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# SUBS within B groups</t>
  </si>
  <si>
    <t xml:space="preserve"># W1</t>
  </si>
  <si>
    <t xml:space="preserve"># W2</t>
  </si>
  <si>
    <t xml:space="preserve"># B1</t>
  </si>
  <si>
    <t xml:space="preserve"># B2</t>
  </si>
  <si>
    <t xml:space="preserve">W1</t>
  </si>
  <si>
    <t xml:space="preserve">W2</t>
  </si>
  <si>
    <t xml:space="preserve">B1</t>
  </si>
  <si>
    <t xml:space="preserve">B2</t>
  </si>
  <si>
    <t xml:space="preserve">OUTCOME</t>
  </si>
  <si>
    <t xml:space="preserve">B1 GP MEAN</t>
  </si>
  <si>
    <t xml:space="preserve">B1W1 COMB</t>
  </si>
  <si>
    <t xml:space="preserve">B1 SS</t>
  </si>
  <si>
    <t xml:space="preserve">SUBS SS</t>
  </si>
  <si>
    <t xml:space="preserve">W1 GP MEAN</t>
  </si>
  <si>
    <t xml:space="preserve">W1 SS</t>
  </si>
  <si>
    <t xml:space="preserve">B1W1 MEAN</t>
  </si>
  <si>
    <t xml:space="preserve">B1W1 SS</t>
  </si>
  <si>
    <t xml:space="preserve">SUBSW1 COMB</t>
  </si>
  <si>
    <t xml:space="preserve">SUBSW1 MEAN</t>
  </si>
  <si>
    <t xml:space="preserve">SUBS MEAN</t>
  </si>
  <si>
    <t xml:space="preserve">SUBSW1 SS</t>
  </si>
  <si>
    <t xml:space="preserve">B2 GP MEAN</t>
  </si>
  <si>
    <t xml:space="preserve">B2 SS</t>
  </si>
  <si>
    <t xml:space="preserve">W2 MEAN</t>
  </si>
  <si>
    <t xml:space="preserve">W2 SS</t>
  </si>
  <si>
    <t xml:space="preserve">B1B2COMB</t>
  </si>
  <si>
    <t xml:space="preserve">B1B2MEAN</t>
  </si>
  <si>
    <t xml:space="preserve">B1B2 SS</t>
  </si>
  <si>
    <t xml:space="preserve">B2W1 COMB</t>
  </si>
  <si>
    <t xml:space="preserve">B2W1 MEAN</t>
  </si>
  <si>
    <t xml:space="preserve">B2W1 SS</t>
  </si>
  <si>
    <t xml:space="preserve">B1W2 COMB</t>
  </si>
  <si>
    <t xml:space="preserve">B1W2 MEAN</t>
  </si>
  <si>
    <t xml:space="preserve">B1W2 SS</t>
  </si>
  <si>
    <t xml:space="preserve">B2W2 COMB</t>
  </si>
  <si>
    <t xml:space="preserve">B2W2 MEAN</t>
  </si>
  <si>
    <t xml:space="preserve">B2W2 SS</t>
  </si>
  <si>
    <t xml:space="preserve">W1W2 COMB</t>
  </si>
  <si>
    <t xml:space="preserve">W1W2 MEAN</t>
  </si>
  <si>
    <t xml:space="preserve">W1W2 SS</t>
  </si>
  <si>
    <t xml:space="preserve">B1B2W1 COMB</t>
  </si>
  <si>
    <t xml:space="preserve">B1B2W1 MEAN</t>
  </si>
  <si>
    <t xml:space="preserve">B1B2W1 SS</t>
  </si>
  <si>
    <t xml:space="preserve">B1B2W2 COMB</t>
  </si>
  <si>
    <t xml:space="preserve">B1B2W2 MEAN</t>
  </si>
  <si>
    <t xml:space="preserve">B1B2W2 SS</t>
  </si>
  <si>
    <t xml:space="preserve">B1W1W2 COMB</t>
  </si>
  <si>
    <t xml:space="preserve">B1W1W2 MEAN</t>
  </si>
  <si>
    <t xml:space="preserve">B1W1W2 SS</t>
  </si>
  <si>
    <t xml:space="preserve">B2W1W2 COMB</t>
  </si>
  <si>
    <t xml:space="preserve">B2W1W2 MEAN</t>
  </si>
  <si>
    <t xml:space="preserve">B2W1W2 SS</t>
  </si>
  <si>
    <t xml:space="preserve">W1W2SUB COMB</t>
  </si>
  <si>
    <t xml:space="preserve">W1W2SUB MEAN</t>
  </si>
  <si>
    <t xml:space="preserve">W1W2SUB SS</t>
  </si>
  <si>
    <t xml:space="preserve">W2 SUB COMB</t>
  </si>
  <si>
    <t xml:space="preserve">W2SUB MEAN</t>
  </si>
  <si>
    <t xml:space="preserve">W2SUB SS</t>
  </si>
  <si>
    <t xml:space="preserve">B1B2W1W2 COMB</t>
  </si>
  <si>
    <t xml:space="preserve">B1B2W1W2 MEAN</t>
  </si>
  <si>
    <t xml:space="preserve">B1B2W1W2 SS</t>
  </si>
  <si>
    <t xml:space="preserve">DF</t>
  </si>
  <si>
    <t xml:space="preserve">SS</t>
  </si>
  <si>
    <t xml:space="preserve">MS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6" min="4" style="2" width="10.71"/>
    <col collapsed="false" customWidth="true" hidden="true" outlineLevel="0" max="18" min="8" style="0" width="9.14"/>
    <col collapsed="false" customWidth="true" hidden="true" outlineLevel="0" max="19" min="19" style="0" width="12.42"/>
    <col collapsed="false" customWidth="true" hidden="true" outlineLevel="0" max="43" min="20" style="0" width="9.14"/>
    <col collapsed="false" customWidth="true" hidden="true" outlineLevel="0" max="44" min="44" style="0" width="12.42"/>
    <col collapsed="false" customWidth="true" hidden="true" outlineLevel="0" max="60" min="45" style="0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5</v>
      </c>
      <c r="B2" s="4" t="n">
        <v>1</v>
      </c>
      <c r="C2" s="4" t="n">
        <v>1</v>
      </c>
      <c r="D2" s="4" t="n">
        <v>3</v>
      </c>
      <c r="E2" s="4" t="n">
        <v>4</v>
      </c>
    </row>
    <row r="3" customFormat="false" ht="12.75" hidden="true" customHeight="false" outlineLevel="0" collapsed="false">
      <c r="B3" s="0" t="n">
        <f aca="false">A2*B2*C2*D2*E2</f>
        <v>60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5"/>
      <c r="B5" s="6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5" t="s">
        <v>11</v>
      </c>
      <c r="J5" s="7" t="s">
        <v>12</v>
      </c>
      <c r="K5" s="5" t="s">
        <v>13</v>
      </c>
      <c r="L5" s="5" t="s">
        <v>14</v>
      </c>
      <c r="M5" s="7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5" t="s">
        <v>55</v>
      </c>
      <c r="BB5" s="5" t="s">
        <v>56</v>
      </c>
      <c r="BC5" s="5" t="s">
        <v>57</v>
      </c>
      <c r="BD5" s="5" t="s">
        <v>58</v>
      </c>
      <c r="BE5" s="5" t="s">
        <v>59</v>
      </c>
      <c r="BF5" s="5" t="s">
        <v>60</v>
      </c>
      <c r="BG5" s="5" t="s">
        <v>61</v>
      </c>
    </row>
    <row r="6" customFormat="false" ht="12.75" hidden="false" customHeight="false" outlineLevel="0" collapsed="false">
      <c r="A6" s="7" t="e">
        <f aca="false">substr(ROW()-5,B$3)</f>
        <v>#VALUE!</v>
      </c>
      <c r="B6" s="6" t="e">
        <f aca="false">IF(ROW()&gt;B$3+5,"",subn(B$2*C$2,1,ROW()-5,B$3))</f>
        <v>#VALUE!</v>
      </c>
      <c r="C6" s="2" t="e">
        <f aca="false">IF(ROW()&gt;B$3+5,"",WN(1,B$2,ROW()-5,B$3))</f>
        <v>#VALUE!</v>
      </c>
      <c r="D6" s="2" t="e">
        <f aca="false">IF(ROW()&gt;B$3+5,"",WN(B$2,C$2,ROW()-5,B$3))</f>
        <v>#VALUE!</v>
      </c>
      <c r="E6" s="2" t="e">
        <f aca="false">IF(ROW()&gt;B$3+5,"",bn(B$3,A$2*B$2*C$2*E$2,ROW()-5))</f>
        <v>#VALUE!</v>
      </c>
      <c r="F6" s="2" t="e">
        <f aca="false">IF(ROW()&gt;B$3+5,"",WN(B$2*C$2,E$2,ROW()-5,B$3))</f>
        <v>#VALUE!</v>
      </c>
      <c r="G6" s="8" t="n">
        <v>13</v>
      </c>
      <c r="H6" s="0" t="e">
        <f aca="false">IF(OR(D$2=1,ROW()&gt;B$3+5),"",SUMIF(E$6:E$1006,E6,G$6:G$1006)/COUNTIF(E$6:E$1006,E6))</f>
        <v>#VALUE!</v>
      </c>
      <c r="I6" s="0" t="str">
        <f aca="false">IF(OR(D$2=1,B$2=1,ROW()&gt;B$3+5),"",((C6-1)*MAX(E$6:E$1006))+E6)</f>
        <v/>
      </c>
      <c r="J6" s="0" t="e">
        <f aca="false">IF(OR(D$2=1,ROW()&gt;B$3+5),"",POWER((H6-AVERAGE(G$6:G$1006)),2))</f>
        <v>#VALUE!</v>
      </c>
      <c r="K6" s="0" t="e">
        <f aca="false">IF(ROW()&gt;B$3+5,"",POWER(R6-AVERAGE(G$6:G$1000),2))</f>
        <v>#VALUE!</v>
      </c>
      <c r="L6" s="0" t="str">
        <f aca="false">IF(OR(B$2=1,ROW()&gt;B$3+5),"",SUMIF(C$6:C$1000,C6,G$6:G$1000)/COUNTIF(C$6:C$1000,C6))</f>
        <v/>
      </c>
      <c r="M6" s="0" t="e">
        <f aca="false">IF(ROW()&gt;B$3+5,"",POWER((L6-AVERAGE(G$6:G$1000)),2))</f>
        <v>#VALUE!</v>
      </c>
      <c r="N6" s="0" t="str">
        <f aca="false">IF(OR(B$2=1,D$2=1,ROW()&gt;B$3+5),"",SUMIF(I$6:I$1000,I6,G$6:G$1006)/COUNTIF(I$6:I$1006,I6))</f>
        <v/>
      </c>
      <c r="O6" s="0" t="e">
        <f aca="false">IF(ROW()&gt;B$3+5,"",POWER(N6-H6-L6+AVERAGE(G$6:G$1000),2))</f>
        <v>#VALUE!</v>
      </c>
      <c r="P6" s="0" t="e">
        <f aca="false">IF(B6="","",((B6-1)*MAX(C$6:C$1000))+C6)</f>
        <v>#VALUE!</v>
      </c>
      <c r="Q6" s="0" t="str">
        <f aca="false">IF(OR(B$2=1,ROW()&gt;B$3+5),"",SUMIF(P$6:P$1000,P6,G$6:G$1000)/COUNTIF(P$6:P$1000,P6))</f>
        <v/>
      </c>
      <c r="R6" s="0" t="e">
        <f aca="false">IF(ROW()&gt;B$3+5,"",SUMIF(B$6:B$1006,B6,G$6:G$1006)/COUNTIF(B$6:B$1006,B6))</f>
        <v>#VALUE!</v>
      </c>
      <c r="S6" s="0" t="e">
        <f aca="false">IF(ROW()&gt;B$3+5,"",POWER(Q6-R6-L6+AVERAGE(G$6:G$1000),2))</f>
        <v>#VALUE!</v>
      </c>
      <c r="T6" s="0" t="e">
        <f aca="false">IF(OR(E$2=1,ROW()&gt;B$3+5),"",SUMIF(F$6:F$1000,F6,G$6:G$1000)/COUNTIF(F$6:F$1000,F6))</f>
        <v>#VALUE!</v>
      </c>
      <c r="U6" s="0" t="e">
        <f aca="false">IF(ROW()&gt;B$3+5,"",POWER((T6-AVERAGE(G$6:G$1000)),2))</f>
        <v>#VALUE!</v>
      </c>
      <c r="V6" s="0" t="str">
        <f aca="false">IF(OR(C$2=1,ROW()&gt;B$3+5),"",SUMIF(D$6:D$1006,D6,G$6:G$1006)/COUNTIF(D$6:D$1006,F6))</f>
        <v/>
      </c>
      <c r="W6" s="0" t="e">
        <f aca="false">IF(ROW()&gt;B$3+5,"",POWER((V6-AVERAGE(G$6:G$1006)),2))</f>
        <v>#VALUE!</v>
      </c>
      <c r="X6" s="0" t="e">
        <f aca="false">IF(E6="","",((E6-1)*MAX(F$6:F$1000))+F6)</f>
        <v>#VALUE!</v>
      </c>
      <c r="Y6" s="0" t="e">
        <f aca="false">IF(OR(D$2=1,E$2=1,ROW()&gt;B$3+5),"",SUMIF(X$6:X$1000,X6,G$6:G$1006)/COUNTIF(X$6:X$1006,X6))</f>
        <v>#VALUE!</v>
      </c>
      <c r="Z6" s="0" t="e">
        <f aca="false">IF(ROW()&gt;B$3+5,"",POWER(Y6-H6-T6+AVERAGE(G$6:G$1000),2))</f>
        <v>#VALUE!</v>
      </c>
      <c r="AA6" s="0" t="e">
        <f aca="false">IF(F6="","",((F6-1)*MAX(C$6:C$1000))+C6)</f>
        <v>#VALUE!</v>
      </c>
      <c r="AB6" s="0" t="str">
        <f aca="false">IF(OR(B$2=1,E$2=1,ROW()&gt;B$3+5),"",SUMIF(AA$6:AA$1000,AA6,G$6:G$1006)/COUNTIF(AA$6:AA$1006,AA6))</f>
        <v/>
      </c>
      <c r="AC6" s="0" t="e">
        <f aca="false">IF(ROW()&gt;B$3+5,"",POWER(AB6-L6-T6+AVERAGE(G$6:G$1000),2))</f>
        <v>#VALUE!</v>
      </c>
      <c r="AD6" s="0" t="e">
        <f aca="false">IF(E6="","",((E6-1)*MAX(D$6:D$1000))+D6)</f>
        <v>#VALUE!</v>
      </c>
      <c r="AE6" s="0" t="str">
        <f aca="false">IF(OR(C$2=1,D$2=1,ROW()&gt;B$3+5),"",SUMIF(AD$6:AD$1000,AD6,G$6:G$1006)/COUNTIF(AD$6:AD$1006,AD6))</f>
        <v/>
      </c>
      <c r="AF6" s="0" t="e">
        <f aca="false">IF(ROW()&gt;B$3+5,"",POWER(AE6-H6-V6+AVERAGE(G$6:G$1000),2))</f>
        <v>#VALUE!</v>
      </c>
      <c r="AG6" s="0" t="e">
        <f aca="false">IF(F6="","",((F6-1)*MAX(D$6:D$1000))+D6)</f>
        <v>#VALUE!</v>
      </c>
      <c r="AH6" s="0" t="str">
        <f aca="false">IF(OR(C$2=1,E$2=1,ROW()&gt;B$3+5),"",SUMIF(AG$6:AG$1006,AG6,G$6:G$1006)/COUNTIF(AG$6:AG$1006,AG6))</f>
        <v/>
      </c>
      <c r="AI6" s="0" t="e">
        <f aca="false">IF(ROW()&gt;B$3+5,"",POWER(AH6-V6-T6+AVERAGE(G$6:G$1000),2))</f>
        <v>#VALUE!</v>
      </c>
      <c r="AJ6" s="0" t="e">
        <f aca="false">IF(C6="","",((C6-1)*MAX(D$6:D$1000))+D6)</f>
        <v>#VALUE!</v>
      </c>
      <c r="AK6" s="0" t="str">
        <f aca="false">IF(OR(B$2=1,C$2=1,ROW()&gt;B$3+5),"",SUMIF(AJ$6:AJ$1006,AJ6,G$6:G$1006)/COUNTIF(AJ$6:AJ$1006,AJ6))</f>
        <v/>
      </c>
      <c r="AL6" s="0" t="e">
        <f aca="false">IF(ROW()&gt;B$3+5,"",POWER(AK6-L6-V6+AVERAGE(G$6:G$1000),2))</f>
        <v>#VALUE!</v>
      </c>
      <c r="AM6" s="0" t="e">
        <f aca="false">IF(X6="","",((X6-1)*MAX(C$6:C$1000))+C6)</f>
        <v>#VALUE!</v>
      </c>
      <c r="AN6" s="0" t="str">
        <f aca="false">IF(OR(B$2=1,D$2=1,E$2=1,ROW()&gt;B$3+5),"",SUMIF(AM$6:AM$1006,AM6,G$6:G$1006)/COUNTIF(AM$6:AM$1006,AM6))</f>
        <v/>
      </c>
      <c r="AO6" s="0" t="e">
        <f aca="false">IF(ROW()&gt;B$3+5,"",POWER(AN6+H6+T6+L6-Y6-N6-AB6-AVERAGE(G$6:G$1000),2))</f>
        <v>#VALUE!</v>
      </c>
      <c r="AP6" s="0" t="e">
        <f aca="false">IF(X6="","",((X6-1)*MAX(D$6:D$1000))+D6)</f>
        <v>#VALUE!</v>
      </c>
      <c r="AQ6" s="0" t="str">
        <f aca="false">IF(OR(C$2=1,D$2=1,E$2=1,ROW()&gt;B$3+5),"",SUMIF(AP$6:AP$1006,AP6,G$6:G$1006)/COUNTIF(AP$6:AP$1006,AP6))</f>
        <v/>
      </c>
      <c r="AR6" s="0" t="e">
        <f aca="false">IF(ROW()&gt;B$3+5,"",POWER(AQ6+H6+T6+V6-Y6-AE6-AH6-AVERAGE(G$6:G$1000),2))</f>
        <v>#VALUE!</v>
      </c>
      <c r="AS6" s="0" t="str">
        <f aca="false">IF(I6="","",((I6-1)*MAX(D$6:D$1000))+D6)</f>
        <v/>
      </c>
      <c r="AT6" s="0" t="str">
        <f aca="false">IF(OR(B$2=1,C$2=1,D$2=1,ROW()&gt;B$3+5),"",SUMIF(AS$6:AS$1006,AS6,G$6:G$1006)/COUNTIF(AS$6:AS$1006,AS6))</f>
        <v/>
      </c>
      <c r="AU6" s="0" t="e">
        <f aca="false">IF(ROW()&gt;B$3+5,"",POWER(AT6+H6+L6+V6-N6-AE6-AK6-AVERAGE(G$6:G$1000),2))</f>
        <v>#VALUE!</v>
      </c>
      <c r="AV6" s="0" t="e">
        <f aca="false">IF(AA6="","",((AA6-1)*MAX(D$6:D$1000))+D6)</f>
        <v>#VALUE!</v>
      </c>
      <c r="AW6" s="0" t="str">
        <f aca="false">IF(OR(B$2=1,C$2=1,E$2=1,ROW()&gt;B$3+5),"",SUMIF(AV$6:AV$1006,AV6,G$6:G$1006)/COUNTIF(AV$6:AV$1006,AV6))</f>
        <v/>
      </c>
      <c r="AX6" s="0" t="e">
        <f aca="false">IF(ROW()&gt;B$3+5,"",POWER(AW6+L6+V6+T6-AB6-AH6-AK6-AVERAGE(G$6:G$1000),2))</f>
        <v>#VALUE!</v>
      </c>
      <c r="AY6" s="0" t="e">
        <f aca="false">IF(P6="","",((P6-1)*MAX(D$6:D$1000))+D6)</f>
        <v>#VALUE!</v>
      </c>
      <c r="AZ6" s="0" t="str">
        <f aca="false">IF(OR(B$2=1,C$2=1,ROW()&gt;B$3+5),"",SUMIF(AY$6:AY$1006,AY6,G$6:G$1006)/COUNTIF(AY$6:AY$1006,AY6))</f>
        <v/>
      </c>
      <c r="BA6" s="0" t="e">
        <f aca="false">IF(ROW()&gt;B$3+5,"",POWER(AZ6+L6+R6+V6-AK6-Q6-BC6-AVERAGE(G$6:G$1000),2))</f>
        <v>#VALUE!</v>
      </c>
      <c r="BB6" s="0" t="e">
        <f aca="false">IF(B6="","",((B6-1)*MAX(D$6:D$1000))+D6)</f>
        <v>#VALUE!</v>
      </c>
      <c r="BC6" s="0" t="str">
        <f aca="false">IF(OR(C$2=1,ROW()&gt;B$3+5),"",SUMIF(BB$6:BB$1006,BB6,G$6:G$1006)/COUNTIF(BB$6:BB$1006,BB6))</f>
        <v/>
      </c>
      <c r="BD6" s="0" t="e">
        <f aca="false">IF(ROW()&gt;B$3+5,"",POWER(BC6-V6-R6+AVERAGE(G$6:G$1000),2))</f>
        <v>#VALUE!</v>
      </c>
      <c r="BE6" s="0" t="e">
        <f aca="false">IF(AM6="","",((AM6-1)*MAX(D$6:D$1000))+D6)</f>
        <v>#VALUE!</v>
      </c>
      <c r="BF6" s="0" t="str">
        <f aca="false">IF(OR(B$2=1,C$2=1,D$2=1,E$2=1,ROW()&gt;B$3+5),"",SUMIF(BE$6:BE$1006,BE6,G$6:G$1006)/COUNTIF(BE$6:BE$1006,BE6))</f>
        <v/>
      </c>
      <c r="BG6" s="0" t="e">
        <f aca="false">IF(ROW()&gt;B$3+5,"",POWER(BF6-H6-T6-L6-V6+Y6+N6+AE6+AB6+AH6+AK6-AN6-AQ6-AT6-AW6+AVERAGE(G$6:G$1000),2))</f>
        <v>#VALUE!</v>
      </c>
    </row>
    <row r="7" customFormat="false" ht="12.75" hidden="false" customHeight="false" outlineLevel="0" collapsed="false">
      <c r="A7" s="7" t="e">
        <f aca="false">substr(ROW()-5,B$3)</f>
        <v>#VALUE!</v>
      </c>
      <c r="B7" s="6" t="e">
        <f aca="false">IF(ROW()&gt;B$3+5,"",subn(B$2*C$2,1,ROW()-5,B$3))</f>
        <v>#VALUE!</v>
      </c>
      <c r="C7" s="2" t="e">
        <f aca="false">IF(ROW()&gt;B$3+5,"",WN(1,B$2,ROW()-5,B$3))</f>
        <v>#VALUE!</v>
      </c>
      <c r="D7" s="2" t="e">
        <f aca="false">IF(ROW()&gt;B$3+5,"",WN(B$2,C$2,ROW()-5,B$3))</f>
        <v>#VALUE!</v>
      </c>
      <c r="E7" s="2" t="e">
        <f aca="false">IF(ROW()&gt;B$3+5,"",bn(B$3,A$2*B$2*C$2*E$2,ROW()-5))</f>
        <v>#VALUE!</v>
      </c>
      <c r="F7" s="2" t="e">
        <f aca="false">IF(ROW()&gt;B$3+5,"",WN(B$2*C$2,E$2,ROW()-5,B$3))</f>
        <v>#VALUE!</v>
      </c>
      <c r="G7" s="8" t="n">
        <v>13</v>
      </c>
      <c r="H7" s="0" t="e">
        <f aca="false">IF(OR(D$2=1,ROW()&gt;B$3+5),"",SUMIF(E$6:E$1006,E7,G$6:G$1006)/COUNTIF(E$6:E$1006,E7))</f>
        <v>#VALUE!</v>
      </c>
      <c r="I7" s="0" t="str">
        <f aca="false">IF(OR(D$2=1,B$2=1,ROW()&gt;B$3+5),"",((C7-1)*MAX(E$6:E$1006))+E7)</f>
        <v/>
      </c>
      <c r="J7" s="0" t="e">
        <f aca="false">IF(OR(D$2=1,ROW()&gt;B$3+5),"",POWER((H7-AVERAGE(G$6:G$1006)),2))</f>
        <v>#VALUE!</v>
      </c>
      <c r="K7" s="0" t="e">
        <f aca="false">IF(ROW()&gt;B$3+5,"",POWER(R7-AVERAGE(G$6:G$1000),2))</f>
        <v>#VALUE!</v>
      </c>
      <c r="L7" s="0" t="str">
        <f aca="false">IF(OR(B$2=1,ROW()&gt;B$3+5),"",SUMIF(C$6:C$1000,C7,G$6:G$1000)/COUNTIF(C$6:C$1000,C7))</f>
        <v/>
      </c>
      <c r="M7" s="0" t="e">
        <f aca="false">IF(ROW()&gt;B$3+5,"",POWER((L7-AVERAGE(G$6:G$1000)),2))</f>
        <v>#VALUE!</v>
      </c>
      <c r="N7" s="0" t="str">
        <f aca="false">IF(OR(B$2=1,D$2=1,ROW()&gt;B$3+5),"",SUMIF(I$6:I$1000,I7,G$6:G$1006)/COUNTIF(I$6:I$1006,I7))</f>
        <v/>
      </c>
      <c r="O7" s="0" t="e">
        <f aca="false">IF(ROW()&gt;B$3+5,"",POWER(N7-H7-L7+AVERAGE(G$6:G$1000),2))</f>
        <v>#VALUE!</v>
      </c>
      <c r="P7" s="0" t="e">
        <f aca="false">IF(B7="","",((B7-1)*MAX(C$6:C$1000))+C7)</f>
        <v>#VALUE!</v>
      </c>
      <c r="Q7" s="0" t="str">
        <f aca="false">IF(OR(B$2=1,ROW()&gt;B$3+5),"",SUMIF(P$6:P$1000,P7,G$6:G$1000)/COUNTIF(P$6:P$1000,P7))</f>
        <v/>
      </c>
      <c r="R7" s="0" t="e">
        <f aca="false">IF(ROW()&gt;B$3+5,"",SUMIF(B$6:B$1006,B7,G$6:G$1006)/COUNTIF(B$6:B$1006,B7))</f>
        <v>#VALUE!</v>
      </c>
      <c r="S7" s="0" t="e">
        <f aca="false">IF(ROW()&gt;B$3+5,"",POWER(Q7-R7-L7+AVERAGE(G$6:G$1000),2))</f>
        <v>#VALUE!</v>
      </c>
      <c r="T7" s="0" t="e">
        <f aca="false">IF(OR(E$2=1,ROW()&gt;B$3+5),"",SUMIF(F$6:F$1000,F7,G$6:G$1000)/COUNTIF(F$6:F$1000,F7))</f>
        <v>#VALUE!</v>
      </c>
      <c r="U7" s="0" t="e">
        <f aca="false">IF(ROW()&gt;B$3+5,"",POWER((T7-AVERAGE(G$6:G$1000)),2))</f>
        <v>#VALUE!</v>
      </c>
      <c r="V7" s="0" t="str">
        <f aca="false">IF(OR(C$2=1,ROW()&gt;B$3+5),"",SUMIF(D$6:D$1006,D7,G$6:G$1006)/COUNTIF(D$6:D$1006,F7))</f>
        <v/>
      </c>
      <c r="W7" s="0" t="e">
        <f aca="false">IF(ROW()&gt;B$3+5,"",POWER((V7-AVERAGE(G$6:G$1006)),2))</f>
        <v>#VALUE!</v>
      </c>
      <c r="X7" s="0" t="e">
        <f aca="false">IF(E7="","",((E7-1)*MAX(F$6:F$1000))+F7)</f>
        <v>#VALUE!</v>
      </c>
      <c r="Y7" s="0" t="e">
        <f aca="false">IF(OR(D$2=1,E$2=1,ROW()&gt;B$3+5),"",SUMIF(X$6:X$1000,X7,G$6:G$1006)/COUNTIF(X$6:X$1006,X7))</f>
        <v>#VALUE!</v>
      </c>
      <c r="Z7" s="0" t="e">
        <f aca="false">IF(ROW()&gt;B$3+5,"",POWER(Y7-H7-T7+AVERAGE(G$6:G$1000),2))</f>
        <v>#VALUE!</v>
      </c>
      <c r="AA7" s="0" t="e">
        <f aca="false">IF(F7="","",((F7-1)*MAX(C$6:C$1000))+C7)</f>
        <v>#VALUE!</v>
      </c>
      <c r="AB7" s="0" t="str">
        <f aca="false">IF(OR(B$2=1,E$2=1,ROW()&gt;B$3+5),"",SUMIF(AA$6:AA$1000,AA7,G$6:G$1006)/COUNTIF(AA$6:AA$1006,AA7))</f>
        <v/>
      </c>
      <c r="AC7" s="0" t="e">
        <f aca="false">IF(ROW()&gt;B$3+5,"",POWER(AB7-L7-T7+AVERAGE(G$6:G$1000),2))</f>
        <v>#VALUE!</v>
      </c>
      <c r="AD7" s="0" t="e">
        <f aca="false">IF(E7="","",((E7-1)*MAX(D$6:D$1000))+D7)</f>
        <v>#VALUE!</v>
      </c>
      <c r="AE7" s="0" t="str">
        <f aca="false">IF(OR(C$2=1,D$2=1,ROW()&gt;B$3+5),"",SUMIF(AD$6:AD$1000,AD7,G$6:G$1006)/COUNTIF(AD$6:AD$1006,AD7))</f>
        <v/>
      </c>
      <c r="AF7" s="0" t="e">
        <f aca="false">IF(ROW()&gt;B$3+5,"",POWER(AE7-H7-V7+AVERAGE(G$6:G$1000),2))</f>
        <v>#VALUE!</v>
      </c>
      <c r="AG7" s="0" t="e">
        <f aca="false">IF(F7="","",((F7-1)*MAX(D$6:D$1000))+D7)</f>
        <v>#VALUE!</v>
      </c>
      <c r="AH7" s="0" t="str">
        <f aca="false">IF(OR(C$2=1,E$2=1,ROW()&gt;B$3+5),"",SUMIF(AG$6:AG$1006,AG7,G$6:G$1006)/COUNTIF(AG$6:AG$1006,AG7))</f>
        <v/>
      </c>
      <c r="AI7" s="0" t="e">
        <f aca="false">IF(ROW()&gt;B$3+5,"",POWER(AH7-V7-T7+AVERAGE(G$6:G$1000),2))</f>
        <v>#VALUE!</v>
      </c>
      <c r="AJ7" s="0" t="e">
        <f aca="false">IF(C7="","",((C7-1)*MAX(D$6:D$1000))+D7)</f>
        <v>#VALUE!</v>
      </c>
      <c r="AK7" s="0" t="str">
        <f aca="false">IF(OR(B$2=1,C$2=1,ROW()&gt;B$3+5),"",SUMIF(AJ$6:AJ$1006,AJ7,G$6:G$1006)/COUNTIF(AJ$6:AJ$1006,AJ7))</f>
        <v/>
      </c>
      <c r="AL7" s="0" t="e">
        <f aca="false">IF(ROW()&gt;B$3+5,"",POWER(AK7-L7-V7+AVERAGE(G$6:G$1000),2))</f>
        <v>#VALUE!</v>
      </c>
      <c r="AM7" s="0" t="e">
        <f aca="false">IF(X7="","",((X7-1)*MAX(C$6:C$1000))+C7)</f>
        <v>#VALUE!</v>
      </c>
      <c r="AN7" s="0" t="str">
        <f aca="false">IF(OR(B$2=1,D$2=1,E$2=1,ROW()&gt;B$3+5),"",SUMIF(AM$6:AM$1006,AM7,G$6:G$1006)/COUNTIF(AM$6:AM$1006,AM7))</f>
        <v/>
      </c>
      <c r="AO7" s="0" t="e">
        <f aca="false">IF(ROW()&gt;B$3+5,"",POWER(AN7+H7+T7+L7-Y7-N7-AB7-AVERAGE(G$6:G$1000),2))</f>
        <v>#VALUE!</v>
      </c>
      <c r="AP7" s="0" t="e">
        <f aca="false">IF(X7="","",((X7-1)*MAX(D$6:D$1000))+D7)</f>
        <v>#VALUE!</v>
      </c>
      <c r="AQ7" s="0" t="str">
        <f aca="false">IF(OR(C$2=1,D$2=1,E$2=1,ROW()&gt;B$3+5),"",SUMIF(AP$6:AP$1006,AP7,G$6:G$1006)/COUNTIF(AP$6:AP$1006,AP7))</f>
        <v/>
      </c>
      <c r="AR7" s="0" t="e">
        <f aca="false">IF(ROW()&gt;B$3+5,"",POWER(AQ7+H7+T7+V7-Y7-AE7-AH7-AVERAGE(G$6:G$1000),2))</f>
        <v>#VALUE!</v>
      </c>
      <c r="AS7" s="0" t="str">
        <f aca="false">IF(I7="","",((I7-1)*MAX(D$6:D$1000))+D7)</f>
        <v/>
      </c>
      <c r="AT7" s="0" t="str">
        <f aca="false">IF(OR(B$2=1,C$2=1,D$2=1,ROW()&gt;B$3+5),"",SUMIF(AS$6:AS$1006,AS7,G$6:G$1006)/COUNTIF(AS$6:AS$1006,AS7))</f>
        <v/>
      </c>
      <c r="AU7" s="0" t="e">
        <f aca="false">IF(ROW()&gt;B$3+5,"",POWER(AT7+H7+L7+V7-N7-AE7-AK7-AVERAGE(G$6:G$1000),2))</f>
        <v>#VALUE!</v>
      </c>
      <c r="AV7" s="0" t="e">
        <f aca="false">IF(AA7="","",((AA7-1)*MAX(D$6:D$1000))+D7)</f>
        <v>#VALUE!</v>
      </c>
      <c r="AW7" s="0" t="str">
        <f aca="false">IF(OR(B$2=1,C$2=1,E$2=1,ROW()&gt;B$3+5),"",SUMIF(AV$6:AV$1006,AV7,G$6:G$1006)/COUNTIF(AV$6:AV$1006,AV7))</f>
        <v/>
      </c>
      <c r="AX7" s="0" t="e">
        <f aca="false">IF(ROW()&gt;B$3+5,"",POWER(AW7+L7+V7+T7-AB7-AH7-AK7-AVERAGE(G$6:G$1000),2))</f>
        <v>#VALUE!</v>
      </c>
      <c r="AY7" s="0" t="e">
        <f aca="false">IF(P7="","",((P7-1)*MAX(D$6:D$1000))+D7)</f>
        <v>#VALUE!</v>
      </c>
      <c r="AZ7" s="0" t="str">
        <f aca="false">IF(OR(B$2=1,C$2=1,ROW()&gt;B$3+5),"",SUMIF(AY$6:AY$1006,AY7,G$6:G$1006)/COUNTIF(AY$6:AY$1006,AY7))</f>
        <v/>
      </c>
      <c r="BA7" s="0" t="e">
        <f aca="false">IF(ROW()&gt;B$3+5,"",POWER(AZ7+L7+R7+V7-AK7-Q7-BC7-AVERAGE(G$6:G$1000),2))</f>
        <v>#VALUE!</v>
      </c>
      <c r="BB7" s="0" t="e">
        <f aca="false">IF(B7="","",((B7-1)*MAX(D$6:D$1000))+D7)</f>
        <v>#VALUE!</v>
      </c>
      <c r="BC7" s="0" t="str">
        <f aca="false">IF(OR(C$2=1,ROW()&gt;B$3+5),"",SUMIF(BB$6:BB$1006,BB7,G$6:G$1006)/COUNTIF(BB$6:BB$1006,BB7))</f>
        <v/>
      </c>
      <c r="BD7" s="0" t="e">
        <f aca="false">IF(ROW()&gt;B$3+5,"",POWER(BC7-V7-R7+AVERAGE(G$6:G$1000),2))</f>
        <v>#VALUE!</v>
      </c>
      <c r="BE7" s="0" t="e">
        <f aca="false">IF(AM7="","",((AM7-1)*MAX(D$6:D$1000))+D7)</f>
        <v>#VALUE!</v>
      </c>
      <c r="BF7" s="0" t="str">
        <f aca="false">IF(OR(B$2=1,C$2=1,D$2=1,E$2=1,ROW()&gt;B$3+5),"",SUMIF(BE$6:BE$1006,BE7,G$6:G$1006)/COUNTIF(BE$6:BE$1006,BE7))</f>
        <v/>
      </c>
      <c r="BG7" s="0" t="e">
        <f aca="false">IF(ROW()&gt;B$3+5,"",POWER(BF7-H7-T7-L7-V7+Y7+N7+AE7+AB7+AH7+AK7-AN7-AQ7-AT7-AW7+AVERAGE(G$6:G$1000),2))</f>
        <v>#VALUE!</v>
      </c>
    </row>
    <row r="8" customFormat="false" ht="12.75" hidden="false" customHeight="false" outlineLevel="0" collapsed="false">
      <c r="A8" s="7" t="e">
        <f aca="false">substr(ROW()-5,B$3)</f>
        <v>#VALUE!</v>
      </c>
      <c r="B8" s="6" t="e">
        <f aca="false">IF(ROW()&gt;B$3+5,"",subn(B$2*C$2,1,ROW()-5,B$3))</f>
        <v>#VALUE!</v>
      </c>
      <c r="C8" s="2" t="e">
        <f aca="false">IF(ROW()&gt;B$3+5,"",WN(1,B$2,ROW()-5,B$3))</f>
        <v>#VALUE!</v>
      </c>
      <c r="D8" s="2" t="e">
        <f aca="false">IF(ROW()&gt;B$3+5,"",WN(B$2,C$2,ROW()-5,B$3))</f>
        <v>#VALUE!</v>
      </c>
      <c r="E8" s="2" t="e">
        <f aca="false">IF(ROW()&gt;B$3+5,"",bn(B$3,A$2*B$2*C$2*E$2,ROW()-5))</f>
        <v>#VALUE!</v>
      </c>
      <c r="F8" s="2" t="e">
        <f aca="false">IF(ROW()&gt;B$3+5,"",WN(B$2*C$2,E$2,ROW()-5,B$3))</f>
        <v>#VALUE!</v>
      </c>
      <c r="G8" s="8" t="n">
        <v>16</v>
      </c>
      <c r="H8" s="0" t="e">
        <f aca="false">IF(OR(D$2=1,ROW()&gt;B$3+5),"",SUMIF(E$6:E$1006,E8,G$6:G$1006)/COUNTIF(E$6:E$1006,E8))</f>
        <v>#VALUE!</v>
      </c>
      <c r="I8" s="0" t="str">
        <f aca="false">IF(OR(D$2=1,B$2=1,ROW()&gt;B$3+5),"",((C8-1)*MAX(E$6:E$1006))+E8)</f>
        <v/>
      </c>
      <c r="J8" s="0" t="e">
        <f aca="false">IF(OR(D$2=1,ROW()&gt;B$3+5),"",POWER((H8-AVERAGE(G$6:G$1006)),2))</f>
        <v>#VALUE!</v>
      </c>
      <c r="K8" s="0" t="e">
        <f aca="false">IF(ROW()&gt;B$3+5,"",POWER(R8-AVERAGE(G$6:G$1000),2))</f>
        <v>#VALUE!</v>
      </c>
      <c r="L8" s="0" t="str">
        <f aca="false">IF(OR(B$2=1,ROW()&gt;B$3+5),"",SUMIF(C$6:C$1000,C8,G$6:G$1000)/COUNTIF(C$6:C$1000,C8))</f>
        <v/>
      </c>
      <c r="M8" s="0" t="e">
        <f aca="false">IF(ROW()&gt;B$3+5,"",POWER((L8-AVERAGE(G$6:G$1000)),2))</f>
        <v>#VALUE!</v>
      </c>
      <c r="N8" s="0" t="str">
        <f aca="false">IF(OR(B$2=1,D$2=1,ROW()&gt;B$3+5),"",SUMIF(I$6:I$1000,I8,G$6:G$1006)/COUNTIF(I$6:I$1006,I8))</f>
        <v/>
      </c>
      <c r="O8" s="0" t="e">
        <f aca="false">IF(ROW()&gt;B$3+5,"",POWER(N8-H8-L8+AVERAGE(G$6:G$1000),2))</f>
        <v>#VALUE!</v>
      </c>
      <c r="P8" s="0" t="e">
        <f aca="false">IF(B8="","",((B8-1)*MAX(C$6:C$1000))+C8)</f>
        <v>#VALUE!</v>
      </c>
      <c r="Q8" s="0" t="str">
        <f aca="false">IF(OR(B$2=1,ROW()&gt;B$3+5),"",SUMIF(P$6:P$1000,P8,G$6:G$1000)/COUNTIF(P$6:P$1000,P8))</f>
        <v/>
      </c>
      <c r="R8" s="0" t="e">
        <f aca="false">IF(ROW()&gt;B$3+5,"",SUMIF(B$6:B$1006,B8,G$6:G$1006)/COUNTIF(B$6:B$1006,B8))</f>
        <v>#VALUE!</v>
      </c>
      <c r="S8" s="0" t="e">
        <f aca="false">IF(ROW()&gt;B$3+5,"",POWER(Q8-R8-L8+AVERAGE(G$6:G$1000),2))</f>
        <v>#VALUE!</v>
      </c>
      <c r="T8" s="0" t="e">
        <f aca="false">IF(OR(E$2=1,ROW()&gt;B$3+5),"",SUMIF(F$6:F$1000,F8,G$6:G$1000)/COUNTIF(F$6:F$1000,F8))</f>
        <v>#VALUE!</v>
      </c>
      <c r="U8" s="0" t="e">
        <f aca="false">IF(ROW()&gt;B$3+5,"",POWER((T8-AVERAGE(G$6:G$1000)),2))</f>
        <v>#VALUE!</v>
      </c>
      <c r="V8" s="0" t="str">
        <f aca="false">IF(OR(C$2=1,ROW()&gt;B$3+5),"",SUMIF(D$6:D$1006,D8,G$6:G$1006)/COUNTIF(D$6:D$1006,F8))</f>
        <v/>
      </c>
      <c r="W8" s="0" t="e">
        <f aca="false">IF(ROW()&gt;B$3+5,"",POWER((V8-AVERAGE(G$6:G$1006)),2))</f>
        <v>#VALUE!</v>
      </c>
      <c r="X8" s="0" t="e">
        <f aca="false">IF(E8="","",((E8-1)*MAX(F$6:F$1000))+F8)</f>
        <v>#VALUE!</v>
      </c>
      <c r="Y8" s="0" t="e">
        <f aca="false">IF(OR(D$2=1,E$2=1,ROW()&gt;B$3+5),"",SUMIF(X$6:X$1000,X8,G$6:G$1006)/COUNTIF(X$6:X$1006,X8))</f>
        <v>#VALUE!</v>
      </c>
      <c r="Z8" s="0" t="e">
        <f aca="false">IF(ROW()&gt;B$3+5,"",POWER(Y8-H8-T8+AVERAGE(G$6:G$1000),2))</f>
        <v>#VALUE!</v>
      </c>
      <c r="AA8" s="0" t="e">
        <f aca="false">IF(F8="","",((F8-1)*MAX(C$6:C$1000))+C8)</f>
        <v>#VALUE!</v>
      </c>
      <c r="AB8" s="0" t="str">
        <f aca="false">IF(OR(B$2=1,E$2=1,ROW()&gt;B$3+5),"",SUMIF(AA$6:AA$1000,AA8,G$6:G$1006)/COUNTIF(AA$6:AA$1006,AA8))</f>
        <v/>
      </c>
      <c r="AC8" s="0" t="e">
        <f aca="false">IF(ROW()&gt;B$3+5,"",POWER(AB8-L8-T8+AVERAGE(G$6:G$1000),2))</f>
        <v>#VALUE!</v>
      </c>
      <c r="AD8" s="0" t="e">
        <f aca="false">IF(E8="","",((E8-1)*MAX(D$6:D$1000))+D8)</f>
        <v>#VALUE!</v>
      </c>
      <c r="AE8" s="0" t="str">
        <f aca="false">IF(OR(C$2=1,D$2=1,ROW()&gt;B$3+5),"",SUMIF(AD$6:AD$1000,AD8,G$6:G$1006)/COUNTIF(AD$6:AD$1006,AD8))</f>
        <v/>
      </c>
      <c r="AF8" s="0" t="e">
        <f aca="false">IF(ROW()&gt;B$3+5,"",POWER(AE8-H8-V8+AVERAGE(G$6:G$1000),2))</f>
        <v>#VALUE!</v>
      </c>
      <c r="AG8" s="0" t="e">
        <f aca="false">IF(F8="","",((F8-1)*MAX(D$6:D$1000))+D8)</f>
        <v>#VALUE!</v>
      </c>
      <c r="AH8" s="0" t="str">
        <f aca="false">IF(OR(C$2=1,E$2=1,ROW()&gt;B$3+5),"",SUMIF(AG$6:AG$1006,AG8,G$6:G$1006)/COUNTIF(AG$6:AG$1006,AG8))</f>
        <v/>
      </c>
      <c r="AI8" s="0" t="e">
        <f aca="false">IF(ROW()&gt;B$3+5,"",POWER(AH8-V8-T8+AVERAGE(G$6:G$1000),2))</f>
        <v>#VALUE!</v>
      </c>
      <c r="AJ8" s="0" t="e">
        <f aca="false">IF(C8="","",((C8-1)*MAX(D$6:D$1000))+D8)</f>
        <v>#VALUE!</v>
      </c>
      <c r="AK8" s="0" t="str">
        <f aca="false">IF(OR(B$2=1,C$2=1,ROW()&gt;B$3+5),"",SUMIF(AJ$6:AJ$1006,AJ8,G$6:G$1006)/COUNTIF(AJ$6:AJ$1006,AJ8))</f>
        <v/>
      </c>
      <c r="AL8" s="0" t="e">
        <f aca="false">IF(ROW()&gt;B$3+5,"",POWER(AK8-L8-V8+AVERAGE(G$6:G$1000),2))</f>
        <v>#VALUE!</v>
      </c>
      <c r="AM8" s="0" t="e">
        <f aca="false">IF(X8="","",((X8-1)*MAX(C$6:C$1000))+C8)</f>
        <v>#VALUE!</v>
      </c>
      <c r="AN8" s="0" t="str">
        <f aca="false">IF(OR(B$2=1,D$2=1,E$2=1,ROW()&gt;B$3+5),"",SUMIF(AM$6:AM$1006,AM8,G$6:G$1006)/COUNTIF(AM$6:AM$1006,AM8))</f>
        <v/>
      </c>
      <c r="AO8" s="0" t="e">
        <f aca="false">IF(ROW()&gt;B$3+5,"",POWER(AN8+H8+T8+L8-Y8-N8-AB8-AVERAGE(G$6:G$1000),2))</f>
        <v>#VALUE!</v>
      </c>
      <c r="AP8" s="0" t="e">
        <f aca="false">IF(X8="","",((X8-1)*MAX(D$6:D$1000))+D8)</f>
        <v>#VALUE!</v>
      </c>
      <c r="AQ8" s="0" t="str">
        <f aca="false">IF(OR(C$2=1,D$2=1,E$2=1,ROW()&gt;B$3+5),"",SUMIF(AP$6:AP$1006,AP8,G$6:G$1006)/COUNTIF(AP$6:AP$1006,AP8))</f>
        <v/>
      </c>
      <c r="AR8" s="0" t="e">
        <f aca="false">IF(ROW()&gt;B$3+5,"",POWER(AQ8+H8+T8+V8-Y8-AE8-AH8-AVERAGE(G$6:G$1000),2))</f>
        <v>#VALUE!</v>
      </c>
      <c r="AS8" s="0" t="str">
        <f aca="false">IF(I8="","",((I8-1)*MAX(D$6:D$1000))+D8)</f>
        <v/>
      </c>
      <c r="AT8" s="0" t="str">
        <f aca="false">IF(OR(B$2=1,C$2=1,D$2=1,ROW()&gt;B$3+5),"",SUMIF(AS$6:AS$1006,AS8,G$6:G$1006)/COUNTIF(AS$6:AS$1006,AS8))</f>
        <v/>
      </c>
      <c r="AU8" s="0" t="e">
        <f aca="false">IF(ROW()&gt;B$3+5,"",POWER(AT8+H8+L8+V8-N8-AE8-AK8-AVERAGE(G$6:G$1000),2))</f>
        <v>#VALUE!</v>
      </c>
      <c r="AV8" s="0" t="e">
        <f aca="false">IF(AA8="","",((AA8-1)*MAX(D$6:D$1000))+D8)</f>
        <v>#VALUE!</v>
      </c>
      <c r="AW8" s="0" t="str">
        <f aca="false">IF(OR(B$2=1,C$2=1,E$2=1,ROW()&gt;B$3+5),"",SUMIF(AV$6:AV$1006,AV8,G$6:G$1006)/COUNTIF(AV$6:AV$1006,AV8))</f>
        <v/>
      </c>
      <c r="AX8" s="0" t="e">
        <f aca="false">IF(ROW()&gt;B$3+5,"",POWER(AW8+L8+V8+T8-AB8-AH8-AK8-AVERAGE(G$6:G$1000),2))</f>
        <v>#VALUE!</v>
      </c>
      <c r="AY8" s="0" t="e">
        <f aca="false">IF(P8="","",((P8-1)*MAX(D$6:D$1000))+D8)</f>
        <v>#VALUE!</v>
      </c>
      <c r="AZ8" s="0" t="str">
        <f aca="false">IF(OR(B$2=1,C$2=1,ROW()&gt;B$3+5),"",SUMIF(AY$6:AY$1006,AY8,G$6:G$1006)/COUNTIF(AY$6:AY$1006,AY8))</f>
        <v/>
      </c>
      <c r="BA8" s="0" t="e">
        <f aca="false">IF(ROW()&gt;B$3+5,"",POWER(AZ8+L8+R8+V8-AK8-Q8-BC8-AVERAGE(G$6:G$1000),2))</f>
        <v>#VALUE!</v>
      </c>
      <c r="BB8" s="0" t="e">
        <f aca="false">IF(B8="","",((B8-1)*MAX(D$6:D$1000))+D8)</f>
        <v>#VALUE!</v>
      </c>
      <c r="BC8" s="0" t="str">
        <f aca="false">IF(OR(C$2=1,ROW()&gt;B$3+5),"",SUMIF(BB$6:BB$1006,BB8,G$6:G$1006)/COUNTIF(BB$6:BB$1006,BB8))</f>
        <v/>
      </c>
      <c r="BD8" s="0" t="e">
        <f aca="false">IF(ROW()&gt;B$3+5,"",POWER(BC8-V8-R8+AVERAGE(G$6:G$1000),2))</f>
        <v>#VALUE!</v>
      </c>
      <c r="BE8" s="0" t="e">
        <f aca="false">IF(AM8="","",((AM8-1)*MAX(D$6:D$1000))+D8)</f>
        <v>#VALUE!</v>
      </c>
      <c r="BF8" s="0" t="str">
        <f aca="false">IF(OR(B$2=1,C$2=1,D$2=1,E$2=1,ROW()&gt;B$3+5),"",SUMIF(BE$6:BE$1006,BE8,G$6:G$1006)/COUNTIF(BE$6:BE$1006,BE8))</f>
        <v/>
      </c>
      <c r="BG8" s="0" t="e">
        <f aca="false">IF(ROW()&gt;B$3+5,"",POWER(BF8-H8-T8-L8-V8+Y8+N8+AE8+AB8+AH8+AK8-AN8-AQ8-AT8-AW8+AVERAGE(G$6:G$1000),2))</f>
        <v>#VALUE!</v>
      </c>
    </row>
    <row r="9" customFormat="false" ht="12.75" hidden="false" customHeight="false" outlineLevel="0" collapsed="false">
      <c r="A9" s="7" t="e">
        <f aca="false">substr(ROW()-5,B$3)</f>
        <v>#VALUE!</v>
      </c>
      <c r="B9" s="6" t="e">
        <f aca="false">IF(ROW()&gt;B$3+5,"",subn(B$2*C$2,1,ROW()-5,B$3))</f>
        <v>#VALUE!</v>
      </c>
      <c r="C9" s="2" t="e">
        <f aca="false">IF(ROW()&gt;B$3+5,"",WN(1,B$2,ROW()-5,B$3))</f>
        <v>#VALUE!</v>
      </c>
      <c r="D9" s="2" t="e">
        <f aca="false">IF(ROW()&gt;B$3+5,"",WN(B$2,C$2,ROW()-5,B$3))</f>
        <v>#VALUE!</v>
      </c>
      <c r="E9" s="2" t="e">
        <f aca="false">IF(ROW()&gt;B$3+5,"",bn(B$3,A$2*B$2*C$2*E$2,ROW()-5))</f>
        <v>#VALUE!</v>
      </c>
      <c r="F9" s="2" t="e">
        <f aca="false">IF(ROW()&gt;B$3+5,"",WN(B$2*C$2,E$2,ROW()-5,B$3))</f>
        <v>#VALUE!</v>
      </c>
      <c r="G9" s="8" t="n">
        <v>20</v>
      </c>
      <c r="H9" s="0" t="e">
        <f aca="false">IF(OR(D$2=1,ROW()&gt;B$3+5),"",SUMIF(E$6:E$1006,E9,G$6:G$1006)/COUNTIF(E$6:E$1006,E9))</f>
        <v>#VALUE!</v>
      </c>
      <c r="I9" s="0" t="str">
        <f aca="false">IF(OR(D$2=1,B$2=1,ROW()&gt;B$3+5),"",((C9-1)*MAX(E$6:E$1006))+E9)</f>
        <v/>
      </c>
      <c r="J9" s="0" t="e">
        <f aca="false">IF(OR(D$2=1,ROW()&gt;B$3+5),"",POWER((H9-AVERAGE(G$6:G$1006)),2))</f>
        <v>#VALUE!</v>
      </c>
      <c r="K9" s="0" t="e">
        <f aca="false">IF(ROW()&gt;B$3+5,"",POWER(R9-AVERAGE(G$6:G$1000),2))</f>
        <v>#VALUE!</v>
      </c>
      <c r="L9" s="0" t="str">
        <f aca="false">IF(OR(B$2=1,ROW()&gt;B$3+5),"",SUMIF(C$6:C$1000,C9,G$6:G$1000)/COUNTIF(C$6:C$1000,C9))</f>
        <v/>
      </c>
      <c r="M9" s="0" t="e">
        <f aca="false">IF(ROW()&gt;B$3+5,"",POWER((L9-AVERAGE(G$6:G$1000)),2))</f>
        <v>#VALUE!</v>
      </c>
      <c r="N9" s="0" t="str">
        <f aca="false">IF(OR(B$2=1,D$2=1,ROW()&gt;B$3+5),"",SUMIF(I$6:I$1000,I9,G$6:G$1006)/COUNTIF(I$6:I$1006,I9))</f>
        <v/>
      </c>
      <c r="O9" s="0" t="e">
        <f aca="false">IF(ROW()&gt;B$3+5,"",POWER(N9-H9-L9+AVERAGE(G$6:G$1000),2))</f>
        <v>#VALUE!</v>
      </c>
      <c r="P9" s="0" t="e">
        <f aca="false">IF(B9="","",((B9-1)*MAX(C$6:C$1000))+C9)</f>
        <v>#VALUE!</v>
      </c>
      <c r="Q9" s="0" t="str">
        <f aca="false">IF(OR(B$2=1,ROW()&gt;B$3+5),"",SUMIF(P$6:P$1000,P9,G$6:G$1000)/COUNTIF(P$6:P$1000,P9))</f>
        <v/>
      </c>
      <c r="R9" s="0" t="e">
        <f aca="false">IF(ROW()&gt;B$3+5,"",SUMIF(B$6:B$1006,B9,G$6:G$1006)/COUNTIF(B$6:B$1006,B9))</f>
        <v>#VALUE!</v>
      </c>
      <c r="S9" s="0" t="e">
        <f aca="false">IF(ROW()&gt;B$3+5,"",POWER(Q9-R9-L9+AVERAGE(G$6:G$1000),2))</f>
        <v>#VALUE!</v>
      </c>
      <c r="T9" s="0" t="e">
        <f aca="false">IF(OR(E$2=1,ROW()&gt;B$3+5),"",SUMIF(F$6:F$1000,F9,G$6:G$1000)/COUNTIF(F$6:F$1000,F9))</f>
        <v>#VALUE!</v>
      </c>
      <c r="U9" s="0" t="e">
        <f aca="false">IF(ROW()&gt;B$3+5,"",POWER((T9-AVERAGE(G$6:G$1000)),2))</f>
        <v>#VALUE!</v>
      </c>
      <c r="V9" s="0" t="str">
        <f aca="false">IF(OR(C$2=1,ROW()&gt;B$3+5),"",SUMIF(D$6:D$1006,D9,G$6:G$1006)/COUNTIF(D$6:D$1006,F9))</f>
        <v/>
      </c>
      <c r="W9" s="0" t="e">
        <f aca="false">IF(ROW()&gt;B$3+5,"",POWER((V9-AVERAGE(G$6:G$1006)),2))</f>
        <v>#VALUE!</v>
      </c>
      <c r="X9" s="0" t="e">
        <f aca="false">IF(E9="","",((E9-1)*MAX(F$6:F$1000))+F9)</f>
        <v>#VALUE!</v>
      </c>
      <c r="Y9" s="0" t="e">
        <f aca="false">IF(OR(D$2=1,E$2=1,ROW()&gt;B$3+5),"",SUMIF(X$6:X$1000,X9,G$6:G$1006)/COUNTIF(X$6:X$1006,X9))</f>
        <v>#VALUE!</v>
      </c>
      <c r="Z9" s="0" t="e">
        <f aca="false">IF(ROW()&gt;B$3+5,"",POWER(Y9-H9-T9+AVERAGE(G$6:G$1000),2))</f>
        <v>#VALUE!</v>
      </c>
      <c r="AA9" s="0" t="e">
        <f aca="false">IF(F9="","",((F9-1)*MAX(C$6:C$1000))+C9)</f>
        <v>#VALUE!</v>
      </c>
      <c r="AB9" s="0" t="str">
        <f aca="false">IF(OR(B$2=1,E$2=1,ROW()&gt;B$3+5),"",SUMIF(AA$6:AA$1000,AA9,G$6:G$1006)/COUNTIF(AA$6:AA$1006,AA9))</f>
        <v/>
      </c>
      <c r="AC9" s="0" t="e">
        <f aca="false">IF(ROW()&gt;B$3+5,"",POWER(AB9-L9-T9+AVERAGE(G$6:G$1000),2))</f>
        <v>#VALUE!</v>
      </c>
      <c r="AD9" s="0" t="e">
        <f aca="false">IF(E9="","",((E9-1)*MAX(D$6:D$1000))+D9)</f>
        <v>#VALUE!</v>
      </c>
      <c r="AE9" s="0" t="str">
        <f aca="false">IF(OR(C$2=1,D$2=1,ROW()&gt;B$3+5),"",SUMIF(AD$6:AD$1000,AD9,G$6:G$1006)/COUNTIF(AD$6:AD$1006,AD9))</f>
        <v/>
      </c>
      <c r="AF9" s="0" t="e">
        <f aca="false">IF(ROW()&gt;B$3+5,"",POWER(AE9-H9-V9+AVERAGE(G$6:G$1000),2))</f>
        <v>#VALUE!</v>
      </c>
      <c r="AG9" s="0" t="e">
        <f aca="false">IF(F9="","",((F9-1)*MAX(D$6:D$1000))+D9)</f>
        <v>#VALUE!</v>
      </c>
      <c r="AH9" s="0" t="str">
        <f aca="false">IF(OR(C$2=1,E$2=1,ROW()&gt;B$3+5),"",SUMIF(AG$6:AG$1006,AG9,G$6:G$1006)/COUNTIF(AG$6:AG$1006,AG9))</f>
        <v/>
      </c>
      <c r="AI9" s="0" t="e">
        <f aca="false">IF(ROW()&gt;B$3+5,"",POWER(AH9-V9-T9+AVERAGE(G$6:G$1000),2))</f>
        <v>#VALUE!</v>
      </c>
      <c r="AJ9" s="0" t="e">
        <f aca="false">IF(C9="","",((C9-1)*MAX(D$6:D$1000))+D9)</f>
        <v>#VALUE!</v>
      </c>
      <c r="AK9" s="0" t="str">
        <f aca="false">IF(OR(B$2=1,C$2=1,ROW()&gt;B$3+5),"",SUMIF(AJ$6:AJ$1006,AJ9,G$6:G$1006)/COUNTIF(AJ$6:AJ$1006,AJ9))</f>
        <v/>
      </c>
      <c r="AL9" s="0" t="e">
        <f aca="false">IF(ROW()&gt;B$3+5,"",POWER(AK9-L9-V9+AVERAGE(G$6:G$1000),2))</f>
        <v>#VALUE!</v>
      </c>
      <c r="AM9" s="0" t="e">
        <f aca="false">IF(X9="","",((X9-1)*MAX(C$6:C$1000))+C9)</f>
        <v>#VALUE!</v>
      </c>
      <c r="AN9" s="0" t="str">
        <f aca="false">IF(OR(B$2=1,D$2=1,E$2=1,ROW()&gt;B$3+5),"",SUMIF(AM$6:AM$1006,AM9,G$6:G$1006)/COUNTIF(AM$6:AM$1006,AM9))</f>
        <v/>
      </c>
      <c r="AO9" s="0" t="e">
        <f aca="false">IF(ROW()&gt;B$3+5,"",POWER(AN9+H9+T9+L9-Y9-N9-AB9-AVERAGE(G$6:G$1000),2))</f>
        <v>#VALUE!</v>
      </c>
      <c r="AP9" s="0" t="e">
        <f aca="false">IF(X9="","",((X9-1)*MAX(D$6:D$1000))+D9)</f>
        <v>#VALUE!</v>
      </c>
      <c r="AQ9" s="0" t="str">
        <f aca="false">IF(OR(C$2=1,D$2=1,E$2=1,ROW()&gt;B$3+5),"",SUMIF(AP$6:AP$1006,AP9,G$6:G$1006)/COUNTIF(AP$6:AP$1006,AP9))</f>
        <v/>
      </c>
      <c r="AR9" s="0" t="e">
        <f aca="false">IF(ROW()&gt;B$3+5,"",POWER(AQ9+H9+T9+V9-Y9-AE9-AH9-AVERAGE(G$6:G$1000),2))</f>
        <v>#VALUE!</v>
      </c>
      <c r="AS9" s="0" t="str">
        <f aca="false">IF(I9="","",((I9-1)*MAX(D$6:D$1000))+D9)</f>
        <v/>
      </c>
      <c r="AT9" s="0" t="str">
        <f aca="false">IF(OR(B$2=1,C$2=1,D$2=1,ROW()&gt;B$3+5),"",SUMIF(AS$6:AS$1006,AS9,G$6:G$1006)/COUNTIF(AS$6:AS$1006,AS9))</f>
        <v/>
      </c>
      <c r="AU9" s="0" t="e">
        <f aca="false">IF(ROW()&gt;B$3+5,"",POWER(AT9+H9+L9+V9-N9-AE9-AK9-AVERAGE(G$6:G$1000),2))</f>
        <v>#VALUE!</v>
      </c>
      <c r="AV9" s="0" t="e">
        <f aca="false">IF(AA9="","",((AA9-1)*MAX(D$6:D$1000))+D9)</f>
        <v>#VALUE!</v>
      </c>
      <c r="AW9" s="0" t="str">
        <f aca="false">IF(OR(B$2=1,C$2=1,E$2=1,ROW()&gt;B$3+5),"",SUMIF(AV$6:AV$1006,AV9,G$6:G$1006)/COUNTIF(AV$6:AV$1006,AV9))</f>
        <v/>
      </c>
      <c r="AX9" s="0" t="e">
        <f aca="false">IF(ROW()&gt;B$3+5,"",POWER(AW9+L9+V9+T9-AB9-AH9-AK9-AVERAGE(G$6:G$1000),2))</f>
        <v>#VALUE!</v>
      </c>
      <c r="AY9" s="0" t="e">
        <f aca="false">IF(P9="","",((P9-1)*MAX(D$6:D$1000))+D9)</f>
        <v>#VALUE!</v>
      </c>
      <c r="AZ9" s="0" t="str">
        <f aca="false">IF(OR(B$2=1,C$2=1,ROW()&gt;B$3+5),"",SUMIF(AY$6:AY$1006,AY9,G$6:G$1006)/COUNTIF(AY$6:AY$1006,AY9))</f>
        <v/>
      </c>
      <c r="BA9" s="0" t="e">
        <f aca="false">IF(ROW()&gt;B$3+5,"",POWER(AZ9+L9+R9+V9-AK9-Q9-BC9-AVERAGE(G$6:G$1000),2))</f>
        <v>#VALUE!</v>
      </c>
      <c r="BB9" s="0" t="e">
        <f aca="false">IF(B9="","",((B9-1)*MAX(D$6:D$1000))+D9)</f>
        <v>#VALUE!</v>
      </c>
      <c r="BC9" s="0" t="str">
        <f aca="false">IF(OR(C$2=1,ROW()&gt;B$3+5),"",SUMIF(BB$6:BB$1006,BB9,G$6:G$1006)/COUNTIF(BB$6:BB$1006,BB9))</f>
        <v/>
      </c>
      <c r="BD9" s="0" t="e">
        <f aca="false">IF(ROW()&gt;B$3+5,"",POWER(BC9-V9-R9+AVERAGE(G$6:G$1000),2))</f>
        <v>#VALUE!</v>
      </c>
      <c r="BE9" s="0" t="e">
        <f aca="false">IF(AM9="","",((AM9-1)*MAX(D$6:D$1000))+D9)</f>
        <v>#VALUE!</v>
      </c>
      <c r="BF9" s="0" t="str">
        <f aca="false">IF(OR(B$2=1,C$2=1,D$2=1,E$2=1,ROW()&gt;B$3+5),"",SUMIF(BE$6:BE$1006,BE9,G$6:G$1006)/COUNTIF(BE$6:BE$1006,BE9))</f>
        <v/>
      </c>
      <c r="BG9" s="0" t="e">
        <f aca="false">IF(ROW()&gt;B$3+5,"",POWER(BF9-H9-T9-L9-V9+Y9+N9+AE9+AB9+AH9+AK9-AN9-AQ9-AT9-AW9+AVERAGE(G$6:G$1000),2))</f>
        <v>#VALUE!</v>
      </c>
    </row>
    <row r="10" customFormat="false" ht="12.75" hidden="false" customHeight="false" outlineLevel="0" collapsed="false">
      <c r="A10" s="7" t="e">
        <f aca="false">substr(ROW()-5,B$3)</f>
        <v>#VALUE!</v>
      </c>
      <c r="B10" s="6" t="e">
        <f aca="false">IF(ROW()&gt;B$3+5,"",subn(B$2*C$2,1,ROW()-5,B$3))</f>
        <v>#VALUE!</v>
      </c>
      <c r="C10" s="2" t="e">
        <f aca="false">IF(ROW()&gt;B$3+5,"",WN(1,B$2,ROW()-5,B$3))</f>
        <v>#VALUE!</v>
      </c>
      <c r="D10" s="2" t="e">
        <f aca="false">IF(ROW()&gt;B$3+5,"",WN(B$2,C$2,ROW()-5,B$3))</f>
        <v>#VALUE!</v>
      </c>
      <c r="E10" s="2" t="e">
        <f aca="false">IF(ROW()&gt;B$3+5,"",bn(B$3,A$2*B$2*C$2*E$2,ROW()-5))</f>
        <v>#VALUE!</v>
      </c>
      <c r="F10" s="2" t="e">
        <f aca="false">IF(ROW()&gt;B$3+5,"",WN(B$2*C$2,E$2,ROW()-5,B$3))</f>
        <v>#VALUE!</v>
      </c>
      <c r="G10" s="8" t="n">
        <v>12</v>
      </c>
      <c r="H10" s="0" t="e">
        <f aca="false">IF(OR(D$2=1,ROW()&gt;B$3+5),"",SUMIF(E$6:E$1006,E10,G$6:G$1006)/COUNTIF(E$6:E$1006,E10))</f>
        <v>#VALUE!</v>
      </c>
      <c r="I10" s="0" t="str">
        <f aca="false">IF(OR(D$2=1,B$2=1,ROW()&gt;B$3+5),"",((C10-1)*MAX(E$6:E$1006))+E10)</f>
        <v/>
      </c>
      <c r="J10" s="0" t="e">
        <f aca="false">IF(OR(D$2=1,ROW()&gt;B$3+5),"",POWER((H10-AVERAGE(G$6:G$1006)),2))</f>
        <v>#VALUE!</v>
      </c>
      <c r="K10" s="0" t="e">
        <f aca="false">IF(ROW()&gt;B$3+5,"",POWER(R10-AVERAGE(G$6:G$1000),2))</f>
        <v>#VALUE!</v>
      </c>
      <c r="L10" s="0" t="str">
        <f aca="false">IF(OR(B$2=1,ROW()&gt;B$3+5),"",SUMIF(C$6:C$1000,C10,G$6:G$1000)/COUNTIF(C$6:C$1000,C10))</f>
        <v/>
      </c>
      <c r="M10" s="0" t="e">
        <f aca="false">IF(ROW()&gt;B$3+5,"",POWER((L10-AVERAGE(G$6:G$1000)),2))</f>
        <v>#VALUE!</v>
      </c>
      <c r="N10" s="0" t="str">
        <f aca="false">IF(OR(B$2=1,D$2=1,ROW()&gt;B$3+5),"",SUMIF(I$6:I$1000,I10,G$6:G$1006)/COUNTIF(I$6:I$1006,I10))</f>
        <v/>
      </c>
      <c r="O10" s="0" t="e">
        <f aca="false">IF(ROW()&gt;B$3+5,"",POWER(N10-H10-L10+AVERAGE(G$6:G$1000),2))</f>
        <v>#VALUE!</v>
      </c>
      <c r="P10" s="0" t="e">
        <f aca="false">IF(B10="","",((B10-1)*MAX(C$6:C$1000))+C10)</f>
        <v>#VALUE!</v>
      </c>
      <c r="Q10" s="0" t="str">
        <f aca="false">IF(OR(B$2=1,ROW()&gt;B$3+5),"",SUMIF(P$6:P$1000,P10,G$6:G$1000)/COUNTIF(P$6:P$1000,P10))</f>
        <v/>
      </c>
      <c r="R10" s="0" t="e">
        <f aca="false">IF(ROW()&gt;B$3+5,"",SUMIF(B$6:B$1006,B10,G$6:G$1006)/COUNTIF(B$6:B$1006,B10))</f>
        <v>#VALUE!</v>
      </c>
      <c r="S10" s="0" t="e">
        <f aca="false">IF(ROW()&gt;B$3+5,"",POWER(Q10-R10-L10+AVERAGE(G$6:G$1000),2))</f>
        <v>#VALUE!</v>
      </c>
      <c r="T10" s="0" t="e">
        <f aca="false">IF(OR(E$2=1,ROW()&gt;B$3+5),"",SUMIF(F$6:F$1000,F10,G$6:G$1000)/COUNTIF(F$6:F$1000,F10))</f>
        <v>#VALUE!</v>
      </c>
      <c r="U10" s="0" t="e">
        <f aca="false">IF(ROW()&gt;B$3+5,"",POWER((T10-AVERAGE(G$6:G$1000)),2))</f>
        <v>#VALUE!</v>
      </c>
      <c r="V10" s="0" t="str">
        <f aca="false">IF(OR(C$2=1,ROW()&gt;B$3+5),"",SUMIF(D$6:D$1006,D10,G$6:G$1006)/COUNTIF(D$6:D$1006,F10))</f>
        <v/>
      </c>
      <c r="W10" s="0" t="e">
        <f aca="false">IF(ROW()&gt;B$3+5,"",POWER((V10-AVERAGE(G$6:G$1006)),2))</f>
        <v>#VALUE!</v>
      </c>
      <c r="X10" s="0" t="e">
        <f aca="false">IF(E10="","",((E10-1)*MAX(F$6:F$1000))+F10)</f>
        <v>#VALUE!</v>
      </c>
      <c r="Y10" s="0" t="e">
        <f aca="false">IF(OR(D$2=1,E$2=1,ROW()&gt;B$3+5),"",SUMIF(X$6:X$1000,X10,G$6:G$1006)/COUNTIF(X$6:X$1006,X10))</f>
        <v>#VALUE!</v>
      </c>
      <c r="Z10" s="0" t="e">
        <f aca="false">IF(ROW()&gt;B$3+5,"",POWER(Y10-H10-T10+AVERAGE(G$6:G$1000),2))</f>
        <v>#VALUE!</v>
      </c>
      <c r="AA10" s="0" t="e">
        <f aca="false">IF(F10="","",((F10-1)*MAX(C$6:C$1000))+C10)</f>
        <v>#VALUE!</v>
      </c>
      <c r="AB10" s="0" t="str">
        <f aca="false">IF(OR(B$2=1,E$2=1,ROW()&gt;B$3+5),"",SUMIF(AA$6:AA$1000,AA10,G$6:G$1006)/COUNTIF(AA$6:AA$1006,AA10))</f>
        <v/>
      </c>
      <c r="AC10" s="0" t="e">
        <f aca="false">IF(ROW()&gt;B$3+5,"",POWER(AB10-L10-T10+AVERAGE(G$6:G$1000),2))</f>
        <v>#VALUE!</v>
      </c>
      <c r="AD10" s="0" t="e">
        <f aca="false">IF(E10="","",((E10-1)*MAX(D$6:D$1000))+D10)</f>
        <v>#VALUE!</v>
      </c>
      <c r="AE10" s="0" t="str">
        <f aca="false">IF(OR(C$2=1,D$2=1,ROW()&gt;B$3+5),"",SUMIF(AD$6:AD$1000,AD10,G$6:G$1006)/COUNTIF(AD$6:AD$1006,AD10))</f>
        <v/>
      </c>
      <c r="AF10" s="0" t="e">
        <f aca="false">IF(ROW()&gt;B$3+5,"",POWER(AE10-H10-V10+AVERAGE(G$6:G$1000),2))</f>
        <v>#VALUE!</v>
      </c>
      <c r="AG10" s="0" t="e">
        <f aca="false">IF(F10="","",((F10-1)*MAX(D$6:D$1000))+D10)</f>
        <v>#VALUE!</v>
      </c>
      <c r="AH10" s="0" t="str">
        <f aca="false">IF(OR(C$2=1,E$2=1,ROW()&gt;B$3+5),"",SUMIF(AG$6:AG$1006,AG10,G$6:G$1006)/COUNTIF(AG$6:AG$1006,AG10))</f>
        <v/>
      </c>
      <c r="AI10" s="0" t="e">
        <f aca="false">IF(ROW()&gt;B$3+5,"",POWER(AH10-V10-T10+AVERAGE(G$6:G$1000),2))</f>
        <v>#VALUE!</v>
      </c>
      <c r="AJ10" s="0" t="e">
        <f aca="false">IF(C10="","",((C10-1)*MAX(D$6:D$1000))+D10)</f>
        <v>#VALUE!</v>
      </c>
      <c r="AK10" s="0" t="str">
        <f aca="false">IF(OR(B$2=1,C$2=1,ROW()&gt;B$3+5),"",SUMIF(AJ$6:AJ$1006,AJ10,G$6:G$1006)/COUNTIF(AJ$6:AJ$1006,AJ10))</f>
        <v/>
      </c>
      <c r="AL10" s="0" t="e">
        <f aca="false">IF(ROW()&gt;B$3+5,"",POWER(AK10-L10-V10+AVERAGE(G$6:G$1000),2))</f>
        <v>#VALUE!</v>
      </c>
      <c r="AM10" s="0" t="e">
        <f aca="false">IF(X10="","",((X10-1)*MAX(C$6:C$1000))+C10)</f>
        <v>#VALUE!</v>
      </c>
      <c r="AN10" s="0" t="str">
        <f aca="false">IF(OR(B$2=1,D$2=1,E$2=1,ROW()&gt;B$3+5),"",SUMIF(AM$6:AM$1006,AM10,G$6:G$1006)/COUNTIF(AM$6:AM$1006,AM10))</f>
        <v/>
      </c>
      <c r="AO10" s="0" t="e">
        <f aca="false">IF(ROW()&gt;B$3+5,"",POWER(AN10+H10+T10+L10-Y10-N10-AB10-AVERAGE(G$6:G$1000),2))</f>
        <v>#VALUE!</v>
      </c>
      <c r="AP10" s="0" t="e">
        <f aca="false">IF(X10="","",((X10-1)*MAX(D$6:D$1000))+D10)</f>
        <v>#VALUE!</v>
      </c>
      <c r="AQ10" s="0" t="str">
        <f aca="false">IF(OR(C$2=1,D$2=1,E$2=1,ROW()&gt;B$3+5),"",SUMIF(AP$6:AP$1006,AP10,G$6:G$1006)/COUNTIF(AP$6:AP$1006,AP10))</f>
        <v/>
      </c>
      <c r="AR10" s="0" t="e">
        <f aca="false">IF(ROW()&gt;B$3+5,"",POWER(AQ10+H10+T10+V10-Y10-AE10-AH10-AVERAGE(G$6:G$1000),2))</f>
        <v>#VALUE!</v>
      </c>
      <c r="AS10" s="0" t="str">
        <f aca="false">IF(I10="","",((I10-1)*MAX(D$6:D$1000))+D10)</f>
        <v/>
      </c>
      <c r="AT10" s="0" t="str">
        <f aca="false">IF(OR(B$2=1,C$2=1,D$2=1,ROW()&gt;B$3+5),"",SUMIF(AS$6:AS$1006,AS10,G$6:G$1006)/COUNTIF(AS$6:AS$1006,AS10))</f>
        <v/>
      </c>
      <c r="AU10" s="0" t="e">
        <f aca="false">IF(ROW()&gt;B$3+5,"",POWER(AT10+H10+L10+V10-N10-AE10-AK10-AVERAGE(G$6:G$1000),2))</f>
        <v>#VALUE!</v>
      </c>
      <c r="AV10" s="0" t="e">
        <f aca="false">IF(AA10="","",((AA10-1)*MAX(D$6:D$1000))+D10)</f>
        <v>#VALUE!</v>
      </c>
      <c r="AW10" s="0" t="str">
        <f aca="false">IF(OR(B$2=1,C$2=1,E$2=1,ROW()&gt;B$3+5),"",SUMIF(AV$6:AV$1006,AV10,G$6:G$1006)/COUNTIF(AV$6:AV$1006,AV10))</f>
        <v/>
      </c>
      <c r="AX10" s="0" t="e">
        <f aca="false">IF(ROW()&gt;B$3+5,"",POWER(AW10+L10+V10+T10-AB10-AH10-AK10-AVERAGE(G$6:G$1000),2))</f>
        <v>#VALUE!</v>
      </c>
      <c r="AY10" s="0" t="e">
        <f aca="false">IF(P10="","",((P10-1)*MAX(D$6:D$1000))+D10)</f>
        <v>#VALUE!</v>
      </c>
      <c r="AZ10" s="0" t="str">
        <f aca="false">IF(OR(B$2=1,C$2=1,ROW()&gt;B$3+5),"",SUMIF(AY$6:AY$1006,AY10,G$6:G$1006)/COUNTIF(AY$6:AY$1006,AY10))</f>
        <v/>
      </c>
      <c r="BA10" s="0" t="e">
        <f aca="false">IF(ROW()&gt;B$3+5,"",POWER(AZ10+L10+R10+V10-AK10-Q10-BC10-AVERAGE(G$6:G$1000),2))</f>
        <v>#VALUE!</v>
      </c>
      <c r="BB10" s="0" t="e">
        <f aca="false">IF(B10="","",((B10-1)*MAX(D$6:D$1000))+D10)</f>
        <v>#VALUE!</v>
      </c>
      <c r="BC10" s="0" t="str">
        <f aca="false">IF(OR(C$2=1,ROW()&gt;B$3+5),"",SUMIF(BB$6:BB$1006,BB10,G$6:G$1006)/COUNTIF(BB$6:BB$1006,BB10))</f>
        <v/>
      </c>
      <c r="BD10" s="0" t="e">
        <f aca="false">IF(ROW()&gt;B$3+5,"",POWER(BC10-V10-R10+AVERAGE(G$6:G$1000),2))</f>
        <v>#VALUE!</v>
      </c>
      <c r="BE10" s="0" t="e">
        <f aca="false">IF(AM10="","",((AM10-1)*MAX(D$6:D$1000))+D10)</f>
        <v>#VALUE!</v>
      </c>
      <c r="BF10" s="0" t="str">
        <f aca="false">IF(OR(B$2=1,C$2=1,D$2=1,E$2=1,ROW()&gt;B$3+5),"",SUMIF(BE$6:BE$1006,BE10,G$6:G$1006)/COUNTIF(BE$6:BE$1006,BE10))</f>
        <v/>
      </c>
      <c r="BG10" s="0" t="e">
        <f aca="false">IF(ROW()&gt;B$3+5,"",POWER(BF10-H10-T10-L10-V10+Y10+N10+AE10+AB10+AH10+AK10-AN10-AQ10-AT10-AW10+AVERAGE(G$6:G$1000),2))</f>
        <v>#VALUE!</v>
      </c>
    </row>
    <row r="11" customFormat="false" ht="12.75" hidden="false" customHeight="false" outlineLevel="0" collapsed="false">
      <c r="A11" s="7" t="e">
        <f aca="false">substr(ROW()-5,B$3)</f>
        <v>#VALUE!</v>
      </c>
      <c r="B11" s="6" t="e">
        <f aca="false">IF(ROW()&gt;B$3+5,"",subn(B$2*C$2,1,ROW()-5,B$3))</f>
        <v>#VALUE!</v>
      </c>
      <c r="C11" s="2" t="e">
        <f aca="false">IF(ROW()&gt;B$3+5,"",WN(1,B$2,ROW()-5,B$3))</f>
        <v>#VALUE!</v>
      </c>
      <c r="D11" s="2" t="e">
        <f aca="false">IF(ROW()&gt;B$3+5,"",WN(B$2,C$2,ROW()-5,B$3))</f>
        <v>#VALUE!</v>
      </c>
      <c r="E11" s="2" t="e">
        <f aca="false">IF(ROW()&gt;B$3+5,"",bn(B$3,A$2*B$2*C$2*E$2,ROW()-5))</f>
        <v>#VALUE!</v>
      </c>
      <c r="F11" s="2" t="e">
        <f aca="false">IF(ROW()&gt;B$3+5,"",WN(B$2*C$2,E$2,ROW()-5,B$3))</f>
        <v>#VALUE!</v>
      </c>
      <c r="G11" s="8" t="n">
        <v>13</v>
      </c>
      <c r="H11" s="0" t="e">
        <f aca="false">IF(OR(D$2=1,ROW()&gt;B$3+5),"",SUMIF(E$6:E$1006,E11,G$6:G$1006)/COUNTIF(E$6:E$1006,E11))</f>
        <v>#VALUE!</v>
      </c>
      <c r="I11" s="0" t="str">
        <f aca="false">IF(OR(D$2=1,B$2=1,ROW()&gt;B$3+5),"",((C11-1)*MAX(E$6:E$1006))+E11)</f>
        <v/>
      </c>
      <c r="J11" s="0" t="e">
        <f aca="false">IF(OR(D$2=1,ROW()&gt;B$3+5),"",POWER((H11-AVERAGE(G$6:G$1006)),2))</f>
        <v>#VALUE!</v>
      </c>
      <c r="K11" s="0" t="e">
        <f aca="false">IF(ROW()&gt;B$3+5,"",POWER(R11-AVERAGE(G$6:G$1000),2))</f>
        <v>#VALUE!</v>
      </c>
      <c r="L11" s="0" t="str">
        <f aca="false">IF(OR(B$2=1,ROW()&gt;B$3+5),"",SUMIF(C$6:C$1000,C11,G$6:G$1000)/COUNTIF(C$6:C$1000,C11))</f>
        <v/>
      </c>
      <c r="M11" s="0" t="e">
        <f aca="false">IF(ROW()&gt;B$3+5,"",POWER((L11-AVERAGE(G$6:G$1000)),2))</f>
        <v>#VALUE!</v>
      </c>
      <c r="N11" s="0" t="str">
        <f aca="false">IF(OR(B$2=1,D$2=1,ROW()&gt;B$3+5),"",SUMIF(I$6:I$1000,I11,G$6:G$1006)/COUNTIF(I$6:I$1006,I11))</f>
        <v/>
      </c>
      <c r="O11" s="0" t="e">
        <f aca="false">IF(ROW()&gt;B$3+5,"",POWER(N11-H11-L11+AVERAGE(G$6:G$1000),2))</f>
        <v>#VALUE!</v>
      </c>
      <c r="P11" s="0" t="e">
        <f aca="false">IF(B11="","",((B11-1)*MAX(C$6:C$1000))+C11)</f>
        <v>#VALUE!</v>
      </c>
      <c r="Q11" s="0" t="str">
        <f aca="false">IF(OR(B$2=1,ROW()&gt;B$3+5),"",SUMIF(P$6:P$1000,P11,G$6:G$1000)/COUNTIF(P$6:P$1000,P11))</f>
        <v/>
      </c>
      <c r="R11" s="0" t="e">
        <f aca="false">IF(ROW()&gt;B$3+5,"",SUMIF(B$6:B$1006,B11,G$6:G$1006)/COUNTIF(B$6:B$1006,B11))</f>
        <v>#VALUE!</v>
      </c>
      <c r="S11" s="0" t="e">
        <f aca="false">IF(ROW()&gt;B$3+5,"",POWER(Q11-R11-L11+AVERAGE(G$6:G$1000),2))</f>
        <v>#VALUE!</v>
      </c>
      <c r="T11" s="0" t="e">
        <f aca="false">IF(OR(E$2=1,ROW()&gt;B$3+5),"",SUMIF(F$6:F$1000,F11,G$6:G$1000)/COUNTIF(F$6:F$1000,F11))</f>
        <v>#VALUE!</v>
      </c>
      <c r="U11" s="0" t="e">
        <f aca="false">IF(ROW()&gt;B$3+5,"",POWER((T11-AVERAGE(G$6:G$1000)),2))</f>
        <v>#VALUE!</v>
      </c>
      <c r="V11" s="0" t="str">
        <f aca="false">IF(OR(C$2=1,ROW()&gt;B$3+5),"",SUMIF(D$6:D$1006,D11,G$6:G$1006)/COUNTIF(D$6:D$1006,F11))</f>
        <v/>
      </c>
      <c r="W11" s="0" t="e">
        <f aca="false">IF(ROW()&gt;B$3+5,"",POWER((V11-AVERAGE(G$6:G$1006)),2))</f>
        <v>#VALUE!</v>
      </c>
      <c r="X11" s="0" t="e">
        <f aca="false">IF(E11="","",((E11-1)*MAX(F$6:F$1000))+F11)</f>
        <v>#VALUE!</v>
      </c>
      <c r="Y11" s="0" t="e">
        <f aca="false">IF(OR(D$2=1,E$2=1,ROW()&gt;B$3+5),"",SUMIF(X$6:X$1000,X11,G$6:G$1006)/COUNTIF(X$6:X$1006,X11))</f>
        <v>#VALUE!</v>
      </c>
      <c r="Z11" s="0" t="e">
        <f aca="false">IF(ROW()&gt;B$3+5,"",POWER(Y11-H11-T11+AVERAGE(G$6:G$1000),2))</f>
        <v>#VALUE!</v>
      </c>
      <c r="AA11" s="0" t="e">
        <f aca="false">IF(F11="","",((F11-1)*MAX(C$6:C$1000))+C11)</f>
        <v>#VALUE!</v>
      </c>
      <c r="AB11" s="0" t="str">
        <f aca="false">IF(OR(B$2=1,E$2=1,ROW()&gt;B$3+5),"",SUMIF(AA$6:AA$1000,AA11,G$6:G$1006)/COUNTIF(AA$6:AA$1006,AA11))</f>
        <v/>
      </c>
      <c r="AC11" s="0" t="e">
        <f aca="false">IF(ROW()&gt;B$3+5,"",POWER(AB11-L11-T11+AVERAGE(G$6:G$1000),2))</f>
        <v>#VALUE!</v>
      </c>
      <c r="AD11" s="0" t="e">
        <f aca="false">IF(E11="","",((E11-1)*MAX(D$6:D$1000))+D11)</f>
        <v>#VALUE!</v>
      </c>
      <c r="AE11" s="0" t="str">
        <f aca="false">IF(OR(C$2=1,D$2=1,ROW()&gt;B$3+5),"",SUMIF(AD$6:AD$1000,AD11,G$6:G$1006)/COUNTIF(AD$6:AD$1006,AD11))</f>
        <v/>
      </c>
      <c r="AF11" s="0" t="e">
        <f aca="false">IF(ROW()&gt;B$3+5,"",POWER(AE11-H11-V11+AVERAGE(G$6:G$1000),2))</f>
        <v>#VALUE!</v>
      </c>
      <c r="AG11" s="0" t="e">
        <f aca="false">IF(F11="","",((F11-1)*MAX(D$6:D$1000))+D11)</f>
        <v>#VALUE!</v>
      </c>
      <c r="AH11" s="0" t="str">
        <f aca="false">IF(OR(C$2=1,E$2=1,ROW()&gt;B$3+5),"",SUMIF(AG$6:AG$1006,AG11,G$6:G$1006)/COUNTIF(AG$6:AG$1006,AG11))</f>
        <v/>
      </c>
      <c r="AI11" s="0" t="e">
        <f aca="false">IF(ROW()&gt;B$3+5,"",POWER(AH11-V11-T11+AVERAGE(G$6:G$1000),2))</f>
        <v>#VALUE!</v>
      </c>
      <c r="AJ11" s="0" t="e">
        <f aca="false">IF(C11="","",((C11-1)*MAX(D$6:D$1000))+D11)</f>
        <v>#VALUE!</v>
      </c>
      <c r="AK11" s="0" t="str">
        <f aca="false">IF(OR(B$2=1,C$2=1,ROW()&gt;B$3+5),"",SUMIF(AJ$6:AJ$1006,AJ11,G$6:G$1006)/COUNTIF(AJ$6:AJ$1006,AJ11))</f>
        <v/>
      </c>
      <c r="AL11" s="0" t="e">
        <f aca="false">IF(ROW()&gt;B$3+5,"",POWER(AK11-L11-V11+AVERAGE(G$6:G$1000),2))</f>
        <v>#VALUE!</v>
      </c>
      <c r="AM11" s="0" t="e">
        <f aca="false">IF(X11="","",((X11-1)*MAX(C$6:C$1000))+C11)</f>
        <v>#VALUE!</v>
      </c>
      <c r="AN11" s="0" t="str">
        <f aca="false">IF(OR(B$2=1,D$2=1,E$2=1,ROW()&gt;B$3+5),"",SUMIF(AM$6:AM$1006,AM11,G$6:G$1006)/COUNTIF(AM$6:AM$1006,AM11))</f>
        <v/>
      </c>
      <c r="AO11" s="0" t="e">
        <f aca="false">IF(ROW()&gt;B$3+5,"",POWER(AN11+H11+T11+L11-Y11-N11-AB11-AVERAGE(G$6:G$1000),2))</f>
        <v>#VALUE!</v>
      </c>
      <c r="AP11" s="0" t="e">
        <f aca="false">IF(X11="","",((X11-1)*MAX(D$6:D$1000))+D11)</f>
        <v>#VALUE!</v>
      </c>
      <c r="AQ11" s="0" t="str">
        <f aca="false">IF(OR(C$2=1,D$2=1,E$2=1,ROW()&gt;B$3+5),"",SUMIF(AP$6:AP$1006,AP11,G$6:G$1006)/COUNTIF(AP$6:AP$1006,AP11))</f>
        <v/>
      </c>
      <c r="AR11" s="0" t="e">
        <f aca="false">IF(ROW()&gt;B$3+5,"",POWER(AQ11+H11+T11+V11-Y11-AE11-AH11-AVERAGE(G$6:G$1000),2))</f>
        <v>#VALUE!</v>
      </c>
      <c r="AS11" s="0" t="str">
        <f aca="false">IF(I11="","",((I11-1)*MAX(D$6:D$1000))+D11)</f>
        <v/>
      </c>
      <c r="AT11" s="0" t="str">
        <f aca="false">IF(OR(B$2=1,C$2=1,D$2=1,ROW()&gt;B$3+5),"",SUMIF(AS$6:AS$1006,AS11,G$6:G$1006)/COUNTIF(AS$6:AS$1006,AS11))</f>
        <v/>
      </c>
      <c r="AU11" s="0" t="e">
        <f aca="false">IF(ROW()&gt;B$3+5,"",POWER(AT11+H11+L11+V11-N11-AE11-AK11-AVERAGE(G$6:G$1000),2))</f>
        <v>#VALUE!</v>
      </c>
      <c r="AV11" s="0" t="e">
        <f aca="false">IF(AA11="","",((AA11-1)*MAX(D$6:D$1000))+D11)</f>
        <v>#VALUE!</v>
      </c>
      <c r="AW11" s="0" t="str">
        <f aca="false">IF(OR(B$2=1,C$2=1,E$2=1,ROW()&gt;B$3+5),"",SUMIF(AV$6:AV$1006,AV11,G$6:G$1006)/COUNTIF(AV$6:AV$1006,AV11))</f>
        <v/>
      </c>
      <c r="AX11" s="0" t="e">
        <f aca="false">IF(ROW()&gt;B$3+5,"",POWER(AW11+L11+V11+T11-AB11-AH11-AK11-AVERAGE(G$6:G$1000),2))</f>
        <v>#VALUE!</v>
      </c>
      <c r="AY11" s="0" t="e">
        <f aca="false">IF(P11="","",((P11-1)*MAX(D$6:D$1000))+D11)</f>
        <v>#VALUE!</v>
      </c>
      <c r="AZ11" s="0" t="str">
        <f aca="false">IF(OR(B$2=1,C$2=1,ROW()&gt;B$3+5),"",SUMIF(AY$6:AY$1006,AY11,G$6:G$1006)/COUNTIF(AY$6:AY$1006,AY11))</f>
        <v/>
      </c>
      <c r="BA11" s="0" t="e">
        <f aca="false">IF(ROW()&gt;B$3+5,"",POWER(AZ11+L11+R11+V11-AK11-Q11-BC11-AVERAGE(G$6:G$1000),2))</f>
        <v>#VALUE!</v>
      </c>
      <c r="BB11" s="0" t="e">
        <f aca="false">IF(B11="","",((B11-1)*MAX(D$6:D$1000))+D11)</f>
        <v>#VALUE!</v>
      </c>
      <c r="BC11" s="0" t="str">
        <f aca="false">IF(OR(C$2=1,ROW()&gt;B$3+5),"",SUMIF(BB$6:BB$1006,BB11,G$6:G$1006)/COUNTIF(BB$6:BB$1006,BB11))</f>
        <v/>
      </c>
      <c r="BD11" s="0" t="e">
        <f aca="false">IF(ROW()&gt;B$3+5,"",POWER(BC11-V11-R11+AVERAGE(G$6:G$1000),2))</f>
        <v>#VALUE!</v>
      </c>
      <c r="BE11" s="0" t="e">
        <f aca="false">IF(AM11="","",((AM11-1)*MAX(D$6:D$1000))+D11)</f>
        <v>#VALUE!</v>
      </c>
      <c r="BF11" s="0" t="str">
        <f aca="false">IF(OR(B$2=1,C$2=1,D$2=1,E$2=1,ROW()&gt;B$3+5),"",SUMIF(BE$6:BE$1006,BE11,G$6:G$1006)/COUNTIF(BE$6:BE$1006,BE11))</f>
        <v/>
      </c>
      <c r="BG11" s="0" t="e">
        <f aca="false">IF(ROW()&gt;B$3+5,"",POWER(BF11-H11-T11-L11-V11+Y11+N11+AE11+AB11+AH11+AK11-AN11-AQ11-AT11-AW11+AVERAGE(G$6:G$1000),2))</f>
        <v>#VALUE!</v>
      </c>
    </row>
    <row r="12" customFormat="false" ht="12.75" hidden="false" customHeight="false" outlineLevel="0" collapsed="false">
      <c r="A12" s="7" t="e">
        <f aca="false">substr(ROW()-5,B$3)</f>
        <v>#VALUE!</v>
      </c>
      <c r="B12" s="6" t="e">
        <f aca="false">IF(ROW()&gt;B$3+5,"",subn(B$2*C$2,1,ROW()-5,B$3))</f>
        <v>#VALUE!</v>
      </c>
      <c r="C12" s="2" t="e">
        <f aca="false">IF(ROW()&gt;B$3+5,"",WN(1,B$2,ROW()-5,B$3))</f>
        <v>#VALUE!</v>
      </c>
      <c r="D12" s="2" t="e">
        <f aca="false">IF(ROW()&gt;B$3+5,"",WN(B$2,C$2,ROW()-5,B$3))</f>
        <v>#VALUE!</v>
      </c>
      <c r="E12" s="2" t="e">
        <f aca="false">IF(ROW()&gt;B$3+5,"",bn(B$3,A$2*B$2*C$2*E$2,ROW()-5))</f>
        <v>#VALUE!</v>
      </c>
      <c r="F12" s="2" t="e">
        <f aca="false">IF(ROW()&gt;B$3+5,"",WN(B$2*C$2,E$2,ROW()-5,B$3))</f>
        <v>#VALUE!</v>
      </c>
      <c r="G12" s="8" t="n">
        <v>14</v>
      </c>
      <c r="H12" s="0" t="e">
        <f aca="false">IF(OR(D$2=1,ROW()&gt;B$3+5),"",SUMIF(E$6:E$1006,E12,G$6:G$1006)/COUNTIF(E$6:E$1006,E12))</f>
        <v>#VALUE!</v>
      </c>
      <c r="I12" s="0" t="str">
        <f aca="false">IF(OR(D$2=1,B$2=1,ROW()&gt;B$3+5),"",((C12-1)*MAX(E$6:E$1006))+E12)</f>
        <v/>
      </c>
      <c r="J12" s="0" t="e">
        <f aca="false">IF(OR(D$2=1,ROW()&gt;B$3+5),"",POWER((H12-AVERAGE(G$6:G$1006)),2))</f>
        <v>#VALUE!</v>
      </c>
      <c r="K12" s="0" t="e">
        <f aca="false">IF(ROW()&gt;B$3+5,"",POWER(R12-AVERAGE(G$6:G$1000),2))</f>
        <v>#VALUE!</v>
      </c>
      <c r="L12" s="0" t="str">
        <f aca="false">IF(OR(B$2=1,ROW()&gt;B$3+5),"",SUMIF(C$6:C$1000,C12,G$6:G$1000)/COUNTIF(C$6:C$1000,C12))</f>
        <v/>
      </c>
      <c r="M12" s="0" t="e">
        <f aca="false">IF(ROW()&gt;B$3+5,"",POWER((L12-AVERAGE(G$6:G$1000)),2))</f>
        <v>#VALUE!</v>
      </c>
      <c r="N12" s="0" t="str">
        <f aca="false">IF(OR(B$2=1,D$2=1,ROW()&gt;B$3+5),"",SUMIF(I$6:I$1000,I12,G$6:G$1006)/COUNTIF(I$6:I$1006,I12))</f>
        <v/>
      </c>
      <c r="O12" s="0" t="e">
        <f aca="false">IF(ROW()&gt;B$3+5,"",POWER(N12-H12-L12+AVERAGE(G$6:G$1000),2))</f>
        <v>#VALUE!</v>
      </c>
      <c r="P12" s="0" t="e">
        <f aca="false">IF(B12="","",((B12-1)*MAX(C$6:C$1000))+C12)</f>
        <v>#VALUE!</v>
      </c>
      <c r="Q12" s="0" t="str">
        <f aca="false">IF(OR(B$2=1,ROW()&gt;B$3+5),"",SUMIF(P$6:P$1000,P12,G$6:G$1000)/COUNTIF(P$6:P$1000,P12))</f>
        <v/>
      </c>
      <c r="R12" s="0" t="e">
        <f aca="false">IF(ROW()&gt;B$3+5,"",SUMIF(B$6:B$1006,B12,G$6:G$1006)/COUNTIF(B$6:B$1006,B12))</f>
        <v>#VALUE!</v>
      </c>
      <c r="S12" s="0" t="e">
        <f aca="false">IF(ROW()&gt;B$3+5,"",POWER(Q12-R12-L12+AVERAGE(G$6:G$1000),2))</f>
        <v>#VALUE!</v>
      </c>
      <c r="T12" s="0" t="e">
        <f aca="false">IF(OR(E$2=1,ROW()&gt;B$3+5),"",SUMIF(F$6:F$1000,F12,G$6:G$1000)/COUNTIF(F$6:F$1000,F12))</f>
        <v>#VALUE!</v>
      </c>
      <c r="U12" s="0" t="e">
        <f aca="false">IF(ROW()&gt;B$3+5,"",POWER((T12-AVERAGE(G$6:G$1000)),2))</f>
        <v>#VALUE!</v>
      </c>
      <c r="V12" s="0" t="str">
        <f aca="false">IF(OR(C$2=1,ROW()&gt;B$3+5),"",SUMIF(D$6:D$1006,D12,G$6:G$1006)/COUNTIF(D$6:D$1006,F12))</f>
        <v/>
      </c>
      <c r="W12" s="0" t="e">
        <f aca="false">IF(ROW()&gt;B$3+5,"",POWER((V12-AVERAGE(G$6:G$1006)),2))</f>
        <v>#VALUE!</v>
      </c>
      <c r="X12" s="0" t="e">
        <f aca="false">IF(E12="","",((E12-1)*MAX(F$6:F$1000))+F12)</f>
        <v>#VALUE!</v>
      </c>
      <c r="Y12" s="0" t="e">
        <f aca="false">IF(OR(D$2=1,E$2=1,ROW()&gt;B$3+5),"",SUMIF(X$6:X$1000,X12,G$6:G$1006)/COUNTIF(X$6:X$1006,X12))</f>
        <v>#VALUE!</v>
      </c>
      <c r="Z12" s="0" t="e">
        <f aca="false">IF(ROW()&gt;B$3+5,"",POWER(Y12-H12-T12+AVERAGE(G$6:G$1000),2))</f>
        <v>#VALUE!</v>
      </c>
      <c r="AA12" s="0" t="e">
        <f aca="false">IF(F12="","",((F12-1)*MAX(C$6:C$1000))+C12)</f>
        <v>#VALUE!</v>
      </c>
      <c r="AB12" s="0" t="str">
        <f aca="false">IF(OR(B$2=1,E$2=1,ROW()&gt;B$3+5),"",SUMIF(AA$6:AA$1000,AA12,G$6:G$1006)/COUNTIF(AA$6:AA$1006,AA12))</f>
        <v/>
      </c>
      <c r="AC12" s="0" t="e">
        <f aca="false">IF(ROW()&gt;B$3+5,"",POWER(AB12-L12-T12+AVERAGE(G$6:G$1000),2))</f>
        <v>#VALUE!</v>
      </c>
      <c r="AD12" s="0" t="e">
        <f aca="false">IF(E12="","",((E12-1)*MAX(D$6:D$1000))+D12)</f>
        <v>#VALUE!</v>
      </c>
      <c r="AE12" s="0" t="str">
        <f aca="false">IF(OR(C$2=1,D$2=1,ROW()&gt;B$3+5),"",SUMIF(AD$6:AD$1000,AD12,G$6:G$1006)/COUNTIF(AD$6:AD$1006,AD12))</f>
        <v/>
      </c>
      <c r="AF12" s="0" t="e">
        <f aca="false">IF(ROW()&gt;B$3+5,"",POWER(AE12-H12-V12+AVERAGE(G$6:G$1000),2))</f>
        <v>#VALUE!</v>
      </c>
      <c r="AG12" s="0" t="e">
        <f aca="false">IF(F12="","",((F12-1)*MAX(D$6:D$1000))+D12)</f>
        <v>#VALUE!</v>
      </c>
      <c r="AH12" s="0" t="str">
        <f aca="false">IF(OR(C$2=1,E$2=1,ROW()&gt;B$3+5),"",SUMIF(AG$6:AG$1006,AG12,G$6:G$1006)/COUNTIF(AG$6:AG$1006,AG12))</f>
        <v/>
      </c>
      <c r="AI12" s="0" t="e">
        <f aca="false">IF(ROW()&gt;B$3+5,"",POWER(AH12-V12-T12+AVERAGE(G$6:G$1000),2))</f>
        <v>#VALUE!</v>
      </c>
      <c r="AJ12" s="0" t="e">
        <f aca="false">IF(C12="","",((C12-1)*MAX(D$6:D$1000))+D12)</f>
        <v>#VALUE!</v>
      </c>
      <c r="AK12" s="0" t="str">
        <f aca="false">IF(OR(B$2=1,C$2=1,ROW()&gt;B$3+5),"",SUMIF(AJ$6:AJ$1006,AJ12,G$6:G$1006)/COUNTIF(AJ$6:AJ$1006,AJ12))</f>
        <v/>
      </c>
      <c r="AL12" s="0" t="e">
        <f aca="false">IF(ROW()&gt;B$3+5,"",POWER(AK12-L12-V12+AVERAGE(G$6:G$1000),2))</f>
        <v>#VALUE!</v>
      </c>
      <c r="AM12" s="0" t="e">
        <f aca="false">IF(X12="","",((X12-1)*MAX(C$6:C$1000))+C12)</f>
        <v>#VALUE!</v>
      </c>
      <c r="AN12" s="0" t="str">
        <f aca="false">IF(OR(B$2=1,D$2=1,E$2=1,ROW()&gt;B$3+5),"",SUMIF(AM$6:AM$1006,AM12,G$6:G$1006)/COUNTIF(AM$6:AM$1006,AM12))</f>
        <v/>
      </c>
      <c r="AO12" s="0" t="e">
        <f aca="false">IF(ROW()&gt;B$3+5,"",POWER(AN12+H12+T12+L12-Y12-N12-AB12-AVERAGE(G$6:G$1000),2))</f>
        <v>#VALUE!</v>
      </c>
      <c r="AP12" s="0" t="e">
        <f aca="false">IF(X12="","",((X12-1)*MAX(D$6:D$1000))+D12)</f>
        <v>#VALUE!</v>
      </c>
      <c r="AQ12" s="0" t="str">
        <f aca="false">IF(OR(C$2=1,D$2=1,E$2=1,ROW()&gt;B$3+5),"",SUMIF(AP$6:AP$1006,AP12,G$6:G$1006)/COUNTIF(AP$6:AP$1006,AP12))</f>
        <v/>
      </c>
      <c r="AR12" s="0" t="e">
        <f aca="false">IF(ROW()&gt;B$3+5,"",POWER(AQ12+H12+T12+V12-Y12-AE12-AH12-AVERAGE(G$6:G$1000),2))</f>
        <v>#VALUE!</v>
      </c>
      <c r="AS12" s="0" t="str">
        <f aca="false">IF(I12="","",((I12-1)*MAX(D$6:D$1000))+D12)</f>
        <v/>
      </c>
      <c r="AT12" s="0" t="str">
        <f aca="false">IF(OR(B$2=1,C$2=1,D$2=1,ROW()&gt;B$3+5),"",SUMIF(AS$6:AS$1006,AS12,G$6:G$1006)/COUNTIF(AS$6:AS$1006,AS12))</f>
        <v/>
      </c>
      <c r="AU12" s="0" t="e">
        <f aca="false">IF(ROW()&gt;B$3+5,"",POWER(AT12+H12+L12+V12-N12-AE12-AK12-AVERAGE(G$6:G$1000),2))</f>
        <v>#VALUE!</v>
      </c>
      <c r="AV12" s="0" t="e">
        <f aca="false">IF(AA12="","",((AA12-1)*MAX(D$6:D$1000))+D12)</f>
        <v>#VALUE!</v>
      </c>
      <c r="AW12" s="0" t="str">
        <f aca="false">IF(OR(B$2=1,C$2=1,E$2=1,ROW()&gt;B$3+5),"",SUMIF(AV$6:AV$1006,AV12,G$6:G$1006)/COUNTIF(AV$6:AV$1006,AV12))</f>
        <v/>
      </c>
      <c r="AX12" s="0" t="e">
        <f aca="false">IF(ROW()&gt;B$3+5,"",POWER(AW12+L12+V12+T12-AB12-AH12-AK12-AVERAGE(G$6:G$1000),2))</f>
        <v>#VALUE!</v>
      </c>
      <c r="AY12" s="0" t="e">
        <f aca="false">IF(P12="","",((P12-1)*MAX(D$6:D$1000))+D12)</f>
        <v>#VALUE!</v>
      </c>
      <c r="AZ12" s="0" t="str">
        <f aca="false">IF(OR(B$2=1,C$2=1,ROW()&gt;B$3+5),"",SUMIF(AY$6:AY$1006,AY12,G$6:G$1006)/COUNTIF(AY$6:AY$1006,AY12))</f>
        <v/>
      </c>
      <c r="BA12" s="0" t="e">
        <f aca="false">IF(ROW()&gt;B$3+5,"",POWER(AZ12+L12+R12+V12-AK12-Q12-BC12-AVERAGE(G$6:G$1000),2))</f>
        <v>#VALUE!</v>
      </c>
      <c r="BB12" s="0" t="e">
        <f aca="false">IF(B12="","",((B12-1)*MAX(D$6:D$1000))+D12)</f>
        <v>#VALUE!</v>
      </c>
      <c r="BC12" s="0" t="str">
        <f aca="false">IF(OR(C$2=1,ROW()&gt;B$3+5),"",SUMIF(BB$6:BB$1006,BB12,G$6:G$1006)/COUNTIF(BB$6:BB$1006,BB12))</f>
        <v/>
      </c>
      <c r="BD12" s="0" t="e">
        <f aca="false">IF(ROW()&gt;B$3+5,"",POWER(BC12-V12-R12+AVERAGE(G$6:G$1000),2))</f>
        <v>#VALUE!</v>
      </c>
      <c r="BE12" s="0" t="e">
        <f aca="false">IF(AM12="","",((AM12-1)*MAX(D$6:D$1000))+D12)</f>
        <v>#VALUE!</v>
      </c>
      <c r="BF12" s="0" t="str">
        <f aca="false">IF(OR(B$2=1,C$2=1,D$2=1,E$2=1,ROW()&gt;B$3+5),"",SUMIF(BE$6:BE$1006,BE12,G$6:G$1006)/COUNTIF(BE$6:BE$1006,BE12))</f>
        <v/>
      </c>
      <c r="BG12" s="0" t="e">
        <f aca="false">IF(ROW()&gt;B$3+5,"",POWER(BF12-H12-T12-L12-V12+Y12+N12+AE12+AB12+AH12+AK12-AN12-AQ12-AT12-AW12+AVERAGE(G$6:G$1000),2))</f>
        <v>#VALUE!</v>
      </c>
    </row>
    <row r="13" customFormat="false" ht="12.75" hidden="false" customHeight="false" outlineLevel="0" collapsed="false">
      <c r="A13" s="7" t="e">
        <f aca="false">substr(ROW()-5,B$3)</f>
        <v>#VALUE!</v>
      </c>
      <c r="B13" s="6" t="e">
        <f aca="false">IF(ROW()&gt;B$3+5,"",subn(B$2*C$2,1,ROW()-5,B$3))</f>
        <v>#VALUE!</v>
      </c>
      <c r="C13" s="2" t="e">
        <f aca="false">IF(ROW()&gt;B$3+5,"",WN(1,B$2,ROW()-5,B$3))</f>
        <v>#VALUE!</v>
      </c>
      <c r="D13" s="2" t="e">
        <f aca="false">IF(ROW()&gt;B$3+5,"",WN(B$2,C$2,ROW()-5,B$3))</f>
        <v>#VALUE!</v>
      </c>
      <c r="E13" s="2" t="e">
        <f aca="false">IF(ROW()&gt;B$3+5,"",bn(B$3,A$2*B$2*C$2*E$2,ROW()-5))</f>
        <v>#VALUE!</v>
      </c>
      <c r="F13" s="2" t="e">
        <f aca="false">IF(ROW()&gt;B$3+5,"",WN(B$2*C$2,E$2,ROW()-5,B$3))</f>
        <v>#VALUE!</v>
      </c>
      <c r="G13" s="8" t="n">
        <v>22</v>
      </c>
      <c r="H13" s="0" t="e">
        <f aca="false">IF(OR(D$2=1,ROW()&gt;B$3+5),"",SUMIF(E$6:E$1006,E13,G$6:G$1006)/COUNTIF(E$6:E$1006,E13))</f>
        <v>#VALUE!</v>
      </c>
      <c r="I13" s="0" t="str">
        <f aca="false">IF(OR(D$2=1,B$2=1,ROW()&gt;B$3+5),"",((C13-1)*MAX(E$6:E$1006))+E13)</f>
        <v/>
      </c>
      <c r="J13" s="0" t="e">
        <f aca="false">IF(OR(D$2=1,ROW()&gt;B$3+5),"",POWER((H13-AVERAGE(G$6:G$1006)),2))</f>
        <v>#VALUE!</v>
      </c>
      <c r="K13" s="0" t="e">
        <f aca="false">IF(ROW()&gt;B$3+5,"",POWER(R13-AVERAGE(G$6:G$1000),2))</f>
        <v>#VALUE!</v>
      </c>
      <c r="L13" s="0" t="str">
        <f aca="false">IF(OR(B$2=1,ROW()&gt;B$3+5),"",SUMIF(C$6:C$1000,C13,G$6:G$1000)/COUNTIF(C$6:C$1000,C13))</f>
        <v/>
      </c>
      <c r="M13" s="0" t="e">
        <f aca="false">IF(ROW()&gt;B$3+5,"",POWER((L13-AVERAGE(G$6:G$1000)),2))</f>
        <v>#VALUE!</v>
      </c>
      <c r="N13" s="0" t="str">
        <f aca="false">IF(OR(B$2=1,D$2=1,ROW()&gt;B$3+5),"",SUMIF(I$6:I$1000,I13,G$6:G$1006)/COUNTIF(I$6:I$1006,I13))</f>
        <v/>
      </c>
      <c r="O13" s="0" t="e">
        <f aca="false">IF(ROW()&gt;B$3+5,"",POWER(N13-H13-L13+AVERAGE(G$6:G$1000),2))</f>
        <v>#VALUE!</v>
      </c>
      <c r="P13" s="0" t="e">
        <f aca="false">IF(B13="","",((B13-1)*MAX(C$6:C$1000))+C13)</f>
        <v>#VALUE!</v>
      </c>
      <c r="Q13" s="0" t="str">
        <f aca="false">IF(OR(B$2=1,ROW()&gt;B$3+5),"",SUMIF(P$6:P$1000,P13,G$6:G$1000)/COUNTIF(P$6:P$1000,P13))</f>
        <v/>
      </c>
      <c r="R13" s="0" t="e">
        <f aca="false">IF(ROW()&gt;B$3+5,"",SUMIF(B$6:B$1006,B13,G$6:G$1006)/COUNTIF(B$6:B$1006,B13))</f>
        <v>#VALUE!</v>
      </c>
      <c r="S13" s="0" t="e">
        <f aca="false">IF(ROW()&gt;B$3+5,"",POWER(Q13-R13-L13+AVERAGE(G$6:G$1000),2))</f>
        <v>#VALUE!</v>
      </c>
      <c r="T13" s="0" t="e">
        <f aca="false">IF(OR(E$2=1,ROW()&gt;B$3+5),"",SUMIF(F$6:F$1000,F13,G$6:G$1000)/COUNTIF(F$6:F$1000,F13))</f>
        <v>#VALUE!</v>
      </c>
      <c r="U13" s="0" t="e">
        <f aca="false">IF(ROW()&gt;B$3+5,"",POWER((T13-AVERAGE(G$6:G$1000)),2))</f>
        <v>#VALUE!</v>
      </c>
      <c r="V13" s="0" t="str">
        <f aca="false">IF(OR(C$2=1,ROW()&gt;B$3+5),"",SUMIF(D$6:D$1006,D13,G$6:G$1006)/COUNTIF(D$6:D$1006,F13))</f>
        <v/>
      </c>
      <c r="W13" s="0" t="e">
        <f aca="false">IF(ROW()&gt;B$3+5,"",POWER((V13-AVERAGE(G$6:G$1006)),2))</f>
        <v>#VALUE!</v>
      </c>
      <c r="X13" s="0" t="e">
        <f aca="false">IF(E13="","",((E13-1)*MAX(F$6:F$1000))+F13)</f>
        <v>#VALUE!</v>
      </c>
      <c r="Y13" s="0" t="e">
        <f aca="false">IF(OR(D$2=1,E$2=1,ROW()&gt;B$3+5),"",SUMIF(X$6:X$1000,X13,G$6:G$1006)/COUNTIF(X$6:X$1006,X13))</f>
        <v>#VALUE!</v>
      </c>
      <c r="Z13" s="0" t="e">
        <f aca="false">IF(ROW()&gt;B$3+5,"",POWER(Y13-H13-T13+AVERAGE(G$6:G$1000),2))</f>
        <v>#VALUE!</v>
      </c>
      <c r="AA13" s="0" t="e">
        <f aca="false">IF(F13="","",((F13-1)*MAX(C$6:C$1000))+C13)</f>
        <v>#VALUE!</v>
      </c>
      <c r="AB13" s="0" t="str">
        <f aca="false">IF(OR(B$2=1,E$2=1,ROW()&gt;B$3+5),"",SUMIF(AA$6:AA$1000,AA13,G$6:G$1006)/COUNTIF(AA$6:AA$1006,AA13))</f>
        <v/>
      </c>
      <c r="AC13" s="0" t="e">
        <f aca="false">IF(ROW()&gt;B$3+5,"",POWER(AB13-L13-T13+AVERAGE(G$6:G$1000),2))</f>
        <v>#VALUE!</v>
      </c>
      <c r="AD13" s="0" t="e">
        <f aca="false">IF(E13="","",((E13-1)*MAX(D$6:D$1000))+D13)</f>
        <v>#VALUE!</v>
      </c>
      <c r="AE13" s="0" t="str">
        <f aca="false">IF(OR(C$2=1,D$2=1,ROW()&gt;B$3+5),"",SUMIF(AD$6:AD$1000,AD13,G$6:G$1006)/COUNTIF(AD$6:AD$1006,AD13))</f>
        <v/>
      </c>
      <c r="AF13" s="0" t="e">
        <f aca="false">IF(ROW()&gt;B$3+5,"",POWER(AE13-H13-V13+AVERAGE(G$6:G$1000),2))</f>
        <v>#VALUE!</v>
      </c>
      <c r="AG13" s="0" t="e">
        <f aca="false">IF(F13="","",((F13-1)*MAX(D$6:D$1000))+D13)</f>
        <v>#VALUE!</v>
      </c>
      <c r="AH13" s="0" t="str">
        <f aca="false">IF(OR(C$2=1,E$2=1,ROW()&gt;B$3+5),"",SUMIF(AG$6:AG$1006,AG13,G$6:G$1006)/COUNTIF(AG$6:AG$1006,AG13))</f>
        <v/>
      </c>
      <c r="AI13" s="0" t="e">
        <f aca="false">IF(ROW()&gt;B$3+5,"",POWER(AH13-V13-T13+AVERAGE(G$6:G$1000),2))</f>
        <v>#VALUE!</v>
      </c>
      <c r="AJ13" s="0" t="e">
        <f aca="false">IF(C13="","",((C13-1)*MAX(D$6:D$1000))+D13)</f>
        <v>#VALUE!</v>
      </c>
      <c r="AK13" s="0" t="str">
        <f aca="false">IF(OR(B$2=1,C$2=1,ROW()&gt;B$3+5),"",SUMIF(AJ$6:AJ$1006,AJ13,G$6:G$1006)/COUNTIF(AJ$6:AJ$1006,AJ13))</f>
        <v/>
      </c>
      <c r="AL13" s="0" t="e">
        <f aca="false">IF(ROW()&gt;B$3+5,"",POWER(AK13-L13-V13+AVERAGE(G$6:G$1000),2))</f>
        <v>#VALUE!</v>
      </c>
      <c r="AM13" s="0" t="e">
        <f aca="false">IF(X13="","",((X13-1)*MAX(C$6:C$1000))+C13)</f>
        <v>#VALUE!</v>
      </c>
      <c r="AN13" s="0" t="str">
        <f aca="false">IF(OR(B$2=1,D$2=1,E$2=1,ROW()&gt;B$3+5),"",SUMIF(AM$6:AM$1006,AM13,G$6:G$1006)/COUNTIF(AM$6:AM$1006,AM13))</f>
        <v/>
      </c>
      <c r="AO13" s="0" t="e">
        <f aca="false">IF(ROW()&gt;B$3+5,"",POWER(AN13+H13+T13+L13-Y13-N13-AB13-AVERAGE(G$6:G$1000),2))</f>
        <v>#VALUE!</v>
      </c>
      <c r="AP13" s="0" t="e">
        <f aca="false">IF(X13="","",((X13-1)*MAX(D$6:D$1000))+D13)</f>
        <v>#VALUE!</v>
      </c>
      <c r="AQ13" s="0" t="str">
        <f aca="false">IF(OR(C$2=1,D$2=1,E$2=1,ROW()&gt;B$3+5),"",SUMIF(AP$6:AP$1006,AP13,G$6:G$1006)/COUNTIF(AP$6:AP$1006,AP13))</f>
        <v/>
      </c>
      <c r="AR13" s="0" t="e">
        <f aca="false">IF(ROW()&gt;B$3+5,"",POWER(AQ13+H13+T13+V13-Y13-AE13-AH13-AVERAGE(G$6:G$1000),2))</f>
        <v>#VALUE!</v>
      </c>
      <c r="AS13" s="0" t="str">
        <f aca="false">IF(I13="","",((I13-1)*MAX(D$6:D$1000))+D13)</f>
        <v/>
      </c>
      <c r="AT13" s="0" t="str">
        <f aca="false">IF(OR(B$2=1,C$2=1,D$2=1,ROW()&gt;B$3+5),"",SUMIF(AS$6:AS$1006,AS13,G$6:G$1006)/COUNTIF(AS$6:AS$1006,AS13))</f>
        <v/>
      </c>
      <c r="AU13" s="0" t="e">
        <f aca="false">IF(ROW()&gt;B$3+5,"",POWER(AT13+H13+L13+V13-N13-AE13-AK13-AVERAGE(G$6:G$1000),2))</f>
        <v>#VALUE!</v>
      </c>
      <c r="AV13" s="0" t="e">
        <f aca="false">IF(AA13="","",((AA13-1)*MAX(D$6:D$1000))+D13)</f>
        <v>#VALUE!</v>
      </c>
      <c r="AW13" s="0" t="str">
        <f aca="false">IF(OR(B$2=1,C$2=1,E$2=1,ROW()&gt;B$3+5),"",SUMIF(AV$6:AV$1006,AV13,G$6:G$1006)/COUNTIF(AV$6:AV$1006,AV13))</f>
        <v/>
      </c>
      <c r="AX13" s="0" t="e">
        <f aca="false">IF(ROW()&gt;B$3+5,"",POWER(AW13+L13+V13+T13-AB13-AH13-AK13-AVERAGE(G$6:G$1000),2))</f>
        <v>#VALUE!</v>
      </c>
      <c r="AY13" s="0" t="e">
        <f aca="false">IF(P13="","",((P13-1)*MAX(D$6:D$1000))+D13)</f>
        <v>#VALUE!</v>
      </c>
      <c r="AZ13" s="0" t="str">
        <f aca="false">IF(OR(B$2=1,C$2=1,ROW()&gt;B$3+5),"",SUMIF(AY$6:AY$1006,AY13,G$6:G$1006)/COUNTIF(AY$6:AY$1006,AY13))</f>
        <v/>
      </c>
      <c r="BA13" s="0" t="e">
        <f aca="false">IF(ROW()&gt;B$3+5,"",POWER(AZ13+L13+R13+V13-AK13-Q13-BC13-AVERAGE(G$6:G$1000),2))</f>
        <v>#VALUE!</v>
      </c>
      <c r="BB13" s="0" t="e">
        <f aca="false">IF(B13="","",((B13-1)*MAX(D$6:D$1000))+D13)</f>
        <v>#VALUE!</v>
      </c>
      <c r="BC13" s="0" t="str">
        <f aca="false">IF(OR(C$2=1,ROW()&gt;B$3+5),"",SUMIF(BB$6:BB$1006,BB13,G$6:G$1006)/COUNTIF(BB$6:BB$1006,BB13))</f>
        <v/>
      </c>
      <c r="BD13" s="0" t="e">
        <f aca="false">IF(ROW()&gt;B$3+5,"",POWER(BC13-V13-R13+AVERAGE(G$6:G$1000),2))</f>
        <v>#VALUE!</v>
      </c>
      <c r="BE13" s="0" t="e">
        <f aca="false">IF(AM13="","",((AM13-1)*MAX(D$6:D$1000))+D13)</f>
        <v>#VALUE!</v>
      </c>
      <c r="BF13" s="0" t="str">
        <f aca="false">IF(OR(B$2=1,C$2=1,D$2=1,E$2=1,ROW()&gt;B$3+5),"",SUMIF(BE$6:BE$1006,BE13,G$6:G$1006)/COUNTIF(BE$6:BE$1006,BE13))</f>
        <v/>
      </c>
      <c r="BG13" s="0" t="e">
        <f aca="false">IF(ROW()&gt;B$3+5,"",POWER(BF13-H13-T13-L13-V13+Y13+N13+AE13+AB13+AH13+AK13-AN13-AQ13-AT13-AW13+AVERAGE(G$6:G$1000),2))</f>
        <v>#VALUE!</v>
      </c>
    </row>
    <row r="14" customFormat="false" ht="12.75" hidden="false" customHeight="false" outlineLevel="0" collapsed="false">
      <c r="A14" s="7" t="e">
        <f aca="false">substr(ROW()-5,B$3)</f>
        <v>#VALUE!</v>
      </c>
      <c r="B14" s="6" t="e">
        <f aca="false">IF(ROW()&gt;B$3+5,"",subn(B$2*C$2,1,ROW()-5,B$3))</f>
        <v>#VALUE!</v>
      </c>
      <c r="C14" s="2" t="e">
        <f aca="false">IF(ROW()&gt;B$3+5,"",WN(1,B$2,ROW()-5,B$3))</f>
        <v>#VALUE!</v>
      </c>
      <c r="D14" s="2" t="e">
        <f aca="false">IF(ROW()&gt;B$3+5,"",WN(B$2,C$2,ROW()-5,B$3))</f>
        <v>#VALUE!</v>
      </c>
      <c r="E14" s="2" t="e">
        <f aca="false">IF(ROW()&gt;B$3+5,"",bn(B$3,A$2*B$2*C$2*E$2,ROW()-5))</f>
        <v>#VALUE!</v>
      </c>
      <c r="F14" s="2" t="e">
        <f aca="false">IF(ROW()&gt;B$3+5,"",WN(B$2*C$2,E$2,ROW()-5,B$3))</f>
        <v>#VALUE!</v>
      </c>
      <c r="G14" s="8" t="n">
        <v>14</v>
      </c>
      <c r="H14" s="0" t="e">
        <f aca="false">IF(OR(D$2=1,ROW()&gt;B$3+5),"",SUMIF(E$6:E$1006,E14,G$6:G$1006)/COUNTIF(E$6:E$1006,E14))</f>
        <v>#VALUE!</v>
      </c>
      <c r="I14" s="0" t="str">
        <f aca="false">IF(OR(D$2=1,B$2=1,ROW()&gt;B$3+5),"",((C14-1)*MAX(E$6:E$1006))+E14)</f>
        <v/>
      </c>
      <c r="J14" s="0" t="e">
        <f aca="false">IF(OR(D$2=1,ROW()&gt;B$3+5),"",POWER((H14-AVERAGE(G$6:G$1006)),2))</f>
        <v>#VALUE!</v>
      </c>
      <c r="K14" s="0" t="e">
        <f aca="false">IF(ROW()&gt;B$3+5,"",POWER(R14-AVERAGE(G$6:G$1000),2))</f>
        <v>#VALUE!</v>
      </c>
      <c r="L14" s="0" t="str">
        <f aca="false">IF(OR(B$2=1,ROW()&gt;B$3+5),"",SUMIF(C$6:C$1000,C14,G$6:G$1000)/COUNTIF(C$6:C$1000,C14))</f>
        <v/>
      </c>
      <c r="M14" s="0" t="e">
        <f aca="false">IF(ROW()&gt;B$3+5,"",POWER((L14-AVERAGE(G$6:G$1000)),2))</f>
        <v>#VALUE!</v>
      </c>
      <c r="N14" s="0" t="str">
        <f aca="false">IF(OR(B$2=1,D$2=1,ROW()&gt;B$3+5),"",SUMIF(I$6:I$1000,I14,G$6:G$1006)/COUNTIF(I$6:I$1006,I14))</f>
        <v/>
      </c>
      <c r="O14" s="0" t="e">
        <f aca="false">IF(ROW()&gt;B$3+5,"",POWER(N14-H14-L14+AVERAGE(G$6:G$1000),2))</f>
        <v>#VALUE!</v>
      </c>
      <c r="P14" s="0" t="e">
        <f aca="false">IF(B14="","",((B14-1)*MAX(C$6:C$1000))+C14)</f>
        <v>#VALUE!</v>
      </c>
      <c r="Q14" s="0" t="str">
        <f aca="false">IF(OR(B$2=1,ROW()&gt;B$3+5),"",SUMIF(P$6:P$1000,P14,G$6:G$1000)/COUNTIF(P$6:P$1000,P14))</f>
        <v/>
      </c>
      <c r="R14" s="0" t="e">
        <f aca="false">IF(ROW()&gt;B$3+5,"",SUMIF(B$6:B$1006,B14,G$6:G$1006)/COUNTIF(B$6:B$1006,B14))</f>
        <v>#VALUE!</v>
      </c>
      <c r="S14" s="0" t="e">
        <f aca="false">IF(ROW()&gt;B$3+5,"",POWER(Q14-R14-L14+AVERAGE(G$6:G$1000),2))</f>
        <v>#VALUE!</v>
      </c>
      <c r="T14" s="0" t="e">
        <f aca="false">IF(OR(E$2=1,ROW()&gt;B$3+5),"",SUMIF(F$6:F$1000,F14,G$6:G$1000)/COUNTIF(F$6:F$1000,F14))</f>
        <v>#VALUE!</v>
      </c>
      <c r="U14" s="0" t="e">
        <f aca="false">IF(ROW()&gt;B$3+5,"",POWER((T14-AVERAGE(G$6:G$1000)),2))</f>
        <v>#VALUE!</v>
      </c>
      <c r="V14" s="0" t="str">
        <f aca="false">IF(OR(C$2=1,ROW()&gt;B$3+5),"",SUMIF(D$6:D$1006,D14,G$6:G$1006)/COUNTIF(D$6:D$1006,F14))</f>
        <v/>
      </c>
      <c r="W14" s="0" t="e">
        <f aca="false">IF(ROW()&gt;B$3+5,"",POWER((V14-AVERAGE(G$6:G$1006)),2))</f>
        <v>#VALUE!</v>
      </c>
      <c r="X14" s="0" t="e">
        <f aca="false">IF(E14="","",((E14-1)*MAX(F$6:F$1000))+F14)</f>
        <v>#VALUE!</v>
      </c>
      <c r="Y14" s="0" t="e">
        <f aca="false">IF(OR(D$2=1,E$2=1,ROW()&gt;B$3+5),"",SUMIF(X$6:X$1000,X14,G$6:G$1006)/COUNTIF(X$6:X$1006,X14))</f>
        <v>#VALUE!</v>
      </c>
      <c r="Z14" s="0" t="e">
        <f aca="false">IF(ROW()&gt;B$3+5,"",POWER(Y14-H14-T14+AVERAGE(G$6:G$1000),2))</f>
        <v>#VALUE!</v>
      </c>
      <c r="AA14" s="0" t="e">
        <f aca="false">IF(F14="","",((F14-1)*MAX(C$6:C$1000))+C14)</f>
        <v>#VALUE!</v>
      </c>
      <c r="AB14" s="0" t="str">
        <f aca="false">IF(OR(B$2=1,E$2=1,ROW()&gt;B$3+5),"",SUMIF(AA$6:AA$1000,AA14,G$6:G$1006)/COUNTIF(AA$6:AA$1006,AA14))</f>
        <v/>
      </c>
      <c r="AC14" s="0" t="e">
        <f aca="false">IF(ROW()&gt;B$3+5,"",POWER(AB14-L14-T14+AVERAGE(G$6:G$1000),2))</f>
        <v>#VALUE!</v>
      </c>
      <c r="AD14" s="0" t="e">
        <f aca="false">IF(E14="","",((E14-1)*MAX(D$6:D$1000))+D14)</f>
        <v>#VALUE!</v>
      </c>
      <c r="AE14" s="0" t="str">
        <f aca="false">IF(OR(C$2=1,D$2=1,ROW()&gt;B$3+5),"",SUMIF(AD$6:AD$1000,AD14,G$6:G$1006)/COUNTIF(AD$6:AD$1006,AD14))</f>
        <v/>
      </c>
      <c r="AF14" s="0" t="e">
        <f aca="false">IF(ROW()&gt;B$3+5,"",POWER(AE14-H14-V14+AVERAGE(G$6:G$1000),2))</f>
        <v>#VALUE!</v>
      </c>
      <c r="AG14" s="0" t="e">
        <f aca="false">IF(F14="","",((F14-1)*MAX(D$6:D$1000))+D14)</f>
        <v>#VALUE!</v>
      </c>
      <c r="AH14" s="0" t="str">
        <f aca="false">IF(OR(C$2=1,E$2=1,ROW()&gt;B$3+5),"",SUMIF(AG$6:AG$1006,AG14,G$6:G$1006)/COUNTIF(AG$6:AG$1006,AG14))</f>
        <v/>
      </c>
      <c r="AI14" s="0" t="e">
        <f aca="false">IF(ROW()&gt;B$3+5,"",POWER(AH14-V14-T14+AVERAGE(G$6:G$1000),2))</f>
        <v>#VALUE!</v>
      </c>
      <c r="AJ14" s="0" t="e">
        <f aca="false">IF(C14="","",((C14-1)*MAX(D$6:D$1000))+D14)</f>
        <v>#VALUE!</v>
      </c>
      <c r="AK14" s="0" t="str">
        <f aca="false">IF(OR(B$2=1,C$2=1,ROW()&gt;B$3+5),"",SUMIF(AJ$6:AJ$1006,AJ14,G$6:G$1006)/COUNTIF(AJ$6:AJ$1006,AJ14))</f>
        <v/>
      </c>
      <c r="AL14" s="0" t="e">
        <f aca="false">IF(ROW()&gt;B$3+5,"",POWER(AK14-L14-V14+AVERAGE(G$6:G$1000),2))</f>
        <v>#VALUE!</v>
      </c>
      <c r="AM14" s="0" t="e">
        <f aca="false">IF(X14="","",((X14-1)*MAX(C$6:C$1000))+C14)</f>
        <v>#VALUE!</v>
      </c>
      <c r="AN14" s="0" t="str">
        <f aca="false">IF(OR(B$2=1,D$2=1,E$2=1,ROW()&gt;B$3+5),"",SUMIF(AM$6:AM$1006,AM14,G$6:G$1006)/COUNTIF(AM$6:AM$1006,AM14))</f>
        <v/>
      </c>
      <c r="AO14" s="0" t="e">
        <f aca="false">IF(ROW()&gt;B$3+5,"",POWER(AN14+H14+T14+L14-Y14-N14-AB14-AVERAGE(G$6:G$1000),2))</f>
        <v>#VALUE!</v>
      </c>
      <c r="AP14" s="0" t="e">
        <f aca="false">IF(X14="","",((X14-1)*MAX(D$6:D$1000))+D14)</f>
        <v>#VALUE!</v>
      </c>
      <c r="AQ14" s="0" t="str">
        <f aca="false">IF(OR(C$2=1,D$2=1,E$2=1,ROW()&gt;B$3+5),"",SUMIF(AP$6:AP$1006,AP14,G$6:G$1006)/COUNTIF(AP$6:AP$1006,AP14))</f>
        <v/>
      </c>
      <c r="AR14" s="0" t="e">
        <f aca="false">IF(ROW()&gt;B$3+5,"",POWER(AQ14+H14+T14+V14-Y14-AE14-AH14-AVERAGE(G$6:G$1000),2))</f>
        <v>#VALUE!</v>
      </c>
      <c r="AS14" s="0" t="str">
        <f aca="false">IF(I14="","",((I14-1)*MAX(D$6:D$1000))+D14)</f>
        <v/>
      </c>
      <c r="AT14" s="0" t="str">
        <f aca="false">IF(OR(B$2=1,C$2=1,D$2=1,ROW()&gt;B$3+5),"",SUMIF(AS$6:AS$1006,AS14,G$6:G$1006)/COUNTIF(AS$6:AS$1006,AS14))</f>
        <v/>
      </c>
      <c r="AU14" s="0" t="e">
        <f aca="false">IF(ROW()&gt;B$3+5,"",POWER(AT14+H14+L14+V14-N14-AE14-AK14-AVERAGE(G$6:G$1000),2))</f>
        <v>#VALUE!</v>
      </c>
      <c r="AV14" s="0" t="e">
        <f aca="false">IF(AA14="","",((AA14-1)*MAX(D$6:D$1000))+D14)</f>
        <v>#VALUE!</v>
      </c>
      <c r="AW14" s="0" t="str">
        <f aca="false">IF(OR(B$2=1,C$2=1,E$2=1,ROW()&gt;B$3+5),"",SUMIF(AV$6:AV$1006,AV14,G$6:G$1006)/COUNTIF(AV$6:AV$1006,AV14))</f>
        <v/>
      </c>
      <c r="AX14" s="0" t="e">
        <f aca="false">IF(ROW()&gt;B$3+5,"",POWER(AW14+L14+V14+T14-AB14-AH14-AK14-AVERAGE(G$6:G$1000),2))</f>
        <v>#VALUE!</v>
      </c>
      <c r="AY14" s="0" t="e">
        <f aca="false">IF(P14="","",((P14-1)*MAX(D$6:D$1000))+D14)</f>
        <v>#VALUE!</v>
      </c>
      <c r="AZ14" s="0" t="str">
        <f aca="false">IF(OR(B$2=1,C$2=1,ROW()&gt;B$3+5),"",SUMIF(AY$6:AY$1006,AY14,G$6:G$1006)/COUNTIF(AY$6:AY$1006,AY14))</f>
        <v/>
      </c>
      <c r="BA14" s="0" t="e">
        <f aca="false">IF(ROW()&gt;B$3+5,"",POWER(AZ14+L14+R14+V14-AK14-Q14-BC14-AVERAGE(G$6:G$1000),2))</f>
        <v>#VALUE!</v>
      </c>
      <c r="BB14" s="0" t="e">
        <f aca="false">IF(B14="","",((B14-1)*MAX(D$6:D$1000))+D14)</f>
        <v>#VALUE!</v>
      </c>
      <c r="BC14" s="0" t="str">
        <f aca="false">IF(OR(C$2=1,ROW()&gt;B$3+5),"",SUMIF(BB$6:BB$1006,BB14,G$6:G$1006)/COUNTIF(BB$6:BB$1006,BB14))</f>
        <v/>
      </c>
      <c r="BD14" s="0" t="e">
        <f aca="false">IF(ROW()&gt;B$3+5,"",POWER(BC14-V14-R14+AVERAGE(G$6:G$1000),2))</f>
        <v>#VALUE!</v>
      </c>
      <c r="BE14" s="0" t="e">
        <f aca="false">IF(AM14="","",((AM14-1)*MAX(D$6:D$1000))+D14)</f>
        <v>#VALUE!</v>
      </c>
      <c r="BF14" s="0" t="str">
        <f aca="false">IF(OR(B$2=1,C$2=1,D$2=1,E$2=1,ROW()&gt;B$3+5),"",SUMIF(BE$6:BE$1006,BE14,G$6:G$1006)/COUNTIF(BE$6:BE$1006,BE14))</f>
        <v/>
      </c>
      <c r="BG14" s="0" t="e">
        <f aca="false">IF(ROW()&gt;B$3+5,"",POWER(BF14-H14-T14-L14-V14+Y14+N14+AE14+AB14+AH14+AK14-AN14-AQ14-AT14-AW14+AVERAGE(G$6:G$1000),2))</f>
        <v>#VALUE!</v>
      </c>
    </row>
    <row r="15" customFormat="false" ht="12.75" hidden="false" customHeight="false" outlineLevel="0" collapsed="false">
      <c r="A15" s="7" t="e">
        <f aca="false">substr(ROW()-5,B$3)</f>
        <v>#VALUE!</v>
      </c>
      <c r="B15" s="6" t="e">
        <f aca="false">IF(ROW()&gt;B$3+5,"",subn(B$2*C$2,1,ROW()-5,B$3))</f>
        <v>#VALUE!</v>
      </c>
      <c r="C15" s="2" t="e">
        <f aca="false">IF(ROW()&gt;B$3+5,"",WN(1,B$2,ROW()-5,B$3))</f>
        <v>#VALUE!</v>
      </c>
      <c r="D15" s="2" t="e">
        <f aca="false">IF(ROW()&gt;B$3+5,"",WN(B$2,C$2,ROW()-5,B$3))</f>
        <v>#VALUE!</v>
      </c>
      <c r="E15" s="2" t="e">
        <f aca="false">IF(ROW()&gt;B$3+5,"",bn(B$3,A$2*B$2*C$2*E$2,ROW()-5))</f>
        <v>#VALUE!</v>
      </c>
      <c r="F15" s="2" t="e">
        <f aca="false">IF(ROW()&gt;B$3+5,"",WN(B$2*C$2,E$2,ROW()-5,B$3))</f>
        <v>#VALUE!</v>
      </c>
      <c r="G15" s="8" t="n">
        <v>11</v>
      </c>
      <c r="H15" s="0" t="e">
        <f aca="false">IF(OR(D$2=1,ROW()&gt;B$3+5),"",SUMIF(E$6:E$1006,E15,G$6:G$1006)/COUNTIF(E$6:E$1006,E15))</f>
        <v>#VALUE!</v>
      </c>
      <c r="I15" s="0" t="str">
        <f aca="false">IF(OR(D$2=1,B$2=1,ROW()&gt;B$3+5),"",((C15-1)*MAX(E$6:E$1006))+E15)</f>
        <v/>
      </c>
      <c r="J15" s="0" t="e">
        <f aca="false">IF(OR(D$2=1,ROW()&gt;B$3+5),"",POWER((H15-AVERAGE(G$6:G$1006)),2))</f>
        <v>#VALUE!</v>
      </c>
      <c r="K15" s="0" t="e">
        <f aca="false">IF(ROW()&gt;B$3+5,"",POWER(R15-AVERAGE(G$6:G$1000),2))</f>
        <v>#VALUE!</v>
      </c>
      <c r="L15" s="0" t="str">
        <f aca="false">IF(OR(B$2=1,ROW()&gt;B$3+5),"",SUMIF(C$6:C$1000,C15,G$6:G$1000)/COUNTIF(C$6:C$1000,C15))</f>
        <v/>
      </c>
      <c r="M15" s="0" t="e">
        <f aca="false">IF(ROW()&gt;B$3+5,"",POWER((L15-AVERAGE(G$6:G$1000)),2))</f>
        <v>#VALUE!</v>
      </c>
      <c r="N15" s="0" t="str">
        <f aca="false">IF(OR(B$2=1,D$2=1,ROW()&gt;B$3+5),"",SUMIF(I$6:I$1000,I15,G$6:G$1006)/COUNTIF(I$6:I$1006,I15))</f>
        <v/>
      </c>
      <c r="O15" s="0" t="e">
        <f aca="false">IF(ROW()&gt;B$3+5,"",POWER(N15-H15-L15+AVERAGE(G$6:G$1000),2))</f>
        <v>#VALUE!</v>
      </c>
      <c r="P15" s="0" t="e">
        <f aca="false">IF(B15="","",((B15-1)*MAX(C$6:C$1000))+C15)</f>
        <v>#VALUE!</v>
      </c>
      <c r="Q15" s="0" t="str">
        <f aca="false">IF(OR(B$2=1,ROW()&gt;B$3+5),"",SUMIF(P$6:P$1000,P15,G$6:G$1000)/COUNTIF(P$6:P$1000,P15))</f>
        <v/>
      </c>
      <c r="R15" s="0" t="e">
        <f aca="false">IF(ROW()&gt;B$3+5,"",SUMIF(B$6:B$1006,B15,G$6:G$1006)/COUNTIF(B$6:B$1006,B15))</f>
        <v>#VALUE!</v>
      </c>
      <c r="S15" s="0" t="e">
        <f aca="false">IF(ROW()&gt;B$3+5,"",POWER(Q15-R15-L15+AVERAGE(G$6:G$1000),2))</f>
        <v>#VALUE!</v>
      </c>
      <c r="T15" s="0" t="e">
        <f aca="false">IF(OR(E$2=1,ROW()&gt;B$3+5),"",SUMIF(F$6:F$1000,F15,G$6:G$1000)/COUNTIF(F$6:F$1000,F15))</f>
        <v>#VALUE!</v>
      </c>
      <c r="U15" s="0" t="e">
        <f aca="false">IF(ROW()&gt;B$3+5,"",POWER((T15-AVERAGE(G$6:G$1000)),2))</f>
        <v>#VALUE!</v>
      </c>
      <c r="V15" s="0" t="str">
        <f aca="false">IF(OR(C$2=1,ROW()&gt;B$3+5),"",SUMIF(D$6:D$1006,D15,G$6:G$1006)/COUNTIF(D$6:D$1006,F15))</f>
        <v/>
      </c>
      <c r="W15" s="0" t="e">
        <f aca="false">IF(ROW()&gt;B$3+5,"",POWER((V15-AVERAGE(G$6:G$1006)),2))</f>
        <v>#VALUE!</v>
      </c>
      <c r="X15" s="0" t="e">
        <f aca="false">IF(E15="","",((E15-1)*MAX(F$6:F$1000))+F15)</f>
        <v>#VALUE!</v>
      </c>
      <c r="Y15" s="0" t="e">
        <f aca="false">IF(OR(D$2=1,E$2=1,ROW()&gt;B$3+5),"",SUMIF(X$6:X$1000,X15,G$6:G$1006)/COUNTIF(X$6:X$1006,X15))</f>
        <v>#VALUE!</v>
      </c>
      <c r="Z15" s="0" t="e">
        <f aca="false">IF(ROW()&gt;B$3+5,"",POWER(Y15-H15-T15+AVERAGE(G$6:G$1000),2))</f>
        <v>#VALUE!</v>
      </c>
      <c r="AA15" s="0" t="e">
        <f aca="false">IF(F15="","",((F15-1)*MAX(C$6:C$1000))+C15)</f>
        <v>#VALUE!</v>
      </c>
      <c r="AB15" s="0" t="str">
        <f aca="false">IF(OR(B$2=1,E$2=1,ROW()&gt;B$3+5),"",SUMIF(AA$6:AA$1000,AA15,G$6:G$1006)/COUNTIF(AA$6:AA$1006,AA15))</f>
        <v/>
      </c>
      <c r="AC15" s="0" t="e">
        <f aca="false">IF(ROW()&gt;B$3+5,"",POWER(AB15-L15-T15+AVERAGE(G$6:G$1000),2))</f>
        <v>#VALUE!</v>
      </c>
      <c r="AD15" s="0" t="e">
        <f aca="false">IF(E15="","",((E15-1)*MAX(D$6:D$1000))+D15)</f>
        <v>#VALUE!</v>
      </c>
      <c r="AE15" s="0" t="str">
        <f aca="false">IF(OR(C$2=1,D$2=1,ROW()&gt;B$3+5),"",SUMIF(AD$6:AD$1000,AD15,G$6:G$1006)/COUNTIF(AD$6:AD$1006,AD15))</f>
        <v/>
      </c>
      <c r="AF15" s="0" t="e">
        <f aca="false">IF(ROW()&gt;B$3+5,"",POWER(AE15-H15-V15+AVERAGE(G$6:G$1000),2))</f>
        <v>#VALUE!</v>
      </c>
      <c r="AG15" s="0" t="e">
        <f aca="false">IF(F15="","",((F15-1)*MAX(D$6:D$1000))+D15)</f>
        <v>#VALUE!</v>
      </c>
      <c r="AH15" s="0" t="str">
        <f aca="false">IF(OR(C$2=1,E$2=1,ROW()&gt;B$3+5),"",SUMIF(AG$6:AG$1006,AG15,G$6:G$1006)/COUNTIF(AG$6:AG$1006,AG15))</f>
        <v/>
      </c>
      <c r="AI15" s="0" t="e">
        <f aca="false">IF(ROW()&gt;B$3+5,"",POWER(AH15-V15-T15+AVERAGE(G$6:G$1000),2))</f>
        <v>#VALUE!</v>
      </c>
      <c r="AJ15" s="0" t="e">
        <f aca="false">IF(C15="","",((C15-1)*MAX(D$6:D$1000))+D15)</f>
        <v>#VALUE!</v>
      </c>
      <c r="AK15" s="0" t="str">
        <f aca="false">IF(OR(B$2=1,C$2=1,ROW()&gt;B$3+5),"",SUMIF(AJ$6:AJ$1006,AJ15,G$6:G$1006)/COUNTIF(AJ$6:AJ$1006,AJ15))</f>
        <v/>
      </c>
      <c r="AL15" s="0" t="e">
        <f aca="false">IF(ROW()&gt;B$3+5,"",POWER(AK15-L15-V15+AVERAGE(G$6:G$1000),2))</f>
        <v>#VALUE!</v>
      </c>
      <c r="AM15" s="0" t="e">
        <f aca="false">IF(X15="","",((X15-1)*MAX(C$6:C$1000))+C15)</f>
        <v>#VALUE!</v>
      </c>
      <c r="AN15" s="0" t="str">
        <f aca="false">IF(OR(B$2=1,D$2=1,E$2=1,ROW()&gt;B$3+5),"",SUMIF(AM$6:AM$1006,AM15,G$6:G$1006)/COUNTIF(AM$6:AM$1006,AM15))</f>
        <v/>
      </c>
      <c r="AO15" s="0" t="e">
        <f aca="false">IF(ROW()&gt;B$3+5,"",POWER(AN15+H15+T15+L15-Y15-N15-AB15-AVERAGE(G$6:G$1000),2))</f>
        <v>#VALUE!</v>
      </c>
      <c r="AP15" s="0" t="e">
        <f aca="false">IF(X15="","",((X15-1)*MAX(D$6:D$1000))+D15)</f>
        <v>#VALUE!</v>
      </c>
      <c r="AQ15" s="0" t="str">
        <f aca="false">IF(OR(C$2=1,D$2=1,E$2=1,ROW()&gt;B$3+5),"",SUMIF(AP$6:AP$1006,AP15,G$6:G$1006)/COUNTIF(AP$6:AP$1006,AP15))</f>
        <v/>
      </c>
      <c r="AR15" s="0" t="e">
        <f aca="false">IF(ROW()&gt;B$3+5,"",POWER(AQ15+H15+T15+V15-Y15-AE15-AH15-AVERAGE(G$6:G$1000),2))</f>
        <v>#VALUE!</v>
      </c>
      <c r="AS15" s="0" t="str">
        <f aca="false">IF(I15="","",((I15-1)*MAX(D$6:D$1000))+D15)</f>
        <v/>
      </c>
      <c r="AT15" s="0" t="str">
        <f aca="false">IF(OR(B$2=1,C$2=1,D$2=1,ROW()&gt;B$3+5),"",SUMIF(AS$6:AS$1006,AS15,G$6:G$1006)/COUNTIF(AS$6:AS$1006,AS15))</f>
        <v/>
      </c>
      <c r="AU15" s="0" t="e">
        <f aca="false">IF(ROW()&gt;B$3+5,"",POWER(AT15+H15+L15+V15-N15-AE15-AK15-AVERAGE(G$6:G$1000),2))</f>
        <v>#VALUE!</v>
      </c>
      <c r="AV15" s="0" t="e">
        <f aca="false">IF(AA15="","",((AA15-1)*MAX(D$6:D$1000))+D15)</f>
        <v>#VALUE!</v>
      </c>
      <c r="AW15" s="0" t="str">
        <f aca="false">IF(OR(B$2=1,C$2=1,E$2=1,ROW()&gt;B$3+5),"",SUMIF(AV$6:AV$1006,AV15,G$6:G$1006)/COUNTIF(AV$6:AV$1006,AV15))</f>
        <v/>
      </c>
      <c r="AX15" s="0" t="e">
        <f aca="false">IF(ROW()&gt;B$3+5,"",POWER(AW15+L15+V15+T15-AB15-AH15-AK15-AVERAGE(G$6:G$1000),2))</f>
        <v>#VALUE!</v>
      </c>
      <c r="AY15" s="0" t="e">
        <f aca="false">IF(P15="","",((P15-1)*MAX(D$6:D$1000))+D15)</f>
        <v>#VALUE!</v>
      </c>
      <c r="AZ15" s="0" t="str">
        <f aca="false">IF(OR(B$2=1,C$2=1,ROW()&gt;B$3+5),"",SUMIF(AY$6:AY$1006,AY15,G$6:G$1006)/COUNTIF(AY$6:AY$1006,AY15))</f>
        <v/>
      </c>
      <c r="BA15" s="0" t="e">
        <f aca="false">IF(ROW()&gt;B$3+5,"",POWER(AZ15+L15+R15+V15-AK15-Q15-BC15-AVERAGE(G$6:G$1000),2))</f>
        <v>#VALUE!</v>
      </c>
      <c r="BB15" s="0" t="e">
        <f aca="false">IF(B15="","",((B15-1)*MAX(D$6:D$1000))+D15)</f>
        <v>#VALUE!</v>
      </c>
      <c r="BC15" s="0" t="str">
        <f aca="false">IF(OR(C$2=1,ROW()&gt;B$3+5),"",SUMIF(BB$6:BB$1006,BB15,G$6:G$1006)/COUNTIF(BB$6:BB$1006,BB15))</f>
        <v/>
      </c>
      <c r="BD15" s="0" t="e">
        <f aca="false">IF(ROW()&gt;B$3+5,"",POWER(BC15-V15-R15+AVERAGE(G$6:G$1000),2))</f>
        <v>#VALUE!</v>
      </c>
      <c r="BE15" s="0" t="e">
        <f aca="false">IF(AM15="","",((AM15-1)*MAX(D$6:D$1000))+D15)</f>
        <v>#VALUE!</v>
      </c>
      <c r="BF15" s="0" t="str">
        <f aca="false">IF(OR(B$2=1,C$2=1,D$2=1,E$2=1,ROW()&gt;B$3+5),"",SUMIF(BE$6:BE$1006,BE15,G$6:G$1006)/COUNTIF(BE$6:BE$1006,BE15))</f>
        <v/>
      </c>
      <c r="BG15" s="0" t="e">
        <f aca="false">IF(ROW()&gt;B$3+5,"",POWER(BF15-H15-T15-L15-V15+Y15+N15+AE15+AB15+AH15+AK15-AN15-AQ15-AT15-AW15+AVERAGE(G$6:G$1000),2))</f>
        <v>#VALUE!</v>
      </c>
    </row>
    <row r="16" customFormat="false" ht="12.75" hidden="false" customHeight="false" outlineLevel="0" collapsed="false">
      <c r="A16" s="7" t="e">
        <f aca="false">substr(ROW()-5,B$3)</f>
        <v>#VALUE!</v>
      </c>
      <c r="B16" s="6" t="e">
        <f aca="false">IF(ROW()&gt;B$3+5,"",subn(B$2*C$2,1,ROW()-5,B$3))</f>
        <v>#VALUE!</v>
      </c>
      <c r="C16" s="2" t="e">
        <f aca="false">IF(ROW()&gt;B$3+5,"",WN(1,B$2,ROW()-5,B$3))</f>
        <v>#VALUE!</v>
      </c>
      <c r="D16" s="2" t="e">
        <f aca="false">IF(ROW()&gt;B$3+5,"",WN(B$2,C$2,ROW()-5,B$3))</f>
        <v>#VALUE!</v>
      </c>
      <c r="E16" s="2" t="e">
        <f aca="false">IF(ROW()&gt;B$3+5,"",bn(B$3,A$2*B$2*C$2*E$2,ROW()-5))</f>
        <v>#VALUE!</v>
      </c>
      <c r="F16" s="2" t="e">
        <f aca="false">IF(ROW()&gt;B$3+5,"",WN(B$2*C$2,E$2,ROW()-5,B$3))</f>
        <v>#VALUE!</v>
      </c>
      <c r="G16" s="8" t="n">
        <v>14</v>
      </c>
      <c r="H16" s="0" t="e">
        <f aca="false">IF(OR(D$2=1,ROW()&gt;B$3+5),"",SUMIF(E$6:E$1006,E16,G$6:G$1006)/COUNTIF(E$6:E$1006,E16))</f>
        <v>#VALUE!</v>
      </c>
      <c r="I16" s="0" t="str">
        <f aca="false">IF(OR(D$2=1,B$2=1,ROW()&gt;B$3+5),"",((C16-1)*MAX(E$6:E$1006))+E16)</f>
        <v/>
      </c>
      <c r="J16" s="0" t="e">
        <f aca="false">IF(OR(D$2=1,ROW()&gt;B$3+5),"",POWER((H16-AVERAGE(G$6:G$1006)),2))</f>
        <v>#VALUE!</v>
      </c>
      <c r="K16" s="0" t="e">
        <f aca="false">IF(ROW()&gt;B$3+5,"",POWER(R16-AVERAGE(G$6:G$1000),2))</f>
        <v>#VALUE!</v>
      </c>
      <c r="L16" s="0" t="str">
        <f aca="false">IF(OR(B$2=1,ROW()&gt;B$3+5),"",SUMIF(C$6:C$1000,C16,G$6:G$1000)/COUNTIF(C$6:C$1000,C16))</f>
        <v/>
      </c>
      <c r="M16" s="0" t="e">
        <f aca="false">IF(ROW()&gt;B$3+5,"",POWER((L16-AVERAGE(G$6:G$1000)),2))</f>
        <v>#VALUE!</v>
      </c>
      <c r="N16" s="0" t="str">
        <f aca="false">IF(OR(B$2=1,D$2=1,ROW()&gt;B$3+5),"",SUMIF(I$6:I$1000,I16,G$6:G$1006)/COUNTIF(I$6:I$1006,I16))</f>
        <v/>
      </c>
      <c r="O16" s="0" t="e">
        <f aca="false">IF(ROW()&gt;B$3+5,"",POWER(N16-H16-L16+AVERAGE(G$6:G$1000),2))</f>
        <v>#VALUE!</v>
      </c>
      <c r="P16" s="0" t="e">
        <f aca="false">IF(B16="","",((B16-1)*MAX(C$6:C$1000))+C16)</f>
        <v>#VALUE!</v>
      </c>
      <c r="Q16" s="0" t="str">
        <f aca="false">IF(OR(B$2=1,ROW()&gt;B$3+5),"",SUMIF(P$6:P$1000,P16,G$6:G$1000)/COUNTIF(P$6:P$1000,P16))</f>
        <v/>
      </c>
      <c r="R16" s="0" t="e">
        <f aca="false">IF(ROW()&gt;B$3+5,"",SUMIF(B$6:B$1006,B16,G$6:G$1006)/COUNTIF(B$6:B$1006,B16))</f>
        <v>#VALUE!</v>
      </c>
      <c r="S16" s="0" t="e">
        <f aca="false">IF(ROW()&gt;B$3+5,"",POWER(Q16-R16-L16+AVERAGE(G$6:G$1000),2))</f>
        <v>#VALUE!</v>
      </c>
      <c r="T16" s="0" t="e">
        <f aca="false">IF(OR(E$2=1,ROW()&gt;B$3+5),"",SUMIF(F$6:F$1000,F16,G$6:G$1000)/COUNTIF(F$6:F$1000,F16))</f>
        <v>#VALUE!</v>
      </c>
      <c r="U16" s="0" t="e">
        <f aca="false">IF(ROW()&gt;B$3+5,"",POWER((T16-AVERAGE(G$6:G$1000)),2))</f>
        <v>#VALUE!</v>
      </c>
      <c r="V16" s="0" t="str">
        <f aca="false">IF(OR(C$2=1,ROW()&gt;B$3+5),"",SUMIF(D$6:D$1006,D16,G$6:G$1006)/COUNTIF(D$6:D$1006,F16))</f>
        <v/>
      </c>
      <c r="W16" s="0" t="e">
        <f aca="false">IF(ROW()&gt;B$3+5,"",POWER((V16-AVERAGE(G$6:G$1006)),2))</f>
        <v>#VALUE!</v>
      </c>
      <c r="X16" s="0" t="e">
        <f aca="false">IF(E16="","",((E16-1)*MAX(F$6:F$1000))+F16)</f>
        <v>#VALUE!</v>
      </c>
      <c r="Y16" s="0" t="e">
        <f aca="false">IF(OR(D$2=1,E$2=1,ROW()&gt;B$3+5),"",SUMIF(X$6:X$1000,X16,G$6:G$1006)/COUNTIF(X$6:X$1006,X16))</f>
        <v>#VALUE!</v>
      </c>
      <c r="Z16" s="0" t="e">
        <f aca="false">IF(ROW()&gt;B$3+5,"",POWER(Y16-H16-T16+AVERAGE(G$6:G$1000),2))</f>
        <v>#VALUE!</v>
      </c>
      <c r="AA16" s="0" t="e">
        <f aca="false">IF(F16="","",((F16-1)*MAX(C$6:C$1000))+C16)</f>
        <v>#VALUE!</v>
      </c>
      <c r="AB16" s="0" t="str">
        <f aca="false">IF(OR(B$2=1,E$2=1,ROW()&gt;B$3+5),"",SUMIF(AA$6:AA$1000,AA16,G$6:G$1006)/COUNTIF(AA$6:AA$1006,AA16))</f>
        <v/>
      </c>
      <c r="AC16" s="0" t="e">
        <f aca="false">IF(ROW()&gt;B$3+5,"",POWER(AB16-L16-T16+AVERAGE(G$6:G$1000),2))</f>
        <v>#VALUE!</v>
      </c>
      <c r="AD16" s="0" t="e">
        <f aca="false">IF(E16="","",((E16-1)*MAX(D$6:D$1000))+D16)</f>
        <v>#VALUE!</v>
      </c>
      <c r="AE16" s="0" t="str">
        <f aca="false">IF(OR(C$2=1,D$2=1,ROW()&gt;B$3+5),"",SUMIF(AD$6:AD$1000,AD16,G$6:G$1006)/COUNTIF(AD$6:AD$1006,AD16))</f>
        <v/>
      </c>
      <c r="AF16" s="0" t="e">
        <f aca="false">IF(ROW()&gt;B$3+5,"",POWER(AE16-H16-V16+AVERAGE(G$6:G$1000),2))</f>
        <v>#VALUE!</v>
      </c>
      <c r="AG16" s="0" t="e">
        <f aca="false">IF(F16="","",((F16-1)*MAX(D$6:D$1000))+D16)</f>
        <v>#VALUE!</v>
      </c>
      <c r="AH16" s="0" t="str">
        <f aca="false">IF(OR(C$2=1,E$2=1,ROW()&gt;B$3+5),"",SUMIF(AG$6:AG$1006,AG16,G$6:G$1006)/COUNTIF(AG$6:AG$1006,AG16))</f>
        <v/>
      </c>
      <c r="AI16" s="0" t="e">
        <f aca="false">IF(ROW()&gt;B$3+5,"",POWER(AH16-V16-T16+AVERAGE(G$6:G$1000),2))</f>
        <v>#VALUE!</v>
      </c>
      <c r="AJ16" s="0" t="e">
        <f aca="false">IF(C16="","",((C16-1)*MAX(D$6:D$1000))+D16)</f>
        <v>#VALUE!</v>
      </c>
      <c r="AK16" s="0" t="str">
        <f aca="false">IF(OR(B$2=1,C$2=1,ROW()&gt;B$3+5),"",SUMIF(AJ$6:AJ$1006,AJ16,G$6:G$1006)/COUNTIF(AJ$6:AJ$1006,AJ16))</f>
        <v/>
      </c>
      <c r="AL16" s="0" t="e">
        <f aca="false">IF(ROW()&gt;B$3+5,"",POWER(AK16-L16-V16+AVERAGE(G$6:G$1000),2))</f>
        <v>#VALUE!</v>
      </c>
      <c r="AM16" s="0" t="e">
        <f aca="false">IF(X16="","",((X16-1)*MAX(C$6:C$1000))+C16)</f>
        <v>#VALUE!</v>
      </c>
      <c r="AN16" s="0" t="str">
        <f aca="false">IF(OR(B$2=1,D$2=1,E$2=1,ROW()&gt;B$3+5),"",SUMIF(AM$6:AM$1006,AM16,G$6:G$1006)/COUNTIF(AM$6:AM$1006,AM16))</f>
        <v/>
      </c>
      <c r="AO16" s="0" t="e">
        <f aca="false">IF(ROW()&gt;B$3+5,"",POWER(AN16+H16+T16+L16-Y16-N16-AB16-AVERAGE(G$6:G$1000),2))</f>
        <v>#VALUE!</v>
      </c>
      <c r="AP16" s="0" t="e">
        <f aca="false">IF(X16="","",((X16-1)*MAX(D$6:D$1000))+D16)</f>
        <v>#VALUE!</v>
      </c>
      <c r="AQ16" s="0" t="str">
        <f aca="false">IF(OR(C$2=1,D$2=1,E$2=1,ROW()&gt;B$3+5),"",SUMIF(AP$6:AP$1006,AP16,G$6:G$1006)/COUNTIF(AP$6:AP$1006,AP16))</f>
        <v/>
      </c>
      <c r="AR16" s="0" t="e">
        <f aca="false">IF(ROW()&gt;B$3+5,"",POWER(AQ16+H16+T16+V16-Y16-AE16-AH16-AVERAGE(G$6:G$1000),2))</f>
        <v>#VALUE!</v>
      </c>
      <c r="AS16" s="0" t="str">
        <f aca="false">IF(I16="","",((I16-1)*MAX(D$6:D$1000))+D16)</f>
        <v/>
      </c>
      <c r="AT16" s="0" t="str">
        <f aca="false">IF(OR(B$2=1,C$2=1,D$2=1,ROW()&gt;B$3+5),"",SUMIF(AS$6:AS$1006,AS16,G$6:G$1006)/COUNTIF(AS$6:AS$1006,AS16))</f>
        <v/>
      </c>
      <c r="AU16" s="0" t="e">
        <f aca="false">IF(ROW()&gt;B$3+5,"",POWER(AT16+H16+L16+V16-N16-AE16-AK16-AVERAGE(G$6:G$1000),2))</f>
        <v>#VALUE!</v>
      </c>
      <c r="AV16" s="0" t="e">
        <f aca="false">IF(AA16="","",((AA16-1)*MAX(D$6:D$1000))+D16)</f>
        <v>#VALUE!</v>
      </c>
      <c r="AW16" s="0" t="str">
        <f aca="false">IF(OR(B$2=1,C$2=1,E$2=1,ROW()&gt;B$3+5),"",SUMIF(AV$6:AV$1006,AV16,G$6:G$1006)/COUNTIF(AV$6:AV$1006,AV16))</f>
        <v/>
      </c>
      <c r="AX16" s="0" t="e">
        <f aca="false">IF(ROW()&gt;B$3+5,"",POWER(AW16+L16+V16+T16-AB16-AH16-AK16-AVERAGE(G$6:G$1000),2))</f>
        <v>#VALUE!</v>
      </c>
      <c r="AY16" s="0" t="e">
        <f aca="false">IF(P16="","",((P16-1)*MAX(D$6:D$1000))+D16)</f>
        <v>#VALUE!</v>
      </c>
      <c r="AZ16" s="0" t="str">
        <f aca="false">IF(OR(B$2=1,C$2=1,ROW()&gt;B$3+5),"",SUMIF(AY$6:AY$1006,AY16,G$6:G$1006)/COUNTIF(AY$6:AY$1006,AY16))</f>
        <v/>
      </c>
      <c r="BA16" s="0" t="e">
        <f aca="false">IF(ROW()&gt;B$3+5,"",POWER(AZ16+L16+R16+V16-AK16-Q16-BC16-AVERAGE(G$6:G$1000),2))</f>
        <v>#VALUE!</v>
      </c>
      <c r="BB16" s="0" t="e">
        <f aca="false">IF(B16="","",((B16-1)*MAX(D$6:D$1000))+D16)</f>
        <v>#VALUE!</v>
      </c>
      <c r="BC16" s="0" t="str">
        <f aca="false">IF(OR(C$2=1,ROW()&gt;B$3+5),"",SUMIF(BB$6:BB$1006,BB16,G$6:G$1006)/COUNTIF(BB$6:BB$1006,BB16))</f>
        <v/>
      </c>
      <c r="BD16" s="0" t="e">
        <f aca="false">IF(ROW()&gt;B$3+5,"",POWER(BC16-V16-R16+AVERAGE(G$6:G$1000),2))</f>
        <v>#VALUE!</v>
      </c>
      <c r="BE16" s="0" t="e">
        <f aca="false">IF(AM16="","",((AM16-1)*MAX(D$6:D$1000))+D16)</f>
        <v>#VALUE!</v>
      </c>
      <c r="BF16" s="0" t="str">
        <f aca="false">IF(OR(B$2=1,C$2=1,D$2=1,E$2=1,ROW()&gt;B$3+5),"",SUMIF(BE$6:BE$1006,BE16,G$6:G$1006)/COUNTIF(BE$6:BE$1006,BE16))</f>
        <v/>
      </c>
      <c r="BG16" s="0" t="e">
        <f aca="false">IF(ROW()&gt;B$3+5,"",POWER(BF16-H16-T16-L16-V16+Y16+N16+AE16+AB16+AH16+AK16-AN16-AQ16-AT16-AW16+AVERAGE(G$6:G$1000),2))</f>
        <v>#VALUE!</v>
      </c>
    </row>
    <row r="17" customFormat="false" ht="12.75" hidden="false" customHeight="false" outlineLevel="0" collapsed="false">
      <c r="A17" s="7" t="e">
        <f aca="false">substr(ROW()-5,B$3)</f>
        <v>#VALUE!</v>
      </c>
      <c r="B17" s="6" t="e">
        <f aca="false">IF(ROW()&gt;B$3+5,"",subn(B$2*C$2,1,ROW()-5,B$3))</f>
        <v>#VALUE!</v>
      </c>
      <c r="C17" s="2" t="e">
        <f aca="false">IF(ROW()&gt;B$3+5,"",WN(1,B$2,ROW()-5,B$3))</f>
        <v>#VALUE!</v>
      </c>
      <c r="D17" s="2" t="e">
        <f aca="false">IF(ROW()&gt;B$3+5,"",WN(B$2,C$2,ROW()-5,B$3))</f>
        <v>#VALUE!</v>
      </c>
      <c r="E17" s="2" t="e">
        <f aca="false">IF(ROW()&gt;B$3+5,"",bn(B$3,A$2*B$2*C$2*E$2,ROW()-5))</f>
        <v>#VALUE!</v>
      </c>
      <c r="F17" s="2" t="e">
        <f aca="false">IF(ROW()&gt;B$3+5,"",WN(B$2*C$2,E$2,ROW()-5,B$3))</f>
        <v>#VALUE!</v>
      </c>
      <c r="G17" s="8" t="n">
        <v>19</v>
      </c>
      <c r="H17" s="0" t="e">
        <f aca="false">IF(OR(D$2=1,ROW()&gt;B$3+5),"",SUMIF(E$6:E$1006,E17,G$6:G$1006)/COUNTIF(E$6:E$1006,E17))</f>
        <v>#VALUE!</v>
      </c>
      <c r="I17" s="0" t="str">
        <f aca="false">IF(OR(D$2=1,B$2=1,ROW()&gt;B$3+5),"",((C17-1)*MAX(E$6:E$1006))+E17)</f>
        <v/>
      </c>
      <c r="J17" s="0" t="e">
        <f aca="false">IF(OR(D$2=1,ROW()&gt;B$3+5),"",POWER((H17-AVERAGE(G$6:G$1006)),2))</f>
        <v>#VALUE!</v>
      </c>
      <c r="K17" s="0" t="e">
        <f aca="false">IF(ROW()&gt;B$3+5,"",POWER(R17-AVERAGE(G$6:G$1000),2))</f>
        <v>#VALUE!</v>
      </c>
      <c r="L17" s="0" t="str">
        <f aca="false">IF(OR(B$2=1,ROW()&gt;B$3+5),"",SUMIF(C$6:C$1000,C17,G$6:G$1000)/COUNTIF(C$6:C$1000,C17))</f>
        <v/>
      </c>
      <c r="M17" s="0" t="e">
        <f aca="false">IF(ROW()&gt;B$3+5,"",POWER((L17-AVERAGE(G$6:G$1000)),2))</f>
        <v>#VALUE!</v>
      </c>
      <c r="N17" s="0" t="str">
        <f aca="false">IF(OR(B$2=1,D$2=1,ROW()&gt;B$3+5),"",SUMIF(I$6:I$1000,I17,G$6:G$1006)/COUNTIF(I$6:I$1006,I17))</f>
        <v/>
      </c>
      <c r="O17" s="0" t="e">
        <f aca="false">IF(ROW()&gt;B$3+5,"",POWER(N17-H17-L17+AVERAGE(G$6:G$1000),2))</f>
        <v>#VALUE!</v>
      </c>
      <c r="P17" s="0" t="e">
        <f aca="false">IF(B17="","",((B17-1)*MAX(C$6:C$1000))+C17)</f>
        <v>#VALUE!</v>
      </c>
      <c r="Q17" s="0" t="str">
        <f aca="false">IF(OR(B$2=1,ROW()&gt;B$3+5),"",SUMIF(P$6:P$1000,P17,G$6:G$1000)/COUNTIF(P$6:P$1000,P17))</f>
        <v/>
      </c>
      <c r="R17" s="0" t="e">
        <f aca="false">IF(ROW()&gt;B$3+5,"",SUMIF(B$6:B$1006,B17,G$6:G$1006)/COUNTIF(B$6:B$1006,B17))</f>
        <v>#VALUE!</v>
      </c>
      <c r="S17" s="0" t="e">
        <f aca="false">IF(ROW()&gt;B$3+5,"",POWER(Q17-R17-L17+AVERAGE(G$6:G$1000),2))</f>
        <v>#VALUE!</v>
      </c>
      <c r="T17" s="0" t="e">
        <f aca="false">IF(OR(E$2=1,ROW()&gt;B$3+5),"",SUMIF(F$6:F$1000,F17,G$6:G$1000)/COUNTIF(F$6:F$1000,F17))</f>
        <v>#VALUE!</v>
      </c>
      <c r="U17" s="0" t="e">
        <f aca="false">IF(ROW()&gt;B$3+5,"",POWER((T17-AVERAGE(G$6:G$1000)),2))</f>
        <v>#VALUE!</v>
      </c>
      <c r="V17" s="0" t="str">
        <f aca="false">IF(OR(C$2=1,ROW()&gt;B$3+5),"",SUMIF(D$6:D$1006,D17,G$6:G$1006)/COUNTIF(D$6:D$1006,F17))</f>
        <v/>
      </c>
      <c r="W17" s="0" t="e">
        <f aca="false">IF(ROW()&gt;B$3+5,"",POWER((V17-AVERAGE(G$6:G$1006)),2))</f>
        <v>#VALUE!</v>
      </c>
      <c r="X17" s="0" t="e">
        <f aca="false">IF(E17="","",((E17-1)*MAX(F$6:F$1000))+F17)</f>
        <v>#VALUE!</v>
      </c>
      <c r="Y17" s="0" t="e">
        <f aca="false">IF(OR(D$2=1,E$2=1,ROW()&gt;B$3+5),"",SUMIF(X$6:X$1000,X17,G$6:G$1006)/COUNTIF(X$6:X$1006,X17))</f>
        <v>#VALUE!</v>
      </c>
      <c r="Z17" s="0" t="e">
        <f aca="false">IF(ROW()&gt;B$3+5,"",POWER(Y17-H17-T17+AVERAGE(G$6:G$1000),2))</f>
        <v>#VALUE!</v>
      </c>
      <c r="AA17" s="0" t="e">
        <f aca="false">IF(F17="","",((F17-1)*MAX(C$6:C$1000))+C17)</f>
        <v>#VALUE!</v>
      </c>
      <c r="AB17" s="0" t="str">
        <f aca="false">IF(OR(B$2=1,E$2=1,ROW()&gt;B$3+5),"",SUMIF(AA$6:AA$1000,AA17,G$6:G$1006)/COUNTIF(AA$6:AA$1006,AA17))</f>
        <v/>
      </c>
      <c r="AC17" s="0" t="e">
        <f aca="false">IF(ROW()&gt;B$3+5,"",POWER(AB17-L17-T17+AVERAGE(G$6:G$1000),2))</f>
        <v>#VALUE!</v>
      </c>
      <c r="AD17" s="0" t="e">
        <f aca="false">IF(E17="","",((E17-1)*MAX(D$6:D$1000))+D17)</f>
        <v>#VALUE!</v>
      </c>
      <c r="AE17" s="0" t="str">
        <f aca="false">IF(OR(C$2=1,D$2=1,ROW()&gt;B$3+5),"",SUMIF(AD$6:AD$1000,AD17,G$6:G$1006)/COUNTIF(AD$6:AD$1006,AD17))</f>
        <v/>
      </c>
      <c r="AF17" s="0" t="e">
        <f aca="false">IF(ROW()&gt;B$3+5,"",POWER(AE17-H17-V17+AVERAGE(G$6:G$1000),2))</f>
        <v>#VALUE!</v>
      </c>
      <c r="AG17" s="0" t="e">
        <f aca="false">IF(F17="","",((F17-1)*MAX(D$6:D$1000))+D17)</f>
        <v>#VALUE!</v>
      </c>
      <c r="AH17" s="0" t="str">
        <f aca="false">IF(OR(C$2=1,E$2=1,ROW()&gt;B$3+5),"",SUMIF(AG$6:AG$1006,AG17,G$6:G$1006)/COUNTIF(AG$6:AG$1006,AG17))</f>
        <v/>
      </c>
      <c r="AI17" s="0" t="e">
        <f aca="false">IF(ROW()&gt;B$3+5,"",POWER(AH17-V17-T17+AVERAGE(G$6:G$1000),2))</f>
        <v>#VALUE!</v>
      </c>
      <c r="AJ17" s="0" t="e">
        <f aca="false">IF(C17="","",((C17-1)*MAX(D$6:D$1000))+D17)</f>
        <v>#VALUE!</v>
      </c>
      <c r="AK17" s="0" t="str">
        <f aca="false">IF(OR(B$2=1,C$2=1,ROW()&gt;B$3+5),"",SUMIF(AJ$6:AJ$1006,AJ17,G$6:G$1006)/COUNTIF(AJ$6:AJ$1006,AJ17))</f>
        <v/>
      </c>
      <c r="AL17" s="0" t="e">
        <f aca="false">IF(ROW()&gt;B$3+5,"",POWER(AK17-L17-V17+AVERAGE(G$6:G$1000),2))</f>
        <v>#VALUE!</v>
      </c>
      <c r="AM17" s="0" t="e">
        <f aca="false">IF(X17="","",((X17-1)*MAX(C$6:C$1000))+C17)</f>
        <v>#VALUE!</v>
      </c>
      <c r="AN17" s="0" t="str">
        <f aca="false">IF(OR(B$2=1,D$2=1,E$2=1,ROW()&gt;B$3+5),"",SUMIF(AM$6:AM$1006,AM17,G$6:G$1006)/COUNTIF(AM$6:AM$1006,AM17))</f>
        <v/>
      </c>
      <c r="AO17" s="0" t="e">
        <f aca="false">IF(ROW()&gt;B$3+5,"",POWER(AN17+H17+T17+L17-Y17-N17-AB17-AVERAGE(G$6:G$1000),2))</f>
        <v>#VALUE!</v>
      </c>
      <c r="AP17" s="0" t="e">
        <f aca="false">IF(X17="","",((X17-1)*MAX(D$6:D$1000))+D17)</f>
        <v>#VALUE!</v>
      </c>
      <c r="AQ17" s="0" t="str">
        <f aca="false">IF(OR(C$2=1,D$2=1,E$2=1,ROW()&gt;B$3+5),"",SUMIF(AP$6:AP$1006,AP17,G$6:G$1006)/COUNTIF(AP$6:AP$1006,AP17))</f>
        <v/>
      </c>
      <c r="AR17" s="0" t="e">
        <f aca="false">IF(ROW()&gt;B$3+5,"",POWER(AQ17+H17+T17+V17-Y17-AE17-AH17-AVERAGE(G$6:G$1000),2))</f>
        <v>#VALUE!</v>
      </c>
      <c r="AS17" s="0" t="str">
        <f aca="false">IF(I17="","",((I17-1)*MAX(D$6:D$1000))+D17)</f>
        <v/>
      </c>
      <c r="AT17" s="0" t="str">
        <f aca="false">IF(OR(B$2=1,C$2=1,D$2=1,ROW()&gt;B$3+5),"",SUMIF(AS$6:AS$1006,AS17,G$6:G$1006)/COUNTIF(AS$6:AS$1006,AS17))</f>
        <v/>
      </c>
      <c r="AU17" s="0" t="e">
        <f aca="false">IF(ROW()&gt;B$3+5,"",POWER(AT17+H17+L17+V17-N17-AE17-AK17-AVERAGE(G$6:G$1000),2))</f>
        <v>#VALUE!</v>
      </c>
      <c r="AV17" s="0" t="e">
        <f aca="false">IF(AA17="","",((AA17-1)*MAX(D$6:D$1000))+D17)</f>
        <v>#VALUE!</v>
      </c>
      <c r="AW17" s="0" t="str">
        <f aca="false">IF(OR(B$2=1,C$2=1,E$2=1,ROW()&gt;B$3+5),"",SUMIF(AV$6:AV$1006,AV17,G$6:G$1006)/COUNTIF(AV$6:AV$1006,AV17))</f>
        <v/>
      </c>
      <c r="AX17" s="0" t="e">
        <f aca="false">IF(ROW()&gt;B$3+5,"",POWER(AW17+L17+V17+T17-AB17-AH17-AK17-AVERAGE(G$6:G$1000),2))</f>
        <v>#VALUE!</v>
      </c>
      <c r="AY17" s="0" t="e">
        <f aca="false">IF(P17="","",((P17-1)*MAX(D$6:D$1000))+D17)</f>
        <v>#VALUE!</v>
      </c>
      <c r="AZ17" s="0" t="str">
        <f aca="false">IF(OR(B$2=1,C$2=1,ROW()&gt;B$3+5),"",SUMIF(AY$6:AY$1006,AY17,G$6:G$1006)/COUNTIF(AY$6:AY$1006,AY17))</f>
        <v/>
      </c>
      <c r="BA17" s="0" t="e">
        <f aca="false">IF(ROW()&gt;B$3+5,"",POWER(AZ17+L17+R17+V17-AK17-Q17-BC17-AVERAGE(G$6:G$1000),2))</f>
        <v>#VALUE!</v>
      </c>
      <c r="BB17" s="0" t="e">
        <f aca="false">IF(B17="","",((B17-1)*MAX(D$6:D$1000))+D17)</f>
        <v>#VALUE!</v>
      </c>
      <c r="BC17" s="0" t="str">
        <f aca="false">IF(OR(C$2=1,ROW()&gt;B$3+5),"",SUMIF(BB$6:BB$1006,BB17,G$6:G$1006)/COUNTIF(BB$6:BB$1006,BB17))</f>
        <v/>
      </c>
      <c r="BD17" s="0" t="e">
        <f aca="false">IF(ROW()&gt;B$3+5,"",POWER(BC17-V17-R17+AVERAGE(G$6:G$1000),2))</f>
        <v>#VALUE!</v>
      </c>
      <c r="BE17" s="0" t="e">
        <f aca="false">IF(AM17="","",((AM17-1)*MAX(D$6:D$1000))+D17)</f>
        <v>#VALUE!</v>
      </c>
      <c r="BF17" s="0" t="str">
        <f aca="false">IF(OR(B$2=1,C$2=1,D$2=1,E$2=1,ROW()&gt;B$3+5),"",SUMIF(BE$6:BE$1006,BE17,G$6:G$1006)/COUNTIF(BE$6:BE$1006,BE17))</f>
        <v/>
      </c>
      <c r="BG17" s="0" t="e">
        <f aca="false">IF(ROW()&gt;B$3+5,"",POWER(BF17-H17-T17-L17-V17+Y17+N17+AE17+AB17+AH17+AK17-AN17-AQ17-AT17-AW17+AVERAGE(G$6:G$1000),2))</f>
        <v>#VALUE!</v>
      </c>
    </row>
    <row r="18" customFormat="false" ht="12.75" hidden="false" customHeight="false" outlineLevel="0" collapsed="false">
      <c r="A18" s="7" t="e">
        <f aca="false">substr(ROW()-5,B$3)</f>
        <v>#VALUE!</v>
      </c>
      <c r="B18" s="6" t="e">
        <f aca="false">IF(ROW()&gt;B$3+5,"",subn(B$2*C$2,1,ROW()-5,B$3))</f>
        <v>#VALUE!</v>
      </c>
      <c r="C18" s="2" t="e">
        <f aca="false">IF(ROW()&gt;B$3+5,"",WN(1,B$2,ROW()-5,B$3))</f>
        <v>#VALUE!</v>
      </c>
      <c r="D18" s="2" t="e">
        <f aca="false">IF(ROW()&gt;B$3+5,"",WN(B$2,C$2,ROW()-5,B$3))</f>
        <v>#VALUE!</v>
      </c>
      <c r="E18" s="2" t="e">
        <f aca="false">IF(ROW()&gt;B$3+5,"",bn(B$3,A$2*B$2*C$2*E$2,ROW()-5))</f>
        <v>#VALUE!</v>
      </c>
      <c r="F18" s="2" t="e">
        <f aca="false">IF(ROW()&gt;B$3+5,"",WN(B$2*C$2,E$2,ROW()-5,B$3))</f>
        <v>#VALUE!</v>
      </c>
      <c r="G18" s="8" t="n">
        <v>13</v>
      </c>
      <c r="H18" s="0" t="e">
        <f aca="false">IF(OR(D$2=1,ROW()&gt;B$3+5),"",SUMIF(E$6:E$1006,E18,G$6:G$1006)/COUNTIF(E$6:E$1006,E18))</f>
        <v>#VALUE!</v>
      </c>
      <c r="I18" s="0" t="str">
        <f aca="false">IF(OR(D$2=1,B$2=1,ROW()&gt;B$3+5),"",((C18-1)*MAX(E$6:E$1006))+E18)</f>
        <v/>
      </c>
      <c r="J18" s="0" t="e">
        <f aca="false">IF(OR(D$2=1,ROW()&gt;B$3+5),"",POWER((H18-AVERAGE(G$6:G$1006)),2))</f>
        <v>#VALUE!</v>
      </c>
      <c r="K18" s="0" t="e">
        <f aca="false">IF(ROW()&gt;B$3+5,"",POWER(R18-AVERAGE(G$6:G$1000),2))</f>
        <v>#VALUE!</v>
      </c>
      <c r="L18" s="0" t="str">
        <f aca="false">IF(OR(B$2=1,ROW()&gt;B$3+5),"",SUMIF(C$6:C$1000,C18,G$6:G$1000)/COUNTIF(C$6:C$1000,C18))</f>
        <v/>
      </c>
      <c r="M18" s="0" t="e">
        <f aca="false">IF(ROW()&gt;B$3+5,"",POWER((L18-AVERAGE(G$6:G$1000)),2))</f>
        <v>#VALUE!</v>
      </c>
      <c r="N18" s="0" t="str">
        <f aca="false">IF(OR(B$2=1,D$2=1,ROW()&gt;B$3+5),"",SUMIF(I$6:I$1000,I18,G$6:G$1006)/COUNTIF(I$6:I$1006,I18))</f>
        <v/>
      </c>
      <c r="O18" s="0" t="e">
        <f aca="false">IF(ROW()&gt;B$3+5,"",POWER(N18-H18-L18+AVERAGE(G$6:G$1000),2))</f>
        <v>#VALUE!</v>
      </c>
      <c r="P18" s="0" t="e">
        <f aca="false">IF(B18="","",((B18-1)*MAX(C$6:C$1000))+C18)</f>
        <v>#VALUE!</v>
      </c>
      <c r="Q18" s="0" t="str">
        <f aca="false">IF(OR(B$2=1,ROW()&gt;B$3+5),"",SUMIF(P$6:P$1000,P18,G$6:G$1000)/COUNTIF(P$6:P$1000,P18))</f>
        <v/>
      </c>
      <c r="R18" s="0" t="e">
        <f aca="false">IF(ROW()&gt;B$3+5,"",SUMIF(B$6:B$1006,B18,G$6:G$1006)/COUNTIF(B$6:B$1006,B18))</f>
        <v>#VALUE!</v>
      </c>
      <c r="S18" s="0" t="e">
        <f aca="false">IF(ROW()&gt;B$3+5,"",POWER(Q18-R18-L18+AVERAGE(G$6:G$1000),2))</f>
        <v>#VALUE!</v>
      </c>
      <c r="T18" s="0" t="e">
        <f aca="false">IF(OR(E$2=1,ROW()&gt;B$3+5),"",SUMIF(F$6:F$1000,F18,G$6:G$1000)/COUNTIF(F$6:F$1000,F18))</f>
        <v>#VALUE!</v>
      </c>
      <c r="U18" s="0" t="e">
        <f aca="false">IF(ROW()&gt;B$3+5,"",POWER((T18-AVERAGE(G$6:G$1000)),2))</f>
        <v>#VALUE!</v>
      </c>
      <c r="V18" s="0" t="str">
        <f aca="false">IF(OR(C$2=1,ROW()&gt;B$3+5),"",SUMIF(D$6:D$1006,D18,G$6:G$1006)/COUNTIF(D$6:D$1006,F18))</f>
        <v/>
      </c>
      <c r="W18" s="0" t="e">
        <f aca="false">IF(ROW()&gt;B$3+5,"",POWER((V18-AVERAGE(G$6:G$1006)),2))</f>
        <v>#VALUE!</v>
      </c>
      <c r="X18" s="0" t="e">
        <f aca="false">IF(E18="","",((E18-1)*MAX(F$6:F$1000))+F18)</f>
        <v>#VALUE!</v>
      </c>
      <c r="Y18" s="0" t="e">
        <f aca="false">IF(OR(D$2=1,E$2=1,ROW()&gt;B$3+5),"",SUMIF(X$6:X$1000,X18,G$6:G$1006)/COUNTIF(X$6:X$1006,X18))</f>
        <v>#VALUE!</v>
      </c>
      <c r="Z18" s="0" t="e">
        <f aca="false">IF(ROW()&gt;B$3+5,"",POWER(Y18-H18-T18+AVERAGE(G$6:G$1000),2))</f>
        <v>#VALUE!</v>
      </c>
      <c r="AA18" s="0" t="e">
        <f aca="false">IF(F18="","",((F18-1)*MAX(C$6:C$1000))+C18)</f>
        <v>#VALUE!</v>
      </c>
      <c r="AB18" s="0" t="str">
        <f aca="false">IF(OR(B$2=1,E$2=1,ROW()&gt;B$3+5),"",SUMIF(AA$6:AA$1000,AA18,G$6:G$1006)/COUNTIF(AA$6:AA$1006,AA18))</f>
        <v/>
      </c>
      <c r="AC18" s="0" t="e">
        <f aca="false">IF(ROW()&gt;B$3+5,"",POWER(AB18-L18-T18+AVERAGE(G$6:G$1000),2))</f>
        <v>#VALUE!</v>
      </c>
      <c r="AD18" s="0" t="e">
        <f aca="false">IF(E18="","",((E18-1)*MAX(D$6:D$1000))+D18)</f>
        <v>#VALUE!</v>
      </c>
      <c r="AE18" s="0" t="str">
        <f aca="false">IF(OR(C$2=1,D$2=1,ROW()&gt;B$3+5),"",SUMIF(AD$6:AD$1000,AD18,G$6:G$1006)/COUNTIF(AD$6:AD$1006,AD18))</f>
        <v/>
      </c>
      <c r="AF18" s="0" t="e">
        <f aca="false">IF(ROW()&gt;B$3+5,"",POWER(AE18-H18-V18+AVERAGE(G$6:G$1000),2))</f>
        <v>#VALUE!</v>
      </c>
      <c r="AG18" s="0" t="e">
        <f aca="false">IF(F18="","",((F18-1)*MAX(D$6:D$1000))+D18)</f>
        <v>#VALUE!</v>
      </c>
      <c r="AH18" s="0" t="str">
        <f aca="false">IF(OR(C$2=1,E$2=1,ROW()&gt;B$3+5),"",SUMIF(AG$6:AG$1006,AG18,G$6:G$1006)/COUNTIF(AG$6:AG$1006,AG18))</f>
        <v/>
      </c>
      <c r="AI18" s="0" t="e">
        <f aca="false">IF(ROW()&gt;B$3+5,"",POWER(AH18-V18-T18+AVERAGE(G$6:G$1000),2))</f>
        <v>#VALUE!</v>
      </c>
      <c r="AJ18" s="0" t="e">
        <f aca="false">IF(C18="","",((C18-1)*MAX(D$6:D$1000))+D18)</f>
        <v>#VALUE!</v>
      </c>
      <c r="AK18" s="0" t="str">
        <f aca="false">IF(OR(B$2=1,C$2=1,ROW()&gt;B$3+5),"",SUMIF(AJ$6:AJ$1006,AJ18,G$6:G$1006)/COUNTIF(AJ$6:AJ$1006,AJ18))</f>
        <v/>
      </c>
      <c r="AL18" s="0" t="e">
        <f aca="false">IF(ROW()&gt;B$3+5,"",POWER(AK18-L18-V18+AVERAGE(G$6:G$1000),2))</f>
        <v>#VALUE!</v>
      </c>
      <c r="AM18" s="0" t="e">
        <f aca="false">IF(X18="","",((X18-1)*MAX(C$6:C$1000))+C18)</f>
        <v>#VALUE!</v>
      </c>
      <c r="AN18" s="0" t="str">
        <f aca="false">IF(OR(B$2=1,D$2=1,E$2=1,ROW()&gt;B$3+5),"",SUMIF(AM$6:AM$1006,AM18,G$6:G$1006)/COUNTIF(AM$6:AM$1006,AM18))</f>
        <v/>
      </c>
      <c r="AO18" s="0" t="e">
        <f aca="false">IF(ROW()&gt;B$3+5,"",POWER(AN18+H18+T18+L18-Y18-N18-AB18-AVERAGE(G$6:G$1000),2))</f>
        <v>#VALUE!</v>
      </c>
      <c r="AP18" s="0" t="e">
        <f aca="false">IF(X18="","",((X18-1)*MAX(D$6:D$1000))+D18)</f>
        <v>#VALUE!</v>
      </c>
      <c r="AQ18" s="0" t="str">
        <f aca="false">IF(OR(C$2=1,D$2=1,E$2=1,ROW()&gt;B$3+5),"",SUMIF(AP$6:AP$1006,AP18,G$6:G$1006)/COUNTIF(AP$6:AP$1006,AP18))</f>
        <v/>
      </c>
      <c r="AR18" s="0" t="e">
        <f aca="false">IF(ROW()&gt;B$3+5,"",POWER(AQ18+H18+T18+V18-Y18-AE18-AH18-AVERAGE(G$6:G$1000),2))</f>
        <v>#VALUE!</v>
      </c>
      <c r="AS18" s="0" t="str">
        <f aca="false">IF(I18="","",((I18-1)*MAX(D$6:D$1000))+D18)</f>
        <v/>
      </c>
      <c r="AT18" s="0" t="str">
        <f aca="false">IF(OR(B$2=1,C$2=1,D$2=1,ROW()&gt;B$3+5),"",SUMIF(AS$6:AS$1006,AS18,G$6:G$1006)/COUNTIF(AS$6:AS$1006,AS18))</f>
        <v/>
      </c>
      <c r="AU18" s="0" t="e">
        <f aca="false">IF(ROW()&gt;B$3+5,"",POWER(AT18+H18+L18+V18-N18-AE18-AK18-AVERAGE(G$6:G$1000),2))</f>
        <v>#VALUE!</v>
      </c>
      <c r="AV18" s="0" t="e">
        <f aca="false">IF(AA18="","",((AA18-1)*MAX(D$6:D$1000))+D18)</f>
        <v>#VALUE!</v>
      </c>
      <c r="AW18" s="0" t="str">
        <f aca="false">IF(OR(B$2=1,C$2=1,E$2=1,ROW()&gt;B$3+5),"",SUMIF(AV$6:AV$1006,AV18,G$6:G$1006)/COUNTIF(AV$6:AV$1006,AV18))</f>
        <v/>
      </c>
      <c r="AX18" s="0" t="e">
        <f aca="false">IF(ROW()&gt;B$3+5,"",POWER(AW18+L18+V18+T18-AB18-AH18-AK18-AVERAGE(G$6:G$1000),2))</f>
        <v>#VALUE!</v>
      </c>
      <c r="AY18" s="0" t="e">
        <f aca="false">IF(P18="","",((P18-1)*MAX(D$6:D$1000))+D18)</f>
        <v>#VALUE!</v>
      </c>
      <c r="AZ18" s="0" t="str">
        <f aca="false">IF(OR(B$2=1,C$2=1,ROW()&gt;B$3+5),"",SUMIF(AY$6:AY$1006,AY18,G$6:G$1006)/COUNTIF(AY$6:AY$1006,AY18))</f>
        <v/>
      </c>
      <c r="BA18" s="0" t="e">
        <f aca="false">IF(ROW()&gt;B$3+5,"",POWER(AZ18+L18+R18+V18-AK18-Q18-BC18-AVERAGE(G$6:G$1000),2))</f>
        <v>#VALUE!</v>
      </c>
      <c r="BB18" s="0" t="e">
        <f aca="false">IF(B18="","",((B18-1)*MAX(D$6:D$1000))+D18)</f>
        <v>#VALUE!</v>
      </c>
      <c r="BC18" s="0" t="str">
        <f aca="false">IF(OR(C$2=1,ROW()&gt;B$3+5),"",SUMIF(BB$6:BB$1006,BB18,G$6:G$1006)/COUNTIF(BB$6:BB$1006,BB18))</f>
        <v/>
      </c>
      <c r="BD18" s="0" t="e">
        <f aca="false">IF(ROW()&gt;B$3+5,"",POWER(BC18-V18-R18+AVERAGE(G$6:G$1000),2))</f>
        <v>#VALUE!</v>
      </c>
      <c r="BE18" s="0" t="e">
        <f aca="false">IF(AM18="","",((AM18-1)*MAX(D$6:D$1000))+D18)</f>
        <v>#VALUE!</v>
      </c>
      <c r="BF18" s="0" t="str">
        <f aca="false">IF(OR(B$2=1,C$2=1,D$2=1,E$2=1,ROW()&gt;B$3+5),"",SUMIF(BE$6:BE$1006,BE18,G$6:G$1006)/COUNTIF(BE$6:BE$1006,BE18))</f>
        <v/>
      </c>
      <c r="BG18" s="0" t="e">
        <f aca="false">IF(ROW()&gt;B$3+5,"",POWER(BF18-H18-T18-L18-V18+Y18+N18+AE18+AB18+AH18+AK18-AN18-AQ18-AT18-AW18+AVERAGE(G$6:G$1000),2))</f>
        <v>#VALUE!</v>
      </c>
    </row>
    <row r="19" customFormat="false" ht="12.75" hidden="false" customHeight="false" outlineLevel="0" collapsed="false">
      <c r="A19" s="7" t="e">
        <f aca="false">substr(ROW()-5,B$3)</f>
        <v>#VALUE!</v>
      </c>
      <c r="B19" s="6" t="e">
        <f aca="false">IF(ROW()&gt;B$3+5,"",subn(B$2*C$2,1,ROW()-5,B$3))</f>
        <v>#VALUE!</v>
      </c>
      <c r="C19" s="2" t="e">
        <f aca="false">IF(ROW()&gt;B$3+5,"",WN(1,B$2,ROW()-5,B$3))</f>
        <v>#VALUE!</v>
      </c>
      <c r="D19" s="2" t="e">
        <f aca="false">IF(ROW()&gt;B$3+5,"",WN(B$2,C$2,ROW()-5,B$3))</f>
        <v>#VALUE!</v>
      </c>
      <c r="E19" s="2" t="e">
        <f aca="false">IF(ROW()&gt;B$3+5,"",bn(B$3,A$2*B$2*C$2*E$2,ROW()-5))</f>
        <v>#VALUE!</v>
      </c>
      <c r="F19" s="2" t="e">
        <f aca="false">IF(ROW()&gt;B$3+5,"",WN(B$2*C$2,E$2,ROW()-5,B$3))</f>
        <v>#VALUE!</v>
      </c>
      <c r="G19" s="8" t="n">
        <v>12</v>
      </c>
      <c r="H19" s="0" t="e">
        <f aca="false">IF(OR(D$2=1,ROW()&gt;B$3+5),"",SUMIF(E$6:E$1006,E19,G$6:G$1006)/COUNTIF(E$6:E$1006,E19))</f>
        <v>#VALUE!</v>
      </c>
      <c r="I19" s="0" t="str">
        <f aca="false">IF(OR(D$2=1,B$2=1,ROW()&gt;B$3+5),"",((C19-1)*MAX(E$6:E$1006))+E19)</f>
        <v/>
      </c>
      <c r="J19" s="0" t="e">
        <f aca="false">IF(OR(D$2=1,ROW()&gt;B$3+5),"",POWER((H19-AVERAGE(G$6:G$1006)),2))</f>
        <v>#VALUE!</v>
      </c>
      <c r="K19" s="0" t="e">
        <f aca="false">IF(ROW()&gt;B$3+5,"",POWER(R19-AVERAGE(G$6:G$1000),2))</f>
        <v>#VALUE!</v>
      </c>
      <c r="L19" s="0" t="str">
        <f aca="false">IF(OR(B$2=1,ROW()&gt;B$3+5),"",SUMIF(C$6:C$1000,C19,G$6:G$1000)/COUNTIF(C$6:C$1000,C19))</f>
        <v/>
      </c>
      <c r="M19" s="0" t="e">
        <f aca="false">IF(ROW()&gt;B$3+5,"",POWER((L19-AVERAGE(G$6:G$1000)),2))</f>
        <v>#VALUE!</v>
      </c>
      <c r="N19" s="0" t="str">
        <f aca="false">IF(OR(B$2=1,D$2=1,ROW()&gt;B$3+5),"",SUMIF(I$6:I$1000,I19,G$6:G$1006)/COUNTIF(I$6:I$1006,I19))</f>
        <v/>
      </c>
      <c r="O19" s="0" t="e">
        <f aca="false">IF(ROW()&gt;B$3+5,"",POWER(N19-H19-L19+AVERAGE(G$6:G$1000),2))</f>
        <v>#VALUE!</v>
      </c>
      <c r="P19" s="0" t="e">
        <f aca="false">IF(B19="","",((B19-1)*MAX(C$6:C$1000))+C19)</f>
        <v>#VALUE!</v>
      </c>
      <c r="Q19" s="0" t="str">
        <f aca="false">IF(OR(B$2=1,ROW()&gt;B$3+5),"",SUMIF(P$6:P$1000,P19,G$6:G$1000)/COUNTIF(P$6:P$1000,P19))</f>
        <v/>
      </c>
      <c r="R19" s="0" t="e">
        <f aca="false">IF(ROW()&gt;B$3+5,"",SUMIF(B$6:B$1006,B19,G$6:G$1006)/COUNTIF(B$6:B$1006,B19))</f>
        <v>#VALUE!</v>
      </c>
      <c r="S19" s="0" t="e">
        <f aca="false">IF(ROW()&gt;B$3+5,"",POWER(Q19-R19-L19+AVERAGE(G$6:G$1000),2))</f>
        <v>#VALUE!</v>
      </c>
      <c r="T19" s="0" t="e">
        <f aca="false">IF(OR(E$2=1,ROW()&gt;B$3+5),"",SUMIF(F$6:F$1000,F19,G$6:G$1000)/COUNTIF(F$6:F$1000,F19))</f>
        <v>#VALUE!</v>
      </c>
      <c r="U19" s="0" t="e">
        <f aca="false">IF(ROW()&gt;B$3+5,"",POWER((T19-AVERAGE(G$6:G$1000)),2))</f>
        <v>#VALUE!</v>
      </c>
      <c r="V19" s="0" t="str">
        <f aca="false">IF(OR(C$2=1,ROW()&gt;B$3+5),"",SUMIF(D$6:D$1006,D19,G$6:G$1006)/COUNTIF(D$6:D$1006,F19))</f>
        <v/>
      </c>
      <c r="W19" s="0" t="e">
        <f aca="false">IF(ROW()&gt;B$3+5,"",POWER((V19-AVERAGE(G$6:G$1006)),2))</f>
        <v>#VALUE!</v>
      </c>
      <c r="X19" s="0" t="e">
        <f aca="false">IF(E19="","",((E19-1)*MAX(F$6:F$1000))+F19)</f>
        <v>#VALUE!</v>
      </c>
      <c r="Y19" s="0" t="e">
        <f aca="false">IF(OR(D$2=1,E$2=1,ROW()&gt;B$3+5),"",SUMIF(X$6:X$1000,X19,G$6:G$1006)/COUNTIF(X$6:X$1006,X19))</f>
        <v>#VALUE!</v>
      </c>
      <c r="Z19" s="0" t="e">
        <f aca="false">IF(ROW()&gt;B$3+5,"",POWER(Y19-H19-T19+AVERAGE(G$6:G$1000),2))</f>
        <v>#VALUE!</v>
      </c>
      <c r="AA19" s="0" t="e">
        <f aca="false">IF(F19="","",((F19-1)*MAX(C$6:C$1000))+C19)</f>
        <v>#VALUE!</v>
      </c>
      <c r="AB19" s="0" t="str">
        <f aca="false">IF(OR(B$2=1,E$2=1,ROW()&gt;B$3+5),"",SUMIF(AA$6:AA$1000,AA19,G$6:G$1006)/COUNTIF(AA$6:AA$1006,AA19))</f>
        <v/>
      </c>
      <c r="AC19" s="0" t="e">
        <f aca="false">IF(ROW()&gt;B$3+5,"",POWER(AB19-L19-T19+AVERAGE(G$6:G$1000),2))</f>
        <v>#VALUE!</v>
      </c>
      <c r="AD19" s="0" t="e">
        <f aca="false">IF(E19="","",((E19-1)*MAX(D$6:D$1000))+D19)</f>
        <v>#VALUE!</v>
      </c>
      <c r="AE19" s="0" t="str">
        <f aca="false">IF(OR(C$2=1,D$2=1,ROW()&gt;B$3+5),"",SUMIF(AD$6:AD$1000,AD19,G$6:G$1006)/COUNTIF(AD$6:AD$1006,AD19))</f>
        <v/>
      </c>
      <c r="AF19" s="0" t="e">
        <f aca="false">IF(ROW()&gt;B$3+5,"",POWER(AE19-H19-V19+AVERAGE(G$6:G$1000),2))</f>
        <v>#VALUE!</v>
      </c>
      <c r="AG19" s="0" t="e">
        <f aca="false">IF(F19="","",((F19-1)*MAX(D$6:D$1000))+D19)</f>
        <v>#VALUE!</v>
      </c>
      <c r="AH19" s="0" t="str">
        <f aca="false">IF(OR(C$2=1,E$2=1,ROW()&gt;B$3+5),"",SUMIF(AG$6:AG$1006,AG19,G$6:G$1006)/COUNTIF(AG$6:AG$1006,AG19))</f>
        <v/>
      </c>
      <c r="AI19" s="0" t="e">
        <f aca="false">IF(ROW()&gt;B$3+5,"",POWER(AH19-V19-T19+AVERAGE(G$6:G$1000),2))</f>
        <v>#VALUE!</v>
      </c>
      <c r="AJ19" s="0" t="e">
        <f aca="false">IF(C19="","",((C19-1)*MAX(D$6:D$1000))+D19)</f>
        <v>#VALUE!</v>
      </c>
      <c r="AK19" s="0" t="str">
        <f aca="false">IF(OR(B$2=1,C$2=1,ROW()&gt;B$3+5),"",SUMIF(AJ$6:AJ$1006,AJ19,G$6:G$1006)/COUNTIF(AJ$6:AJ$1006,AJ19))</f>
        <v/>
      </c>
      <c r="AL19" s="0" t="e">
        <f aca="false">IF(ROW()&gt;B$3+5,"",POWER(AK19-L19-V19+AVERAGE(G$6:G$1000),2))</f>
        <v>#VALUE!</v>
      </c>
      <c r="AM19" s="0" t="e">
        <f aca="false">IF(X19="","",((X19-1)*MAX(C$6:C$1000))+C19)</f>
        <v>#VALUE!</v>
      </c>
      <c r="AN19" s="0" t="str">
        <f aca="false">IF(OR(B$2=1,D$2=1,E$2=1,ROW()&gt;B$3+5),"",SUMIF(AM$6:AM$1006,AM19,G$6:G$1006)/COUNTIF(AM$6:AM$1006,AM19))</f>
        <v/>
      </c>
      <c r="AO19" s="0" t="e">
        <f aca="false">IF(ROW()&gt;B$3+5,"",POWER(AN19+H19+T19+L19-Y19-N19-AB19-AVERAGE(G$6:G$1000),2))</f>
        <v>#VALUE!</v>
      </c>
      <c r="AP19" s="0" t="e">
        <f aca="false">IF(X19="","",((X19-1)*MAX(D$6:D$1000))+D19)</f>
        <v>#VALUE!</v>
      </c>
      <c r="AQ19" s="0" t="str">
        <f aca="false">IF(OR(C$2=1,D$2=1,E$2=1,ROW()&gt;B$3+5),"",SUMIF(AP$6:AP$1006,AP19,G$6:G$1006)/COUNTIF(AP$6:AP$1006,AP19))</f>
        <v/>
      </c>
      <c r="AR19" s="0" t="e">
        <f aca="false">IF(ROW()&gt;B$3+5,"",POWER(AQ19+H19+T19+V19-Y19-AE19-AH19-AVERAGE(G$6:G$1000),2))</f>
        <v>#VALUE!</v>
      </c>
      <c r="AS19" s="0" t="str">
        <f aca="false">IF(I19="","",((I19-1)*MAX(D$6:D$1000))+D19)</f>
        <v/>
      </c>
      <c r="AT19" s="0" t="str">
        <f aca="false">IF(OR(B$2=1,C$2=1,D$2=1,ROW()&gt;B$3+5),"",SUMIF(AS$6:AS$1006,AS19,G$6:G$1006)/COUNTIF(AS$6:AS$1006,AS19))</f>
        <v/>
      </c>
      <c r="AU19" s="0" t="e">
        <f aca="false">IF(ROW()&gt;B$3+5,"",POWER(AT19+H19+L19+V19-N19-AE19-AK19-AVERAGE(G$6:G$1000),2))</f>
        <v>#VALUE!</v>
      </c>
      <c r="AV19" s="0" t="e">
        <f aca="false">IF(AA19="","",((AA19-1)*MAX(D$6:D$1000))+D19)</f>
        <v>#VALUE!</v>
      </c>
      <c r="AW19" s="0" t="str">
        <f aca="false">IF(OR(B$2=1,C$2=1,E$2=1,ROW()&gt;B$3+5),"",SUMIF(AV$6:AV$1006,AV19,G$6:G$1006)/COUNTIF(AV$6:AV$1006,AV19))</f>
        <v/>
      </c>
      <c r="AX19" s="0" t="e">
        <f aca="false">IF(ROW()&gt;B$3+5,"",POWER(AW19+L19+V19+T19-AB19-AH19-AK19-AVERAGE(G$6:G$1000),2))</f>
        <v>#VALUE!</v>
      </c>
      <c r="AY19" s="0" t="e">
        <f aca="false">IF(P19="","",((P19-1)*MAX(D$6:D$1000))+D19)</f>
        <v>#VALUE!</v>
      </c>
      <c r="AZ19" s="0" t="str">
        <f aca="false">IF(OR(B$2=1,C$2=1,ROW()&gt;B$3+5),"",SUMIF(AY$6:AY$1006,AY19,G$6:G$1006)/COUNTIF(AY$6:AY$1006,AY19))</f>
        <v/>
      </c>
      <c r="BA19" s="0" t="e">
        <f aca="false">IF(ROW()&gt;B$3+5,"",POWER(AZ19+L19+R19+V19-AK19-Q19-BC19-AVERAGE(G$6:G$1000),2))</f>
        <v>#VALUE!</v>
      </c>
      <c r="BB19" s="0" t="e">
        <f aca="false">IF(B19="","",((B19-1)*MAX(D$6:D$1000))+D19)</f>
        <v>#VALUE!</v>
      </c>
      <c r="BC19" s="0" t="str">
        <f aca="false">IF(OR(C$2=1,ROW()&gt;B$3+5),"",SUMIF(BB$6:BB$1006,BB19,G$6:G$1006)/COUNTIF(BB$6:BB$1006,BB19))</f>
        <v/>
      </c>
      <c r="BD19" s="0" t="e">
        <f aca="false">IF(ROW()&gt;B$3+5,"",POWER(BC19-V19-R19+AVERAGE(G$6:G$1000),2))</f>
        <v>#VALUE!</v>
      </c>
      <c r="BE19" s="0" t="e">
        <f aca="false">IF(AM19="","",((AM19-1)*MAX(D$6:D$1000))+D19)</f>
        <v>#VALUE!</v>
      </c>
      <c r="BF19" s="0" t="str">
        <f aca="false">IF(OR(B$2=1,C$2=1,D$2=1,E$2=1,ROW()&gt;B$3+5),"",SUMIF(BE$6:BE$1006,BE19,G$6:G$1006)/COUNTIF(BE$6:BE$1006,BE19))</f>
        <v/>
      </c>
      <c r="BG19" s="0" t="e">
        <f aca="false">IF(ROW()&gt;B$3+5,"",POWER(BF19-H19-T19-L19-V19+Y19+N19+AE19+AB19+AH19+AK19-AN19-AQ19-AT19-AW19+AVERAGE(G$6:G$1000),2))</f>
        <v>#VALUE!</v>
      </c>
    </row>
    <row r="20" customFormat="false" ht="12.75" hidden="false" customHeight="false" outlineLevel="0" collapsed="false">
      <c r="A20" s="7" t="e">
        <f aca="false">substr(ROW()-5,B$3)</f>
        <v>#VALUE!</v>
      </c>
      <c r="B20" s="6" t="e">
        <f aca="false">IF(ROW()&gt;B$3+5,"",subn(B$2*C$2,1,ROW()-5,B$3))</f>
        <v>#VALUE!</v>
      </c>
      <c r="C20" s="2" t="e">
        <f aca="false">IF(ROW()&gt;B$3+5,"",WN(1,B$2,ROW()-5,B$3))</f>
        <v>#VALUE!</v>
      </c>
      <c r="D20" s="2" t="e">
        <f aca="false">IF(ROW()&gt;B$3+5,"",WN(B$2,C$2,ROW()-5,B$3))</f>
        <v>#VALUE!</v>
      </c>
      <c r="E20" s="2" t="e">
        <f aca="false">IF(ROW()&gt;B$3+5,"",bn(B$3,A$2*B$2*C$2*E$2,ROW()-5))</f>
        <v>#VALUE!</v>
      </c>
      <c r="F20" s="2" t="e">
        <f aca="false">IF(ROW()&gt;B$3+5,"",WN(B$2*C$2,E$2,ROW()-5,B$3))</f>
        <v>#VALUE!</v>
      </c>
      <c r="G20" s="8" t="n">
        <v>14</v>
      </c>
      <c r="H20" s="0" t="e">
        <f aca="false">IF(OR(D$2=1,ROW()&gt;B$3+5),"",SUMIF(E$6:E$1006,E20,G$6:G$1006)/COUNTIF(E$6:E$1006,E20))</f>
        <v>#VALUE!</v>
      </c>
      <c r="I20" s="0" t="str">
        <f aca="false">IF(OR(D$2=1,B$2=1,ROW()&gt;B$3+5),"",((C20-1)*MAX(E$6:E$1006))+E20)</f>
        <v/>
      </c>
      <c r="J20" s="0" t="e">
        <f aca="false">IF(OR(D$2=1,ROW()&gt;B$3+5),"",POWER((H20-AVERAGE(G$6:G$1006)),2))</f>
        <v>#VALUE!</v>
      </c>
      <c r="K20" s="0" t="e">
        <f aca="false">IF(ROW()&gt;B$3+5,"",POWER(R20-AVERAGE(G$6:G$1000),2))</f>
        <v>#VALUE!</v>
      </c>
      <c r="L20" s="0" t="str">
        <f aca="false">IF(OR(B$2=1,ROW()&gt;B$3+5),"",SUMIF(C$6:C$1000,C20,G$6:G$1000)/COUNTIF(C$6:C$1000,C20))</f>
        <v/>
      </c>
      <c r="M20" s="0" t="e">
        <f aca="false">IF(ROW()&gt;B$3+5,"",POWER((L20-AVERAGE(G$6:G$1000)),2))</f>
        <v>#VALUE!</v>
      </c>
      <c r="N20" s="0" t="str">
        <f aca="false">IF(OR(B$2=1,D$2=1,ROW()&gt;B$3+5),"",SUMIF(I$6:I$1000,I20,G$6:G$1006)/COUNTIF(I$6:I$1006,I20))</f>
        <v/>
      </c>
      <c r="O20" s="0" t="e">
        <f aca="false">IF(ROW()&gt;B$3+5,"",POWER(N20-H20-L20+AVERAGE(G$6:G$1000),2))</f>
        <v>#VALUE!</v>
      </c>
      <c r="P20" s="0" t="e">
        <f aca="false">IF(B20="","",((B20-1)*MAX(C$6:C$1000))+C20)</f>
        <v>#VALUE!</v>
      </c>
      <c r="Q20" s="0" t="str">
        <f aca="false">IF(OR(B$2=1,ROW()&gt;B$3+5),"",SUMIF(P$6:P$1000,P20,G$6:G$1000)/COUNTIF(P$6:P$1000,P20))</f>
        <v/>
      </c>
      <c r="R20" s="0" t="e">
        <f aca="false">IF(ROW()&gt;B$3+5,"",SUMIF(B$6:B$1006,B20,G$6:G$1006)/COUNTIF(B$6:B$1006,B20))</f>
        <v>#VALUE!</v>
      </c>
      <c r="S20" s="0" t="e">
        <f aca="false">IF(ROW()&gt;B$3+5,"",POWER(Q20-R20-L20+AVERAGE(G$6:G$1000),2))</f>
        <v>#VALUE!</v>
      </c>
      <c r="T20" s="0" t="e">
        <f aca="false">IF(OR(E$2=1,ROW()&gt;B$3+5),"",SUMIF(F$6:F$1000,F20,G$6:G$1000)/COUNTIF(F$6:F$1000,F20))</f>
        <v>#VALUE!</v>
      </c>
      <c r="U20" s="0" t="e">
        <f aca="false">IF(ROW()&gt;B$3+5,"",POWER((T20-AVERAGE(G$6:G$1000)),2))</f>
        <v>#VALUE!</v>
      </c>
      <c r="V20" s="0" t="str">
        <f aca="false">IF(OR(C$2=1,ROW()&gt;B$3+5),"",SUMIF(D$6:D$1006,D20,G$6:G$1006)/COUNTIF(D$6:D$1006,F20))</f>
        <v/>
      </c>
      <c r="W20" s="0" t="e">
        <f aca="false">IF(ROW()&gt;B$3+5,"",POWER((V20-AVERAGE(G$6:G$1006)),2))</f>
        <v>#VALUE!</v>
      </c>
      <c r="X20" s="0" t="e">
        <f aca="false">IF(E20="","",((E20-1)*MAX(F$6:F$1000))+F20)</f>
        <v>#VALUE!</v>
      </c>
      <c r="Y20" s="0" t="e">
        <f aca="false">IF(OR(D$2=1,E$2=1,ROW()&gt;B$3+5),"",SUMIF(X$6:X$1000,X20,G$6:G$1006)/COUNTIF(X$6:X$1006,X20))</f>
        <v>#VALUE!</v>
      </c>
      <c r="Z20" s="0" t="e">
        <f aca="false">IF(ROW()&gt;B$3+5,"",POWER(Y20-H20-T20+AVERAGE(G$6:G$1000),2))</f>
        <v>#VALUE!</v>
      </c>
      <c r="AA20" s="0" t="e">
        <f aca="false">IF(F20="","",((F20-1)*MAX(C$6:C$1000))+C20)</f>
        <v>#VALUE!</v>
      </c>
      <c r="AB20" s="0" t="str">
        <f aca="false">IF(OR(B$2=1,E$2=1,ROW()&gt;B$3+5),"",SUMIF(AA$6:AA$1000,AA20,G$6:G$1006)/COUNTIF(AA$6:AA$1006,AA20))</f>
        <v/>
      </c>
      <c r="AC20" s="0" t="e">
        <f aca="false">IF(ROW()&gt;B$3+5,"",POWER(AB20-L20-T20+AVERAGE(G$6:G$1000),2))</f>
        <v>#VALUE!</v>
      </c>
      <c r="AD20" s="0" t="e">
        <f aca="false">IF(E20="","",((E20-1)*MAX(D$6:D$1000))+D20)</f>
        <v>#VALUE!</v>
      </c>
      <c r="AE20" s="0" t="str">
        <f aca="false">IF(OR(C$2=1,D$2=1,ROW()&gt;B$3+5),"",SUMIF(AD$6:AD$1000,AD20,G$6:G$1006)/COUNTIF(AD$6:AD$1006,AD20))</f>
        <v/>
      </c>
      <c r="AF20" s="0" t="e">
        <f aca="false">IF(ROW()&gt;B$3+5,"",POWER(AE20-H20-V20+AVERAGE(G$6:G$1000),2))</f>
        <v>#VALUE!</v>
      </c>
      <c r="AG20" s="0" t="e">
        <f aca="false">IF(F20="","",((F20-1)*MAX(D$6:D$1000))+D20)</f>
        <v>#VALUE!</v>
      </c>
      <c r="AH20" s="0" t="str">
        <f aca="false">IF(OR(C$2=1,E$2=1,ROW()&gt;B$3+5),"",SUMIF(AG$6:AG$1006,AG20,G$6:G$1006)/COUNTIF(AG$6:AG$1006,AG20))</f>
        <v/>
      </c>
      <c r="AI20" s="0" t="e">
        <f aca="false">IF(ROW()&gt;B$3+5,"",POWER(AH20-V20-T20+AVERAGE(G$6:G$1000),2))</f>
        <v>#VALUE!</v>
      </c>
      <c r="AJ20" s="0" t="e">
        <f aca="false">IF(C20="","",((C20-1)*MAX(D$6:D$1000))+D20)</f>
        <v>#VALUE!</v>
      </c>
      <c r="AK20" s="0" t="str">
        <f aca="false">IF(OR(B$2=1,C$2=1,ROW()&gt;B$3+5),"",SUMIF(AJ$6:AJ$1006,AJ20,G$6:G$1006)/COUNTIF(AJ$6:AJ$1006,AJ20))</f>
        <v/>
      </c>
      <c r="AL20" s="0" t="e">
        <f aca="false">IF(ROW()&gt;B$3+5,"",POWER(AK20-L20-V20+AVERAGE(G$6:G$1000),2))</f>
        <v>#VALUE!</v>
      </c>
      <c r="AM20" s="0" t="e">
        <f aca="false">IF(X20="","",((X20-1)*MAX(C$6:C$1000))+C20)</f>
        <v>#VALUE!</v>
      </c>
      <c r="AN20" s="0" t="str">
        <f aca="false">IF(OR(B$2=1,D$2=1,E$2=1,ROW()&gt;B$3+5),"",SUMIF(AM$6:AM$1006,AM20,G$6:G$1006)/COUNTIF(AM$6:AM$1006,AM20))</f>
        <v/>
      </c>
      <c r="AO20" s="0" t="e">
        <f aca="false">IF(ROW()&gt;B$3+5,"",POWER(AN20+H20+T20+L20-Y20-N20-AB20-AVERAGE(G$6:G$1000),2))</f>
        <v>#VALUE!</v>
      </c>
      <c r="AP20" s="0" t="e">
        <f aca="false">IF(X20="","",((X20-1)*MAX(D$6:D$1000))+D20)</f>
        <v>#VALUE!</v>
      </c>
      <c r="AQ20" s="0" t="str">
        <f aca="false">IF(OR(C$2=1,D$2=1,E$2=1,ROW()&gt;B$3+5),"",SUMIF(AP$6:AP$1006,AP20,G$6:G$1006)/COUNTIF(AP$6:AP$1006,AP20))</f>
        <v/>
      </c>
      <c r="AR20" s="0" t="e">
        <f aca="false">IF(ROW()&gt;B$3+5,"",POWER(AQ20+H20+T20+V20-Y20-AE20-AH20-AVERAGE(G$6:G$1000),2))</f>
        <v>#VALUE!</v>
      </c>
      <c r="AS20" s="0" t="str">
        <f aca="false">IF(I20="","",((I20-1)*MAX(D$6:D$1000))+D20)</f>
        <v/>
      </c>
      <c r="AT20" s="0" t="str">
        <f aca="false">IF(OR(B$2=1,C$2=1,D$2=1,ROW()&gt;B$3+5),"",SUMIF(AS$6:AS$1006,AS20,G$6:G$1006)/COUNTIF(AS$6:AS$1006,AS20))</f>
        <v/>
      </c>
      <c r="AU20" s="0" t="e">
        <f aca="false">IF(ROW()&gt;B$3+5,"",POWER(AT20+H20+L20+V20-N20-AE20-AK20-AVERAGE(G$6:G$1000),2))</f>
        <v>#VALUE!</v>
      </c>
      <c r="AV20" s="0" t="e">
        <f aca="false">IF(AA20="","",((AA20-1)*MAX(D$6:D$1000))+D20)</f>
        <v>#VALUE!</v>
      </c>
      <c r="AW20" s="0" t="str">
        <f aca="false">IF(OR(B$2=1,C$2=1,E$2=1,ROW()&gt;B$3+5),"",SUMIF(AV$6:AV$1006,AV20,G$6:G$1006)/COUNTIF(AV$6:AV$1006,AV20))</f>
        <v/>
      </c>
      <c r="AX20" s="0" t="e">
        <f aca="false">IF(ROW()&gt;B$3+5,"",POWER(AW20+L20+V20+T20-AB20-AH20-AK20-AVERAGE(G$6:G$1000),2))</f>
        <v>#VALUE!</v>
      </c>
      <c r="AY20" s="0" t="e">
        <f aca="false">IF(P20="","",((P20-1)*MAX(D$6:D$1000))+D20)</f>
        <v>#VALUE!</v>
      </c>
      <c r="AZ20" s="0" t="str">
        <f aca="false">IF(OR(B$2=1,C$2=1,ROW()&gt;B$3+5),"",SUMIF(AY$6:AY$1006,AY20,G$6:G$1006)/COUNTIF(AY$6:AY$1006,AY20))</f>
        <v/>
      </c>
      <c r="BA20" s="0" t="e">
        <f aca="false">IF(ROW()&gt;B$3+5,"",POWER(AZ20+L20+R20+V20-AK20-Q20-BC20-AVERAGE(G$6:G$1000),2))</f>
        <v>#VALUE!</v>
      </c>
      <c r="BB20" s="0" t="e">
        <f aca="false">IF(B20="","",((B20-1)*MAX(D$6:D$1000))+D20)</f>
        <v>#VALUE!</v>
      </c>
      <c r="BC20" s="0" t="str">
        <f aca="false">IF(OR(C$2=1,ROW()&gt;B$3+5),"",SUMIF(BB$6:BB$1006,BB20,G$6:G$1006)/COUNTIF(BB$6:BB$1006,BB20))</f>
        <v/>
      </c>
      <c r="BD20" s="0" t="e">
        <f aca="false">IF(ROW()&gt;B$3+5,"",POWER(BC20-V20-R20+AVERAGE(G$6:G$1000),2))</f>
        <v>#VALUE!</v>
      </c>
      <c r="BE20" s="0" t="e">
        <f aca="false">IF(AM20="","",((AM20-1)*MAX(D$6:D$1000))+D20)</f>
        <v>#VALUE!</v>
      </c>
      <c r="BF20" s="0" t="str">
        <f aca="false">IF(OR(B$2=1,C$2=1,D$2=1,E$2=1,ROW()&gt;B$3+5),"",SUMIF(BE$6:BE$1006,BE20,G$6:G$1006)/COUNTIF(BE$6:BE$1006,BE20))</f>
        <v/>
      </c>
      <c r="BG20" s="0" t="e">
        <f aca="false">IF(ROW()&gt;B$3+5,"",POWER(BF20-H20-T20-L20-V20+Y20+N20+AE20+AB20+AH20+AK20-AN20-AQ20-AT20-AW20+AVERAGE(G$6:G$1000),2))</f>
        <v>#VALUE!</v>
      </c>
    </row>
    <row r="21" customFormat="false" ht="12.75" hidden="false" customHeight="false" outlineLevel="0" collapsed="false">
      <c r="A21" s="7" t="e">
        <f aca="false">substr(ROW()-5,B$3)</f>
        <v>#VALUE!</v>
      </c>
      <c r="B21" s="6" t="e">
        <f aca="false">IF(ROW()&gt;B$3+5,"",subn(B$2*C$2,1,ROW()-5,B$3))</f>
        <v>#VALUE!</v>
      </c>
      <c r="C21" s="2" t="e">
        <f aca="false">IF(ROW()&gt;B$3+5,"",WN(1,B$2,ROW()-5,B$3))</f>
        <v>#VALUE!</v>
      </c>
      <c r="D21" s="2" t="e">
        <f aca="false">IF(ROW()&gt;B$3+5,"",WN(B$2,C$2,ROW()-5,B$3))</f>
        <v>#VALUE!</v>
      </c>
      <c r="E21" s="2" t="e">
        <f aca="false">IF(ROW()&gt;B$3+5,"",bn(B$3,A$2*B$2*C$2*E$2,ROW()-5))</f>
        <v>#VALUE!</v>
      </c>
      <c r="F21" s="2" t="e">
        <f aca="false">IF(ROW()&gt;B$3+5,"",WN(B$2*C$2,E$2,ROW()-5,B$3))</f>
        <v>#VALUE!</v>
      </c>
      <c r="G21" s="8" t="n">
        <v>19</v>
      </c>
      <c r="H21" s="0" t="e">
        <f aca="false">IF(OR(D$2=1,ROW()&gt;B$3+5),"",SUMIF(E$6:E$1006,E21,G$6:G$1006)/COUNTIF(E$6:E$1006,E21))</f>
        <v>#VALUE!</v>
      </c>
      <c r="I21" s="0" t="str">
        <f aca="false">IF(OR(D$2=1,B$2=1,ROW()&gt;B$3+5),"",((C21-1)*MAX(E$6:E$1006))+E21)</f>
        <v/>
      </c>
      <c r="J21" s="0" t="e">
        <f aca="false">IF(OR(D$2=1,ROW()&gt;B$3+5),"",POWER((H21-AVERAGE(G$6:G$1006)),2))</f>
        <v>#VALUE!</v>
      </c>
      <c r="K21" s="0" t="e">
        <f aca="false">IF(ROW()&gt;B$3+5,"",POWER(R21-AVERAGE(G$6:G$1000),2))</f>
        <v>#VALUE!</v>
      </c>
      <c r="L21" s="0" t="str">
        <f aca="false">IF(OR(B$2=1,ROW()&gt;B$3+5),"",SUMIF(C$6:C$1000,C21,G$6:G$1000)/COUNTIF(C$6:C$1000,C21))</f>
        <v/>
      </c>
      <c r="M21" s="0" t="e">
        <f aca="false">IF(ROW()&gt;B$3+5,"",POWER((L21-AVERAGE(G$6:G$1000)),2))</f>
        <v>#VALUE!</v>
      </c>
      <c r="N21" s="0" t="str">
        <f aca="false">IF(OR(B$2=1,D$2=1,ROW()&gt;B$3+5),"",SUMIF(I$6:I$1000,I21,G$6:G$1006)/COUNTIF(I$6:I$1006,I21))</f>
        <v/>
      </c>
      <c r="O21" s="0" t="e">
        <f aca="false">IF(ROW()&gt;B$3+5,"",POWER(N21-H21-L21+AVERAGE(G$6:G$1000),2))</f>
        <v>#VALUE!</v>
      </c>
      <c r="P21" s="0" t="e">
        <f aca="false">IF(B21="","",((B21-1)*MAX(C$6:C$1000))+C21)</f>
        <v>#VALUE!</v>
      </c>
      <c r="Q21" s="0" t="str">
        <f aca="false">IF(OR(B$2=1,ROW()&gt;B$3+5),"",SUMIF(P$6:P$1000,P21,G$6:G$1000)/COUNTIF(P$6:P$1000,P21))</f>
        <v/>
      </c>
      <c r="R21" s="0" t="e">
        <f aca="false">IF(ROW()&gt;B$3+5,"",SUMIF(B$6:B$1006,B21,G$6:G$1006)/COUNTIF(B$6:B$1006,B21))</f>
        <v>#VALUE!</v>
      </c>
      <c r="S21" s="0" t="e">
        <f aca="false">IF(ROW()&gt;B$3+5,"",POWER(Q21-R21-L21+AVERAGE(G$6:G$1000),2))</f>
        <v>#VALUE!</v>
      </c>
      <c r="T21" s="0" t="e">
        <f aca="false">IF(OR(E$2=1,ROW()&gt;B$3+5),"",SUMIF(F$6:F$1000,F21,G$6:G$1000)/COUNTIF(F$6:F$1000,F21))</f>
        <v>#VALUE!</v>
      </c>
      <c r="U21" s="0" t="e">
        <f aca="false">IF(ROW()&gt;B$3+5,"",POWER((T21-AVERAGE(G$6:G$1000)),2))</f>
        <v>#VALUE!</v>
      </c>
      <c r="V21" s="0" t="str">
        <f aca="false">IF(OR(C$2=1,ROW()&gt;B$3+5),"",SUMIF(D$6:D$1006,D21,G$6:G$1006)/COUNTIF(D$6:D$1006,F21))</f>
        <v/>
      </c>
      <c r="W21" s="0" t="e">
        <f aca="false">IF(ROW()&gt;B$3+5,"",POWER((V21-AVERAGE(G$6:G$1006)),2))</f>
        <v>#VALUE!</v>
      </c>
      <c r="X21" s="0" t="e">
        <f aca="false">IF(E21="","",((E21-1)*MAX(F$6:F$1000))+F21)</f>
        <v>#VALUE!</v>
      </c>
      <c r="Y21" s="0" t="e">
        <f aca="false">IF(OR(D$2=1,E$2=1,ROW()&gt;B$3+5),"",SUMIF(X$6:X$1000,X21,G$6:G$1006)/COUNTIF(X$6:X$1006,X21))</f>
        <v>#VALUE!</v>
      </c>
      <c r="Z21" s="0" t="e">
        <f aca="false">IF(ROW()&gt;B$3+5,"",POWER(Y21-H21-T21+AVERAGE(G$6:G$1000),2))</f>
        <v>#VALUE!</v>
      </c>
      <c r="AA21" s="0" t="e">
        <f aca="false">IF(F21="","",((F21-1)*MAX(C$6:C$1000))+C21)</f>
        <v>#VALUE!</v>
      </c>
      <c r="AB21" s="0" t="str">
        <f aca="false">IF(OR(B$2=1,E$2=1,ROW()&gt;B$3+5),"",SUMIF(AA$6:AA$1000,AA21,G$6:G$1006)/COUNTIF(AA$6:AA$1006,AA21))</f>
        <v/>
      </c>
      <c r="AC21" s="0" t="e">
        <f aca="false">IF(ROW()&gt;B$3+5,"",POWER(AB21-L21-T21+AVERAGE(G$6:G$1000),2))</f>
        <v>#VALUE!</v>
      </c>
      <c r="AD21" s="0" t="e">
        <f aca="false">IF(E21="","",((E21-1)*MAX(D$6:D$1000))+D21)</f>
        <v>#VALUE!</v>
      </c>
      <c r="AE21" s="0" t="str">
        <f aca="false">IF(OR(C$2=1,D$2=1,ROW()&gt;B$3+5),"",SUMIF(AD$6:AD$1000,AD21,G$6:G$1006)/COUNTIF(AD$6:AD$1006,AD21))</f>
        <v/>
      </c>
      <c r="AF21" s="0" t="e">
        <f aca="false">IF(ROW()&gt;B$3+5,"",POWER(AE21-H21-V21+AVERAGE(G$6:G$1000),2))</f>
        <v>#VALUE!</v>
      </c>
      <c r="AG21" s="0" t="e">
        <f aca="false">IF(F21="","",((F21-1)*MAX(D$6:D$1000))+D21)</f>
        <v>#VALUE!</v>
      </c>
      <c r="AH21" s="0" t="str">
        <f aca="false">IF(OR(C$2=1,E$2=1,ROW()&gt;B$3+5),"",SUMIF(AG$6:AG$1006,AG21,G$6:G$1006)/COUNTIF(AG$6:AG$1006,AG21))</f>
        <v/>
      </c>
      <c r="AI21" s="0" t="e">
        <f aca="false">IF(ROW()&gt;B$3+5,"",POWER(AH21-V21-T21+AVERAGE(G$6:G$1000),2))</f>
        <v>#VALUE!</v>
      </c>
      <c r="AJ21" s="0" t="e">
        <f aca="false">IF(C21="","",((C21-1)*MAX(D$6:D$1000))+D21)</f>
        <v>#VALUE!</v>
      </c>
      <c r="AK21" s="0" t="str">
        <f aca="false">IF(OR(B$2=1,C$2=1,ROW()&gt;B$3+5),"",SUMIF(AJ$6:AJ$1006,AJ21,G$6:G$1006)/COUNTIF(AJ$6:AJ$1006,AJ21))</f>
        <v/>
      </c>
      <c r="AL21" s="0" t="e">
        <f aca="false">IF(ROW()&gt;B$3+5,"",POWER(AK21-L21-V21+AVERAGE(G$6:G$1000),2))</f>
        <v>#VALUE!</v>
      </c>
      <c r="AM21" s="0" t="e">
        <f aca="false">IF(X21="","",((X21-1)*MAX(C$6:C$1000))+C21)</f>
        <v>#VALUE!</v>
      </c>
      <c r="AN21" s="0" t="str">
        <f aca="false">IF(OR(B$2=1,D$2=1,E$2=1,ROW()&gt;B$3+5),"",SUMIF(AM$6:AM$1006,AM21,G$6:G$1006)/COUNTIF(AM$6:AM$1006,AM21))</f>
        <v/>
      </c>
      <c r="AO21" s="0" t="e">
        <f aca="false">IF(ROW()&gt;B$3+5,"",POWER(AN21+H21+T21+L21-Y21-N21-AB21-AVERAGE(G$6:G$1000),2))</f>
        <v>#VALUE!</v>
      </c>
      <c r="AP21" s="0" t="e">
        <f aca="false">IF(X21="","",((X21-1)*MAX(D$6:D$1000))+D21)</f>
        <v>#VALUE!</v>
      </c>
      <c r="AQ21" s="0" t="str">
        <f aca="false">IF(OR(C$2=1,D$2=1,E$2=1,ROW()&gt;B$3+5),"",SUMIF(AP$6:AP$1006,AP21,G$6:G$1006)/COUNTIF(AP$6:AP$1006,AP21))</f>
        <v/>
      </c>
      <c r="AR21" s="0" t="e">
        <f aca="false">IF(ROW()&gt;B$3+5,"",POWER(AQ21+H21+T21+V21-Y21-AE21-AH21-AVERAGE(G$6:G$1000),2))</f>
        <v>#VALUE!</v>
      </c>
      <c r="AS21" s="0" t="str">
        <f aca="false">IF(I21="","",((I21-1)*MAX(D$6:D$1000))+D21)</f>
        <v/>
      </c>
      <c r="AT21" s="0" t="str">
        <f aca="false">IF(OR(B$2=1,C$2=1,D$2=1,ROW()&gt;B$3+5),"",SUMIF(AS$6:AS$1006,AS21,G$6:G$1006)/COUNTIF(AS$6:AS$1006,AS21))</f>
        <v/>
      </c>
      <c r="AU21" s="0" t="e">
        <f aca="false">IF(ROW()&gt;B$3+5,"",POWER(AT21+H21+L21+V21-N21-AE21-AK21-AVERAGE(G$6:G$1000),2))</f>
        <v>#VALUE!</v>
      </c>
      <c r="AV21" s="0" t="e">
        <f aca="false">IF(AA21="","",((AA21-1)*MAX(D$6:D$1000))+D21)</f>
        <v>#VALUE!</v>
      </c>
      <c r="AW21" s="0" t="str">
        <f aca="false">IF(OR(B$2=1,C$2=1,E$2=1,ROW()&gt;B$3+5),"",SUMIF(AV$6:AV$1006,AV21,G$6:G$1006)/COUNTIF(AV$6:AV$1006,AV21))</f>
        <v/>
      </c>
      <c r="AX21" s="0" t="e">
        <f aca="false">IF(ROW()&gt;B$3+5,"",POWER(AW21+L21+V21+T21-AB21-AH21-AK21-AVERAGE(G$6:G$1000),2))</f>
        <v>#VALUE!</v>
      </c>
      <c r="AY21" s="0" t="e">
        <f aca="false">IF(P21="","",((P21-1)*MAX(D$6:D$1000))+D21)</f>
        <v>#VALUE!</v>
      </c>
      <c r="AZ21" s="0" t="str">
        <f aca="false">IF(OR(B$2=1,C$2=1,ROW()&gt;B$3+5),"",SUMIF(AY$6:AY$1006,AY21,G$6:G$1006)/COUNTIF(AY$6:AY$1006,AY21))</f>
        <v/>
      </c>
      <c r="BA21" s="0" t="e">
        <f aca="false">IF(ROW()&gt;B$3+5,"",POWER(AZ21+L21+R21+V21-AK21-Q21-BC21-AVERAGE(G$6:G$1000),2))</f>
        <v>#VALUE!</v>
      </c>
      <c r="BB21" s="0" t="e">
        <f aca="false">IF(B21="","",((B21-1)*MAX(D$6:D$1000))+D21)</f>
        <v>#VALUE!</v>
      </c>
      <c r="BC21" s="0" t="str">
        <f aca="false">IF(OR(C$2=1,ROW()&gt;B$3+5),"",SUMIF(BB$6:BB$1006,BB21,G$6:G$1006)/COUNTIF(BB$6:BB$1006,BB21))</f>
        <v/>
      </c>
      <c r="BD21" s="0" t="e">
        <f aca="false">IF(ROW()&gt;B$3+5,"",POWER(BC21-V21-R21+AVERAGE(G$6:G$1000),2))</f>
        <v>#VALUE!</v>
      </c>
      <c r="BE21" s="0" t="e">
        <f aca="false">IF(AM21="","",((AM21-1)*MAX(D$6:D$1000))+D21)</f>
        <v>#VALUE!</v>
      </c>
      <c r="BF21" s="0" t="str">
        <f aca="false">IF(OR(B$2=1,C$2=1,D$2=1,E$2=1,ROW()&gt;B$3+5),"",SUMIF(BE$6:BE$1006,BE21,G$6:G$1006)/COUNTIF(BE$6:BE$1006,BE21))</f>
        <v/>
      </c>
      <c r="BG21" s="0" t="e">
        <f aca="false">IF(ROW()&gt;B$3+5,"",POWER(BF21-H21-T21-L21-V21+Y21+N21+AE21+AB21+AH21+AK21-AN21-AQ21-AT21-AW21+AVERAGE(G$6:G$1000),2))</f>
        <v>#VALUE!</v>
      </c>
    </row>
    <row r="22" customFormat="false" ht="12.75" hidden="false" customHeight="false" outlineLevel="0" collapsed="false">
      <c r="A22" s="7" t="e">
        <f aca="false">substr(ROW()-5,B$3)</f>
        <v>#VALUE!</v>
      </c>
      <c r="B22" s="6" t="e">
        <f aca="false">IF(ROW()&gt;B$3+5,"",subn(B$2*C$2,1,ROW()-5,B$3))</f>
        <v>#VALUE!</v>
      </c>
      <c r="C22" s="2" t="e">
        <f aca="false">IF(ROW()&gt;B$3+5,"",WN(1,B$2,ROW()-5,B$3))</f>
        <v>#VALUE!</v>
      </c>
      <c r="D22" s="2" t="e">
        <f aca="false">IF(ROW()&gt;B$3+5,"",WN(B$2,C$2,ROW()-5,B$3))</f>
        <v>#VALUE!</v>
      </c>
      <c r="E22" s="2" t="e">
        <f aca="false">IF(ROW()&gt;B$3+5,"",bn(B$3,A$2*B$2*C$2*E$2,ROW()-5))</f>
        <v>#VALUE!</v>
      </c>
      <c r="F22" s="2" t="e">
        <f aca="false">IF(ROW()&gt;B$3+5,"",WN(B$2*C$2,E$2,ROW()-5,B$3))</f>
        <v>#VALUE!</v>
      </c>
      <c r="G22" s="8" t="n">
        <v>9</v>
      </c>
      <c r="H22" s="0" t="e">
        <f aca="false">IF(OR(D$2=1,ROW()&gt;B$3+5),"",SUMIF(E$6:E$1006,E22,G$6:G$1006)/COUNTIF(E$6:E$1006,E22))</f>
        <v>#VALUE!</v>
      </c>
      <c r="I22" s="0" t="str">
        <f aca="false">IF(OR(D$2=1,B$2=1,ROW()&gt;B$3+5),"",((C22-1)*MAX(E$6:E$1006))+E22)</f>
        <v/>
      </c>
      <c r="J22" s="0" t="e">
        <f aca="false">IF(OR(D$2=1,ROW()&gt;B$3+5),"",POWER((H22-AVERAGE(G$6:G$1006)),2))</f>
        <v>#VALUE!</v>
      </c>
      <c r="K22" s="0" t="e">
        <f aca="false">IF(ROW()&gt;B$3+5,"",POWER(R22-AVERAGE(G$6:G$1000),2))</f>
        <v>#VALUE!</v>
      </c>
      <c r="L22" s="0" t="str">
        <f aca="false">IF(OR(B$2=1,ROW()&gt;B$3+5),"",SUMIF(C$6:C$1000,C22,G$6:G$1000)/COUNTIF(C$6:C$1000,C22))</f>
        <v/>
      </c>
      <c r="M22" s="0" t="e">
        <f aca="false">IF(ROW()&gt;B$3+5,"",POWER((L22-AVERAGE(G$6:G$1000)),2))</f>
        <v>#VALUE!</v>
      </c>
      <c r="N22" s="0" t="str">
        <f aca="false">IF(OR(B$2=1,D$2=1,ROW()&gt;B$3+5),"",SUMIF(I$6:I$1000,I22,G$6:G$1006)/COUNTIF(I$6:I$1006,I22))</f>
        <v/>
      </c>
      <c r="O22" s="0" t="e">
        <f aca="false">IF(ROW()&gt;B$3+5,"",POWER(N22-H22-L22+AVERAGE(G$6:G$1000),2))</f>
        <v>#VALUE!</v>
      </c>
      <c r="P22" s="0" t="e">
        <f aca="false">IF(B22="","",((B22-1)*MAX(C$6:C$1000))+C22)</f>
        <v>#VALUE!</v>
      </c>
      <c r="Q22" s="0" t="str">
        <f aca="false">IF(OR(B$2=1,ROW()&gt;B$3+5),"",SUMIF(P$6:P$1000,P22,G$6:G$1000)/COUNTIF(P$6:P$1000,P22))</f>
        <v/>
      </c>
      <c r="R22" s="0" t="e">
        <f aca="false">IF(ROW()&gt;B$3+5,"",SUMIF(B$6:B$1006,B22,G$6:G$1006)/COUNTIF(B$6:B$1006,B22))</f>
        <v>#VALUE!</v>
      </c>
      <c r="S22" s="0" t="e">
        <f aca="false">IF(ROW()&gt;B$3+5,"",POWER(Q22-R22-L22+AVERAGE(G$6:G$1000),2))</f>
        <v>#VALUE!</v>
      </c>
      <c r="T22" s="0" t="e">
        <f aca="false">IF(OR(E$2=1,ROW()&gt;B$3+5),"",SUMIF(F$6:F$1000,F22,G$6:G$1000)/COUNTIF(F$6:F$1000,F22))</f>
        <v>#VALUE!</v>
      </c>
      <c r="U22" s="0" t="e">
        <f aca="false">IF(ROW()&gt;B$3+5,"",POWER((T22-AVERAGE(G$6:G$1000)),2))</f>
        <v>#VALUE!</v>
      </c>
      <c r="V22" s="0" t="str">
        <f aca="false">IF(OR(C$2=1,ROW()&gt;B$3+5),"",SUMIF(D$6:D$1006,D22,G$6:G$1006)/COUNTIF(D$6:D$1006,F22))</f>
        <v/>
      </c>
      <c r="W22" s="0" t="e">
        <f aca="false">IF(ROW()&gt;B$3+5,"",POWER((V22-AVERAGE(G$6:G$1006)),2))</f>
        <v>#VALUE!</v>
      </c>
      <c r="X22" s="0" t="e">
        <f aca="false">IF(E22="","",((E22-1)*MAX(F$6:F$1000))+F22)</f>
        <v>#VALUE!</v>
      </c>
      <c r="Y22" s="0" t="e">
        <f aca="false">IF(OR(D$2=1,E$2=1,ROW()&gt;B$3+5),"",SUMIF(X$6:X$1000,X22,G$6:G$1006)/COUNTIF(X$6:X$1006,X22))</f>
        <v>#VALUE!</v>
      </c>
      <c r="Z22" s="0" t="e">
        <f aca="false">IF(ROW()&gt;B$3+5,"",POWER(Y22-H22-T22+AVERAGE(G$6:G$1000),2))</f>
        <v>#VALUE!</v>
      </c>
      <c r="AA22" s="0" t="e">
        <f aca="false">IF(F22="","",((F22-1)*MAX(C$6:C$1000))+C22)</f>
        <v>#VALUE!</v>
      </c>
      <c r="AB22" s="0" t="str">
        <f aca="false">IF(OR(B$2=1,E$2=1,ROW()&gt;B$3+5),"",SUMIF(AA$6:AA$1000,AA22,G$6:G$1006)/COUNTIF(AA$6:AA$1006,AA22))</f>
        <v/>
      </c>
      <c r="AC22" s="0" t="e">
        <f aca="false">IF(ROW()&gt;B$3+5,"",POWER(AB22-L22-T22+AVERAGE(G$6:G$1000),2))</f>
        <v>#VALUE!</v>
      </c>
      <c r="AD22" s="0" t="e">
        <f aca="false">IF(E22="","",((E22-1)*MAX(D$6:D$1000))+D22)</f>
        <v>#VALUE!</v>
      </c>
      <c r="AE22" s="0" t="str">
        <f aca="false">IF(OR(C$2=1,D$2=1,ROW()&gt;B$3+5),"",SUMIF(AD$6:AD$1000,AD22,G$6:G$1006)/COUNTIF(AD$6:AD$1006,AD22))</f>
        <v/>
      </c>
      <c r="AF22" s="0" t="e">
        <f aca="false">IF(ROW()&gt;B$3+5,"",POWER(AE22-H22-V22+AVERAGE(G$6:G$1000),2))</f>
        <v>#VALUE!</v>
      </c>
      <c r="AG22" s="0" t="e">
        <f aca="false">IF(F22="","",((F22-1)*MAX(D$6:D$1000))+D22)</f>
        <v>#VALUE!</v>
      </c>
      <c r="AH22" s="0" t="str">
        <f aca="false">IF(OR(C$2=1,E$2=1,ROW()&gt;B$3+5),"",SUMIF(AG$6:AG$1006,AG22,G$6:G$1006)/COUNTIF(AG$6:AG$1006,AG22))</f>
        <v/>
      </c>
      <c r="AI22" s="0" t="e">
        <f aca="false">IF(ROW()&gt;B$3+5,"",POWER(AH22-V22-T22+AVERAGE(G$6:G$1000),2))</f>
        <v>#VALUE!</v>
      </c>
      <c r="AJ22" s="0" t="e">
        <f aca="false">IF(C22="","",((C22-1)*MAX(D$6:D$1000))+D22)</f>
        <v>#VALUE!</v>
      </c>
      <c r="AK22" s="0" t="str">
        <f aca="false">IF(OR(B$2=1,C$2=1,ROW()&gt;B$3+5),"",SUMIF(AJ$6:AJ$1006,AJ22,G$6:G$1006)/COUNTIF(AJ$6:AJ$1006,AJ22))</f>
        <v/>
      </c>
      <c r="AL22" s="0" t="e">
        <f aca="false">IF(ROW()&gt;B$3+5,"",POWER(AK22-L22-V22+AVERAGE(G$6:G$1000),2))</f>
        <v>#VALUE!</v>
      </c>
      <c r="AM22" s="0" t="e">
        <f aca="false">IF(X22="","",((X22-1)*MAX(C$6:C$1000))+C22)</f>
        <v>#VALUE!</v>
      </c>
      <c r="AN22" s="0" t="str">
        <f aca="false">IF(OR(B$2=1,D$2=1,E$2=1,ROW()&gt;B$3+5),"",SUMIF(AM$6:AM$1006,AM22,G$6:G$1006)/COUNTIF(AM$6:AM$1006,AM22))</f>
        <v/>
      </c>
      <c r="AO22" s="0" t="e">
        <f aca="false">IF(ROW()&gt;B$3+5,"",POWER(AN22+H22+T22+L22-Y22-N22-AB22-AVERAGE(G$6:G$1000),2))</f>
        <v>#VALUE!</v>
      </c>
      <c r="AP22" s="0" t="e">
        <f aca="false">IF(X22="","",((X22-1)*MAX(D$6:D$1000))+D22)</f>
        <v>#VALUE!</v>
      </c>
      <c r="AQ22" s="0" t="str">
        <f aca="false">IF(OR(C$2=1,D$2=1,E$2=1,ROW()&gt;B$3+5),"",SUMIF(AP$6:AP$1006,AP22,G$6:G$1006)/COUNTIF(AP$6:AP$1006,AP22))</f>
        <v/>
      </c>
      <c r="AR22" s="0" t="e">
        <f aca="false">IF(ROW()&gt;B$3+5,"",POWER(AQ22+H22+T22+V22-Y22-AE22-AH22-AVERAGE(G$6:G$1000),2))</f>
        <v>#VALUE!</v>
      </c>
      <c r="AS22" s="0" t="str">
        <f aca="false">IF(I22="","",((I22-1)*MAX(D$6:D$1000))+D22)</f>
        <v/>
      </c>
      <c r="AT22" s="0" t="str">
        <f aca="false">IF(OR(B$2=1,C$2=1,D$2=1,ROW()&gt;B$3+5),"",SUMIF(AS$6:AS$1006,AS22,G$6:G$1006)/COUNTIF(AS$6:AS$1006,AS22))</f>
        <v/>
      </c>
      <c r="AU22" s="0" t="e">
        <f aca="false">IF(ROW()&gt;B$3+5,"",POWER(AT22+H22+L22+V22-N22-AE22-AK22-AVERAGE(G$6:G$1000),2))</f>
        <v>#VALUE!</v>
      </c>
      <c r="AV22" s="0" t="e">
        <f aca="false">IF(AA22="","",((AA22-1)*MAX(D$6:D$1000))+D22)</f>
        <v>#VALUE!</v>
      </c>
      <c r="AW22" s="0" t="str">
        <f aca="false">IF(OR(B$2=1,C$2=1,E$2=1,ROW()&gt;B$3+5),"",SUMIF(AV$6:AV$1006,AV22,G$6:G$1006)/COUNTIF(AV$6:AV$1006,AV22))</f>
        <v/>
      </c>
      <c r="AX22" s="0" t="e">
        <f aca="false">IF(ROW()&gt;B$3+5,"",POWER(AW22+L22+V22+T22-AB22-AH22-AK22-AVERAGE(G$6:G$1000),2))</f>
        <v>#VALUE!</v>
      </c>
      <c r="AY22" s="0" t="e">
        <f aca="false">IF(P22="","",((P22-1)*MAX(D$6:D$1000))+D22)</f>
        <v>#VALUE!</v>
      </c>
      <c r="AZ22" s="0" t="str">
        <f aca="false">IF(OR(B$2=1,C$2=1,ROW()&gt;B$3+5),"",SUMIF(AY$6:AY$1006,AY22,G$6:G$1006)/COUNTIF(AY$6:AY$1006,AY22))</f>
        <v/>
      </c>
      <c r="BA22" s="0" t="e">
        <f aca="false">IF(ROW()&gt;B$3+5,"",POWER(AZ22+L22+R22+V22-AK22-Q22-BC22-AVERAGE(G$6:G$1000),2))</f>
        <v>#VALUE!</v>
      </c>
      <c r="BB22" s="0" t="e">
        <f aca="false">IF(B22="","",((B22-1)*MAX(D$6:D$1000))+D22)</f>
        <v>#VALUE!</v>
      </c>
      <c r="BC22" s="0" t="str">
        <f aca="false">IF(OR(C$2=1,ROW()&gt;B$3+5),"",SUMIF(BB$6:BB$1006,BB22,G$6:G$1006)/COUNTIF(BB$6:BB$1006,BB22))</f>
        <v/>
      </c>
      <c r="BD22" s="0" t="e">
        <f aca="false">IF(ROW()&gt;B$3+5,"",POWER(BC22-V22-R22+AVERAGE(G$6:G$1000),2))</f>
        <v>#VALUE!</v>
      </c>
      <c r="BE22" s="0" t="e">
        <f aca="false">IF(AM22="","",((AM22-1)*MAX(D$6:D$1000))+D22)</f>
        <v>#VALUE!</v>
      </c>
      <c r="BF22" s="0" t="str">
        <f aca="false">IF(OR(B$2=1,C$2=1,D$2=1,E$2=1,ROW()&gt;B$3+5),"",SUMIF(BE$6:BE$1006,BE22,G$6:G$1006)/COUNTIF(BE$6:BE$1006,BE22))</f>
        <v/>
      </c>
      <c r="BG22" s="0" t="e">
        <f aca="false">IF(ROW()&gt;B$3+5,"",POWER(BF22-H22-T22-L22-V22+Y22+N22+AE22+AB22+AH22+AK22-AN22-AQ22-AT22-AW22+AVERAGE(G$6:G$1000),2))</f>
        <v>#VALUE!</v>
      </c>
    </row>
    <row r="23" customFormat="false" ht="12.75" hidden="false" customHeight="false" outlineLevel="0" collapsed="false">
      <c r="A23" s="7" t="e">
        <f aca="false">substr(ROW()-5,B$3)</f>
        <v>#VALUE!</v>
      </c>
      <c r="B23" s="6" t="e">
        <f aca="false">IF(ROW()&gt;B$3+5,"",subn(B$2*C$2,1,ROW()-5,B$3))</f>
        <v>#VALUE!</v>
      </c>
      <c r="C23" s="2" t="e">
        <f aca="false">IF(ROW()&gt;B$3+5,"",WN(1,B$2,ROW()-5,B$3))</f>
        <v>#VALUE!</v>
      </c>
      <c r="D23" s="2" t="e">
        <f aca="false">IF(ROW()&gt;B$3+5,"",WN(B$2,C$2,ROW()-5,B$3))</f>
        <v>#VALUE!</v>
      </c>
      <c r="E23" s="2" t="e">
        <f aca="false">IF(ROW()&gt;B$3+5,"",bn(B$3,A$2*B$2*C$2*E$2,ROW()-5))</f>
        <v>#VALUE!</v>
      </c>
      <c r="F23" s="2" t="e">
        <f aca="false">IF(ROW()&gt;B$3+5,"",WN(B$2*C$2,E$2,ROW()-5,B$3))</f>
        <v>#VALUE!</v>
      </c>
      <c r="G23" s="8" t="n">
        <v>16</v>
      </c>
      <c r="H23" s="0" t="e">
        <f aca="false">IF(OR(D$2=1,ROW()&gt;B$3+5),"",SUMIF(E$6:E$1006,E23,G$6:G$1006)/COUNTIF(E$6:E$1006,E23))</f>
        <v>#VALUE!</v>
      </c>
      <c r="I23" s="0" t="str">
        <f aca="false">IF(OR(D$2=1,B$2=1,ROW()&gt;B$3+5),"",((C23-1)*MAX(E$6:E$1006))+E23)</f>
        <v/>
      </c>
      <c r="J23" s="0" t="e">
        <f aca="false">IF(OR(D$2=1,ROW()&gt;B$3+5),"",POWER((H23-AVERAGE(G$6:G$1006)),2))</f>
        <v>#VALUE!</v>
      </c>
      <c r="K23" s="0" t="e">
        <f aca="false">IF(ROW()&gt;B$3+5,"",POWER(R23-AVERAGE(G$6:G$1000),2))</f>
        <v>#VALUE!</v>
      </c>
      <c r="L23" s="0" t="str">
        <f aca="false">IF(OR(B$2=1,ROW()&gt;B$3+5),"",SUMIF(C$6:C$1000,C23,G$6:G$1000)/COUNTIF(C$6:C$1000,C23))</f>
        <v/>
      </c>
      <c r="M23" s="0" t="e">
        <f aca="false">IF(ROW()&gt;B$3+5,"",POWER((L23-AVERAGE(G$6:G$1000)),2))</f>
        <v>#VALUE!</v>
      </c>
      <c r="N23" s="0" t="str">
        <f aca="false">IF(OR(B$2=1,D$2=1,ROW()&gt;B$3+5),"",SUMIF(I$6:I$1000,I23,G$6:G$1006)/COUNTIF(I$6:I$1006,I23))</f>
        <v/>
      </c>
      <c r="O23" s="0" t="e">
        <f aca="false">IF(ROW()&gt;B$3+5,"",POWER(N23-H23-L23+AVERAGE(G$6:G$1000),2))</f>
        <v>#VALUE!</v>
      </c>
      <c r="P23" s="0" t="e">
        <f aca="false">IF(B23="","",((B23-1)*MAX(C$6:C$1000))+C23)</f>
        <v>#VALUE!</v>
      </c>
      <c r="Q23" s="0" t="str">
        <f aca="false">IF(OR(B$2=1,ROW()&gt;B$3+5),"",SUMIF(P$6:P$1000,P23,G$6:G$1000)/COUNTIF(P$6:P$1000,P23))</f>
        <v/>
      </c>
      <c r="R23" s="0" t="e">
        <f aca="false">IF(ROW()&gt;B$3+5,"",SUMIF(B$6:B$1006,B23,G$6:G$1006)/COUNTIF(B$6:B$1006,B23))</f>
        <v>#VALUE!</v>
      </c>
      <c r="S23" s="0" t="e">
        <f aca="false">IF(ROW()&gt;B$3+5,"",POWER(Q23-R23-L23+AVERAGE(G$6:G$1000),2))</f>
        <v>#VALUE!</v>
      </c>
      <c r="T23" s="0" t="e">
        <f aca="false">IF(OR(E$2=1,ROW()&gt;B$3+5),"",SUMIF(F$6:F$1000,F23,G$6:G$1000)/COUNTIF(F$6:F$1000,F23))</f>
        <v>#VALUE!</v>
      </c>
      <c r="U23" s="0" t="e">
        <f aca="false">IF(ROW()&gt;B$3+5,"",POWER((T23-AVERAGE(G$6:G$1000)),2))</f>
        <v>#VALUE!</v>
      </c>
      <c r="V23" s="0" t="str">
        <f aca="false">IF(OR(C$2=1,ROW()&gt;B$3+5),"",SUMIF(D$6:D$1006,D23,G$6:G$1006)/COUNTIF(D$6:D$1006,F23))</f>
        <v/>
      </c>
      <c r="W23" s="0" t="e">
        <f aca="false">IF(ROW()&gt;B$3+5,"",POWER((V23-AVERAGE(G$6:G$1006)),2))</f>
        <v>#VALUE!</v>
      </c>
      <c r="X23" s="0" t="e">
        <f aca="false">IF(E23="","",((E23-1)*MAX(F$6:F$1000))+F23)</f>
        <v>#VALUE!</v>
      </c>
      <c r="Y23" s="0" t="e">
        <f aca="false">IF(OR(D$2=1,E$2=1,ROW()&gt;B$3+5),"",SUMIF(X$6:X$1000,X23,G$6:G$1006)/COUNTIF(X$6:X$1006,X23))</f>
        <v>#VALUE!</v>
      </c>
      <c r="Z23" s="0" t="e">
        <f aca="false">IF(ROW()&gt;B$3+5,"",POWER(Y23-H23-T23+AVERAGE(G$6:G$1000),2))</f>
        <v>#VALUE!</v>
      </c>
      <c r="AA23" s="0" t="e">
        <f aca="false">IF(F23="","",((F23-1)*MAX(C$6:C$1000))+C23)</f>
        <v>#VALUE!</v>
      </c>
      <c r="AB23" s="0" t="str">
        <f aca="false">IF(OR(B$2=1,E$2=1,ROW()&gt;B$3+5),"",SUMIF(AA$6:AA$1000,AA23,G$6:G$1006)/COUNTIF(AA$6:AA$1006,AA23))</f>
        <v/>
      </c>
      <c r="AC23" s="0" t="e">
        <f aca="false">IF(ROW()&gt;B$3+5,"",POWER(AB23-L23-T23+AVERAGE(G$6:G$1000),2))</f>
        <v>#VALUE!</v>
      </c>
      <c r="AD23" s="0" t="e">
        <f aca="false">IF(E23="","",((E23-1)*MAX(D$6:D$1000))+D23)</f>
        <v>#VALUE!</v>
      </c>
      <c r="AE23" s="0" t="str">
        <f aca="false">IF(OR(C$2=1,D$2=1,ROW()&gt;B$3+5),"",SUMIF(AD$6:AD$1000,AD23,G$6:G$1006)/COUNTIF(AD$6:AD$1006,AD23))</f>
        <v/>
      </c>
      <c r="AF23" s="0" t="e">
        <f aca="false">IF(ROW()&gt;B$3+5,"",POWER(AE23-H23-V23+AVERAGE(G$6:G$1000),2))</f>
        <v>#VALUE!</v>
      </c>
      <c r="AG23" s="0" t="e">
        <f aca="false">IF(F23="","",((F23-1)*MAX(D$6:D$1000))+D23)</f>
        <v>#VALUE!</v>
      </c>
      <c r="AH23" s="0" t="str">
        <f aca="false">IF(OR(C$2=1,E$2=1,ROW()&gt;B$3+5),"",SUMIF(AG$6:AG$1006,AG23,G$6:G$1006)/COUNTIF(AG$6:AG$1006,AG23))</f>
        <v/>
      </c>
      <c r="AI23" s="0" t="e">
        <f aca="false">IF(ROW()&gt;B$3+5,"",POWER(AH23-V23-T23+AVERAGE(G$6:G$1000),2))</f>
        <v>#VALUE!</v>
      </c>
      <c r="AJ23" s="0" t="e">
        <f aca="false">IF(C23="","",((C23-1)*MAX(D$6:D$1000))+D23)</f>
        <v>#VALUE!</v>
      </c>
      <c r="AK23" s="0" t="str">
        <f aca="false">IF(OR(B$2=1,C$2=1,ROW()&gt;B$3+5),"",SUMIF(AJ$6:AJ$1006,AJ23,G$6:G$1006)/COUNTIF(AJ$6:AJ$1006,AJ23))</f>
        <v/>
      </c>
      <c r="AL23" s="0" t="e">
        <f aca="false">IF(ROW()&gt;B$3+5,"",POWER(AK23-L23-V23+AVERAGE(G$6:G$1000),2))</f>
        <v>#VALUE!</v>
      </c>
      <c r="AM23" s="0" t="e">
        <f aca="false">IF(X23="","",((X23-1)*MAX(C$6:C$1000))+C23)</f>
        <v>#VALUE!</v>
      </c>
      <c r="AN23" s="0" t="str">
        <f aca="false">IF(OR(B$2=1,D$2=1,E$2=1,ROW()&gt;B$3+5),"",SUMIF(AM$6:AM$1006,AM23,G$6:G$1006)/COUNTIF(AM$6:AM$1006,AM23))</f>
        <v/>
      </c>
      <c r="AO23" s="0" t="e">
        <f aca="false">IF(ROW()&gt;B$3+5,"",POWER(AN23+H23+T23+L23-Y23-N23-AB23-AVERAGE(G$6:G$1000),2))</f>
        <v>#VALUE!</v>
      </c>
      <c r="AP23" s="0" t="e">
        <f aca="false">IF(X23="","",((X23-1)*MAX(D$6:D$1000))+D23)</f>
        <v>#VALUE!</v>
      </c>
      <c r="AQ23" s="0" t="str">
        <f aca="false">IF(OR(C$2=1,D$2=1,E$2=1,ROW()&gt;B$3+5),"",SUMIF(AP$6:AP$1006,AP23,G$6:G$1006)/COUNTIF(AP$6:AP$1006,AP23))</f>
        <v/>
      </c>
      <c r="AR23" s="0" t="e">
        <f aca="false">IF(ROW()&gt;B$3+5,"",POWER(AQ23+H23+T23+V23-Y23-AE23-AH23-AVERAGE(G$6:G$1000),2))</f>
        <v>#VALUE!</v>
      </c>
      <c r="AS23" s="0" t="str">
        <f aca="false">IF(I23="","",((I23-1)*MAX(D$6:D$1000))+D23)</f>
        <v/>
      </c>
      <c r="AT23" s="0" t="str">
        <f aca="false">IF(OR(B$2=1,C$2=1,D$2=1,ROW()&gt;B$3+5),"",SUMIF(AS$6:AS$1006,AS23,G$6:G$1006)/COUNTIF(AS$6:AS$1006,AS23))</f>
        <v/>
      </c>
      <c r="AU23" s="0" t="e">
        <f aca="false">IF(ROW()&gt;B$3+5,"",POWER(AT23+H23+L23+V23-N23-AE23-AK23-AVERAGE(G$6:G$1000),2))</f>
        <v>#VALUE!</v>
      </c>
      <c r="AV23" s="0" t="e">
        <f aca="false">IF(AA23="","",((AA23-1)*MAX(D$6:D$1000))+D23)</f>
        <v>#VALUE!</v>
      </c>
      <c r="AW23" s="0" t="str">
        <f aca="false">IF(OR(B$2=1,C$2=1,E$2=1,ROW()&gt;B$3+5),"",SUMIF(AV$6:AV$1006,AV23,G$6:G$1006)/COUNTIF(AV$6:AV$1006,AV23))</f>
        <v/>
      </c>
      <c r="AX23" s="0" t="e">
        <f aca="false">IF(ROW()&gt;B$3+5,"",POWER(AW23+L23+V23+T23-AB23-AH23-AK23-AVERAGE(G$6:G$1000),2))</f>
        <v>#VALUE!</v>
      </c>
      <c r="AY23" s="0" t="e">
        <f aca="false">IF(P23="","",((P23-1)*MAX(D$6:D$1000))+D23)</f>
        <v>#VALUE!</v>
      </c>
      <c r="AZ23" s="0" t="str">
        <f aca="false">IF(OR(B$2=1,C$2=1,ROW()&gt;B$3+5),"",SUMIF(AY$6:AY$1006,AY23,G$6:G$1006)/COUNTIF(AY$6:AY$1006,AY23))</f>
        <v/>
      </c>
      <c r="BA23" s="0" t="e">
        <f aca="false">IF(ROW()&gt;B$3+5,"",POWER(AZ23+L23+R23+V23-AK23-Q23-BC23-AVERAGE(G$6:G$1000),2))</f>
        <v>#VALUE!</v>
      </c>
      <c r="BB23" s="0" t="e">
        <f aca="false">IF(B23="","",((B23-1)*MAX(D$6:D$1000))+D23)</f>
        <v>#VALUE!</v>
      </c>
      <c r="BC23" s="0" t="str">
        <f aca="false">IF(OR(C$2=1,ROW()&gt;B$3+5),"",SUMIF(BB$6:BB$1006,BB23,G$6:G$1006)/COUNTIF(BB$6:BB$1006,BB23))</f>
        <v/>
      </c>
      <c r="BD23" s="0" t="e">
        <f aca="false">IF(ROW()&gt;B$3+5,"",POWER(BC23-V23-R23+AVERAGE(G$6:G$1000),2))</f>
        <v>#VALUE!</v>
      </c>
      <c r="BE23" s="0" t="e">
        <f aca="false">IF(AM23="","",((AM23-1)*MAX(D$6:D$1000))+D23)</f>
        <v>#VALUE!</v>
      </c>
      <c r="BF23" s="0" t="str">
        <f aca="false">IF(OR(B$2=1,C$2=1,D$2=1,E$2=1,ROW()&gt;B$3+5),"",SUMIF(BE$6:BE$1006,BE23,G$6:G$1006)/COUNTIF(BE$6:BE$1006,BE23))</f>
        <v/>
      </c>
      <c r="BG23" s="0" t="e">
        <f aca="false">IF(ROW()&gt;B$3+5,"",POWER(BF23-H23-T23-L23-V23+Y23+N23+AE23+AB23+AH23+AK23-AN23-AQ23-AT23-AW23+AVERAGE(G$6:G$1000),2))</f>
        <v>#VALUE!</v>
      </c>
    </row>
    <row r="24" customFormat="false" ht="12.75" hidden="false" customHeight="false" outlineLevel="0" collapsed="false">
      <c r="A24" s="7" t="e">
        <f aca="false">substr(ROW()-5,B$3)</f>
        <v>#VALUE!</v>
      </c>
      <c r="B24" s="6" t="e">
        <f aca="false">IF(ROW()&gt;B$3+5,"",subn(B$2*C$2,1,ROW()-5,B$3))</f>
        <v>#VALUE!</v>
      </c>
      <c r="C24" s="2" t="e">
        <f aca="false">IF(ROW()&gt;B$3+5,"",WN(1,B$2,ROW()-5,B$3))</f>
        <v>#VALUE!</v>
      </c>
      <c r="D24" s="2" t="e">
        <f aca="false">IF(ROW()&gt;B$3+5,"",WN(B$2,C$2,ROW()-5,B$3))</f>
        <v>#VALUE!</v>
      </c>
      <c r="E24" s="2" t="e">
        <f aca="false">IF(ROW()&gt;B$3+5,"",bn(B$3,A$2*B$2*C$2*E$2,ROW()-5))</f>
        <v>#VALUE!</v>
      </c>
      <c r="F24" s="2" t="e">
        <f aca="false">IF(ROW()&gt;B$3+5,"",WN(B$2*C$2,E$2,ROW()-5,B$3))</f>
        <v>#VALUE!</v>
      </c>
      <c r="G24" s="8" t="n">
        <v>17</v>
      </c>
      <c r="H24" s="0" t="e">
        <f aca="false">IF(OR(D$2=1,ROW()&gt;B$3+5),"",SUMIF(E$6:E$1006,E24,G$6:G$1006)/COUNTIF(E$6:E$1006,E24))</f>
        <v>#VALUE!</v>
      </c>
      <c r="I24" s="0" t="str">
        <f aca="false">IF(OR(D$2=1,B$2=1,ROW()&gt;B$3+5),"",((C24-1)*MAX(E$6:E$1006))+E24)</f>
        <v/>
      </c>
      <c r="J24" s="0" t="e">
        <f aca="false">IF(OR(D$2=1,ROW()&gt;B$3+5),"",POWER((H24-AVERAGE(G$6:G$1006)),2))</f>
        <v>#VALUE!</v>
      </c>
      <c r="K24" s="0" t="e">
        <f aca="false">IF(ROW()&gt;B$3+5,"",POWER(R24-AVERAGE(G$6:G$1000),2))</f>
        <v>#VALUE!</v>
      </c>
      <c r="L24" s="0" t="str">
        <f aca="false">IF(OR(B$2=1,ROW()&gt;B$3+5),"",SUMIF(C$6:C$1000,C24,G$6:G$1000)/COUNTIF(C$6:C$1000,C24))</f>
        <v/>
      </c>
      <c r="M24" s="0" t="e">
        <f aca="false">IF(ROW()&gt;B$3+5,"",POWER((L24-AVERAGE(G$6:G$1000)),2))</f>
        <v>#VALUE!</v>
      </c>
      <c r="N24" s="0" t="str">
        <f aca="false">IF(OR(B$2=1,D$2=1,ROW()&gt;B$3+5),"",SUMIF(I$6:I$1000,I24,G$6:G$1006)/COUNTIF(I$6:I$1006,I24))</f>
        <v/>
      </c>
      <c r="O24" s="0" t="e">
        <f aca="false">IF(ROW()&gt;B$3+5,"",POWER(N24-H24-L24+AVERAGE(G$6:G$1000),2))</f>
        <v>#VALUE!</v>
      </c>
      <c r="P24" s="0" t="e">
        <f aca="false">IF(B24="","",((B24-1)*MAX(C$6:C$1000))+C24)</f>
        <v>#VALUE!</v>
      </c>
      <c r="Q24" s="0" t="str">
        <f aca="false">IF(OR(B$2=1,ROW()&gt;B$3+5),"",SUMIF(P$6:P$1000,P24,G$6:G$1000)/COUNTIF(P$6:P$1000,P24))</f>
        <v/>
      </c>
      <c r="R24" s="0" t="e">
        <f aca="false">IF(ROW()&gt;B$3+5,"",SUMIF(B$6:B$1006,B24,G$6:G$1006)/COUNTIF(B$6:B$1006,B24))</f>
        <v>#VALUE!</v>
      </c>
      <c r="S24" s="0" t="e">
        <f aca="false">IF(ROW()&gt;B$3+5,"",POWER(Q24-R24-L24+AVERAGE(G$6:G$1000),2))</f>
        <v>#VALUE!</v>
      </c>
      <c r="T24" s="0" t="e">
        <f aca="false">IF(OR(E$2=1,ROW()&gt;B$3+5),"",SUMIF(F$6:F$1000,F24,G$6:G$1000)/COUNTIF(F$6:F$1000,F24))</f>
        <v>#VALUE!</v>
      </c>
      <c r="U24" s="0" t="e">
        <f aca="false">IF(ROW()&gt;B$3+5,"",POWER((T24-AVERAGE(G$6:G$1000)),2))</f>
        <v>#VALUE!</v>
      </c>
      <c r="V24" s="0" t="str">
        <f aca="false">IF(OR(C$2=1,ROW()&gt;B$3+5),"",SUMIF(D$6:D$1006,D24,G$6:G$1006)/COUNTIF(D$6:D$1006,F24))</f>
        <v/>
      </c>
      <c r="W24" s="0" t="e">
        <f aca="false">IF(ROW()&gt;B$3+5,"",POWER((V24-AVERAGE(G$6:G$1006)),2))</f>
        <v>#VALUE!</v>
      </c>
      <c r="X24" s="0" t="e">
        <f aca="false">IF(E24="","",((E24-1)*MAX(F$6:F$1000))+F24)</f>
        <v>#VALUE!</v>
      </c>
      <c r="Y24" s="0" t="e">
        <f aca="false">IF(OR(D$2=1,E$2=1,ROW()&gt;B$3+5),"",SUMIF(X$6:X$1000,X24,G$6:G$1006)/COUNTIF(X$6:X$1006,X24))</f>
        <v>#VALUE!</v>
      </c>
      <c r="Z24" s="0" t="e">
        <f aca="false">IF(ROW()&gt;B$3+5,"",POWER(Y24-H24-T24+AVERAGE(G$6:G$1000),2))</f>
        <v>#VALUE!</v>
      </c>
      <c r="AA24" s="0" t="e">
        <f aca="false">IF(F24="","",((F24-1)*MAX(C$6:C$1000))+C24)</f>
        <v>#VALUE!</v>
      </c>
      <c r="AB24" s="0" t="str">
        <f aca="false">IF(OR(B$2=1,E$2=1,ROW()&gt;B$3+5),"",SUMIF(AA$6:AA$1000,AA24,G$6:G$1006)/COUNTIF(AA$6:AA$1006,AA24))</f>
        <v/>
      </c>
      <c r="AC24" s="0" t="e">
        <f aca="false">IF(ROW()&gt;B$3+5,"",POWER(AB24-L24-T24+AVERAGE(G$6:G$1000),2))</f>
        <v>#VALUE!</v>
      </c>
      <c r="AD24" s="0" t="e">
        <f aca="false">IF(E24="","",((E24-1)*MAX(D$6:D$1000))+D24)</f>
        <v>#VALUE!</v>
      </c>
      <c r="AE24" s="0" t="str">
        <f aca="false">IF(OR(C$2=1,D$2=1,ROW()&gt;B$3+5),"",SUMIF(AD$6:AD$1000,AD24,G$6:G$1006)/COUNTIF(AD$6:AD$1006,AD24))</f>
        <v/>
      </c>
      <c r="AF24" s="0" t="e">
        <f aca="false">IF(ROW()&gt;B$3+5,"",POWER(AE24-H24-V24+AVERAGE(G$6:G$1000),2))</f>
        <v>#VALUE!</v>
      </c>
      <c r="AG24" s="0" t="e">
        <f aca="false">IF(F24="","",((F24-1)*MAX(D$6:D$1000))+D24)</f>
        <v>#VALUE!</v>
      </c>
      <c r="AH24" s="0" t="str">
        <f aca="false">IF(OR(C$2=1,E$2=1,ROW()&gt;B$3+5),"",SUMIF(AG$6:AG$1006,AG24,G$6:G$1006)/COUNTIF(AG$6:AG$1006,AG24))</f>
        <v/>
      </c>
      <c r="AI24" s="0" t="e">
        <f aca="false">IF(ROW()&gt;B$3+5,"",POWER(AH24-V24-T24+AVERAGE(G$6:G$1000),2))</f>
        <v>#VALUE!</v>
      </c>
      <c r="AJ24" s="0" t="e">
        <f aca="false">IF(C24="","",((C24-1)*MAX(D$6:D$1000))+D24)</f>
        <v>#VALUE!</v>
      </c>
      <c r="AK24" s="0" t="str">
        <f aca="false">IF(OR(B$2=1,C$2=1,ROW()&gt;B$3+5),"",SUMIF(AJ$6:AJ$1006,AJ24,G$6:G$1006)/COUNTIF(AJ$6:AJ$1006,AJ24))</f>
        <v/>
      </c>
      <c r="AL24" s="0" t="e">
        <f aca="false">IF(ROW()&gt;B$3+5,"",POWER(AK24-L24-V24+AVERAGE(G$6:G$1000),2))</f>
        <v>#VALUE!</v>
      </c>
      <c r="AM24" s="0" t="e">
        <f aca="false">IF(X24="","",((X24-1)*MAX(C$6:C$1000))+C24)</f>
        <v>#VALUE!</v>
      </c>
      <c r="AN24" s="0" t="str">
        <f aca="false">IF(OR(B$2=1,D$2=1,E$2=1,ROW()&gt;B$3+5),"",SUMIF(AM$6:AM$1006,AM24,G$6:G$1006)/COUNTIF(AM$6:AM$1006,AM24))</f>
        <v/>
      </c>
      <c r="AO24" s="0" t="e">
        <f aca="false">IF(ROW()&gt;B$3+5,"",POWER(AN24+H24+T24+L24-Y24-N24-AB24-AVERAGE(G$6:G$1000),2))</f>
        <v>#VALUE!</v>
      </c>
      <c r="AP24" s="0" t="e">
        <f aca="false">IF(X24="","",((X24-1)*MAX(D$6:D$1000))+D24)</f>
        <v>#VALUE!</v>
      </c>
      <c r="AQ24" s="0" t="str">
        <f aca="false">IF(OR(C$2=1,D$2=1,E$2=1,ROW()&gt;B$3+5),"",SUMIF(AP$6:AP$1006,AP24,G$6:G$1006)/COUNTIF(AP$6:AP$1006,AP24))</f>
        <v/>
      </c>
      <c r="AR24" s="0" t="e">
        <f aca="false">IF(ROW()&gt;B$3+5,"",POWER(AQ24+H24+T24+V24-Y24-AE24-AH24-AVERAGE(G$6:G$1000),2))</f>
        <v>#VALUE!</v>
      </c>
      <c r="AS24" s="0" t="str">
        <f aca="false">IF(I24="","",((I24-1)*MAX(D$6:D$1000))+D24)</f>
        <v/>
      </c>
      <c r="AT24" s="0" t="str">
        <f aca="false">IF(OR(B$2=1,C$2=1,D$2=1,ROW()&gt;B$3+5),"",SUMIF(AS$6:AS$1006,AS24,G$6:G$1006)/COUNTIF(AS$6:AS$1006,AS24))</f>
        <v/>
      </c>
      <c r="AU24" s="0" t="e">
        <f aca="false">IF(ROW()&gt;B$3+5,"",POWER(AT24+H24+L24+V24-N24-AE24-AK24-AVERAGE(G$6:G$1000),2))</f>
        <v>#VALUE!</v>
      </c>
      <c r="AV24" s="0" t="e">
        <f aca="false">IF(AA24="","",((AA24-1)*MAX(D$6:D$1000))+D24)</f>
        <v>#VALUE!</v>
      </c>
      <c r="AW24" s="0" t="str">
        <f aca="false">IF(OR(B$2=1,C$2=1,E$2=1,ROW()&gt;B$3+5),"",SUMIF(AV$6:AV$1006,AV24,G$6:G$1006)/COUNTIF(AV$6:AV$1006,AV24))</f>
        <v/>
      </c>
      <c r="AX24" s="0" t="e">
        <f aca="false">IF(ROW()&gt;B$3+5,"",POWER(AW24+L24+V24+T24-AB24-AH24-AK24-AVERAGE(G$6:G$1000),2))</f>
        <v>#VALUE!</v>
      </c>
      <c r="AY24" s="0" t="e">
        <f aca="false">IF(P24="","",((P24-1)*MAX(D$6:D$1000))+D24)</f>
        <v>#VALUE!</v>
      </c>
      <c r="AZ24" s="0" t="str">
        <f aca="false">IF(OR(B$2=1,C$2=1,ROW()&gt;B$3+5),"",SUMIF(AY$6:AY$1006,AY24,G$6:G$1006)/COUNTIF(AY$6:AY$1006,AY24))</f>
        <v/>
      </c>
      <c r="BA24" s="0" t="e">
        <f aca="false">IF(ROW()&gt;B$3+5,"",POWER(AZ24+L24+R24+V24-AK24-Q24-BC24-AVERAGE(G$6:G$1000),2))</f>
        <v>#VALUE!</v>
      </c>
      <c r="BB24" s="0" t="e">
        <f aca="false">IF(B24="","",((B24-1)*MAX(D$6:D$1000))+D24)</f>
        <v>#VALUE!</v>
      </c>
      <c r="BC24" s="0" t="str">
        <f aca="false">IF(OR(C$2=1,ROW()&gt;B$3+5),"",SUMIF(BB$6:BB$1006,BB24,G$6:G$1006)/COUNTIF(BB$6:BB$1006,BB24))</f>
        <v/>
      </c>
      <c r="BD24" s="0" t="e">
        <f aca="false">IF(ROW()&gt;B$3+5,"",POWER(BC24-V24-R24+AVERAGE(G$6:G$1000),2))</f>
        <v>#VALUE!</v>
      </c>
      <c r="BE24" s="0" t="e">
        <f aca="false">IF(AM24="","",((AM24-1)*MAX(D$6:D$1000))+D24)</f>
        <v>#VALUE!</v>
      </c>
      <c r="BF24" s="0" t="str">
        <f aca="false">IF(OR(B$2=1,C$2=1,D$2=1,E$2=1,ROW()&gt;B$3+5),"",SUMIF(BE$6:BE$1006,BE24,G$6:G$1006)/COUNTIF(BE$6:BE$1006,BE24))</f>
        <v/>
      </c>
      <c r="BG24" s="0" t="e">
        <f aca="false">IF(ROW()&gt;B$3+5,"",POWER(BF24-H24-T24-L24-V24+Y24+N24+AE24+AB24+AH24+AK24-AN24-AQ24-AT24-AW24+AVERAGE(G$6:G$1000),2))</f>
        <v>#VALUE!</v>
      </c>
    </row>
    <row r="25" customFormat="false" ht="12.75" hidden="false" customHeight="false" outlineLevel="0" collapsed="false">
      <c r="A25" s="7" t="e">
        <f aca="false">substr(ROW()-5,B$3)</f>
        <v>#VALUE!</v>
      </c>
      <c r="B25" s="6" t="e">
        <f aca="false">IF(ROW()&gt;B$3+5,"",subn(B$2*C$2,1,ROW()-5,B$3))</f>
        <v>#VALUE!</v>
      </c>
      <c r="C25" s="2" t="e">
        <f aca="false">IF(ROW()&gt;B$3+5,"",WN(1,B$2,ROW()-5,B$3))</f>
        <v>#VALUE!</v>
      </c>
      <c r="D25" s="2" t="e">
        <f aca="false">IF(ROW()&gt;B$3+5,"",WN(B$2,C$2,ROW()-5,B$3))</f>
        <v>#VALUE!</v>
      </c>
      <c r="E25" s="2" t="e">
        <f aca="false">IF(ROW()&gt;B$3+5,"",bn(B$3,A$2*B$2*C$2*E$2,ROW()-5))</f>
        <v>#VALUE!</v>
      </c>
      <c r="F25" s="2" t="e">
        <f aca="false">IF(ROW()&gt;B$3+5,"",WN(B$2*C$2,E$2,ROW()-5,B$3))</f>
        <v>#VALUE!</v>
      </c>
      <c r="G25" s="8" t="n">
        <v>20</v>
      </c>
      <c r="H25" s="0" t="e">
        <f aca="false">IF(OR(D$2=1,ROW()&gt;B$3+5),"",SUMIF(E$6:E$1006,E25,G$6:G$1006)/COUNTIF(E$6:E$1006,E25))</f>
        <v>#VALUE!</v>
      </c>
      <c r="I25" s="0" t="str">
        <f aca="false">IF(OR(D$2=1,B$2=1,ROW()&gt;B$3+5),"",((C25-1)*MAX(E$6:E$1006))+E25)</f>
        <v/>
      </c>
      <c r="J25" s="0" t="e">
        <f aca="false">IF(OR(D$2=1,ROW()&gt;B$3+5),"",POWER((H25-AVERAGE(G$6:G$1006)),2))</f>
        <v>#VALUE!</v>
      </c>
      <c r="K25" s="0" t="e">
        <f aca="false">IF(ROW()&gt;B$3+5,"",POWER(R25-AVERAGE(G$6:G$1000),2))</f>
        <v>#VALUE!</v>
      </c>
      <c r="L25" s="0" t="str">
        <f aca="false">IF(OR(B$2=1,ROW()&gt;B$3+5),"",SUMIF(C$6:C$1000,C25,G$6:G$1000)/COUNTIF(C$6:C$1000,C25))</f>
        <v/>
      </c>
      <c r="M25" s="0" t="e">
        <f aca="false">IF(ROW()&gt;B$3+5,"",POWER((L25-AVERAGE(G$6:G$1000)),2))</f>
        <v>#VALUE!</v>
      </c>
      <c r="N25" s="0" t="str">
        <f aca="false">IF(OR(B$2=1,D$2=1,ROW()&gt;B$3+5),"",SUMIF(I$6:I$1000,I25,G$6:G$1006)/COUNTIF(I$6:I$1006,I25))</f>
        <v/>
      </c>
      <c r="O25" s="0" t="e">
        <f aca="false">IF(ROW()&gt;B$3+5,"",POWER(N25-H25-L25+AVERAGE(G$6:G$1000),2))</f>
        <v>#VALUE!</v>
      </c>
      <c r="P25" s="0" t="e">
        <f aca="false">IF(B25="","",((B25-1)*MAX(C$6:C$1000))+C25)</f>
        <v>#VALUE!</v>
      </c>
      <c r="Q25" s="0" t="str">
        <f aca="false">IF(OR(B$2=1,ROW()&gt;B$3+5),"",SUMIF(P$6:P$1000,P25,G$6:G$1000)/COUNTIF(P$6:P$1000,P25))</f>
        <v/>
      </c>
      <c r="R25" s="0" t="e">
        <f aca="false">IF(ROW()&gt;B$3+5,"",SUMIF(B$6:B$1006,B25,G$6:G$1006)/COUNTIF(B$6:B$1006,B25))</f>
        <v>#VALUE!</v>
      </c>
      <c r="S25" s="0" t="e">
        <f aca="false">IF(ROW()&gt;B$3+5,"",POWER(Q25-R25-L25+AVERAGE(G$6:G$1000),2))</f>
        <v>#VALUE!</v>
      </c>
      <c r="T25" s="0" t="e">
        <f aca="false">IF(OR(E$2=1,ROW()&gt;B$3+5),"",SUMIF(F$6:F$1000,F25,G$6:G$1000)/COUNTIF(F$6:F$1000,F25))</f>
        <v>#VALUE!</v>
      </c>
      <c r="U25" s="0" t="e">
        <f aca="false">IF(ROW()&gt;B$3+5,"",POWER((T25-AVERAGE(G$6:G$1000)),2))</f>
        <v>#VALUE!</v>
      </c>
      <c r="V25" s="0" t="str">
        <f aca="false">IF(OR(C$2=1,ROW()&gt;B$3+5),"",SUMIF(D$6:D$1006,D25,G$6:G$1006)/COUNTIF(D$6:D$1006,F25))</f>
        <v/>
      </c>
      <c r="W25" s="0" t="e">
        <f aca="false">IF(ROW()&gt;B$3+5,"",POWER((V25-AVERAGE(G$6:G$1006)),2))</f>
        <v>#VALUE!</v>
      </c>
      <c r="X25" s="0" t="e">
        <f aca="false">IF(E25="","",((E25-1)*MAX(F$6:F$1000))+F25)</f>
        <v>#VALUE!</v>
      </c>
      <c r="Y25" s="0" t="e">
        <f aca="false">IF(OR(D$2=1,E$2=1,ROW()&gt;B$3+5),"",SUMIF(X$6:X$1000,X25,G$6:G$1006)/COUNTIF(X$6:X$1006,X25))</f>
        <v>#VALUE!</v>
      </c>
      <c r="Z25" s="0" t="e">
        <f aca="false">IF(ROW()&gt;B$3+5,"",POWER(Y25-H25-T25+AVERAGE(G$6:G$1000),2))</f>
        <v>#VALUE!</v>
      </c>
      <c r="AA25" s="0" t="e">
        <f aca="false">IF(F25="","",((F25-1)*MAX(C$6:C$1000))+C25)</f>
        <v>#VALUE!</v>
      </c>
      <c r="AB25" s="0" t="str">
        <f aca="false">IF(OR(B$2=1,E$2=1,ROW()&gt;B$3+5),"",SUMIF(AA$6:AA$1000,AA25,G$6:G$1006)/COUNTIF(AA$6:AA$1006,AA25))</f>
        <v/>
      </c>
      <c r="AC25" s="0" t="e">
        <f aca="false">IF(ROW()&gt;B$3+5,"",POWER(AB25-L25-T25+AVERAGE(G$6:G$1000),2))</f>
        <v>#VALUE!</v>
      </c>
      <c r="AD25" s="0" t="e">
        <f aca="false">IF(E25="","",((E25-1)*MAX(D$6:D$1000))+D25)</f>
        <v>#VALUE!</v>
      </c>
      <c r="AE25" s="0" t="str">
        <f aca="false">IF(OR(C$2=1,D$2=1,ROW()&gt;B$3+5),"",SUMIF(AD$6:AD$1000,AD25,G$6:G$1006)/COUNTIF(AD$6:AD$1006,AD25))</f>
        <v/>
      </c>
      <c r="AF25" s="0" t="e">
        <f aca="false">IF(ROW()&gt;B$3+5,"",POWER(AE25-H25-V25+AVERAGE(G$6:G$1000),2))</f>
        <v>#VALUE!</v>
      </c>
      <c r="AG25" s="0" t="e">
        <f aca="false">IF(F25="","",((F25-1)*MAX(D$6:D$1000))+D25)</f>
        <v>#VALUE!</v>
      </c>
      <c r="AH25" s="0" t="str">
        <f aca="false">IF(OR(C$2=1,E$2=1,ROW()&gt;B$3+5),"",SUMIF(AG$6:AG$1006,AG25,G$6:G$1006)/COUNTIF(AG$6:AG$1006,AG25))</f>
        <v/>
      </c>
      <c r="AI25" s="0" t="e">
        <f aca="false">IF(ROW()&gt;B$3+5,"",POWER(AH25-V25-T25+AVERAGE(G$6:G$1000),2))</f>
        <v>#VALUE!</v>
      </c>
      <c r="AJ25" s="0" t="e">
        <f aca="false">IF(C25="","",((C25-1)*MAX(D$6:D$1000))+D25)</f>
        <v>#VALUE!</v>
      </c>
      <c r="AK25" s="0" t="str">
        <f aca="false">IF(OR(B$2=1,C$2=1,ROW()&gt;B$3+5),"",SUMIF(AJ$6:AJ$1006,AJ25,G$6:G$1006)/COUNTIF(AJ$6:AJ$1006,AJ25))</f>
        <v/>
      </c>
      <c r="AL25" s="0" t="e">
        <f aca="false">IF(ROW()&gt;B$3+5,"",POWER(AK25-L25-V25+AVERAGE(G$6:G$1000),2))</f>
        <v>#VALUE!</v>
      </c>
      <c r="AM25" s="0" t="e">
        <f aca="false">IF(X25="","",((X25-1)*MAX(C$6:C$1000))+C25)</f>
        <v>#VALUE!</v>
      </c>
      <c r="AN25" s="0" t="str">
        <f aca="false">IF(OR(B$2=1,D$2=1,E$2=1,ROW()&gt;B$3+5),"",SUMIF(AM$6:AM$1006,AM25,G$6:G$1006)/COUNTIF(AM$6:AM$1006,AM25))</f>
        <v/>
      </c>
      <c r="AO25" s="0" t="e">
        <f aca="false">IF(ROW()&gt;B$3+5,"",POWER(AN25+H25+T25+L25-Y25-N25-AB25-AVERAGE(G$6:G$1000),2))</f>
        <v>#VALUE!</v>
      </c>
      <c r="AP25" s="0" t="e">
        <f aca="false">IF(X25="","",((X25-1)*MAX(D$6:D$1000))+D25)</f>
        <v>#VALUE!</v>
      </c>
      <c r="AQ25" s="0" t="str">
        <f aca="false">IF(OR(C$2=1,D$2=1,E$2=1,ROW()&gt;B$3+5),"",SUMIF(AP$6:AP$1006,AP25,G$6:G$1006)/COUNTIF(AP$6:AP$1006,AP25))</f>
        <v/>
      </c>
      <c r="AR25" s="0" t="e">
        <f aca="false">IF(ROW()&gt;B$3+5,"",POWER(AQ25+H25+T25+V25-Y25-AE25-AH25-AVERAGE(G$6:G$1000),2))</f>
        <v>#VALUE!</v>
      </c>
      <c r="AS25" s="0" t="str">
        <f aca="false">IF(I25="","",((I25-1)*MAX(D$6:D$1000))+D25)</f>
        <v/>
      </c>
      <c r="AT25" s="0" t="str">
        <f aca="false">IF(OR(B$2=1,C$2=1,D$2=1,ROW()&gt;B$3+5),"",SUMIF(AS$6:AS$1006,AS25,G$6:G$1006)/COUNTIF(AS$6:AS$1006,AS25))</f>
        <v/>
      </c>
      <c r="AU25" s="0" t="e">
        <f aca="false">IF(ROW()&gt;B$3+5,"",POWER(AT25+H25+L25+V25-N25-AE25-AK25-AVERAGE(G$6:G$1000),2))</f>
        <v>#VALUE!</v>
      </c>
      <c r="AV25" s="0" t="e">
        <f aca="false">IF(AA25="","",((AA25-1)*MAX(D$6:D$1000))+D25)</f>
        <v>#VALUE!</v>
      </c>
      <c r="AW25" s="0" t="str">
        <f aca="false">IF(OR(B$2=1,C$2=1,E$2=1,ROW()&gt;B$3+5),"",SUMIF(AV$6:AV$1006,AV25,G$6:G$1006)/COUNTIF(AV$6:AV$1006,AV25))</f>
        <v/>
      </c>
      <c r="AX25" s="0" t="e">
        <f aca="false">IF(ROW()&gt;B$3+5,"",POWER(AW25+L25+V25+T25-AB25-AH25-AK25-AVERAGE(G$6:G$1000),2))</f>
        <v>#VALUE!</v>
      </c>
      <c r="AY25" s="0" t="e">
        <f aca="false">IF(P25="","",((P25-1)*MAX(D$6:D$1000))+D25)</f>
        <v>#VALUE!</v>
      </c>
      <c r="AZ25" s="0" t="str">
        <f aca="false">IF(OR(B$2=1,C$2=1,ROW()&gt;B$3+5),"",SUMIF(AY$6:AY$1006,AY25,G$6:G$1006)/COUNTIF(AY$6:AY$1006,AY25))</f>
        <v/>
      </c>
      <c r="BA25" s="0" t="e">
        <f aca="false">IF(ROW()&gt;B$3+5,"",POWER(AZ25+L25+R25+V25-AK25-Q25-BC25-AVERAGE(G$6:G$1000),2))</f>
        <v>#VALUE!</v>
      </c>
      <c r="BB25" s="0" t="e">
        <f aca="false">IF(B25="","",((B25-1)*MAX(D$6:D$1000))+D25)</f>
        <v>#VALUE!</v>
      </c>
      <c r="BC25" s="0" t="str">
        <f aca="false">IF(OR(C$2=1,ROW()&gt;B$3+5),"",SUMIF(BB$6:BB$1006,BB25,G$6:G$1006)/COUNTIF(BB$6:BB$1006,BB25))</f>
        <v/>
      </c>
      <c r="BD25" s="0" t="e">
        <f aca="false">IF(ROW()&gt;B$3+5,"",POWER(BC25-V25-R25+AVERAGE(G$6:G$1000),2))</f>
        <v>#VALUE!</v>
      </c>
      <c r="BE25" s="0" t="e">
        <f aca="false">IF(AM25="","",((AM25-1)*MAX(D$6:D$1000))+D25)</f>
        <v>#VALUE!</v>
      </c>
      <c r="BF25" s="0" t="str">
        <f aca="false">IF(OR(B$2=1,C$2=1,D$2=1,E$2=1,ROW()&gt;B$3+5),"",SUMIF(BE$6:BE$1006,BE25,G$6:G$1006)/COUNTIF(BE$6:BE$1006,BE25))</f>
        <v/>
      </c>
      <c r="BG25" s="0" t="e">
        <f aca="false">IF(ROW()&gt;B$3+5,"",POWER(BF25-H25-T25-L25-V25+Y25+N25+AE25+AB25+AH25+AK25-AN25-AQ25-AT25-AW25+AVERAGE(G$6:G$1000),2))</f>
        <v>#VALUE!</v>
      </c>
    </row>
    <row r="26" customFormat="false" ht="12.75" hidden="false" customHeight="false" outlineLevel="0" collapsed="false">
      <c r="A26" s="7" t="e">
        <f aca="false">substr(ROW()-5,B$3)</f>
        <v>#VALUE!</v>
      </c>
      <c r="B26" s="6" t="e">
        <f aca="false">IF(ROW()&gt;B$3+5,"",subn(B$2*C$2,1,ROW()-5,B$3))</f>
        <v>#VALUE!</v>
      </c>
      <c r="C26" s="2" t="e">
        <f aca="false">IF(ROW()&gt;B$3+5,"",WN(1,B$2,ROW()-5,B$3))</f>
        <v>#VALUE!</v>
      </c>
      <c r="D26" s="2" t="e">
        <f aca="false">IF(ROW()&gt;B$3+5,"",WN(B$2,C$2,ROW()-5,B$3))</f>
        <v>#VALUE!</v>
      </c>
      <c r="E26" s="2" t="e">
        <f aca="false">IF(ROW()&gt;B$3+5,"",bn(B$3,A$2*B$2*C$2*E$2,ROW()-5))</f>
        <v>#VALUE!</v>
      </c>
      <c r="F26" s="2" t="e">
        <f aca="false">IF(ROW()&gt;B$3+5,"",WN(B$2*C$2,E$2,ROW()-5,B$3))</f>
        <v>#VALUE!</v>
      </c>
      <c r="G26" s="8" t="n">
        <v>10</v>
      </c>
      <c r="H26" s="0" t="e">
        <f aca="false">IF(OR(D$2=1,ROW()&gt;B$3+5),"",SUMIF(E$6:E$1006,E26,G$6:G$1006)/COUNTIF(E$6:E$1006,E26))</f>
        <v>#VALUE!</v>
      </c>
      <c r="I26" s="0" t="str">
        <f aca="false">IF(OR(D$2=1,B$2=1,ROW()&gt;B$3+5),"",((C26-1)*MAX(E$6:E$1006))+E26)</f>
        <v/>
      </c>
      <c r="J26" s="0" t="e">
        <f aca="false">IF(OR(D$2=1,ROW()&gt;B$3+5),"",POWER((H26-AVERAGE(G$6:G$1006)),2))</f>
        <v>#VALUE!</v>
      </c>
      <c r="K26" s="0" t="e">
        <f aca="false">IF(ROW()&gt;B$3+5,"",POWER(R26-AVERAGE(G$6:G$1000),2))</f>
        <v>#VALUE!</v>
      </c>
      <c r="L26" s="0" t="str">
        <f aca="false">IF(OR(B$2=1,ROW()&gt;B$3+5),"",SUMIF(C$6:C$1000,C26,G$6:G$1000)/COUNTIF(C$6:C$1000,C26))</f>
        <v/>
      </c>
      <c r="M26" s="0" t="e">
        <f aca="false">IF(ROW()&gt;B$3+5,"",POWER((L26-AVERAGE(G$6:G$1000)),2))</f>
        <v>#VALUE!</v>
      </c>
      <c r="N26" s="0" t="str">
        <f aca="false">IF(OR(B$2=1,D$2=1,ROW()&gt;B$3+5),"",SUMIF(I$6:I$1000,I26,G$6:G$1006)/COUNTIF(I$6:I$1006,I26))</f>
        <v/>
      </c>
      <c r="O26" s="0" t="e">
        <f aca="false">IF(ROW()&gt;B$3+5,"",POWER(N26-H26-L26+AVERAGE(G$6:G$1000),2))</f>
        <v>#VALUE!</v>
      </c>
      <c r="P26" s="0" t="e">
        <f aca="false">IF(B26="","",((B26-1)*MAX(C$6:C$1000))+C26)</f>
        <v>#VALUE!</v>
      </c>
      <c r="Q26" s="0" t="str">
        <f aca="false">IF(OR(B$2=1,ROW()&gt;B$3+5),"",SUMIF(P$6:P$1000,P26,G$6:G$1000)/COUNTIF(P$6:P$1000,P26))</f>
        <v/>
      </c>
      <c r="R26" s="0" t="e">
        <f aca="false">IF(ROW()&gt;B$3+5,"",SUMIF(B$6:B$1006,B26,G$6:G$1006)/COUNTIF(B$6:B$1006,B26))</f>
        <v>#VALUE!</v>
      </c>
      <c r="S26" s="0" t="e">
        <f aca="false">IF(ROW()&gt;B$3+5,"",POWER(Q26-R26-L26+AVERAGE(G$6:G$1000),2))</f>
        <v>#VALUE!</v>
      </c>
      <c r="T26" s="0" t="e">
        <f aca="false">IF(OR(E$2=1,ROW()&gt;B$3+5),"",SUMIF(F$6:F$1000,F26,G$6:G$1000)/COUNTIF(F$6:F$1000,F26))</f>
        <v>#VALUE!</v>
      </c>
      <c r="U26" s="0" t="e">
        <f aca="false">IF(ROW()&gt;B$3+5,"",POWER((T26-AVERAGE(G$6:G$1000)),2))</f>
        <v>#VALUE!</v>
      </c>
      <c r="V26" s="0" t="str">
        <f aca="false">IF(OR(C$2=1,ROW()&gt;B$3+5),"",SUMIF(D$6:D$1006,D26,G$6:G$1006)/COUNTIF(D$6:D$1006,F26))</f>
        <v/>
      </c>
      <c r="W26" s="0" t="e">
        <f aca="false">IF(ROW()&gt;B$3+5,"",POWER((V26-AVERAGE(G$6:G$1006)),2))</f>
        <v>#VALUE!</v>
      </c>
      <c r="X26" s="0" t="e">
        <f aca="false">IF(E26="","",((E26-1)*MAX(F$6:F$1000))+F26)</f>
        <v>#VALUE!</v>
      </c>
      <c r="Y26" s="0" t="e">
        <f aca="false">IF(OR(D$2=1,E$2=1,ROW()&gt;B$3+5),"",SUMIF(X$6:X$1000,X26,G$6:G$1006)/COUNTIF(X$6:X$1006,X26))</f>
        <v>#VALUE!</v>
      </c>
      <c r="Z26" s="0" t="e">
        <f aca="false">IF(ROW()&gt;B$3+5,"",POWER(Y26-H26-T26+AVERAGE(G$6:G$1000),2))</f>
        <v>#VALUE!</v>
      </c>
      <c r="AA26" s="0" t="e">
        <f aca="false">IF(F26="","",((F26-1)*MAX(C$6:C$1000))+C26)</f>
        <v>#VALUE!</v>
      </c>
      <c r="AB26" s="0" t="str">
        <f aca="false">IF(OR(B$2=1,E$2=1,ROW()&gt;B$3+5),"",SUMIF(AA$6:AA$1000,AA26,G$6:G$1006)/COUNTIF(AA$6:AA$1006,AA26))</f>
        <v/>
      </c>
      <c r="AC26" s="0" t="e">
        <f aca="false">IF(ROW()&gt;B$3+5,"",POWER(AB26-L26-T26+AVERAGE(G$6:G$1000),2))</f>
        <v>#VALUE!</v>
      </c>
      <c r="AD26" s="0" t="e">
        <f aca="false">IF(E26="","",((E26-1)*MAX(D$6:D$1000))+D26)</f>
        <v>#VALUE!</v>
      </c>
      <c r="AE26" s="0" t="str">
        <f aca="false">IF(OR(C$2=1,D$2=1,ROW()&gt;B$3+5),"",SUMIF(AD$6:AD$1000,AD26,G$6:G$1006)/COUNTIF(AD$6:AD$1006,AD26))</f>
        <v/>
      </c>
      <c r="AF26" s="0" t="e">
        <f aca="false">IF(ROW()&gt;B$3+5,"",POWER(AE26-H26-V26+AVERAGE(G$6:G$1000),2))</f>
        <v>#VALUE!</v>
      </c>
      <c r="AG26" s="0" t="e">
        <f aca="false">IF(F26="","",((F26-1)*MAX(D$6:D$1000))+D26)</f>
        <v>#VALUE!</v>
      </c>
      <c r="AH26" s="0" t="str">
        <f aca="false">IF(OR(C$2=1,E$2=1,ROW()&gt;B$3+5),"",SUMIF(AG$6:AG$1006,AG26,G$6:G$1006)/COUNTIF(AG$6:AG$1006,AG26))</f>
        <v/>
      </c>
      <c r="AI26" s="0" t="e">
        <f aca="false">IF(ROW()&gt;B$3+5,"",POWER(AH26-V26-T26+AVERAGE(G$6:G$1000),2))</f>
        <v>#VALUE!</v>
      </c>
      <c r="AJ26" s="0" t="e">
        <f aca="false">IF(C26="","",((C26-1)*MAX(D$6:D$1000))+D26)</f>
        <v>#VALUE!</v>
      </c>
      <c r="AK26" s="0" t="str">
        <f aca="false">IF(OR(B$2=1,C$2=1,ROW()&gt;B$3+5),"",SUMIF(AJ$6:AJ$1006,AJ26,G$6:G$1006)/COUNTIF(AJ$6:AJ$1006,AJ26))</f>
        <v/>
      </c>
      <c r="AL26" s="0" t="e">
        <f aca="false">IF(ROW()&gt;B$3+5,"",POWER(AK26-L26-V26+AVERAGE(G$6:G$1000),2))</f>
        <v>#VALUE!</v>
      </c>
      <c r="AM26" s="0" t="e">
        <f aca="false">IF(X26="","",((X26-1)*MAX(C$6:C$1000))+C26)</f>
        <v>#VALUE!</v>
      </c>
      <c r="AN26" s="0" t="str">
        <f aca="false">IF(OR(B$2=1,D$2=1,E$2=1,ROW()&gt;B$3+5),"",SUMIF(AM$6:AM$1006,AM26,G$6:G$1006)/COUNTIF(AM$6:AM$1006,AM26))</f>
        <v/>
      </c>
      <c r="AO26" s="0" t="e">
        <f aca="false">IF(ROW()&gt;B$3+5,"",POWER(AN26+H26+T26+L26-Y26-N26-AB26-AVERAGE(G$6:G$1000),2))</f>
        <v>#VALUE!</v>
      </c>
      <c r="AP26" s="0" t="e">
        <f aca="false">IF(X26="","",((X26-1)*MAX(D$6:D$1000))+D26)</f>
        <v>#VALUE!</v>
      </c>
      <c r="AQ26" s="0" t="str">
        <f aca="false">IF(OR(C$2=1,D$2=1,E$2=1,ROW()&gt;B$3+5),"",SUMIF(AP$6:AP$1006,AP26,G$6:G$1006)/COUNTIF(AP$6:AP$1006,AP26))</f>
        <v/>
      </c>
      <c r="AR26" s="0" t="e">
        <f aca="false">IF(ROW()&gt;B$3+5,"",POWER(AQ26+H26+T26+V26-Y26-AE26-AH26-AVERAGE(G$6:G$1000),2))</f>
        <v>#VALUE!</v>
      </c>
      <c r="AS26" s="0" t="str">
        <f aca="false">IF(I26="","",((I26-1)*MAX(D$6:D$1000))+D26)</f>
        <v/>
      </c>
      <c r="AT26" s="0" t="str">
        <f aca="false">IF(OR(B$2=1,C$2=1,D$2=1,ROW()&gt;B$3+5),"",SUMIF(AS$6:AS$1006,AS26,G$6:G$1006)/COUNTIF(AS$6:AS$1006,AS26))</f>
        <v/>
      </c>
      <c r="AU26" s="0" t="e">
        <f aca="false">IF(ROW()&gt;B$3+5,"",POWER(AT26+H26+L26+V26-N26-AE26-AK26-AVERAGE(G$6:G$1000),2))</f>
        <v>#VALUE!</v>
      </c>
      <c r="AV26" s="0" t="e">
        <f aca="false">IF(AA26="","",((AA26-1)*MAX(D$6:D$1000))+D26)</f>
        <v>#VALUE!</v>
      </c>
      <c r="AW26" s="0" t="str">
        <f aca="false">IF(OR(B$2=1,C$2=1,E$2=1,ROW()&gt;B$3+5),"",SUMIF(AV$6:AV$1006,AV26,G$6:G$1006)/COUNTIF(AV$6:AV$1006,AV26))</f>
        <v/>
      </c>
      <c r="AX26" s="0" t="e">
        <f aca="false">IF(ROW()&gt;B$3+5,"",POWER(AW26+L26+V26+T26-AB26-AH26-AK26-AVERAGE(G$6:G$1000),2))</f>
        <v>#VALUE!</v>
      </c>
      <c r="AY26" s="0" t="e">
        <f aca="false">IF(P26="","",((P26-1)*MAX(D$6:D$1000))+D26)</f>
        <v>#VALUE!</v>
      </c>
      <c r="AZ26" s="0" t="str">
        <f aca="false">IF(OR(B$2=1,C$2=1,ROW()&gt;B$3+5),"",SUMIF(AY$6:AY$1006,AY26,G$6:G$1006)/COUNTIF(AY$6:AY$1006,AY26))</f>
        <v/>
      </c>
      <c r="BA26" s="0" t="e">
        <f aca="false">IF(ROW()&gt;B$3+5,"",POWER(AZ26+L26+R26+V26-AK26-Q26-BC26-AVERAGE(G$6:G$1000),2))</f>
        <v>#VALUE!</v>
      </c>
      <c r="BB26" s="0" t="e">
        <f aca="false">IF(B26="","",((B26-1)*MAX(D$6:D$1000))+D26)</f>
        <v>#VALUE!</v>
      </c>
      <c r="BC26" s="0" t="str">
        <f aca="false">IF(OR(C$2=1,ROW()&gt;B$3+5),"",SUMIF(BB$6:BB$1006,BB26,G$6:G$1006)/COUNTIF(BB$6:BB$1006,BB26))</f>
        <v/>
      </c>
      <c r="BD26" s="0" t="e">
        <f aca="false">IF(ROW()&gt;B$3+5,"",POWER(BC26-V26-R26+AVERAGE(G$6:G$1000),2))</f>
        <v>#VALUE!</v>
      </c>
      <c r="BE26" s="0" t="e">
        <f aca="false">IF(AM26="","",((AM26-1)*MAX(D$6:D$1000))+D26)</f>
        <v>#VALUE!</v>
      </c>
      <c r="BF26" s="0" t="str">
        <f aca="false">IF(OR(B$2=1,C$2=1,D$2=1,E$2=1,ROW()&gt;B$3+5),"",SUMIF(BE$6:BE$1006,BE26,G$6:G$1006)/COUNTIF(BE$6:BE$1006,BE26))</f>
        <v/>
      </c>
      <c r="BG26" s="0" t="e">
        <f aca="false">IF(ROW()&gt;B$3+5,"",POWER(BF26-H26-T26-L26-V26+Y26+N26+AE26+AB26+AH26+AK26-AN26-AQ26-AT26-AW26+AVERAGE(G$6:G$1000),2))</f>
        <v>#VALUE!</v>
      </c>
    </row>
    <row r="27" customFormat="false" ht="12.75" hidden="false" customHeight="false" outlineLevel="0" collapsed="false">
      <c r="A27" s="7" t="e">
        <f aca="false">substr(ROW()-5,B$3)</f>
        <v>#VALUE!</v>
      </c>
      <c r="B27" s="6" t="e">
        <f aca="false">IF(ROW()&gt;B$3+5,"",subn(B$2*C$2,1,ROW()-5,B$3))</f>
        <v>#VALUE!</v>
      </c>
      <c r="C27" s="2" t="e">
        <f aca="false">IF(ROW()&gt;B$3+5,"",WN(1,B$2,ROW()-5,B$3))</f>
        <v>#VALUE!</v>
      </c>
      <c r="D27" s="2" t="e">
        <f aca="false">IF(ROW()&gt;B$3+5,"",WN(B$2,C$2,ROW()-5,B$3))</f>
        <v>#VALUE!</v>
      </c>
      <c r="E27" s="2" t="e">
        <f aca="false">IF(ROW()&gt;B$3+5,"",bn(B$3,A$2*B$2*C$2*E$2,ROW()-5))</f>
        <v>#VALUE!</v>
      </c>
      <c r="F27" s="2" t="e">
        <f aca="false">IF(ROW()&gt;B$3+5,"",WN(B$2*C$2,E$2,ROW()-5,B$3))</f>
        <v>#VALUE!</v>
      </c>
      <c r="G27" s="8" t="n">
        <v>7</v>
      </c>
      <c r="H27" s="0" t="e">
        <f aca="false">IF(OR(D$2=1,ROW()&gt;B$3+5),"",SUMIF(E$6:E$1006,E27,G$6:G$1006)/COUNTIF(E$6:E$1006,E27))</f>
        <v>#VALUE!</v>
      </c>
      <c r="I27" s="0" t="str">
        <f aca="false">IF(OR(D$2=1,B$2=1,ROW()&gt;B$3+5),"",((C27-1)*MAX(E$6:E$1006))+E27)</f>
        <v/>
      </c>
      <c r="J27" s="0" t="e">
        <f aca="false">IF(OR(D$2=1,ROW()&gt;B$3+5),"",POWER((H27-AVERAGE(G$6:G$1006)),2))</f>
        <v>#VALUE!</v>
      </c>
      <c r="K27" s="0" t="e">
        <f aca="false">IF(ROW()&gt;B$3+5,"",POWER(R27-AVERAGE(G$6:G$1000),2))</f>
        <v>#VALUE!</v>
      </c>
      <c r="L27" s="0" t="str">
        <f aca="false">IF(OR(B$2=1,ROW()&gt;B$3+5),"",SUMIF(C$6:C$1000,C27,G$6:G$1000)/COUNTIF(C$6:C$1000,C27))</f>
        <v/>
      </c>
      <c r="M27" s="0" t="e">
        <f aca="false">IF(ROW()&gt;B$3+5,"",POWER((L27-AVERAGE(G$6:G$1000)),2))</f>
        <v>#VALUE!</v>
      </c>
      <c r="N27" s="0" t="str">
        <f aca="false">IF(OR(B$2=1,D$2=1,ROW()&gt;B$3+5),"",SUMIF(I$6:I$1000,I27,G$6:G$1006)/COUNTIF(I$6:I$1006,I27))</f>
        <v/>
      </c>
      <c r="O27" s="0" t="e">
        <f aca="false">IF(ROW()&gt;B$3+5,"",POWER(N27-H27-L27+AVERAGE(G$6:G$1000),2))</f>
        <v>#VALUE!</v>
      </c>
      <c r="P27" s="0" t="e">
        <f aca="false">IF(B27="","",((B27-1)*MAX(C$6:C$1000))+C27)</f>
        <v>#VALUE!</v>
      </c>
      <c r="Q27" s="0" t="str">
        <f aca="false">IF(OR(B$2=1,ROW()&gt;B$3+5),"",SUMIF(P$6:P$1000,P27,G$6:G$1000)/COUNTIF(P$6:P$1000,P27))</f>
        <v/>
      </c>
      <c r="R27" s="0" t="e">
        <f aca="false">IF(ROW()&gt;B$3+5,"",SUMIF(B$6:B$1006,B27,G$6:G$1006)/COUNTIF(B$6:B$1006,B27))</f>
        <v>#VALUE!</v>
      </c>
      <c r="S27" s="0" t="e">
        <f aca="false">IF(ROW()&gt;B$3+5,"",POWER(Q27-R27-L27+AVERAGE(G$6:G$1000),2))</f>
        <v>#VALUE!</v>
      </c>
      <c r="T27" s="0" t="e">
        <f aca="false">IF(OR(E$2=1,ROW()&gt;B$3+5),"",SUMIF(F$6:F$1000,F27,G$6:G$1000)/COUNTIF(F$6:F$1000,F27))</f>
        <v>#VALUE!</v>
      </c>
      <c r="U27" s="0" t="e">
        <f aca="false">IF(ROW()&gt;B$3+5,"",POWER((T27-AVERAGE(G$6:G$1000)),2))</f>
        <v>#VALUE!</v>
      </c>
      <c r="V27" s="0" t="str">
        <f aca="false">IF(OR(C$2=1,ROW()&gt;B$3+5),"",SUMIF(D$6:D$1006,D27,G$6:G$1006)/COUNTIF(D$6:D$1006,F27))</f>
        <v/>
      </c>
      <c r="W27" s="0" t="e">
        <f aca="false">IF(ROW()&gt;B$3+5,"",POWER((V27-AVERAGE(G$6:G$1006)),2))</f>
        <v>#VALUE!</v>
      </c>
      <c r="X27" s="0" t="e">
        <f aca="false">IF(E27="","",((E27-1)*MAX(F$6:F$1000))+F27)</f>
        <v>#VALUE!</v>
      </c>
      <c r="Y27" s="0" t="e">
        <f aca="false">IF(OR(D$2=1,E$2=1,ROW()&gt;B$3+5),"",SUMIF(X$6:X$1000,X27,G$6:G$1006)/COUNTIF(X$6:X$1006,X27))</f>
        <v>#VALUE!</v>
      </c>
      <c r="Z27" s="0" t="e">
        <f aca="false">IF(ROW()&gt;B$3+5,"",POWER(Y27-H27-T27+AVERAGE(G$6:G$1000),2))</f>
        <v>#VALUE!</v>
      </c>
      <c r="AA27" s="0" t="e">
        <f aca="false">IF(F27="","",((F27-1)*MAX(C$6:C$1000))+C27)</f>
        <v>#VALUE!</v>
      </c>
      <c r="AB27" s="0" t="str">
        <f aca="false">IF(OR(B$2=1,E$2=1,ROW()&gt;B$3+5),"",SUMIF(AA$6:AA$1000,AA27,G$6:G$1006)/COUNTIF(AA$6:AA$1006,AA27))</f>
        <v/>
      </c>
      <c r="AC27" s="0" t="e">
        <f aca="false">IF(ROW()&gt;B$3+5,"",POWER(AB27-L27-T27+AVERAGE(G$6:G$1000),2))</f>
        <v>#VALUE!</v>
      </c>
      <c r="AD27" s="0" t="e">
        <f aca="false">IF(E27="","",((E27-1)*MAX(D$6:D$1000))+D27)</f>
        <v>#VALUE!</v>
      </c>
      <c r="AE27" s="0" t="str">
        <f aca="false">IF(OR(C$2=1,D$2=1,ROW()&gt;B$3+5),"",SUMIF(AD$6:AD$1000,AD27,G$6:G$1006)/COUNTIF(AD$6:AD$1006,AD27))</f>
        <v/>
      </c>
      <c r="AF27" s="0" t="e">
        <f aca="false">IF(ROW()&gt;B$3+5,"",POWER(AE27-H27-V27+AVERAGE(G$6:G$1000),2))</f>
        <v>#VALUE!</v>
      </c>
      <c r="AG27" s="0" t="e">
        <f aca="false">IF(F27="","",((F27-1)*MAX(D$6:D$1000))+D27)</f>
        <v>#VALUE!</v>
      </c>
      <c r="AH27" s="0" t="str">
        <f aca="false">IF(OR(C$2=1,E$2=1,ROW()&gt;B$3+5),"",SUMIF(AG$6:AG$1006,AG27,G$6:G$1006)/COUNTIF(AG$6:AG$1006,AG27))</f>
        <v/>
      </c>
      <c r="AI27" s="0" t="e">
        <f aca="false">IF(ROW()&gt;B$3+5,"",POWER(AH27-V27-T27+AVERAGE(G$6:G$1000),2))</f>
        <v>#VALUE!</v>
      </c>
      <c r="AJ27" s="0" t="e">
        <f aca="false">IF(C27="","",((C27-1)*MAX(D$6:D$1000))+D27)</f>
        <v>#VALUE!</v>
      </c>
      <c r="AK27" s="0" t="str">
        <f aca="false">IF(OR(B$2=1,C$2=1,ROW()&gt;B$3+5),"",SUMIF(AJ$6:AJ$1006,AJ27,G$6:G$1006)/COUNTIF(AJ$6:AJ$1006,AJ27))</f>
        <v/>
      </c>
      <c r="AL27" s="0" t="e">
        <f aca="false">IF(ROW()&gt;B$3+5,"",POWER(AK27-L27-V27+AVERAGE(G$6:G$1000),2))</f>
        <v>#VALUE!</v>
      </c>
      <c r="AM27" s="0" t="e">
        <f aca="false">IF(X27="","",((X27-1)*MAX(C$6:C$1000))+C27)</f>
        <v>#VALUE!</v>
      </c>
      <c r="AN27" s="0" t="str">
        <f aca="false">IF(OR(B$2=1,D$2=1,E$2=1,ROW()&gt;B$3+5),"",SUMIF(AM$6:AM$1006,AM27,G$6:G$1006)/COUNTIF(AM$6:AM$1006,AM27))</f>
        <v/>
      </c>
      <c r="AO27" s="0" t="e">
        <f aca="false">IF(ROW()&gt;B$3+5,"",POWER(AN27+H27+T27+L27-Y27-N27-AB27-AVERAGE(G$6:G$1000),2))</f>
        <v>#VALUE!</v>
      </c>
      <c r="AP27" s="0" t="e">
        <f aca="false">IF(X27="","",((X27-1)*MAX(D$6:D$1000))+D27)</f>
        <v>#VALUE!</v>
      </c>
      <c r="AQ27" s="0" t="str">
        <f aca="false">IF(OR(C$2=1,D$2=1,E$2=1,ROW()&gt;B$3+5),"",SUMIF(AP$6:AP$1006,AP27,G$6:G$1006)/COUNTIF(AP$6:AP$1006,AP27))</f>
        <v/>
      </c>
      <c r="AR27" s="0" t="e">
        <f aca="false">IF(ROW()&gt;B$3+5,"",POWER(AQ27+H27+T27+V27-Y27-AE27-AH27-AVERAGE(G$6:G$1000),2))</f>
        <v>#VALUE!</v>
      </c>
      <c r="AS27" s="0" t="str">
        <f aca="false">IF(I27="","",((I27-1)*MAX(D$6:D$1000))+D27)</f>
        <v/>
      </c>
      <c r="AT27" s="0" t="str">
        <f aca="false">IF(OR(B$2=1,C$2=1,D$2=1,ROW()&gt;B$3+5),"",SUMIF(AS$6:AS$1006,AS27,G$6:G$1006)/COUNTIF(AS$6:AS$1006,AS27))</f>
        <v/>
      </c>
      <c r="AU27" s="0" t="e">
        <f aca="false">IF(ROW()&gt;B$3+5,"",POWER(AT27+H27+L27+V27-N27-AE27-AK27-AVERAGE(G$6:G$1000),2))</f>
        <v>#VALUE!</v>
      </c>
      <c r="AV27" s="0" t="e">
        <f aca="false">IF(AA27="","",((AA27-1)*MAX(D$6:D$1000))+D27)</f>
        <v>#VALUE!</v>
      </c>
      <c r="AW27" s="0" t="str">
        <f aca="false">IF(OR(B$2=1,C$2=1,E$2=1,ROW()&gt;B$3+5),"",SUMIF(AV$6:AV$1006,AV27,G$6:G$1006)/COUNTIF(AV$6:AV$1006,AV27))</f>
        <v/>
      </c>
      <c r="AX27" s="0" t="e">
        <f aca="false">IF(ROW()&gt;B$3+5,"",POWER(AW27+L27+V27+T27-AB27-AH27-AK27-AVERAGE(G$6:G$1000),2))</f>
        <v>#VALUE!</v>
      </c>
      <c r="AY27" s="0" t="e">
        <f aca="false">IF(P27="","",((P27-1)*MAX(D$6:D$1000))+D27)</f>
        <v>#VALUE!</v>
      </c>
      <c r="AZ27" s="0" t="str">
        <f aca="false">IF(OR(B$2=1,C$2=1,ROW()&gt;B$3+5),"",SUMIF(AY$6:AY$1006,AY27,G$6:G$1006)/COUNTIF(AY$6:AY$1006,AY27))</f>
        <v/>
      </c>
      <c r="BA27" s="0" t="e">
        <f aca="false">IF(ROW()&gt;B$3+5,"",POWER(AZ27+L27+R27+V27-AK27-Q27-BC27-AVERAGE(G$6:G$1000),2))</f>
        <v>#VALUE!</v>
      </c>
      <c r="BB27" s="0" t="e">
        <f aca="false">IF(B27="","",((B27-1)*MAX(D$6:D$1000))+D27)</f>
        <v>#VALUE!</v>
      </c>
      <c r="BC27" s="0" t="str">
        <f aca="false">IF(OR(C$2=1,ROW()&gt;B$3+5),"",SUMIF(BB$6:BB$1006,BB27,G$6:G$1006)/COUNTIF(BB$6:BB$1006,BB27))</f>
        <v/>
      </c>
      <c r="BD27" s="0" t="e">
        <f aca="false">IF(ROW()&gt;B$3+5,"",POWER(BC27-V27-R27+AVERAGE(G$6:G$1000),2))</f>
        <v>#VALUE!</v>
      </c>
      <c r="BE27" s="0" t="e">
        <f aca="false">IF(AM27="","",((AM27-1)*MAX(D$6:D$1000))+D27)</f>
        <v>#VALUE!</v>
      </c>
      <c r="BF27" s="0" t="str">
        <f aca="false">IF(OR(B$2=1,C$2=1,D$2=1,E$2=1,ROW()&gt;B$3+5),"",SUMIF(BE$6:BE$1006,BE27,G$6:G$1006)/COUNTIF(BE$6:BE$1006,BE27))</f>
        <v/>
      </c>
      <c r="BG27" s="0" t="e">
        <f aca="false">IF(ROW()&gt;B$3+5,"",POWER(BF27-H27-T27-L27-V27+Y27+N27+AE27+AB27+AH27+AK27-AN27-AQ27-AT27-AW27+AVERAGE(G$6:G$1000),2))</f>
        <v>#VALUE!</v>
      </c>
    </row>
    <row r="28" customFormat="false" ht="12.75" hidden="false" customHeight="false" outlineLevel="0" collapsed="false">
      <c r="A28" s="7" t="e">
        <f aca="false">substr(ROW()-5,B$3)</f>
        <v>#VALUE!</v>
      </c>
      <c r="B28" s="6" t="e">
        <f aca="false">IF(ROW()&gt;B$3+5,"",subn(B$2*C$2,1,ROW()-5,B$3))</f>
        <v>#VALUE!</v>
      </c>
      <c r="C28" s="2" t="e">
        <f aca="false">IF(ROW()&gt;B$3+5,"",WN(1,B$2,ROW()-5,B$3))</f>
        <v>#VALUE!</v>
      </c>
      <c r="D28" s="2" t="e">
        <f aca="false">IF(ROW()&gt;B$3+5,"",WN(B$2,C$2,ROW()-5,B$3))</f>
        <v>#VALUE!</v>
      </c>
      <c r="E28" s="2" t="e">
        <f aca="false">IF(ROW()&gt;B$3+5,"",bn(B$3,A$2*B$2*C$2*E$2,ROW()-5))</f>
        <v>#VALUE!</v>
      </c>
      <c r="F28" s="2" t="e">
        <f aca="false">IF(ROW()&gt;B$3+5,"",WN(B$2*C$2,E$2,ROW()-5,B$3))</f>
        <v>#VALUE!</v>
      </c>
      <c r="G28" s="8" t="n">
        <v>12</v>
      </c>
      <c r="H28" s="0" t="e">
        <f aca="false">IF(OR(D$2=1,ROW()&gt;B$3+5),"",SUMIF(E$6:E$1006,E28,G$6:G$1006)/COUNTIF(E$6:E$1006,E28))</f>
        <v>#VALUE!</v>
      </c>
      <c r="I28" s="0" t="str">
        <f aca="false">IF(OR(D$2=1,B$2=1,ROW()&gt;B$3+5),"",((C28-1)*MAX(E$6:E$1006))+E28)</f>
        <v/>
      </c>
      <c r="J28" s="0" t="e">
        <f aca="false">IF(OR(D$2=1,ROW()&gt;B$3+5),"",POWER((H28-AVERAGE(G$6:G$1006)),2))</f>
        <v>#VALUE!</v>
      </c>
      <c r="K28" s="0" t="e">
        <f aca="false">IF(ROW()&gt;B$3+5,"",POWER(R28-AVERAGE(G$6:G$1000),2))</f>
        <v>#VALUE!</v>
      </c>
      <c r="L28" s="0" t="str">
        <f aca="false">IF(OR(B$2=1,ROW()&gt;B$3+5),"",SUMIF(C$6:C$1000,C28,G$6:G$1000)/COUNTIF(C$6:C$1000,C28))</f>
        <v/>
      </c>
      <c r="M28" s="0" t="e">
        <f aca="false">IF(ROW()&gt;B$3+5,"",POWER((L28-AVERAGE(G$6:G$1000)),2))</f>
        <v>#VALUE!</v>
      </c>
      <c r="N28" s="0" t="str">
        <f aca="false">IF(OR(B$2=1,D$2=1,ROW()&gt;B$3+5),"",SUMIF(I$6:I$1000,I28,G$6:G$1006)/COUNTIF(I$6:I$1006,I28))</f>
        <v/>
      </c>
      <c r="O28" s="0" t="e">
        <f aca="false">IF(ROW()&gt;B$3+5,"",POWER(N28-H28-L28+AVERAGE(G$6:G$1000),2))</f>
        <v>#VALUE!</v>
      </c>
      <c r="P28" s="0" t="e">
        <f aca="false">IF(B28="","",((B28-1)*MAX(C$6:C$1000))+C28)</f>
        <v>#VALUE!</v>
      </c>
      <c r="Q28" s="0" t="str">
        <f aca="false">IF(OR(B$2=1,ROW()&gt;B$3+5),"",SUMIF(P$6:P$1000,P28,G$6:G$1000)/COUNTIF(P$6:P$1000,P28))</f>
        <v/>
      </c>
      <c r="R28" s="0" t="e">
        <f aca="false">IF(ROW()&gt;B$3+5,"",SUMIF(B$6:B$1006,B28,G$6:G$1006)/COUNTIF(B$6:B$1006,B28))</f>
        <v>#VALUE!</v>
      </c>
      <c r="S28" s="0" t="e">
        <f aca="false">IF(ROW()&gt;B$3+5,"",POWER(Q28-R28-L28+AVERAGE(G$6:G$1000),2))</f>
        <v>#VALUE!</v>
      </c>
      <c r="T28" s="0" t="e">
        <f aca="false">IF(OR(E$2=1,ROW()&gt;B$3+5),"",SUMIF(F$6:F$1000,F28,G$6:G$1000)/COUNTIF(F$6:F$1000,F28))</f>
        <v>#VALUE!</v>
      </c>
      <c r="U28" s="0" t="e">
        <f aca="false">IF(ROW()&gt;B$3+5,"",POWER((T28-AVERAGE(G$6:G$1000)),2))</f>
        <v>#VALUE!</v>
      </c>
      <c r="V28" s="0" t="str">
        <f aca="false">IF(OR(C$2=1,ROW()&gt;B$3+5),"",SUMIF(D$6:D$1006,D28,G$6:G$1006)/COUNTIF(D$6:D$1006,F28))</f>
        <v/>
      </c>
      <c r="W28" s="0" t="e">
        <f aca="false">IF(ROW()&gt;B$3+5,"",POWER((V28-AVERAGE(G$6:G$1006)),2))</f>
        <v>#VALUE!</v>
      </c>
      <c r="X28" s="0" t="e">
        <f aca="false">IF(E28="","",((E28-1)*MAX(F$6:F$1000))+F28)</f>
        <v>#VALUE!</v>
      </c>
      <c r="Y28" s="0" t="e">
        <f aca="false">IF(OR(D$2=1,E$2=1,ROW()&gt;B$3+5),"",SUMIF(X$6:X$1000,X28,G$6:G$1006)/COUNTIF(X$6:X$1006,X28))</f>
        <v>#VALUE!</v>
      </c>
      <c r="Z28" s="0" t="e">
        <f aca="false">IF(ROW()&gt;B$3+5,"",POWER(Y28-H28-T28+AVERAGE(G$6:G$1000),2))</f>
        <v>#VALUE!</v>
      </c>
      <c r="AA28" s="0" t="e">
        <f aca="false">IF(F28="","",((F28-1)*MAX(C$6:C$1000))+C28)</f>
        <v>#VALUE!</v>
      </c>
      <c r="AB28" s="0" t="str">
        <f aca="false">IF(OR(B$2=1,E$2=1,ROW()&gt;B$3+5),"",SUMIF(AA$6:AA$1000,AA28,G$6:G$1006)/COUNTIF(AA$6:AA$1006,AA28))</f>
        <v/>
      </c>
      <c r="AC28" s="0" t="e">
        <f aca="false">IF(ROW()&gt;B$3+5,"",POWER(AB28-L28-T28+AVERAGE(G$6:G$1000),2))</f>
        <v>#VALUE!</v>
      </c>
      <c r="AD28" s="0" t="e">
        <f aca="false">IF(E28="","",((E28-1)*MAX(D$6:D$1000))+D28)</f>
        <v>#VALUE!</v>
      </c>
      <c r="AE28" s="0" t="str">
        <f aca="false">IF(OR(C$2=1,D$2=1,ROW()&gt;B$3+5),"",SUMIF(AD$6:AD$1000,AD28,G$6:G$1006)/COUNTIF(AD$6:AD$1006,AD28))</f>
        <v/>
      </c>
      <c r="AF28" s="0" t="e">
        <f aca="false">IF(ROW()&gt;B$3+5,"",POWER(AE28-H28-V28+AVERAGE(G$6:G$1000),2))</f>
        <v>#VALUE!</v>
      </c>
      <c r="AG28" s="0" t="e">
        <f aca="false">IF(F28="","",((F28-1)*MAX(D$6:D$1000))+D28)</f>
        <v>#VALUE!</v>
      </c>
      <c r="AH28" s="0" t="str">
        <f aca="false">IF(OR(C$2=1,E$2=1,ROW()&gt;B$3+5),"",SUMIF(AG$6:AG$1006,AG28,G$6:G$1006)/COUNTIF(AG$6:AG$1006,AG28))</f>
        <v/>
      </c>
      <c r="AI28" s="0" t="e">
        <f aca="false">IF(ROW()&gt;B$3+5,"",POWER(AH28-V28-T28+AVERAGE(G$6:G$1000),2))</f>
        <v>#VALUE!</v>
      </c>
      <c r="AJ28" s="0" t="e">
        <f aca="false">IF(C28="","",((C28-1)*MAX(D$6:D$1000))+D28)</f>
        <v>#VALUE!</v>
      </c>
      <c r="AK28" s="0" t="str">
        <f aca="false">IF(OR(B$2=1,C$2=1,ROW()&gt;B$3+5),"",SUMIF(AJ$6:AJ$1006,AJ28,G$6:G$1006)/COUNTIF(AJ$6:AJ$1006,AJ28))</f>
        <v/>
      </c>
      <c r="AL28" s="0" t="e">
        <f aca="false">IF(ROW()&gt;B$3+5,"",POWER(AK28-L28-V28+AVERAGE(G$6:G$1000),2))</f>
        <v>#VALUE!</v>
      </c>
      <c r="AM28" s="0" t="e">
        <f aca="false">IF(X28="","",((X28-1)*MAX(C$6:C$1000))+C28)</f>
        <v>#VALUE!</v>
      </c>
      <c r="AN28" s="0" t="str">
        <f aca="false">IF(OR(B$2=1,D$2=1,E$2=1,ROW()&gt;B$3+5),"",SUMIF(AM$6:AM$1006,AM28,G$6:G$1006)/COUNTIF(AM$6:AM$1006,AM28))</f>
        <v/>
      </c>
      <c r="AO28" s="0" t="e">
        <f aca="false">IF(ROW()&gt;B$3+5,"",POWER(AN28+H28+T28+L28-Y28-N28-AB28-AVERAGE(G$6:G$1000),2))</f>
        <v>#VALUE!</v>
      </c>
      <c r="AP28" s="0" t="e">
        <f aca="false">IF(X28="","",((X28-1)*MAX(D$6:D$1000))+D28)</f>
        <v>#VALUE!</v>
      </c>
      <c r="AQ28" s="0" t="str">
        <f aca="false">IF(OR(C$2=1,D$2=1,E$2=1,ROW()&gt;B$3+5),"",SUMIF(AP$6:AP$1006,AP28,G$6:G$1006)/COUNTIF(AP$6:AP$1006,AP28))</f>
        <v/>
      </c>
      <c r="AR28" s="0" t="e">
        <f aca="false">IF(ROW()&gt;B$3+5,"",POWER(AQ28+H28+T28+V28-Y28-AE28-AH28-AVERAGE(G$6:G$1000),2))</f>
        <v>#VALUE!</v>
      </c>
      <c r="AS28" s="0" t="str">
        <f aca="false">IF(I28="","",((I28-1)*MAX(D$6:D$1000))+D28)</f>
        <v/>
      </c>
      <c r="AT28" s="0" t="str">
        <f aca="false">IF(OR(B$2=1,C$2=1,D$2=1,ROW()&gt;B$3+5),"",SUMIF(AS$6:AS$1006,AS28,G$6:G$1006)/COUNTIF(AS$6:AS$1006,AS28))</f>
        <v/>
      </c>
      <c r="AU28" s="0" t="e">
        <f aca="false">IF(ROW()&gt;B$3+5,"",POWER(AT28+H28+L28+V28-N28-AE28-AK28-AVERAGE(G$6:G$1000),2))</f>
        <v>#VALUE!</v>
      </c>
      <c r="AV28" s="0" t="e">
        <f aca="false">IF(AA28="","",((AA28-1)*MAX(D$6:D$1000))+D28)</f>
        <v>#VALUE!</v>
      </c>
      <c r="AW28" s="0" t="str">
        <f aca="false">IF(OR(B$2=1,C$2=1,E$2=1,ROW()&gt;B$3+5),"",SUMIF(AV$6:AV$1006,AV28,G$6:G$1006)/COUNTIF(AV$6:AV$1006,AV28))</f>
        <v/>
      </c>
      <c r="AX28" s="0" t="e">
        <f aca="false">IF(ROW()&gt;B$3+5,"",POWER(AW28+L28+V28+T28-AB28-AH28-AK28-AVERAGE(G$6:G$1000),2))</f>
        <v>#VALUE!</v>
      </c>
      <c r="AY28" s="0" t="e">
        <f aca="false">IF(P28="","",((P28-1)*MAX(D$6:D$1000))+D28)</f>
        <v>#VALUE!</v>
      </c>
      <c r="AZ28" s="0" t="str">
        <f aca="false">IF(OR(B$2=1,C$2=1,ROW()&gt;B$3+5),"",SUMIF(AY$6:AY$1006,AY28,G$6:G$1006)/COUNTIF(AY$6:AY$1006,AY28))</f>
        <v/>
      </c>
      <c r="BA28" s="0" t="e">
        <f aca="false">IF(ROW()&gt;B$3+5,"",POWER(AZ28+L28+R28+V28-AK28-Q28-BC28-AVERAGE(G$6:G$1000),2))</f>
        <v>#VALUE!</v>
      </c>
      <c r="BB28" s="0" t="e">
        <f aca="false">IF(B28="","",((B28-1)*MAX(D$6:D$1000))+D28)</f>
        <v>#VALUE!</v>
      </c>
      <c r="BC28" s="0" t="str">
        <f aca="false">IF(OR(C$2=1,ROW()&gt;B$3+5),"",SUMIF(BB$6:BB$1006,BB28,G$6:G$1006)/COUNTIF(BB$6:BB$1006,BB28))</f>
        <v/>
      </c>
      <c r="BD28" s="0" t="e">
        <f aca="false">IF(ROW()&gt;B$3+5,"",POWER(BC28-V28-R28+AVERAGE(G$6:G$1000),2))</f>
        <v>#VALUE!</v>
      </c>
      <c r="BE28" s="0" t="e">
        <f aca="false">IF(AM28="","",((AM28-1)*MAX(D$6:D$1000))+D28)</f>
        <v>#VALUE!</v>
      </c>
      <c r="BF28" s="0" t="str">
        <f aca="false">IF(OR(B$2=1,C$2=1,D$2=1,E$2=1,ROW()&gt;B$3+5),"",SUMIF(BE$6:BE$1006,BE28,G$6:G$1006)/COUNTIF(BE$6:BE$1006,BE28))</f>
        <v/>
      </c>
      <c r="BG28" s="0" t="e">
        <f aca="false">IF(ROW()&gt;B$3+5,"",POWER(BF28-H28-T28-L28-V28+Y28+N28+AE28+AB28+AH28+AK28-AN28-AQ28-AT28-AW28+AVERAGE(G$6:G$1000),2))</f>
        <v>#VALUE!</v>
      </c>
    </row>
    <row r="29" customFormat="false" ht="12.75" hidden="false" customHeight="false" outlineLevel="0" collapsed="false">
      <c r="A29" s="7" t="e">
        <f aca="false">substr(ROW()-5,B$3)</f>
        <v>#VALUE!</v>
      </c>
      <c r="B29" s="6" t="e">
        <f aca="false">IF(ROW()&gt;B$3+5,"",subn(B$2*C$2,1,ROW()-5,B$3))</f>
        <v>#VALUE!</v>
      </c>
      <c r="C29" s="2" t="e">
        <f aca="false">IF(ROW()&gt;B$3+5,"",WN(1,B$2,ROW()-5,B$3))</f>
        <v>#VALUE!</v>
      </c>
      <c r="D29" s="2" t="e">
        <f aca="false">IF(ROW()&gt;B$3+5,"",WN(B$2,C$2,ROW()-5,B$3))</f>
        <v>#VALUE!</v>
      </c>
      <c r="E29" s="2" t="e">
        <f aca="false">IF(ROW()&gt;B$3+5,"",bn(B$3,A$2*B$2*C$2*E$2,ROW()-5))</f>
        <v>#VALUE!</v>
      </c>
      <c r="F29" s="2" t="e">
        <f aca="false">IF(ROW()&gt;B$3+5,"",WN(B$2*C$2,E$2,ROW()-5,B$3))</f>
        <v>#VALUE!</v>
      </c>
      <c r="G29" s="8" t="n">
        <v>15</v>
      </c>
      <c r="H29" s="0" t="e">
        <f aca="false">IF(OR(D$2=1,ROW()&gt;B$3+5),"",SUMIF(E$6:E$1006,E29,G$6:G$1006)/COUNTIF(E$6:E$1006,E29))</f>
        <v>#VALUE!</v>
      </c>
      <c r="I29" s="0" t="str">
        <f aca="false">IF(OR(D$2=1,B$2=1,ROW()&gt;B$3+5),"",((C29-1)*MAX(E$6:E$1006))+E29)</f>
        <v/>
      </c>
      <c r="J29" s="0" t="e">
        <f aca="false">IF(OR(D$2=1,ROW()&gt;B$3+5),"",POWER((H29-AVERAGE(G$6:G$1006)),2))</f>
        <v>#VALUE!</v>
      </c>
      <c r="K29" s="0" t="e">
        <f aca="false">IF(ROW()&gt;B$3+5,"",POWER(R29-AVERAGE(G$6:G$1000),2))</f>
        <v>#VALUE!</v>
      </c>
      <c r="L29" s="0" t="str">
        <f aca="false">IF(OR(B$2=1,ROW()&gt;B$3+5),"",SUMIF(C$6:C$1000,C29,G$6:G$1000)/COUNTIF(C$6:C$1000,C29))</f>
        <v/>
      </c>
      <c r="M29" s="0" t="e">
        <f aca="false">IF(ROW()&gt;B$3+5,"",POWER((L29-AVERAGE(G$6:G$1000)),2))</f>
        <v>#VALUE!</v>
      </c>
      <c r="N29" s="0" t="str">
        <f aca="false">IF(OR(B$2=1,D$2=1,ROW()&gt;B$3+5),"",SUMIF(I$6:I$1000,I29,G$6:G$1006)/COUNTIF(I$6:I$1006,I29))</f>
        <v/>
      </c>
      <c r="O29" s="0" t="e">
        <f aca="false">IF(ROW()&gt;B$3+5,"",POWER(N29-H29-L29+AVERAGE(G$6:G$1000),2))</f>
        <v>#VALUE!</v>
      </c>
      <c r="P29" s="0" t="e">
        <f aca="false">IF(B29="","",((B29-1)*MAX(C$6:C$1000))+C29)</f>
        <v>#VALUE!</v>
      </c>
      <c r="Q29" s="0" t="str">
        <f aca="false">IF(OR(B$2=1,ROW()&gt;B$3+5),"",SUMIF(P$6:P$1000,P29,G$6:G$1000)/COUNTIF(P$6:P$1000,P29))</f>
        <v/>
      </c>
      <c r="R29" s="0" t="e">
        <f aca="false">IF(ROW()&gt;B$3+5,"",SUMIF(B$6:B$1006,B29,G$6:G$1006)/COUNTIF(B$6:B$1006,B29))</f>
        <v>#VALUE!</v>
      </c>
      <c r="S29" s="0" t="e">
        <f aca="false">IF(ROW()&gt;B$3+5,"",POWER(Q29-R29-L29+AVERAGE(G$6:G$1000),2))</f>
        <v>#VALUE!</v>
      </c>
      <c r="T29" s="0" t="e">
        <f aca="false">IF(OR(E$2=1,ROW()&gt;B$3+5),"",SUMIF(F$6:F$1000,F29,G$6:G$1000)/COUNTIF(F$6:F$1000,F29))</f>
        <v>#VALUE!</v>
      </c>
      <c r="U29" s="0" t="e">
        <f aca="false">IF(ROW()&gt;B$3+5,"",POWER((T29-AVERAGE(G$6:G$1000)),2))</f>
        <v>#VALUE!</v>
      </c>
      <c r="V29" s="0" t="str">
        <f aca="false">IF(OR(C$2=1,ROW()&gt;B$3+5),"",SUMIF(D$6:D$1006,D29,G$6:G$1006)/COUNTIF(D$6:D$1006,F29))</f>
        <v/>
      </c>
      <c r="W29" s="0" t="e">
        <f aca="false">IF(ROW()&gt;B$3+5,"",POWER((V29-AVERAGE(G$6:G$1006)),2))</f>
        <v>#VALUE!</v>
      </c>
      <c r="X29" s="0" t="e">
        <f aca="false">IF(E29="","",((E29-1)*MAX(F$6:F$1000))+F29)</f>
        <v>#VALUE!</v>
      </c>
      <c r="Y29" s="0" t="e">
        <f aca="false">IF(OR(D$2=1,E$2=1,ROW()&gt;B$3+5),"",SUMIF(X$6:X$1000,X29,G$6:G$1006)/COUNTIF(X$6:X$1006,X29))</f>
        <v>#VALUE!</v>
      </c>
      <c r="Z29" s="0" t="e">
        <f aca="false">IF(ROW()&gt;B$3+5,"",POWER(Y29-H29-T29+AVERAGE(G$6:G$1000),2))</f>
        <v>#VALUE!</v>
      </c>
      <c r="AA29" s="0" t="e">
        <f aca="false">IF(F29="","",((F29-1)*MAX(C$6:C$1000))+C29)</f>
        <v>#VALUE!</v>
      </c>
      <c r="AB29" s="0" t="str">
        <f aca="false">IF(OR(B$2=1,E$2=1,ROW()&gt;B$3+5),"",SUMIF(AA$6:AA$1000,AA29,G$6:G$1006)/COUNTIF(AA$6:AA$1006,AA29))</f>
        <v/>
      </c>
      <c r="AC29" s="0" t="e">
        <f aca="false">IF(ROW()&gt;B$3+5,"",POWER(AB29-L29-T29+AVERAGE(G$6:G$1000),2))</f>
        <v>#VALUE!</v>
      </c>
      <c r="AD29" s="0" t="e">
        <f aca="false">IF(E29="","",((E29-1)*MAX(D$6:D$1000))+D29)</f>
        <v>#VALUE!</v>
      </c>
      <c r="AE29" s="0" t="str">
        <f aca="false">IF(OR(C$2=1,D$2=1,ROW()&gt;B$3+5),"",SUMIF(AD$6:AD$1000,AD29,G$6:G$1006)/COUNTIF(AD$6:AD$1006,AD29))</f>
        <v/>
      </c>
      <c r="AF29" s="0" t="e">
        <f aca="false">IF(ROW()&gt;B$3+5,"",POWER(AE29-H29-V29+AVERAGE(G$6:G$1000),2))</f>
        <v>#VALUE!</v>
      </c>
      <c r="AG29" s="0" t="e">
        <f aca="false">IF(F29="","",((F29-1)*MAX(D$6:D$1000))+D29)</f>
        <v>#VALUE!</v>
      </c>
      <c r="AH29" s="0" t="str">
        <f aca="false">IF(OR(C$2=1,E$2=1,ROW()&gt;B$3+5),"",SUMIF(AG$6:AG$1006,AG29,G$6:G$1006)/COUNTIF(AG$6:AG$1006,AG29))</f>
        <v/>
      </c>
      <c r="AI29" s="0" t="e">
        <f aca="false">IF(ROW()&gt;B$3+5,"",POWER(AH29-V29-T29+AVERAGE(G$6:G$1000),2))</f>
        <v>#VALUE!</v>
      </c>
      <c r="AJ29" s="0" t="e">
        <f aca="false">IF(C29="","",((C29-1)*MAX(D$6:D$1000))+D29)</f>
        <v>#VALUE!</v>
      </c>
      <c r="AK29" s="0" t="str">
        <f aca="false">IF(OR(B$2=1,C$2=1,ROW()&gt;B$3+5),"",SUMIF(AJ$6:AJ$1006,AJ29,G$6:G$1006)/COUNTIF(AJ$6:AJ$1006,AJ29))</f>
        <v/>
      </c>
      <c r="AL29" s="0" t="e">
        <f aca="false">IF(ROW()&gt;B$3+5,"",POWER(AK29-L29-V29+AVERAGE(G$6:G$1000),2))</f>
        <v>#VALUE!</v>
      </c>
      <c r="AM29" s="0" t="e">
        <f aca="false">IF(X29="","",((X29-1)*MAX(C$6:C$1000))+C29)</f>
        <v>#VALUE!</v>
      </c>
      <c r="AN29" s="0" t="str">
        <f aca="false">IF(OR(B$2=1,D$2=1,E$2=1,ROW()&gt;B$3+5),"",SUMIF(AM$6:AM$1006,AM29,G$6:G$1006)/COUNTIF(AM$6:AM$1006,AM29))</f>
        <v/>
      </c>
      <c r="AO29" s="0" t="e">
        <f aca="false">IF(ROW()&gt;B$3+5,"",POWER(AN29+H29+T29+L29-Y29-N29-AB29-AVERAGE(G$6:G$1000),2))</f>
        <v>#VALUE!</v>
      </c>
      <c r="AP29" s="0" t="e">
        <f aca="false">IF(X29="","",((X29-1)*MAX(D$6:D$1000))+D29)</f>
        <v>#VALUE!</v>
      </c>
      <c r="AQ29" s="0" t="str">
        <f aca="false">IF(OR(C$2=1,D$2=1,E$2=1,ROW()&gt;B$3+5),"",SUMIF(AP$6:AP$1006,AP29,G$6:G$1006)/COUNTIF(AP$6:AP$1006,AP29))</f>
        <v/>
      </c>
      <c r="AR29" s="0" t="e">
        <f aca="false">IF(ROW()&gt;B$3+5,"",POWER(AQ29+H29+T29+V29-Y29-AE29-AH29-AVERAGE(G$6:G$1000),2))</f>
        <v>#VALUE!</v>
      </c>
      <c r="AS29" s="0" t="str">
        <f aca="false">IF(I29="","",((I29-1)*MAX(D$6:D$1000))+D29)</f>
        <v/>
      </c>
      <c r="AT29" s="0" t="str">
        <f aca="false">IF(OR(B$2=1,C$2=1,D$2=1,ROW()&gt;B$3+5),"",SUMIF(AS$6:AS$1006,AS29,G$6:G$1006)/COUNTIF(AS$6:AS$1006,AS29))</f>
        <v/>
      </c>
      <c r="AU29" s="0" t="e">
        <f aca="false">IF(ROW()&gt;B$3+5,"",POWER(AT29+H29+L29+V29-N29-AE29-AK29-AVERAGE(G$6:G$1000),2))</f>
        <v>#VALUE!</v>
      </c>
      <c r="AV29" s="0" t="e">
        <f aca="false">IF(AA29="","",((AA29-1)*MAX(D$6:D$1000))+D29)</f>
        <v>#VALUE!</v>
      </c>
      <c r="AW29" s="0" t="str">
        <f aca="false">IF(OR(B$2=1,C$2=1,E$2=1,ROW()&gt;B$3+5),"",SUMIF(AV$6:AV$1006,AV29,G$6:G$1006)/COUNTIF(AV$6:AV$1006,AV29))</f>
        <v/>
      </c>
      <c r="AX29" s="0" t="e">
        <f aca="false">IF(ROW()&gt;B$3+5,"",POWER(AW29+L29+V29+T29-AB29-AH29-AK29-AVERAGE(G$6:G$1000),2))</f>
        <v>#VALUE!</v>
      </c>
      <c r="AY29" s="0" t="e">
        <f aca="false">IF(P29="","",((P29-1)*MAX(D$6:D$1000))+D29)</f>
        <v>#VALUE!</v>
      </c>
      <c r="AZ29" s="0" t="str">
        <f aca="false">IF(OR(B$2=1,C$2=1,ROW()&gt;B$3+5),"",SUMIF(AY$6:AY$1006,AY29,G$6:G$1006)/COUNTIF(AY$6:AY$1006,AY29))</f>
        <v/>
      </c>
      <c r="BA29" s="0" t="e">
        <f aca="false">IF(ROW()&gt;B$3+5,"",POWER(AZ29+L29+R29+V29-AK29-Q29-BC29-AVERAGE(G$6:G$1000),2))</f>
        <v>#VALUE!</v>
      </c>
      <c r="BB29" s="0" t="e">
        <f aca="false">IF(B29="","",((B29-1)*MAX(D$6:D$1000))+D29)</f>
        <v>#VALUE!</v>
      </c>
      <c r="BC29" s="0" t="str">
        <f aca="false">IF(OR(C$2=1,ROW()&gt;B$3+5),"",SUMIF(BB$6:BB$1006,BB29,G$6:G$1006)/COUNTIF(BB$6:BB$1006,BB29))</f>
        <v/>
      </c>
      <c r="BD29" s="0" t="e">
        <f aca="false">IF(ROW()&gt;B$3+5,"",POWER(BC29-V29-R29+AVERAGE(G$6:G$1000),2))</f>
        <v>#VALUE!</v>
      </c>
      <c r="BE29" s="0" t="e">
        <f aca="false">IF(AM29="","",((AM29-1)*MAX(D$6:D$1000))+D29)</f>
        <v>#VALUE!</v>
      </c>
      <c r="BF29" s="0" t="str">
        <f aca="false">IF(OR(B$2=1,C$2=1,D$2=1,E$2=1,ROW()&gt;B$3+5),"",SUMIF(BE$6:BE$1006,BE29,G$6:G$1006)/COUNTIF(BE$6:BE$1006,BE29))</f>
        <v/>
      </c>
      <c r="BG29" s="0" t="e">
        <f aca="false">IF(ROW()&gt;B$3+5,"",POWER(BF29-H29-T29-L29-V29+Y29+N29+AE29+AB29+AH29+AK29-AN29-AQ29-AT29-AW29+AVERAGE(G$6:G$1000),2))</f>
        <v>#VALUE!</v>
      </c>
    </row>
    <row r="30" customFormat="false" ht="12.75" hidden="false" customHeight="false" outlineLevel="0" collapsed="false">
      <c r="A30" s="7" t="e">
        <f aca="false">substr(ROW()-5,B$3)</f>
        <v>#VALUE!</v>
      </c>
      <c r="B30" s="6" t="e">
        <f aca="false">IF(ROW()&gt;B$3+5,"",subn(B$2*C$2,1,ROW()-5,B$3))</f>
        <v>#VALUE!</v>
      </c>
      <c r="C30" s="2" t="e">
        <f aca="false">IF(ROW()&gt;B$3+5,"",WN(1,B$2,ROW()-5,B$3))</f>
        <v>#VALUE!</v>
      </c>
      <c r="D30" s="2" t="e">
        <f aca="false">IF(ROW()&gt;B$3+5,"",WN(B$2,C$2,ROW()-5,B$3))</f>
        <v>#VALUE!</v>
      </c>
      <c r="E30" s="2" t="e">
        <f aca="false">IF(ROW()&gt;B$3+5,"",bn(B$3,A$2*B$2*C$2*E$2,ROW()-5))</f>
        <v>#VALUE!</v>
      </c>
      <c r="F30" s="2" t="e">
        <f aca="false">IF(ROW()&gt;B$3+5,"",WN(B$2*C$2,E$2,ROW()-5,B$3))</f>
        <v>#VALUE!</v>
      </c>
      <c r="G30" s="8" t="n">
        <v>11</v>
      </c>
      <c r="H30" s="0" t="e">
        <f aca="false">IF(OR(D$2=1,ROW()&gt;B$3+5),"",SUMIF(E$6:E$1006,E30,G$6:G$1006)/COUNTIF(E$6:E$1006,E30))</f>
        <v>#VALUE!</v>
      </c>
      <c r="I30" s="0" t="str">
        <f aca="false">IF(OR(D$2=1,B$2=1,ROW()&gt;B$3+5),"",((C30-1)*MAX(E$6:E$1006))+E30)</f>
        <v/>
      </c>
      <c r="J30" s="0" t="e">
        <f aca="false">IF(OR(D$2=1,ROW()&gt;B$3+5),"",POWER((H30-AVERAGE(G$6:G$1006)),2))</f>
        <v>#VALUE!</v>
      </c>
      <c r="K30" s="0" t="e">
        <f aca="false">IF(ROW()&gt;B$3+5,"",POWER(R30-AVERAGE(G$6:G$1000),2))</f>
        <v>#VALUE!</v>
      </c>
      <c r="L30" s="0" t="str">
        <f aca="false">IF(OR(B$2=1,ROW()&gt;B$3+5),"",SUMIF(C$6:C$1000,C30,G$6:G$1000)/COUNTIF(C$6:C$1000,C30))</f>
        <v/>
      </c>
      <c r="M30" s="0" t="e">
        <f aca="false">IF(ROW()&gt;B$3+5,"",POWER((L30-AVERAGE(G$6:G$1000)),2))</f>
        <v>#VALUE!</v>
      </c>
      <c r="N30" s="0" t="str">
        <f aca="false">IF(OR(B$2=1,D$2=1,ROW()&gt;B$3+5),"",SUMIF(I$6:I$1000,I30,G$6:G$1006)/COUNTIF(I$6:I$1006,I30))</f>
        <v/>
      </c>
      <c r="O30" s="0" t="e">
        <f aca="false">IF(ROW()&gt;B$3+5,"",POWER(N30-H30-L30+AVERAGE(G$6:G$1000),2))</f>
        <v>#VALUE!</v>
      </c>
      <c r="P30" s="0" t="e">
        <f aca="false">IF(B30="","",((B30-1)*MAX(C$6:C$1000))+C30)</f>
        <v>#VALUE!</v>
      </c>
      <c r="Q30" s="0" t="str">
        <f aca="false">IF(OR(B$2=1,ROW()&gt;B$3+5),"",SUMIF(P$6:P$1000,P30,G$6:G$1000)/COUNTIF(P$6:P$1000,P30))</f>
        <v/>
      </c>
      <c r="R30" s="0" t="e">
        <f aca="false">IF(ROW()&gt;B$3+5,"",SUMIF(B$6:B$1006,B30,G$6:G$1006)/COUNTIF(B$6:B$1006,B30))</f>
        <v>#VALUE!</v>
      </c>
      <c r="S30" s="0" t="e">
        <f aca="false">IF(ROW()&gt;B$3+5,"",POWER(Q30-R30-L30+AVERAGE(G$6:G$1000),2))</f>
        <v>#VALUE!</v>
      </c>
      <c r="T30" s="0" t="e">
        <f aca="false">IF(OR(E$2=1,ROW()&gt;B$3+5),"",SUMIF(F$6:F$1000,F30,G$6:G$1000)/COUNTIF(F$6:F$1000,F30))</f>
        <v>#VALUE!</v>
      </c>
      <c r="U30" s="0" t="e">
        <f aca="false">IF(ROW()&gt;B$3+5,"",POWER((T30-AVERAGE(G$6:G$1000)),2))</f>
        <v>#VALUE!</v>
      </c>
      <c r="V30" s="0" t="str">
        <f aca="false">IF(OR(C$2=1,ROW()&gt;B$3+5),"",SUMIF(D$6:D$1006,D30,G$6:G$1006)/COUNTIF(D$6:D$1006,F30))</f>
        <v/>
      </c>
      <c r="W30" s="0" t="e">
        <f aca="false">IF(ROW()&gt;B$3+5,"",POWER((V30-AVERAGE(G$6:G$1006)),2))</f>
        <v>#VALUE!</v>
      </c>
      <c r="X30" s="0" t="e">
        <f aca="false">IF(E30="","",((E30-1)*MAX(F$6:F$1000))+F30)</f>
        <v>#VALUE!</v>
      </c>
      <c r="Y30" s="0" t="e">
        <f aca="false">IF(OR(D$2=1,E$2=1,ROW()&gt;B$3+5),"",SUMIF(X$6:X$1000,X30,G$6:G$1006)/COUNTIF(X$6:X$1006,X30))</f>
        <v>#VALUE!</v>
      </c>
      <c r="Z30" s="0" t="e">
        <f aca="false">IF(ROW()&gt;B$3+5,"",POWER(Y30-H30-T30+AVERAGE(G$6:G$1000),2))</f>
        <v>#VALUE!</v>
      </c>
      <c r="AA30" s="0" t="e">
        <f aca="false">IF(F30="","",((F30-1)*MAX(C$6:C$1000))+C30)</f>
        <v>#VALUE!</v>
      </c>
      <c r="AB30" s="0" t="str">
        <f aca="false">IF(OR(B$2=1,E$2=1,ROW()&gt;B$3+5),"",SUMIF(AA$6:AA$1000,AA30,G$6:G$1006)/COUNTIF(AA$6:AA$1006,AA30))</f>
        <v/>
      </c>
      <c r="AC30" s="0" t="e">
        <f aca="false">IF(ROW()&gt;B$3+5,"",POWER(AB30-L30-T30+AVERAGE(G$6:G$1000),2))</f>
        <v>#VALUE!</v>
      </c>
      <c r="AD30" s="0" t="e">
        <f aca="false">IF(E30="","",((E30-1)*MAX(D$6:D$1000))+D30)</f>
        <v>#VALUE!</v>
      </c>
      <c r="AE30" s="0" t="str">
        <f aca="false">IF(OR(C$2=1,D$2=1,ROW()&gt;B$3+5),"",SUMIF(AD$6:AD$1000,AD30,G$6:G$1006)/COUNTIF(AD$6:AD$1006,AD30))</f>
        <v/>
      </c>
      <c r="AF30" s="0" t="e">
        <f aca="false">IF(ROW()&gt;B$3+5,"",POWER(AE30-H30-V30+AVERAGE(G$6:G$1000),2))</f>
        <v>#VALUE!</v>
      </c>
      <c r="AG30" s="0" t="e">
        <f aca="false">IF(F30="","",((F30-1)*MAX(D$6:D$1000))+D30)</f>
        <v>#VALUE!</v>
      </c>
      <c r="AH30" s="0" t="str">
        <f aca="false">IF(OR(C$2=1,E$2=1,ROW()&gt;B$3+5),"",SUMIF(AG$6:AG$1006,AG30,G$6:G$1006)/COUNTIF(AG$6:AG$1006,AG30))</f>
        <v/>
      </c>
      <c r="AI30" s="0" t="e">
        <f aca="false">IF(ROW()&gt;B$3+5,"",POWER(AH30-V30-T30+AVERAGE(G$6:G$1000),2))</f>
        <v>#VALUE!</v>
      </c>
      <c r="AJ30" s="0" t="e">
        <f aca="false">IF(C30="","",((C30-1)*MAX(D$6:D$1000))+D30)</f>
        <v>#VALUE!</v>
      </c>
      <c r="AK30" s="0" t="str">
        <f aca="false">IF(OR(B$2=1,C$2=1,ROW()&gt;B$3+5),"",SUMIF(AJ$6:AJ$1006,AJ30,G$6:G$1006)/COUNTIF(AJ$6:AJ$1006,AJ30))</f>
        <v/>
      </c>
      <c r="AL30" s="0" t="e">
        <f aca="false">IF(ROW()&gt;B$3+5,"",POWER(AK30-L30-V30+AVERAGE(G$6:G$1000),2))</f>
        <v>#VALUE!</v>
      </c>
      <c r="AM30" s="0" t="e">
        <f aca="false">IF(X30="","",((X30-1)*MAX(C$6:C$1000))+C30)</f>
        <v>#VALUE!</v>
      </c>
      <c r="AN30" s="0" t="str">
        <f aca="false">IF(OR(B$2=1,D$2=1,E$2=1,ROW()&gt;B$3+5),"",SUMIF(AM$6:AM$1006,AM30,G$6:G$1006)/COUNTIF(AM$6:AM$1006,AM30))</f>
        <v/>
      </c>
      <c r="AO30" s="0" t="e">
        <f aca="false">IF(ROW()&gt;B$3+5,"",POWER(AN30+H30+T30+L30-Y30-N30-AB30-AVERAGE(G$6:G$1000),2))</f>
        <v>#VALUE!</v>
      </c>
      <c r="AP30" s="0" t="e">
        <f aca="false">IF(X30="","",((X30-1)*MAX(D$6:D$1000))+D30)</f>
        <v>#VALUE!</v>
      </c>
      <c r="AQ30" s="0" t="str">
        <f aca="false">IF(OR(C$2=1,D$2=1,E$2=1,ROW()&gt;B$3+5),"",SUMIF(AP$6:AP$1006,AP30,G$6:G$1006)/COUNTIF(AP$6:AP$1006,AP30))</f>
        <v/>
      </c>
      <c r="AR30" s="0" t="e">
        <f aca="false">IF(ROW()&gt;B$3+5,"",POWER(AQ30+H30+T30+V30-Y30-AE30-AH30-AVERAGE(G$6:G$1000),2))</f>
        <v>#VALUE!</v>
      </c>
      <c r="AS30" s="0" t="str">
        <f aca="false">IF(I30="","",((I30-1)*MAX(D$6:D$1000))+D30)</f>
        <v/>
      </c>
      <c r="AT30" s="0" t="str">
        <f aca="false">IF(OR(B$2=1,C$2=1,D$2=1,ROW()&gt;B$3+5),"",SUMIF(AS$6:AS$1006,AS30,G$6:G$1006)/COUNTIF(AS$6:AS$1006,AS30))</f>
        <v/>
      </c>
      <c r="AU30" s="0" t="e">
        <f aca="false">IF(ROW()&gt;B$3+5,"",POWER(AT30+H30+L30+V30-N30-AE30-AK30-AVERAGE(G$6:G$1000),2))</f>
        <v>#VALUE!</v>
      </c>
      <c r="AV30" s="0" t="e">
        <f aca="false">IF(AA30="","",((AA30-1)*MAX(D$6:D$1000))+D30)</f>
        <v>#VALUE!</v>
      </c>
      <c r="AW30" s="0" t="str">
        <f aca="false">IF(OR(B$2=1,C$2=1,E$2=1,ROW()&gt;B$3+5),"",SUMIF(AV$6:AV$1006,AV30,G$6:G$1006)/COUNTIF(AV$6:AV$1006,AV30))</f>
        <v/>
      </c>
      <c r="AX30" s="0" t="e">
        <f aca="false">IF(ROW()&gt;B$3+5,"",POWER(AW30+L30+V30+T30-AB30-AH30-AK30-AVERAGE(G$6:G$1000),2))</f>
        <v>#VALUE!</v>
      </c>
      <c r="AY30" s="0" t="e">
        <f aca="false">IF(P30="","",((P30-1)*MAX(D$6:D$1000))+D30)</f>
        <v>#VALUE!</v>
      </c>
      <c r="AZ30" s="0" t="str">
        <f aca="false">IF(OR(B$2=1,C$2=1,ROW()&gt;B$3+5),"",SUMIF(AY$6:AY$1006,AY30,G$6:G$1006)/COUNTIF(AY$6:AY$1006,AY30))</f>
        <v/>
      </c>
      <c r="BA30" s="0" t="e">
        <f aca="false">IF(ROW()&gt;B$3+5,"",POWER(AZ30+L30+R30+V30-AK30-Q30-BC30-AVERAGE(G$6:G$1000),2))</f>
        <v>#VALUE!</v>
      </c>
      <c r="BB30" s="0" t="e">
        <f aca="false">IF(B30="","",((B30-1)*MAX(D$6:D$1000))+D30)</f>
        <v>#VALUE!</v>
      </c>
      <c r="BC30" s="0" t="str">
        <f aca="false">IF(OR(C$2=1,ROW()&gt;B$3+5),"",SUMIF(BB$6:BB$1006,BB30,G$6:G$1006)/COUNTIF(BB$6:BB$1006,BB30))</f>
        <v/>
      </c>
      <c r="BD30" s="0" t="e">
        <f aca="false">IF(ROW()&gt;B$3+5,"",POWER(BC30-V30-R30+AVERAGE(G$6:G$1000),2))</f>
        <v>#VALUE!</v>
      </c>
      <c r="BE30" s="0" t="e">
        <f aca="false">IF(AM30="","",((AM30-1)*MAX(D$6:D$1000))+D30)</f>
        <v>#VALUE!</v>
      </c>
      <c r="BF30" s="0" t="str">
        <f aca="false">IF(OR(B$2=1,C$2=1,D$2=1,E$2=1,ROW()&gt;B$3+5),"",SUMIF(BE$6:BE$1006,BE30,G$6:G$1006)/COUNTIF(BE$6:BE$1006,BE30))</f>
        <v/>
      </c>
      <c r="BG30" s="0" t="e">
        <f aca="false">IF(ROW()&gt;B$3+5,"",POWER(BF30-H30-T30-L30-V30+Y30+N30+AE30+AB30+AH30+AK30-AN30-AQ30-AT30-AW30+AVERAGE(G$6:G$1000),2))</f>
        <v>#VALUE!</v>
      </c>
    </row>
    <row r="31" customFormat="false" ht="12.75" hidden="false" customHeight="false" outlineLevel="0" collapsed="false">
      <c r="A31" s="7" t="e">
        <f aca="false">substr(ROW()-5,B$3)</f>
        <v>#VALUE!</v>
      </c>
      <c r="B31" s="6" t="e">
        <f aca="false">IF(ROW()&gt;B$3+5,"",subn(B$2*C$2,1,ROW()-5,B$3))</f>
        <v>#VALUE!</v>
      </c>
      <c r="C31" s="2" t="e">
        <f aca="false">IF(ROW()&gt;B$3+5,"",WN(1,B$2,ROW()-5,B$3))</f>
        <v>#VALUE!</v>
      </c>
      <c r="D31" s="2" t="e">
        <f aca="false">IF(ROW()&gt;B$3+5,"",WN(B$2,C$2,ROW()-5,B$3))</f>
        <v>#VALUE!</v>
      </c>
      <c r="E31" s="2" t="e">
        <f aca="false">IF(ROW()&gt;B$3+5,"",bn(B$3,A$2*B$2*C$2*E$2,ROW()-5))</f>
        <v>#VALUE!</v>
      </c>
      <c r="F31" s="2" t="e">
        <f aca="false">IF(ROW()&gt;B$3+5,"",WN(B$2*C$2,E$2,ROW()-5,B$3))</f>
        <v>#VALUE!</v>
      </c>
      <c r="G31" s="8" t="n">
        <v>8</v>
      </c>
      <c r="H31" s="0" t="e">
        <f aca="false">IF(OR(D$2=1,ROW()&gt;B$3+5),"",SUMIF(E$6:E$1006,E31,G$6:G$1006)/COUNTIF(E$6:E$1006,E31))</f>
        <v>#VALUE!</v>
      </c>
      <c r="I31" s="0" t="str">
        <f aca="false">IF(OR(D$2=1,B$2=1,ROW()&gt;B$3+5),"",((C31-1)*MAX(E$6:E$1006))+E31)</f>
        <v/>
      </c>
      <c r="J31" s="0" t="e">
        <f aca="false">IF(OR(D$2=1,ROW()&gt;B$3+5),"",POWER((H31-AVERAGE(G$6:G$1006)),2))</f>
        <v>#VALUE!</v>
      </c>
      <c r="K31" s="0" t="e">
        <f aca="false">IF(ROW()&gt;B$3+5,"",POWER(R31-AVERAGE(G$6:G$1000),2))</f>
        <v>#VALUE!</v>
      </c>
      <c r="L31" s="0" t="str">
        <f aca="false">IF(OR(B$2=1,ROW()&gt;B$3+5),"",SUMIF(C$6:C$1000,C31,G$6:G$1000)/COUNTIF(C$6:C$1000,C31))</f>
        <v/>
      </c>
      <c r="M31" s="0" t="e">
        <f aca="false">IF(ROW()&gt;B$3+5,"",POWER((L31-AVERAGE(G$6:G$1000)),2))</f>
        <v>#VALUE!</v>
      </c>
      <c r="N31" s="0" t="str">
        <f aca="false">IF(OR(B$2=1,D$2=1,ROW()&gt;B$3+5),"",SUMIF(I$6:I$1000,I31,G$6:G$1006)/COUNTIF(I$6:I$1006,I31))</f>
        <v/>
      </c>
      <c r="O31" s="0" t="e">
        <f aca="false">IF(ROW()&gt;B$3+5,"",POWER(N31-H31-L31+AVERAGE(G$6:G$1000),2))</f>
        <v>#VALUE!</v>
      </c>
      <c r="P31" s="0" t="e">
        <f aca="false">IF(B31="","",((B31-1)*MAX(C$6:C$1000))+C31)</f>
        <v>#VALUE!</v>
      </c>
      <c r="Q31" s="0" t="str">
        <f aca="false">IF(OR(B$2=1,ROW()&gt;B$3+5),"",SUMIF(P$6:P$1000,P31,G$6:G$1000)/COUNTIF(P$6:P$1000,P31))</f>
        <v/>
      </c>
      <c r="R31" s="0" t="e">
        <f aca="false">IF(ROW()&gt;B$3+5,"",SUMIF(B$6:B$1006,B31,G$6:G$1006)/COUNTIF(B$6:B$1006,B31))</f>
        <v>#VALUE!</v>
      </c>
      <c r="S31" s="0" t="e">
        <f aca="false">IF(ROW()&gt;B$3+5,"",POWER(Q31-R31-L31+AVERAGE(G$6:G$1000),2))</f>
        <v>#VALUE!</v>
      </c>
      <c r="T31" s="0" t="e">
        <f aca="false">IF(OR(E$2=1,ROW()&gt;B$3+5),"",SUMIF(F$6:F$1000,F31,G$6:G$1000)/COUNTIF(F$6:F$1000,F31))</f>
        <v>#VALUE!</v>
      </c>
      <c r="U31" s="0" t="e">
        <f aca="false">IF(ROW()&gt;B$3+5,"",POWER((T31-AVERAGE(G$6:G$1000)),2))</f>
        <v>#VALUE!</v>
      </c>
      <c r="V31" s="0" t="str">
        <f aca="false">IF(OR(C$2=1,ROW()&gt;B$3+5),"",SUMIF(D$6:D$1006,D31,G$6:G$1006)/COUNTIF(D$6:D$1006,F31))</f>
        <v/>
      </c>
      <c r="W31" s="0" t="e">
        <f aca="false">IF(ROW()&gt;B$3+5,"",POWER((V31-AVERAGE(G$6:G$1006)),2))</f>
        <v>#VALUE!</v>
      </c>
      <c r="X31" s="0" t="e">
        <f aca="false">IF(E31="","",((E31-1)*MAX(F$6:F$1000))+F31)</f>
        <v>#VALUE!</v>
      </c>
      <c r="Y31" s="0" t="e">
        <f aca="false">IF(OR(D$2=1,E$2=1,ROW()&gt;B$3+5),"",SUMIF(X$6:X$1000,X31,G$6:G$1006)/COUNTIF(X$6:X$1006,X31))</f>
        <v>#VALUE!</v>
      </c>
      <c r="Z31" s="0" t="e">
        <f aca="false">IF(ROW()&gt;B$3+5,"",POWER(Y31-H31-T31+AVERAGE(G$6:G$1000),2))</f>
        <v>#VALUE!</v>
      </c>
      <c r="AA31" s="0" t="e">
        <f aca="false">IF(F31="","",((F31-1)*MAX(C$6:C$1000))+C31)</f>
        <v>#VALUE!</v>
      </c>
      <c r="AB31" s="0" t="str">
        <f aca="false">IF(OR(B$2=1,E$2=1,ROW()&gt;B$3+5),"",SUMIF(AA$6:AA$1000,AA31,G$6:G$1006)/COUNTIF(AA$6:AA$1006,AA31))</f>
        <v/>
      </c>
      <c r="AC31" s="0" t="e">
        <f aca="false">IF(ROW()&gt;B$3+5,"",POWER(AB31-L31-T31+AVERAGE(G$6:G$1000),2))</f>
        <v>#VALUE!</v>
      </c>
      <c r="AD31" s="0" t="e">
        <f aca="false">IF(E31="","",((E31-1)*MAX(D$6:D$1000))+D31)</f>
        <v>#VALUE!</v>
      </c>
      <c r="AE31" s="0" t="str">
        <f aca="false">IF(OR(C$2=1,D$2=1,ROW()&gt;B$3+5),"",SUMIF(AD$6:AD$1000,AD31,G$6:G$1006)/COUNTIF(AD$6:AD$1006,AD31))</f>
        <v/>
      </c>
      <c r="AF31" s="0" t="e">
        <f aca="false">IF(ROW()&gt;B$3+5,"",POWER(AE31-H31-V31+AVERAGE(G$6:G$1000),2))</f>
        <v>#VALUE!</v>
      </c>
      <c r="AG31" s="0" t="e">
        <f aca="false">IF(F31="","",((F31-1)*MAX(D$6:D$1000))+D31)</f>
        <v>#VALUE!</v>
      </c>
      <c r="AH31" s="0" t="str">
        <f aca="false">IF(OR(C$2=1,E$2=1,ROW()&gt;B$3+5),"",SUMIF(AG$6:AG$1006,AG31,G$6:G$1006)/COUNTIF(AG$6:AG$1006,AG31))</f>
        <v/>
      </c>
      <c r="AI31" s="0" t="e">
        <f aca="false">IF(ROW()&gt;B$3+5,"",POWER(AH31-V31-T31+AVERAGE(G$6:G$1000),2))</f>
        <v>#VALUE!</v>
      </c>
      <c r="AJ31" s="0" t="e">
        <f aca="false">IF(C31="","",((C31-1)*MAX(D$6:D$1000))+D31)</f>
        <v>#VALUE!</v>
      </c>
      <c r="AK31" s="0" t="str">
        <f aca="false">IF(OR(B$2=1,C$2=1,ROW()&gt;B$3+5),"",SUMIF(AJ$6:AJ$1006,AJ31,G$6:G$1006)/COUNTIF(AJ$6:AJ$1006,AJ31))</f>
        <v/>
      </c>
      <c r="AL31" s="0" t="e">
        <f aca="false">IF(ROW()&gt;B$3+5,"",POWER(AK31-L31-V31+AVERAGE(G$6:G$1000),2))</f>
        <v>#VALUE!</v>
      </c>
      <c r="AM31" s="0" t="e">
        <f aca="false">IF(X31="","",((X31-1)*MAX(C$6:C$1000))+C31)</f>
        <v>#VALUE!</v>
      </c>
      <c r="AN31" s="0" t="str">
        <f aca="false">IF(OR(B$2=1,D$2=1,E$2=1,ROW()&gt;B$3+5),"",SUMIF(AM$6:AM$1006,AM31,G$6:G$1006)/COUNTIF(AM$6:AM$1006,AM31))</f>
        <v/>
      </c>
      <c r="AO31" s="0" t="e">
        <f aca="false">IF(ROW()&gt;B$3+5,"",POWER(AN31+H31+T31+L31-Y31-N31-AB31-AVERAGE(G$6:G$1000),2))</f>
        <v>#VALUE!</v>
      </c>
      <c r="AP31" s="0" t="e">
        <f aca="false">IF(X31="","",((X31-1)*MAX(D$6:D$1000))+D31)</f>
        <v>#VALUE!</v>
      </c>
      <c r="AQ31" s="0" t="str">
        <f aca="false">IF(OR(C$2=1,D$2=1,E$2=1,ROW()&gt;B$3+5),"",SUMIF(AP$6:AP$1006,AP31,G$6:G$1006)/COUNTIF(AP$6:AP$1006,AP31))</f>
        <v/>
      </c>
      <c r="AR31" s="0" t="e">
        <f aca="false">IF(ROW()&gt;B$3+5,"",POWER(AQ31+H31+T31+V31-Y31-AE31-AH31-AVERAGE(G$6:G$1000),2))</f>
        <v>#VALUE!</v>
      </c>
      <c r="AS31" s="0" t="str">
        <f aca="false">IF(I31="","",((I31-1)*MAX(D$6:D$1000))+D31)</f>
        <v/>
      </c>
      <c r="AT31" s="0" t="str">
        <f aca="false">IF(OR(B$2=1,C$2=1,D$2=1,ROW()&gt;B$3+5),"",SUMIF(AS$6:AS$1006,AS31,G$6:G$1006)/COUNTIF(AS$6:AS$1006,AS31))</f>
        <v/>
      </c>
      <c r="AU31" s="0" t="e">
        <f aca="false">IF(ROW()&gt;B$3+5,"",POWER(AT31+H31+L31+V31-N31-AE31-AK31-AVERAGE(G$6:G$1000),2))</f>
        <v>#VALUE!</v>
      </c>
      <c r="AV31" s="0" t="e">
        <f aca="false">IF(AA31="","",((AA31-1)*MAX(D$6:D$1000))+D31)</f>
        <v>#VALUE!</v>
      </c>
      <c r="AW31" s="0" t="str">
        <f aca="false">IF(OR(B$2=1,C$2=1,E$2=1,ROW()&gt;B$3+5),"",SUMIF(AV$6:AV$1006,AV31,G$6:G$1006)/COUNTIF(AV$6:AV$1006,AV31))</f>
        <v/>
      </c>
      <c r="AX31" s="0" t="e">
        <f aca="false">IF(ROW()&gt;B$3+5,"",POWER(AW31+L31+V31+T31-AB31-AH31-AK31-AVERAGE(G$6:G$1000),2))</f>
        <v>#VALUE!</v>
      </c>
      <c r="AY31" s="0" t="e">
        <f aca="false">IF(P31="","",((P31-1)*MAX(D$6:D$1000))+D31)</f>
        <v>#VALUE!</v>
      </c>
      <c r="AZ31" s="0" t="str">
        <f aca="false">IF(OR(B$2=1,C$2=1,ROW()&gt;B$3+5),"",SUMIF(AY$6:AY$1006,AY31,G$6:G$1006)/COUNTIF(AY$6:AY$1006,AY31))</f>
        <v/>
      </c>
      <c r="BA31" s="0" t="e">
        <f aca="false">IF(ROW()&gt;B$3+5,"",POWER(AZ31+L31+R31+V31-AK31-Q31-BC31-AVERAGE(G$6:G$1000),2))</f>
        <v>#VALUE!</v>
      </c>
      <c r="BB31" s="0" t="e">
        <f aca="false">IF(B31="","",((B31-1)*MAX(D$6:D$1000))+D31)</f>
        <v>#VALUE!</v>
      </c>
      <c r="BC31" s="0" t="str">
        <f aca="false">IF(OR(C$2=1,ROW()&gt;B$3+5),"",SUMIF(BB$6:BB$1006,BB31,G$6:G$1006)/COUNTIF(BB$6:BB$1006,BB31))</f>
        <v/>
      </c>
      <c r="BD31" s="0" t="e">
        <f aca="false">IF(ROW()&gt;B$3+5,"",POWER(BC31-V31-R31+AVERAGE(G$6:G$1000),2))</f>
        <v>#VALUE!</v>
      </c>
      <c r="BE31" s="0" t="e">
        <f aca="false">IF(AM31="","",((AM31-1)*MAX(D$6:D$1000))+D31)</f>
        <v>#VALUE!</v>
      </c>
      <c r="BF31" s="0" t="str">
        <f aca="false">IF(OR(B$2=1,C$2=1,D$2=1,E$2=1,ROW()&gt;B$3+5),"",SUMIF(BE$6:BE$1006,BE31,G$6:G$1006)/COUNTIF(BE$6:BE$1006,BE31))</f>
        <v/>
      </c>
      <c r="BG31" s="0" t="e">
        <f aca="false">IF(ROW()&gt;B$3+5,"",POWER(BF31-H31-T31-L31-V31+Y31+N31+AE31+AB31+AH31+AK31-AN31-AQ31-AT31-AW31+AVERAGE(G$6:G$1000),2))</f>
        <v>#VALUE!</v>
      </c>
    </row>
    <row r="32" customFormat="false" ht="12.75" hidden="false" customHeight="false" outlineLevel="0" collapsed="false">
      <c r="A32" s="7" t="e">
        <f aca="false">substr(ROW()-5,B$3)</f>
        <v>#VALUE!</v>
      </c>
      <c r="B32" s="6" t="e">
        <f aca="false">IF(ROW()&gt;B$3+5,"",subn(B$2*C$2,1,ROW()-5,B$3))</f>
        <v>#VALUE!</v>
      </c>
      <c r="C32" s="2" t="e">
        <f aca="false">IF(ROW()&gt;B$3+5,"",WN(1,B$2,ROW()-5,B$3))</f>
        <v>#VALUE!</v>
      </c>
      <c r="D32" s="2" t="e">
        <f aca="false">IF(ROW()&gt;B$3+5,"",WN(B$2,C$2,ROW()-5,B$3))</f>
        <v>#VALUE!</v>
      </c>
      <c r="E32" s="2" t="e">
        <f aca="false">IF(ROW()&gt;B$3+5,"",bn(B$3,A$2*B$2*C$2*E$2,ROW()-5))</f>
        <v>#VALUE!</v>
      </c>
      <c r="F32" s="2" t="e">
        <f aca="false">IF(ROW()&gt;B$3+5,"",WN(B$2*C$2,E$2,ROW()-5,B$3))</f>
        <v>#VALUE!</v>
      </c>
      <c r="G32" s="8" t="n">
        <v>14</v>
      </c>
      <c r="H32" s="0" t="e">
        <f aca="false">IF(OR(D$2=1,ROW()&gt;B$3+5),"",SUMIF(E$6:E$1006,E32,G$6:G$1006)/COUNTIF(E$6:E$1006,E32))</f>
        <v>#VALUE!</v>
      </c>
      <c r="I32" s="0" t="str">
        <f aca="false">IF(OR(D$2=1,B$2=1,ROW()&gt;B$3+5),"",((C32-1)*MAX(E$6:E$1006))+E32)</f>
        <v/>
      </c>
      <c r="J32" s="0" t="e">
        <f aca="false">IF(OR(D$2=1,ROW()&gt;B$3+5),"",POWER((H32-AVERAGE(G$6:G$1006)),2))</f>
        <v>#VALUE!</v>
      </c>
      <c r="K32" s="0" t="e">
        <f aca="false">IF(ROW()&gt;B$3+5,"",POWER(R32-AVERAGE(G$6:G$1000),2))</f>
        <v>#VALUE!</v>
      </c>
      <c r="L32" s="0" t="str">
        <f aca="false">IF(OR(B$2=1,ROW()&gt;B$3+5),"",SUMIF(C$6:C$1000,C32,G$6:G$1000)/COUNTIF(C$6:C$1000,C32))</f>
        <v/>
      </c>
      <c r="M32" s="0" t="e">
        <f aca="false">IF(ROW()&gt;B$3+5,"",POWER((L32-AVERAGE(G$6:G$1000)),2))</f>
        <v>#VALUE!</v>
      </c>
      <c r="N32" s="0" t="str">
        <f aca="false">IF(OR(B$2=1,D$2=1,ROW()&gt;B$3+5),"",SUMIF(I$6:I$1000,I32,G$6:G$1006)/COUNTIF(I$6:I$1006,I32))</f>
        <v/>
      </c>
      <c r="O32" s="0" t="e">
        <f aca="false">IF(ROW()&gt;B$3+5,"",POWER(N32-H32-L32+AVERAGE(G$6:G$1000),2))</f>
        <v>#VALUE!</v>
      </c>
      <c r="P32" s="0" t="e">
        <f aca="false">IF(B32="","",((B32-1)*MAX(C$6:C$1000))+C32)</f>
        <v>#VALUE!</v>
      </c>
      <c r="Q32" s="0" t="str">
        <f aca="false">IF(OR(B$2=1,ROW()&gt;B$3+5),"",SUMIF(P$6:P$1000,P32,G$6:G$1000)/COUNTIF(P$6:P$1000,P32))</f>
        <v/>
      </c>
      <c r="R32" s="0" t="e">
        <f aca="false">IF(ROW()&gt;B$3+5,"",SUMIF(B$6:B$1006,B32,G$6:G$1006)/COUNTIF(B$6:B$1006,B32))</f>
        <v>#VALUE!</v>
      </c>
      <c r="S32" s="0" t="e">
        <f aca="false">IF(ROW()&gt;B$3+5,"",POWER(Q32-R32-L32+AVERAGE(G$6:G$1000),2))</f>
        <v>#VALUE!</v>
      </c>
      <c r="T32" s="0" t="e">
        <f aca="false">IF(OR(E$2=1,ROW()&gt;B$3+5),"",SUMIF(F$6:F$1000,F32,G$6:G$1000)/COUNTIF(F$6:F$1000,F32))</f>
        <v>#VALUE!</v>
      </c>
      <c r="U32" s="0" t="e">
        <f aca="false">IF(ROW()&gt;B$3+5,"",POWER((T32-AVERAGE(G$6:G$1000)),2))</f>
        <v>#VALUE!</v>
      </c>
      <c r="V32" s="0" t="str">
        <f aca="false">IF(OR(C$2=1,ROW()&gt;B$3+5),"",SUMIF(D$6:D$1006,D32,G$6:G$1006)/COUNTIF(D$6:D$1006,F32))</f>
        <v/>
      </c>
      <c r="W32" s="0" t="e">
        <f aca="false">IF(ROW()&gt;B$3+5,"",POWER((V32-AVERAGE(G$6:G$1006)),2))</f>
        <v>#VALUE!</v>
      </c>
      <c r="X32" s="0" t="e">
        <f aca="false">IF(E32="","",((E32-1)*MAX(F$6:F$1000))+F32)</f>
        <v>#VALUE!</v>
      </c>
      <c r="Y32" s="0" t="e">
        <f aca="false">IF(OR(D$2=1,E$2=1,ROW()&gt;B$3+5),"",SUMIF(X$6:X$1000,X32,G$6:G$1006)/COUNTIF(X$6:X$1006,X32))</f>
        <v>#VALUE!</v>
      </c>
      <c r="Z32" s="0" t="e">
        <f aca="false">IF(ROW()&gt;B$3+5,"",POWER(Y32-H32-T32+AVERAGE(G$6:G$1000),2))</f>
        <v>#VALUE!</v>
      </c>
      <c r="AA32" s="0" t="e">
        <f aca="false">IF(F32="","",((F32-1)*MAX(C$6:C$1000))+C32)</f>
        <v>#VALUE!</v>
      </c>
      <c r="AB32" s="0" t="str">
        <f aca="false">IF(OR(B$2=1,E$2=1,ROW()&gt;B$3+5),"",SUMIF(AA$6:AA$1000,AA32,G$6:G$1006)/COUNTIF(AA$6:AA$1006,AA32))</f>
        <v/>
      </c>
      <c r="AC32" s="0" t="e">
        <f aca="false">IF(ROW()&gt;B$3+5,"",POWER(AB32-L32-T32+AVERAGE(G$6:G$1000),2))</f>
        <v>#VALUE!</v>
      </c>
      <c r="AD32" s="0" t="e">
        <f aca="false">IF(E32="","",((E32-1)*MAX(D$6:D$1000))+D32)</f>
        <v>#VALUE!</v>
      </c>
      <c r="AE32" s="0" t="str">
        <f aca="false">IF(OR(C$2=1,D$2=1,ROW()&gt;B$3+5),"",SUMIF(AD$6:AD$1000,AD32,G$6:G$1006)/COUNTIF(AD$6:AD$1006,AD32))</f>
        <v/>
      </c>
      <c r="AF32" s="0" t="e">
        <f aca="false">IF(ROW()&gt;B$3+5,"",POWER(AE32-H32-V32+AVERAGE(G$6:G$1000),2))</f>
        <v>#VALUE!</v>
      </c>
      <c r="AG32" s="0" t="e">
        <f aca="false">IF(F32="","",((F32-1)*MAX(D$6:D$1000))+D32)</f>
        <v>#VALUE!</v>
      </c>
      <c r="AH32" s="0" t="str">
        <f aca="false">IF(OR(C$2=1,E$2=1,ROW()&gt;B$3+5),"",SUMIF(AG$6:AG$1006,AG32,G$6:G$1006)/COUNTIF(AG$6:AG$1006,AG32))</f>
        <v/>
      </c>
      <c r="AI32" s="0" t="e">
        <f aca="false">IF(ROW()&gt;B$3+5,"",POWER(AH32-V32-T32+AVERAGE(G$6:G$1000),2))</f>
        <v>#VALUE!</v>
      </c>
      <c r="AJ32" s="0" t="e">
        <f aca="false">IF(C32="","",((C32-1)*MAX(D$6:D$1000))+D32)</f>
        <v>#VALUE!</v>
      </c>
      <c r="AK32" s="0" t="str">
        <f aca="false">IF(OR(B$2=1,C$2=1,ROW()&gt;B$3+5),"",SUMIF(AJ$6:AJ$1006,AJ32,G$6:G$1006)/COUNTIF(AJ$6:AJ$1006,AJ32))</f>
        <v/>
      </c>
      <c r="AL32" s="0" t="e">
        <f aca="false">IF(ROW()&gt;B$3+5,"",POWER(AK32-L32-V32+AVERAGE(G$6:G$1000),2))</f>
        <v>#VALUE!</v>
      </c>
      <c r="AM32" s="0" t="e">
        <f aca="false">IF(X32="","",((X32-1)*MAX(C$6:C$1000))+C32)</f>
        <v>#VALUE!</v>
      </c>
      <c r="AN32" s="0" t="str">
        <f aca="false">IF(OR(B$2=1,D$2=1,E$2=1,ROW()&gt;B$3+5),"",SUMIF(AM$6:AM$1006,AM32,G$6:G$1006)/COUNTIF(AM$6:AM$1006,AM32))</f>
        <v/>
      </c>
      <c r="AO32" s="0" t="e">
        <f aca="false">IF(ROW()&gt;B$3+5,"",POWER(AN32+H32+T32+L32-Y32-N32-AB32-AVERAGE(G$6:G$1000),2))</f>
        <v>#VALUE!</v>
      </c>
      <c r="AP32" s="0" t="e">
        <f aca="false">IF(X32="","",((X32-1)*MAX(D$6:D$1000))+D32)</f>
        <v>#VALUE!</v>
      </c>
      <c r="AQ32" s="0" t="str">
        <f aca="false">IF(OR(C$2=1,D$2=1,E$2=1,ROW()&gt;B$3+5),"",SUMIF(AP$6:AP$1006,AP32,G$6:G$1006)/COUNTIF(AP$6:AP$1006,AP32))</f>
        <v/>
      </c>
      <c r="AR32" s="0" t="e">
        <f aca="false">IF(ROW()&gt;B$3+5,"",POWER(AQ32+H32+T32+V32-Y32-AE32-AH32-AVERAGE(G$6:G$1000),2))</f>
        <v>#VALUE!</v>
      </c>
      <c r="AS32" s="0" t="str">
        <f aca="false">IF(I32="","",((I32-1)*MAX(D$6:D$1000))+D32)</f>
        <v/>
      </c>
      <c r="AT32" s="0" t="str">
        <f aca="false">IF(OR(B$2=1,C$2=1,D$2=1,ROW()&gt;B$3+5),"",SUMIF(AS$6:AS$1006,AS32,G$6:G$1006)/COUNTIF(AS$6:AS$1006,AS32))</f>
        <v/>
      </c>
      <c r="AU32" s="0" t="e">
        <f aca="false">IF(ROW()&gt;B$3+5,"",POWER(AT32+H32+L32+V32-N32-AE32-AK32-AVERAGE(G$6:G$1000),2))</f>
        <v>#VALUE!</v>
      </c>
      <c r="AV32" s="0" t="e">
        <f aca="false">IF(AA32="","",((AA32-1)*MAX(D$6:D$1000))+D32)</f>
        <v>#VALUE!</v>
      </c>
      <c r="AW32" s="0" t="str">
        <f aca="false">IF(OR(B$2=1,C$2=1,E$2=1,ROW()&gt;B$3+5),"",SUMIF(AV$6:AV$1006,AV32,G$6:G$1006)/COUNTIF(AV$6:AV$1006,AV32))</f>
        <v/>
      </c>
      <c r="AX32" s="0" t="e">
        <f aca="false">IF(ROW()&gt;B$3+5,"",POWER(AW32+L32+V32+T32-AB32-AH32-AK32-AVERAGE(G$6:G$1000),2))</f>
        <v>#VALUE!</v>
      </c>
      <c r="AY32" s="0" t="e">
        <f aca="false">IF(P32="","",((P32-1)*MAX(D$6:D$1000))+D32)</f>
        <v>#VALUE!</v>
      </c>
      <c r="AZ32" s="0" t="str">
        <f aca="false">IF(OR(B$2=1,C$2=1,ROW()&gt;B$3+5),"",SUMIF(AY$6:AY$1006,AY32,G$6:G$1006)/COUNTIF(AY$6:AY$1006,AY32))</f>
        <v/>
      </c>
      <c r="BA32" s="0" t="e">
        <f aca="false">IF(ROW()&gt;B$3+5,"",POWER(AZ32+L32+R32+V32-AK32-Q32-BC32-AVERAGE(G$6:G$1000),2))</f>
        <v>#VALUE!</v>
      </c>
      <c r="BB32" s="0" t="e">
        <f aca="false">IF(B32="","",((B32-1)*MAX(D$6:D$1000))+D32)</f>
        <v>#VALUE!</v>
      </c>
      <c r="BC32" s="0" t="str">
        <f aca="false">IF(OR(C$2=1,ROW()&gt;B$3+5),"",SUMIF(BB$6:BB$1006,BB32,G$6:G$1006)/COUNTIF(BB$6:BB$1006,BB32))</f>
        <v/>
      </c>
      <c r="BD32" s="0" t="e">
        <f aca="false">IF(ROW()&gt;B$3+5,"",POWER(BC32-V32-R32+AVERAGE(G$6:G$1000),2))</f>
        <v>#VALUE!</v>
      </c>
      <c r="BE32" s="0" t="e">
        <f aca="false">IF(AM32="","",((AM32-1)*MAX(D$6:D$1000))+D32)</f>
        <v>#VALUE!</v>
      </c>
      <c r="BF32" s="0" t="str">
        <f aca="false">IF(OR(B$2=1,C$2=1,D$2=1,E$2=1,ROW()&gt;B$3+5),"",SUMIF(BE$6:BE$1006,BE32,G$6:G$1006)/COUNTIF(BE$6:BE$1006,BE32))</f>
        <v/>
      </c>
      <c r="BG32" s="0" t="e">
        <f aca="false">IF(ROW()&gt;B$3+5,"",POWER(BF32-H32-T32-L32-V32+Y32+N32+AE32+AB32+AH32+AK32-AN32-AQ32-AT32-AW32+AVERAGE(G$6:G$1000),2))</f>
        <v>#VALUE!</v>
      </c>
    </row>
    <row r="33" customFormat="false" ht="12.75" hidden="false" customHeight="false" outlineLevel="0" collapsed="false">
      <c r="A33" s="7" t="e">
        <f aca="false">substr(ROW()-5,B$3)</f>
        <v>#VALUE!</v>
      </c>
      <c r="B33" s="6" t="e">
        <f aca="false">IF(ROW()&gt;B$3+5,"",subn(B$2*C$2,1,ROW()-5,B$3))</f>
        <v>#VALUE!</v>
      </c>
      <c r="C33" s="2" t="e">
        <f aca="false">IF(ROW()&gt;B$3+5,"",WN(1,B$2,ROW()-5,B$3))</f>
        <v>#VALUE!</v>
      </c>
      <c r="D33" s="2" t="e">
        <f aca="false">IF(ROW()&gt;B$3+5,"",WN(B$2,C$2,ROW()-5,B$3))</f>
        <v>#VALUE!</v>
      </c>
      <c r="E33" s="2" t="e">
        <f aca="false">IF(ROW()&gt;B$3+5,"",bn(B$3,A$2*B$2*C$2*E$2,ROW()-5))</f>
        <v>#VALUE!</v>
      </c>
      <c r="F33" s="2" t="e">
        <f aca="false">IF(ROW()&gt;B$3+5,"",WN(B$2*C$2,E$2,ROW()-5,B$3))</f>
        <v>#VALUE!</v>
      </c>
      <c r="G33" s="8" t="n">
        <v>15</v>
      </c>
      <c r="H33" s="0" t="e">
        <f aca="false">IF(OR(D$2=1,ROW()&gt;B$3+5),"",SUMIF(E$6:E$1006,E33,G$6:G$1006)/COUNTIF(E$6:E$1006,E33))</f>
        <v>#VALUE!</v>
      </c>
      <c r="I33" s="0" t="str">
        <f aca="false">IF(OR(D$2=1,B$2=1,ROW()&gt;B$3+5),"",((C33-1)*MAX(E$6:E$1006))+E33)</f>
        <v/>
      </c>
      <c r="J33" s="0" t="e">
        <f aca="false">IF(OR(D$2=1,ROW()&gt;B$3+5),"",POWER((H33-AVERAGE(G$6:G$1006)),2))</f>
        <v>#VALUE!</v>
      </c>
      <c r="K33" s="0" t="e">
        <f aca="false">IF(ROW()&gt;B$3+5,"",POWER(R33-AVERAGE(G$6:G$1000),2))</f>
        <v>#VALUE!</v>
      </c>
      <c r="L33" s="0" t="str">
        <f aca="false">IF(OR(B$2=1,ROW()&gt;B$3+5),"",SUMIF(C$6:C$1000,C33,G$6:G$1000)/COUNTIF(C$6:C$1000,C33))</f>
        <v/>
      </c>
      <c r="M33" s="0" t="e">
        <f aca="false">IF(ROW()&gt;B$3+5,"",POWER((L33-AVERAGE(G$6:G$1000)),2))</f>
        <v>#VALUE!</v>
      </c>
      <c r="N33" s="0" t="str">
        <f aca="false">IF(OR(B$2=1,D$2=1,ROW()&gt;B$3+5),"",SUMIF(I$6:I$1000,I33,G$6:G$1006)/COUNTIF(I$6:I$1006,I33))</f>
        <v/>
      </c>
      <c r="O33" s="0" t="e">
        <f aca="false">IF(ROW()&gt;B$3+5,"",POWER(N33-H33-L33+AVERAGE(G$6:G$1000),2))</f>
        <v>#VALUE!</v>
      </c>
      <c r="P33" s="0" t="e">
        <f aca="false">IF(B33="","",((B33-1)*MAX(C$6:C$1000))+C33)</f>
        <v>#VALUE!</v>
      </c>
      <c r="Q33" s="0" t="str">
        <f aca="false">IF(OR(B$2=1,ROW()&gt;B$3+5),"",SUMIF(P$6:P$1000,P33,G$6:G$1000)/COUNTIF(P$6:P$1000,P33))</f>
        <v/>
      </c>
      <c r="R33" s="0" t="e">
        <f aca="false">IF(ROW()&gt;B$3+5,"",SUMIF(B$6:B$1006,B33,G$6:G$1006)/COUNTIF(B$6:B$1006,B33))</f>
        <v>#VALUE!</v>
      </c>
      <c r="S33" s="0" t="e">
        <f aca="false">IF(ROW()&gt;B$3+5,"",POWER(Q33-R33-L33+AVERAGE(G$6:G$1000),2))</f>
        <v>#VALUE!</v>
      </c>
      <c r="T33" s="0" t="e">
        <f aca="false">IF(OR(E$2=1,ROW()&gt;B$3+5),"",SUMIF(F$6:F$1000,F33,G$6:G$1000)/COUNTIF(F$6:F$1000,F33))</f>
        <v>#VALUE!</v>
      </c>
      <c r="U33" s="0" t="e">
        <f aca="false">IF(ROW()&gt;B$3+5,"",POWER((T33-AVERAGE(G$6:G$1000)),2))</f>
        <v>#VALUE!</v>
      </c>
      <c r="V33" s="0" t="str">
        <f aca="false">IF(OR(C$2=1,ROW()&gt;B$3+5),"",SUMIF(D$6:D$1006,D33,G$6:G$1006)/COUNTIF(D$6:D$1006,F33))</f>
        <v/>
      </c>
      <c r="W33" s="0" t="e">
        <f aca="false">IF(ROW()&gt;B$3+5,"",POWER((V33-AVERAGE(G$6:G$1006)),2))</f>
        <v>#VALUE!</v>
      </c>
      <c r="X33" s="0" t="e">
        <f aca="false">IF(E33="","",((E33-1)*MAX(F$6:F$1000))+F33)</f>
        <v>#VALUE!</v>
      </c>
      <c r="Y33" s="0" t="e">
        <f aca="false">IF(OR(D$2=1,E$2=1,ROW()&gt;B$3+5),"",SUMIF(X$6:X$1000,X33,G$6:G$1006)/COUNTIF(X$6:X$1006,X33))</f>
        <v>#VALUE!</v>
      </c>
      <c r="Z33" s="0" t="e">
        <f aca="false">IF(ROW()&gt;B$3+5,"",POWER(Y33-H33-T33+AVERAGE(G$6:G$1000),2))</f>
        <v>#VALUE!</v>
      </c>
      <c r="AA33" s="0" t="e">
        <f aca="false">IF(F33="","",((F33-1)*MAX(C$6:C$1000))+C33)</f>
        <v>#VALUE!</v>
      </c>
      <c r="AB33" s="0" t="str">
        <f aca="false">IF(OR(B$2=1,E$2=1,ROW()&gt;B$3+5),"",SUMIF(AA$6:AA$1000,AA33,G$6:G$1006)/COUNTIF(AA$6:AA$1006,AA33))</f>
        <v/>
      </c>
      <c r="AC33" s="0" t="e">
        <f aca="false">IF(ROW()&gt;B$3+5,"",POWER(AB33-L33-T33+AVERAGE(G$6:G$1000),2))</f>
        <v>#VALUE!</v>
      </c>
      <c r="AD33" s="0" t="e">
        <f aca="false">IF(E33="","",((E33-1)*MAX(D$6:D$1000))+D33)</f>
        <v>#VALUE!</v>
      </c>
      <c r="AE33" s="0" t="str">
        <f aca="false">IF(OR(C$2=1,D$2=1,ROW()&gt;B$3+5),"",SUMIF(AD$6:AD$1000,AD33,G$6:G$1006)/COUNTIF(AD$6:AD$1006,AD33))</f>
        <v/>
      </c>
      <c r="AF33" s="0" t="e">
        <f aca="false">IF(ROW()&gt;B$3+5,"",POWER(AE33-H33-V33+AVERAGE(G$6:G$1000),2))</f>
        <v>#VALUE!</v>
      </c>
      <c r="AG33" s="0" t="e">
        <f aca="false">IF(F33="","",((F33-1)*MAX(D$6:D$1000))+D33)</f>
        <v>#VALUE!</v>
      </c>
      <c r="AH33" s="0" t="str">
        <f aca="false">IF(OR(C$2=1,E$2=1,ROW()&gt;B$3+5),"",SUMIF(AG$6:AG$1006,AG33,G$6:G$1006)/COUNTIF(AG$6:AG$1006,AG33))</f>
        <v/>
      </c>
      <c r="AI33" s="0" t="e">
        <f aca="false">IF(ROW()&gt;B$3+5,"",POWER(AH33-V33-T33+AVERAGE(G$6:G$1000),2))</f>
        <v>#VALUE!</v>
      </c>
      <c r="AJ33" s="0" t="e">
        <f aca="false">IF(C33="","",((C33-1)*MAX(D$6:D$1000))+D33)</f>
        <v>#VALUE!</v>
      </c>
      <c r="AK33" s="0" t="str">
        <f aca="false">IF(OR(B$2=1,C$2=1,ROW()&gt;B$3+5),"",SUMIF(AJ$6:AJ$1006,AJ33,G$6:G$1006)/COUNTIF(AJ$6:AJ$1006,AJ33))</f>
        <v/>
      </c>
      <c r="AL33" s="0" t="e">
        <f aca="false">IF(ROW()&gt;B$3+5,"",POWER(AK33-L33-V33+AVERAGE(G$6:G$1000),2))</f>
        <v>#VALUE!</v>
      </c>
      <c r="AM33" s="0" t="e">
        <f aca="false">IF(X33="","",((X33-1)*MAX(C$6:C$1000))+C33)</f>
        <v>#VALUE!</v>
      </c>
      <c r="AN33" s="0" t="str">
        <f aca="false">IF(OR(B$2=1,D$2=1,E$2=1,ROW()&gt;B$3+5),"",SUMIF(AM$6:AM$1006,AM33,G$6:G$1006)/COUNTIF(AM$6:AM$1006,AM33))</f>
        <v/>
      </c>
      <c r="AO33" s="0" t="e">
        <f aca="false">IF(ROW()&gt;B$3+5,"",POWER(AN33+H33+T33+L33-Y33-N33-AB33-AVERAGE(G$6:G$1000),2))</f>
        <v>#VALUE!</v>
      </c>
      <c r="AP33" s="0" t="e">
        <f aca="false">IF(X33="","",((X33-1)*MAX(D$6:D$1000))+D33)</f>
        <v>#VALUE!</v>
      </c>
      <c r="AQ33" s="0" t="str">
        <f aca="false">IF(OR(C$2=1,D$2=1,E$2=1,ROW()&gt;B$3+5),"",SUMIF(AP$6:AP$1006,AP33,G$6:G$1006)/COUNTIF(AP$6:AP$1006,AP33))</f>
        <v/>
      </c>
      <c r="AR33" s="0" t="e">
        <f aca="false">IF(ROW()&gt;B$3+5,"",POWER(AQ33+H33+T33+V33-Y33-AE33-AH33-AVERAGE(G$6:G$1000),2))</f>
        <v>#VALUE!</v>
      </c>
      <c r="AS33" s="0" t="str">
        <f aca="false">IF(I33="","",((I33-1)*MAX(D$6:D$1000))+D33)</f>
        <v/>
      </c>
      <c r="AT33" s="0" t="str">
        <f aca="false">IF(OR(B$2=1,C$2=1,D$2=1,ROW()&gt;B$3+5),"",SUMIF(AS$6:AS$1006,AS33,G$6:G$1006)/COUNTIF(AS$6:AS$1006,AS33))</f>
        <v/>
      </c>
      <c r="AU33" s="0" t="e">
        <f aca="false">IF(ROW()&gt;B$3+5,"",POWER(AT33+H33+L33+V33-N33-AE33-AK33-AVERAGE(G$6:G$1000),2))</f>
        <v>#VALUE!</v>
      </c>
      <c r="AV33" s="0" t="e">
        <f aca="false">IF(AA33="","",((AA33-1)*MAX(D$6:D$1000))+D33)</f>
        <v>#VALUE!</v>
      </c>
      <c r="AW33" s="0" t="str">
        <f aca="false">IF(OR(B$2=1,C$2=1,E$2=1,ROW()&gt;B$3+5),"",SUMIF(AV$6:AV$1006,AV33,G$6:G$1006)/COUNTIF(AV$6:AV$1006,AV33))</f>
        <v/>
      </c>
      <c r="AX33" s="0" t="e">
        <f aca="false">IF(ROW()&gt;B$3+5,"",POWER(AW33+L33+V33+T33-AB33-AH33-AK33-AVERAGE(G$6:G$1000),2))</f>
        <v>#VALUE!</v>
      </c>
      <c r="AY33" s="0" t="e">
        <f aca="false">IF(P33="","",((P33-1)*MAX(D$6:D$1000))+D33)</f>
        <v>#VALUE!</v>
      </c>
      <c r="AZ33" s="0" t="str">
        <f aca="false">IF(OR(B$2=1,C$2=1,ROW()&gt;B$3+5),"",SUMIF(AY$6:AY$1006,AY33,G$6:G$1006)/COUNTIF(AY$6:AY$1006,AY33))</f>
        <v/>
      </c>
      <c r="BA33" s="0" t="e">
        <f aca="false">IF(ROW()&gt;B$3+5,"",POWER(AZ33+L33+R33+V33-AK33-Q33-BC33-AVERAGE(G$6:G$1000),2))</f>
        <v>#VALUE!</v>
      </c>
      <c r="BB33" s="0" t="e">
        <f aca="false">IF(B33="","",((B33-1)*MAX(D$6:D$1000))+D33)</f>
        <v>#VALUE!</v>
      </c>
      <c r="BC33" s="0" t="str">
        <f aca="false">IF(OR(C$2=1,ROW()&gt;B$3+5),"",SUMIF(BB$6:BB$1006,BB33,G$6:G$1006)/COUNTIF(BB$6:BB$1006,BB33))</f>
        <v/>
      </c>
      <c r="BD33" s="0" t="e">
        <f aca="false">IF(ROW()&gt;B$3+5,"",POWER(BC33-V33-R33+AVERAGE(G$6:G$1000),2))</f>
        <v>#VALUE!</v>
      </c>
      <c r="BE33" s="0" t="e">
        <f aca="false">IF(AM33="","",((AM33-1)*MAX(D$6:D$1000))+D33)</f>
        <v>#VALUE!</v>
      </c>
      <c r="BF33" s="0" t="str">
        <f aca="false">IF(OR(B$2=1,C$2=1,D$2=1,E$2=1,ROW()&gt;B$3+5),"",SUMIF(BE$6:BE$1006,BE33,G$6:G$1006)/COUNTIF(BE$6:BE$1006,BE33))</f>
        <v/>
      </c>
      <c r="BG33" s="0" t="e">
        <f aca="false">IF(ROW()&gt;B$3+5,"",POWER(BF33-H33-T33-L33-V33+Y33+N33+AE33+AB33+AH33+AK33-AN33-AQ33-AT33-AW33+AVERAGE(G$6:G$1000),2))</f>
        <v>#VALUE!</v>
      </c>
    </row>
    <row r="34" customFormat="false" ht="12.75" hidden="false" customHeight="false" outlineLevel="0" collapsed="false">
      <c r="A34" s="7" t="e">
        <f aca="false">substr(ROW()-5,B$3)</f>
        <v>#VALUE!</v>
      </c>
      <c r="B34" s="6" t="e">
        <f aca="false">IF(ROW()&gt;B$3+5,"",subn(B$2*C$2,1,ROW()-5,B$3))</f>
        <v>#VALUE!</v>
      </c>
      <c r="C34" s="2" t="e">
        <f aca="false">IF(ROW()&gt;B$3+5,"",WN(1,B$2,ROW()-5,B$3))</f>
        <v>#VALUE!</v>
      </c>
      <c r="D34" s="2" t="e">
        <f aca="false">IF(ROW()&gt;B$3+5,"",WN(B$2,C$2,ROW()-5,B$3))</f>
        <v>#VALUE!</v>
      </c>
      <c r="E34" s="2" t="e">
        <f aca="false">IF(ROW()&gt;B$3+5,"",bn(B$3,A$2*B$2*C$2*E$2,ROW()-5))</f>
        <v>#VALUE!</v>
      </c>
      <c r="F34" s="2" t="e">
        <f aca="false">IF(ROW()&gt;B$3+5,"",WN(B$2*C$2,E$2,ROW()-5,B$3))</f>
        <v>#VALUE!</v>
      </c>
      <c r="G34" s="8" t="n">
        <v>7</v>
      </c>
      <c r="H34" s="0" t="e">
        <f aca="false">IF(OR(D$2=1,ROW()&gt;B$3+5),"",SUMIF(E$6:E$1006,E34,G$6:G$1006)/COUNTIF(E$6:E$1006,E34))</f>
        <v>#VALUE!</v>
      </c>
      <c r="I34" s="0" t="str">
        <f aca="false">IF(OR(D$2=1,B$2=1,ROW()&gt;B$3+5),"",((C34-1)*MAX(E$6:E$1006))+E34)</f>
        <v/>
      </c>
      <c r="J34" s="0" t="e">
        <f aca="false">IF(OR(D$2=1,ROW()&gt;B$3+5),"",POWER((H34-AVERAGE(G$6:G$1006)),2))</f>
        <v>#VALUE!</v>
      </c>
      <c r="K34" s="0" t="e">
        <f aca="false">IF(ROW()&gt;B$3+5,"",POWER(R34-AVERAGE(G$6:G$1000),2))</f>
        <v>#VALUE!</v>
      </c>
      <c r="L34" s="0" t="str">
        <f aca="false">IF(OR(B$2=1,ROW()&gt;B$3+5),"",SUMIF(C$6:C$1000,C34,G$6:G$1000)/COUNTIF(C$6:C$1000,C34))</f>
        <v/>
      </c>
      <c r="M34" s="0" t="e">
        <f aca="false">IF(ROW()&gt;B$3+5,"",POWER((L34-AVERAGE(G$6:G$1000)),2))</f>
        <v>#VALUE!</v>
      </c>
      <c r="N34" s="0" t="str">
        <f aca="false">IF(OR(B$2=1,D$2=1,ROW()&gt;B$3+5),"",SUMIF(I$6:I$1000,I34,G$6:G$1006)/COUNTIF(I$6:I$1006,I34))</f>
        <v/>
      </c>
      <c r="O34" s="0" t="e">
        <f aca="false">IF(ROW()&gt;B$3+5,"",POWER(N34-H34-L34+AVERAGE(G$6:G$1000),2))</f>
        <v>#VALUE!</v>
      </c>
      <c r="P34" s="0" t="e">
        <f aca="false">IF(B34="","",((B34-1)*MAX(C$6:C$1000))+C34)</f>
        <v>#VALUE!</v>
      </c>
      <c r="Q34" s="0" t="str">
        <f aca="false">IF(OR(B$2=1,ROW()&gt;B$3+5),"",SUMIF(P$6:P$1000,P34,G$6:G$1000)/COUNTIF(P$6:P$1000,P34))</f>
        <v/>
      </c>
      <c r="R34" s="0" t="e">
        <f aca="false">IF(ROW()&gt;B$3+5,"",SUMIF(B$6:B$1006,B34,G$6:G$1006)/COUNTIF(B$6:B$1006,B34))</f>
        <v>#VALUE!</v>
      </c>
      <c r="S34" s="0" t="e">
        <f aca="false">IF(ROW()&gt;B$3+5,"",POWER(Q34-R34-L34+AVERAGE(G$6:G$1000),2))</f>
        <v>#VALUE!</v>
      </c>
      <c r="T34" s="0" t="e">
        <f aca="false">IF(OR(E$2=1,ROW()&gt;B$3+5),"",SUMIF(F$6:F$1000,F34,G$6:G$1000)/COUNTIF(F$6:F$1000,F34))</f>
        <v>#VALUE!</v>
      </c>
      <c r="U34" s="0" t="e">
        <f aca="false">IF(ROW()&gt;B$3+5,"",POWER((T34-AVERAGE(G$6:G$1000)),2))</f>
        <v>#VALUE!</v>
      </c>
      <c r="V34" s="0" t="str">
        <f aca="false">IF(OR(C$2=1,ROW()&gt;B$3+5),"",SUMIF(D$6:D$1006,D34,G$6:G$1006)/COUNTIF(D$6:D$1006,F34))</f>
        <v/>
      </c>
      <c r="W34" s="0" t="e">
        <f aca="false">IF(ROW()&gt;B$3+5,"",POWER((V34-AVERAGE(G$6:G$1006)),2))</f>
        <v>#VALUE!</v>
      </c>
      <c r="X34" s="0" t="e">
        <f aca="false">IF(E34="","",((E34-1)*MAX(F$6:F$1000))+F34)</f>
        <v>#VALUE!</v>
      </c>
      <c r="Y34" s="0" t="e">
        <f aca="false">IF(OR(D$2=1,E$2=1,ROW()&gt;B$3+5),"",SUMIF(X$6:X$1000,X34,G$6:G$1006)/COUNTIF(X$6:X$1006,X34))</f>
        <v>#VALUE!</v>
      </c>
      <c r="Z34" s="0" t="e">
        <f aca="false">IF(ROW()&gt;B$3+5,"",POWER(Y34-H34-T34+AVERAGE(G$6:G$1000),2))</f>
        <v>#VALUE!</v>
      </c>
      <c r="AA34" s="0" t="e">
        <f aca="false">IF(F34="","",((F34-1)*MAX(C$6:C$1000))+C34)</f>
        <v>#VALUE!</v>
      </c>
      <c r="AB34" s="0" t="str">
        <f aca="false">IF(OR(B$2=1,E$2=1,ROW()&gt;B$3+5),"",SUMIF(AA$6:AA$1000,AA34,G$6:G$1006)/COUNTIF(AA$6:AA$1006,AA34))</f>
        <v/>
      </c>
      <c r="AC34" s="0" t="e">
        <f aca="false">IF(ROW()&gt;B$3+5,"",POWER(AB34-L34-T34+AVERAGE(G$6:G$1000),2))</f>
        <v>#VALUE!</v>
      </c>
      <c r="AD34" s="0" t="e">
        <f aca="false">IF(E34="","",((E34-1)*MAX(D$6:D$1000))+D34)</f>
        <v>#VALUE!</v>
      </c>
      <c r="AE34" s="0" t="str">
        <f aca="false">IF(OR(C$2=1,D$2=1,ROW()&gt;B$3+5),"",SUMIF(AD$6:AD$1000,AD34,G$6:G$1006)/COUNTIF(AD$6:AD$1006,AD34))</f>
        <v/>
      </c>
      <c r="AF34" s="0" t="e">
        <f aca="false">IF(ROW()&gt;B$3+5,"",POWER(AE34-H34-V34+AVERAGE(G$6:G$1000),2))</f>
        <v>#VALUE!</v>
      </c>
      <c r="AG34" s="0" t="e">
        <f aca="false">IF(F34="","",((F34-1)*MAX(D$6:D$1000))+D34)</f>
        <v>#VALUE!</v>
      </c>
      <c r="AH34" s="0" t="str">
        <f aca="false">IF(OR(C$2=1,E$2=1,ROW()&gt;B$3+5),"",SUMIF(AG$6:AG$1006,AG34,G$6:G$1006)/COUNTIF(AG$6:AG$1006,AG34))</f>
        <v/>
      </c>
      <c r="AI34" s="0" t="e">
        <f aca="false">IF(ROW()&gt;B$3+5,"",POWER(AH34-V34-T34+AVERAGE(G$6:G$1000),2))</f>
        <v>#VALUE!</v>
      </c>
      <c r="AJ34" s="0" t="e">
        <f aca="false">IF(C34="","",((C34-1)*MAX(D$6:D$1000))+D34)</f>
        <v>#VALUE!</v>
      </c>
      <c r="AK34" s="0" t="str">
        <f aca="false">IF(OR(B$2=1,C$2=1,ROW()&gt;B$3+5),"",SUMIF(AJ$6:AJ$1006,AJ34,G$6:G$1006)/COUNTIF(AJ$6:AJ$1006,AJ34))</f>
        <v/>
      </c>
      <c r="AL34" s="0" t="e">
        <f aca="false">IF(ROW()&gt;B$3+5,"",POWER(AK34-L34-V34+AVERAGE(G$6:G$1000),2))</f>
        <v>#VALUE!</v>
      </c>
      <c r="AM34" s="0" t="e">
        <f aca="false">IF(X34="","",((X34-1)*MAX(C$6:C$1000))+C34)</f>
        <v>#VALUE!</v>
      </c>
      <c r="AN34" s="0" t="str">
        <f aca="false">IF(OR(B$2=1,D$2=1,E$2=1,ROW()&gt;B$3+5),"",SUMIF(AM$6:AM$1006,AM34,G$6:G$1006)/COUNTIF(AM$6:AM$1006,AM34))</f>
        <v/>
      </c>
      <c r="AO34" s="0" t="e">
        <f aca="false">IF(ROW()&gt;B$3+5,"",POWER(AN34+H34+T34+L34-Y34-N34-AB34-AVERAGE(G$6:G$1000),2))</f>
        <v>#VALUE!</v>
      </c>
      <c r="AP34" s="0" t="e">
        <f aca="false">IF(X34="","",((X34-1)*MAX(D$6:D$1000))+D34)</f>
        <v>#VALUE!</v>
      </c>
      <c r="AQ34" s="0" t="str">
        <f aca="false">IF(OR(C$2=1,D$2=1,E$2=1,ROW()&gt;B$3+5),"",SUMIF(AP$6:AP$1006,AP34,G$6:G$1006)/COUNTIF(AP$6:AP$1006,AP34))</f>
        <v/>
      </c>
      <c r="AR34" s="0" t="e">
        <f aca="false">IF(ROW()&gt;B$3+5,"",POWER(AQ34+H34+T34+V34-Y34-AE34-AH34-AVERAGE(G$6:G$1000),2))</f>
        <v>#VALUE!</v>
      </c>
      <c r="AS34" s="0" t="str">
        <f aca="false">IF(I34="","",((I34-1)*MAX(D$6:D$1000))+D34)</f>
        <v/>
      </c>
      <c r="AT34" s="0" t="str">
        <f aca="false">IF(OR(B$2=1,C$2=1,D$2=1,ROW()&gt;B$3+5),"",SUMIF(AS$6:AS$1006,AS34,G$6:G$1006)/COUNTIF(AS$6:AS$1006,AS34))</f>
        <v/>
      </c>
      <c r="AU34" s="0" t="e">
        <f aca="false">IF(ROW()&gt;B$3+5,"",POWER(AT34+H34+L34+V34-N34-AE34-AK34-AVERAGE(G$6:G$1000),2))</f>
        <v>#VALUE!</v>
      </c>
      <c r="AV34" s="0" t="e">
        <f aca="false">IF(AA34="","",((AA34-1)*MAX(D$6:D$1000))+D34)</f>
        <v>#VALUE!</v>
      </c>
      <c r="AW34" s="0" t="str">
        <f aca="false">IF(OR(B$2=1,C$2=1,E$2=1,ROW()&gt;B$3+5),"",SUMIF(AV$6:AV$1006,AV34,G$6:G$1006)/COUNTIF(AV$6:AV$1006,AV34))</f>
        <v/>
      </c>
      <c r="AX34" s="0" t="e">
        <f aca="false">IF(ROW()&gt;B$3+5,"",POWER(AW34+L34+V34+T34-AB34-AH34-AK34-AVERAGE(G$6:G$1000),2))</f>
        <v>#VALUE!</v>
      </c>
      <c r="AY34" s="0" t="e">
        <f aca="false">IF(P34="","",((P34-1)*MAX(D$6:D$1000))+D34)</f>
        <v>#VALUE!</v>
      </c>
      <c r="AZ34" s="0" t="str">
        <f aca="false">IF(OR(B$2=1,C$2=1,ROW()&gt;B$3+5),"",SUMIF(AY$6:AY$1006,AY34,G$6:G$1006)/COUNTIF(AY$6:AY$1006,AY34))</f>
        <v/>
      </c>
      <c r="BA34" s="0" t="e">
        <f aca="false">IF(ROW()&gt;B$3+5,"",POWER(AZ34+L34+R34+V34-AK34-Q34-BC34-AVERAGE(G$6:G$1000),2))</f>
        <v>#VALUE!</v>
      </c>
      <c r="BB34" s="0" t="e">
        <f aca="false">IF(B34="","",((B34-1)*MAX(D$6:D$1000))+D34)</f>
        <v>#VALUE!</v>
      </c>
      <c r="BC34" s="0" t="str">
        <f aca="false">IF(OR(C$2=1,ROW()&gt;B$3+5),"",SUMIF(BB$6:BB$1006,BB34,G$6:G$1006)/COUNTIF(BB$6:BB$1006,BB34))</f>
        <v/>
      </c>
      <c r="BD34" s="0" t="e">
        <f aca="false">IF(ROW()&gt;B$3+5,"",POWER(BC34-V34-R34+AVERAGE(G$6:G$1000),2))</f>
        <v>#VALUE!</v>
      </c>
      <c r="BE34" s="0" t="e">
        <f aca="false">IF(AM34="","",((AM34-1)*MAX(D$6:D$1000))+D34)</f>
        <v>#VALUE!</v>
      </c>
      <c r="BF34" s="0" t="str">
        <f aca="false">IF(OR(B$2=1,C$2=1,D$2=1,E$2=1,ROW()&gt;B$3+5),"",SUMIF(BE$6:BE$1006,BE34,G$6:G$1006)/COUNTIF(BE$6:BE$1006,BE34))</f>
        <v/>
      </c>
      <c r="BG34" s="0" t="e">
        <f aca="false">IF(ROW()&gt;B$3+5,"",POWER(BF34-H34-T34-L34-V34+Y34+N34+AE34+AB34+AH34+AK34-AN34-AQ34-AT34-AW34+AVERAGE(G$6:G$1000),2))</f>
        <v>#VALUE!</v>
      </c>
    </row>
    <row r="35" customFormat="false" ht="12.75" hidden="false" customHeight="false" outlineLevel="0" collapsed="false">
      <c r="A35" s="7" t="e">
        <f aca="false">substr(ROW()-5,B$3)</f>
        <v>#VALUE!</v>
      </c>
      <c r="B35" s="6" t="e">
        <f aca="false">IF(ROW()&gt;B$3+5,"",subn(B$2*C$2,1,ROW()-5,B$3))</f>
        <v>#VALUE!</v>
      </c>
      <c r="C35" s="2" t="e">
        <f aca="false">IF(ROW()&gt;B$3+5,"",WN(1,B$2,ROW()-5,B$3))</f>
        <v>#VALUE!</v>
      </c>
      <c r="D35" s="2" t="e">
        <f aca="false">IF(ROW()&gt;B$3+5,"",WN(B$2,C$2,ROW()-5,B$3))</f>
        <v>#VALUE!</v>
      </c>
      <c r="E35" s="2" t="e">
        <f aca="false">IF(ROW()&gt;B$3+5,"",bn(B$3,A$2*B$2*C$2*E$2,ROW()-5))</f>
        <v>#VALUE!</v>
      </c>
      <c r="F35" s="2" t="e">
        <f aca="false">IF(ROW()&gt;B$3+5,"",WN(B$2*C$2,E$2,ROW()-5,B$3))</f>
        <v>#VALUE!</v>
      </c>
      <c r="G35" s="8" t="n">
        <v>9</v>
      </c>
      <c r="H35" s="0" t="e">
        <f aca="false">IF(OR(D$2=1,ROW()&gt;B$3+5),"",SUMIF(E$6:E$1006,E35,G$6:G$1006)/COUNTIF(E$6:E$1006,E35))</f>
        <v>#VALUE!</v>
      </c>
      <c r="I35" s="0" t="str">
        <f aca="false">IF(OR(D$2=1,B$2=1,ROW()&gt;B$3+5),"",((C35-1)*MAX(E$6:E$1006))+E35)</f>
        <v/>
      </c>
      <c r="J35" s="0" t="e">
        <f aca="false">IF(OR(D$2=1,ROW()&gt;B$3+5),"",POWER((H35-AVERAGE(G$6:G$1006)),2))</f>
        <v>#VALUE!</v>
      </c>
      <c r="K35" s="0" t="e">
        <f aca="false">IF(ROW()&gt;B$3+5,"",POWER(R35-AVERAGE(G$6:G$1000),2))</f>
        <v>#VALUE!</v>
      </c>
      <c r="L35" s="0" t="str">
        <f aca="false">IF(OR(B$2=1,ROW()&gt;B$3+5),"",SUMIF(C$6:C$1000,C35,G$6:G$1000)/COUNTIF(C$6:C$1000,C35))</f>
        <v/>
      </c>
      <c r="M35" s="0" t="e">
        <f aca="false">IF(ROW()&gt;B$3+5,"",POWER((L35-AVERAGE(G$6:G$1000)),2))</f>
        <v>#VALUE!</v>
      </c>
      <c r="N35" s="0" t="str">
        <f aca="false">IF(OR(B$2=1,D$2=1,ROW()&gt;B$3+5),"",SUMIF(I$6:I$1000,I35,G$6:G$1006)/COUNTIF(I$6:I$1006,I35))</f>
        <v/>
      </c>
      <c r="O35" s="0" t="e">
        <f aca="false">IF(ROW()&gt;B$3+5,"",POWER(N35-H35-L35+AVERAGE(G$6:G$1000),2))</f>
        <v>#VALUE!</v>
      </c>
      <c r="P35" s="0" t="e">
        <f aca="false">IF(B35="","",((B35-1)*MAX(C$6:C$1000))+C35)</f>
        <v>#VALUE!</v>
      </c>
      <c r="Q35" s="0" t="str">
        <f aca="false">IF(OR(B$2=1,ROW()&gt;B$3+5),"",SUMIF(P$6:P$1000,P35,G$6:G$1000)/COUNTIF(P$6:P$1000,P35))</f>
        <v/>
      </c>
      <c r="R35" s="0" t="e">
        <f aca="false">IF(ROW()&gt;B$3+5,"",SUMIF(B$6:B$1006,B35,G$6:G$1006)/COUNTIF(B$6:B$1006,B35))</f>
        <v>#VALUE!</v>
      </c>
      <c r="S35" s="0" t="e">
        <f aca="false">IF(ROW()&gt;B$3+5,"",POWER(Q35-R35-L35+AVERAGE(G$6:G$1000),2))</f>
        <v>#VALUE!</v>
      </c>
      <c r="T35" s="0" t="e">
        <f aca="false">IF(OR(E$2=1,ROW()&gt;B$3+5),"",SUMIF(F$6:F$1000,F35,G$6:G$1000)/COUNTIF(F$6:F$1000,F35))</f>
        <v>#VALUE!</v>
      </c>
      <c r="U35" s="0" t="e">
        <f aca="false">IF(ROW()&gt;B$3+5,"",POWER((T35-AVERAGE(G$6:G$1000)),2))</f>
        <v>#VALUE!</v>
      </c>
      <c r="V35" s="0" t="str">
        <f aca="false">IF(OR(C$2=1,ROW()&gt;B$3+5),"",SUMIF(D$6:D$1006,D35,G$6:G$1006)/COUNTIF(D$6:D$1006,F35))</f>
        <v/>
      </c>
      <c r="W35" s="0" t="e">
        <f aca="false">IF(ROW()&gt;B$3+5,"",POWER((V35-AVERAGE(G$6:G$1006)),2))</f>
        <v>#VALUE!</v>
      </c>
      <c r="X35" s="0" t="e">
        <f aca="false">IF(E35="","",((E35-1)*MAX(F$6:F$1000))+F35)</f>
        <v>#VALUE!</v>
      </c>
      <c r="Y35" s="0" t="e">
        <f aca="false">IF(OR(D$2=1,E$2=1,ROW()&gt;B$3+5),"",SUMIF(X$6:X$1000,X35,G$6:G$1006)/COUNTIF(X$6:X$1006,X35))</f>
        <v>#VALUE!</v>
      </c>
      <c r="Z35" s="0" t="e">
        <f aca="false">IF(ROW()&gt;B$3+5,"",POWER(Y35-H35-T35+AVERAGE(G$6:G$1000),2))</f>
        <v>#VALUE!</v>
      </c>
      <c r="AA35" s="0" t="e">
        <f aca="false">IF(F35="","",((F35-1)*MAX(C$6:C$1000))+C35)</f>
        <v>#VALUE!</v>
      </c>
      <c r="AB35" s="0" t="str">
        <f aca="false">IF(OR(B$2=1,E$2=1,ROW()&gt;B$3+5),"",SUMIF(AA$6:AA$1000,AA35,G$6:G$1006)/COUNTIF(AA$6:AA$1006,AA35))</f>
        <v/>
      </c>
      <c r="AC35" s="0" t="e">
        <f aca="false">IF(ROW()&gt;B$3+5,"",POWER(AB35-L35-T35+AVERAGE(G$6:G$1000),2))</f>
        <v>#VALUE!</v>
      </c>
      <c r="AD35" s="0" t="e">
        <f aca="false">IF(E35="","",((E35-1)*MAX(D$6:D$1000))+D35)</f>
        <v>#VALUE!</v>
      </c>
      <c r="AE35" s="0" t="str">
        <f aca="false">IF(OR(C$2=1,D$2=1,ROW()&gt;B$3+5),"",SUMIF(AD$6:AD$1000,AD35,G$6:G$1006)/COUNTIF(AD$6:AD$1006,AD35))</f>
        <v/>
      </c>
      <c r="AF35" s="0" t="e">
        <f aca="false">IF(ROW()&gt;B$3+5,"",POWER(AE35-H35-V35+AVERAGE(G$6:G$1000),2))</f>
        <v>#VALUE!</v>
      </c>
      <c r="AG35" s="0" t="e">
        <f aca="false">IF(F35="","",((F35-1)*MAX(D$6:D$1000))+D35)</f>
        <v>#VALUE!</v>
      </c>
      <c r="AH35" s="0" t="str">
        <f aca="false">IF(OR(C$2=1,E$2=1,ROW()&gt;B$3+5),"",SUMIF(AG$6:AG$1006,AG35,G$6:G$1006)/COUNTIF(AG$6:AG$1006,AG35))</f>
        <v/>
      </c>
      <c r="AI35" s="0" t="e">
        <f aca="false">IF(ROW()&gt;B$3+5,"",POWER(AH35-V35-T35+AVERAGE(G$6:G$1000),2))</f>
        <v>#VALUE!</v>
      </c>
      <c r="AJ35" s="0" t="e">
        <f aca="false">IF(C35="","",((C35-1)*MAX(D$6:D$1000))+D35)</f>
        <v>#VALUE!</v>
      </c>
      <c r="AK35" s="0" t="str">
        <f aca="false">IF(OR(B$2=1,C$2=1,ROW()&gt;B$3+5),"",SUMIF(AJ$6:AJ$1006,AJ35,G$6:G$1006)/COUNTIF(AJ$6:AJ$1006,AJ35))</f>
        <v/>
      </c>
      <c r="AL35" s="0" t="e">
        <f aca="false">IF(ROW()&gt;B$3+5,"",POWER(AK35-L35-V35+AVERAGE(G$6:G$1000),2))</f>
        <v>#VALUE!</v>
      </c>
      <c r="AM35" s="0" t="e">
        <f aca="false">IF(X35="","",((X35-1)*MAX(C$6:C$1000))+C35)</f>
        <v>#VALUE!</v>
      </c>
      <c r="AN35" s="0" t="str">
        <f aca="false">IF(OR(B$2=1,D$2=1,E$2=1,ROW()&gt;B$3+5),"",SUMIF(AM$6:AM$1006,AM35,G$6:G$1006)/COUNTIF(AM$6:AM$1006,AM35))</f>
        <v/>
      </c>
      <c r="AO35" s="0" t="e">
        <f aca="false">IF(ROW()&gt;B$3+5,"",POWER(AN35+H35+T35+L35-Y35-N35-AB35-AVERAGE(G$6:G$1000),2))</f>
        <v>#VALUE!</v>
      </c>
      <c r="AP35" s="0" t="e">
        <f aca="false">IF(X35="","",((X35-1)*MAX(D$6:D$1000))+D35)</f>
        <v>#VALUE!</v>
      </c>
      <c r="AQ35" s="0" t="str">
        <f aca="false">IF(OR(C$2=1,D$2=1,E$2=1,ROW()&gt;B$3+5),"",SUMIF(AP$6:AP$1006,AP35,G$6:G$1006)/COUNTIF(AP$6:AP$1006,AP35))</f>
        <v/>
      </c>
      <c r="AR35" s="0" t="e">
        <f aca="false">IF(ROW()&gt;B$3+5,"",POWER(AQ35+H35+T35+V35-Y35-AE35-AH35-AVERAGE(G$6:G$1000),2))</f>
        <v>#VALUE!</v>
      </c>
      <c r="AS35" s="0" t="str">
        <f aca="false">IF(I35="","",((I35-1)*MAX(D$6:D$1000))+D35)</f>
        <v/>
      </c>
      <c r="AT35" s="0" t="str">
        <f aca="false">IF(OR(B$2=1,C$2=1,D$2=1,ROW()&gt;B$3+5),"",SUMIF(AS$6:AS$1006,AS35,G$6:G$1006)/COUNTIF(AS$6:AS$1006,AS35))</f>
        <v/>
      </c>
      <c r="AU35" s="0" t="e">
        <f aca="false">IF(ROW()&gt;B$3+5,"",POWER(AT35+H35+L35+V35-N35-AE35-AK35-AVERAGE(G$6:G$1000),2))</f>
        <v>#VALUE!</v>
      </c>
      <c r="AV35" s="0" t="e">
        <f aca="false">IF(AA35="","",((AA35-1)*MAX(D$6:D$1000))+D35)</f>
        <v>#VALUE!</v>
      </c>
      <c r="AW35" s="0" t="str">
        <f aca="false">IF(OR(B$2=1,C$2=1,E$2=1,ROW()&gt;B$3+5),"",SUMIF(AV$6:AV$1006,AV35,G$6:G$1006)/COUNTIF(AV$6:AV$1006,AV35))</f>
        <v/>
      </c>
      <c r="AX35" s="0" t="e">
        <f aca="false">IF(ROW()&gt;B$3+5,"",POWER(AW35+L35+V35+T35-AB35-AH35-AK35-AVERAGE(G$6:G$1000),2))</f>
        <v>#VALUE!</v>
      </c>
      <c r="AY35" s="0" t="e">
        <f aca="false">IF(P35="","",((P35-1)*MAX(D$6:D$1000))+D35)</f>
        <v>#VALUE!</v>
      </c>
      <c r="AZ35" s="0" t="str">
        <f aca="false">IF(OR(B$2=1,C$2=1,ROW()&gt;B$3+5),"",SUMIF(AY$6:AY$1006,AY35,G$6:G$1006)/COUNTIF(AY$6:AY$1006,AY35))</f>
        <v/>
      </c>
      <c r="BA35" s="0" t="e">
        <f aca="false">IF(ROW()&gt;B$3+5,"",POWER(AZ35+L35+R35+V35-AK35-Q35-BC35-AVERAGE(G$6:G$1000),2))</f>
        <v>#VALUE!</v>
      </c>
      <c r="BB35" s="0" t="e">
        <f aca="false">IF(B35="","",((B35-1)*MAX(D$6:D$1000))+D35)</f>
        <v>#VALUE!</v>
      </c>
      <c r="BC35" s="0" t="str">
        <f aca="false">IF(OR(C$2=1,ROW()&gt;B$3+5),"",SUMIF(BB$6:BB$1006,BB35,G$6:G$1006)/COUNTIF(BB$6:BB$1006,BB35))</f>
        <v/>
      </c>
      <c r="BD35" s="0" t="e">
        <f aca="false">IF(ROW()&gt;B$3+5,"",POWER(BC35-V35-R35+AVERAGE(G$6:G$1000),2))</f>
        <v>#VALUE!</v>
      </c>
      <c r="BE35" s="0" t="e">
        <f aca="false">IF(AM35="","",((AM35-1)*MAX(D$6:D$1000))+D35)</f>
        <v>#VALUE!</v>
      </c>
      <c r="BF35" s="0" t="str">
        <f aca="false">IF(OR(B$2=1,C$2=1,D$2=1,E$2=1,ROW()&gt;B$3+5),"",SUMIF(BE$6:BE$1006,BE35,G$6:G$1006)/COUNTIF(BE$6:BE$1006,BE35))</f>
        <v/>
      </c>
      <c r="BG35" s="0" t="e">
        <f aca="false">IF(ROW()&gt;B$3+5,"",POWER(BF35-H35-T35-L35-V35+Y35+N35+AE35+AB35+AH35+AK35-AN35-AQ35-AT35-AW35+AVERAGE(G$6:G$1000),2))</f>
        <v>#VALUE!</v>
      </c>
    </row>
    <row r="36" customFormat="false" ht="12.75" hidden="false" customHeight="false" outlineLevel="0" collapsed="false">
      <c r="A36" s="7" t="e">
        <f aca="false">substr(ROW()-5,B$3)</f>
        <v>#VALUE!</v>
      </c>
      <c r="B36" s="6" t="e">
        <f aca="false">IF(ROW()&gt;B$3+5,"",subn(B$2*C$2,1,ROW()-5,B$3))</f>
        <v>#VALUE!</v>
      </c>
      <c r="C36" s="2" t="e">
        <f aca="false">IF(ROW()&gt;B$3+5,"",WN(1,B$2,ROW()-5,B$3))</f>
        <v>#VALUE!</v>
      </c>
      <c r="D36" s="2" t="e">
        <f aca="false">IF(ROW()&gt;B$3+5,"",WN(B$2,C$2,ROW()-5,B$3))</f>
        <v>#VALUE!</v>
      </c>
      <c r="E36" s="2" t="e">
        <f aca="false">IF(ROW()&gt;B$3+5,"",bn(B$3,A$2*B$2*C$2*E$2,ROW()-5))</f>
        <v>#VALUE!</v>
      </c>
      <c r="F36" s="2" t="e">
        <f aca="false">IF(ROW()&gt;B$3+5,"",WN(B$2*C$2,E$2,ROW()-5,B$3))</f>
        <v>#VALUE!</v>
      </c>
      <c r="G36" s="8" t="n">
        <v>11</v>
      </c>
      <c r="H36" s="0" t="e">
        <f aca="false">IF(OR(D$2=1,ROW()&gt;B$3+5),"",SUMIF(E$6:E$1006,E36,G$6:G$1006)/COUNTIF(E$6:E$1006,E36))</f>
        <v>#VALUE!</v>
      </c>
      <c r="I36" s="0" t="str">
        <f aca="false">IF(OR(D$2=1,B$2=1,ROW()&gt;B$3+5),"",((C36-1)*MAX(E$6:E$1006))+E36)</f>
        <v/>
      </c>
      <c r="J36" s="0" t="e">
        <f aca="false">IF(OR(D$2=1,ROW()&gt;B$3+5),"",POWER((H36-AVERAGE(G$6:G$1006)),2))</f>
        <v>#VALUE!</v>
      </c>
      <c r="K36" s="0" t="e">
        <f aca="false">IF(ROW()&gt;B$3+5,"",POWER(R36-AVERAGE(G$6:G$1000),2))</f>
        <v>#VALUE!</v>
      </c>
      <c r="L36" s="0" t="str">
        <f aca="false">IF(OR(B$2=1,ROW()&gt;B$3+5),"",SUMIF(C$6:C$1000,C36,G$6:G$1000)/COUNTIF(C$6:C$1000,C36))</f>
        <v/>
      </c>
      <c r="M36" s="0" t="e">
        <f aca="false">IF(ROW()&gt;B$3+5,"",POWER((L36-AVERAGE(G$6:G$1000)),2))</f>
        <v>#VALUE!</v>
      </c>
      <c r="N36" s="0" t="str">
        <f aca="false">IF(OR(B$2=1,D$2=1,ROW()&gt;B$3+5),"",SUMIF(I$6:I$1000,I36,G$6:G$1006)/COUNTIF(I$6:I$1006,I36))</f>
        <v/>
      </c>
      <c r="O36" s="0" t="e">
        <f aca="false">IF(ROW()&gt;B$3+5,"",POWER(N36-H36-L36+AVERAGE(G$6:G$1000),2))</f>
        <v>#VALUE!</v>
      </c>
      <c r="P36" s="0" t="e">
        <f aca="false">IF(B36="","",((B36-1)*MAX(C$6:C$1000))+C36)</f>
        <v>#VALUE!</v>
      </c>
      <c r="Q36" s="0" t="str">
        <f aca="false">IF(OR(B$2=1,ROW()&gt;B$3+5),"",SUMIF(P$6:P$1000,P36,G$6:G$1000)/COUNTIF(P$6:P$1000,P36))</f>
        <v/>
      </c>
      <c r="R36" s="0" t="e">
        <f aca="false">IF(ROW()&gt;B$3+5,"",SUMIF(B$6:B$1006,B36,G$6:G$1006)/COUNTIF(B$6:B$1006,B36))</f>
        <v>#VALUE!</v>
      </c>
      <c r="S36" s="0" t="e">
        <f aca="false">IF(ROW()&gt;B$3+5,"",POWER(Q36-R36-L36+AVERAGE(G$6:G$1000),2))</f>
        <v>#VALUE!</v>
      </c>
      <c r="T36" s="0" t="e">
        <f aca="false">IF(OR(E$2=1,ROW()&gt;B$3+5),"",SUMIF(F$6:F$1000,F36,G$6:G$1000)/COUNTIF(F$6:F$1000,F36))</f>
        <v>#VALUE!</v>
      </c>
      <c r="U36" s="0" t="e">
        <f aca="false">IF(ROW()&gt;B$3+5,"",POWER((T36-AVERAGE(G$6:G$1000)),2))</f>
        <v>#VALUE!</v>
      </c>
      <c r="V36" s="0" t="str">
        <f aca="false">IF(OR(C$2=1,ROW()&gt;B$3+5),"",SUMIF(D$6:D$1006,D36,G$6:G$1006)/COUNTIF(D$6:D$1006,F36))</f>
        <v/>
      </c>
      <c r="W36" s="0" t="e">
        <f aca="false">IF(ROW()&gt;B$3+5,"",POWER((V36-AVERAGE(G$6:G$1006)),2))</f>
        <v>#VALUE!</v>
      </c>
      <c r="X36" s="0" t="e">
        <f aca="false">IF(E36="","",((E36-1)*MAX(F$6:F$1000))+F36)</f>
        <v>#VALUE!</v>
      </c>
      <c r="Y36" s="0" t="e">
        <f aca="false">IF(OR(D$2=1,E$2=1,ROW()&gt;B$3+5),"",SUMIF(X$6:X$1000,X36,G$6:G$1006)/COUNTIF(X$6:X$1006,X36))</f>
        <v>#VALUE!</v>
      </c>
      <c r="Z36" s="0" t="e">
        <f aca="false">IF(ROW()&gt;B$3+5,"",POWER(Y36-H36-T36+AVERAGE(G$6:G$1000),2))</f>
        <v>#VALUE!</v>
      </c>
      <c r="AA36" s="0" t="e">
        <f aca="false">IF(F36="","",((F36-1)*MAX(C$6:C$1000))+C36)</f>
        <v>#VALUE!</v>
      </c>
      <c r="AB36" s="0" t="str">
        <f aca="false">IF(OR(B$2=1,E$2=1,ROW()&gt;B$3+5),"",SUMIF(AA$6:AA$1000,AA36,G$6:G$1006)/COUNTIF(AA$6:AA$1006,AA36))</f>
        <v/>
      </c>
      <c r="AC36" s="0" t="e">
        <f aca="false">IF(ROW()&gt;B$3+5,"",POWER(AB36-L36-T36+AVERAGE(G$6:G$1000),2))</f>
        <v>#VALUE!</v>
      </c>
      <c r="AD36" s="0" t="e">
        <f aca="false">IF(E36="","",((E36-1)*MAX(D$6:D$1000))+D36)</f>
        <v>#VALUE!</v>
      </c>
      <c r="AE36" s="0" t="str">
        <f aca="false">IF(OR(C$2=1,D$2=1,ROW()&gt;B$3+5),"",SUMIF(AD$6:AD$1000,AD36,G$6:G$1006)/COUNTIF(AD$6:AD$1006,AD36))</f>
        <v/>
      </c>
      <c r="AF36" s="0" t="e">
        <f aca="false">IF(ROW()&gt;B$3+5,"",POWER(AE36-H36-V36+AVERAGE(G$6:G$1000),2))</f>
        <v>#VALUE!</v>
      </c>
      <c r="AG36" s="0" t="e">
        <f aca="false">IF(F36="","",((F36-1)*MAX(D$6:D$1000))+D36)</f>
        <v>#VALUE!</v>
      </c>
      <c r="AH36" s="0" t="str">
        <f aca="false">IF(OR(C$2=1,E$2=1,ROW()&gt;B$3+5),"",SUMIF(AG$6:AG$1006,AG36,G$6:G$1006)/COUNTIF(AG$6:AG$1006,AG36))</f>
        <v/>
      </c>
      <c r="AI36" s="0" t="e">
        <f aca="false">IF(ROW()&gt;B$3+5,"",POWER(AH36-V36-T36+AVERAGE(G$6:G$1000),2))</f>
        <v>#VALUE!</v>
      </c>
      <c r="AJ36" s="0" t="e">
        <f aca="false">IF(C36="","",((C36-1)*MAX(D$6:D$1000))+D36)</f>
        <v>#VALUE!</v>
      </c>
      <c r="AK36" s="0" t="str">
        <f aca="false">IF(OR(B$2=1,C$2=1,ROW()&gt;B$3+5),"",SUMIF(AJ$6:AJ$1006,AJ36,G$6:G$1006)/COUNTIF(AJ$6:AJ$1006,AJ36))</f>
        <v/>
      </c>
      <c r="AL36" s="0" t="e">
        <f aca="false">IF(ROW()&gt;B$3+5,"",POWER(AK36-L36-V36+AVERAGE(G$6:G$1000),2))</f>
        <v>#VALUE!</v>
      </c>
      <c r="AM36" s="0" t="e">
        <f aca="false">IF(X36="","",((X36-1)*MAX(C$6:C$1000))+C36)</f>
        <v>#VALUE!</v>
      </c>
      <c r="AN36" s="0" t="str">
        <f aca="false">IF(OR(B$2=1,D$2=1,E$2=1,ROW()&gt;B$3+5),"",SUMIF(AM$6:AM$1006,AM36,G$6:G$1006)/COUNTIF(AM$6:AM$1006,AM36))</f>
        <v/>
      </c>
      <c r="AO36" s="0" t="e">
        <f aca="false">IF(ROW()&gt;B$3+5,"",POWER(AN36+H36+T36+L36-Y36-N36-AB36-AVERAGE(G$6:G$1000),2))</f>
        <v>#VALUE!</v>
      </c>
      <c r="AP36" s="0" t="e">
        <f aca="false">IF(X36="","",((X36-1)*MAX(D$6:D$1000))+D36)</f>
        <v>#VALUE!</v>
      </c>
      <c r="AQ36" s="0" t="str">
        <f aca="false">IF(OR(C$2=1,D$2=1,E$2=1,ROW()&gt;B$3+5),"",SUMIF(AP$6:AP$1006,AP36,G$6:G$1006)/COUNTIF(AP$6:AP$1006,AP36))</f>
        <v/>
      </c>
      <c r="AR36" s="0" t="e">
        <f aca="false">IF(ROW()&gt;B$3+5,"",POWER(AQ36+H36+T36+V36-Y36-AE36-AH36-AVERAGE(G$6:G$1000),2))</f>
        <v>#VALUE!</v>
      </c>
      <c r="AS36" s="0" t="str">
        <f aca="false">IF(I36="","",((I36-1)*MAX(D$6:D$1000))+D36)</f>
        <v/>
      </c>
      <c r="AT36" s="0" t="str">
        <f aca="false">IF(OR(B$2=1,C$2=1,D$2=1,ROW()&gt;B$3+5),"",SUMIF(AS$6:AS$1006,AS36,G$6:G$1006)/COUNTIF(AS$6:AS$1006,AS36))</f>
        <v/>
      </c>
      <c r="AU36" s="0" t="e">
        <f aca="false">IF(ROW()&gt;B$3+5,"",POWER(AT36+H36+L36+V36-N36-AE36-AK36-AVERAGE(G$6:G$1000),2))</f>
        <v>#VALUE!</v>
      </c>
      <c r="AV36" s="0" t="e">
        <f aca="false">IF(AA36="","",((AA36-1)*MAX(D$6:D$1000))+D36)</f>
        <v>#VALUE!</v>
      </c>
      <c r="AW36" s="0" t="str">
        <f aca="false">IF(OR(B$2=1,C$2=1,E$2=1,ROW()&gt;B$3+5),"",SUMIF(AV$6:AV$1006,AV36,G$6:G$1006)/COUNTIF(AV$6:AV$1006,AV36))</f>
        <v/>
      </c>
      <c r="AX36" s="0" t="e">
        <f aca="false">IF(ROW()&gt;B$3+5,"",POWER(AW36+L36+V36+T36-AB36-AH36-AK36-AVERAGE(G$6:G$1000),2))</f>
        <v>#VALUE!</v>
      </c>
      <c r="AY36" s="0" t="e">
        <f aca="false">IF(P36="","",((P36-1)*MAX(D$6:D$1000))+D36)</f>
        <v>#VALUE!</v>
      </c>
      <c r="AZ36" s="0" t="str">
        <f aca="false">IF(OR(B$2=1,C$2=1,ROW()&gt;B$3+5),"",SUMIF(AY$6:AY$1006,AY36,G$6:G$1006)/COUNTIF(AY$6:AY$1006,AY36))</f>
        <v/>
      </c>
      <c r="BA36" s="0" t="e">
        <f aca="false">IF(ROW()&gt;B$3+5,"",POWER(AZ36+L36+R36+V36-AK36-Q36-BC36-AVERAGE(G$6:G$1000),2))</f>
        <v>#VALUE!</v>
      </c>
      <c r="BB36" s="0" t="e">
        <f aca="false">IF(B36="","",((B36-1)*MAX(D$6:D$1000))+D36)</f>
        <v>#VALUE!</v>
      </c>
      <c r="BC36" s="0" t="str">
        <f aca="false">IF(OR(C$2=1,ROW()&gt;B$3+5),"",SUMIF(BB$6:BB$1006,BB36,G$6:G$1006)/COUNTIF(BB$6:BB$1006,BB36))</f>
        <v/>
      </c>
      <c r="BD36" s="0" t="e">
        <f aca="false">IF(ROW()&gt;B$3+5,"",POWER(BC36-V36-R36+AVERAGE(G$6:G$1000),2))</f>
        <v>#VALUE!</v>
      </c>
      <c r="BE36" s="0" t="e">
        <f aca="false">IF(AM36="","",((AM36-1)*MAX(D$6:D$1000))+D36)</f>
        <v>#VALUE!</v>
      </c>
      <c r="BF36" s="0" t="str">
        <f aca="false">IF(OR(B$2=1,C$2=1,D$2=1,E$2=1,ROW()&gt;B$3+5),"",SUMIF(BE$6:BE$1006,BE36,G$6:G$1006)/COUNTIF(BE$6:BE$1006,BE36))</f>
        <v/>
      </c>
      <c r="BG36" s="0" t="e">
        <f aca="false">IF(ROW()&gt;B$3+5,"",POWER(BF36-H36-T36-L36-V36+Y36+N36+AE36+AB36+AH36+AK36-AN36-AQ36-AT36-AW36+AVERAGE(G$6:G$1000),2))</f>
        <v>#VALUE!</v>
      </c>
    </row>
    <row r="37" customFormat="false" ht="12.75" hidden="false" customHeight="false" outlineLevel="0" collapsed="false">
      <c r="A37" s="7" t="e">
        <f aca="false">substr(ROW()-5,B$3)</f>
        <v>#VALUE!</v>
      </c>
      <c r="B37" s="6" t="e">
        <f aca="false">IF(ROW()&gt;B$3+5,"",subn(B$2*C$2,1,ROW()-5,B$3))</f>
        <v>#VALUE!</v>
      </c>
      <c r="C37" s="2" t="e">
        <f aca="false">IF(ROW()&gt;B$3+5,"",WN(1,B$2,ROW()-5,B$3))</f>
        <v>#VALUE!</v>
      </c>
      <c r="D37" s="2" t="e">
        <f aca="false">IF(ROW()&gt;B$3+5,"",WN(B$2,C$2,ROW()-5,B$3))</f>
        <v>#VALUE!</v>
      </c>
      <c r="E37" s="2" t="e">
        <f aca="false">IF(ROW()&gt;B$3+5,"",bn(B$3,A$2*B$2*C$2*E$2,ROW()-5))</f>
        <v>#VALUE!</v>
      </c>
      <c r="F37" s="2" t="e">
        <f aca="false">IF(ROW()&gt;B$3+5,"",WN(B$2*C$2,E$2,ROW()-5,B$3))</f>
        <v>#VALUE!</v>
      </c>
      <c r="G37" s="8" t="n">
        <v>18</v>
      </c>
      <c r="H37" s="0" t="e">
        <f aca="false">IF(OR(D$2=1,ROW()&gt;B$3+5),"",SUMIF(E$6:E$1006,E37,G$6:G$1006)/COUNTIF(E$6:E$1006,E37))</f>
        <v>#VALUE!</v>
      </c>
      <c r="I37" s="0" t="str">
        <f aca="false">IF(OR(D$2=1,B$2=1,ROW()&gt;B$3+5),"",((C37-1)*MAX(E$6:E$1006))+E37)</f>
        <v/>
      </c>
      <c r="J37" s="0" t="e">
        <f aca="false">IF(OR(D$2=1,ROW()&gt;B$3+5),"",POWER((H37-AVERAGE(G$6:G$1006)),2))</f>
        <v>#VALUE!</v>
      </c>
      <c r="K37" s="0" t="e">
        <f aca="false">IF(ROW()&gt;B$3+5,"",POWER(R37-AVERAGE(G$6:G$1000),2))</f>
        <v>#VALUE!</v>
      </c>
      <c r="L37" s="0" t="str">
        <f aca="false">IF(OR(B$2=1,ROW()&gt;B$3+5),"",SUMIF(C$6:C$1000,C37,G$6:G$1000)/COUNTIF(C$6:C$1000,C37))</f>
        <v/>
      </c>
      <c r="M37" s="0" t="e">
        <f aca="false">IF(ROW()&gt;B$3+5,"",POWER((L37-AVERAGE(G$6:G$1000)),2))</f>
        <v>#VALUE!</v>
      </c>
      <c r="N37" s="0" t="str">
        <f aca="false">IF(OR(B$2=1,D$2=1,ROW()&gt;B$3+5),"",SUMIF(I$6:I$1000,I37,G$6:G$1006)/COUNTIF(I$6:I$1006,I37))</f>
        <v/>
      </c>
      <c r="O37" s="0" t="e">
        <f aca="false">IF(ROW()&gt;B$3+5,"",POWER(N37-H37-L37+AVERAGE(G$6:G$1000),2))</f>
        <v>#VALUE!</v>
      </c>
      <c r="P37" s="0" t="e">
        <f aca="false">IF(B37="","",((B37-1)*MAX(C$6:C$1000))+C37)</f>
        <v>#VALUE!</v>
      </c>
      <c r="Q37" s="0" t="str">
        <f aca="false">IF(OR(B$2=1,ROW()&gt;B$3+5),"",SUMIF(P$6:P$1000,P37,G$6:G$1000)/COUNTIF(P$6:P$1000,P37))</f>
        <v/>
      </c>
      <c r="R37" s="0" t="e">
        <f aca="false">IF(ROW()&gt;B$3+5,"",SUMIF(B$6:B$1006,B37,G$6:G$1006)/COUNTIF(B$6:B$1006,B37))</f>
        <v>#VALUE!</v>
      </c>
      <c r="S37" s="0" t="e">
        <f aca="false">IF(ROW()&gt;B$3+5,"",POWER(Q37-R37-L37+AVERAGE(G$6:G$1000),2))</f>
        <v>#VALUE!</v>
      </c>
      <c r="T37" s="0" t="e">
        <f aca="false">IF(OR(E$2=1,ROW()&gt;B$3+5),"",SUMIF(F$6:F$1000,F37,G$6:G$1000)/COUNTIF(F$6:F$1000,F37))</f>
        <v>#VALUE!</v>
      </c>
      <c r="U37" s="0" t="e">
        <f aca="false">IF(ROW()&gt;B$3+5,"",POWER((T37-AVERAGE(G$6:G$1000)),2))</f>
        <v>#VALUE!</v>
      </c>
      <c r="V37" s="0" t="str">
        <f aca="false">IF(OR(C$2=1,ROW()&gt;B$3+5),"",SUMIF(D$6:D$1006,D37,G$6:G$1006)/COUNTIF(D$6:D$1006,F37))</f>
        <v/>
      </c>
      <c r="W37" s="0" t="e">
        <f aca="false">IF(ROW()&gt;B$3+5,"",POWER((V37-AVERAGE(G$6:G$1006)),2))</f>
        <v>#VALUE!</v>
      </c>
      <c r="X37" s="0" t="e">
        <f aca="false">IF(E37="","",((E37-1)*MAX(F$6:F$1000))+F37)</f>
        <v>#VALUE!</v>
      </c>
      <c r="Y37" s="0" t="e">
        <f aca="false">IF(OR(D$2=1,E$2=1,ROW()&gt;B$3+5),"",SUMIF(X$6:X$1000,X37,G$6:G$1006)/COUNTIF(X$6:X$1006,X37))</f>
        <v>#VALUE!</v>
      </c>
      <c r="Z37" s="0" t="e">
        <f aca="false">IF(ROW()&gt;B$3+5,"",POWER(Y37-H37-T37+AVERAGE(G$6:G$1000),2))</f>
        <v>#VALUE!</v>
      </c>
      <c r="AA37" s="0" t="e">
        <f aca="false">IF(F37="","",((F37-1)*MAX(C$6:C$1000))+C37)</f>
        <v>#VALUE!</v>
      </c>
      <c r="AB37" s="0" t="str">
        <f aca="false">IF(OR(B$2=1,E$2=1,ROW()&gt;B$3+5),"",SUMIF(AA$6:AA$1000,AA37,G$6:G$1006)/COUNTIF(AA$6:AA$1006,AA37))</f>
        <v/>
      </c>
      <c r="AC37" s="0" t="e">
        <f aca="false">IF(ROW()&gt;B$3+5,"",POWER(AB37-L37-T37+AVERAGE(G$6:G$1000),2))</f>
        <v>#VALUE!</v>
      </c>
      <c r="AD37" s="0" t="e">
        <f aca="false">IF(E37="","",((E37-1)*MAX(D$6:D$1000))+D37)</f>
        <v>#VALUE!</v>
      </c>
      <c r="AE37" s="0" t="str">
        <f aca="false">IF(OR(C$2=1,D$2=1,ROW()&gt;B$3+5),"",SUMIF(AD$6:AD$1000,AD37,G$6:G$1006)/COUNTIF(AD$6:AD$1006,AD37))</f>
        <v/>
      </c>
      <c r="AF37" s="0" t="e">
        <f aca="false">IF(ROW()&gt;B$3+5,"",POWER(AE37-H37-V37+AVERAGE(G$6:G$1000),2))</f>
        <v>#VALUE!</v>
      </c>
      <c r="AG37" s="0" t="e">
        <f aca="false">IF(F37="","",((F37-1)*MAX(D$6:D$1000))+D37)</f>
        <v>#VALUE!</v>
      </c>
      <c r="AH37" s="0" t="str">
        <f aca="false">IF(OR(C$2=1,E$2=1,ROW()&gt;B$3+5),"",SUMIF(AG$6:AG$1006,AG37,G$6:G$1006)/COUNTIF(AG$6:AG$1006,AG37))</f>
        <v/>
      </c>
      <c r="AI37" s="0" t="e">
        <f aca="false">IF(ROW()&gt;B$3+5,"",POWER(AH37-V37-T37+AVERAGE(G$6:G$1000),2))</f>
        <v>#VALUE!</v>
      </c>
      <c r="AJ37" s="0" t="e">
        <f aca="false">IF(C37="","",((C37-1)*MAX(D$6:D$1000))+D37)</f>
        <v>#VALUE!</v>
      </c>
      <c r="AK37" s="0" t="str">
        <f aca="false">IF(OR(B$2=1,C$2=1,ROW()&gt;B$3+5),"",SUMIF(AJ$6:AJ$1006,AJ37,G$6:G$1006)/COUNTIF(AJ$6:AJ$1006,AJ37))</f>
        <v/>
      </c>
      <c r="AL37" s="0" t="e">
        <f aca="false">IF(ROW()&gt;B$3+5,"",POWER(AK37-L37-V37+AVERAGE(G$6:G$1000),2))</f>
        <v>#VALUE!</v>
      </c>
      <c r="AM37" s="0" t="e">
        <f aca="false">IF(X37="","",((X37-1)*MAX(C$6:C$1000))+C37)</f>
        <v>#VALUE!</v>
      </c>
      <c r="AN37" s="0" t="str">
        <f aca="false">IF(OR(B$2=1,D$2=1,E$2=1,ROW()&gt;B$3+5),"",SUMIF(AM$6:AM$1006,AM37,G$6:G$1006)/COUNTIF(AM$6:AM$1006,AM37))</f>
        <v/>
      </c>
      <c r="AO37" s="0" t="e">
        <f aca="false">IF(ROW()&gt;B$3+5,"",POWER(AN37+H37+T37+L37-Y37-N37-AB37-AVERAGE(G$6:G$1000),2))</f>
        <v>#VALUE!</v>
      </c>
      <c r="AP37" s="0" t="e">
        <f aca="false">IF(X37="","",((X37-1)*MAX(D$6:D$1000))+D37)</f>
        <v>#VALUE!</v>
      </c>
      <c r="AQ37" s="0" t="str">
        <f aca="false">IF(OR(C$2=1,D$2=1,E$2=1,ROW()&gt;B$3+5),"",SUMIF(AP$6:AP$1006,AP37,G$6:G$1006)/COUNTIF(AP$6:AP$1006,AP37))</f>
        <v/>
      </c>
      <c r="AR37" s="0" t="e">
        <f aca="false">IF(ROW()&gt;B$3+5,"",POWER(AQ37+H37+T37+V37-Y37-AE37-AH37-AVERAGE(G$6:G$1000),2))</f>
        <v>#VALUE!</v>
      </c>
      <c r="AS37" s="0" t="str">
        <f aca="false">IF(I37="","",((I37-1)*MAX(D$6:D$1000))+D37)</f>
        <v/>
      </c>
      <c r="AT37" s="0" t="str">
        <f aca="false">IF(OR(B$2=1,C$2=1,D$2=1,ROW()&gt;B$3+5),"",SUMIF(AS$6:AS$1006,AS37,G$6:G$1006)/COUNTIF(AS$6:AS$1006,AS37))</f>
        <v/>
      </c>
      <c r="AU37" s="0" t="e">
        <f aca="false">IF(ROW()&gt;B$3+5,"",POWER(AT37+H37+L37+V37-N37-AE37-AK37-AVERAGE(G$6:G$1000),2))</f>
        <v>#VALUE!</v>
      </c>
      <c r="AV37" s="0" t="e">
        <f aca="false">IF(AA37="","",((AA37-1)*MAX(D$6:D$1000))+D37)</f>
        <v>#VALUE!</v>
      </c>
      <c r="AW37" s="0" t="str">
        <f aca="false">IF(OR(B$2=1,C$2=1,E$2=1,ROW()&gt;B$3+5),"",SUMIF(AV$6:AV$1006,AV37,G$6:G$1006)/COUNTIF(AV$6:AV$1006,AV37))</f>
        <v/>
      </c>
      <c r="AX37" s="0" t="e">
        <f aca="false">IF(ROW()&gt;B$3+5,"",POWER(AW37+L37+V37+T37-AB37-AH37-AK37-AVERAGE(G$6:G$1000),2))</f>
        <v>#VALUE!</v>
      </c>
      <c r="AY37" s="0" t="e">
        <f aca="false">IF(P37="","",((P37-1)*MAX(D$6:D$1000))+D37)</f>
        <v>#VALUE!</v>
      </c>
      <c r="AZ37" s="0" t="str">
        <f aca="false">IF(OR(B$2=1,C$2=1,ROW()&gt;B$3+5),"",SUMIF(AY$6:AY$1006,AY37,G$6:G$1006)/COUNTIF(AY$6:AY$1006,AY37))</f>
        <v/>
      </c>
      <c r="BA37" s="0" t="e">
        <f aca="false">IF(ROW()&gt;B$3+5,"",POWER(AZ37+L37+R37+V37-AK37-Q37-BC37-AVERAGE(G$6:G$1000),2))</f>
        <v>#VALUE!</v>
      </c>
      <c r="BB37" s="0" t="e">
        <f aca="false">IF(B37="","",((B37-1)*MAX(D$6:D$1000))+D37)</f>
        <v>#VALUE!</v>
      </c>
      <c r="BC37" s="0" t="str">
        <f aca="false">IF(OR(C$2=1,ROW()&gt;B$3+5),"",SUMIF(BB$6:BB$1006,BB37,G$6:G$1006)/COUNTIF(BB$6:BB$1006,BB37))</f>
        <v/>
      </c>
      <c r="BD37" s="0" t="e">
        <f aca="false">IF(ROW()&gt;B$3+5,"",POWER(BC37-V37-R37+AVERAGE(G$6:G$1000),2))</f>
        <v>#VALUE!</v>
      </c>
      <c r="BE37" s="0" t="e">
        <f aca="false">IF(AM37="","",((AM37-1)*MAX(D$6:D$1000))+D37)</f>
        <v>#VALUE!</v>
      </c>
      <c r="BF37" s="0" t="str">
        <f aca="false">IF(OR(B$2=1,C$2=1,D$2=1,E$2=1,ROW()&gt;B$3+5),"",SUMIF(BE$6:BE$1006,BE37,G$6:G$1006)/COUNTIF(BE$6:BE$1006,BE37))</f>
        <v/>
      </c>
      <c r="BG37" s="0" t="e">
        <f aca="false">IF(ROW()&gt;B$3+5,"",POWER(BF37-H37-T37-L37-V37+Y37+N37+AE37+AB37+AH37+AK37-AN37-AQ37-AT37-AW37+AVERAGE(G$6:G$1000),2))</f>
        <v>#VALUE!</v>
      </c>
    </row>
    <row r="38" customFormat="false" ht="12.75" hidden="false" customHeight="false" outlineLevel="0" collapsed="false">
      <c r="A38" s="7" t="e">
        <f aca="false">substr(ROW()-5,B$3)</f>
        <v>#VALUE!</v>
      </c>
      <c r="B38" s="6" t="e">
        <f aca="false">IF(ROW()&gt;B$3+5,"",subn(B$2*C$2,1,ROW()-5,B$3))</f>
        <v>#VALUE!</v>
      </c>
      <c r="C38" s="2" t="e">
        <f aca="false">IF(ROW()&gt;B$3+5,"",WN(1,B$2,ROW()-5,B$3))</f>
        <v>#VALUE!</v>
      </c>
      <c r="D38" s="2" t="e">
        <f aca="false">IF(ROW()&gt;B$3+5,"",WN(B$2,C$2,ROW()-5,B$3))</f>
        <v>#VALUE!</v>
      </c>
      <c r="E38" s="2" t="e">
        <f aca="false">IF(ROW()&gt;B$3+5,"",bn(B$3,A$2*B$2*C$2*E$2,ROW()-5))</f>
        <v>#VALUE!</v>
      </c>
      <c r="F38" s="2" t="e">
        <f aca="false">IF(ROW()&gt;B$3+5,"",WN(B$2*C$2,E$2,ROW()-5,B$3))</f>
        <v>#VALUE!</v>
      </c>
      <c r="G38" s="8" t="n">
        <v>9</v>
      </c>
      <c r="H38" s="0" t="e">
        <f aca="false">IF(OR(D$2=1,ROW()&gt;B$3+5),"",SUMIF(E$6:E$1006,E38,G$6:G$1006)/COUNTIF(E$6:E$1006,E38))</f>
        <v>#VALUE!</v>
      </c>
      <c r="I38" s="0" t="str">
        <f aca="false">IF(OR(D$2=1,B$2=1,ROW()&gt;B$3+5),"",((C38-1)*MAX(E$6:E$1006))+E38)</f>
        <v/>
      </c>
      <c r="J38" s="0" t="e">
        <f aca="false">IF(OR(D$2=1,ROW()&gt;B$3+5),"",POWER((H38-AVERAGE(G$6:G$1006)),2))</f>
        <v>#VALUE!</v>
      </c>
      <c r="K38" s="0" t="e">
        <f aca="false">IF(ROW()&gt;B$3+5,"",POWER(R38-AVERAGE(G$6:G$1000),2))</f>
        <v>#VALUE!</v>
      </c>
      <c r="L38" s="0" t="str">
        <f aca="false">IF(OR(B$2=1,ROW()&gt;B$3+5),"",SUMIF(C$6:C$1000,C38,G$6:G$1000)/COUNTIF(C$6:C$1000,C38))</f>
        <v/>
      </c>
      <c r="M38" s="0" t="e">
        <f aca="false">IF(ROW()&gt;B$3+5,"",POWER((L38-AVERAGE(G$6:G$1000)),2))</f>
        <v>#VALUE!</v>
      </c>
      <c r="N38" s="0" t="str">
        <f aca="false">IF(OR(B$2=1,D$2=1,ROW()&gt;B$3+5),"",SUMIF(I$6:I$1000,I38,G$6:G$1006)/COUNTIF(I$6:I$1006,I38))</f>
        <v/>
      </c>
      <c r="O38" s="0" t="e">
        <f aca="false">IF(ROW()&gt;B$3+5,"",POWER(N38-H38-L38+AVERAGE(G$6:G$1000),2))</f>
        <v>#VALUE!</v>
      </c>
      <c r="P38" s="0" t="e">
        <f aca="false">IF(B38="","",((B38-1)*MAX(C$6:C$1000))+C38)</f>
        <v>#VALUE!</v>
      </c>
      <c r="Q38" s="0" t="str">
        <f aca="false">IF(OR(B$2=1,ROW()&gt;B$3+5),"",SUMIF(P$6:P$1000,P38,G$6:G$1000)/COUNTIF(P$6:P$1000,P38))</f>
        <v/>
      </c>
      <c r="R38" s="0" t="e">
        <f aca="false">IF(ROW()&gt;B$3+5,"",SUMIF(B$6:B$1006,B38,G$6:G$1006)/COUNTIF(B$6:B$1006,B38))</f>
        <v>#VALUE!</v>
      </c>
      <c r="S38" s="0" t="e">
        <f aca="false">IF(ROW()&gt;B$3+5,"",POWER(Q38-R38-L38+AVERAGE(G$6:G$1000),2))</f>
        <v>#VALUE!</v>
      </c>
      <c r="T38" s="0" t="e">
        <f aca="false">IF(OR(E$2=1,ROW()&gt;B$3+5),"",SUMIF(F$6:F$1000,F38,G$6:G$1000)/COUNTIF(F$6:F$1000,F38))</f>
        <v>#VALUE!</v>
      </c>
      <c r="U38" s="0" t="e">
        <f aca="false">IF(ROW()&gt;B$3+5,"",POWER((T38-AVERAGE(G$6:G$1000)),2))</f>
        <v>#VALUE!</v>
      </c>
      <c r="V38" s="0" t="str">
        <f aca="false">IF(OR(C$2=1,ROW()&gt;B$3+5),"",SUMIF(D$6:D$1006,D38,G$6:G$1006)/COUNTIF(D$6:D$1006,F38))</f>
        <v/>
      </c>
      <c r="W38" s="0" t="e">
        <f aca="false">IF(ROW()&gt;B$3+5,"",POWER((V38-AVERAGE(G$6:G$1006)),2))</f>
        <v>#VALUE!</v>
      </c>
      <c r="X38" s="0" t="e">
        <f aca="false">IF(E38="","",((E38-1)*MAX(F$6:F$1000))+F38)</f>
        <v>#VALUE!</v>
      </c>
      <c r="Y38" s="0" t="e">
        <f aca="false">IF(OR(D$2=1,E$2=1,ROW()&gt;B$3+5),"",SUMIF(X$6:X$1000,X38,G$6:G$1006)/COUNTIF(X$6:X$1006,X38))</f>
        <v>#VALUE!</v>
      </c>
      <c r="Z38" s="0" t="e">
        <f aca="false">IF(ROW()&gt;B$3+5,"",POWER(Y38-H38-T38+AVERAGE(G$6:G$1000),2))</f>
        <v>#VALUE!</v>
      </c>
      <c r="AA38" s="0" t="e">
        <f aca="false">IF(F38="","",((F38-1)*MAX(C$6:C$1000))+C38)</f>
        <v>#VALUE!</v>
      </c>
      <c r="AB38" s="0" t="str">
        <f aca="false">IF(OR(B$2=1,E$2=1,ROW()&gt;B$3+5),"",SUMIF(AA$6:AA$1000,AA38,G$6:G$1006)/COUNTIF(AA$6:AA$1006,AA38))</f>
        <v/>
      </c>
      <c r="AC38" s="0" t="e">
        <f aca="false">IF(ROW()&gt;B$3+5,"",POWER(AB38-L38-T38+AVERAGE(G$6:G$1000),2))</f>
        <v>#VALUE!</v>
      </c>
      <c r="AD38" s="0" t="e">
        <f aca="false">IF(E38="","",((E38-1)*MAX(D$6:D$1000))+D38)</f>
        <v>#VALUE!</v>
      </c>
      <c r="AE38" s="0" t="str">
        <f aca="false">IF(OR(C$2=1,D$2=1,ROW()&gt;B$3+5),"",SUMIF(AD$6:AD$1000,AD38,G$6:G$1006)/COUNTIF(AD$6:AD$1006,AD38))</f>
        <v/>
      </c>
      <c r="AF38" s="0" t="e">
        <f aca="false">IF(ROW()&gt;B$3+5,"",POWER(AE38-H38-V38+AVERAGE(G$6:G$1000),2))</f>
        <v>#VALUE!</v>
      </c>
      <c r="AG38" s="0" t="e">
        <f aca="false">IF(F38="","",((F38-1)*MAX(D$6:D$1000))+D38)</f>
        <v>#VALUE!</v>
      </c>
      <c r="AH38" s="0" t="str">
        <f aca="false">IF(OR(C$2=1,E$2=1,ROW()&gt;B$3+5),"",SUMIF(AG$6:AG$1006,AG38,G$6:G$1006)/COUNTIF(AG$6:AG$1006,AG38))</f>
        <v/>
      </c>
      <c r="AI38" s="0" t="e">
        <f aca="false">IF(ROW()&gt;B$3+5,"",POWER(AH38-V38-T38+AVERAGE(G$6:G$1000),2))</f>
        <v>#VALUE!</v>
      </c>
      <c r="AJ38" s="0" t="e">
        <f aca="false">IF(C38="","",((C38-1)*MAX(D$6:D$1000))+D38)</f>
        <v>#VALUE!</v>
      </c>
      <c r="AK38" s="0" t="str">
        <f aca="false">IF(OR(B$2=1,C$2=1,ROW()&gt;B$3+5),"",SUMIF(AJ$6:AJ$1006,AJ38,G$6:G$1006)/COUNTIF(AJ$6:AJ$1006,AJ38))</f>
        <v/>
      </c>
      <c r="AL38" s="0" t="e">
        <f aca="false">IF(ROW()&gt;B$3+5,"",POWER(AK38-L38-V38+AVERAGE(G$6:G$1000),2))</f>
        <v>#VALUE!</v>
      </c>
      <c r="AM38" s="0" t="e">
        <f aca="false">IF(X38="","",((X38-1)*MAX(C$6:C$1000))+C38)</f>
        <v>#VALUE!</v>
      </c>
      <c r="AN38" s="0" t="str">
        <f aca="false">IF(OR(B$2=1,D$2=1,E$2=1,ROW()&gt;B$3+5),"",SUMIF(AM$6:AM$1006,AM38,G$6:G$1006)/COUNTIF(AM$6:AM$1006,AM38))</f>
        <v/>
      </c>
      <c r="AO38" s="0" t="e">
        <f aca="false">IF(ROW()&gt;B$3+5,"",POWER(AN38+H38+T38+L38-Y38-N38-AB38-AVERAGE(G$6:G$1000),2))</f>
        <v>#VALUE!</v>
      </c>
      <c r="AP38" s="0" t="e">
        <f aca="false">IF(X38="","",((X38-1)*MAX(D$6:D$1000))+D38)</f>
        <v>#VALUE!</v>
      </c>
      <c r="AQ38" s="0" t="str">
        <f aca="false">IF(OR(C$2=1,D$2=1,E$2=1,ROW()&gt;B$3+5),"",SUMIF(AP$6:AP$1006,AP38,G$6:G$1006)/COUNTIF(AP$6:AP$1006,AP38))</f>
        <v/>
      </c>
      <c r="AR38" s="0" t="e">
        <f aca="false">IF(ROW()&gt;B$3+5,"",POWER(AQ38+H38+T38+V38-Y38-AE38-AH38-AVERAGE(G$6:G$1000),2))</f>
        <v>#VALUE!</v>
      </c>
      <c r="AS38" s="0" t="str">
        <f aca="false">IF(I38="","",((I38-1)*MAX(D$6:D$1000))+D38)</f>
        <v/>
      </c>
      <c r="AT38" s="0" t="str">
        <f aca="false">IF(OR(B$2=1,C$2=1,D$2=1,ROW()&gt;B$3+5),"",SUMIF(AS$6:AS$1006,AS38,G$6:G$1006)/COUNTIF(AS$6:AS$1006,AS38))</f>
        <v/>
      </c>
      <c r="AU38" s="0" t="e">
        <f aca="false">IF(ROW()&gt;B$3+5,"",POWER(AT38+H38+L38+V38-N38-AE38-AK38-AVERAGE(G$6:G$1000),2))</f>
        <v>#VALUE!</v>
      </c>
      <c r="AV38" s="0" t="e">
        <f aca="false">IF(AA38="","",((AA38-1)*MAX(D$6:D$1000))+D38)</f>
        <v>#VALUE!</v>
      </c>
      <c r="AW38" s="0" t="str">
        <f aca="false">IF(OR(B$2=1,C$2=1,E$2=1,ROW()&gt;B$3+5),"",SUMIF(AV$6:AV$1006,AV38,G$6:G$1006)/COUNTIF(AV$6:AV$1006,AV38))</f>
        <v/>
      </c>
      <c r="AX38" s="0" t="e">
        <f aca="false">IF(ROW()&gt;B$3+5,"",POWER(AW38+L38+V38+T38-AB38-AH38-AK38-AVERAGE(G$6:G$1000),2))</f>
        <v>#VALUE!</v>
      </c>
      <c r="AY38" s="0" t="e">
        <f aca="false">IF(P38="","",((P38-1)*MAX(D$6:D$1000))+D38)</f>
        <v>#VALUE!</v>
      </c>
      <c r="AZ38" s="0" t="str">
        <f aca="false">IF(OR(B$2=1,C$2=1,ROW()&gt;B$3+5),"",SUMIF(AY$6:AY$1006,AY38,G$6:G$1006)/COUNTIF(AY$6:AY$1006,AY38))</f>
        <v/>
      </c>
      <c r="BA38" s="0" t="e">
        <f aca="false">IF(ROW()&gt;B$3+5,"",POWER(AZ38+L38+R38+V38-AK38-Q38-BC38-AVERAGE(G$6:G$1000),2))</f>
        <v>#VALUE!</v>
      </c>
      <c r="BB38" s="0" t="e">
        <f aca="false">IF(B38="","",((B38-1)*MAX(D$6:D$1000))+D38)</f>
        <v>#VALUE!</v>
      </c>
      <c r="BC38" s="0" t="str">
        <f aca="false">IF(OR(C$2=1,ROW()&gt;B$3+5),"",SUMIF(BB$6:BB$1006,BB38,G$6:G$1006)/COUNTIF(BB$6:BB$1006,BB38))</f>
        <v/>
      </c>
      <c r="BD38" s="0" t="e">
        <f aca="false">IF(ROW()&gt;B$3+5,"",POWER(BC38-V38-R38+AVERAGE(G$6:G$1000),2))</f>
        <v>#VALUE!</v>
      </c>
      <c r="BE38" s="0" t="e">
        <f aca="false">IF(AM38="","",((AM38-1)*MAX(D$6:D$1000))+D38)</f>
        <v>#VALUE!</v>
      </c>
      <c r="BF38" s="0" t="str">
        <f aca="false">IF(OR(B$2=1,C$2=1,D$2=1,E$2=1,ROW()&gt;B$3+5),"",SUMIF(BE$6:BE$1006,BE38,G$6:G$1006)/COUNTIF(BE$6:BE$1006,BE38))</f>
        <v/>
      </c>
      <c r="BG38" s="0" t="e">
        <f aca="false">IF(ROW()&gt;B$3+5,"",POWER(BF38-H38-T38-L38-V38+Y38+N38+AE38+AB38+AH38+AK38-AN38-AQ38-AT38-AW38+AVERAGE(G$6:G$1000),2))</f>
        <v>#VALUE!</v>
      </c>
    </row>
    <row r="39" customFormat="false" ht="12.75" hidden="false" customHeight="false" outlineLevel="0" collapsed="false">
      <c r="A39" s="7" t="e">
        <f aca="false">substr(ROW()-5,B$3)</f>
        <v>#VALUE!</v>
      </c>
      <c r="B39" s="6" t="e">
        <f aca="false">IF(ROW()&gt;B$3+5,"",subn(B$2*C$2,1,ROW()-5,B$3))</f>
        <v>#VALUE!</v>
      </c>
      <c r="C39" s="2" t="e">
        <f aca="false">IF(ROW()&gt;B$3+5,"",WN(1,B$2,ROW()-5,B$3))</f>
        <v>#VALUE!</v>
      </c>
      <c r="D39" s="2" t="e">
        <f aca="false">IF(ROW()&gt;B$3+5,"",WN(B$2,C$2,ROW()-5,B$3))</f>
        <v>#VALUE!</v>
      </c>
      <c r="E39" s="2" t="e">
        <f aca="false">IF(ROW()&gt;B$3+5,"",bn(B$3,A$2*B$2*C$2*E$2,ROW()-5))</f>
        <v>#VALUE!</v>
      </c>
      <c r="F39" s="2" t="e">
        <f aca="false">IF(ROW()&gt;B$3+5,"",WN(B$2*C$2,E$2,ROW()-5,B$3))</f>
        <v>#VALUE!</v>
      </c>
      <c r="G39" s="8" t="n">
        <v>9</v>
      </c>
      <c r="H39" s="0" t="e">
        <f aca="false">IF(OR(D$2=1,ROW()&gt;B$3+5),"",SUMIF(E$6:E$1006,E39,G$6:G$1006)/COUNTIF(E$6:E$1006,E39))</f>
        <v>#VALUE!</v>
      </c>
      <c r="I39" s="0" t="str">
        <f aca="false">IF(OR(D$2=1,B$2=1,ROW()&gt;B$3+5),"",((C39-1)*MAX(E$6:E$1006))+E39)</f>
        <v/>
      </c>
      <c r="J39" s="0" t="e">
        <f aca="false">IF(OR(D$2=1,ROW()&gt;B$3+5),"",POWER((H39-AVERAGE(G$6:G$1006)),2))</f>
        <v>#VALUE!</v>
      </c>
      <c r="K39" s="0" t="e">
        <f aca="false">IF(ROW()&gt;B$3+5,"",POWER(R39-AVERAGE(G$6:G$1000),2))</f>
        <v>#VALUE!</v>
      </c>
      <c r="L39" s="0" t="str">
        <f aca="false">IF(OR(B$2=1,ROW()&gt;B$3+5),"",SUMIF(C$6:C$1000,C39,G$6:G$1000)/COUNTIF(C$6:C$1000,C39))</f>
        <v/>
      </c>
      <c r="M39" s="0" t="e">
        <f aca="false">IF(ROW()&gt;B$3+5,"",POWER((L39-AVERAGE(G$6:G$1000)),2))</f>
        <v>#VALUE!</v>
      </c>
      <c r="N39" s="0" t="str">
        <f aca="false">IF(OR(B$2=1,D$2=1,ROW()&gt;B$3+5),"",SUMIF(I$6:I$1000,I39,G$6:G$1006)/COUNTIF(I$6:I$1006,I39))</f>
        <v/>
      </c>
      <c r="O39" s="0" t="e">
        <f aca="false">IF(ROW()&gt;B$3+5,"",POWER(N39-H39-L39+AVERAGE(G$6:G$1000),2))</f>
        <v>#VALUE!</v>
      </c>
      <c r="P39" s="0" t="e">
        <f aca="false">IF(B39="","",((B39-1)*MAX(C$6:C$1000))+C39)</f>
        <v>#VALUE!</v>
      </c>
      <c r="Q39" s="0" t="str">
        <f aca="false">IF(OR(B$2=1,ROW()&gt;B$3+5),"",SUMIF(P$6:P$1000,P39,G$6:G$1000)/COUNTIF(P$6:P$1000,P39))</f>
        <v/>
      </c>
      <c r="R39" s="0" t="e">
        <f aca="false">IF(ROW()&gt;B$3+5,"",SUMIF(B$6:B$1006,B39,G$6:G$1006)/COUNTIF(B$6:B$1006,B39))</f>
        <v>#VALUE!</v>
      </c>
      <c r="S39" s="0" t="e">
        <f aca="false">IF(ROW()&gt;B$3+5,"",POWER(Q39-R39-L39+AVERAGE(G$6:G$1000),2))</f>
        <v>#VALUE!</v>
      </c>
      <c r="T39" s="0" t="e">
        <f aca="false">IF(OR(E$2=1,ROW()&gt;B$3+5),"",SUMIF(F$6:F$1000,F39,G$6:G$1000)/COUNTIF(F$6:F$1000,F39))</f>
        <v>#VALUE!</v>
      </c>
      <c r="U39" s="0" t="e">
        <f aca="false">IF(ROW()&gt;B$3+5,"",POWER((T39-AVERAGE(G$6:G$1000)),2))</f>
        <v>#VALUE!</v>
      </c>
      <c r="V39" s="0" t="str">
        <f aca="false">IF(OR(C$2=1,ROW()&gt;B$3+5),"",SUMIF(D$6:D$1006,D39,G$6:G$1006)/COUNTIF(D$6:D$1006,F39))</f>
        <v/>
      </c>
      <c r="W39" s="0" t="e">
        <f aca="false">IF(ROW()&gt;B$3+5,"",POWER((V39-AVERAGE(G$6:G$1006)),2))</f>
        <v>#VALUE!</v>
      </c>
      <c r="X39" s="0" t="e">
        <f aca="false">IF(E39="","",((E39-1)*MAX(F$6:F$1000))+F39)</f>
        <v>#VALUE!</v>
      </c>
      <c r="Y39" s="0" t="e">
        <f aca="false">IF(OR(D$2=1,E$2=1,ROW()&gt;B$3+5),"",SUMIF(X$6:X$1000,X39,G$6:G$1006)/COUNTIF(X$6:X$1006,X39))</f>
        <v>#VALUE!</v>
      </c>
      <c r="Z39" s="0" t="e">
        <f aca="false">IF(ROW()&gt;B$3+5,"",POWER(Y39-H39-T39+AVERAGE(G$6:G$1000),2))</f>
        <v>#VALUE!</v>
      </c>
      <c r="AA39" s="0" t="e">
        <f aca="false">IF(F39="","",((F39-1)*MAX(C$6:C$1000))+C39)</f>
        <v>#VALUE!</v>
      </c>
      <c r="AB39" s="0" t="str">
        <f aca="false">IF(OR(B$2=1,E$2=1,ROW()&gt;B$3+5),"",SUMIF(AA$6:AA$1000,AA39,G$6:G$1006)/COUNTIF(AA$6:AA$1006,AA39))</f>
        <v/>
      </c>
      <c r="AC39" s="0" t="e">
        <f aca="false">IF(ROW()&gt;B$3+5,"",POWER(AB39-L39-T39+AVERAGE(G$6:G$1000),2))</f>
        <v>#VALUE!</v>
      </c>
      <c r="AD39" s="0" t="e">
        <f aca="false">IF(E39="","",((E39-1)*MAX(D$6:D$1000))+D39)</f>
        <v>#VALUE!</v>
      </c>
      <c r="AE39" s="0" t="str">
        <f aca="false">IF(OR(C$2=1,D$2=1,ROW()&gt;B$3+5),"",SUMIF(AD$6:AD$1000,AD39,G$6:G$1006)/COUNTIF(AD$6:AD$1006,AD39))</f>
        <v/>
      </c>
      <c r="AF39" s="0" t="e">
        <f aca="false">IF(ROW()&gt;B$3+5,"",POWER(AE39-H39-V39+AVERAGE(G$6:G$1000),2))</f>
        <v>#VALUE!</v>
      </c>
      <c r="AG39" s="0" t="e">
        <f aca="false">IF(F39="","",((F39-1)*MAX(D$6:D$1000))+D39)</f>
        <v>#VALUE!</v>
      </c>
      <c r="AH39" s="0" t="str">
        <f aca="false">IF(OR(C$2=1,E$2=1,ROW()&gt;B$3+5),"",SUMIF(AG$6:AG$1006,AG39,G$6:G$1006)/COUNTIF(AG$6:AG$1006,AG39))</f>
        <v/>
      </c>
      <c r="AI39" s="0" t="e">
        <f aca="false">IF(ROW()&gt;B$3+5,"",POWER(AH39-V39-T39+AVERAGE(G$6:G$1000),2))</f>
        <v>#VALUE!</v>
      </c>
      <c r="AJ39" s="0" t="e">
        <f aca="false">IF(C39="","",((C39-1)*MAX(D$6:D$1000))+D39)</f>
        <v>#VALUE!</v>
      </c>
      <c r="AK39" s="0" t="str">
        <f aca="false">IF(OR(B$2=1,C$2=1,ROW()&gt;B$3+5),"",SUMIF(AJ$6:AJ$1006,AJ39,G$6:G$1006)/COUNTIF(AJ$6:AJ$1006,AJ39))</f>
        <v/>
      </c>
      <c r="AL39" s="0" t="e">
        <f aca="false">IF(ROW()&gt;B$3+5,"",POWER(AK39-L39-V39+AVERAGE(G$6:G$1000),2))</f>
        <v>#VALUE!</v>
      </c>
      <c r="AM39" s="0" t="e">
        <f aca="false">IF(X39="","",((X39-1)*MAX(C$6:C$1000))+C39)</f>
        <v>#VALUE!</v>
      </c>
      <c r="AN39" s="0" t="str">
        <f aca="false">IF(OR(B$2=1,D$2=1,E$2=1,ROW()&gt;B$3+5),"",SUMIF(AM$6:AM$1006,AM39,G$6:G$1006)/COUNTIF(AM$6:AM$1006,AM39))</f>
        <v/>
      </c>
      <c r="AO39" s="0" t="e">
        <f aca="false">IF(ROW()&gt;B$3+5,"",POWER(AN39+H39+T39+L39-Y39-N39-AB39-AVERAGE(G$6:G$1000),2))</f>
        <v>#VALUE!</v>
      </c>
      <c r="AP39" s="0" t="e">
        <f aca="false">IF(X39="","",((X39-1)*MAX(D$6:D$1000))+D39)</f>
        <v>#VALUE!</v>
      </c>
      <c r="AQ39" s="0" t="str">
        <f aca="false">IF(OR(C$2=1,D$2=1,E$2=1,ROW()&gt;B$3+5),"",SUMIF(AP$6:AP$1006,AP39,G$6:G$1006)/COUNTIF(AP$6:AP$1006,AP39))</f>
        <v/>
      </c>
      <c r="AR39" s="0" t="e">
        <f aca="false">IF(ROW()&gt;B$3+5,"",POWER(AQ39+H39+T39+V39-Y39-AE39-AH39-AVERAGE(G$6:G$1000),2))</f>
        <v>#VALUE!</v>
      </c>
      <c r="AS39" s="0" t="str">
        <f aca="false">IF(I39="","",((I39-1)*MAX(D$6:D$1000))+D39)</f>
        <v/>
      </c>
      <c r="AT39" s="0" t="str">
        <f aca="false">IF(OR(B$2=1,C$2=1,D$2=1,ROW()&gt;B$3+5),"",SUMIF(AS$6:AS$1006,AS39,G$6:G$1006)/COUNTIF(AS$6:AS$1006,AS39))</f>
        <v/>
      </c>
      <c r="AU39" s="0" t="e">
        <f aca="false">IF(ROW()&gt;B$3+5,"",POWER(AT39+H39+L39+V39-N39-AE39-AK39-AVERAGE(G$6:G$1000),2))</f>
        <v>#VALUE!</v>
      </c>
      <c r="AV39" s="0" t="e">
        <f aca="false">IF(AA39="","",((AA39-1)*MAX(D$6:D$1000))+D39)</f>
        <v>#VALUE!</v>
      </c>
      <c r="AW39" s="0" t="str">
        <f aca="false">IF(OR(B$2=1,C$2=1,E$2=1,ROW()&gt;B$3+5),"",SUMIF(AV$6:AV$1006,AV39,G$6:G$1006)/COUNTIF(AV$6:AV$1006,AV39))</f>
        <v/>
      </c>
      <c r="AX39" s="0" t="e">
        <f aca="false">IF(ROW()&gt;B$3+5,"",POWER(AW39+L39+V39+T39-AB39-AH39-AK39-AVERAGE(G$6:G$1000),2))</f>
        <v>#VALUE!</v>
      </c>
      <c r="AY39" s="0" t="e">
        <f aca="false">IF(P39="","",((P39-1)*MAX(D$6:D$1000))+D39)</f>
        <v>#VALUE!</v>
      </c>
      <c r="AZ39" s="0" t="str">
        <f aca="false">IF(OR(B$2=1,C$2=1,ROW()&gt;B$3+5),"",SUMIF(AY$6:AY$1006,AY39,G$6:G$1006)/COUNTIF(AY$6:AY$1006,AY39))</f>
        <v/>
      </c>
      <c r="BA39" s="0" t="e">
        <f aca="false">IF(ROW()&gt;B$3+5,"",POWER(AZ39+L39+R39+V39-AK39-Q39-BC39-AVERAGE(G$6:G$1000),2))</f>
        <v>#VALUE!</v>
      </c>
      <c r="BB39" s="0" t="e">
        <f aca="false">IF(B39="","",((B39-1)*MAX(D$6:D$1000))+D39)</f>
        <v>#VALUE!</v>
      </c>
      <c r="BC39" s="0" t="str">
        <f aca="false">IF(OR(C$2=1,ROW()&gt;B$3+5),"",SUMIF(BB$6:BB$1006,BB39,G$6:G$1006)/COUNTIF(BB$6:BB$1006,BB39))</f>
        <v/>
      </c>
      <c r="BD39" s="0" t="e">
        <f aca="false">IF(ROW()&gt;B$3+5,"",POWER(BC39-V39-R39+AVERAGE(G$6:G$1000),2))</f>
        <v>#VALUE!</v>
      </c>
      <c r="BE39" s="0" t="e">
        <f aca="false">IF(AM39="","",((AM39-1)*MAX(D$6:D$1000))+D39)</f>
        <v>#VALUE!</v>
      </c>
      <c r="BF39" s="0" t="str">
        <f aca="false">IF(OR(B$2=1,C$2=1,D$2=1,E$2=1,ROW()&gt;B$3+5),"",SUMIF(BE$6:BE$1006,BE39,G$6:G$1006)/COUNTIF(BE$6:BE$1006,BE39))</f>
        <v/>
      </c>
      <c r="BG39" s="0" t="e">
        <f aca="false">IF(ROW()&gt;B$3+5,"",POWER(BF39-H39-T39-L39-V39+Y39+N39+AE39+AB39+AH39+AK39-AN39-AQ39-AT39-AW39+AVERAGE(G$6:G$1000),2))</f>
        <v>#VALUE!</v>
      </c>
    </row>
    <row r="40" customFormat="false" ht="12.75" hidden="false" customHeight="false" outlineLevel="0" collapsed="false">
      <c r="A40" s="7" t="e">
        <f aca="false">substr(ROW()-5,B$3)</f>
        <v>#VALUE!</v>
      </c>
      <c r="B40" s="6" t="e">
        <f aca="false">IF(ROW()&gt;B$3+5,"",subn(B$2*C$2,1,ROW()-5,B$3))</f>
        <v>#VALUE!</v>
      </c>
      <c r="C40" s="2" t="e">
        <f aca="false">IF(ROW()&gt;B$3+5,"",WN(1,B$2,ROW()-5,B$3))</f>
        <v>#VALUE!</v>
      </c>
      <c r="D40" s="2" t="e">
        <f aca="false">IF(ROW()&gt;B$3+5,"",WN(B$2,C$2,ROW()-5,B$3))</f>
        <v>#VALUE!</v>
      </c>
      <c r="E40" s="2" t="e">
        <f aca="false">IF(ROW()&gt;B$3+5,"",bn(B$3,A$2*B$2*C$2*E$2,ROW()-5))</f>
        <v>#VALUE!</v>
      </c>
      <c r="F40" s="2" t="e">
        <f aca="false">IF(ROW()&gt;B$3+5,"",WN(B$2*C$2,E$2,ROW()-5,B$3))</f>
        <v>#VALUE!</v>
      </c>
      <c r="G40" s="8" t="n">
        <v>10</v>
      </c>
      <c r="H40" s="0" t="e">
        <f aca="false">IF(OR(D$2=1,ROW()&gt;B$3+5),"",SUMIF(E$6:E$1006,E40,G$6:G$1006)/COUNTIF(E$6:E$1006,E40))</f>
        <v>#VALUE!</v>
      </c>
      <c r="I40" s="0" t="str">
        <f aca="false">IF(OR(D$2=1,B$2=1,ROW()&gt;B$3+5),"",((C40-1)*MAX(E$6:E$1006))+E40)</f>
        <v/>
      </c>
      <c r="J40" s="0" t="e">
        <f aca="false">IF(OR(D$2=1,ROW()&gt;B$3+5),"",POWER((H40-AVERAGE(G$6:G$1006)),2))</f>
        <v>#VALUE!</v>
      </c>
      <c r="K40" s="0" t="e">
        <f aca="false">IF(ROW()&gt;B$3+5,"",POWER(R40-AVERAGE(G$6:G$1000),2))</f>
        <v>#VALUE!</v>
      </c>
      <c r="L40" s="0" t="str">
        <f aca="false">IF(OR(B$2=1,ROW()&gt;B$3+5),"",SUMIF(C$6:C$1000,C40,G$6:G$1000)/COUNTIF(C$6:C$1000,C40))</f>
        <v/>
      </c>
      <c r="M40" s="0" t="e">
        <f aca="false">IF(ROW()&gt;B$3+5,"",POWER((L40-AVERAGE(G$6:G$1000)),2))</f>
        <v>#VALUE!</v>
      </c>
      <c r="N40" s="0" t="str">
        <f aca="false">IF(OR(B$2=1,D$2=1,ROW()&gt;B$3+5),"",SUMIF(I$6:I$1000,I40,G$6:G$1006)/COUNTIF(I$6:I$1006,I40))</f>
        <v/>
      </c>
      <c r="O40" s="0" t="e">
        <f aca="false">IF(ROW()&gt;B$3+5,"",POWER(N40-H40-L40+AVERAGE(G$6:G$1000),2))</f>
        <v>#VALUE!</v>
      </c>
      <c r="P40" s="0" t="e">
        <f aca="false">IF(B40="","",((B40-1)*MAX(C$6:C$1000))+C40)</f>
        <v>#VALUE!</v>
      </c>
      <c r="Q40" s="0" t="str">
        <f aca="false">IF(OR(B$2=1,ROW()&gt;B$3+5),"",SUMIF(P$6:P$1000,P40,G$6:G$1000)/COUNTIF(P$6:P$1000,P40))</f>
        <v/>
      </c>
      <c r="R40" s="0" t="e">
        <f aca="false">IF(ROW()&gt;B$3+5,"",SUMIF(B$6:B$1006,B40,G$6:G$1006)/COUNTIF(B$6:B$1006,B40))</f>
        <v>#VALUE!</v>
      </c>
      <c r="S40" s="0" t="e">
        <f aca="false">IF(ROW()&gt;B$3+5,"",POWER(Q40-R40-L40+AVERAGE(G$6:G$1000),2))</f>
        <v>#VALUE!</v>
      </c>
      <c r="T40" s="0" t="e">
        <f aca="false">IF(OR(E$2=1,ROW()&gt;B$3+5),"",SUMIF(F$6:F$1000,F40,G$6:G$1000)/COUNTIF(F$6:F$1000,F40))</f>
        <v>#VALUE!</v>
      </c>
      <c r="U40" s="0" t="e">
        <f aca="false">IF(ROW()&gt;B$3+5,"",POWER((T40-AVERAGE(G$6:G$1000)),2))</f>
        <v>#VALUE!</v>
      </c>
      <c r="V40" s="0" t="str">
        <f aca="false">IF(OR(C$2=1,ROW()&gt;B$3+5),"",SUMIF(D$6:D$1006,D40,G$6:G$1006)/COUNTIF(D$6:D$1006,F40))</f>
        <v/>
      </c>
      <c r="W40" s="0" t="e">
        <f aca="false">IF(ROW()&gt;B$3+5,"",POWER((V40-AVERAGE(G$6:G$1006)),2))</f>
        <v>#VALUE!</v>
      </c>
      <c r="X40" s="0" t="e">
        <f aca="false">IF(E40="","",((E40-1)*MAX(F$6:F$1000))+F40)</f>
        <v>#VALUE!</v>
      </c>
      <c r="Y40" s="0" t="e">
        <f aca="false">IF(OR(D$2=1,E$2=1,ROW()&gt;B$3+5),"",SUMIF(X$6:X$1000,X40,G$6:G$1006)/COUNTIF(X$6:X$1006,X40))</f>
        <v>#VALUE!</v>
      </c>
      <c r="Z40" s="0" t="e">
        <f aca="false">IF(ROW()&gt;B$3+5,"",POWER(Y40-H40-T40+AVERAGE(G$6:G$1000),2))</f>
        <v>#VALUE!</v>
      </c>
      <c r="AA40" s="0" t="e">
        <f aca="false">IF(F40="","",((F40-1)*MAX(C$6:C$1000))+C40)</f>
        <v>#VALUE!</v>
      </c>
      <c r="AB40" s="0" t="str">
        <f aca="false">IF(OR(B$2=1,E$2=1,ROW()&gt;B$3+5),"",SUMIF(AA$6:AA$1000,AA40,G$6:G$1006)/COUNTIF(AA$6:AA$1006,AA40))</f>
        <v/>
      </c>
      <c r="AC40" s="0" t="e">
        <f aca="false">IF(ROW()&gt;B$3+5,"",POWER(AB40-L40-T40+AVERAGE(G$6:G$1000),2))</f>
        <v>#VALUE!</v>
      </c>
      <c r="AD40" s="0" t="e">
        <f aca="false">IF(E40="","",((E40-1)*MAX(D$6:D$1000))+D40)</f>
        <v>#VALUE!</v>
      </c>
      <c r="AE40" s="0" t="str">
        <f aca="false">IF(OR(C$2=1,D$2=1,ROW()&gt;B$3+5),"",SUMIF(AD$6:AD$1000,AD40,G$6:G$1006)/COUNTIF(AD$6:AD$1006,AD40))</f>
        <v/>
      </c>
      <c r="AF40" s="0" t="e">
        <f aca="false">IF(ROW()&gt;B$3+5,"",POWER(AE40-H40-V40+AVERAGE(G$6:G$1000),2))</f>
        <v>#VALUE!</v>
      </c>
      <c r="AG40" s="0" t="e">
        <f aca="false">IF(F40="","",((F40-1)*MAX(D$6:D$1000))+D40)</f>
        <v>#VALUE!</v>
      </c>
      <c r="AH40" s="0" t="str">
        <f aca="false">IF(OR(C$2=1,E$2=1,ROW()&gt;B$3+5),"",SUMIF(AG$6:AG$1006,AG40,G$6:G$1006)/COUNTIF(AG$6:AG$1006,AG40))</f>
        <v/>
      </c>
      <c r="AI40" s="0" t="e">
        <f aca="false">IF(ROW()&gt;B$3+5,"",POWER(AH40-V40-T40+AVERAGE(G$6:G$1000),2))</f>
        <v>#VALUE!</v>
      </c>
      <c r="AJ40" s="0" t="e">
        <f aca="false">IF(C40="","",((C40-1)*MAX(D$6:D$1000))+D40)</f>
        <v>#VALUE!</v>
      </c>
      <c r="AK40" s="0" t="str">
        <f aca="false">IF(OR(B$2=1,C$2=1,ROW()&gt;B$3+5),"",SUMIF(AJ$6:AJ$1006,AJ40,G$6:G$1006)/COUNTIF(AJ$6:AJ$1006,AJ40))</f>
        <v/>
      </c>
      <c r="AL40" s="0" t="e">
        <f aca="false">IF(ROW()&gt;B$3+5,"",POWER(AK40-L40-V40+AVERAGE(G$6:G$1000),2))</f>
        <v>#VALUE!</v>
      </c>
      <c r="AM40" s="0" t="e">
        <f aca="false">IF(X40="","",((X40-1)*MAX(C$6:C$1000))+C40)</f>
        <v>#VALUE!</v>
      </c>
      <c r="AN40" s="0" t="str">
        <f aca="false">IF(OR(B$2=1,D$2=1,E$2=1,ROW()&gt;B$3+5),"",SUMIF(AM$6:AM$1006,AM40,G$6:G$1006)/COUNTIF(AM$6:AM$1006,AM40))</f>
        <v/>
      </c>
      <c r="AO40" s="0" t="e">
        <f aca="false">IF(ROW()&gt;B$3+5,"",POWER(AN40+H40+T40+L40-Y40-N40-AB40-AVERAGE(G$6:G$1000),2))</f>
        <v>#VALUE!</v>
      </c>
      <c r="AP40" s="0" t="e">
        <f aca="false">IF(X40="","",((X40-1)*MAX(D$6:D$1000))+D40)</f>
        <v>#VALUE!</v>
      </c>
      <c r="AQ40" s="0" t="str">
        <f aca="false">IF(OR(C$2=1,D$2=1,E$2=1,ROW()&gt;B$3+5),"",SUMIF(AP$6:AP$1006,AP40,G$6:G$1006)/COUNTIF(AP$6:AP$1006,AP40))</f>
        <v/>
      </c>
      <c r="AR40" s="0" t="e">
        <f aca="false">IF(ROW()&gt;B$3+5,"",POWER(AQ40+H40+T40+V40-Y40-AE40-AH40-AVERAGE(G$6:G$1000),2))</f>
        <v>#VALUE!</v>
      </c>
      <c r="AS40" s="0" t="str">
        <f aca="false">IF(I40="","",((I40-1)*MAX(D$6:D$1000))+D40)</f>
        <v/>
      </c>
      <c r="AT40" s="0" t="str">
        <f aca="false">IF(OR(B$2=1,C$2=1,D$2=1,ROW()&gt;B$3+5),"",SUMIF(AS$6:AS$1006,AS40,G$6:G$1006)/COUNTIF(AS$6:AS$1006,AS40))</f>
        <v/>
      </c>
      <c r="AU40" s="0" t="e">
        <f aca="false">IF(ROW()&gt;B$3+5,"",POWER(AT40+H40+L40+V40-N40-AE40-AK40-AVERAGE(G$6:G$1000),2))</f>
        <v>#VALUE!</v>
      </c>
      <c r="AV40" s="0" t="e">
        <f aca="false">IF(AA40="","",((AA40-1)*MAX(D$6:D$1000))+D40)</f>
        <v>#VALUE!</v>
      </c>
      <c r="AW40" s="0" t="str">
        <f aca="false">IF(OR(B$2=1,C$2=1,E$2=1,ROW()&gt;B$3+5),"",SUMIF(AV$6:AV$1006,AV40,G$6:G$1006)/COUNTIF(AV$6:AV$1006,AV40))</f>
        <v/>
      </c>
      <c r="AX40" s="0" t="e">
        <f aca="false">IF(ROW()&gt;B$3+5,"",POWER(AW40+L40+V40+T40-AB40-AH40-AK40-AVERAGE(G$6:G$1000),2))</f>
        <v>#VALUE!</v>
      </c>
      <c r="AY40" s="0" t="e">
        <f aca="false">IF(P40="","",((P40-1)*MAX(D$6:D$1000))+D40)</f>
        <v>#VALUE!</v>
      </c>
      <c r="AZ40" s="0" t="str">
        <f aca="false">IF(OR(B$2=1,C$2=1,ROW()&gt;B$3+5),"",SUMIF(AY$6:AY$1006,AY40,G$6:G$1006)/COUNTIF(AY$6:AY$1006,AY40))</f>
        <v/>
      </c>
      <c r="BA40" s="0" t="e">
        <f aca="false">IF(ROW()&gt;B$3+5,"",POWER(AZ40+L40+R40+V40-AK40-Q40-BC40-AVERAGE(G$6:G$1000),2))</f>
        <v>#VALUE!</v>
      </c>
      <c r="BB40" s="0" t="e">
        <f aca="false">IF(B40="","",((B40-1)*MAX(D$6:D$1000))+D40)</f>
        <v>#VALUE!</v>
      </c>
      <c r="BC40" s="0" t="str">
        <f aca="false">IF(OR(C$2=1,ROW()&gt;B$3+5),"",SUMIF(BB$6:BB$1006,BB40,G$6:G$1006)/COUNTIF(BB$6:BB$1006,BB40))</f>
        <v/>
      </c>
      <c r="BD40" s="0" t="e">
        <f aca="false">IF(ROW()&gt;B$3+5,"",POWER(BC40-V40-R40+AVERAGE(G$6:G$1000),2))</f>
        <v>#VALUE!</v>
      </c>
      <c r="BE40" s="0" t="e">
        <f aca="false">IF(AM40="","",((AM40-1)*MAX(D$6:D$1000))+D40)</f>
        <v>#VALUE!</v>
      </c>
      <c r="BF40" s="0" t="str">
        <f aca="false">IF(OR(B$2=1,C$2=1,D$2=1,E$2=1,ROW()&gt;B$3+5),"",SUMIF(BE$6:BE$1006,BE40,G$6:G$1006)/COUNTIF(BE$6:BE$1006,BE40))</f>
        <v/>
      </c>
      <c r="BG40" s="0" t="e">
        <f aca="false">IF(ROW()&gt;B$3+5,"",POWER(BF40-H40-T40-L40-V40+Y40+N40+AE40+AB40+AH40+AK40-AN40-AQ40-AT40-AW40+AVERAGE(G$6:G$1000),2))</f>
        <v>#VALUE!</v>
      </c>
    </row>
    <row r="41" customFormat="false" ht="12.75" hidden="false" customHeight="false" outlineLevel="0" collapsed="false">
      <c r="A41" s="7" t="e">
        <f aca="false">substr(ROW()-5,B$3)</f>
        <v>#VALUE!</v>
      </c>
      <c r="B41" s="6" t="e">
        <f aca="false">IF(ROW()&gt;B$3+5,"",subn(B$2*C$2,1,ROW()-5,B$3))</f>
        <v>#VALUE!</v>
      </c>
      <c r="C41" s="2" t="e">
        <f aca="false">IF(ROW()&gt;B$3+5,"",WN(1,B$2,ROW()-5,B$3))</f>
        <v>#VALUE!</v>
      </c>
      <c r="D41" s="2" t="e">
        <f aca="false">IF(ROW()&gt;B$3+5,"",WN(B$2,C$2,ROW()-5,B$3))</f>
        <v>#VALUE!</v>
      </c>
      <c r="E41" s="2" t="e">
        <f aca="false">IF(ROW()&gt;B$3+5,"",bn(B$3,A$2*B$2*C$2*E$2,ROW()-5))</f>
        <v>#VALUE!</v>
      </c>
      <c r="F41" s="2" t="e">
        <f aca="false">IF(ROW()&gt;B$3+5,"",WN(B$2*C$2,E$2,ROW()-5,B$3))</f>
        <v>#VALUE!</v>
      </c>
      <c r="G41" s="8" t="n">
        <v>14</v>
      </c>
      <c r="H41" s="0" t="e">
        <f aca="false">IF(OR(D$2=1,ROW()&gt;B$3+5),"",SUMIF(E$6:E$1006,E41,G$6:G$1006)/COUNTIF(E$6:E$1006,E41))</f>
        <v>#VALUE!</v>
      </c>
      <c r="I41" s="0" t="str">
        <f aca="false">IF(OR(D$2=1,B$2=1,ROW()&gt;B$3+5),"",((C41-1)*MAX(E$6:E$1006))+E41)</f>
        <v/>
      </c>
      <c r="J41" s="0" t="e">
        <f aca="false">IF(OR(D$2=1,ROW()&gt;B$3+5),"",POWER((H41-AVERAGE(G$6:G$1006)),2))</f>
        <v>#VALUE!</v>
      </c>
      <c r="K41" s="0" t="e">
        <f aca="false">IF(ROW()&gt;B$3+5,"",POWER(R41-AVERAGE(G$6:G$1000),2))</f>
        <v>#VALUE!</v>
      </c>
      <c r="L41" s="0" t="str">
        <f aca="false">IF(OR(B$2=1,ROW()&gt;B$3+5),"",SUMIF(C$6:C$1000,C41,G$6:G$1000)/COUNTIF(C$6:C$1000,C41))</f>
        <v/>
      </c>
      <c r="M41" s="0" t="e">
        <f aca="false">IF(ROW()&gt;B$3+5,"",POWER((L41-AVERAGE(G$6:G$1000)),2))</f>
        <v>#VALUE!</v>
      </c>
      <c r="N41" s="0" t="str">
        <f aca="false">IF(OR(B$2=1,D$2=1,ROW()&gt;B$3+5),"",SUMIF(I$6:I$1000,I41,G$6:G$1006)/COUNTIF(I$6:I$1006,I41))</f>
        <v/>
      </c>
      <c r="O41" s="0" t="e">
        <f aca="false">IF(ROW()&gt;B$3+5,"",POWER(N41-H41-L41+AVERAGE(G$6:G$1000),2))</f>
        <v>#VALUE!</v>
      </c>
      <c r="P41" s="0" t="e">
        <f aca="false">IF(B41="","",((B41-1)*MAX(C$6:C$1000))+C41)</f>
        <v>#VALUE!</v>
      </c>
      <c r="Q41" s="0" t="str">
        <f aca="false">IF(OR(B$2=1,ROW()&gt;B$3+5),"",SUMIF(P$6:P$1000,P41,G$6:G$1000)/COUNTIF(P$6:P$1000,P41))</f>
        <v/>
      </c>
      <c r="R41" s="0" t="e">
        <f aca="false">IF(ROW()&gt;B$3+5,"",SUMIF(B$6:B$1006,B41,G$6:G$1006)/COUNTIF(B$6:B$1006,B41))</f>
        <v>#VALUE!</v>
      </c>
      <c r="S41" s="0" t="e">
        <f aca="false">IF(ROW()&gt;B$3+5,"",POWER(Q41-R41-L41+AVERAGE(G$6:G$1000),2))</f>
        <v>#VALUE!</v>
      </c>
      <c r="T41" s="0" t="e">
        <f aca="false">IF(OR(E$2=1,ROW()&gt;B$3+5),"",SUMIF(F$6:F$1000,F41,G$6:G$1000)/COUNTIF(F$6:F$1000,F41))</f>
        <v>#VALUE!</v>
      </c>
      <c r="U41" s="0" t="e">
        <f aca="false">IF(ROW()&gt;B$3+5,"",POWER((T41-AVERAGE(G$6:G$1000)),2))</f>
        <v>#VALUE!</v>
      </c>
      <c r="V41" s="0" t="str">
        <f aca="false">IF(OR(C$2=1,ROW()&gt;B$3+5),"",SUMIF(D$6:D$1006,D41,G$6:G$1006)/COUNTIF(D$6:D$1006,F41))</f>
        <v/>
      </c>
      <c r="W41" s="0" t="e">
        <f aca="false">IF(ROW()&gt;B$3+5,"",POWER((V41-AVERAGE(G$6:G$1006)),2))</f>
        <v>#VALUE!</v>
      </c>
      <c r="X41" s="0" t="e">
        <f aca="false">IF(E41="","",((E41-1)*MAX(F$6:F$1000))+F41)</f>
        <v>#VALUE!</v>
      </c>
      <c r="Y41" s="0" t="e">
        <f aca="false">IF(OR(D$2=1,E$2=1,ROW()&gt;B$3+5),"",SUMIF(X$6:X$1000,X41,G$6:G$1006)/COUNTIF(X$6:X$1006,X41))</f>
        <v>#VALUE!</v>
      </c>
      <c r="Z41" s="0" t="e">
        <f aca="false">IF(ROW()&gt;B$3+5,"",POWER(Y41-H41-T41+AVERAGE(G$6:G$1000),2))</f>
        <v>#VALUE!</v>
      </c>
      <c r="AA41" s="0" t="e">
        <f aca="false">IF(F41="","",((F41-1)*MAX(C$6:C$1000))+C41)</f>
        <v>#VALUE!</v>
      </c>
      <c r="AB41" s="0" t="str">
        <f aca="false">IF(OR(B$2=1,E$2=1,ROW()&gt;B$3+5),"",SUMIF(AA$6:AA$1000,AA41,G$6:G$1006)/COUNTIF(AA$6:AA$1006,AA41))</f>
        <v/>
      </c>
      <c r="AC41" s="0" t="e">
        <f aca="false">IF(ROW()&gt;B$3+5,"",POWER(AB41-L41-T41+AVERAGE(G$6:G$1000),2))</f>
        <v>#VALUE!</v>
      </c>
      <c r="AD41" s="0" t="e">
        <f aca="false">IF(E41="","",((E41-1)*MAX(D$6:D$1000))+D41)</f>
        <v>#VALUE!</v>
      </c>
      <c r="AE41" s="0" t="str">
        <f aca="false">IF(OR(C$2=1,D$2=1,ROW()&gt;B$3+5),"",SUMIF(AD$6:AD$1000,AD41,G$6:G$1006)/COUNTIF(AD$6:AD$1006,AD41))</f>
        <v/>
      </c>
      <c r="AF41" s="0" t="e">
        <f aca="false">IF(ROW()&gt;B$3+5,"",POWER(AE41-H41-V41+AVERAGE(G$6:G$1000),2))</f>
        <v>#VALUE!</v>
      </c>
      <c r="AG41" s="0" t="e">
        <f aca="false">IF(F41="","",((F41-1)*MAX(D$6:D$1000))+D41)</f>
        <v>#VALUE!</v>
      </c>
      <c r="AH41" s="0" t="str">
        <f aca="false">IF(OR(C$2=1,E$2=1,ROW()&gt;B$3+5),"",SUMIF(AG$6:AG$1006,AG41,G$6:G$1006)/COUNTIF(AG$6:AG$1006,AG41))</f>
        <v/>
      </c>
      <c r="AI41" s="0" t="e">
        <f aca="false">IF(ROW()&gt;B$3+5,"",POWER(AH41-V41-T41+AVERAGE(G$6:G$1000),2))</f>
        <v>#VALUE!</v>
      </c>
      <c r="AJ41" s="0" t="e">
        <f aca="false">IF(C41="","",((C41-1)*MAX(D$6:D$1000))+D41)</f>
        <v>#VALUE!</v>
      </c>
      <c r="AK41" s="0" t="str">
        <f aca="false">IF(OR(B$2=1,C$2=1,ROW()&gt;B$3+5),"",SUMIF(AJ$6:AJ$1006,AJ41,G$6:G$1006)/COUNTIF(AJ$6:AJ$1006,AJ41))</f>
        <v/>
      </c>
      <c r="AL41" s="0" t="e">
        <f aca="false">IF(ROW()&gt;B$3+5,"",POWER(AK41-L41-V41+AVERAGE(G$6:G$1000),2))</f>
        <v>#VALUE!</v>
      </c>
      <c r="AM41" s="0" t="e">
        <f aca="false">IF(X41="","",((X41-1)*MAX(C$6:C$1000))+C41)</f>
        <v>#VALUE!</v>
      </c>
      <c r="AN41" s="0" t="str">
        <f aca="false">IF(OR(B$2=1,D$2=1,E$2=1,ROW()&gt;B$3+5),"",SUMIF(AM$6:AM$1006,AM41,G$6:G$1006)/COUNTIF(AM$6:AM$1006,AM41))</f>
        <v/>
      </c>
      <c r="AO41" s="0" t="e">
        <f aca="false">IF(ROW()&gt;B$3+5,"",POWER(AN41+H41+T41+L41-Y41-N41-AB41-AVERAGE(G$6:G$1000),2))</f>
        <v>#VALUE!</v>
      </c>
      <c r="AP41" s="0" t="e">
        <f aca="false">IF(X41="","",((X41-1)*MAX(D$6:D$1000))+D41)</f>
        <v>#VALUE!</v>
      </c>
      <c r="AQ41" s="0" t="str">
        <f aca="false">IF(OR(C$2=1,D$2=1,E$2=1,ROW()&gt;B$3+5),"",SUMIF(AP$6:AP$1006,AP41,G$6:G$1006)/COUNTIF(AP$6:AP$1006,AP41))</f>
        <v/>
      </c>
      <c r="AR41" s="0" t="e">
        <f aca="false">IF(ROW()&gt;B$3+5,"",POWER(AQ41+H41+T41+V41-Y41-AE41-AH41-AVERAGE(G$6:G$1000),2))</f>
        <v>#VALUE!</v>
      </c>
      <c r="AS41" s="0" t="str">
        <f aca="false">IF(I41="","",((I41-1)*MAX(D$6:D$1000))+D41)</f>
        <v/>
      </c>
      <c r="AT41" s="0" t="str">
        <f aca="false">IF(OR(B$2=1,C$2=1,D$2=1,ROW()&gt;B$3+5),"",SUMIF(AS$6:AS$1006,AS41,G$6:G$1006)/COUNTIF(AS$6:AS$1006,AS41))</f>
        <v/>
      </c>
      <c r="AU41" s="0" t="e">
        <f aca="false">IF(ROW()&gt;B$3+5,"",POWER(AT41+H41+L41+V41-N41-AE41-AK41-AVERAGE(G$6:G$1000),2))</f>
        <v>#VALUE!</v>
      </c>
      <c r="AV41" s="0" t="e">
        <f aca="false">IF(AA41="","",((AA41-1)*MAX(D$6:D$1000))+D41)</f>
        <v>#VALUE!</v>
      </c>
      <c r="AW41" s="0" t="str">
        <f aca="false">IF(OR(B$2=1,C$2=1,E$2=1,ROW()&gt;B$3+5),"",SUMIF(AV$6:AV$1006,AV41,G$6:G$1006)/COUNTIF(AV$6:AV$1006,AV41))</f>
        <v/>
      </c>
      <c r="AX41" s="0" t="e">
        <f aca="false">IF(ROW()&gt;B$3+5,"",POWER(AW41+L41+V41+T41-AB41-AH41-AK41-AVERAGE(G$6:G$1000),2))</f>
        <v>#VALUE!</v>
      </c>
      <c r="AY41" s="0" t="e">
        <f aca="false">IF(P41="","",((P41-1)*MAX(D$6:D$1000))+D41)</f>
        <v>#VALUE!</v>
      </c>
      <c r="AZ41" s="0" t="str">
        <f aca="false">IF(OR(B$2=1,C$2=1,ROW()&gt;B$3+5),"",SUMIF(AY$6:AY$1006,AY41,G$6:G$1006)/COUNTIF(AY$6:AY$1006,AY41))</f>
        <v/>
      </c>
      <c r="BA41" s="0" t="e">
        <f aca="false">IF(ROW()&gt;B$3+5,"",POWER(AZ41+L41+R41+V41-AK41-Q41-BC41-AVERAGE(G$6:G$1000),2))</f>
        <v>#VALUE!</v>
      </c>
      <c r="BB41" s="0" t="e">
        <f aca="false">IF(B41="","",((B41-1)*MAX(D$6:D$1000))+D41)</f>
        <v>#VALUE!</v>
      </c>
      <c r="BC41" s="0" t="str">
        <f aca="false">IF(OR(C$2=1,ROW()&gt;B$3+5),"",SUMIF(BB$6:BB$1006,BB41,G$6:G$1006)/COUNTIF(BB$6:BB$1006,BB41))</f>
        <v/>
      </c>
      <c r="BD41" s="0" t="e">
        <f aca="false">IF(ROW()&gt;B$3+5,"",POWER(BC41-V41-R41+AVERAGE(G$6:G$1000),2))</f>
        <v>#VALUE!</v>
      </c>
      <c r="BE41" s="0" t="e">
        <f aca="false">IF(AM41="","",((AM41-1)*MAX(D$6:D$1000))+D41)</f>
        <v>#VALUE!</v>
      </c>
      <c r="BF41" s="0" t="str">
        <f aca="false">IF(OR(B$2=1,C$2=1,D$2=1,E$2=1,ROW()&gt;B$3+5),"",SUMIF(BE$6:BE$1006,BE41,G$6:G$1006)/COUNTIF(BE$6:BE$1006,BE41))</f>
        <v/>
      </c>
      <c r="BG41" s="0" t="e">
        <f aca="false">IF(ROW()&gt;B$3+5,"",POWER(BF41-H41-T41-L41-V41+Y41+N41+AE41+AB41+AH41+AK41-AN41-AQ41-AT41-AW41+AVERAGE(G$6:G$1000),2))</f>
        <v>#VALUE!</v>
      </c>
    </row>
    <row r="42" customFormat="false" ht="12.75" hidden="false" customHeight="false" outlineLevel="0" collapsed="false">
      <c r="A42" s="7" t="e">
        <f aca="false">substr(ROW()-5,B$3)</f>
        <v>#VALUE!</v>
      </c>
      <c r="B42" s="6" t="e">
        <f aca="false">IF(ROW()&gt;B$3+5,"",subn(B$2*C$2,1,ROW()-5,B$3))</f>
        <v>#VALUE!</v>
      </c>
      <c r="C42" s="2" t="e">
        <f aca="false">IF(ROW()&gt;B$3+5,"",WN(1,B$2,ROW()-5,B$3))</f>
        <v>#VALUE!</v>
      </c>
      <c r="D42" s="2" t="e">
        <f aca="false">IF(ROW()&gt;B$3+5,"",WN(B$2,C$2,ROW()-5,B$3))</f>
        <v>#VALUE!</v>
      </c>
      <c r="E42" s="2" t="e">
        <f aca="false">IF(ROW()&gt;B$3+5,"",bn(B$3,A$2*B$2*C$2*E$2,ROW()-5))</f>
        <v>#VALUE!</v>
      </c>
      <c r="F42" s="2" t="e">
        <f aca="false">IF(ROW()&gt;B$3+5,"",WN(B$2*C$2,E$2,ROW()-5,B$3))</f>
        <v>#VALUE!</v>
      </c>
      <c r="G42" s="8" t="n">
        <v>8</v>
      </c>
      <c r="H42" s="0" t="e">
        <f aca="false">IF(OR(D$2=1,ROW()&gt;B$3+5),"",SUMIF(E$6:E$1006,E42,G$6:G$1006)/COUNTIF(E$6:E$1006,E42))</f>
        <v>#VALUE!</v>
      </c>
      <c r="I42" s="0" t="str">
        <f aca="false">IF(OR(D$2=1,B$2=1,ROW()&gt;B$3+5),"",((C42-1)*MAX(E$6:E$1006))+E42)</f>
        <v/>
      </c>
      <c r="J42" s="0" t="e">
        <f aca="false">IF(OR(D$2=1,ROW()&gt;B$3+5),"",POWER((H42-AVERAGE(G$6:G$1006)),2))</f>
        <v>#VALUE!</v>
      </c>
      <c r="K42" s="0" t="e">
        <f aca="false">IF(ROW()&gt;B$3+5,"",POWER(R42-AVERAGE(G$6:G$1000),2))</f>
        <v>#VALUE!</v>
      </c>
      <c r="L42" s="0" t="str">
        <f aca="false">IF(OR(B$2=1,ROW()&gt;B$3+5),"",SUMIF(C$6:C$1000,C42,G$6:G$1000)/COUNTIF(C$6:C$1000,C42))</f>
        <v/>
      </c>
      <c r="M42" s="0" t="e">
        <f aca="false">IF(ROW()&gt;B$3+5,"",POWER((L42-AVERAGE(G$6:G$1000)),2))</f>
        <v>#VALUE!</v>
      </c>
      <c r="N42" s="0" t="str">
        <f aca="false">IF(OR(B$2=1,D$2=1,ROW()&gt;B$3+5),"",SUMIF(I$6:I$1000,I42,G$6:G$1006)/COUNTIF(I$6:I$1006,I42))</f>
        <v/>
      </c>
      <c r="O42" s="0" t="e">
        <f aca="false">IF(ROW()&gt;B$3+5,"",POWER(N42-H42-L42+AVERAGE(G$6:G$1000),2))</f>
        <v>#VALUE!</v>
      </c>
      <c r="P42" s="0" t="e">
        <f aca="false">IF(B42="","",((B42-1)*MAX(C$6:C$1000))+C42)</f>
        <v>#VALUE!</v>
      </c>
      <c r="Q42" s="0" t="str">
        <f aca="false">IF(OR(B$2=1,ROW()&gt;B$3+5),"",SUMIF(P$6:P$1000,P42,G$6:G$1000)/COUNTIF(P$6:P$1000,P42))</f>
        <v/>
      </c>
      <c r="R42" s="0" t="e">
        <f aca="false">IF(ROW()&gt;B$3+5,"",SUMIF(B$6:B$1006,B42,G$6:G$1006)/COUNTIF(B$6:B$1006,B42))</f>
        <v>#VALUE!</v>
      </c>
      <c r="S42" s="0" t="e">
        <f aca="false">IF(ROW()&gt;B$3+5,"",POWER(Q42-R42-L42+AVERAGE(G$6:G$1000),2))</f>
        <v>#VALUE!</v>
      </c>
      <c r="T42" s="0" t="e">
        <f aca="false">IF(OR(E$2=1,ROW()&gt;B$3+5),"",SUMIF(F$6:F$1000,F42,G$6:G$1000)/COUNTIF(F$6:F$1000,F42))</f>
        <v>#VALUE!</v>
      </c>
      <c r="U42" s="0" t="e">
        <f aca="false">IF(ROW()&gt;B$3+5,"",POWER((T42-AVERAGE(G$6:G$1000)),2))</f>
        <v>#VALUE!</v>
      </c>
      <c r="V42" s="0" t="str">
        <f aca="false">IF(OR(C$2=1,ROW()&gt;B$3+5),"",SUMIF(D$6:D$1006,D42,G$6:G$1006)/COUNTIF(D$6:D$1006,F42))</f>
        <v/>
      </c>
      <c r="W42" s="0" t="e">
        <f aca="false">IF(ROW()&gt;B$3+5,"",POWER((V42-AVERAGE(G$6:G$1006)),2))</f>
        <v>#VALUE!</v>
      </c>
      <c r="X42" s="0" t="e">
        <f aca="false">IF(E42="","",((E42-1)*MAX(F$6:F$1000))+F42)</f>
        <v>#VALUE!</v>
      </c>
      <c r="Y42" s="0" t="e">
        <f aca="false">IF(OR(D$2=1,E$2=1,ROW()&gt;B$3+5),"",SUMIF(X$6:X$1000,X42,G$6:G$1006)/COUNTIF(X$6:X$1006,X42))</f>
        <v>#VALUE!</v>
      </c>
      <c r="Z42" s="0" t="e">
        <f aca="false">IF(ROW()&gt;B$3+5,"",POWER(Y42-H42-T42+AVERAGE(G$6:G$1000),2))</f>
        <v>#VALUE!</v>
      </c>
      <c r="AA42" s="0" t="e">
        <f aca="false">IF(F42="","",((F42-1)*MAX(C$6:C$1000))+C42)</f>
        <v>#VALUE!</v>
      </c>
      <c r="AB42" s="0" t="str">
        <f aca="false">IF(OR(B$2=1,E$2=1,ROW()&gt;B$3+5),"",SUMIF(AA$6:AA$1000,AA42,G$6:G$1006)/COUNTIF(AA$6:AA$1006,AA42))</f>
        <v/>
      </c>
      <c r="AC42" s="0" t="e">
        <f aca="false">IF(ROW()&gt;B$3+5,"",POWER(AB42-L42-T42+AVERAGE(G$6:G$1000),2))</f>
        <v>#VALUE!</v>
      </c>
      <c r="AD42" s="0" t="e">
        <f aca="false">IF(E42="","",((E42-1)*MAX(D$6:D$1000))+D42)</f>
        <v>#VALUE!</v>
      </c>
      <c r="AE42" s="0" t="str">
        <f aca="false">IF(OR(C$2=1,D$2=1,ROW()&gt;B$3+5),"",SUMIF(AD$6:AD$1000,AD42,G$6:G$1006)/COUNTIF(AD$6:AD$1006,AD42))</f>
        <v/>
      </c>
      <c r="AF42" s="0" t="e">
        <f aca="false">IF(ROW()&gt;B$3+5,"",POWER(AE42-H42-V42+AVERAGE(G$6:G$1000),2))</f>
        <v>#VALUE!</v>
      </c>
      <c r="AG42" s="0" t="e">
        <f aca="false">IF(F42="","",((F42-1)*MAX(D$6:D$1000))+D42)</f>
        <v>#VALUE!</v>
      </c>
      <c r="AH42" s="0" t="str">
        <f aca="false">IF(OR(C$2=1,E$2=1,ROW()&gt;B$3+5),"",SUMIF(AG$6:AG$1006,AG42,G$6:G$1006)/COUNTIF(AG$6:AG$1006,AG42))</f>
        <v/>
      </c>
      <c r="AI42" s="0" t="e">
        <f aca="false">IF(ROW()&gt;B$3+5,"",POWER(AH42-V42-T42+AVERAGE(G$6:G$1000),2))</f>
        <v>#VALUE!</v>
      </c>
      <c r="AJ42" s="0" t="e">
        <f aca="false">IF(C42="","",((C42-1)*MAX(D$6:D$1000))+D42)</f>
        <v>#VALUE!</v>
      </c>
      <c r="AK42" s="0" t="str">
        <f aca="false">IF(OR(B$2=1,C$2=1,ROW()&gt;B$3+5),"",SUMIF(AJ$6:AJ$1006,AJ42,G$6:G$1006)/COUNTIF(AJ$6:AJ$1006,AJ42))</f>
        <v/>
      </c>
      <c r="AL42" s="0" t="e">
        <f aca="false">IF(ROW()&gt;B$3+5,"",POWER(AK42-L42-V42+AVERAGE(G$6:G$1000),2))</f>
        <v>#VALUE!</v>
      </c>
      <c r="AM42" s="0" t="e">
        <f aca="false">IF(X42="","",((X42-1)*MAX(C$6:C$1000))+C42)</f>
        <v>#VALUE!</v>
      </c>
      <c r="AN42" s="0" t="str">
        <f aca="false">IF(OR(B$2=1,D$2=1,E$2=1,ROW()&gt;B$3+5),"",SUMIF(AM$6:AM$1006,AM42,G$6:G$1006)/COUNTIF(AM$6:AM$1006,AM42))</f>
        <v/>
      </c>
      <c r="AO42" s="0" t="e">
        <f aca="false">IF(ROW()&gt;B$3+5,"",POWER(AN42+H42+T42+L42-Y42-N42-AB42-AVERAGE(G$6:G$1000),2))</f>
        <v>#VALUE!</v>
      </c>
      <c r="AP42" s="0" t="e">
        <f aca="false">IF(X42="","",((X42-1)*MAX(D$6:D$1000))+D42)</f>
        <v>#VALUE!</v>
      </c>
      <c r="AQ42" s="0" t="str">
        <f aca="false">IF(OR(C$2=1,D$2=1,E$2=1,ROW()&gt;B$3+5),"",SUMIF(AP$6:AP$1006,AP42,G$6:G$1006)/COUNTIF(AP$6:AP$1006,AP42))</f>
        <v/>
      </c>
      <c r="AR42" s="0" t="e">
        <f aca="false">IF(ROW()&gt;B$3+5,"",POWER(AQ42+H42+T42+V42-Y42-AE42-AH42-AVERAGE(G$6:G$1000),2))</f>
        <v>#VALUE!</v>
      </c>
      <c r="AS42" s="0" t="str">
        <f aca="false">IF(I42="","",((I42-1)*MAX(D$6:D$1000))+D42)</f>
        <v/>
      </c>
      <c r="AT42" s="0" t="str">
        <f aca="false">IF(OR(B$2=1,C$2=1,D$2=1,ROW()&gt;B$3+5),"",SUMIF(AS$6:AS$1006,AS42,G$6:G$1006)/COUNTIF(AS$6:AS$1006,AS42))</f>
        <v/>
      </c>
      <c r="AU42" s="0" t="e">
        <f aca="false">IF(ROW()&gt;B$3+5,"",POWER(AT42+H42+L42+V42-N42-AE42-AK42-AVERAGE(G$6:G$1000),2))</f>
        <v>#VALUE!</v>
      </c>
      <c r="AV42" s="0" t="e">
        <f aca="false">IF(AA42="","",((AA42-1)*MAX(D$6:D$1000))+D42)</f>
        <v>#VALUE!</v>
      </c>
      <c r="AW42" s="0" t="str">
        <f aca="false">IF(OR(B$2=1,C$2=1,E$2=1,ROW()&gt;B$3+5),"",SUMIF(AV$6:AV$1006,AV42,G$6:G$1006)/COUNTIF(AV$6:AV$1006,AV42))</f>
        <v/>
      </c>
      <c r="AX42" s="0" t="e">
        <f aca="false">IF(ROW()&gt;B$3+5,"",POWER(AW42+L42+V42+T42-AB42-AH42-AK42-AVERAGE(G$6:G$1000),2))</f>
        <v>#VALUE!</v>
      </c>
      <c r="AY42" s="0" t="e">
        <f aca="false">IF(P42="","",((P42-1)*MAX(D$6:D$1000))+D42)</f>
        <v>#VALUE!</v>
      </c>
      <c r="AZ42" s="0" t="str">
        <f aca="false">IF(OR(B$2=1,C$2=1,ROW()&gt;B$3+5),"",SUMIF(AY$6:AY$1006,AY42,G$6:G$1006)/COUNTIF(AY$6:AY$1006,AY42))</f>
        <v/>
      </c>
      <c r="BA42" s="0" t="e">
        <f aca="false">IF(ROW()&gt;B$3+5,"",POWER(AZ42+L42+R42+V42-AK42-Q42-BC42-AVERAGE(G$6:G$1000),2))</f>
        <v>#VALUE!</v>
      </c>
      <c r="BB42" s="0" t="e">
        <f aca="false">IF(B42="","",((B42-1)*MAX(D$6:D$1000))+D42)</f>
        <v>#VALUE!</v>
      </c>
      <c r="BC42" s="0" t="str">
        <f aca="false">IF(OR(C$2=1,ROW()&gt;B$3+5),"",SUMIF(BB$6:BB$1006,BB42,G$6:G$1006)/COUNTIF(BB$6:BB$1006,BB42))</f>
        <v/>
      </c>
      <c r="BD42" s="0" t="e">
        <f aca="false">IF(ROW()&gt;B$3+5,"",POWER(BC42-V42-R42+AVERAGE(G$6:G$1000),2))</f>
        <v>#VALUE!</v>
      </c>
      <c r="BE42" s="0" t="e">
        <f aca="false">IF(AM42="","",((AM42-1)*MAX(D$6:D$1000))+D42)</f>
        <v>#VALUE!</v>
      </c>
      <c r="BF42" s="0" t="str">
        <f aca="false">IF(OR(B$2=1,C$2=1,D$2=1,E$2=1,ROW()&gt;B$3+5),"",SUMIF(BE$6:BE$1006,BE42,G$6:G$1006)/COUNTIF(BE$6:BE$1006,BE42))</f>
        <v/>
      </c>
      <c r="BG42" s="0" t="e">
        <f aca="false">IF(ROW()&gt;B$3+5,"",POWER(BF42-H42-T42-L42-V42+Y42+N42+AE42+AB42+AH42+AK42-AN42-AQ42-AT42-AW42+AVERAGE(G$6:G$1000),2))</f>
        <v>#VALUE!</v>
      </c>
    </row>
    <row r="43" customFormat="false" ht="12.75" hidden="false" customHeight="false" outlineLevel="0" collapsed="false">
      <c r="A43" s="7" t="e">
        <f aca="false">substr(ROW()-5,B$3)</f>
        <v>#VALUE!</v>
      </c>
      <c r="B43" s="6" t="e">
        <f aca="false">IF(ROW()&gt;B$3+5,"",subn(B$2*C$2,1,ROW()-5,B$3))</f>
        <v>#VALUE!</v>
      </c>
      <c r="C43" s="2" t="e">
        <f aca="false">IF(ROW()&gt;B$3+5,"",WN(1,B$2,ROW()-5,B$3))</f>
        <v>#VALUE!</v>
      </c>
      <c r="D43" s="2" t="e">
        <f aca="false">IF(ROW()&gt;B$3+5,"",WN(B$2,C$2,ROW()-5,B$3))</f>
        <v>#VALUE!</v>
      </c>
      <c r="E43" s="2" t="e">
        <f aca="false">IF(ROW()&gt;B$3+5,"",bn(B$3,A$2*B$2*C$2*E$2,ROW()-5))</f>
        <v>#VALUE!</v>
      </c>
      <c r="F43" s="2" t="e">
        <f aca="false">IF(ROW()&gt;B$3+5,"",WN(B$2*C$2,E$2,ROW()-5,B$3))</f>
        <v>#VALUE!</v>
      </c>
      <c r="G43" s="8" t="n">
        <v>7</v>
      </c>
      <c r="H43" s="0" t="e">
        <f aca="false">IF(OR(D$2=1,ROW()&gt;B$3+5),"",SUMIF(E$6:E$1006,E43,G$6:G$1006)/COUNTIF(E$6:E$1006,E43))</f>
        <v>#VALUE!</v>
      </c>
      <c r="I43" s="0" t="str">
        <f aca="false">IF(OR(D$2=1,B$2=1,ROW()&gt;B$3+5),"",((C43-1)*MAX(E$6:E$1006))+E43)</f>
        <v/>
      </c>
      <c r="J43" s="0" t="e">
        <f aca="false">IF(OR(D$2=1,ROW()&gt;B$3+5),"",POWER((H43-AVERAGE(G$6:G$1006)),2))</f>
        <v>#VALUE!</v>
      </c>
      <c r="K43" s="0" t="e">
        <f aca="false">IF(ROW()&gt;B$3+5,"",POWER(R43-AVERAGE(G$6:G$1000),2))</f>
        <v>#VALUE!</v>
      </c>
      <c r="L43" s="0" t="str">
        <f aca="false">IF(OR(B$2=1,ROW()&gt;B$3+5),"",SUMIF(C$6:C$1000,C43,G$6:G$1000)/COUNTIF(C$6:C$1000,C43))</f>
        <v/>
      </c>
      <c r="M43" s="0" t="e">
        <f aca="false">IF(ROW()&gt;B$3+5,"",POWER((L43-AVERAGE(G$6:G$1000)),2))</f>
        <v>#VALUE!</v>
      </c>
      <c r="N43" s="0" t="str">
        <f aca="false">IF(OR(B$2=1,D$2=1,ROW()&gt;B$3+5),"",SUMIF(I$6:I$1000,I43,G$6:G$1006)/COUNTIF(I$6:I$1006,I43))</f>
        <v/>
      </c>
      <c r="O43" s="0" t="e">
        <f aca="false">IF(ROW()&gt;B$3+5,"",POWER(N43-H43-L43+AVERAGE(G$6:G$1000),2))</f>
        <v>#VALUE!</v>
      </c>
      <c r="P43" s="0" t="e">
        <f aca="false">IF(B43="","",((B43-1)*MAX(C$6:C$1000))+C43)</f>
        <v>#VALUE!</v>
      </c>
      <c r="Q43" s="0" t="str">
        <f aca="false">IF(OR(B$2=1,ROW()&gt;B$3+5),"",SUMIF(P$6:P$1000,P43,G$6:G$1000)/COUNTIF(P$6:P$1000,P43))</f>
        <v/>
      </c>
      <c r="R43" s="0" t="e">
        <f aca="false">IF(ROW()&gt;B$3+5,"",SUMIF(B$6:B$1006,B43,G$6:G$1006)/COUNTIF(B$6:B$1006,B43))</f>
        <v>#VALUE!</v>
      </c>
      <c r="S43" s="0" t="e">
        <f aca="false">IF(ROW()&gt;B$3+5,"",POWER(Q43-R43-L43+AVERAGE(G$6:G$1000),2))</f>
        <v>#VALUE!</v>
      </c>
      <c r="T43" s="0" t="e">
        <f aca="false">IF(OR(E$2=1,ROW()&gt;B$3+5),"",SUMIF(F$6:F$1000,F43,G$6:G$1000)/COUNTIF(F$6:F$1000,F43))</f>
        <v>#VALUE!</v>
      </c>
      <c r="U43" s="0" t="e">
        <f aca="false">IF(ROW()&gt;B$3+5,"",POWER((T43-AVERAGE(G$6:G$1000)),2))</f>
        <v>#VALUE!</v>
      </c>
      <c r="V43" s="0" t="str">
        <f aca="false">IF(OR(C$2=1,ROW()&gt;B$3+5),"",SUMIF(D$6:D$1006,D43,G$6:G$1006)/COUNTIF(D$6:D$1006,F43))</f>
        <v/>
      </c>
      <c r="W43" s="0" t="e">
        <f aca="false">IF(ROW()&gt;B$3+5,"",POWER((V43-AVERAGE(G$6:G$1006)),2))</f>
        <v>#VALUE!</v>
      </c>
      <c r="X43" s="0" t="e">
        <f aca="false">IF(E43="","",((E43-1)*MAX(F$6:F$1000))+F43)</f>
        <v>#VALUE!</v>
      </c>
      <c r="Y43" s="0" t="e">
        <f aca="false">IF(OR(D$2=1,E$2=1,ROW()&gt;B$3+5),"",SUMIF(X$6:X$1000,X43,G$6:G$1006)/COUNTIF(X$6:X$1006,X43))</f>
        <v>#VALUE!</v>
      </c>
      <c r="Z43" s="0" t="e">
        <f aca="false">IF(ROW()&gt;B$3+5,"",POWER(Y43-H43-T43+AVERAGE(G$6:G$1000),2))</f>
        <v>#VALUE!</v>
      </c>
      <c r="AA43" s="0" t="e">
        <f aca="false">IF(F43="","",((F43-1)*MAX(C$6:C$1000))+C43)</f>
        <v>#VALUE!</v>
      </c>
      <c r="AB43" s="0" t="str">
        <f aca="false">IF(OR(B$2=1,E$2=1,ROW()&gt;B$3+5),"",SUMIF(AA$6:AA$1000,AA43,G$6:G$1006)/COUNTIF(AA$6:AA$1006,AA43))</f>
        <v/>
      </c>
      <c r="AC43" s="0" t="e">
        <f aca="false">IF(ROW()&gt;B$3+5,"",POWER(AB43-L43-T43+AVERAGE(G$6:G$1000),2))</f>
        <v>#VALUE!</v>
      </c>
      <c r="AD43" s="0" t="e">
        <f aca="false">IF(E43="","",((E43-1)*MAX(D$6:D$1000))+D43)</f>
        <v>#VALUE!</v>
      </c>
      <c r="AE43" s="0" t="str">
        <f aca="false">IF(OR(C$2=1,D$2=1,ROW()&gt;B$3+5),"",SUMIF(AD$6:AD$1000,AD43,G$6:G$1006)/COUNTIF(AD$6:AD$1006,AD43))</f>
        <v/>
      </c>
      <c r="AF43" s="0" t="e">
        <f aca="false">IF(ROW()&gt;B$3+5,"",POWER(AE43-H43-V43+AVERAGE(G$6:G$1000),2))</f>
        <v>#VALUE!</v>
      </c>
      <c r="AG43" s="0" t="e">
        <f aca="false">IF(F43="","",((F43-1)*MAX(D$6:D$1000))+D43)</f>
        <v>#VALUE!</v>
      </c>
      <c r="AH43" s="0" t="str">
        <f aca="false">IF(OR(C$2=1,E$2=1,ROW()&gt;B$3+5),"",SUMIF(AG$6:AG$1006,AG43,G$6:G$1006)/COUNTIF(AG$6:AG$1006,AG43))</f>
        <v/>
      </c>
      <c r="AI43" s="0" t="e">
        <f aca="false">IF(ROW()&gt;B$3+5,"",POWER(AH43-V43-T43+AVERAGE(G$6:G$1000),2))</f>
        <v>#VALUE!</v>
      </c>
      <c r="AJ43" s="0" t="e">
        <f aca="false">IF(C43="","",((C43-1)*MAX(D$6:D$1000))+D43)</f>
        <v>#VALUE!</v>
      </c>
      <c r="AK43" s="0" t="str">
        <f aca="false">IF(OR(B$2=1,C$2=1,ROW()&gt;B$3+5),"",SUMIF(AJ$6:AJ$1006,AJ43,G$6:G$1006)/COUNTIF(AJ$6:AJ$1006,AJ43))</f>
        <v/>
      </c>
      <c r="AL43" s="0" t="e">
        <f aca="false">IF(ROW()&gt;B$3+5,"",POWER(AK43-L43-V43+AVERAGE(G$6:G$1000),2))</f>
        <v>#VALUE!</v>
      </c>
      <c r="AM43" s="0" t="e">
        <f aca="false">IF(X43="","",((X43-1)*MAX(C$6:C$1000))+C43)</f>
        <v>#VALUE!</v>
      </c>
      <c r="AN43" s="0" t="str">
        <f aca="false">IF(OR(B$2=1,D$2=1,E$2=1,ROW()&gt;B$3+5),"",SUMIF(AM$6:AM$1006,AM43,G$6:G$1006)/COUNTIF(AM$6:AM$1006,AM43))</f>
        <v/>
      </c>
      <c r="AO43" s="0" t="e">
        <f aca="false">IF(ROW()&gt;B$3+5,"",POWER(AN43+H43+T43+L43-Y43-N43-AB43-AVERAGE(G$6:G$1000),2))</f>
        <v>#VALUE!</v>
      </c>
      <c r="AP43" s="0" t="e">
        <f aca="false">IF(X43="","",((X43-1)*MAX(D$6:D$1000))+D43)</f>
        <v>#VALUE!</v>
      </c>
      <c r="AQ43" s="0" t="str">
        <f aca="false">IF(OR(C$2=1,D$2=1,E$2=1,ROW()&gt;B$3+5),"",SUMIF(AP$6:AP$1006,AP43,G$6:G$1006)/COUNTIF(AP$6:AP$1006,AP43))</f>
        <v/>
      </c>
      <c r="AR43" s="0" t="e">
        <f aca="false">IF(ROW()&gt;B$3+5,"",POWER(AQ43+H43+T43+V43-Y43-AE43-AH43-AVERAGE(G$6:G$1000),2))</f>
        <v>#VALUE!</v>
      </c>
      <c r="AS43" s="0" t="str">
        <f aca="false">IF(I43="","",((I43-1)*MAX(D$6:D$1000))+D43)</f>
        <v/>
      </c>
      <c r="AT43" s="0" t="str">
        <f aca="false">IF(OR(B$2=1,C$2=1,D$2=1,ROW()&gt;B$3+5),"",SUMIF(AS$6:AS$1006,AS43,G$6:G$1006)/COUNTIF(AS$6:AS$1006,AS43))</f>
        <v/>
      </c>
      <c r="AU43" s="0" t="e">
        <f aca="false">IF(ROW()&gt;B$3+5,"",POWER(AT43+H43+L43+V43-N43-AE43-AK43-AVERAGE(G$6:G$1000),2))</f>
        <v>#VALUE!</v>
      </c>
      <c r="AV43" s="0" t="e">
        <f aca="false">IF(AA43="","",((AA43-1)*MAX(D$6:D$1000))+D43)</f>
        <v>#VALUE!</v>
      </c>
      <c r="AW43" s="0" t="str">
        <f aca="false">IF(OR(B$2=1,C$2=1,E$2=1,ROW()&gt;B$3+5),"",SUMIF(AV$6:AV$1006,AV43,G$6:G$1006)/COUNTIF(AV$6:AV$1006,AV43))</f>
        <v/>
      </c>
      <c r="AX43" s="0" t="e">
        <f aca="false">IF(ROW()&gt;B$3+5,"",POWER(AW43+L43+V43+T43-AB43-AH43-AK43-AVERAGE(G$6:G$1000),2))</f>
        <v>#VALUE!</v>
      </c>
      <c r="AY43" s="0" t="e">
        <f aca="false">IF(P43="","",((P43-1)*MAX(D$6:D$1000))+D43)</f>
        <v>#VALUE!</v>
      </c>
      <c r="AZ43" s="0" t="str">
        <f aca="false">IF(OR(B$2=1,C$2=1,ROW()&gt;B$3+5),"",SUMIF(AY$6:AY$1006,AY43,G$6:G$1006)/COUNTIF(AY$6:AY$1006,AY43))</f>
        <v/>
      </c>
      <c r="BA43" s="0" t="e">
        <f aca="false">IF(ROW()&gt;B$3+5,"",POWER(AZ43+L43+R43+V43-AK43-Q43-BC43-AVERAGE(G$6:G$1000),2))</f>
        <v>#VALUE!</v>
      </c>
      <c r="BB43" s="0" t="e">
        <f aca="false">IF(B43="","",((B43-1)*MAX(D$6:D$1000))+D43)</f>
        <v>#VALUE!</v>
      </c>
      <c r="BC43" s="0" t="str">
        <f aca="false">IF(OR(C$2=1,ROW()&gt;B$3+5),"",SUMIF(BB$6:BB$1006,BB43,G$6:G$1006)/COUNTIF(BB$6:BB$1006,BB43))</f>
        <v/>
      </c>
      <c r="BD43" s="0" t="e">
        <f aca="false">IF(ROW()&gt;B$3+5,"",POWER(BC43-V43-R43+AVERAGE(G$6:G$1000),2))</f>
        <v>#VALUE!</v>
      </c>
      <c r="BE43" s="0" t="e">
        <f aca="false">IF(AM43="","",((AM43-1)*MAX(D$6:D$1000))+D43)</f>
        <v>#VALUE!</v>
      </c>
      <c r="BF43" s="0" t="str">
        <f aca="false">IF(OR(B$2=1,C$2=1,D$2=1,E$2=1,ROW()&gt;B$3+5),"",SUMIF(BE$6:BE$1006,BE43,G$6:G$1006)/COUNTIF(BE$6:BE$1006,BE43))</f>
        <v/>
      </c>
      <c r="BG43" s="0" t="e">
        <f aca="false">IF(ROW()&gt;B$3+5,"",POWER(BF43-H43-T43-L43-V43+Y43+N43+AE43+AB43+AH43+AK43-AN43-AQ43-AT43-AW43+AVERAGE(G$6:G$1000),2))</f>
        <v>#VALUE!</v>
      </c>
    </row>
    <row r="44" customFormat="false" ht="12.75" hidden="false" customHeight="false" outlineLevel="0" collapsed="false">
      <c r="A44" s="7" t="e">
        <f aca="false">substr(ROW()-5,B$3)</f>
        <v>#VALUE!</v>
      </c>
      <c r="B44" s="6" t="e">
        <f aca="false">IF(ROW()&gt;B$3+5,"",subn(B$2*C$2,1,ROW()-5,B$3))</f>
        <v>#VALUE!</v>
      </c>
      <c r="C44" s="2" t="e">
        <f aca="false">IF(ROW()&gt;B$3+5,"",WN(1,B$2,ROW()-5,B$3))</f>
        <v>#VALUE!</v>
      </c>
      <c r="D44" s="2" t="e">
        <f aca="false">IF(ROW()&gt;B$3+5,"",WN(B$2,C$2,ROW()-5,B$3))</f>
        <v>#VALUE!</v>
      </c>
      <c r="E44" s="2" t="e">
        <f aca="false">IF(ROW()&gt;B$3+5,"",bn(B$3,A$2*B$2*C$2*E$2,ROW()-5))</f>
        <v>#VALUE!</v>
      </c>
      <c r="F44" s="2" t="e">
        <f aca="false">IF(ROW()&gt;B$3+5,"",WN(B$2*C$2,E$2,ROW()-5,B$3))</f>
        <v>#VALUE!</v>
      </c>
      <c r="G44" s="8" t="n">
        <v>13</v>
      </c>
      <c r="H44" s="0" t="e">
        <f aca="false">IF(OR(D$2=1,ROW()&gt;B$3+5),"",SUMIF(E$6:E$1006,E44,G$6:G$1006)/COUNTIF(E$6:E$1006,E44))</f>
        <v>#VALUE!</v>
      </c>
      <c r="I44" s="0" t="str">
        <f aca="false">IF(OR(D$2=1,B$2=1,ROW()&gt;B$3+5),"",((C44-1)*MAX(E$6:E$1006))+E44)</f>
        <v/>
      </c>
      <c r="J44" s="0" t="e">
        <f aca="false">IF(OR(D$2=1,ROW()&gt;B$3+5),"",POWER((H44-AVERAGE(G$6:G$1006)),2))</f>
        <v>#VALUE!</v>
      </c>
      <c r="K44" s="0" t="e">
        <f aca="false">IF(ROW()&gt;B$3+5,"",POWER(R44-AVERAGE(G$6:G$1000),2))</f>
        <v>#VALUE!</v>
      </c>
      <c r="L44" s="0" t="str">
        <f aca="false">IF(OR(B$2=1,ROW()&gt;B$3+5),"",SUMIF(C$6:C$1000,C44,G$6:G$1000)/COUNTIF(C$6:C$1000,C44))</f>
        <v/>
      </c>
      <c r="M44" s="0" t="e">
        <f aca="false">IF(ROW()&gt;B$3+5,"",POWER((L44-AVERAGE(G$6:G$1000)),2))</f>
        <v>#VALUE!</v>
      </c>
      <c r="N44" s="0" t="str">
        <f aca="false">IF(OR(B$2=1,D$2=1,ROW()&gt;B$3+5),"",SUMIF(I$6:I$1000,I44,G$6:G$1006)/COUNTIF(I$6:I$1006,I44))</f>
        <v/>
      </c>
      <c r="O44" s="0" t="e">
        <f aca="false">IF(ROW()&gt;B$3+5,"",POWER(N44-H44-L44+AVERAGE(G$6:G$1000),2))</f>
        <v>#VALUE!</v>
      </c>
      <c r="P44" s="0" t="e">
        <f aca="false">IF(B44="","",((B44-1)*MAX(C$6:C$1000))+C44)</f>
        <v>#VALUE!</v>
      </c>
      <c r="Q44" s="0" t="str">
        <f aca="false">IF(OR(B$2=1,ROW()&gt;B$3+5),"",SUMIF(P$6:P$1000,P44,G$6:G$1000)/COUNTIF(P$6:P$1000,P44))</f>
        <v/>
      </c>
      <c r="R44" s="0" t="e">
        <f aca="false">IF(ROW()&gt;B$3+5,"",SUMIF(B$6:B$1006,B44,G$6:G$1006)/COUNTIF(B$6:B$1006,B44))</f>
        <v>#VALUE!</v>
      </c>
      <c r="S44" s="0" t="e">
        <f aca="false">IF(ROW()&gt;B$3+5,"",POWER(Q44-R44-L44+AVERAGE(G$6:G$1000),2))</f>
        <v>#VALUE!</v>
      </c>
      <c r="T44" s="0" t="e">
        <f aca="false">IF(OR(E$2=1,ROW()&gt;B$3+5),"",SUMIF(F$6:F$1000,F44,G$6:G$1000)/COUNTIF(F$6:F$1000,F44))</f>
        <v>#VALUE!</v>
      </c>
      <c r="U44" s="0" t="e">
        <f aca="false">IF(ROW()&gt;B$3+5,"",POWER((T44-AVERAGE(G$6:G$1000)),2))</f>
        <v>#VALUE!</v>
      </c>
      <c r="V44" s="0" t="str">
        <f aca="false">IF(OR(C$2=1,ROW()&gt;B$3+5),"",SUMIF(D$6:D$1006,D44,G$6:G$1006)/COUNTIF(D$6:D$1006,F44))</f>
        <v/>
      </c>
      <c r="W44" s="0" t="e">
        <f aca="false">IF(ROW()&gt;B$3+5,"",POWER((V44-AVERAGE(G$6:G$1006)),2))</f>
        <v>#VALUE!</v>
      </c>
      <c r="X44" s="0" t="e">
        <f aca="false">IF(E44="","",((E44-1)*MAX(F$6:F$1000))+F44)</f>
        <v>#VALUE!</v>
      </c>
      <c r="Y44" s="0" t="e">
        <f aca="false">IF(OR(D$2=1,E$2=1,ROW()&gt;B$3+5),"",SUMIF(X$6:X$1000,X44,G$6:G$1006)/COUNTIF(X$6:X$1006,X44))</f>
        <v>#VALUE!</v>
      </c>
      <c r="Z44" s="0" t="e">
        <f aca="false">IF(ROW()&gt;B$3+5,"",POWER(Y44-H44-T44+AVERAGE(G$6:G$1000),2))</f>
        <v>#VALUE!</v>
      </c>
      <c r="AA44" s="0" t="e">
        <f aca="false">IF(F44="","",((F44-1)*MAX(C$6:C$1000))+C44)</f>
        <v>#VALUE!</v>
      </c>
      <c r="AB44" s="0" t="str">
        <f aca="false">IF(OR(B$2=1,E$2=1,ROW()&gt;B$3+5),"",SUMIF(AA$6:AA$1000,AA44,G$6:G$1006)/COUNTIF(AA$6:AA$1006,AA44))</f>
        <v/>
      </c>
      <c r="AC44" s="0" t="e">
        <f aca="false">IF(ROW()&gt;B$3+5,"",POWER(AB44-L44-T44+AVERAGE(G$6:G$1000),2))</f>
        <v>#VALUE!</v>
      </c>
      <c r="AD44" s="0" t="e">
        <f aca="false">IF(E44="","",((E44-1)*MAX(D$6:D$1000))+D44)</f>
        <v>#VALUE!</v>
      </c>
      <c r="AE44" s="0" t="str">
        <f aca="false">IF(OR(C$2=1,D$2=1,ROW()&gt;B$3+5),"",SUMIF(AD$6:AD$1000,AD44,G$6:G$1006)/COUNTIF(AD$6:AD$1006,AD44))</f>
        <v/>
      </c>
      <c r="AF44" s="0" t="e">
        <f aca="false">IF(ROW()&gt;B$3+5,"",POWER(AE44-H44-V44+AVERAGE(G$6:G$1000),2))</f>
        <v>#VALUE!</v>
      </c>
      <c r="AG44" s="0" t="e">
        <f aca="false">IF(F44="","",((F44-1)*MAX(D$6:D$1000))+D44)</f>
        <v>#VALUE!</v>
      </c>
      <c r="AH44" s="0" t="str">
        <f aca="false">IF(OR(C$2=1,E$2=1,ROW()&gt;B$3+5),"",SUMIF(AG$6:AG$1006,AG44,G$6:G$1006)/COUNTIF(AG$6:AG$1006,AG44))</f>
        <v/>
      </c>
      <c r="AI44" s="0" t="e">
        <f aca="false">IF(ROW()&gt;B$3+5,"",POWER(AH44-V44-T44+AVERAGE(G$6:G$1000),2))</f>
        <v>#VALUE!</v>
      </c>
      <c r="AJ44" s="0" t="e">
        <f aca="false">IF(C44="","",((C44-1)*MAX(D$6:D$1000))+D44)</f>
        <v>#VALUE!</v>
      </c>
      <c r="AK44" s="0" t="str">
        <f aca="false">IF(OR(B$2=1,C$2=1,ROW()&gt;B$3+5),"",SUMIF(AJ$6:AJ$1006,AJ44,G$6:G$1006)/COUNTIF(AJ$6:AJ$1006,AJ44))</f>
        <v/>
      </c>
      <c r="AL44" s="0" t="e">
        <f aca="false">IF(ROW()&gt;B$3+5,"",POWER(AK44-L44-V44+AVERAGE(G$6:G$1000),2))</f>
        <v>#VALUE!</v>
      </c>
      <c r="AM44" s="0" t="e">
        <f aca="false">IF(X44="","",((X44-1)*MAX(C$6:C$1000))+C44)</f>
        <v>#VALUE!</v>
      </c>
      <c r="AN44" s="0" t="str">
        <f aca="false">IF(OR(B$2=1,D$2=1,E$2=1,ROW()&gt;B$3+5),"",SUMIF(AM$6:AM$1006,AM44,G$6:G$1006)/COUNTIF(AM$6:AM$1006,AM44))</f>
        <v/>
      </c>
      <c r="AO44" s="0" t="e">
        <f aca="false">IF(ROW()&gt;B$3+5,"",POWER(AN44+H44+T44+L44-Y44-N44-AB44-AVERAGE(G$6:G$1000),2))</f>
        <v>#VALUE!</v>
      </c>
      <c r="AP44" s="0" t="e">
        <f aca="false">IF(X44="","",((X44-1)*MAX(D$6:D$1000))+D44)</f>
        <v>#VALUE!</v>
      </c>
      <c r="AQ44" s="0" t="str">
        <f aca="false">IF(OR(C$2=1,D$2=1,E$2=1,ROW()&gt;B$3+5),"",SUMIF(AP$6:AP$1006,AP44,G$6:G$1006)/COUNTIF(AP$6:AP$1006,AP44))</f>
        <v/>
      </c>
      <c r="AR44" s="0" t="e">
        <f aca="false">IF(ROW()&gt;B$3+5,"",POWER(AQ44+H44+T44+V44-Y44-AE44-AH44-AVERAGE(G$6:G$1000),2))</f>
        <v>#VALUE!</v>
      </c>
      <c r="AS44" s="0" t="str">
        <f aca="false">IF(I44="","",((I44-1)*MAX(D$6:D$1000))+D44)</f>
        <v/>
      </c>
      <c r="AT44" s="0" t="str">
        <f aca="false">IF(OR(B$2=1,C$2=1,D$2=1,ROW()&gt;B$3+5),"",SUMIF(AS$6:AS$1006,AS44,G$6:G$1006)/COUNTIF(AS$6:AS$1006,AS44))</f>
        <v/>
      </c>
      <c r="AU44" s="0" t="e">
        <f aca="false">IF(ROW()&gt;B$3+5,"",POWER(AT44+H44+L44+V44-N44-AE44-AK44-AVERAGE(G$6:G$1000),2))</f>
        <v>#VALUE!</v>
      </c>
      <c r="AV44" s="0" t="e">
        <f aca="false">IF(AA44="","",((AA44-1)*MAX(D$6:D$1000))+D44)</f>
        <v>#VALUE!</v>
      </c>
      <c r="AW44" s="0" t="str">
        <f aca="false">IF(OR(B$2=1,C$2=1,E$2=1,ROW()&gt;B$3+5),"",SUMIF(AV$6:AV$1006,AV44,G$6:G$1006)/COUNTIF(AV$6:AV$1006,AV44))</f>
        <v/>
      </c>
      <c r="AX44" s="0" t="e">
        <f aca="false">IF(ROW()&gt;B$3+5,"",POWER(AW44+L44+V44+T44-AB44-AH44-AK44-AVERAGE(G$6:G$1000),2))</f>
        <v>#VALUE!</v>
      </c>
      <c r="AY44" s="0" t="e">
        <f aca="false">IF(P44="","",((P44-1)*MAX(D$6:D$1000))+D44)</f>
        <v>#VALUE!</v>
      </c>
      <c r="AZ44" s="0" t="str">
        <f aca="false">IF(OR(B$2=1,C$2=1,ROW()&gt;B$3+5),"",SUMIF(AY$6:AY$1006,AY44,G$6:G$1006)/COUNTIF(AY$6:AY$1006,AY44))</f>
        <v/>
      </c>
      <c r="BA44" s="0" t="e">
        <f aca="false">IF(ROW()&gt;B$3+5,"",POWER(AZ44+L44+R44+V44-AK44-Q44-BC44-AVERAGE(G$6:G$1000),2))</f>
        <v>#VALUE!</v>
      </c>
      <c r="BB44" s="0" t="e">
        <f aca="false">IF(B44="","",((B44-1)*MAX(D$6:D$1000))+D44)</f>
        <v>#VALUE!</v>
      </c>
      <c r="BC44" s="0" t="str">
        <f aca="false">IF(OR(C$2=1,ROW()&gt;B$3+5),"",SUMIF(BB$6:BB$1006,BB44,G$6:G$1006)/COUNTIF(BB$6:BB$1006,BB44))</f>
        <v/>
      </c>
      <c r="BD44" s="0" t="e">
        <f aca="false">IF(ROW()&gt;B$3+5,"",POWER(BC44-V44-R44+AVERAGE(G$6:G$1000),2))</f>
        <v>#VALUE!</v>
      </c>
      <c r="BE44" s="0" t="e">
        <f aca="false">IF(AM44="","",((AM44-1)*MAX(D$6:D$1000))+D44)</f>
        <v>#VALUE!</v>
      </c>
      <c r="BF44" s="0" t="str">
        <f aca="false">IF(OR(B$2=1,C$2=1,D$2=1,E$2=1,ROW()&gt;B$3+5),"",SUMIF(BE$6:BE$1006,BE44,G$6:G$1006)/COUNTIF(BE$6:BE$1006,BE44))</f>
        <v/>
      </c>
      <c r="BG44" s="0" t="e">
        <f aca="false">IF(ROW()&gt;B$3+5,"",POWER(BF44-H44-T44-L44-V44+Y44+N44+AE44+AB44+AH44+AK44-AN44-AQ44-AT44-AW44+AVERAGE(G$6:G$1000),2))</f>
        <v>#VALUE!</v>
      </c>
    </row>
    <row r="45" customFormat="false" ht="12.75" hidden="false" customHeight="false" outlineLevel="0" collapsed="false">
      <c r="A45" s="7" t="e">
        <f aca="false">substr(ROW()-5,B$3)</f>
        <v>#VALUE!</v>
      </c>
      <c r="B45" s="6" t="e">
        <f aca="false">IF(ROW()&gt;B$3+5,"",subn(B$2*C$2,1,ROW()-5,B$3))</f>
        <v>#VALUE!</v>
      </c>
      <c r="C45" s="2" t="e">
        <f aca="false">IF(ROW()&gt;B$3+5,"",WN(1,B$2,ROW()-5,B$3))</f>
        <v>#VALUE!</v>
      </c>
      <c r="D45" s="2" t="e">
        <f aca="false">IF(ROW()&gt;B$3+5,"",WN(B$2,C$2,ROW()-5,B$3))</f>
        <v>#VALUE!</v>
      </c>
      <c r="E45" s="2" t="e">
        <f aca="false">IF(ROW()&gt;B$3+5,"",bn(B$3,A$2*B$2*C$2*E$2,ROW()-5))</f>
        <v>#VALUE!</v>
      </c>
      <c r="F45" s="2" t="e">
        <f aca="false">IF(ROW()&gt;B$3+5,"",WN(B$2*C$2,E$2,ROW()-5,B$3))</f>
        <v>#VALUE!</v>
      </c>
      <c r="G45" s="8" t="n">
        <v>13</v>
      </c>
      <c r="H45" s="0" t="e">
        <f aca="false">IF(OR(D$2=1,ROW()&gt;B$3+5),"",SUMIF(E$6:E$1006,E45,G$6:G$1006)/COUNTIF(E$6:E$1006,E45))</f>
        <v>#VALUE!</v>
      </c>
      <c r="I45" s="0" t="str">
        <f aca="false">IF(OR(D$2=1,B$2=1,ROW()&gt;B$3+5),"",((C45-1)*MAX(E$6:E$1006))+E45)</f>
        <v/>
      </c>
      <c r="J45" s="0" t="e">
        <f aca="false">IF(OR(D$2=1,ROW()&gt;B$3+5),"",POWER((H45-AVERAGE(G$6:G$1006)),2))</f>
        <v>#VALUE!</v>
      </c>
      <c r="K45" s="0" t="e">
        <f aca="false">IF(ROW()&gt;B$3+5,"",POWER(R45-AVERAGE(G$6:G$1000),2))</f>
        <v>#VALUE!</v>
      </c>
      <c r="L45" s="0" t="str">
        <f aca="false">IF(OR(B$2=1,ROW()&gt;B$3+5),"",SUMIF(C$6:C$1000,C45,G$6:G$1000)/COUNTIF(C$6:C$1000,C45))</f>
        <v/>
      </c>
      <c r="M45" s="0" t="e">
        <f aca="false">IF(ROW()&gt;B$3+5,"",POWER((L45-AVERAGE(G$6:G$1000)),2))</f>
        <v>#VALUE!</v>
      </c>
      <c r="N45" s="0" t="str">
        <f aca="false">IF(OR(B$2=1,D$2=1,ROW()&gt;B$3+5),"",SUMIF(I$6:I$1000,I45,G$6:G$1006)/COUNTIF(I$6:I$1006,I45))</f>
        <v/>
      </c>
      <c r="O45" s="0" t="e">
        <f aca="false">IF(ROW()&gt;B$3+5,"",POWER(N45-H45-L45+AVERAGE(G$6:G$1000),2))</f>
        <v>#VALUE!</v>
      </c>
      <c r="P45" s="0" t="e">
        <f aca="false">IF(B45="","",((B45-1)*MAX(C$6:C$1000))+C45)</f>
        <v>#VALUE!</v>
      </c>
      <c r="Q45" s="0" t="str">
        <f aca="false">IF(OR(B$2=1,ROW()&gt;B$3+5),"",SUMIF(P$6:P$1000,P45,G$6:G$1000)/COUNTIF(P$6:P$1000,P45))</f>
        <v/>
      </c>
      <c r="R45" s="0" t="e">
        <f aca="false">IF(ROW()&gt;B$3+5,"",SUMIF(B$6:B$1006,B45,G$6:G$1006)/COUNTIF(B$6:B$1006,B45))</f>
        <v>#VALUE!</v>
      </c>
      <c r="S45" s="0" t="e">
        <f aca="false">IF(ROW()&gt;B$3+5,"",POWER(Q45-R45-L45+AVERAGE(G$6:G$1000),2))</f>
        <v>#VALUE!</v>
      </c>
      <c r="T45" s="0" t="e">
        <f aca="false">IF(OR(E$2=1,ROW()&gt;B$3+5),"",SUMIF(F$6:F$1000,F45,G$6:G$1000)/COUNTIF(F$6:F$1000,F45))</f>
        <v>#VALUE!</v>
      </c>
      <c r="U45" s="0" t="e">
        <f aca="false">IF(ROW()&gt;B$3+5,"",POWER((T45-AVERAGE(G$6:G$1000)),2))</f>
        <v>#VALUE!</v>
      </c>
      <c r="V45" s="0" t="str">
        <f aca="false">IF(OR(C$2=1,ROW()&gt;B$3+5),"",SUMIF(D$6:D$1006,D45,G$6:G$1006)/COUNTIF(D$6:D$1006,F45))</f>
        <v/>
      </c>
      <c r="W45" s="0" t="e">
        <f aca="false">IF(ROW()&gt;B$3+5,"",POWER((V45-AVERAGE(G$6:G$1006)),2))</f>
        <v>#VALUE!</v>
      </c>
      <c r="X45" s="0" t="e">
        <f aca="false">IF(E45="","",((E45-1)*MAX(F$6:F$1000))+F45)</f>
        <v>#VALUE!</v>
      </c>
      <c r="Y45" s="0" t="e">
        <f aca="false">IF(OR(D$2=1,E$2=1,ROW()&gt;B$3+5),"",SUMIF(X$6:X$1000,X45,G$6:G$1006)/COUNTIF(X$6:X$1006,X45))</f>
        <v>#VALUE!</v>
      </c>
      <c r="Z45" s="0" t="e">
        <f aca="false">IF(ROW()&gt;B$3+5,"",POWER(Y45-H45-T45+AVERAGE(G$6:G$1000),2))</f>
        <v>#VALUE!</v>
      </c>
      <c r="AA45" s="0" t="e">
        <f aca="false">IF(F45="","",((F45-1)*MAX(C$6:C$1000))+C45)</f>
        <v>#VALUE!</v>
      </c>
      <c r="AB45" s="0" t="str">
        <f aca="false">IF(OR(B$2=1,E$2=1,ROW()&gt;B$3+5),"",SUMIF(AA$6:AA$1000,AA45,G$6:G$1006)/COUNTIF(AA$6:AA$1006,AA45))</f>
        <v/>
      </c>
      <c r="AC45" s="0" t="e">
        <f aca="false">IF(ROW()&gt;B$3+5,"",POWER(AB45-L45-T45+AVERAGE(G$6:G$1000),2))</f>
        <v>#VALUE!</v>
      </c>
      <c r="AD45" s="0" t="e">
        <f aca="false">IF(E45="","",((E45-1)*MAX(D$6:D$1000))+D45)</f>
        <v>#VALUE!</v>
      </c>
      <c r="AE45" s="0" t="str">
        <f aca="false">IF(OR(C$2=1,D$2=1,ROW()&gt;B$3+5),"",SUMIF(AD$6:AD$1000,AD45,G$6:G$1006)/COUNTIF(AD$6:AD$1006,AD45))</f>
        <v/>
      </c>
      <c r="AF45" s="0" t="e">
        <f aca="false">IF(ROW()&gt;B$3+5,"",POWER(AE45-H45-V45+AVERAGE(G$6:G$1000),2))</f>
        <v>#VALUE!</v>
      </c>
      <c r="AG45" s="0" t="e">
        <f aca="false">IF(F45="","",((F45-1)*MAX(D$6:D$1000))+D45)</f>
        <v>#VALUE!</v>
      </c>
      <c r="AH45" s="0" t="str">
        <f aca="false">IF(OR(C$2=1,E$2=1,ROW()&gt;B$3+5),"",SUMIF(AG$6:AG$1006,AG45,G$6:G$1006)/COUNTIF(AG$6:AG$1006,AG45))</f>
        <v/>
      </c>
      <c r="AI45" s="0" t="e">
        <f aca="false">IF(ROW()&gt;B$3+5,"",POWER(AH45-V45-T45+AVERAGE(G$6:G$1000),2))</f>
        <v>#VALUE!</v>
      </c>
      <c r="AJ45" s="0" t="e">
        <f aca="false">IF(C45="","",((C45-1)*MAX(D$6:D$1000))+D45)</f>
        <v>#VALUE!</v>
      </c>
      <c r="AK45" s="0" t="str">
        <f aca="false">IF(OR(B$2=1,C$2=1,ROW()&gt;B$3+5),"",SUMIF(AJ$6:AJ$1006,AJ45,G$6:G$1006)/COUNTIF(AJ$6:AJ$1006,AJ45))</f>
        <v/>
      </c>
      <c r="AL45" s="0" t="e">
        <f aca="false">IF(ROW()&gt;B$3+5,"",POWER(AK45-L45-V45+AVERAGE(G$6:G$1000),2))</f>
        <v>#VALUE!</v>
      </c>
      <c r="AM45" s="0" t="e">
        <f aca="false">IF(X45="","",((X45-1)*MAX(C$6:C$1000))+C45)</f>
        <v>#VALUE!</v>
      </c>
      <c r="AN45" s="0" t="str">
        <f aca="false">IF(OR(B$2=1,D$2=1,E$2=1,ROW()&gt;B$3+5),"",SUMIF(AM$6:AM$1006,AM45,G$6:G$1006)/COUNTIF(AM$6:AM$1006,AM45))</f>
        <v/>
      </c>
      <c r="AO45" s="0" t="e">
        <f aca="false">IF(ROW()&gt;B$3+5,"",POWER(AN45+H45+T45+L45-Y45-N45-AB45-AVERAGE(G$6:G$1000),2))</f>
        <v>#VALUE!</v>
      </c>
      <c r="AP45" s="0" t="e">
        <f aca="false">IF(X45="","",((X45-1)*MAX(D$6:D$1000))+D45)</f>
        <v>#VALUE!</v>
      </c>
      <c r="AQ45" s="0" t="str">
        <f aca="false">IF(OR(C$2=1,D$2=1,E$2=1,ROW()&gt;B$3+5),"",SUMIF(AP$6:AP$1006,AP45,G$6:G$1006)/COUNTIF(AP$6:AP$1006,AP45))</f>
        <v/>
      </c>
      <c r="AR45" s="0" t="e">
        <f aca="false">IF(ROW()&gt;B$3+5,"",POWER(AQ45+H45+T45+V45-Y45-AE45-AH45-AVERAGE(G$6:G$1000),2))</f>
        <v>#VALUE!</v>
      </c>
      <c r="AS45" s="0" t="str">
        <f aca="false">IF(I45="","",((I45-1)*MAX(D$6:D$1000))+D45)</f>
        <v/>
      </c>
      <c r="AT45" s="0" t="str">
        <f aca="false">IF(OR(B$2=1,C$2=1,D$2=1,ROW()&gt;B$3+5),"",SUMIF(AS$6:AS$1006,AS45,G$6:G$1006)/COUNTIF(AS$6:AS$1006,AS45))</f>
        <v/>
      </c>
      <c r="AU45" s="0" t="e">
        <f aca="false">IF(ROW()&gt;B$3+5,"",POWER(AT45+H45+L45+V45-N45-AE45-AK45-AVERAGE(G$6:G$1000),2))</f>
        <v>#VALUE!</v>
      </c>
      <c r="AV45" s="0" t="e">
        <f aca="false">IF(AA45="","",((AA45-1)*MAX(D$6:D$1000))+D45)</f>
        <v>#VALUE!</v>
      </c>
      <c r="AW45" s="0" t="str">
        <f aca="false">IF(OR(B$2=1,C$2=1,E$2=1,ROW()&gt;B$3+5),"",SUMIF(AV$6:AV$1006,AV45,G$6:G$1006)/COUNTIF(AV$6:AV$1006,AV45))</f>
        <v/>
      </c>
      <c r="AX45" s="0" t="e">
        <f aca="false">IF(ROW()&gt;B$3+5,"",POWER(AW45+L45+V45+T45-AB45-AH45-AK45-AVERAGE(G$6:G$1000),2))</f>
        <v>#VALUE!</v>
      </c>
      <c r="AY45" s="0" t="e">
        <f aca="false">IF(P45="","",((P45-1)*MAX(D$6:D$1000))+D45)</f>
        <v>#VALUE!</v>
      </c>
      <c r="AZ45" s="0" t="str">
        <f aca="false">IF(OR(B$2=1,C$2=1,ROW()&gt;B$3+5),"",SUMIF(AY$6:AY$1006,AY45,G$6:G$1006)/COUNTIF(AY$6:AY$1006,AY45))</f>
        <v/>
      </c>
      <c r="BA45" s="0" t="e">
        <f aca="false">IF(ROW()&gt;B$3+5,"",POWER(AZ45+L45+R45+V45-AK45-Q45-BC45-AVERAGE(G$6:G$1000),2))</f>
        <v>#VALUE!</v>
      </c>
      <c r="BB45" s="0" t="e">
        <f aca="false">IF(B45="","",((B45-1)*MAX(D$6:D$1000))+D45)</f>
        <v>#VALUE!</v>
      </c>
      <c r="BC45" s="0" t="str">
        <f aca="false">IF(OR(C$2=1,ROW()&gt;B$3+5),"",SUMIF(BB$6:BB$1006,BB45,G$6:G$1006)/COUNTIF(BB$6:BB$1006,BB45))</f>
        <v/>
      </c>
      <c r="BD45" s="0" t="e">
        <f aca="false">IF(ROW()&gt;B$3+5,"",POWER(BC45-V45-R45+AVERAGE(G$6:G$1000),2))</f>
        <v>#VALUE!</v>
      </c>
      <c r="BE45" s="0" t="e">
        <f aca="false">IF(AM45="","",((AM45-1)*MAX(D$6:D$1000))+D45)</f>
        <v>#VALUE!</v>
      </c>
      <c r="BF45" s="0" t="str">
        <f aca="false">IF(OR(B$2=1,C$2=1,D$2=1,E$2=1,ROW()&gt;B$3+5),"",SUMIF(BE$6:BE$1006,BE45,G$6:G$1006)/COUNTIF(BE$6:BE$1006,BE45))</f>
        <v/>
      </c>
      <c r="BG45" s="0" t="e">
        <f aca="false">IF(ROW()&gt;B$3+5,"",POWER(BF45-H45-T45-L45-V45+Y45+N45+AE45+AB45+AH45+AK45-AN45-AQ45-AT45-AW45+AVERAGE(G$6:G$1000),2))</f>
        <v>#VALUE!</v>
      </c>
    </row>
    <row r="46" customFormat="false" ht="12.75" hidden="false" customHeight="false" outlineLevel="0" collapsed="false">
      <c r="A46" s="7" t="e">
        <f aca="false">substr(ROW()-5,B$3)</f>
        <v>#VALUE!</v>
      </c>
      <c r="B46" s="6" t="e">
        <f aca="false">IF(ROW()&gt;B$3+5,"",subn(B$2*C$2,1,ROW()-5,B$3))</f>
        <v>#VALUE!</v>
      </c>
      <c r="C46" s="2" t="e">
        <f aca="false">IF(ROW()&gt;B$3+5,"",WN(1,B$2,ROW()-5,B$3))</f>
        <v>#VALUE!</v>
      </c>
      <c r="D46" s="2" t="e">
        <f aca="false">IF(ROW()&gt;B$3+5,"",WN(B$2,C$2,ROW()-5,B$3))</f>
        <v>#VALUE!</v>
      </c>
      <c r="E46" s="2" t="e">
        <f aca="false">IF(ROW()&gt;B$3+5,"",bn(B$3,A$2*B$2*C$2*E$2,ROW()-5))</f>
        <v>#VALUE!</v>
      </c>
      <c r="F46" s="2" t="e">
        <f aca="false">IF(ROW()&gt;B$3+5,"",WN(B$2*C$2,E$2,ROW()-5,B$3))</f>
        <v>#VALUE!</v>
      </c>
      <c r="G46" s="8" t="n">
        <v>26</v>
      </c>
      <c r="H46" s="0" t="e">
        <f aca="false">IF(OR(D$2=1,ROW()&gt;B$3+5),"",SUMIF(E$6:E$1006,E46,G$6:G$1006)/COUNTIF(E$6:E$1006,E46))</f>
        <v>#VALUE!</v>
      </c>
      <c r="I46" s="0" t="str">
        <f aca="false">IF(OR(D$2=1,B$2=1,ROW()&gt;B$3+5),"",((C46-1)*MAX(E$6:E$1006))+E46)</f>
        <v/>
      </c>
      <c r="J46" s="0" t="e">
        <f aca="false">IF(OR(D$2=1,ROW()&gt;B$3+5),"",POWER((H46-AVERAGE(G$6:G$1006)),2))</f>
        <v>#VALUE!</v>
      </c>
      <c r="K46" s="0" t="e">
        <f aca="false">IF(ROW()&gt;B$3+5,"",POWER(R46-AVERAGE(G$6:G$1000),2))</f>
        <v>#VALUE!</v>
      </c>
      <c r="L46" s="0" t="str">
        <f aca="false">IF(OR(B$2=1,ROW()&gt;B$3+5),"",SUMIF(C$6:C$1000,C46,G$6:G$1000)/COUNTIF(C$6:C$1000,C46))</f>
        <v/>
      </c>
      <c r="M46" s="0" t="e">
        <f aca="false">IF(ROW()&gt;B$3+5,"",POWER((L46-AVERAGE(G$6:G$1000)),2))</f>
        <v>#VALUE!</v>
      </c>
      <c r="N46" s="0" t="str">
        <f aca="false">IF(OR(B$2=1,D$2=1,ROW()&gt;B$3+5),"",SUMIF(I$6:I$1000,I46,G$6:G$1006)/COUNTIF(I$6:I$1006,I46))</f>
        <v/>
      </c>
      <c r="O46" s="0" t="e">
        <f aca="false">IF(ROW()&gt;B$3+5,"",POWER(N46-H46-L46+AVERAGE(G$6:G$1000),2))</f>
        <v>#VALUE!</v>
      </c>
      <c r="P46" s="0" t="e">
        <f aca="false">IF(B46="","",((B46-1)*MAX(C$6:C$1000))+C46)</f>
        <v>#VALUE!</v>
      </c>
      <c r="Q46" s="0" t="str">
        <f aca="false">IF(OR(B$2=1,ROW()&gt;B$3+5),"",SUMIF(P$6:P$1000,P46,G$6:G$1000)/COUNTIF(P$6:P$1000,P46))</f>
        <v/>
      </c>
      <c r="R46" s="0" t="e">
        <f aca="false">IF(ROW()&gt;B$3+5,"",SUMIF(B$6:B$1006,B46,G$6:G$1006)/COUNTIF(B$6:B$1006,B46))</f>
        <v>#VALUE!</v>
      </c>
      <c r="S46" s="0" t="e">
        <f aca="false">IF(ROW()&gt;B$3+5,"",POWER(Q46-R46-L46+AVERAGE(G$6:G$1000),2))</f>
        <v>#VALUE!</v>
      </c>
      <c r="T46" s="0" t="e">
        <f aca="false">IF(OR(E$2=1,ROW()&gt;B$3+5),"",SUMIF(F$6:F$1000,F46,G$6:G$1000)/COUNTIF(F$6:F$1000,F46))</f>
        <v>#VALUE!</v>
      </c>
      <c r="U46" s="0" t="e">
        <f aca="false">IF(ROW()&gt;B$3+5,"",POWER((T46-AVERAGE(G$6:G$1000)),2))</f>
        <v>#VALUE!</v>
      </c>
      <c r="V46" s="0" t="str">
        <f aca="false">IF(OR(C$2=1,ROW()&gt;B$3+5),"",SUMIF(D$6:D$1006,D46,G$6:G$1006)/COUNTIF(D$6:D$1006,F46))</f>
        <v/>
      </c>
      <c r="W46" s="0" t="e">
        <f aca="false">IF(ROW()&gt;B$3+5,"",POWER((V46-AVERAGE(G$6:G$1006)),2))</f>
        <v>#VALUE!</v>
      </c>
      <c r="X46" s="0" t="e">
        <f aca="false">IF(E46="","",((E46-1)*MAX(F$6:F$1000))+F46)</f>
        <v>#VALUE!</v>
      </c>
      <c r="Y46" s="0" t="e">
        <f aca="false">IF(OR(D$2=1,E$2=1,ROW()&gt;B$3+5),"",SUMIF(X$6:X$1000,X46,G$6:G$1006)/COUNTIF(X$6:X$1006,X46))</f>
        <v>#VALUE!</v>
      </c>
      <c r="Z46" s="0" t="e">
        <f aca="false">IF(ROW()&gt;B$3+5,"",POWER(Y46-H46-T46+AVERAGE(G$6:G$1000),2))</f>
        <v>#VALUE!</v>
      </c>
      <c r="AA46" s="0" t="e">
        <f aca="false">IF(F46="","",((F46-1)*MAX(C$6:C$1000))+C46)</f>
        <v>#VALUE!</v>
      </c>
      <c r="AB46" s="0" t="str">
        <f aca="false">IF(OR(B$2=1,E$2=1,ROW()&gt;B$3+5),"",SUMIF(AA$6:AA$1000,AA46,G$6:G$1006)/COUNTIF(AA$6:AA$1006,AA46))</f>
        <v/>
      </c>
      <c r="AC46" s="0" t="e">
        <f aca="false">IF(ROW()&gt;B$3+5,"",POWER(AB46-L46-T46+AVERAGE(G$6:G$1000),2))</f>
        <v>#VALUE!</v>
      </c>
      <c r="AD46" s="0" t="e">
        <f aca="false">IF(E46="","",((E46-1)*MAX(D$6:D$1000))+D46)</f>
        <v>#VALUE!</v>
      </c>
      <c r="AE46" s="0" t="str">
        <f aca="false">IF(OR(C$2=1,D$2=1,ROW()&gt;B$3+5),"",SUMIF(AD$6:AD$1000,AD46,G$6:G$1006)/COUNTIF(AD$6:AD$1006,AD46))</f>
        <v/>
      </c>
      <c r="AF46" s="0" t="e">
        <f aca="false">IF(ROW()&gt;B$3+5,"",POWER(AE46-H46-V46+AVERAGE(G$6:G$1000),2))</f>
        <v>#VALUE!</v>
      </c>
      <c r="AG46" s="0" t="e">
        <f aca="false">IF(F46="","",((F46-1)*MAX(D$6:D$1000))+D46)</f>
        <v>#VALUE!</v>
      </c>
      <c r="AH46" s="0" t="str">
        <f aca="false">IF(OR(C$2=1,E$2=1,ROW()&gt;B$3+5),"",SUMIF(AG$6:AG$1006,AG46,G$6:G$1006)/COUNTIF(AG$6:AG$1006,AG46))</f>
        <v/>
      </c>
      <c r="AI46" s="0" t="e">
        <f aca="false">IF(ROW()&gt;B$3+5,"",POWER(AH46-V46-T46+AVERAGE(G$6:G$1000),2))</f>
        <v>#VALUE!</v>
      </c>
      <c r="AJ46" s="0" t="e">
        <f aca="false">IF(C46="","",((C46-1)*MAX(D$6:D$1000))+D46)</f>
        <v>#VALUE!</v>
      </c>
      <c r="AK46" s="0" t="str">
        <f aca="false">IF(OR(B$2=1,C$2=1,ROW()&gt;B$3+5),"",SUMIF(AJ$6:AJ$1006,AJ46,G$6:G$1006)/COUNTIF(AJ$6:AJ$1006,AJ46))</f>
        <v/>
      </c>
      <c r="AL46" s="0" t="e">
        <f aca="false">IF(ROW()&gt;B$3+5,"",POWER(AK46-L46-V46+AVERAGE(G$6:G$1000),2))</f>
        <v>#VALUE!</v>
      </c>
      <c r="AM46" s="0" t="e">
        <f aca="false">IF(X46="","",((X46-1)*MAX(C$6:C$1000))+C46)</f>
        <v>#VALUE!</v>
      </c>
      <c r="AN46" s="0" t="str">
        <f aca="false">IF(OR(B$2=1,D$2=1,E$2=1,ROW()&gt;B$3+5),"",SUMIF(AM$6:AM$1006,AM46,G$6:G$1006)/COUNTIF(AM$6:AM$1006,AM46))</f>
        <v/>
      </c>
      <c r="AO46" s="0" t="e">
        <f aca="false">IF(ROW()&gt;B$3+5,"",POWER(AN46+H46+T46+L46-Y46-N46-AB46-AVERAGE(G$6:G$1000),2))</f>
        <v>#VALUE!</v>
      </c>
      <c r="AP46" s="0" t="e">
        <f aca="false">IF(X46="","",((X46-1)*MAX(D$6:D$1000))+D46)</f>
        <v>#VALUE!</v>
      </c>
      <c r="AQ46" s="0" t="str">
        <f aca="false">IF(OR(C$2=1,D$2=1,E$2=1,ROW()&gt;B$3+5),"",SUMIF(AP$6:AP$1006,AP46,G$6:G$1006)/COUNTIF(AP$6:AP$1006,AP46))</f>
        <v/>
      </c>
      <c r="AR46" s="0" t="e">
        <f aca="false">IF(ROW()&gt;B$3+5,"",POWER(AQ46+H46+T46+V46-Y46-AE46-AH46-AVERAGE(G$6:G$1000),2))</f>
        <v>#VALUE!</v>
      </c>
      <c r="AS46" s="0" t="str">
        <f aca="false">IF(I46="","",((I46-1)*MAX(D$6:D$1000))+D46)</f>
        <v/>
      </c>
      <c r="AT46" s="0" t="str">
        <f aca="false">IF(OR(B$2=1,C$2=1,D$2=1,ROW()&gt;B$3+5),"",SUMIF(AS$6:AS$1006,AS46,G$6:G$1006)/COUNTIF(AS$6:AS$1006,AS46))</f>
        <v/>
      </c>
      <c r="AU46" s="0" t="e">
        <f aca="false">IF(ROW()&gt;B$3+5,"",POWER(AT46+H46+L46+V46-N46-AE46-AK46-AVERAGE(G$6:G$1000),2))</f>
        <v>#VALUE!</v>
      </c>
      <c r="AV46" s="0" t="e">
        <f aca="false">IF(AA46="","",((AA46-1)*MAX(D$6:D$1000))+D46)</f>
        <v>#VALUE!</v>
      </c>
      <c r="AW46" s="0" t="str">
        <f aca="false">IF(OR(B$2=1,C$2=1,E$2=1,ROW()&gt;B$3+5),"",SUMIF(AV$6:AV$1006,AV46,G$6:G$1006)/COUNTIF(AV$6:AV$1006,AV46))</f>
        <v/>
      </c>
      <c r="AX46" s="0" t="e">
        <f aca="false">IF(ROW()&gt;B$3+5,"",POWER(AW46+L46+V46+T46-AB46-AH46-AK46-AVERAGE(G$6:G$1000),2))</f>
        <v>#VALUE!</v>
      </c>
      <c r="AY46" s="0" t="e">
        <f aca="false">IF(P46="","",((P46-1)*MAX(D$6:D$1000))+D46)</f>
        <v>#VALUE!</v>
      </c>
      <c r="AZ46" s="0" t="str">
        <f aca="false">IF(OR(B$2=1,C$2=1,ROW()&gt;B$3+5),"",SUMIF(AY$6:AY$1006,AY46,G$6:G$1006)/COUNTIF(AY$6:AY$1006,AY46))</f>
        <v/>
      </c>
      <c r="BA46" s="0" t="e">
        <f aca="false">IF(ROW()&gt;B$3+5,"",POWER(AZ46+L46+R46+V46-AK46-Q46-BC46-AVERAGE(G$6:G$1000),2))</f>
        <v>#VALUE!</v>
      </c>
      <c r="BB46" s="0" t="e">
        <f aca="false">IF(B46="","",((B46-1)*MAX(D$6:D$1000))+D46)</f>
        <v>#VALUE!</v>
      </c>
      <c r="BC46" s="0" t="str">
        <f aca="false">IF(OR(C$2=1,ROW()&gt;B$3+5),"",SUMIF(BB$6:BB$1006,BB46,G$6:G$1006)/COUNTIF(BB$6:BB$1006,BB46))</f>
        <v/>
      </c>
      <c r="BD46" s="0" t="e">
        <f aca="false">IF(ROW()&gt;B$3+5,"",POWER(BC46-V46-R46+AVERAGE(G$6:G$1000),2))</f>
        <v>#VALUE!</v>
      </c>
      <c r="BE46" s="0" t="e">
        <f aca="false">IF(AM46="","",((AM46-1)*MAX(D$6:D$1000))+D46)</f>
        <v>#VALUE!</v>
      </c>
      <c r="BF46" s="0" t="str">
        <f aca="false">IF(OR(B$2=1,C$2=1,D$2=1,E$2=1,ROW()&gt;B$3+5),"",SUMIF(BE$6:BE$1006,BE46,G$6:G$1006)/COUNTIF(BE$6:BE$1006,BE46))</f>
        <v/>
      </c>
      <c r="BG46" s="0" t="e">
        <f aca="false">IF(ROW()&gt;B$3+5,"",POWER(BF46-H46-T46-L46-V46+Y46+N46+AE46+AB46+AH46+AK46-AN46-AQ46-AT46-AW46+AVERAGE(G$6:G$1000),2))</f>
        <v>#VALUE!</v>
      </c>
    </row>
    <row r="47" customFormat="false" ht="12.75" hidden="false" customHeight="false" outlineLevel="0" collapsed="false">
      <c r="A47" s="7" t="e">
        <f aca="false">substr(ROW()-5,B$3)</f>
        <v>#VALUE!</v>
      </c>
      <c r="B47" s="6" t="e">
        <f aca="false">IF(ROW()&gt;B$3+5,"",subn(B$2*C$2,1,ROW()-5,B$3))</f>
        <v>#VALUE!</v>
      </c>
      <c r="C47" s="2" t="e">
        <f aca="false">IF(ROW()&gt;B$3+5,"",WN(1,B$2,ROW()-5,B$3))</f>
        <v>#VALUE!</v>
      </c>
      <c r="D47" s="2" t="e">
        <f aca="false">IF(ROW()&gt;B$3+5,"",WN(B$2,C$2,ROW()-5,B$3))</f>
        <v>#VALUE!</v>
      </c>
      <c r="E47" s="2" t="e">
        <f aca="false">IF(ROW()&gt;B$3+5,"",bn(B$3,A$2*B$2*C$2*E$2,ROW()-5))</f>
        <v>#VALUE!</v>
      </c>
      <c r="F47" s="2" t="e">
        <f aca="false">IF(ROW()&gt;B$3+5,"",WN(B$2*C$2,E$2,ROW()-5,B$3))</f>
        <v>#VALUE!</v>
      </c>
      <c r="G47" s="8" t="n">
        <v>17</v>
      </c>
      <c r="H47" s="0" t="e">
        <f aca="false">IF(OR(D$2=1,ROW()&gt;B$3+5),"",SUMIF(E$6:E$1006,E47,G$6:G$1006)/COUNTIF(E$6:E$1006,E47))</f>
        <v>#VALUE!</v>
      </c>
      <c r="I47" s="0" t="str">
        <f aca="false">IF(OR(D$2=1,B$2=1,ROW()&gt;B$3+5),"",((C47-1)*MAX(E$6:E$1006))+E47)</f>
        <v/>
      </c>
      <c r="J47" s="0" t="e">
        <f aca="false">IF(OR(D$2=1,ROW()&gt;B$3+5),"",POWER((H47-AVERAGE(G$6:G$1006)),2))</f>
        <v>#VALUE!</v>
      </c>
      <c r="K47" s="0" t="e">
        <f aca="false">IF(ROW()&gt;B$3+5,"",POWER(R47-AVERAGE(G$6:G$1000),2))</f>
        <v>#VALUE!</v>
      </c>
      <c r="L47" s="0" t="str">
        <f aca="false">IF(OR(B$2=1,ROW()&gt;B$3+5),"",SUMIF(C$6:C$1000,C47,G$6:G$1000)/COUNTIF(C$6:C$1000,C47))</f>
        <v/>
      </c>
      <c r="M47" s="0" t="e">
        <f aca="false">IF(ROW()&gt;B$3+5,"",POWER((L47-AVERAGE(G$6:G$1000)),2))</f>
        <v>#VALUE!</v>
      </c>
      <c r="N47" s="0" t="str">
        <f aca="false">IF(OR(B$2=1,D$2=1,ROW()&gt;B$3+5),"",SUMIF(I$6:I$1000,I47,G$6:G$1006)/COUNTIF(I$6:I$1006,I47))</f>
        <v/>
      </c>
      <c r="O47" s="0" t="e">
        <f aca="false">IF(ROW()&gt;B$3+5,"",POWER(N47-H47-L47+AVERAGE(G$6:G$1000),2))</f>
        <v>#VALUE!</v>
      </c>
      <c r="P47" s="0" t="e">
        <f aca="false">IF(B47="","",((B47-1)*MAX(C$6:C$1000))+C47)</f>
        <v>#VALUE!</v>
      </c>
      <c r="Q47" s="0" t="str">
        <f aca="false">IF(OR(B$2=1,ROW()&gt;B$3+5),"",SUMIF(P$6:P$1000,P47,G$6:G$1000)/COUNTIF(P$6:P$1000,P47))</f>
        <v/>
      </c>
      <c r="R47" s="0" t="e">
        <f aca="false">IF(ROW()&gt;B$3+5,"",SUMIF(B$6:B$1006,B47,G$6:G$1006)/COUNTIF(B$6:B$1006,B47))</f>
        <v>#VALUE!</v>
      </c>
      <c r="S47" s="0" t="e">
        <f aca="false">IF(ROW()&gt;B$3+5,"",POWER(Q47-R47-L47+AVERAGE(G$6:G$1000),2))</f>
        <v>#VALUE!</v>
      </c>
      <c r="T47" s="0" t="e">
        <f aca="false">IF(OR(E$2=1,ROW()&gt;B$3+5),"",SUMIF(F$6:F$1000,F47,G$6:G$1000)/COUNTIF(F$6:F$1000,F47))</f>
        <v>#VALUE!</v>
      </c>
      <c r="U47" s="0" t="e">
        <f aca="false">IF(ROW()&gt;B$3+5,"",POWER((T47-AVERAGE(G$6:G$1000)),2))</f>
        <v>#VALUE!</v>
      </c>
      <c r="V47" s="0" t="str">
        <f aca="false">IF(OR(C$2=1,ROW()&gt;B$3+5),"",SUMIF(D$6:D$1006,D47,G$6:G$1006)/COUNTIF(D$6:D$1006,F47))</f>
        <v/>
      </c>
      <c r="W47" s="0" t="e">
        <f aca="false">IF(ROW()&gt;B$3+5,"",POWER((V47-AVERAGE(G$6:G$1006)),2))</f>
        <v>#VALUE!</v>
      </c>
      <c r="X47" s="0" t="e">
        <f aca="false">IF(E47="","",((E47-1)*MAX(F$6:F$1000))+F47)</f>
        <v>#VALUE!</v>
      </c>
      <c r="Y47" s="0" t="e">
        <f aca="false">IF(OR(D$2=1,E$2=1,ROW()&gt;B$3+5),"",SUMIF(X$6:X$1000,X47,G$6:G$1006)/COUNTIF(X$6:X$1006,X47))</f>
        <v>#VALUE!</v>
      </c>
      <c r="Z47" s="0" t="e">
        <f aca="false">IF(ROW()&gt;B$3+5,"",POWER(Y47-H47-T47+AVERAGE(G$6:G$1000),2))</f>
        <v>#VALUE!</v>
      </c>
      <c r="AA47" s="0" t="e">
        <f aca="false">IF(F47="","",((F47-1)*MAX(C$6:C$1000))+C47)</f>
        <v>#VALUE!</v>
      </c>
      <c r="AB47" s="0" t="str">
        <f aca="false">IF(OR(B$2=1,E$2=1,ROW()&gt;B$3+5),"",SUMIF(AA$6:AA$1000,AA47,G$6:G$1006)/COUNTIF(AA$6:AA$1006,AA47))</f>
        <v/>
      </c>
      <c r="AC47" s="0" t="e">
        <f aca="false">IF(ROW()&gt;B$3+5,"",POWER(AB47-L47-T47+AVERAGE(G$6:G$1000),2))</f>
        <v>#VALUE!</v>
      </c>
      <c r="AD47" s="0" t="e">
        <f aca="false">IF(E47="","",((E47-1)*MAX(D$6:D$1000))+D47)</f>
        <v>#VALUE!</v>
      </c>
      <c r="AE47" s="0" t="str">
        <f aca="false">IF(OR(C$2=1,D$2=1,ROW()&gt;B$3+5),"",SUMIF(AD$6:AD$1000,AD47,G$6:G$1006)/COUNTIF(AD$6:AD$1006,AD47))</f>
        <v/>
      </c>
      <c r="AF47" s="0" t="e">
        <f aca="false">IF(ROW()&gt;B$3+5,"",POWER(AE47-H47-V47+AVERAGE(G$6:G$1000),2))</f>
        <v>#VALUE!</v>
      </c>
      <c r="AG47" s="0" t="e">
        <f aca="false">IF(F47="","",((F47-1)*MAX(D$6:D$1000))+D47)</f>
        <v>#VALUE!</v>
      </c>
      <c r="AH47" s="0" t="str">
        <f aca="false">IF(OR(C$2=1,E$2=1,ROW()&gt;B$3+5),"",SUMIF(AG$6:AG$1006,AG47,G$6:G$1006)/COUNTIF(AG$6:AG$1006,AG47))</f>
        <v/>
      </c>
      <c r="AI47" s="0" t="e">
        <f aca="false">IF(ROW()&gt;B$3+5,"",POWER(AH47-V47-T47+AVERAGE(G$6:G$1000),2))</f>
        <v>#VALUE!</v>
      </c>
      <c r="AJ47" s="0" t="e">
        <f aca="false">IF(C47="","",((C47-1)*MAX(D$6:D$1000))+D47)</f>
        <v>#VALUE!</v>
      </c>
      <c r="AK47" s="0" t="str">
        <f aca="false">IF(OR(B$2=1,C$2=1,ROW()&gt;B$3+5),"",SUMIF(AJ$6:AJ$1006,AJ47,G$6:G$1006)/COUNTIF(AJ$6:AJ$1006,AJ47))</f>
        <v/>
      </c>
      <c r="AL47" s="0" t="e">
        <f aca="false">IF(ROW()&gt;B$3+5,"",POWER(AK47-L47-V47+AVERAGE(G$6:G$1000),2))</f>
        <v>#VALUE!</v>
      </c>
      <c r="AM47" s="0" t="e">
        <f aca="false">IF(X47="","",((X47-1)*MAX(C$6:C$1000))+C47)</f>
        <v>#VALUE!</v>
      </c>
      <c r="AN47" s="0" t="str">
        <f aca="false">IF(OR(B$2=1,D$2=1,E$2=1,ROW()&gt;B$3+5),"",SUMIF(AM$6:AM$1006,AM47,G$6:G$1006)/COUNTIF(AM$6:AM$1006,AM47))</f>
        <v/>
      </c>
      <c r="AO47" s="0" t="e">
        <f aca="false">IF(ROW()&gt;B$3+5,"",POWER(AN47+H47+T47+L47-Y47-N47-AB47-AVERAGE(G$6:G$1000),2))</f>
        <v>#VALUE!</v>
      </c>
      <c r="AP47" s="0" t="e">
        <f aca="false">IF(X47="","",((X47-1)*MAX(D$6:D$1000))+D47)</f>
        <v>#VALUE!</v>
      </c>
      <c r="AQ47" s="0" t="str">
        <f aca="false">IF(OR(C$2=1,D$2=1,E$2=1,ROW()&gt;B$3+5),"",SUMIF(AP$6:AP$1006,AP47,G$6:G$1006)/COUNTIF(AP$6:AP$1006,AP47))</f>
        <v/>
      </c>
      <c r="AR47" s="0" t="e">
        <f aca="false">IF(ROW()&gt;B$3+5,"",POWER(AQ47+H47+T47+V47-Y47-AE47-AH47-AVERAGE(G$6:G$1000),2))</f>
        <v>#VALUE!</v>
      </c>
      <c r="AS47" s="0" t="str">
        <f aca="false">IF(I47="","",((I47-1)*MAX(D$6:D$1000))+D47)</f>
        <v/>
      </c>
      <c r="AT47" s="0" t="str">
        <f aca="false">IF(OR(B$2=1,C$2=1,D$2=1,ROW()&gt;B$3+5),"",SUMIF(AS$6:AS$1006,AS47,G$6:G$1006)/COUNTIF(AS$6:AS$1006,AS47))</f>
        <v/>
      </c>
      <c r="AU47" s="0" t="e">
        <f aca="false">IF(ROW()&gt;B$3+5,"",POWER(AT47+H47+L47+V47-N47-AE47-AK47-AVERAGE(G$6:G$1000),2))</f>
        <v>#VALUE!</v>
      </c>
      <c r="AV47" s="0" t="e">
        <f aca="false">IF(AA47="","",((AA47-1)*MAX(D$6:D$1000))+D47)</f>
        <v>#VALUE!</v>
      </c>
      <c r="AW47" s="0" t="str">
        <f aca="false">IF(OR(B$2=1,C$2=1,E$2=1,ROW()&gt;B$3+5),"",SUMIF(AV$6:AV$1006,AV47,G$6:G$1006)/COUNTIF(AV$6:AV$1006,AV47))</f>
        <v/>
      </c>
      <c r="AX47" s="0" t="e">
        <f aca="false">IF(ROW()&gt;B$3+5,"",POWER(AW47+L47+V47+T47-AB47-AH47-AK47-AVERAGE(G$6:G$1000),2))</f>
        <v>#VALUE!</v>
      </c>
      <c r="AY47" s="0" t="e">
        <f aca="false">IF(P47="","",((P47-1)*MAX(D$6:D$1000))+D47)</f>
        <v>#VALUE!</v>
      </c>
      <c r="AZ47" s="0" t="str">
        <f aca="false">IF(OR(B$2=1,C$2=1,ROW()&gt;B$3+5),"",SUMIF(AY$6:AY$1006,AY47,G$6:G$1006)/COUNTIF(AY$6:AY$1006,AY47))</f>
        <v/>
      </c>
      <c r="BA47" s="0" t="e">
        <f aca="false">IF(ROW()&gt;B$3+5,"",POWER(AZ47+L47+R47+V47-AK47-Q47-BC47-AVERAGE(G$6:G$1000),2))</f>
        <v>#VALUE!</v>
      </c>
      <c r="BB47" s="0" t="e">
        <f aca="false">IF(B47="","",((B47-1)*MAX(D$6:D$1000))+D47)</f>
        <v>#VALUE!</v>
      </c>
      <c r="BC47" s="0" t="str">
        <f aca="false">IF(OR(C$2=1,ROW()&gt;B$3+5),"",SUMIF(BB$6:BB$1006,BB47,G$6:G$1006)/COUNTIF(BB$6:BB$1006,BB47))</f>
        <v/>
      </c>
      <c r="BD47" s="0" t="e">
        <f aca="false">IF(ROW()&gt;B$3+5,"",POWER(BC47-V47-R47+AVERAGE(G$6:G$1000),2))</f>
        <v>#VALUE!</v>
      </c>
      <c r="BE47" s="0" t="e">
        <f aca="false">IF(AM47="","",((AM47-1)*MAX(D$6:D$1000))+D47)</f>
        <v>#VALUE!</v>
      </c>
      <c r="BF47" s="0" t="str">
        <f aca="false">IF(OR(B$2=1,C$2=1,D$2=1,E$2=1,ROW()&gt;B$3+5),"",SUMIF(BE$6:BE$1006,BE47,G$6:G$1006)/COUNTIF(BE$6:BE$1006,BE47))</f>
        <v/>
      </c>
      <c r="BG47" s="0" t="e">
        <f aca="false">IF(ROW()&gt;B$3+5,"",POWER(BF47-H47-T47-L47-V47+Y47+N47+AE47+AB47+AH47+AK47-AN47-AQ47-AT47-AW47+AVERAGE(G$6:G$1000),2))</f>
        <v>#VALUE!</v>
      </c>
    </row>
    <row r="48" customFormat="false" ht="12.75" hidden="false" customHeight="false" outlineLevel="0" collapsed="false">
      <c r="A48" s="7" t="e">
        <f aca="false">substr(ROW()-5,B$3)</f>
        <v>#VALUE!</v>
      </c>
      <c r="B48" s="6" t="e">
        <f aca="false">IF(ROW()&gt;B$3+5,"",subn(B$2*C$2,1,ROW()-5,B$3))</f>
        <v>#VALUE!</v>
      </c>
      <c r="C48" s="2" t="e">
        <f aca="false">IF(ROW()&gt;B$3+5,"",WN(1,B$2,ROW()-5,B$3))</f>
        <v>#VALUE!</v>
      </c>
      <c r="D48" s="2" t="e">
        <f aca="false">IF(ROW()&gt;B$3+5,"",WN(B$2,C$2,ROW()-5,B$3))</f>
        <v>#VALUE!</v>
      </c>
      <c r="E48" s="2" t="e">
        <f aca="false">IF(ROW()&gt;B$3+5,"",bn(B$3,A$2*B$2*C$2*E$2,ROW()-5))</f>
        <v>#VALUE!</v>
      </c>
      <c r="F48" s="2" t="e">
        <f aca="false">IF(ROW()&gt;B$3+5,"",WN(B$2*C$2,E$2,ROW()-5,B$3))</f>
        <v>#VALUE!</v>
      </c>
      <c r="G48" s="8" t="n">
        <v>19</v>
      </c>
      <c r="H48" s="0" t="e">
        <f aca="false">IF(OR(D$2=1,ROW()&gt;B$3+5),"",SUMIF(E$6:E$1006,E48,G$6:G$1006)/COUNTIF(E$6:E$1006,E48))</f>
        <v>#VALUE!</v>
      </c>
      <c r="I48" s="0" t="str">
        <f aca="false">IF(OR(D$2=1,B$2=1,ROW()&gt;B$3+5),"",((C48-1)*MAX(E$6:E$1006))+E48)</f>
        <v/>
      </c>
      <c r="J48" s="0" t="e">
        <f aca="false">IF(OR(D$2=1,ROW()&gt;B$3+5),"",POWER((H48-AVERAGE(G$6:G$1006)),2))</f>
        <v>#VALUE!</v>
      </c>
      <c r="K48" s="0" t="e">
        <f aca="false">IF(ROW()&gt;B$3+5,"",POWER(R48-AVERAGE(G$6:G$1000),2))</f>
        <v>#VALUE!</v>
      </c>
      <c r="L48" s="0" t="str">
        <f aca="false">IF(OR(B$2=1,ROW()&gt;B$3+5),"",SUMIF(C$6:C$1000,C48,G$6:G$1000)/COUNTIF(C$6:C$1000,C48))</f>
        <v/>
      </c>
      <c r="M48" s="0" t="e">
        <f aca="false">IF(ROW()&gt;B$3+5,"",POWER((L48-AVERAGE(G$6:G$1000)),2))</f>
        <v>#VALUE!</v>
      </c>
      <c r="N48" s="0" t="str">
        <f aca="false">IF(OR(B$2=1,D$2=1,ROW()&gt;B$3+5),"",SUMIF(I$6:I$1000,I48,G$6:G$1006)/COUNTIF(I$6:I$1006,I48))</f>
        <v/>
      </c>
      <c r="O48" s="0" t="e">
        <f aca="false">IF(ROW()&gt;B$3+5,"",POWER(N48-H48-L48+AVERAGE(G$6:G$1000),2))</f>
        <v>#VALUE!</v>
      </c>
      <c r="P48" s="0" t="e">
        <f aca="false">IF(B48="","",((B48-1)*MAX(C$6:C$1000))+C48)</f>
        <v>#VALUE!</v>
      </c>
      <c r="Q48" s="0" t="str">
        <f aca="false">IF(OR(B$2=1,ROW()&gt;B$3+5),"",SUMIF(P$6:P$1000,P48,G$6:G$1000)/COUNTIF(P$6:P$1000,P48))</f>
        <v/>
      </c>
      <c r="R48" s="0" t="e">
        <f aca="false">IF(ROW()&gt;B$3+5,"",SUMIF(B$6:B$1006,B48,G$6:G$1006)/COUNTIF(B$6:B$1006,B48))</f>
        <v>#VALUE!</v>
      </c>
      <c r="S48" s="0" t="e">
        <f aca="false">IF(ROW()&gt;B$3+5,"",POWER(Q48-R48-L48+AVERAGE(G$6:G$1000),2))</f>
        <v>#VALUE!</v>
      </c>
      <c r="T48" s="0" t="e">
        <f aca="false">IF(OR(E$2=1,ROW()&gt;B$3+5),"",SUMIF(F$6:F$1000,F48,G$6:G$1000)/COUNTIF(F$6:F$1000,F48))</f>
        <v>#VALUE!</v>
      </c>
      <c r="U48" s="0" t="e">
        <f aca="false">IF(ROW()&gt;B$3+5,"",POWER((T48-AVERAGE(G$6:G$1000)),2))</f>
        <v>#VALUE!</v>
      </c>
      <c r="V48" s="0" t="str">
        <f aca="false">IF(OR(C$2=1,ROW()&gt;B$3+5),"",SUMIF(D$6:D$1006,D48,G$6:G$1006)/COUNTIF(D$6:D$1006,F48))</f>
        <v/>
      </c>
      <c r="W48" s="0" t="e">
        <f aca="false">IF(ROW()&gt;B$3+5,"",POWER((V48-AVERAGE(G$6:G$1006)),2))</f>
        <v>#VALUE!</v>
      </c>
      <c r="X48" s="0" t="e">
        <f aca="false">IF(E48="","",((E48-1)*MAX(F$6:F$1000))+F48)</f>
        <v>#VALUE!</v>
      </c>
      <c r="Y48" s="0" t="e">
        <f aca="false">IF(OR(D$2=1,E$2=1,ROW()&gt;B$3+5),"",SUMIF(X$6:X$1000,X48,G$6:G$1006)/COUNTIF(X$6:X$1006,X48))</f>
        <v>#VALUE!</v>
      </c>
      <c r="Z48" s="0" t="e">
        <f aca="false">IF(ROW()&gt;B$3+5,"",POWER(Y48-H48-T48+AVERAGE(G$6:G$1000),2))</f>
        <v>#VALUE!</v>
      </c>
      <c r="AA48" s="0" t="e">
        <f aca="false">IF(F48="","",((F48-1)*MAX(C$6:C$1000))+C48)</f>
        <v>#VALUE!</v>
      </c>
      <c r="AB48" s="0" t="str">
        <f aca="false">IF(OR(B$2=1,E$2=1,ROW()&gt;B$3+5),"",SUMIF(AA$6:AA$1000,AA48,G$6:G$1006)/COUNTIF(AA$6:AA$1006,AA48))</f>
        <v/>
      </c>
      <c r="AC48" s="0" t="e">
        <f aca="false">IF(ROW()&gt;B$3+5,"",POWER(AB48-L48-T48+AVERAGE(G$6:G$1000),2))</f>
        <v>#VALUE!</v>
      </c>
      <c r="AD48" s="0" t="e">
        <f aca="false">IF(E48="","",((E48-1)*MAX(D$6:D$1000))+D48)</f>
        <v>#VALUE!</v>
      </c>
      <c r="AE48" s="0" t="str">
        <f aca="false">IF(OR(C$2=1,D$2=1,ROW()&gt;B$3+5),"",SUMIF(AD$6:AD$1000,AD48,G$6:G$1006)/COUNTIF(AD$6:AD$1006,AD48))</f>
        <v/>
      </c>
      <c r="AF48" s="0" t="e">
        <f aca="false">IF(ROW()&gt;B$3+5,"",POWER(AE48-H48-V48+AVERAGE(G$6:G$1000),2))</f>
        <v>#VALUE!</v>
      </c>
      <c r="AG48" s="0" t="e">
        <f aca="false">IF(F48="","",((F48-1)*MAX(D$6:D$1000))+D48)</f>
        <v>#VALUE!</v>
      </c>
      <c r="AH48" s="0" t="str">
        <f aca="false">IF(OR(C$2=1,E$2=1,ROW()&gt;B$3+5),"",SUMIF(AG$6:AG$1006,AG48,G$6:G$1006)/COUNTIF(AG$6:AG$1006,AG48))</f>
        <v/>
      </c>
      <c r="AI48" s="0" t="e">
        <f aca="false">IF(ROW()&gt;B$3+5,"",POWER(AH48-V48-T48+AVERAGE(G$6:G$1000),2))</f>
        <v>#VALUE!</v>
      </c>
      <c r="AJ48" s="0" t="e">
        <f aca="false">IF(C48="","",((C48-1)*MAX(D$6:D$1000))+D48)</f>
        <v>#VALUE!</v>
      </c>
      <c r="AK48" s="0" t="str">
        <f aca="false">IF(OR(B$2=1,C$2=1,ROW()&gt;B$3+5),"",SUMIF(AJ$6:AJ$1006,AJ48,G$6:G$1006)/COUNTIF(AJ$6:AJ$1006,AJ48))</f>
        <v/>
      </c>
      <c r="AL48" s="0" t="e">
        <f aca="false">IF(ROW()&gt;B$3+5,"",POWER(AK48-L48-V48+AVERAGE(G$6:G$1000),2))</f>
        <v>#VALUE!</v>
      </c>
      <c r="AM48" s="0" t="e">
        <f aca="false">IF(X48="","",((X48-1)*MAX(C$6:C$1000))+C48)</f>
        <v>#VALUE!</v>
      </c>
      <c r="AN48" s="0" t="str">
        <f aca="false">IF(OR(B$2=1,D$2=1,E$2=1,ROW()&gt;B$3+5),"",SUMIF(AM$6:AM$1006,AM48,G$6:G$1006)/COUNTIF(AM$6:AM$1006,AM48))</f>
        <v/>
      </c>
      <c r="AO48" s="0" t="e">
        <f aca="false">IF(ROW()&gt;B$3+5,"",POWER(AN48+H48+T48+L48-Y48-N48-AB48-AVERAGE(G$6:G$1000),2))</f>
        <v>#VALUE!</v>
      </c>
      <c r="AP48" s="0" t="e">
        <f aca="false">IF(X48="","",((X48-1)*MAX(D$6:D$1000))+D48)</f>
        <v>#VALUE!</v>
      </c>
      <c r="AQ48" s="0" t="str">
        <f aca="false">IF(OR(C$2=1,D$2=1,E$2=1,ROW()&gt;B$3+5),"",SUMIF(AP$6:AP$1006,AP48,G$6:G$1006)/COUNTIF(AP$6:AP$1006,AP48))</f>
        <v/>
      </c>
      <c r="AR48" s="0" t="e">
        <f aca="false">IF(ROW()&gt;B$3+5,"",POWER(AQ48+H48+T48+V48-Y48-AE48-AH48-AVERAGE(G$6:G$1000),2))</f>
        <v>#VALUE!</v>
      </c>
      <c r="AS48" s="0" t="str">
        <f aca="false">IF(I48="","",((I48-1)*MAX(D$6:D$1000))+D48)</f>
        <v/>
      </c>
      <c r="AT48" s="0" t="str">
        <f aca="false">IF(OR(B$2=1,C$2=1,D$2=1,ROW()&gt;B$3+5),"",SUMIF(AS$6:AS$1006,AS48,G$6:G$1006)/COUNTIF(AS$6:AS$1006,AS48))</f>
        <v/>
      </c>
      <c r="AU48" s="0" t="e">
        <f aca="false">IF(ROW()&gt;B$3+5,"",POWER(AT48+H48+L48+V48-N48-AE48-AK48-AVERAGE(G$6:G$1000),2))</f>
        <v>#VALUE!</v>
      </c>
      <c r="AV48" s="0" t="e">
        <f aca="false">IF(AA48="","",((AA48-1)*MAX(D$6:D$1000))+D48)</f>
        <v>#VALUE!</v>
      </c>
      <c r="AW48" s="0" t="str">
        <f aca="false">IF(OR(B$2=1,C$2=1,E$2=1,ROW()&gt;B$3+5),"",SUMIF(AV$6:AV$1006,AV48,G$6:G$1006)/COUNTIF(AV$6:AV$1006,AV48))</f>
        <v/>
      </c>
      <c r="AX48" s="0" t="e">
        <f aca="false">IF(ROW()&gt;B$3+5,"",POWER(AW48+L48+V48+T48-AB48-AH48-AK48-AVERAGE(G$6:G$1000),2))</f>
        <v>#VALUE!</v>
      </c>
      <c r="AY48" s="0" t="e">
        <f aca="false">IF(P48="","",((P48-1)*MAX(D$6:D$1000))+D48)</f>
        <v>#VALUE!</v>
      </c>
      <c r="AZ48" s="0" t="str">
        <f aca="false">IF(OR(B$2=1,C$2=1,ROW()&gt;B$3+5),"",SUMIF(AY$6:AY$1006,AY48,G$6:G$1006)/COUNTIF(AY$6:AY$1006,AY48))</f>
        <v/>
      </c>
      <c r="BA48" s="0" t="e">
        <f aca="false">IF(ROW()&gt;B$3+5,"",POWER(AZ48+L48+R48+V48-AK48-Q48-BC48-AVERAGE(G$6:G$1000),2))</f>
        <v>#VALUE!</v>
      </c>
      <c r="BB48" s="0" t="e">
        <f aca="false">IF(B48="","",((B48-1)*MAX(D$6:D$1000))+D48)</f>
        <v>#VALUE!</v>
      </c>
      <c r="BC48" s="0" t="str">
        <f aca="false">IF(OR(C$2=1,ROW()&gt;B$3+5),"",SUMIF(BB$6:BB$1006,BB48,G$6:G$1006)/COUNTIF(BB$6:BB$1006,BB48))</f>
        <v/>
      </c>
      <c r="BD48" s="0" t="e">
        <f aca="false">IF(ROW()&gt;B$3+5,"",POWER(BC48-V48-R48+AVERAGE(G$6:G$1000),2))</f>
        <v>#VALUE!</v>
      </c>
      <c r="BE48" s="0" t="e">
        <f aca="false">IF(AM48="","",((AM48-1)*MAX(D$6:D$1000))+D48)</f>
        <v>#VALUE!</v>
      </c>
      <c r="BF48" s="0" t="str">
        <f aca="false">IF(OR(B$2=1,C$2=1,D$2=1,E$2=1,ROW()&gt;B$3+5),"",SUMIF(BE$6:BE$1006,BE48,G$6:G$1006)/COUNTIF(BE$6:BE$1006,BE48))</f>
        <v/>
      </c>
      <c r="BG48" s="0" t="e">
        <f aca="false">IF(ROW()&gt;B$3+5,"",POWER(BF48-H48-T48-L48-V48+Y48+N48+AE48+AB48+AH48+AK48-AN48-AQ48-AT48-AW48+AVERAGE(G$6:G$1000),2))</f>
        <v>#VALUE!</v>
      </c>
    </row>
    <row r="49" customFormat="false" ht="12.75" hidden="false" customHeight="false" outlineLevel="0" collapsed="false">
      <c r="A49" s="7" t="e">
        <f aca="false">substr(ROW()-5,B$3)</f>
        <v>#VALUE!</v>
      </c>
      <c r="B49" s="6" t="e">
        <f aca="false">IF(ROW()&gt;B$3+5,"",subn(B$2*C$2,1,ROW()-5,B$3))</f>
        <v>#VALUE!</v>
      </c>
      <c r="C49" s="2" t="e">
        <f aca="false">IF(ROW()&gt;B$3+5,"",WN(1,B$2,ROW()-5,B$3))</f>
        <v>#VALUE!</v>
      </c>
      <c r="D49" s="2" t="e">
        <f aca="false">IF(ROW()&gt;B$3+5,"",WN(B$2,C$2,ROW()-5,B$3))</f>
        <v>#VALUE!</v>
      </c>
      <c r="E49" s="2" t="e">
        <f aca="false">IF(ROW()&gt;B$3+5,"",bn(B$3,A$2*B$2*C$2*E$2,ROW()-5))</f>
        <v>#VALUE!</v>
      </c>
      <c r="F49" s="2" t="e">
        <f aca="false">IF(ROW()&gt;B$3+5,"",WN(B$2*C$2,E$2,ROW()-5,B$3))</f>
        <v>#VALUE!</v>
      </c>
      <c r="G49" s="8" t="n">
        <v>14</v>
      </c>
      <c r="H49" s="0" t="e">
        <f aca="false">IF(OR(D$2=1,ROW()&gt;B$3+5),"",SUMIF(E$6:E$1006,E49,G$6:G$1006)/COUNTIF(E$6:E$1006,E49))</f>
        <v>#VALUE!</v>
      </c>
      <c r="I49" s="0" t="str">
        <f aca="false">IF(OR(D$2=1,B$2=1,ROW()&gt;B$3+5),"",((C49-1)*MAX(E$6:E$1006))+E49)</f>
        <v/>
      </c>
      <c r="J49" s="0" t="e">
        <f aca="false">IF(OR(D$2=1,ROW()&gt;B$3+5),"",POWER((H49-AVERAGE(G$6:G$1006)),2))</f>
        <v>#VALUE!</v>
      </c>
      <c r="K49" s="0" t="e">
        <f aca="false">IF(ROW()&gt;B$3+5,"",POWER(R49-AVERAGE(G$6:G$1000),2))</f>
        <v>#VALUE!</v>
      </c>
      <c r="L49" s="0" t="str">
        <f aca="false">IF(OR(B$2=1,ROW()&gt;B$3+5),"",SUMIF(C$6:C$1000,C49,G$6:G$1000)/COUNTIF(C$6:C$1000,C49))</f>
        <v/>
      </c>
      <c r="M49" s="0" t="e">
        <f aca="false">IF(ROW()&gt;B$3+5,"",POWER((L49-AVERAGE(G$6:G$1000)),2))</f>
        <v>#VALUE!</v>
      </c>
      <c r="N49" s="0" t="str">
        <f aca="false">IF(OR(B$2=1,D$2=1,ROW()&gt;B$3+5),"",SUMIF(I$6:I$1000,I49,G$6:G$1006)/COUNTIF(I$6:I$1006,I49))</f>
        <v/>
      </c>
      <c r="O49" s="0" t="e">
        <f aca="false">IF(ROW()&gt;B$3+5,"",POWER(N49-H49-L49+AVERAGE(G$6:G$1000),2))</f>
        <v>#VALUE!</v>
      </c>
      <c r="P49" s="0" t="e">
        <f aca="false">IF(B49="","",((B49-1)*MAX(C$6:C$1000))+C49)</f>
        <v>#VALUE!</v>
      </c>
      <c r="Q49" s="0" t="str">
        <f aca="false">IF(OR(B$2=1,ROW()&gt;B$3+5),"",SUMIF(P$6:P$1000,P49,G$6:G$1000)/COUNTIF(P$6:P$1000,P49))</f>
        <v/>
      </c>
      <c r="R49" s="0" t="e">
        <f aca="false">IF(ROW()&gt;B$3+5,"",SUMIF(B$6:B$1006,B49,G$6:G$1006)/COUNTIF(B$6:B$1006,B49))</f>
        <v>#VALUE!</v>
      </c>
      <c r="S49" s="0" t="e">
        <f aca="false">IF(ROW()&gt;B$3+5,"",POWER(Q49-R49-L49+AVERAGE(G$6:G$1000),2))</f>
        <v>#VALUE!</v>
      </c>
      <c r="T49" s="0" t="e">
        <f aca="false">IF(OR(E$2=1,ROW()&gt;B$3+5),"",SUMIF(F$6:F$1000,F49,G$6:G$1000)/COUNTIF(F$6:F$1000,F49))</f>
        <v>#VALUE!</v>
      </c>
      <c r="U49" s="0" t="e">
        <f aca="false">IF(ROW()&gt;B$3+5,"",POWER((T49-AVERAGE(G$6:G$1000)),2))</f>
        <v>#VALUE!</v>
      </c>
      <c r="V49" s="0" t="str">
        <f aca="false">IF(OR(C$2=1,ROW()&gt;B$3+5),"",SUMIF(D$6:D$1006,D49,G$6:G$1006)/COUNTIF(D$6:D$1006,F49))</f>
        <v/>
      </c>
      <c r="W49" s="0" t="e">
        <f aca="false">IF(ROW()&gt;B$3+5,"",POWER((V49-AVERAGE(G$6:G$1006)),2))</f>
        <v>#VALUE!</v>
      </c>
      <c r="X49" s="0" t="e">
        <f aca="false">IF(E49="","",((E49-1)*MAX(F$6:F$1000))+F49)</f>
        <v>#VALUE!</v>
      </c>
      <c r="Y49" s="0" t="e">
        <f aca="false">IF(OR(D$2=1,E$2=1,ROW()&gt;B$3+5),"",SUMIF(X$6:X$1000,X49,G$6:G$1006)/COUNTIF(X$6:X$1006,X49))</f>
        <v>#VALUE!</v>
      </c>
      <c r="Z49" s="0" t="e">
        <f aca="false">IF(ROW()&gt;B$3+5,"",POWER(Y49-H49-T49+AVERAGE(G$6:G$1000),2))</f>
        <v>#VALUE!</v>
      </c>
      <c r="AA49" s="0" t="e">
        <f aca="false">IF(F49="","",((F49-1)*MAX(C$6:C$1000))+C49)</f>
        <v>#VALUE!</v>
      </c>
      <c r="AB49" s="0" t="str">
        <f aca="false">IF(OR(B$2=1,E$2=1,ROW()&gt;B$3+5),"",SUMIF(AA$6:AA$1000,AA49,G$6:G$1006)/COUNTIF(AA$6:AA$1006,AA49))</f>
        <v/>
      </c>
      <c r="AC49" s="0" t="e">
        <f aca="false">IF(ROW()&gt;B$3+5,"",POWER(AB49-L49-T49+AVERAGE(G$6:G$1000),2))</f>
        <v>#VALUE!</v>
      </c>
      <c r="AD49" s="0" t="e">
        <f aca="false">IF(E49="","",((E49-1)*MAX(D$6:D$1000))+D49)</f>
        <v>#VALUE!</v>
      </c>
      <c r="AE49" s="0" t="str">
        <f aca="false">IF(OR(C$2=1,D$2=1,ROW()&gt;B$3+5),"",SUMIF(AD$6:AD$1000,AD49,G$6:G$1006)/COUNTIF(AD$6:AD$1006,AD49))</f>
        <v/>
      </c>
      <c r="AF49" s="0" t="e">
        <f aca="false">IF(ROW()&gt;B$3+5,"",POWER(AE49-H49-V49+AVERAGE(G$6:G$1000),2))</f>
        <v>#VALUE!</v>
      </c>
      <c r="AG49" s="0" t="e">
        <f aca="false">IF(F49="","",((F49-1)*MAX(D$6:D$1000))+D49)</f>
        <v>#VALUE!</v>
      </c>
      <c r="AH49" s="0" t="str">
        <f aca="false">IF(OR(C$2=1,E$2=1,ROW()&gt;B$3+5),"",SUMIF(AG$6:AG$1006,AG49,G$6:G$1006)/COUNTIF(AG$6:AG$1006,AG49))</f>
        <v/>
      </c>
      <c r="AI49" s="0" t="e">
        <f aca="false">IF(ROW()&gt;B$3+5,"",POWER(AH49-V49-T49+AVERAGE(G$6:G$1000),2))</f>
        <v>#VALUE!</v>
      </c>
      <c r="AJ49" s="0" t="e">
        <f aca="false">IF(C49="","",((C49-1)*MAX(D$6:D$1000))+D49)</f>
        <v>#VALUE!</v>
      </c>
      <c r="AK49" s="0" t="str">
        <f aca="false">IF(OR(B$2=1,C$2=1,ROW()&gt;B$3+5),"",SUMIF(AJ$6:AJ$1006,AJ49,G$6:G$1006)/COUNTIF(AJ$6:AJ$1006,AJ49))</f>
        <v/>
      </c>
      <c r="AL49" s="0" t="e">
        <f aca="false">IF(ROW()&gt;B$3+5,"",POWER(AK49-L49-V49+AVERAGE(G$6:G$1000),2))</f>
        <v>#VALUE!</v>
      </c>
      <c r="AM49" s="0" t="e">
        <f aca="false">IF(X49="","",((X49-1)*MAX(C$6:C$1000))+C49)</f>
        <v>#VALUE!</v>
      </c>
      <c r="AN49" s="0" t="str">
        <f aca="false">IF(OR(B$2=1,D$2=1,E$2=1,ROW()&gt;B$3+5),"",SUMIF(AM$6:AM$1006,AM49,G$6:G$1006)/COUNTIF(AM$6:AM$1006,AM49))</f>
        <v/>
      </c>
      <c r="AO49" s="0" t="e">
        <f aca="false">IF(ROW()&gt;B$3+5,"",POWER(AN49+H49+T49+L49-Y49-N49-AB49-AVERAGE(G$6:G$1000),2))</f>
        <v>#VALUE!</v>
      </c>
      <c r="AP49" s="0" t="e">
        <f aca="false">IF(X49="","",((X49-1)*MAX(D$6:D$1000))+D49)</f>
        <v>#VALUE!</v>
      </c>
      <c r="AQ49" s="0" t="str">
        <f aca="false">IF(OR(C$2=1,D$2=1,E$2=1,ROW()&gt;B$3+5),"",SUMIF(AP$6:AP$1006,AP49,G$6:G$1006)/COUNTIF(AP$6:AP$1006,AP49))</f>
        <v/>
      </c>
      <c r="AR49" s="0" t="e">
        <f aca="false">IF(ROW()&gt;B$3+5,"",POWER(AQ49+H49+T49+V49-Y49-AE49-AH49-AVERAGE(G$6:G$1000),2))</f>
        <v>#VALUE!</v>
      </c>
      <c r="AS49" s="0" t="str">
        <f aca="false">IF(I49="","",((I49-1)*MAX(D$6:D$1000))+D49)</f>
        <v/>
      </c>
      <c r="AT49" s="0" t="str">
        <f aca="false">IF(OR(B$2=1,C$2=1,D$2=1,ROW()&gt;B$3+5),"",SUMIF(AS$6:AS$1006,AS49,G$6:G$1006)/COUNTIF(AS$6:AS$1006,AS49))</f>
        <v/>
      </c>
      <c r="AU49" s="0" t="e">
        <f aca="false">IF(ROW()&gt;B$3+5,"",POWER(AT49+H49+L49+V49-N49-AE49-AK49-AVERAGE(G$6:G$1000),2))</f>
        <v>#VALUE!</v>
      </c>
      <c r="AV49" s="0" t="e">
        <f aca="false">IF(AA49="","",((AA49-1)*MAX(D$6:D$1000))+D49)</f>
        <v>#VALUE!</v>
      </c>
      <c r="AW49" s="0" t="str">
        <f aca="false">IF(OR(B$2=1,C$2=1,E$2=1,ROW()&gt;B$3+5),"",SUMIF(AV$6:AV$1006,AV49,G$6:G$1006)/COUNTIF(AV$6:AV$1006,AV49))</f>
        <v/>
      </c>
      <c r="AX49" s="0" t="e">
        <f aca="false">IF(ROW()&gt;B$3+5,"",POWER(AW49+L49+V49+T49-AB49-AH49-AK49-AVERAGE(G$6:G$1000),2))</f>
        <v>#VALUE!</v>
      </c>
      <c r="AY49" s="0" t="e">
        <f aca="false">IF(P49="","",((P49-1)*MAX(D$6:D$1000))+D49)</f>
        <v>#VALUE!</v>
      </c>
      <c r="AZ49" s="0" t="str">
        <f aca="false">IF(OR(B$2=1,C$2=1,ROW()&gt;B$3+5),"",SUMIF(AY$6:AY$1006,AY49,G$6:G$1006)/COUNTIF(AY$6:AY$1006,AY49))</f>
        <v/>
      </c>
      <c r="BA49" s="0" t="e">
        <f aca="false">IF(ROW()&gt;B$3+5,"",POWER(AZ49+L49+R49+V49-AK49-Q49-BC49-AVERAGE(G$6:G$1000),2))</f>
        <v>#VALUE!</v>
      </c>
      <c r="BB49" s="0" t="e">
        <f aca="false">IF(B49="","",((B49-1)*MAX(D$6:D$1000))+D49)</f>
        <v>#VALUE!</v>
      </c>
      <c r="BC49" s="0" t="str">
        <f aca="false">IF(OR(C$2=1,ROW()&gt;B$3+5),"",SUMIF(BB$6:BB$1006,BB49,G$6:G$1006)/COUNTIF(BB$6:BB$1006,BB49))</f>
        <v/>
      </c>
      <c r="BD49" s="0" t="e">
        <f aca="false">IF(ROW()&gt;B$3+5,"",POWER(BC49-V49-R49+AVERAGE(G$6:G$1000),2))</f>
        <v>#VALUE!</v>
      </c>
      <c r="BE49" s="0" t="e">
        <f aca="false">IF(AM49="","",((AM49-1)*MAX(D$6:D$1000))+D49)</f>
        <v>#VALUE!</v>
      </c>
      <c r="BF49" s="0" t="str">
        <f aca="false">IF(OR(B$2=1,C$2=1,D$2=1,E$2=1,ROW()&gt;B$3+5),"",SUMIF(BE$6:BE$1006,BE49,G$6:G$1006)/COUNTIF(BE$6:BE$1006,BE49))</f>
        <v/>
      </c>
      <c r="BG49" s="0" t="e">
        <f aca="false">IF(ROW()&gt;B$3+5,"",POWER(BF49-H49-T49-L49-V49+Y49+N49+AE49+AB49+AH49+AK49-AN49-AQ49-AT49-AW49+AVERAGE(G$6:G$1000),2))</f>
        <v>#VALUE!</v>
      </c>
    </row>
    <row r="50" customFormat="false" ht="12.75" hidden="false" customHeight="false" outlineLevel="0" collapsed="false">
      <c r="A50" s="7" t="e">
        <f aca="false">substr(ROW()-5,B$3)</f>
        <v>#VALUE!</v>
      </c>
      <c r="B50" s="6" t="e">
        <f aca="false">IF(ROW()&gt;B$3+5,"",subn(B$2*C$2,1,ROW()-5,B$3))</f>
        <v>#VALUE!</v>
      </c>
      <c r="C50" s="2" t="e">
        <f aca="false">IF(ROW()&gt;B$3+5,"",WN(1,B$2,ROW()-5,B$3))</f>
        <v>#VALUE!</v>
      </c>
      <c r="D50" s="2" t="e">
        <f aca="false">IF(ROW()&gt;B$3+5,"",WN(B$2,C$2,ROW()-5,B$3))</f>
        <v>#VALUE!</v>
      </c>
      <c r="E50" s="2" t="e">
        <f aca="false">IF(ROW()&gt;B$3+5,"",bn(B$3,A$2*B$2*C$2*E$2,ROW()-5))</f>
        <v>#VALUE!</v>
      </c>
      <c r="F50" s="2" t="e">
        <f aca="false">IF(ROW()&gt;B$3+5,"",WN(B$2*C$2,E$2,ROW()-5,B$3))</f>
        <v>#VALUE!</v>
      </c>
      <c r="G50" s="8" t="n">
        <v>27</v>
      </c>
      <c r="H50" s="0" t="e">
        <f aca="false">IF(OR(D$2=1,ROW()&gt;B$3+5),"",SUMIF(E$6:E$1006,E50,G$6:G$1006)/COUNTIF(E$6:E$1006,E50))</f>
        <v>#VALUE!</v>
      </c>
      <c r="I50" s="0" t="str">
        <f aca="false">IF(OR(D$2=1,B$2=1,ROW()&gt;B$3+5),"",((C50-1)*MAX(E$6:E$1006))+E50)</f>
        <v/>
      </c>
      <c r="J50" s="0" t="e">
        <f aca="false">IF(OR(D$2=1,ROW()&gt;B$3+5),"",POWER((H50-AVERAGE(G$6:G$1006)),2))</f>
        <v>#VALUE!</v>
      </c>
      <c r="K50" s="0" t="e">
        <f aca="false">IF(ROW()&gt;B$3+5,"",POWER(R50-AVERAGE(G$6:G$1000),2))</f>
        <v>#VALUE!</v>
      </c>
      <c r="L50" s="0" t="str">
        <f aca="false">IF(OR(B$2=1,ROW()&gt;B$3+5),"",SUMIF(C$6:C$1000,C50,G$6:G$1000)/COUNTIF(C$6:C$1000,C50))</f>
        <v/>
      </c>
      <c r="M50" s="0" t="e">
        <f aca="false">IF(ROW()&gt;B$3+5,"",POWER((L50-AVERAGE(G$6:G$1000)),2))</f>
        <v>#VALUE!</v>
      </c>
      <c r="N50" s="0" t="str">
        <f aca="false">IF(OR(B$2=1,D$2=1,ROW()&gt;B$3+5),"",SUMIF(I$6:I$1000,I50,G$6:G$1006)/COUNTIF(I$6:I$1006,I50))</f>
        <v/>
      </c>
      <c r="O50" s="0" t="e">
        <f aca="false">IF(ROW()&gt;B$3+5,"",POWER(N50-H50-L50+AVERAGE(G$6:G$1000),2))</f>
        <v>#VALUE!</v>
      </c>
      <c r="P50" s="0" t="e">
        <f aca="false">IF(B50="","",((B50-1)*MAX(C$6:C$1000))+C50)</f>
        <v>#VALUE!</v>
      </c>
      <c r="Q50" s="0" t="str">
        <f aca="false">IF(OR(B$2=1,ROW()&gt;B$3+5),"",SUMIF(P$6:P$1000,P50,G$6:G$1000)/COUNTIF(P$6:P$1000,P50))</f>
        <v/>
      </c>
      <c r="R50" s="0" t="e">
        <f aca="false">IF(ROW()&gt;B$3+5,"",SUMIF(B$6:B$1006,B50,G$6:G$1006)/COUNTIF(B$6:B$1006,B50))</f>
        <v>#VALUE!</v>
      </c>
      <c r="S50" s="0" t="e">
        <f aca="false">IF(ROW()&gt;B$3+5,"",POWER(Q50-R50-L50+AVERAGE(G$6:G$1000),2))</f>
        <v>#VALUE!</v>
      </c>
      <c r="T50" s="0" t="e">
        <f aca="false">IF(OR(E$2=1,ROW()&gt;B$3+5),"",SUMIF(F$6:F$1000,F50,G$6:G$1000)/COUNTIF(F$6:F$1000,F50))</f>
        <v>#VALUE!</v>
      </c>
      <c r="U50" s="0" t="e">
        <f aca="false">IF(ROW()&gt;B$3+5,"",POWER((T50-AVERAGE(G$6:G$1000)),2))</f>
        <v>#VALUE!</v>
      </c>
      <c r="V50" s="0" t="str">
        <f aca="false">IF(OR(C$2=1,ROW()&gt;B$3+5),"",SUMIF(D$6:D$1006,D50,G$6:G$1006)/COUNTIF(D$6:D$1006,F50))</f>
        <v/>
      </c>
      <c r="W50" s="0" t="e">
        <f aca="false">IF(ROW()&gt;B$3+5,"",POWER((V50-AVERAGE(G$6:G$1006)),2))</f>
        <v>#VALUE!</v>
      </c>
      <c r="X50" s="0" t="e">
        <f aca="false">IF(E50="","",((E50-1)*MAX(F$6:F$1000))+F50)</f>
        <v>#VALUE!</v>
      </c>
      <c r="Y50" s="0" t="e">
        <f aca="false">IF(OR(D$2=1,E$2=1,ROW()&gt;B$3+5),"",SUMIF(X$6:X$1000,X50,G$6:G$1006)/COUNTIF(X$6:X$1006,X50))</f>
        <v>#VALUE!</v>
      </c>
      <c r="Z50" s="0" t="e">
        <f aca="false">IF(ROW()&gt;B$3+5,"",POWER(Y50-H50-T50+AVERAGE(G$6:G$1000),2))</f>
        <v>#VALUE!</v>
      </c>
      <c r="AA50" s="0" t="e">
        <f aca="false">IF(F50="","",((F50-1)*MAX(C$6:C$1000))+C50)</f>
        <v>#VALUE!</v>
      </c>
      <c r="AB50" s="0" t="str">
        <f aca="false">IF(OR(B$2=1,E$2=1,ROW()&gt;B$3+5),"",SUMIF(AA$6:AA$1000,AA50,G$6:G$1006)/COUNTIF(AA$6:AA$1006,AA50))</f>
        <v/>
      </c>
      <c r="AC50" s="0" t="e">
        <f aca="false">IF(ROW()&gt;B$3+5,"",POWER(AB50-L50-T50+AVERAGE(G$6:G$1000),2))</f>
        <v>#VALUE!</v>
      </c>
      <c r="AD50" s="0" t="e">
        <f aca="false">IF(E50="","",((E50-1)*MAX(D$6:D$1000))+D50)</f>
        <v>#VALUE!</v>
      </c>
      <c r="AE50" s="0" t="str">
        <f aca="false">IF(OR(C$2=1,D$2=1,ROW()&gt;B$3+5),"",SUMIF(AD$6:AD$1000,AD50,G$6:G$1006)/COUNTIF(AD$6:AD$1006,AD50))</f>
        <v/>
      </c>
      <c r="AF50" s="0" t="e">
        <f aca="false">IF(ROW()&gt;B$3+5,"",POWER(AE50-H50-V50+AVERAGE(G$6:G$1000),2))</f>
        <v>#VALUE!</v>
      </c>
      <c r="AG50" s="0" t="e">
        <f aca="false">IF(F50="","",((F50-1)*MAX(D$6:D$1000))+D50)</f>
        <v>#VALUE!</v>
      </c>
      <c r="AH50" s="0" t="str">
        <f aca="false">IF(OR(C$2=1,E$2=1,ROW()&gt;B$3+5),"",SUMIF(AG$6:AG$1006,AG50,G$6:G$1006)/COUNTIF(AG$6:AG$1006,AG50))</f>
        <v/>
      </c>
      <c r="AI50" s="0" t="e">
        <f aca="false">IF(ROW()&gt;B$3+5,"",POWER(AH50-V50-T50+AVERAGE(G$6:G$1000),2))</f>
        <v>#VALUE!</v>
      </c>
      <c r="AJ50" s="0" t="e">
        <f aca="false">IF(C50="","",((C50-1)*MAX(D$6:D$1000))+D50)</f>
        <v>#VALUE!</v>
      </c>
      <c r="AK50" s="0" t="str">
        <f aca="false">IF(OR(B$2=1,C$2=1,ROW()&gt;B$3+5),"",SUMIF(AJ$6:AJ$1006,AJ50,G$6:G$1006)/COUNTIF(AJ$6:AJ$1006,AJ50))</f>
        <v/>
      </c>
      <c r="AL50" s="0" t="e">
        <f aca="false">IF(ROW()&gt;B$3+5,"",POWER(AK50-L50-V50+AVERAGE(G$6:G$1000),2))</f>
        <v>#VALUE!</v>
      </c>
      <c r="AM50" s="0" t="e">
        <f aca="false">IF(X50="","",((X50-1)*MAX(C$6:C$1000))+C50)</f>
        <v>#VALUE!</v>
      </c>
      <c r="AN50" s="0" t="str">
        <f aca="false">IF(OR(B$2=1,D$2=1,E$2=1,ROW()&gt;B$3+5),"",SUMIF(AM$6:AM$1006,AM50,G$6:G$1006)/COUNTIF(AM$6:AM$1006,AM50))</f>
        <v/>
      </c>
      <c r="AO50" s="0" t="e">
        <f aca="false">IF(ROW()&gt;B$3+5,"",POWER(AN50+H50+T50+L50-Y50-N50-AB50-AVERAGE(G$6:G$1000),2))</f>
        <v>#VALUE!</v>
      </c>
      <c r="AP50" s="0" t="e">
        <f aca="false">IF(X50="","",((X50-1)*MAX(D$6:D$1000))+D50)</f>
        <v>#VALUE!</v>
      </c>
      <c r="AQ50" s="0" t="str">
        <f aca="false">IF(OR(C$2=1,D$2=1,E$2=1,ROW()&gt;B$3+5),"",SUMIF(AP$6:AP$1006,AP50,G$6:G$1006)/COUNTIF(AP$6:AP$1006,AP50))</f>
        <v/>
      </c>
      <c r="AR50" s="0" t="e">
        <f aca="false">IF(ROW()&gt;B$3+5,"",POWER(AQ50+H50+T50+V50-Y50-AE50-AH50-AVERAGE(G$6:G$1000),2))</f>
        <v>#VALUE!</v>
      </c>
      <c r="AS50" s="0" t="str">
        <f aca="false">IF(I50="","",((I50-1)*MAX(D$6:D$1000))+D50)</f>
        <v/>
      </c>
      <c r="AT50" s="0" t="str">
        <f aca="false">IF(OR(B$2=1,C$2=1,D$2=1,ROW()&gt;B$3+5),"",SUMIF(AS$6:AS$1006,AS50,G$6:G$1006)/COUNTIF(AS$6:AS$1006,AS50))</f>
        <v/>
      </c>
      <c r="AU50" s="0" t="e">
        <f aca="false">IF(ROW()&gt;B$3+5,"",POWER(AT50+H50+L50+V50-N50-AE50-AK50-AVERAGE(G$6:G$1000),2))</f>
        <v>#VALUE!</v>
      </c>
      <c r="AV50" s="0" t="e">
        <f aca="false">IF(AA50="","",((AA50-1)*MAX(D$6:D$1000))+D50)</f>
        <v>#VALUE!</v>
      </c>
      <c r="AW50" s="0" t="str">
        <f aca="false">IF(OR(B$2=1,C$2=1,E$2=1,ROW()&gt;B$3+5),"",SUMIF(AV$6:AV$1006,AV50,G$6:G$1006)/COUNTIF(AV$6:AV$1006,AV50))</f>
        <v/>
      </c>
      <c r="AX50" s="0" t="e">
        <f aca="false">IF(ROW()&gt;B$3+5,"",POWER(AW50+L50+V50+T50-AB50-AH50-AK50-AVERAGE(G$6:G$1000),2))</f>
        <v>#VALUE!</v>
      </c>
      <c r="AY50" s="0" t="e">
        <f aca="false">IF(P50="","",((P50-1)*MAX(D$6:D$1000))+D50)</f>
        <v>#VALUE!</v>
      </c>
      <c r="AZ50" s="0" t="str">
        <f aca="false">IF(OR(B$2=1,C$2=1,ROW()&gt;B$3+5),"",SUMIF(AY$6:AY$1006,AY50,G$6:G$1006)/COUNTIF(AY$6:AY$1006,AY50))</f>
        <v/>
      </c>
      <c r="BA50" s="0" t="e">
        <f aca="false">IF(ROW()&gt;B$3+5,"",POWER(AZ50+L50+R50+V50-AK50-Q50-BC50-AVERAGE(G$6:G$1000),2))</f>
        <v>#VALUE!</v>
      </c>
      <c r="BB50" s="0" t="e">
        <f aca="false">IF(B50="","",((B50-1)*MAX(D$6:D$1000))+D50)</f>
        <v>#VALUE!</v>
      </c>
      <c r="BC50" s="0" t="str">
        <f aca="false">IF(OR(C$2=1,ROW()&gt;B$3+5),"",SUMIF(BB$6:BB$1006,BB50,G$6:G$1006)/COUNTIF(BB$6:BB$1006,BB50))</f>
        <v/>
      </c>
      <c r="BD50" s="0" t="e">
        <f aca="false">IF(ROW()&gt;B$3+5,"",POWER(BC50-V50-R50+AVERAGE(G$6:G$1000),2))</f>
        <v>#VALUE!</v>
      </c>
      <c r="BE50" s="0" t="e">
        <f aca="false">IF(AM50="","",((AM50-1)*MAX(D$6:D$1000))+D50)</f>
        <v>#VALUE!</v>
      </c>
      <c r="BF50" s="0" t="str">
        <f aca="false">IF(OR(B$2=1,C$2=1,D$2=1,E$2=1,ROW()&gt;B$3+5),"",SUMIF(BE$6:BE$1006,BE50,G$6:G$1006)/COUNTIF(BE$6:BE$1006,BE50))</f>
        <v/>
      </c>
      <c r="BG50" s="0" t="e">
        <f aca="false">IF(ROW()&gt;B$3+5,"",POWER(BF50-H50-T50-L50-V50+Y50+N50+AE50+AB50+AH50+AK50-AN50-AQ50-AT50-AW50+AVERAGE(G$6:G$1000),2))</f>
        <v>#VALUE!</v>
      </c>
    </row>
    <row r="51" customFormat="false" ht="12.75" hidden="false" customHeight="false" outlineLevel="0" collapsed="false">
      <c r="A51" s="7" t="e">
        <f aca="false">substr(ROW()-5,B$3)</f>
        <v>#VALUE!</v>
      </c>
      <c r="B51" s="6" t="e">
        <f aca="false">IF(ROW()&gt;B$3+5,"",subn(B$2*C$2,1,ROW()-5,B$3))</f>
        <v>#VALUE!</v>
      </c>
      <c r="C51" s="2" t="e">
        <f aca="false">IF(ROW()&gt;B$3+5,"",WN(1,B$2,ROW()-5,B$3))</f>
        <v>#VALUE!</v>
      </c>
      <c r="D51" s="2" t="e">
        <f aca="false">IF(ROW()&gt;B$3+5,"",WN(B$2,C$2,ROW()-5,B$3))</f>
        <v>#VALUE!</v>
      </c>
      <c r="E51" s="2" t="e">
        <f aca="false">IF(ROW()&gt;B$3+5,"",bn(B$3,A$2*B$2*C$2*E$2,ROW()-5))</f>
        <v>#VALUE!</v>
      </c>
      <c r="F51" s="2" t="e">
        <f aca="false">IF(ROW()&gt;B$3+5,"",WN(B$2*C$2,E$2,ROW()-5,B$3))</f>
        <v>#VALUE!</v>
      </c>
      <c r="G51" s="8" t="n">
        <v>18</v>
      </c>
      <c r="H51" s="0" t="e">
        <f aca="false">IF(OR(D$2=1,ROW()&gt;B$3+5),"",SUMIF(E$6:E$1006,E51,G$6:G$1006)/COUNTIF(E$6:E$1006,E51))</f>
        <v>#VALUE!</v>
      </c>
      <c r="I51" s="0" t="str">
        <f aca="false">IF(OR(D$2=1,B$2=1,ROW()&gt;B$3+5),"",((C51-1)*MAX(E$6:E$1006))+E51)</f>
        <v/>
      </c>
      <c r="J51" s="0" t="e">
        <f aca="false">IF(OR(D$2=1,ROW()&gt;B$3+5),"",POWER((H51-AVERAGE(G$6:G$1006)),2))</f>
        <v>#VALUE!</v>
      </c>
      <c r="K51" s="0" t="e">
        <f aca="false">IF(ROW()&gt;B$3+5,"",POWER(R51-AVERAGE(G$6:G$1000),2))</f>
        <v>#VALUE!</v>
      </c>
      <c r="L51" s="0" t="str">
        <f aca="false">IF(OR(B$2=1,ROW()&gt;B$3+5),"",SUMIF(C$6:C$1000,C51,G$6:G$1000)/COUNTIF(C$6:C$1000,C51))</f>
        <v/>
      </c>
      <c r="M51" s="0" t="e">
        <f aca="false">IF(ROW()&gt;B$3+5,"",POWER((L51-AVERAGE(G$6:G$1000)),2))</f>
        <v>#VALUE!</v>
      </c>
      <c r="N51" s="0" t="str">
        <f aca="false">IF(OR(B$2=1,D$2=1,ROW()&gt;B$3+5),"",SUMIF(I$6:I$1000,I51,G$6:G$1006)/COUNTIF(I$6:I$1006,I51))</f>
        <v/>
      </c>
      <c r="O51" s="0" t="e">
        <f aca="false">IF(ROW()&gt;B$3+5,"",POWER(N51-H51-L51+AVERAGE(G$6:G$1000),2))</f>
        <v>#VALUE!</v>
      </c>
      <c r="P51" s="0" t="e">
        <f aca="false">IF(B51="","",((B51-1)*MAX(C$6:C$1000))+C51)</f>
        <v>#VALUE!</v>
      </c>
      <c r="Q51" s="0" t="str">
        <f aca="false">IF(OR(B$2=1,ROW()&gt;B$3+5),"",SUMIF(P$6:P$1000,P51,G$6:G$1000)/COUNTIF(P$6:P$1000,P51))</f>
        <v/>
      </c>
      <c r="R51" s="0" t="e">
        <f aca="false">IF(ROW()&gt;B$3+5,"",SUMIF(B$6:B$1006,B51,G$6:G$1006)/COUNTIF(B$6:B$1006,B51))</f>
        <v>#VALUE!</v>
      </c>
      <c r="S51" s="0" t="e">
        <f aca="false">IF(ROW()&gt;B$3+5,"",POWER(Q51-R51-L51+AVERAGE(G$6:G$1000),2))</f>
        <v>#VALUE!</v>
      </c>
      <c r="T51" s="0" t="e">
        <f aca="false">IF(OR(E$2=1,ROW()&gt;B$3+5),"",SUMIF(F$6:F$1000,F51,G$6:G$1000)/COUNTIF(F$6:F$1000,F51))</f>
        <v>#VALUE!</v>
      </c>
      <c r="U51" s="0" t="e">
        <f aca="false">IF(ROW()&gt;B$3+5,"",POWER((T51-AVERAGE(G$6:G$1000)),2))</f>
        <v>#VALUE!</v>
      </c>
      <c r="V51" s="0" t="str">
        <f aca="false">IF(OR(C$2=1,ROW()&gt;B$3+5),"",SUMIF(D$6:D$1006,D51,G$6:G$1006)/COUNTIF(D$6:D$1006,F51))</f>
        <v/>
      </c>
      <c r="W51" s="0" t="e">
        <f aca="false">IF(ROW()&gt;B$3+5,"",POWER((V51-AVERAGE(G$6:G$1006)),2))</f>
        <v>#VALUE!</v>
      </c>
      <c r="X51" s="0" t="e">
        <f aca="false">IF(E51="","",((E51-1)*MAX(F$6:F$1000))+F51)</f>
        <v>#VALUE!</v>
      </c>
      <c r="Y51" s="0" t="e">
        <f aca="false">IF(OR(D$2=1,E$2=1,ROW()&gt;B$3+5),"",SUMIF(X$6:X$1000,X51,G$6:G$1006)/COUNTIF(X$6:X$1006,X51))</f>
        <v>#VALUE!</v>
      </c>
      <c r="Z51" s="0" t="e">
        <f aca="false">IF(ROW()&gt;B$3+5,"",POWER(Y51-H51-T51+AVERAGE(G$6:G$1000),2))</f>
        <v>#VALUE!</v>
      </c>
      <c r="AA51" s="0" t="e">
        <f aca="false">IF(F51="","",((F51-1)*MAX(C$6:C$1000))+C51)</f>
        <v>#VALUE!</v>
      </c>
      <c r="AB51" s="0" t="str">
        <f aca="false">IF(OR(B$2=1,E$2=1,ROW()&gt;B$3+5),"",SUMIF(AA$6:AA$1000,AA51,G$6:G$1006)/COUNTIF(AA$6:AA$1006,AA51))</f>
        <v/>
      </c>
      <c r="AC51" s="0" t="e">
        <f aca="false">IF(ROW()&gt;B$3+5,"",POWER(AB51-L51-T51+AVERAGE(G$6:G$1000),2))</f>
        <v>#VALUE!</v>
      </c>
      <c r="AD51" s="0" t="e">
        <f aca="false">IF(E51="","",((E51-1)*MAX(D$6:D$1000))+D51)</f>
        <v>#VALUE!</v>
      </c>
      <c r="AE51" s="0" t="str">
        <f aca="false">IF(OR(C$2=1,D$2=1,ROW()&gt;B$3+5),"",SUMIF(AD$6:AD$1000,AD51,G$6:G$1006)/COUNTIF(AD$6:AD$1006,AD51))</f>
        <v/>
      </c>
      <c r="AF51" s="0" t="e">
        <f aca="false">IF(ROW()&gt;B$3+5,"",POWER(AE51-H51-V51+AVERAGE(G$6:G$1000),2))</f>
        <v>#VALUE!</v>
      </c>
      <c r="AG51" s="0" t="e">
        <f aca="false">IF(F51="","",((F51-1)*MAX(D$6:D$1000))+D51)</f>
        <v>#VALUE!</v>
      </c>
      <c r="AH51" s="0" t="str">
        <f aca="false">IF(OR(C$2=1,E$2=1,ROW()&gt;B$3+5),"",SUMIF(AG$6:AG$1006,AG51,G$6:G$1006)/COUNTIF(AG$6:AG$1006,AG51))</f>
        <v/>
      </c>
      <c r="AI51" s="0" t="e">
        <f aca="false">IF(ROW()&gt;B$3+5,"",POWER(AH51-V51-T51+AVERAGE(G$6:G$1000),2))</f>
        <v>#VALUE!</v>
      </c>
      <c r="AJ51" s="0" t="e">
        <f aca="false">IF(C51="","",((C51-1)*MAX(D$6:D$1000))+D51)</f>
        <v>#VALUE!</v>
      </c>
      <c r="AK51" s="0" t="str">
        <f aca="false">IF(OR(B$2=1,C$2=1,ROW()&gt;B$3+5),"",SUMIF(AJ$6:AJ$1006,AJ51,G$6:G$1006)/COUNTIF(AJ$6:AJ$1006,AJ51))</f>
        <v/>
      </c>
      <c r="AL51" s="0" t="e">
        <f aca="false">IF(ROW()&gt;B$3+5,"",POWER(AK51-L51-V51+AVERAGE(G$6:G$1000),2))</f>
        <v>#VALUE!</v>
      </c>
      <c r="AM51" s="0" t="e">
        <f aca="false">IF(X51="","",((X51-1)*MAX(C$6:C$1000))+C51)</f>
        <v>#VALUE!</v>
      </c>
      <c r="AN51" s="0" t="str">
        <f aca="false">IF(OR(B$2=1,D$2=1,E$2=1,ROW()&gt;B$3+5),"",SUMIF(AM$6:AM$1006,AM51,G$6:G$1006)/COUNTIF(AM$6:AM$1006,AM51))</f>
        <v/>
      </c>
      <c r="AO51" s="0" t="e">
        <f aca="false">IF(ROW()&gt;B$3+5,"",POWER(AN51+H51+T51+L51-Y51-N51-AB51-AVERAGE(G$6:G$1000),2))</f>
        <v>#VALUE!</v>
      </c>
      <c r="AP51" s="0" t="e">
        <f aca="false">IF(X51="","",((X51-1)*MAX(D$6:D$1000))+D51)</f>
        <v>#VALUE!</v>
      </c>
      <c r="AQ51" s="0" t="str">
        <f aca="false">IF(OR(C$2=1,D$2=1,E$2=1,ROW()&gt;B$3+5),"",SUMIF(AP$6:AP$1006,AP51,G$6:G$1006)/COUNTIF(AP$6:AP$1006,AP51))</f>
        <v/>
      </c>
      <c r="AR51" s="0" t="e">
        <f aca="false">IF(ROW()&gt;B$3+5,"",POWER(AQ51+H51+T51+V51-Y51-AE51-AH51-AVERAGE(G$6:G$1000),2))</f>
        <v>#VALUE!</v>
      </c>
      <c r="AS51" s="0" t="str">
        <f aca="false">IF(I51="","",((I51-1)*MAX(D$6:D$1000))+D51)</f>
        <v/>
      </c>
      <c r="AT51" s="0" t="str">
        <f aca="false">IF(OR(B$2=1,C$2=1,D$2=1,ROW()&gt;B$3+5),"",SUMIF(AS$6:AS$1006,AS51,G$6:G$1006)/COUNTIF(AS$6:AS$1006,AS51))</f>
        <v/>
      </c>
      <c r="AU51" s="0" t="e">
        <f aca="false">IF(ROW()&gt;B$3+5,"",POWER(AT51+H51+L51+V51-N51-AE51-AK51-AVERAGE(G$6:G$1000),2))</f>
        <v>#VALUE!</v>
      </c>
      <c r="AV51" s="0" t="e">
        <f aca="false">IF(AA51="","",((AA51-1)*MAX(D$6:D$1000))+D51)</f>
        <v>#VALUE!</v>
      </c>
      <c r="AW51" s="0" t="str">
        <f aca="false">IF(OR(B$2=1,C$2=1,E$2=1,ROW()&gt;B$3+5),"",SUMIF(AV$6:AV$1006,AV51,G$6:G$1006)/COUNTIF(AV$6:AV$1006,AV51))</f>
        <v/>
      </c>
      <c r="AX51" s="0" t="e">
        <f aca="false">IF(ROW()&gt;B$3+5,"",POWER(AW51+L51+V51+T51-AB51-AH51-AK51-AVERAGE(G$6:G$1000),2))</f>
        <v>#VALUE!</v>
      </c>
      <c r="AY51" s="0" t="e">
        <f aca="false">IF(P51="","",((P51-1)*MAX(D$6:D$1000))+D51)</f>
        <v>#VALUE!</v>
      </c>
      <c r="AZ51" s="0" t="str">
        <f aca="false">IF(OR(B$2=1,C$2=1,ROW()&gt;B$3+5),"",SUMIF(AY$6:AY$1006,AY51,G$6:G$1006)/COUNTIF(AY$6:AY$1006,AY51))</f>
        <v/>
      </c>
      <c r="BA51" s="0" t="e">
        <f aca="false">IF(ROW()&gt;B$3+5,"",POWER(AZ51+L51+R51+V51-AK51-Q51-BC51-AVERAGE(G$6:G$1000),2))</f>
        <v>#VALUE!</v>
      </c>
      <c r="BB51" s="0" t="e">
        <f aca="false">IF(B51="","",((B51-1)*MAX(D$6:D$1000))+D51)</f>
        <v>#VALUE!</v>
      </c>
      <c r="BC51" s="0" t="str">
        <f aca="false">IF(OR(C$2=1,ROW()&gt;B$3+5),"",SUMIF(BB$6:BB$1006,BB51,G$6:G$1006)/COUNTIF(BB$6:BB$1006,BB51))</f>
        <v/>
      </c>
      <c r="BD51" s="0" t="e">
        <f aca="false">IF(ROW()&gt;B$3+5,"",POWER(BC51-V51-R51+AVERAGE(G$6:G$1000),2))</f>
        <v>#VALUE!</v>
      </c>
      <c r="BE51" s="0" t="e">
        <f aca="false">IF(AM51="","",((AM51-1)*MAX(D$6:D$1000))+D51)</f>
        <v>#VALUE!</v>
      </c>
      <c r="BF51" s="0" t="str">
        <f aca="false">IF(OR(B$2=1,C$2=1,D$2=1,E$2=1,ROW()&gt;B$3+5),"",SUMIF(BE$6:BE$1006,BE51,G$6:G$1006)/COUNTIF(BE$6:BE$1006,BE51))</f>
        <v/>
      </c>
      <c r="BG51" s="0" t="e">
        <f aca="false">IF(ROW()&gt;B$3+5,"",POWER(BF51-H51-T51-L51-V51+Y51+N51+AE51+AB51+AH51+AK51-AN51-AQ51-AT51-AW51+AVERAGE(G$6:G$1000),2))</f>
        <v>#VALUE!</v>
      </c>
    </row>
    <row r="52" customFormat="false" ht="12.75" hidden="false" customHeight="false" outlineLevel="0" collapsed="false">
      <c r="A52" s="7" t="e">
        <f aca="false">substr(ROW()-5,B$3)</f>
        <v>#VALUE!</v>
      </c>
      <c r="B52" s="6" t="e">
        <f aca="false">IF(ROW()&gt;B$3+5,"",subn(B$2*C$2,1,ROW()-5,B$3))</f>
        <v>#VALUE!</v>
      </c>
      <c r="C52" s="2" t="e">
        <f aca="false">IF(ROW()&gt;B$3+5,"",WN(1,B$2,ROW()-5,B$3))</f>
        <v>#VALUE!</v>
      </c>
      <c r="D52" s="2" t="e">
        <f aca="false">IF(ROW()&gt;B$3+5,"",WN(B$2,C$2,ROW()-5,B$3))</f>
        <v>#VALUE!</v>
      </c>
      <c r="E52" s="2" t="e">
        <f aca="false">IF(ROW()&gt;B$3+5,"",bn(B$3,A$2*B$2*C$2*E$2,ROW()-5))</f>
        <v>#VALUE!</v>
      </c>
      <c r="F52" s="2" t="e">
        <f aca="false">IF(ROW()&gt;B$3+5,"",WN(B$2*C$2,E$2,ROW()-5,B$3))</f>
        <v>#VALUE!</v>
      </c>
      <c r="G52" s="8" t="n">
        <v>17</v>
      </c>
      <c r="H52" s="0" t="e">
        <f aca="false">IF(OR(D$2=1,ROW()&gt;B$3+5),"",SUMIF(E$6:E$1006,E52,G$6:G$1006)/COUNTIF(E$6:E$1006,E52))</f>
        <v>#VALUE!</v>
      </c>
      <c r="I52" s="0" t="str">
        <f aca="false">IF(OR(D$2=1,B$2=1,ROW()&gt;B$3+5),"",((C52-1)*MAX(E$6:E$1006))+E52)</f>
        <v/>
      </c>
      <c r="J52" s="0" t="e">
        <f aca="false">IF(OR(D$2=1,ROW()&gt;B$3+5),"",POWER((H52-AVERAGE(G$6:G$1006)),2))</f>
        <v>#VALUE!</v>
      </c>
      <c r="K52" s="0" t="e">
        <f aca="false">IF(ROW()&gt;B$3+5,"",POWER(R52-AVERAGE(G$6:G$1000),2))</f>
        <v>#VALUE!</v>
      </c>
      <c r="L52" s="0" t="str">
        <f aca="false">IF(OR(B$2=1,ROW()&gt;B$3+5),"",SUMIF(C$6:C$1000,C52,G$6:G$1000)/COUNTIF(C$6:C$1000,C52))</f>
        <v/>
      </c>
      <c r="M52" s="0" t="e">
        <f aca="false">IF(ROW()&gt;B$3+5,"",POWER((L52-AVERAGE(G$6:G$1000)),2))</f>
        <v>#VALUE!</v>
      </c>
      <c r="N52" s="0" t="str">
        <f aca="false">IF(OR(B$2=1,D$2=1,ROW()&gt;B$3+5),"",SUMIF(I$6:I$1000,I52,G$6:G$1006)/COUNTIF(I$6:I$1006,I52))</f>
        <v/>
      </c>
      <c r="O52" s="0" t="e">
        <f aca="false">IF(ROW()&gt;B$3+5,"",POWER(N52-H52-L52+AVERAGE(G$6:G$1000),2))</f>
        <v>#VALUE!</v>
      </c>
      <c r="P52" s="0" t="e">
        <f aca="false">IF(B52="","",((B52-1)*MAX(C$6:C$1000))+C52)</f>
        <v>#VALUE!</v>
      </c>
      <c r="Q52" s="0" t="str">
        <f aca="false">IF(OR(B$2=1,ROW()&gt;B$3+5),"",SUMIF(P$6:P$1000,P52,G$6:G$1000)/COUNTIF(P$6:P$1000,P52))</f>
        <v/>
      </c>
      <c r="R52" s="0" t="e">
        <f aca="false">IF(ROW()&gt;B$3+5,"",SUMIF(B$6:B$1006,B52,G$6:G$1006)/COUNTIF(B$6:B$1006,B52))</f>
        <v>#VALUE!</v>
      </c>
      <c r="S52" s="0" t="e">
        <f aca="false">IF(ROW()&gt;B$3+5,"",POWER(Q52-R52-L52+AVERAGE(G$6:G$1000),2))</f>
        <v>#VALUE!</v>
      </c>
      <c r="T52" s="0" t="e">
        <f aca="false">IF(OR(E$2=1,ROW()&gt;B$3+5),"",SUMIF(F$6:F$1000,F52,G$6:G$1000)/COUNTIF(F$6:F$1000,F52))</f>
        <v>#VALUE!</v>
      </c>
      <c r="U52" s="0" t="e">
        <f aca="false">IF(ROW()&gt;B$3+5,"",POWER((T52-AVERAGE(G$6:G$1000)),2))</f>
        <v>#VALUE!</v>
      </c>
      <c r="V52" s="0" t="str">
        <f aca="false">IF(OR(C$2=1,ROW()&gt;B$3+5),"",SUMIF(D$6:D$1006,D52,G$6:G$1006)/COUNTIF(D$6:D$1006,F52))</f>
        <v/>
      </c>
      <c r="W52" s="0" t="e">
        <f aca="false">IF(ROW()&gt;B$3+5,"",POWER((V52-AVERAGE(G$6:G$1006)),2))</f>
        <v>#VALUE!</v>
      </c>
      <c r="X52" s="0" t="e">
        <f aca="false">IF(E52="","",((E52-1)*MAX(F$6:F$1000))+F52)</f>
        <v>#VALUE!</v>
      </c>
      <c r="Y52" s="0" t="e">
        <f aca="false">IF(OR(D$2=1,E$2=1,ROW()&gt;B$3+5),"",SUMIF(X$6:X$1000,X52,G$6:G$1006)/COUNTIF(X$6:X$1006,X52))</f>
        <v>#VALUE!</v>
      </c>
      <c r="Z52" s="0" t="e">
        <f aca="false">IF(ROW()&gt;B$3+5,"",POWER(Y52-H52-T52+AVERAGE(G$6:G$1000),2))</f>
        <v>#VALUE!</v>
      </c>
      <c r="AA52" s="0" t="e">
        <f aca="false">IF(F52="","",((F52-1)*MAX(C$6:C$1000))+C52)</f>
        <v>#VALUE!</v>
      </c>
      <c r="AB52" s="0" t="str">
        <f aca="false">IF(OR(B$2=1,E$2=1,ROW()&gt;B$3+5),"",SUMIF(AA$6:AA$1000,AA52,G$6:G$1006)/COUNTIF(AA$6:AA$1006,AA52))</f>
        <v/>
      </c>
      <c r="AC52" s="0" t="e">
        <f aca="false">IF(ROW()&gt;B$3+5,"",POWER(AB52-L52-T52+AVERAGE(G$6:G$1000),2))</f>
        <v>#VALUE!</v>
      </c>
      <c r="AD52" s="0" t="e">
        <f aca="false">IF(E52="","",((E52-1)*MAX(D$6:D$1000))+D52)</f>
        <v>#VALUE!</v>
      </c>
      <c r="AE52" s="0" t="str">
        <f aca="false">IF(OR(C$2=1,D$2=1,ROW()&gt;B$3+5),"",SUMIF(AD$6:AD$1000,AD52,G$6:G$1006)/COUNTIF(AD$6:AD$1006,AD52))</f>
        <v/>
      </c>
      <c r="AF52" s="0" t="e">
        <f aca="false">IF(ROW()&gt;B$3+5,"",POWER(AE52-H52-V52+AVERAGE(G$6:G$1000),2))</f>
        <v>#VALUE!</v>
      </c>
      <c r="AG52" s="0" t="e">
        <f aca="false">IF(F52="","",((F52-1)*MAX(D$6:D$1000))+D52)</f>
        <v>#VALUE!</v>
      </c>
      <c r="AH52" s="0" t="str">
        <f aca="false">IF(OR(C$2=1,E$2=1,ROW()&gt;B$3+5),"",SUMIF(AG$6:AG$1006,AG52,G$6:G$1006)/COUNTIF(AG$6:AG$1006,AG52))</f>
        <v/>
      </c>
      <c r="AI52" s="0" t="e">
        <f aca="false">IF(ROW()&gt;B$3+5,"",POWER(AH52-V52-T52+AVERAGE(G$6:G$1000),2))</f>
        <v>#VALUE!</v>
      </c>
      <c r="AJ52" s="0" t="e">
        <f aca="false">IF(C52="","",((C52-1)*MAX(D$6:D$1000))+D52)</f>
        <v>#VALUE!</v>
      </c>
      <c r="AK52" s="0" t="str">
        <f aca="false">IF(OR(B$2=1,C$2=1,ROW()&gt;B$3+5),"",SUMIF(AJ$6:AJ$1006,AJ52,G$6:G$1006)/COUNTIF(AJ$6:AJ$1006,AJ52))</f>
        <v/>
      </c>
      <c r="AL52" s="0" t="e">
        <f aca="false">IF(ROW()&gt;B$3+5,"",POWER(AK52-L52-V52+AVERAGE(G$6:G$1000),2))</f>
        <v>#VALUE!</v>
      </c>
      <c r="AM52" s="0" t="e">
        <f aca="false">IF(X52="","",((X52-1)*MAX(C$6:C$1000))+C52)</f>
        <v>#VALUE!</v>
      </c>
      <c r="AN52" s="0" t="str">
        <f aca="false">IF(OR(B$2=1,D$2=1,E$2=1,ROW()&gt;B$3+5),"",SUMIF(AM$6:AM$1006,AM52,G$6:G$1006)/COUNTIF(AM$6:AM$1006,AM52))</f>
        <v/>
      </c>
      <c r="AO52" s="0" t="e">
        <f aca="false">IF(ROW()&gt;B$3+5,"",POWER(AN52+H52+T52+L52-Y52-N52-AB52-AVERAGE(G$6:G$1000),2))</f>
        <v>#VALUE!</v>
      </c>
      <c r="AP52" s="0" t="e">
        <f aca="false">IF(X52="","",((X52-1)*MAX(D$6:D$1000))+D52)</f>
        <v>#VALUE!</v>
      </c>
      <c r="AQ52" s="0" t="str">
        <f aca="false">IF(OR(C$2=1,D$2=1,E$2=1,ROW()&gt;B$3+5),"",SUMIF(AP$6:AP$1006,AP52,G$6:G$1006)/COUNTIF(AP$6:AP$1006,AP52))</f>
        <v/>
      </c>
      <c r="AR52" s="0" t="e">
        <f aca="false">IF(ROW()&gt;B$3+5,"",POWER(AQ52+H52+T52+V52-Y52-AE52-AH52-AVERAGE(G$6:G$1000),2))</f>
        <v>#VALUE!</v>
      </c>
      <c r="AS52" s="0" t="str">
        <f aca="false">IF(I52="","",((I52-1)*MAX(D$6:D$1000))+D52)</f>
        <v/>
      </c>
      <c r="AT52" s="0" t="str">
        <f aca="false">IF(OR(B$2=1,C$2=1,D$2=1,ROW()&gt;B$3+5),"",SUMIF(AS$6:AS$1006,AS52,G$6:G$1006)/COUNTIF(AS$6:AS$1006,AS52))</f>
        <v/>
      </c>
      <c r="AU52" s="0" t="e">
        <f aca="false">IF(ROW()&gt;B$3+5,"",POWER(AT52+H52+L52+V52-N52-AE52-AK52-AVERAGE(G$6:G$1000),2))</f>
        <v>#VALUE!</v>
      </c>
      <c r="AV52" s="0" t="e">
        <f aca="false">IF(AA52="","",((AA52-1)*MAX(D$6:D$1000))+D52)</f>
        <v>#VALUE!</v>
      </c>
      <c r="AW52" s="0" t="str">
        <f aca="false">IF(OR(B$2=1,C$2=1,E$2=1,ROW()&gt;B$3+5),"",SUMIF(AV$6:AV$1006,AV52,G$6:G$1006)/COUNTIF(AV$6:AV$1006,AV52))</f>
        <v/>
      </c>
      <c r="AX52" s="0" t="e">
        <f aca="false">IF(ROW()&gt;B$3+5,"",POWER(AW52+L52+V52+T52-AB52-AH52-AK52-AVERAGE(G$6:G$1000),2))</f>
        <v>#VALUE!</v>
      </c>
      <c r="AY52" s="0" t="e">
        <f aca="false">IF(P52="","",((P52-1)*MAX(D$6:D$1000))+D52)</f>
        <v>#VALUE!</v>
      </c>
      <c r="AZ52" s="0" t="str">
        <f aca="false">IF(OR(B$2=1,C$2=1,ROW()&gt;B$3+5),"",SUMIF(AY$6:AY$1006,AY52,G$6:G$1006)/COUNTIF(AY$6:AY$1006,AY52))</f>
        <v/>
      </c>
      <c r="BA52" s="0" t="e">
        <f aca="false">IF(ROW()&gt;B$3+5,"",POWER(AZ52+L52+R52+V52-AK52-Q52-BC52-AVERAGE(G$6:G$1000),2))</f>
        <v>#VALUE!</v>
      </c>
      <c r="BB52" s="0" t="e">
        <f aca="false">IF(B52="","",((B52-1)*MAX(D$6:D$1000))+D52)</f>
        <v>#VALUE!</v>
      </c>
      <c r="BC52" s="0" t="str">
        <f aca="false">IF(OR(C$2=1,ROW()&gt;B$3+5),"",SUMIF(BB$6:BB$1006,BB52,G$6:G$1006)/COUNTIF(BB$6:BB$1006,BB52))</f>
        <v/>
      </c>
      <c r="BD52" s="0" t="e">
        <f aca="false">IF(ROW()&gt;B$3+5,"",POWER(BC52-V52-R52+AVERAGE(G$6:G$1000),2))</f>
        <v>#VALUE!</v>
      </c>
      <c r="BE52" s="0" t="e">
        <f aca="false">IF(AM52="","",((AM52-1)*MAX(D$6:D$1000))+D52)</f>
        <v>#VALUE!</v>
      </c>
      <c r="BF52" s="0" t="str">
        <f aca="false">IF(OR(B$2=1,C$2=1,D$2=1,E$2=1,ROW()&gt;B$3+5),"",SUMIF(BE$6:BE$1006,BE52,G$6:G$1006)/COUNTIF(BE$6:BE$1006,BE52))</f>
        <v/>
      </c>
      <c r="BG52" s="0" t="e">
        <f aca="false">IF(ROW()&gt;B$3+5,"",POWER(BF52-H52-T52-L52-V52+Y52+N52+AE52+AB52+AH52+AK52-AN52-AQ52-AT52-AW52+AVERAGE(G$6:G$1000),2))</f>
        <v>#VALUE!</v>
      </c>
    </row>
    <row r="53" customFormat="false" ht="12.75" hidden="false" customHeight="false" outlineLevel="0" collapsed="false">
      <c r="A53" s="7" t="e">
        <f aca="false">substr(ROW()-5,B$3)</f>
        <v>#VALUE!</v>
      </c>
      <c r="B53" s="6" t="e">
        <f aca="false">IF(ROW()&gt;B$3+5,"",subn(B$2*C$2,1,ROW()-5,B$3))</f>
        <v>#VALUE!</v>
      </c>
      <c r="C53" s="2" t="e">
        <f aca="false">IF(ROW()&gt;B$3+5,"",WN(1,B$2,ROW()-5,B$3))</f>
        <v>#VALUE!</v>
      </c>
      <c r="D53" s="2" t="e">
        <f aca="false">IF(ROW()&gt;B$3+5,"",WN(B$2,C$2,ROW()-5,B$3))</f>
        <v>#VALUE!</v>
      </c>
      <c r="E53" s="2" t="e">
        <f aca="false">IF(ROW()&gt;B$3+5,"",bn(B$3,A$2*B$2*C$2*E$2,ROW()-5))</f>
        <v>#VALUE!</v>
      </c>
      <c r="F53" s="2" t="e">
        <f aca="false">IF(ROW()&gt;B$3+5,"",WN(B$2*C$2,E$2,ROW()-5,B$3))</f>
        <v>#VALUE!</v>
      </c>
      <c r="G53" s="8" t="n">
        <v>16</v>
      </c>
      <c r="H53" s="0" t="e">
        <f aca="false">IF(OR(D$2=1,ROW()&gt;B$3+5),"",SUMIF(E$6:E$1006,E53,G$6:G$1006)/COUNTIF(E$6:E$1006,E53))</f>
        <v>#VALUE!</v>
      </c>
      <c r="I53" s="0" t="str">
        <f aca="false">IF(OR(D$2=1,B$2=1,ROW()&gt;B$3+5),"",((C53-1)*MAX(E$6:E$1006))+E53)</f>
        <v/>
      </c>
      <c r="J53" s="0" t="e">
        <f aca="false">IF(OR(D$2=1,ROW()&gt;B$3+5),"",POWER((H53-AVERAGE(G$6:G$1006)),2))</f>
        <v>#VALUE!</v>
      </c>
      <c r="K53" s="0" t="e">
        <f aca="false">IF(ROW()&gt;B$3+5,"",POWER(R53-AVERAGE(G$6:G$1000),2))</f>
        <v>#VALUE!</v>
      </c>
      <c r="L53" s="0" t="str">
        <f aca="false">IF(OR(B$2=1,ROW()&gt;B$3+5),"",SUMIF(C$6:C$1000,C53,G$6:G$1000)/COUNTIF(C$6:C$1000,C53))</f>
        <v/>
      </c>
      <c r="M53" s="0" t="e">
        <f aca="false">IF(ROW()&gt;B$3+5,"",POWER((L53-AVERAGE(G$6:G$1000)),2))</f>
        <v>#VALUE!</v>
      </c>
      <c r="N53" s="0" t="str">
        <f aca="false">IF(OR(B$2=1,D$2=1,ROW()&gt;B$3+5),"",SUMIF(I$6:I$1000,I53,G$6:G$1006)/COUNTIF(I$6:I$1006,I53))</f>
        <v/>
      </c>
      <c r="O53" s="0" t="e">
        <f aca="false">IF(ROW()&gt;B$3+5,"",POWER(N53-H53-L53+AVERAGE(G$6:G$1000),2))</f>
        <v>#VALUE!</v>
      </c>
      <c r="P53" s="0" t="e">
        <f aca="false">IF(B53="","",((B53-1)*MAX(C$6:C$1000))+C53)</f>
        <v>#VALUE!</v>
      </c>
      <c r="Q53" s="0" t="str">
        <f aca="false">IF(OR(B$2=1,ROW()&gt;B$3+5),"",SUMIF(P$6:P$1000,P53,G$6:G$1000)/COUNTIF(P$6:P$1000,P53))</f>
        <v/>
      </c>
      <c r="R53" s="0" t="e">
        <f aca="false">IF(ROW()&gt;B$3+5,"",SUMIF(B$6:B$1006,B53,G$6:G$1006)/COUNTIF(B$6:B$1006,B53))</f>
        <v>#VALUE!</v>
      </c>
      <c r="S53" s="0" t="e">
        <f aca="false">IF(ROW()&gt;B$3+5,"",POWER(Q53-R53-L53+AVERAGE(G$6:G$1000),2))</f>
        <v>#VALUE!</v>
      </c>
      <c r="T53" s="0" t="e">
        <f aca="false">IF(OR(E$2=1,ROW()&gt;B$3+5),"",SUMIF(F$6:F$1000,F53,G$6:G$1000)/COUNTIF(F$6:F$1000,F53))</f>
        <v>#VALUE!</v>
      </c>
      <c r="U53" s="0" t="e">
        <f aca="false">IF(ROW()&gt;B$3+5,"",POWER((T53-AVERAGE(G$6:G$1000)),2))</f>
        <v>#VALUE!</v>
      </c>
      <c r="V53" s="0" t="str">
        <f aca="false">IF(OR(C$2=1,ROW()&gt;B$3+5),"",SUMIF(D$6:D$1006,D53,G$6:G$1006)/COUNTIF(D$6:D$1006,F53))</f>
        <v/>
      </c>
      <c r="W53" s="0" t="e">
        <f aca="false">IF(ROW()&gt;B$3+5,"",POWER((V53-AVERAGE(G$6:G$1006)),2))</f>
        <v>#VALUE!</v>
      </c>
      <c r="X53" s="0" t="e">
        <f aca="false">IF(E53="","",((E53-1)*MAX(F$6:F$1000))+F53)</f>
        <v>#VALUE!</v>
      </c>
      <c r="Y53" s="0" t="e">
        <f aca="false">IF(OR(D$2=1,E$2=1,ROW()&gt;B$3+5),"",SUMIF(X$6:X$1000,X53,G$6:G$1006)/COUNTIF(X$6:X$1006,X53))</f>
        <v>#VALUE!</v>
      </c>
      <c r="Z53" s="0" t="e">
        <f aca="false">IF(ROW()&gt;B$3+5,"",POWER(Y53-H53-T53+AVERAGE(G$6:G$1000),2))</f>
        <v>#VALUE!</v>
      </c>
      <c r="AA53" s="0" t="e">
        <f aca="false">IF(F53="","",((F53-1)*MAX(C$6:C$1000))+C53)</f>
        <v>#VALUE!</v>
      </c>
      <c r="AB53" s="0" t="str">
        <f aca="false">IF(OR(B$2=1,E$2=1,ROW()&gt;B$3+5),"",SUMIF(AA$6:AA$1000,AA53,G$6:G$1006)/COUNTIF(AA$6:AA$1006,AA53))</f>
        <v/>
      </c>
      <c r="AC53" s="0" t="e">
        <f aca="false">IF(ROW()&gt;B$3+5,"",POWER(AB53-L53-T53+AVERAGE(G$6:G$1000),2))</f>
        <v>#VALUE!</v>
      </c>
      <c r="AD53" s="0" t="e">
        <f aca="false">IF(E53="","",((E53-1)*MAX(D$6:D$1000))+D53)</f>
        <v>#VALUE!</v>
      </c>
      <c r="AE53" s="0" t="str">
        <f aca="false">IF(OR(C$2=1,D$2=1,ROW()&gt;B$3+5),"",SUMIF(AD$6:AD$1000,AD53,G$6:G$1006)/COUNTIF(AD$6:AD$1006,AD53))</f>
        <v/>
      </c>
      <c r="AF53" s="0" t="e">
        <f aca="false">IF(ROW()&gt;B$3+5,"",POWER(AE53-H53-V53+AVERAGE(G$6:G$1000),2))</f>
        <v>#VALUE!</v>
      </c>
      <c r="AG53" s="0" t="e">
        <f aca="false">IF(F53="","",((F53-1)*MAX(D$6:D$1000))+D53)</f>
        <v>#VALUE!</v>
      </c>
      <c r="AH53" s="0" t="str">
        <f aca="false">IF(OR(C$2=1,E$2=1,ROW()&gt;B$3+5),"",SUMIF(AG$6:AG$1006,AG53,G$6:G$1006)/COUNTIF(AG$6:AG$1006,AG53))</f>
        <v/>
      </c>
      <c r="AI53" s="0" t="e">
        <f aca="false">IF(ROW()&gt;B$3+5,"",POWER(AH53-V53-T53+AVERAGE(G$6:G$1000),2))</f>
        <v>#VALUE!</v>
      </c>
      <c r="AJ53" s="0" t="e">
        <f aca="false">IF(C53="","",((C53-1)*MAX(D$6:D$1000))+D53)</f>
        <v>#VALUE!</v>
      </c>
      <c r="AK53" s="0" t="str">
        <f aca="false">IF(OR(B$2=1,C$2=1,ROW()&gt;B$3+5),"",SUMIF(AJ$6:AJ$1006,AJ53,G$6:G$1006)/COUNTIF(AJ$6:AJ$1006,AJ53))</f>
        <v/>
      </c>
      <c r="AL53" s="0" t="e">
        <f aca="false">IF(ROW()&gt;B$3+5,"",POWER(AK53-L53-V53+AVERAGE(G$6:G$1000),2))</f>
        <v>#VALUE!</v>
      </c>
      <c r="AM53" s="0" t="e">
        <f aca="false">IF(X53="","",((X53-1)*MAX(C$6:C$1000))+C53)</f>
        <v>#VALUE!</v>
      </c>
      <c r="AN53" s="0" t="str">
        <f aca="false">IF(OR(B$2=1,D$2=1,E$2=1,ROW()&gt;B$3+5),"",SUMIF(AM$6:AM$1006,AM53,G$6:G$1006)/COUNTIF(AM$6:AM$1006,AM53))</f>
        <v/>
      </c>
      <c r="AO53" s="0" t="e">
        <f aca="false">IF(ROW()&gt;B$3+5,"",POWER(AN53+H53+T53+L53-Y53-N53-AB53-AVERAGE(G$6:G$1000),2))</f>
        <v>#VALUE!</v>
      </c>
      <c r="AP53" s="0" t="e">
        <f aca="false">IF(X53="","",((X53-1)*MAX(D$6:D$1000))+D53)</f>
        <v>#VALUE!</v>
      </c>
      <c r="AQ53" s="0" t="str">
        <f aca="false">IF(OR(C$2=1,D$2=1,E$2=1,ROW()&gt;B$3+5),"",SUMIF(AP$6:AP$1006,AP53,G$6:G$1006)/COUNTIF(AP$6:AP$1006,AP53))</f>
        <v/>
      </c>
      <c r="AR53" s="0" t="e">
        <f aca="false">IF(ROW()&gt;B$3+5,"",POWER(AQ53+H53+T53+V53-Y53-AE53-AH53-AVERAGE(G$6:G$1000),2))</f>
        <v>#VALUE!</v>
      </c>
      <c r="AS53" s="0" t="str">
        <f aca="false">IF(I53="","",((I53-1)*MAX(D$6:D$1000))+D53)</f>
        <v/>
      </c>
      <c r="AT53" s="0" t="str">
        <f aca="false">IF(OR(B$2=1,C$2=1,D$2=1,ROW()&gt;B$3+5),"",SUMIF(AS$6:AS$1006,AS53,G$6:G$1006)/COUNTIF(AS$6:AS$1006,AS53))</f>
        <v/>
      </c>
      <c r="AU53" s="0" t="e">
        <f aca="false">IF(ROW()&gt;B$3+5,"",POWER(AT53+H53+L53+V53-N53-AE53-AK53-AVERAGE(G$6:G$1000),2))</f>
        <v>#VALUE!</v>
      </c>
      <c r="AV53" s="0" t="e">
        <f aca="false">IF(AA53="","",((AA53-1)*MAX(D$6:D$1000))+D53)</f>
        <v>#VALUE!</v>
      </c>
      <c r="AW53" s="0" t="str">
        <f aca="false">IF(OR(B$2=1,C$2=1,E$2=1,ROW()&gt;B$3+5),"",SUMIF(AV$6:AV$1006,AV53,G$6:G$1006)/COUNTIF(AV$6:AV$1006,AV53))</f>
        <v/>
      </c>
      <c r="AX53" s="0" t="e">
        <f aca="false">IF(ROW()&gt;B$3+5,"",POWER(AW53+L53+V53+T53-AB53-AH53-AK53-AVERAGE(G$6:G$1000),2))</f>
        <v>#VALUE!</v>
      </c>
      <c r="AY53" s="0" t="e">
        <f aca="false">IF(P53="","",((P53-1)*MAX(D$6:D$1000))+D53)</f>
        <v>#VALUE!</v>
      </c>
      <c r="AZ53" s="0" t="str">
        <f aca="false">IF(OR(B$2=1,C$2=1,ROW()&gt;B$3+5),"",SUMIF(AY$6:AY$1006,AY53,G$6:G$1006)/COUNTIF(AY$6:AY$1006,AY53))</f>
        <v/>
      </c>
      <c r="BA53" s="0" t="e">
        <f aca="false">IF(ROW()&gt;B$3+5,"",POWER(AZ53+L53+R53+V53-AK53-Q53-BC53-AVERAGE(G$6:G$1000),2))</f>
        <v>#VALUE!</v>
      </c>
      <c r="BB53" s="0" t="e">
        <f aca="false">IF(B53="","",((B53-1)*MAX(D$6:D$1000))+D53)</f>
        <v>#VALUE!</v>
      </c>
      <c r="BC53" s="0" t="str">
        <f aca="false">IF(OR(C$2=1,ROW()&gt;B$3+5),"",SUMIF(BB$6:BB$1006,BB53,G$6:G$1006)/COUNTIF(BB$6:BB$1006,BB53))</f>
        <v/>
      </c>
      <c r="BD53" s="0" t="e">
        <f aca="false">IF(ROW()&gt;B$3+5,"",POWER(BC53-V53-R53+AVERAGE(G$6:G$1000),2))</f>
        <v>#VALUE!</v>
      </c>
      <c r="BE53" s="0" t="e">
        <f aca="false">IF(AM53="","",((AM53-1)*MAX(D$6:D$1000))+D53)</f>
        <v>#VALUE!</v>
      </c>
      <c r="BF53" s="0" t="str">
        <f aca="false">IF(OR(B$2=1,C$2=1,D$2=1,E$2=1,ROW()&gt;B$3+5),"",SUMIF(BE$6:BE$1006,BE53,G$6:G$1006)/COUNTIF(BE$6:BE$1006,BE53))</f>
        <v/>
      </c>
      <c r="BG53" s="0" t="e">
        <f aca="false">IF(ROW()&gt;B$3+5,"",POWER(BF53-H53-T53-L53-V53+Y53+N53+AE53+AB53+AH53+AK53-AN53-AQ53-AT53-AW53+AVERAGE(G$6:G$1000),2))</f>
        <v>#VALUE!</v>
      </c>
    </row>
    <row r="54" customFormat="false" ht="12.75" hidden="false" customHeight="false" outlineLevel="0" collapsed="false">
      <c r="A54" s="7" t="e">
        <f aca="false">substr(ROW()-5,B$3)</f>
        <v>#VALUE!</v>
      </c>
      <c r="B54" s="6" t="e">
        <f aca="false">IF(ROW()&gt;B$3+5,"",subn(B$2*C$2,1,ROW()-5,B$3))</f>
        <v>#VALUE!</v>
      </c>
      <c r="C54" s="2" t="e">
        <f aca="false">IF(ROW()&gt;B$3+5,"",WN(1,B$2,ROW()-5,B$3))</f>
        <v>#VALUE!</v>
      </c>
      <c r="D54" s="2" t="e">
        <f aca="false">IF(ROW()&gt;B$3+5,"",WN(B$2,C$2,ROW()-5,B$3))</f>
        <v>#VALUE!</v>
      </c>
      <c r="E54" s="2" t="e">
        <f aca="false">IF(ROW()&gt;B$3+5,"",bn(B$3,A$2*B$2*C$2*E$2,ROW()-5))</f>
        <v>#VALUE!</v>
      </c>
      <c r="F54" s="2" t="e">
        <f aca="false">IF(ROW()&gt;B$3+5,"",WN(B$2*C$2,E$2,ROW()-5,B$3))</f>
        <v>#VALUE!</v>
      </c>
      <c r="G54" s="8" t="n">
        <v>24</v>
      </c>
      <c r="H54" s="0" t="e">
        <f aca="false">IF(OR(D$2=1,ROW()&gt;B$3+5),"",SUMIF(E$6:E$1006,E54,G$6:G$1006)/COUNTIF(E$6:E$1006,E54))</f>
        <v>#VALUE!</v>
      </c>
      <c r="I54" s="0" t="str">
        <f aca="false">IF(OR(D$2=1,B$2=1,ROW()&gt;B$3+5),"",((C54-1)*MAX(E$6:E$1006))+E54)</f>
        <v/>
      </c>
      <c r="J54" s="0" t="e">
        <f aca="false">IF(OR(D$2=1,ROW()&gt;B$3+5),"",POWER((H54-AVERAGE(G$6:G$1006)),2))</f>
        <v>#VALUE!</v>
      </c>
      <c r="K54" s="0" t="e">
        <f aca="false">IF(ROW()&gt;B$3+5,"",POWER(R54-AVERAGE(G$6:G$1000),2))</f>
        <v>#VALUE!</v>
      </c>
      <c r="L54" s="0" t="str">
        <f aca="false">IF(OR(B$2=1,ROW()&gt;B$3+5),"",SUMIF(C$6:C$1000,C54,G$6:G$1000)/COUNTIF(C$6:C$1000,C54))</f>
        <v/>
      </c>
      <c r="M54" s="0" t="e">
        <f aca="false">IF(ROW()&gt;B$3+5,"",POWER((L54-AVERAGE(G$6:G$1000)),2))</f>
        <v>#VALUE!</v>
      </c>
      <c r="N54" s="0" t="str">
        <f aca="false">IF(OR(B$2=1,D$2=1,ROW()&gt;B$3+5),"",SUMIF(I$6:I$1000,I54,G$6:G$1006)/COUNTIF(I$6:I$1006,I54))</f>
        <v/>
      </c>
      <c r="O54" s="0" t="e">
        <f aca="false">IF(ROW()&gt;B$3+5,"",POWER(N54-H54-L54+AVERAGE(G$6:G$1000),2))</f>
        <v>#VALUE!</v>
      </c>
      <c r="P54" s="0" t="e">
        <f aca="false">IF(B54="","",((B54-1)*MAX(C$6:C$1000))+C54)</f>
        <v>#VALUE!</v>
      </c>
      <c r="Q54" s="0" t="str">
        <f aca="false">IF(OR(B$2=1,ROW()&gt;B$3+5),"",SUMIF(P$6:P$1000,P54,G$6:G$1000)/COUNTIF(P$6:P$1000,P54))</f>
        <v/>
      </c>
      <c r="R54" s="0" t="e">
        <f aca="false">IF(ROW()&gt;B$3+5,"",SUMIF(B$6:B$1006,B54,G$6:G$1006)/COUNTIF(B$6:B$1006,B54))</f>
        <v>#VALUE!</v>
      </c>
      <c r="S54" s="0" t="e">
        <f aca="false">IF(ROW()&gt;B$3+5,"",POWER(Q54-R54-L54+AVERAGE(G$6:G$1000),2))</f>
        <v>#VALUE!</v>
      </c>
      <c r="T54" s="0" t="e">
        <f aca="false">IF(OR(E$2=1,ROW()&gt;B$3+5),"",SUMIF(F$6:F$1000,F54,G$6:G$1000)/COUNTIF(F$6:F$1000,F54))</f>
        <v>#VALUE!</v>
      </c>
      <c r="U54" s="0" t="e">
        <f aca="false">IF(ROW()&gt;B$3+5,"",POWER((T54-AVERAGE(G$6:G$1000)),2))</f>
        <v>#VALUE!</v>
      </c>
      <c r="V54" s="0" t="str">
        <f aca="false">IF(OR(C$2=1,ROW()&gt;B$3+5),"",SUMIF(D$6:D$1006,D54,G$6:G$1006)/COUNTIF(D$6:D$1006,F54))</f>
        <v/>
      </c>
      <c r="W54" s="0" t="e">
        <f aca="false">IF(ROW()&gt;B$3+5,"",POWER((V54-AVERAGE(G$6:G$1006)),2))</f>
        <v>#VALUE!</v>
      </c>
      <c r="X54" s="0" t="e">
        <f aca="false">IF(E54="","",((E54-1)*MAX(F$6:F$1000))+F54)</f>
        <v>#VALUE!</v>
      </c>
      <c r="Y54" s="0" t="e">
        <f aca="false">IF(OR(D$2=1,E$2=1,ROW()&gt;B$3+5),"",SUMIF(X$6:X$1000,X54,G$6:G$1006)/COUNTIF(X$6:X$1006,X54))</f>
        <v>#VALUE!</v>
      </c>
      <c r="Z54" s="0" t="e">
        <f aca="false">IF(ROW()&gt;B$3+5,"",POWER(Y54-H54-T54+AVERAGE(G$6:G$1000),2))</f>
        <v>#VALUE!</v>
      </c>
      <c r="AA54" s="0" t="e">
        <f aca="false">IF(F54="","",((F54-1)*MAX(C$6:C$1000))+C54)</f>
        <v>#VALUE!</v>
      </c>
      <c r="AB54" s="0" t="str">
        <f aca="false">IF(OR(B$2=1,E$2=1,ROW()&gt;B$3+5),"",SUMIF(AA$6:AA$1000,AA54,G$6:G$1006)/COUNTIF(AA$6:AA$1006,AA54))</f>
        <v/>
      </c>
      <c r="AC54" s="0" t="e">
        <f aca="false">IF(ROW()&gt;B$3+5,"",POWER(AB54-L54-T54+AVERAGE(G$6:G$1000),2))</f>
        <v>#VALUE!</v>
      </c>
      <c r="AD54" s="0" t="e">
        <f aca="false">IF(E54="","",((E54-1)*MAX(D$6:D$1000))+D54)</f>
        <v>#VALUE!</v>
      </c>
      <c r="AE54" s="0" t="str">
        <f aca="false">IF(OR(C$2=1,D$2=1,ROW()&gt;B$3+5),"",SUMIF(AD$6:AD$1000,AD54,G$6:G$1006)/COUNTIF(AD$6:AD$1006,AD54))</f>
        <v/>
      </c>
      <c r="AF54" s="0" t="e">
        <f aca="false">IF(ROW()&gt;B$3+5,"",POWER(AE54-H54-V54+AVERAGE(G$6:G$1000),2))</f>
        <v>#VALUE!</v>
      </c>
      <c r="AG54" s="0" t="e">
        <f aca="false">IF(F54="","",((F54-1)*MAX(D$6:D$1000))+D54)</f>
        <v>#VALUE!</v>
      </c>
      <c r="AH54" s="0" t="str">
        <f aca="false">IF(OR(C$2=1,E$2=1,ROW()&gt;B$3+5),"",SUMIF(AG$6:AG$1006,AG54,G$6:G$1006)/COUNTIF(AG$6:AG$1006,AG54))</f>
        <v/>
      </c>
      <c r="AI54" s="0" t="e">
        <f aca="false">IF(ROW()&gt;B$3+5,"",POWER(AH54-V54-T54+AVERAGE(G$6:G$1000),2))</f>
        <v>#VALUE!</v>
      </c>
      <c r="AJ54" s="0" t="e">
        <f aca="false">IF(C54="","",((C54-1)*MAX(D$6:D$1000))+D54)</f>
        <v>#VALUE!</v>
      </c>
      <c r="AK54" s="0" t="str">
        <f aca="false">IF(OR(B$2=1,C$2=1,ROW()&gt;B$3+5),"",SUMIF(AJ$6:AJ$1006,AJ54,G$6:G$1006)/COUNTIF(AJ$6:AJ$1006,AJ54))</f>
        <v/>
      </c>
      <c r="AL54" s="0" t="e">
        <f aca="false">IF(ROW()&gt;B$3+5,"",POWER(AK54-L54-V54+AVERAGE(G$6:G$1000),2))</f>
        <v>#VALUE!</v>
      </c>
      <c r="AM54" s="0" t="e">
        <f aca="false">IF(X54="","",((X54-1)*MAX(C$6:C$1000))+C54)</f>
        <v>#VALUE!</v>
      </c>
      <c r="AN54" s="0" t="str">
        <f aca="false">IF(OR(B$2=1,D$2=1,E$2=1,ROW()&gt;B$3+5),"",SUMIF(AM$6:AM$1006,AM54,G$6:G$1006)/COUNTIF(AM$6:AM$1006,AM54))</f>
        <v/>
      </c>
      <c r="AO54" s="0" t="e">
        <f aca="false">IF(ROW()&gt;B$3+5,"",POWER(AN54+H54+T54+L54-Y54-N54-AB54-AVERAGE(G$6:G$1000),2))</f>
        <v>#VALUE!</v>
      </c>
      <c r="AP54" s="0" t="e">
        <f aca="false">IF(X54="","",((X54-1)*MAX(D$6:D$1000))+D54)</f>
        <v>#VALUE!</v>
      </c>
      <c r="AQ54" s="0" t="str">
        <f aca="false">IF(OR(C$2=1,D$2=1,E$2=1,ROW()&gt;B$3+5),"",SUMIF(AP$6:AP$1006,AP54,G$6:G$1006)/COUNTIF(AP$6:AP$1006,AP54))</f>
        <v/>
      </c>
      <c r="AR54" s="0" t="e">
        <f aca="false">IF(ROW()&gt;B$3+5,"",POWER(AQ54+H54+T54+V54-Y54-AE54-AH54-AVERAGE(G$6:G$1000),2))</f>
        <v>#VALUE!</v>
      </c>
      <c r="AS54" s="0" t="str">
        <f aca="false">IF(I54="","",((I54-1)*MAX(D54:D1048))+D54)</f>
        <v/>
      </c>
      <c r="AT54" s="0" t="str">
        <f aca="false">IF(OR(B$2=1,C$2=1,D$2=1,ROW()&gt;B$3+5),"",SUMIF(AS$6:AS$1006,AS54,G$6:G$1006)/COUNTIF(AS$6:AS$1006,AS54))</f>
        <v/>
      </c>
      <c r="AU54" s="0" t="e">
        <f aca="false">IF(ROW()&gt;B$3+5,"",POWER(AT54+H54+L54+V54-N54-AE54-AK54-AVERAGE(G$6:G$1000),2))</f>
        <v>#VALUE!</v>
      </c>
      <c r="AV54" s="0" t="e">
        <f aca="false">IF(AA54="","",((AA54-1)*MAX(D$6:D$1000))+D54)</f>
        <v>#VALUE!</v>
      </c>
      <c r="AW54" s="0" t="str">
        <f aca="false">IF(OR(B$2=1,C$2=1,E$2=1,ROW()&gt;B$3+5),"",SUMIF(AV$6:AV$1006,AV54,G$6:G$1006)/COUNTIF(AV$6:AV$1006,AV54))</f>
        <v/>
      </c>
      <c r="AX54" s="0" t="e">
        <f aca="false">IF(ROW()&gt;B$3+5,"",POWER(AW54+L54+V54+T54-AB54-AH54-AK54-AVERAGE(G$6:G$1000),2))</f>
        <v>#VALUE!</v>
      </c>
      <c r="AY54" s="0" t="e">
        <f aca="false">IF(P54="","",((P54-1)*MAX(D$6:D$1000))+D54)</f>
        <v>#VALUE!</v>
      </c>
      <c r="AZ54" s="0" t="str">
        <f aca="false">IF(OR(B$2=1,C$2=1,ROW()&gt;B$3+5),"",SUMIF(AY$6:AY$1006,AY54,G$6:G$1006)/COUNTIF(AY$6:AY$1006,AY54))</f>
        <v/>
      </c>
      <c r="BA54" s="0" t="e">
        <f aca="false">IF(ROW()&gt;B$3+5,"",POWER(AZ54+L54+R54+V54-AK54-Q54-BC54-AVERAGE(G$6:G$1000),2))</f>
        <v>#VALUE!</v>
      </c>
      <c r="BB54" s="0" t="e">
        <f aca="false">IF(B54="","",((B54-1)*MAX(D$6:D$1000))+D54)</f>
        <v>#VALUE!</v>
      </c>
      <c r="BC54" s="0" t="str">
        <f aca="false">IF(OR(C$2=1,ROW()&gt;B$3+5),"",SUMIF(BB$6:BB$1006,BB54,G$6:G$1006)/COUNTIF(BB$6:BB$1006,BB54))</f>
        <v/>
      </c>
      <c r="BD54" s="0" t="e">
        <f aca="false">IF(ROW()&gt;B$3+5,"",POWER(BC54-V54-R54+AVERAGE(G$6:G$1000),2))</f>
        <v>#VALUE!</v>
      </c>
      <c r="BE54" s="0" t="e">
        <f aca="false">IF(AM54="","",((AM54-1)*MAX(D$6:D$1000))+D54)</f>
        <v>#VALUE!</v>
      </c>
      <c r="BF54" s="0" t="str">
        <f aca="false">IF(OR(B$2=1,C$2=1,D$2=1,E$2=1,ROW()&gt;B$3+5),"",SUMIF(BE$6:BE$1006,BE54,G$6:G$1006)/COUNTIF(BE$6:BE$1006,BE54))</f>
        <v/>
      </c>
      <c r="BG54" s="0" t="e">
        <f aca="false">IF(ROW()&gt;B$3+5,"",POWER(BF54-H54-T54-L54-V54+Y54+N54+AE54+AB54+AH54+AK54-AN54-AQ54-AT54-AW54+AVERAGE(G$6:G$1000),2))</f>
        <v>#VALUE!</v>
      </c>
    </row>
    <row r="55" customFormat="false" ht="12.75" hidden="false" customHeight="false" outlineLevel="0" collapsed="false">
      <c r="A55" s="7" t="e">
        <f aca="false">substr(ROW()-5,B$3)</f>
        <v>#VALUE!</v>
      </c>
      <c r="B55" s="6" t="e">
        <f aca="false">IF(ROW()&gt;B$3+5,"",subn(B$2*C$2,1,ROW()-5,B$3))</f>
        <v>#VALUE!</v>
      </c>
      <c r="C55" s="2" t="e">
        <f aca="false">IF(ROW()&gt;B$3+5,"",WN(1,B$2,ROW()-5,B$3))</f>
        <v>#VALUE!</v>
      </c>
      <c r="D55" s="2" t="e">
        <f aca="false">IF(ROW()&gt;B$3+5,"",WN(B$2,C$2,ROW()-5,B$3))</f>
        <v>#VALUE!</v>
      </c>
      <c r="E55" s="2" t="e">
        <f aca="false">IF(ROW()&gt;B$3+5,"",bn(B$3,A$2*B$2*C$2*E$2,ROW()-5))</f>
        <v>#VALUE!</v>
      </c>
      <c r="F55" s="2" t="e">
        <f aca="false">IF(ROW()&gt;B$3+5,"",WN(B$2*C$2,E$2,ROW()-5,B$3))</f>
        <v>#VALUE!</v>
      </c>
      <c r="G55" s="8" t="n">
        <v>16</v>
      </c>
      <c r="H55" s="0" t="e">
        <f aca="false">IF(OR(D$2=1,ROW()&gt;B$3+5),"",SUMIF(E$6:E$1006,E55,G$6:G$1006)/COUNTIF(E$6:E$1006,E55))</f>
        <v>#VALUE!</v>
      </c>
      <c r="I55" s="0" t="str">
        <f aca="false">IF(OR(D$2=1,B$2=1,ROW()&gt;B$3+5),"",((C55-1)*MAX(E$6:E$1006))+E55)</f>
        <v/>
      </c>
      <c r="J55" s="0" t="e">
        <f aca="false">IF(OR(D$2=1,ROW()&gt;B$3+5),"",POWER((H55-AVERAGE(G$6:G$1006)),2))</f>
        <v>#VALUE!</v>
      </c>
      <c r="K55" s="0" t="e">
        <f aca="false">IF(ROW()&gt;B$3+5,"",POWER(R55-AVERAGE(G$6:G$1000),2))</f>
        <v>#VALUE!</v>
      </c>
      <c r="L55" s="0" t="str">
        <f aca="false">IF(OR(B$2=1,ROW()&gt;B$3+5),"",SUMIF(C$6:C$1000,C55,G$6:G$1000)/COUNTIF(C$6:C$1000,C55))</f>
        <v/>
      </c>
      <c r="M55" s="0" t="e">
        <f aca="false">IF(ROW()&gt;B$3+5,"",POWER((L55-AVERAGE(G$6:G$1000)),2))</f>
        <v>#VALUE!</v>
      </c>
      <c r="N55" s="0" t="str">
        <f aca="false">IF(OR(B$2=1,D$2=1,ROW()&gt;B$3+5),"",SUMIF(I$6:I$1000,I55,G$6:G$1006)/COUNTIF(I$6:I$1006,I55))</f>
        <v/>
      </c>
      <c r="O55" s="0" t="e">
        <f aca="false">IF(ROW()&gt;B$3+5,"",POWER(N55-H55-L55+AVERAGE(G$6:G$1000),2))</f>
        <v>#VALUE!</v>
      </c>
      <c r="P55" s="0" t="e">
        <f aca="false">IF(B55="","",((B55-1)*MAX(C$6:C$1000))+C55)</f>
        <v>#VALUE!</v>
      </c>
      <c r="Q55" s="0" t="str">
        <f aca="false">IF(OR(B$2=1,ROW()&gt;B$3+5),"",SUMIF(P$6:P$1000,P55,G$6:G$1000)/COUNTIF(P$6:P$1000,P55))</f>
        <v/>
      </c>
      <c r="R55" s="0" t="e">
        <f aca="false">IF(ROW()&gt;B$3+5,"",SUMIF(B$6:B$1006,B55,G$6:G$1006)/COUNTIF(B$6:B$1006,B55))</f>
        <v>#VALUE!</v>
      </c>
      <c r="S55" s="0" t="e">
        <f aca="false">IF(ROW()&gt;B$3+5,"",POWER(Q55-R55-L55+AVERAGE(G$6:G$1000),2))</f>
        <v>#VALUE!</v>
      </c>
      <c r="T55" s="0" t="e">
        <f aca="false">IF(OR(E$2=1,ROW()&gt;B$3+5),"",SUMIF(F$6:F$1000,F55,G$6:G$1000)/COUNTIF(F$6:F$1000,F55))</f>
        <v>#VALUE!</v>
      </c>
      <c r="U55" s="0" t="e">
        <f aca="false">IF(ROW()&gt;B$3+5,"",POWER((T55-AVERAGE(G$6:G$1000)),2))</f>
        <v>#VALUE!</v>
      </c>
      <c r="V55" s="0" t="str">
        <f aca="false">IF(OR(C$2=1,ROW()&gt;B$3+5),"",SUMIF(D$6:D$1006,D55,G$6:G$1006)/COUNTIF(D$6:D$1006,F55))</f>
        <v/>
      </c>
      <c r="W55" s="0" t="e">
        <f aca="false">IF(ROW()&gt;B$3+5,"",POWER((V55-AVERAGE(G$6:G$1006)),2))</f>
        <v>#VALUE!</v>
      </c>
      <c r="X55" s="0" t="e">
        <f aca="false">IF(E55="","",((E55-1)*MAX(F$6:F$1000))+F55)</f>
        <v>#VALUE!</v>
      </c>
      <c r="Y55" s="0" t="e">
        <f aca="false">IF(OR(D$2=1,E$2=1,ROW()&gt;B$3+5),"",SUMIF(X$6:X$1000,X55,G$6:G$1006)/COUNTIF(X$6:X$1006,X55))</f>
        <v>#VALUE!</v>
      </c>
      <c r="Z55" s="0" t="e">
        <f aca="false">IF(ROW()&gt;B$3+5,"",POWER(Y55-H55-T55+AVERAGE(G$6:G$1000),2))</f>
        <v>#VALUE!</v>
      </c>
      <c r="AA55" s="0" t="e">
        <f aca="false">IF(F55="","",((F55-1)*MAX(C$6:C$1000))+C55)</f>
        <v>#VALUE!</v>
      </c>
      <c r="AB55" s="0" t="str">
        <f aca="false">IF(OR(B$2=1,E$2=1,ROW()&gt;B$3+5),"",SUMIF(AA$6:AA$1000,AA55,G$6:G$1006)/COUNTIF(AA$6:AA$1006,AA55))</f>
        <v/>
      </c>
      <c r="AC55" s="0" t="e">
        <f aca="false">IF(ROW()&gt;B$3+5,"",POWER(AB55-L55-T55+AVERAGE(G$6:G$1000),2))</f>
        <v>#VALUE!</v>
      </c>
      <c r="AD55" s="0" t="e">
        <f aca="false">IF(E55="","",((E55-1)*MAX(D$6:D$1000))+D55)</f>
        <v>#VALUE!</v>
      </c>
      <c r="AE55" s="0" t="str">
        <f aca="false">IF(OR(C$2=1,D$2=1,ROW()&gt;B$3+5),"",SUMIF(AD$6:AD$1000,AD55,G$6:G$1006)/COUNTIF(AD$6:AD$1006,AD55))</f>
        <v/>
      </c>
      <c r="AF55" s="0" t="e">
        <f aca="false">IF(ROW()&gt;B$3+5,"",POWER(AE55-H55-V55+AVERAGE(G$6:G$1000),2))</f>
        <v>#VALUE!</v>
      </c>
      <c r="AG55" s="0" t="e">
        <f aca="false">IF(F55="","",((F55-1)*MAX(D$6:D$1000))+D55)</f>
        <v>#VALUE!</v>
      </c>
      <c r="AH55" s="0" t="str">
        <f aca="false">IF(OR(C$2=1,E$2=1,ROW()&gt;B$3+5),"",SUMIF(AG$6:AG$1006,AG55,G$6:G$1006)/COUNTIF(AG$6:AG$1006,AG55))</f>
        <v/>
      </c>
      <c r="AI55" s="0" t="e">
        <f aca="false">IF(ROW()&gt;B$3+5,"",POWER(AH55-V55-T55+AVERAGE(G$6:G$1000),2))</f>
        <v>#VALUE!</v>
      </c>
      <c r="AJ55" s="0" t="e">
        <f aca="false">IF(C55="","",((C55-1)*MAX(D$6:D$1000))+D55)</f>
        <v>#VALUE!</v>
      </c>
      <c r="AK55" s="0" t="str">
        <f aca="false">IF(OR(B$2=1,C$2=1,ROW()&gt;B$3+5),"",SUMIF(AJ$6:AJ$1006,AJ55,G$6:G$1006)/COUNTIF(AJ$6:AJ$1006,AJ55))</f>
        <v/>
      </c>
      <c r="AL55" s="0" t="e">
        <f aca="false">IF(ROW()&gt;B$3+5,"",POWER(AK55-L55-V55+AVERAGE(G$6:G$1000),2))</f>
        <v>#VALUE!</v>
      </c>
      <c r="AM55" s="0" t="e">
        <f aca="false">IF(X55="","",((X55-1)*MAX(C$6:C$1000))+C55)</f>
        <v>#VALUE!</v>
      </c>
      <c r="AN55" s="0" t="str">
        <f aca="false">IF(OR(B$2=1,D$2=1,E$2=1,ROW()&gt;B$3+5),"",SUMIF(AM$6:AM$1006,AM55,G$6:G$1006)/COUNTIF(AM$6:AM$1006,AM55))</f>
        <v/>
      </c>
      <c r="AO55" s="0" t="e">
        <f aca="false">IF(ROW()&gt;B$3+5,"",POWER(AN55+H55+T55+L55-Y55-N55-AB55-AVERAGE(G$6:G$1000),2))</f>
        <v>#VALUE!</v>
      </c>
      <c r="AP55" s="0" t="e">
        <f aca="false">IF(X55="","",((X55-1)*MAX(D$6:D$1000))+D55)</f>
        <v>#VALUE!</v>
      </c>
      <c r="AQ55" s="0" t="str">
        <f aca="false">IF(OR(C$2=1,D$2=1,E$2=1,ROW()&gt;B$3+5),"",SUMIF(AP$6:AP$1006,AP55,G$6:G$1006)/COUNTIF(AP$6:AP$1006,AP55))</f>
        <v/>
      </c>
      <c r="AR55" s="0" t="e">
        <f aca="false">IF(ROW()&gt;B$3+5,"",POWER(AQ55+H55+T55+V55-Y55-AE55-AH55-AVERAGE(G$6:G$1000),2))</f>
        <v>#VALUE!</v>
      </c>
      <c r="AS55" s="0" t="str">
        <f aca="false">IF(I55="","",((I55-1)*MAX(D55:D1049))+D55)</f>
        <v/>
      </c>
      <c r="AT55" s="0" t="str">
        <f aca="false">IF(OR(B$2=1,C$2=1,D$2=1,ROW()&gt;B$3+5),"",SUMIF(AS$6:AS$1006,AS55,G$6:G$1006)/COUNTIF(AS$6:AS$1006,AS55))</f>
        <v/>
      </c>
      <c r="AU55" s="0" t="e">
        <f aca="false">IF(ROW()&gt;B$3+5,"",POWER(AT55+H55+L55+V55-N55-AE55-AK55-AVERAGE(G$6:G$1000),2))</f>
        <v>#VALUE!</v>
      </c>
      <c r="AV55" s="0" t="e">
        <f aca="false">IF(AA55="","",((AA55-1)*MAX(D$6:D$1000))+D55)</f>
        <v>#VALUE!</v>
      </c>
      <c r="AW55" s="0" t="str">
        <f aca="false">IF(OR(B$2=1,C$2=1,E$2=1,ROW()&gt;B$3+5),"",SUMIF(AV$6:AV$1006,AV55,G$6:G$1006)/COUNTIF(AV$6:AV$1006,AV55))</f>
        <v/>
      </c>
      <c r="AX55" s="0" t="e">
        <f aca="false">IF(ROW()&gt;B$3+5,"",POWER(AW55+L55+V55+T55-AB55-AH55-AK55-AVERAGE(G$6:G$1000),2))</f>
        <v>#VALUE!</v>
      </c>
      <c r="AY55" s="0" t="e">
        <f aca="false">IF(P55="","",((P55-1)*MAX(D$6:D$1000))+D55)</f>
        <v>#VALUE!</v>
      </c>
      <c r="AZ55" s="0" t="str">
        <f aca="false">IF(OR(B$2=1,C$2=1,ROW()&gt;B$3+5),"",SUMIF(AY$6:AY$1006,AY55,G$6:G$1006)/COUNTIF(AY$6:AY$1006,AY55))</f>
        <v/>
      </c>
      <c r="BA55" s="0" t="e">
        <f aca="false">IF(ROW()&gt;B$3+5,"",POWER(AZ55+L55+R55+V55-AK55-Q55-BC55-AVERAGE(G$6:G$1000),2))</f>
        <v>#VALUE!</v>
      </c>
      <c r="BB55" s="0" t="e">
        <f aca="false">IF(B55="","",((B55-1)*MAX(D$6:D$1000))+D55)</f>
        <v>#VALUE!</v>
      </c>
      <c r="BC55" s="0" t="str">
        <f aca="false">IF(OR(C$2=1,ROW()&gt;B$3+5),"",SUMIF(BB$6:BB$1006,BB55,G$6:G$1006)/COUNTIF(BB$6:BB$1006,BB55))</f>
        <v/>
      </c>
      <c r="BD55" s="0" t="e">
        <f aca="false">IF(ROW()&gt;B$3+5,"",POWER(BC55-V55-R55+AVERAGE(G$6:G$1000),2))</f>
        <v>#VALUE!</v>
      </c>
      <c r="BE55" s="0" t="e">
        <f aca="false">IF(AM55="","",((AM55-1)*MAX(D$6:D$1000))+D55)</f>
        <v>#VALUE!</v>
      </c>
      <c r="BF55" s="0" t="str">
        <f aca="false">IF(OR(B$2=1,C$2=1,D$2=1,E$2=1,ROW()&gt;B$3+5),"",SUMIF(BE$6:BE$1006,BE55,G$6:G$1006)/COUNTIF(BE$6:BE$1006,BE55))</f>
        <v/>
      </c>
      <c r="BG55" s="0" t="e">
        <f aca="false">IF(ROW()&gt;B$3+5,"",POWER(BF55-H55-T55-L55-V55+Y55+N55+AE55+AB55+AH55+AK55-AN55-AQ55-AT55-AW55+AVERAGE(G$6:G$1000),2))</f>
        <v>#VALUE!</v>
      </c>
    </row>
    <row r="56" customFormat="false" ht="12.75" hidden="false" customHeight="false" outlineLevel="0" collapsed="false">
      <c r="A56" s="7" t="e">
        <f aca="false">substr(ROW()-5,B$3)</f>
        <v>#VALUE!</v>
      </c>
      <c r="B56" s="6" t="e">
        <f aca="false">IF(ROW()&gt;B$3+5,"",subn(B$2*C$2,1,ROW()-5,B$3))</f>
        <v>#VALUE!</v>
      </c>
      <c r="C56" s="2" t="e">
        <f aca="false">IF(ROW()&gt;B$3+5,"",WN(1,B$2,ROW()-5,B$3))</f>
        <v>#VALUE!</v>
      </c>
      <c r="D56" s="2" t="e">
        <f aca="false">IF(ROW()&gt;B$3+5,"",WN(B$2,C$2,ROW()-5,B$3))</f>
        <v>#VALUE!</v>
      </c>
      <c r="E56" s="2" t="e">
        <f aca="false">IF(ROW()&gt;B$3+5,"",bn(B$3,A$2*B$2*C$2*E$2,ROW()-5))</f>
        <v>#VALUE!</v>
      </c>
      <c r="F56" s="2" t="e">
        <f aca="false">IF(ROW()&gt;B$3+5,"",WN(B$2*C$2,E$2,ROW()-5,B$3))</f>
        <v>#VALUE!</v>
      </c>
      <c r="G56" s="8" t="n">
        <v>17</v>
      </c>
      <c r="H56" s="0" t="e">
        <f aca="false">IF(OR(D$2=1,ROW()&gt;B$3+5),"",SUMIF(E$6:E$1006,E56,G$6:G$1006)/COUNTIF(E$6:E$1006,E56))</f>
        <v>#VALUE!</v>
      </c>
      <c r="I56" s="0" t="str">
        <f aca="false">IF(OR(D$2=1,B$2=1,ROW()&gt;B$3+5),"",((C56-1)*MAX(E$6:E$1006))+E56)</f>
        <v/>
      </c>
      <c r="J56" s="0" t="e">
        <f aca="false">IF(OR(D$2=1,ROW()&gt;B$3+5),"",POWER((H56-AVERAGE(G$6:G$1006)),2))</f>
        <v>#VALUE!</v>
      </c>
      <c r="K56" s="0" t="e">
        <f aca="false">IF(ROW()&gt;B$3+5,"",POWER(R56-AVERAGE(G$6:G$1000),2))</f>
        <v>#VALUE!</v>
      </c>
      <c r="L56" s="0" t="str">
        <f aca="false">IF(OR(B$2=1,ROW()&gt;B$3+5),"",SUMIF(C$6:C$1000,C56,G$6:G$1000)/COUNTIF(C$6:C$1000,C56))</f>
        <v/>
      </c>
      <c r="M56" s="0" t="e">
        <f aca="false">IF(ROW()&gt;B$3+5,"",POWER((L56-AVERAGE(G$6:G$1000)),2))</f>
        <v>#VALUE!</v>
      </c>
      <c r="N56" s="0" t="str">
        <f aca="false">IF(OR(B$2=1,D$2=1,ROW()&gt;B$3+5),"",SUMIF(I$6:I$1000,I56,G$6:G$1006)/COUNTIF(I$6:I$1006,I56))</f>
        <v/>
      </c>
      <c r="O56" s="0" t="e">
        <f aca="false">IF(ROW()&gt;B$3+5,"",POWER(N56-H56-L56+AVERAGE(G$6:G$1000),2))</f>
        <v>#VALUE!</v>
      </c>
      <c r="P56" s="0" t="e">
        <f aca="false">IF(B56="","",((B56-1)*MAX(C$6:C$1000))+C56)</f>
        <v>#VALUE!</v>
      </c>
      <c r="Q56" s="0" t="str">
        <f aca="false">IF(OR(B$2=1,ROW()&gt;B$3+5),"",SUMIF(P$6:P$1000,P56,G$6:G$1000)/COUNTIF(P$6:P$1000,P56))</f>
        <v/>
      </c>
      <c r="R56" s="0" t="e">
        <f aca="false">IF(ROW()&gt;B$3+5,"",SUMIF(B$6:B$1006,B56,G$6:G$1006)/COUNTIF(B$6:B$1006,B56))</f>
        <v>#VALUE!</v>
      </c>
      <c r="S56" s="0" t="e">
        <f aca="false">IF(ROW()&gt;B$3+5,"",POWER(Q56-R56-L56+AVERAGE(G$6:G$1000),2))</f>
        <v>#VALUE!</v>
      </c>
      <c r="T56" s="0" t="e">
        <f aca="false">IF(OR(E$2=1,ROW()&gt;B$3+5),"",SUMIF(F$6:F$1000,F56,G$6:G$1000)/COUNTIF(F$6:F$1000,F56))</f>
        <v>#VALUE!</v>
      </c>
      <c r="U56" s="0" t="e">
        <f aca="false">IF(ROW()&gt;B$3+5,"",POWER((T56-AVERAGE(G$6:G$1000)),2))</f>
        <v>#VALUE!</v>
      </c>
      <c r="V56" s="0" t="str">
        <f aca="false">IF(OR(C$2=1,ROW()&gt;B$3+5),"",SUMIF(D$6:D$1006,D56,G$6:G$1006)/COUNTIF(D$6:D$1006,F56))</f>
        <v/>
      </c>
      <c r="W56" s="0" t="e">
        <f aca="false">IF(ROW()&gt;B$3+5,"",POWER((V56-AVERAGE(G$6:G$1006)),2))</f>
        <v>#VALUE!</v>
      </c>
      <c r="X56" s="0" t="e">
        <f aca="false">IF(E56="","",((E56-1)*MAX(F$6:F$1000))+F56)</f>
        <v>#VALUE!</v>
      </c>
      <c r="Y56" s="0" t="e">
        <f aca="false">IF(OR(D$2=1,E$2=1,ROW()&gt;B$3+5),"",SUMIF(X$6:X$1000,X56,G$6:G$1006)/COUNTIF(X$6:X$1006,X56))</f>
        <v>#VALUE!</v>
      </c>
      <c r="Z56" s="0" t="e">
        <f aca="false">IF(ROW()&gt;B$3+5,"",POWER(Y56-H56-T56+AVERAGE(G$6:G$1000),2))</f>
        <v>#VALUE!</v>
      </c>
      <c r="AA56" s="0" t="e">
        <f aca="false">IF(F56="","",((F56-1)*MAX(C$6:C$1000))+C56)</f>
        <v>#VALUE!</v>
      </c>
      <c r="AB56" s="0" t="str">
        <f aca="false">IF(OR(B$2=1,E$2=1,ROW()&gt;B$3+5),"",SUMIF(AA$6:AA$1000,AA56,G$6:G$1006)/COUNTIF(AA$6:AA$1006,AA56))</f>
        <v/>
      </c>
      <c r="AC56" s="0" t="e">
        <f aca="false">IF(ROW()&gt;B$3+5,"",POWER(AB56-L56-T56+AVERAGE(G$6:G$1000),2))</f>
        <v>#VALUE!</v>
      </c>
      <c r="AD56" s="0" t="e">
        <f aca="false">IF(E56="","",((E56-1)*MAX(D$6:D$1000))+D56)</f>
        <v>#VALUE!</v>
      </c>
      <c r="AE56" s="0" t="str">
        <f aca="false">IF(OR(C$2=1,D$2=1,ROW()&gt;B$3+5),"",SUMIF(AD$6:AD$1000,AD56,G$6:G$1006)/COUNTIF(AD$6:AD$1006,AD56))</f>
        <v/>
      </c>
      <c r="AF56" s="0" t="e">
        <f aca="false">IF(ROW()&gt;B$3+5,"",POWER(AE56-H56-V56+AVERAGE(G$6:G$1000),2))</f>
        <v>#VALUE!</v>
      </c>
      <c r="AG56" s="0" t="e">
        <f aca="false">IF(F56="","",((F56-1)*MAX(D$6:D$1000))+D56)</f>
        <v>#VALUE!</v>
      </c>
      <c r="AH56" s="0" t="str">
        <f aca="false">IF(OR(C$2=1,E$2=1,ROW()&gt;B$3+5),"",SUMIF(AG$6:AG$1006,AG56,G$6:G$1006)/COUNTIF(AG$6:AG$1006,AG56))</f>
        <v/>
      </c>
      <c r="AI56" s="0" t="e">
        <f aca="false">IF(ROW()&gt;B$3+5,"",POWER(AH56-V56-T56+AVERAGE(G$6:G$1000),2))</f>
        <v>#VALUE!</v>
      </c>
      <c r="AJ56" s="0" t="e">
        <f aca="false">IF(C56="","",((C56-1)*MAX(D$6:D$1000))+D56)</f>
        <v>#VALUE!</v>
      </c>
      <c r="AK56" s="0" t="str">
        <f aca="false">IF(OR(B$2=1,C$2=1,ROW()&gt;B$3+5),"",SUMIF(AJ$6:AJ$1006,AJ56,G$6:G$1006)/COUNTIF(AJ$6:AJ$1006,AJ56))</f>
        <v/>
      </c>
      <c r="AL56" s="0" t="e">
        <f aca="false">IF(ROW()&gt;B$3+5,"",POWER(AK56-L56-V56+AVERAGE(G$6:G$1000),2))</f>
        <v>#VALUE!</v>
      </c>
      <c r="AM56" s="0" t="e">
        <f aca="false">IF(X56="","",((X56-1)*MAX(C$6:C$1000))+C56)</f>
        <v>#VALUE!</v>
      </c>
      <c r="AN56" s="0" t="str">
        <f aca="false">IF(OR(B$2=1,D$2=1,E$2=1,ROW()&gt;B$3+5),"",SUMIF(AM$6:AM$1006,AM56,G$6:G$1006)/COUNTIF(AM$6:AM$1006,AM56))</f>
        <v/>
      </c>
      <c r="AO56" s="0" t="e">
        <f aca="false">IF(ROW()&gt;B$3+5,"",POWER(AN56+H56+T56+L56-Y56-N56-AB56-AVERAGE(G$6:G$1000),2))</f>
        <v>#VALUE!</v>
      </c>
      <c r="AP56" s="0" t="e">
        <f aca="false">IF(X56="","",((X56-1)*MAX(D$6:D$1000))+D56)</f>
        <v>#VALUE!</v>
      </c>
      <c r="AQ56" s="0" t="str">
        <f aca="false">IF(OR(C$2=1,D$2=1,E$2=1,ROW()&gt;B$3+5),"",SUMIF(AP$6:AP$1006,AP56,G$6:G$1006)/COUNTIF(AP$6:AP$1006,AP56))</f>
        <v/>
      </c>
      <c r="AR56" s="0" t="e">
        <f aca="false">IF(ROW()&gt;B$3+5,"",POWER(AQ56+H56+T56+V56-Y56-AE56-AH56-AVERAGE(G$6:G$1000),2))</f>
        <v>#VALUE!</v>
      </c>
      <c r="AS56" s="0" t="str">
        <f aca="false">IF(I56="","",((I56-1)*MAX(D56:D1050))+D56)</f>
        <v/>
      </c>
      <c r="AT56" s="0" t="str">
        <f aca="false">IF(OR(B$2=1,C$2=1,D$2=1,ROW()&gt;B$3+5),"",SUMIF(AS$6:AS$1006,AS56,G$6:G$1006)/COUNTIF(AS$6:AS$1006,AS56))</f>
        <v/>
      </c>
      <c r="AU56" s="0" t="e">
        <f aca="false">IF(ROW()&gt;B$3+5,"",POWER(AT56+H56+L56+V56-N56-AE56-AK56-AVERAGE(G$6:G$1000),2))</f>
        <v>#VALUE!</v>
      </c>
      <c r="AV56" s="0" t="e">
        <f aca="false">IF(AA56="","",((AA56-1)*MAX(D$6:D$1000))+D56)</f>
        <v>#VALUE!</v>
      </c>
      <c r="AW56" s="0" t="str">
        <f aca="false">IF(OR(B$2=1,C$2=1,E$2=1,ROW()&gt;B$3+5),"",SUMIF(AV$6:AV$1006,AV56,G$6:G$1006)/COUNTIF(AV$6:AV$1006,AV56))</f>
        <v/>
      </c>
      <c r="AX56" s="0" t="e">
        <f aca="false">IF(ROW()&gt;B$3+5,"",POWER(AW56+L56+V56+T56-AB56-AH56-AK56-AVERAGE(G$6:G$1000),2))</f>
        <v>#VALUE!</v>
      </c>
      <c r="AY56" s="0" t="e">
        <f aca="false">IF(P56="","",((P56-1)*MAX(D$6:D$1000))+D56)</f>
        <v>#VALUE!</v>
      </c>
      <c r="AZ56" s="0" t="str">
        <f aca="false">IF(OR(B$2=1,C$2=1,ROW()&gt;B$3+5),"",SUMIF(AY$6:AY$1006,AY56,G$6:G$1006)/COUNTIF(AY$6:AY$1006,AY56))</f>
        <v/>
      </c>
      <c r="BA56" s="0" t="e">
        <f aca="false">IF(ROW()&gt;B$3+5,"",POWER(AZ56+L56+R56+V56-AK56-Q56-BC56-AVERAGE(G$6:G$1000),2))</f>
        <v>#VALUE!</v>
      </c>
      <c r="BB56" s="0" t="e">
        <f aca="false">IF(B56="","",((B56-1)*MAX(D$6:D$1000))+D56)</f>
        <v>#VALUE!</v>
      </c>
      <c r="BC56" s="0" t="str">
        <f aca="false">IF(OR(C$2=1,ROW()&gt;B$3+5),"",SUMIF(BB$6:BB$1006,BB56,G$6:G$1006)/COUNTIF(BB$6:BB$1006,BB56))</f>
        <v/>
      </c>
      <c r="BD56" s="0" t="e">
        <f aca="false">IF(ROW()&gt;B$3+5,"",POWER(BC56-V56-R56+AVERAGE(G$6:G$1000),2))</f>
        <v>#VALUE!</v>
      </c>
      <c r="BE56" s="0" t="e">
        <f aca="false">IF(AM56="","",((AM56-1)*MAX(D$6:D$1000))+D56)</f>
        <v>#VALUE!</v>
      </c>
      <c r="BF56" s="0" t="str">
        <f aca="false">IF(OR(B$2=1,C$2=1,D$2=1,E$2=1,ROW()&gt;B$3+5),"",SUMIF(BE$6:BE$1006,BE56,G$6:G$1006)/COUNTIF(BE$6:BE$1006,BE56))</f>
        <v/>
      </c>
      <c r="BG56" s="0" t="e">
        <f aca="false">IF(ROW()&gt;B$3+5,"",POWER(BF56-H56-T56-L56-V56+Y56+N56+AE56+AB56+AH56+AK56-AN56-AQ56-AT56-AW56+AVERAGE(G$6:G$1000),2))</f>
        <v>#VALUE!</v>
      </c>
    </row>
    <row r="57" customFormat="false" ht="12.75" hidden="false" customHeight="false" outlineLevel="0" collapsed="false">
      <c r="A57" s="7" t="e">
        <f aca="false">substr(ROW()-5,B$3)</f>
        <v>#VALUE!</v>
      </c>
      <c r="B57" s="6" t="e">
        <f aca="false">IF(ROW()&gt;B$3+5,"",subn(B$2*C$2,1,ROW()-5,B$3))</f>
        <v>#VALUE!</v>
      </c>
      <c r="C57" s="2" t="e">
        <f aca="false">IF(ROW()&gt;B$3+5,"",WN(1,B$2,ROW()-5,B$3))</f>
        <v>#VALUE!</v>
      </c>
      <c r="D57" s="2" t="e">
        <f aca="false">IF(ROW()&gt;B$3+5,"",WN(B$2,C$2,ROW()-5,B$3))</f>
        <v>#VALUE!</v>
      </c>
      <c r="E57" s="2" t="e">
        <f aca="false">IF(ROW()&gt;B$3+5,"",bn(B$3,A$2*B$2*C$2*E$2,ROW()-5))</f>
        <v>#VALUE!</v>
      </c>
      <c r="F57" s="2" t="e">
        <f aca="false">IF(ROW()&gt;B$3+5,"",WN(B$2*C$2,E$2,ROW()-5,B$3))</f>
        <v>#VALUE!</v>
      </c>
      <c r="G57" s="8" t="n">
        <v>17</v>
      </c>
      <c r="H57" s="0" t="e">
        <f aca="false">IF(OR(D$2=1,ROW()&gt;B$3+5),"",SUMIF(E$6:E$1006,E57,G$6:G$1006)/COUNTIF(E$6:E$1006,E57))</f>
        <v>#VALUE!</v>
      </c>
      <c r="I57" s="0" t="str">
        <f aca="false">IF(OR(D$2=1,B$2=1,ROW()&gt;B$3+5),"",((C57-1)*MAX(E$6:E$1006))+E57)</f>
        <v/>
      </c>
      <c r="J57" s="0" t="e">
        <f aca="false">IF(OR(D$2=1,ROW()&gt;B$3+5),"",POWER((H57-AVERAGE(G$6:G$1006)),2))</f>
        <v>#VALUE!</v>
      </c>
      <c r="K57" s="0" t="e">
        <f aca="false">IF(ROW()&gt;B$3+5,"",POWER(R57-AVERAGE(G$6:G$1000),2))</f>
        <v>#VALUE!</v>
      </c>
      <c r="L57" s="0" t="str">
        <f aca="false">IF(OR(B$2=1,ROW()&gt;B$3+5),"",SUMIF(C$6:C$1000,C57,G$6:G$1000)/COUNTIF(C$6:C$1000,C57))</f>
        <v/>
      </c>
      <c r="M57" s="0" t="e">
        <f aca="false">IF(ROW()&gt;B$3+5,"",POWER((L57-AVERAGE(G$6:G$1000)),2))</f>
        <v>#VALUE!</v>
      </c>
      <c r="N57" s="0" t="str">
        <f aca="false">IF(OR(B$2=1,D$2=1,ROW()&gt;B$3+5),"",SUMIF(I$6:I$1000,I57,G$6:G$1006)/COUNTIF(I$6:I$1006,I57))</f>
        <v/>
      </c>
      <c r="O57" s="0" t="e">
        <f aca="false">IF(ROW()&gt;B$3+5,"",POWER(N57-H57-L57+AVERAGE(G$6:G$1000),2))</f>
        <v>#VALUE!</v>
      </c>
      <c r="P57" s="0" t="e">
        <f aca="false">IF(B57="","",((B57-1)*MAX(C$6:C$1000))+C57)</f>
        <v>#VALUE!</v>
      </c>
      <c r="Q57" s="0" t="str">
        <f aca="false">IF(OR(B$2=1,ROW()&gt;B$3+5),"",SUMIF(P$6:P$1000,P57,G$6:G$1000)/COUNTIF(P$6:P$1000,P57))</f>
        <v/>
      </c>
      <c r="R57" s="0" t="e">
        <f aca="false">IF(ROW()&gt;B$3+5,"",SUMIF(B$6:B$1006,B57,G$6:G$1006)/COUNTIF(B$6:B$1006,B57))</f>
        <v>#VALUE!</v>
      </c>
      <c r="S57" s="0" t="e">
        <f aca="false">IF(ROW()&gt;B$3+5,"",POWER(Q57-R57-L57+AVERAGE(G$6:G$1000),2))</f>
        <v>#VALUE!</v>
      </c>
      <c r="T57" s="0" t="e">
        <f aca="false">IF(OR(E$2=1,ROW()&gt;B$3+5),"",SUMIF(F$6:F$1000,F57,G$6:G$1000)/COUNTIF(F$6:F$1000,F57))</f>
        <v>#VALUE!</v>
      </c>
      <c r="U57" s="0" t="e">
        <f aca="false">IF(ROW()&gt;B$3+5,"",POWER((T57-AVERAGE(G$6:G$1000)),2))</f>
        <v>#VALUE!</v>
      </c>
      <c r="V57" s="0" t="str">
        <f aca="false">IF(OR(C$2=1,ROW()&gt;B$3+5),"",SUMIF(D$6:D$1006,D57,G$6:G$1006)/COUNTIF(D$6:D$1006,F57))</f>
        <v/>
      </c>
      <c r="W57" s="0" t="e">
        <f aca="false">IF(ROW()&gt;B$3+5,"",POWER((V57-AVERAGE(G$6:G$1006)),2))</f>
        <v>#VALUE!</v>
      </c>
      <c r="X57" s="0" t="e">
        <f aca="false">IF(E57="","",((E57-1)*MAX(F$6:F$1000))+F57)</f>
        <v>#VALUE!</v>
      </c>
      <c r="Y57" s="0" t="e">
        <f aca="false">IF(OR(D$2=1,E$2=1,ROW()&gt;B$3+5),"",SUMIF(X$6:X$1000,X57,G$6:G$1006)/COUNTIF(X$6:X$1006,X57))</f>
        <v>#VALUE!</v>
      </c>
      <c r="Z57" s="0" t="e">
        <f aca="false">IF(ROW()&gt;B$3+5,"",POWER(Y57-H57-T57+AVERAGE(G$6:G$1000),2))</f>
        <v>#VALUE!</v>
      </c>
      <c r="AA57" s="0" t="e">
        <f aca="false">IF(F57="","",((F57-1)*MAX(C$6:C$1000))+C57)</f>
        <v>#VALUE!</v>
      </c>
      <c r="AB57" s="0" t="str">
        <f aca="false">IF(OR(B$2=1,E$2=1,ROW()&gt;B$3+5),"",SUMIF(AA$6:AA$1000,AA57,G$6:G$1006)/COUNTIF(AA$6:AA$1006,AA57))</f>
        <v/>
      </c>
      <c r="AC57" s="0" t="e">
        <f aca="false">IF(ROW()&gt;B$3+5,"",POWER(AB57-L57-T57+AVERAGE(G$6:G$1000),2))</f>
        <v>#VALUE!</v>
      </c>
      <c r="AD57" s="0" t="e">
        <f aca="false">IF(E57="","",((E57-1)*MAX(D$6:D$1000))+D57)</f>
        <v>#VALUE!</v>
      </c>
      <c r="AE57" s="0" t="str">
        <f aca="false">IF(OR(C$2=1,D$2=1,ROW()&gt;B$3+5),"",SUMIF(AD$6:AD$1000,AD57,G$6:G$1006)/COUNTIF(AD$6:AD$1006,AD57))</f>
        <v/>
      </c>
      <c r="AF57" s="0" t="e">
        <f aca="false">IF(ROW()&gt;B$3+5,"",POWER(AE57-H57-V57+AVERAGE(G$6:G$1000),2))</f>
        <v>#VALUE!</v>
      </c>
      <c r="AG57" s="0" t="e">
        <f aca="false">IF(F57="","",((F57-1)*MAX(D$6:D$1000))+D57)</f>
        <v>#VALUE!</v>
      </c>
      <c r="AH57" s="0" t="str">
        <f aca="false">IF(OR(C$2=1,E$2=1,ROW()&gt;B$3+5),"",SUMIF(AG$6:AG$1006,AG57,G$6:G$1006)/COUNTIF(AG$6:AG$1006,AG57))</f>
        <v/>
      </c>
      <c r="AI57" s="0" t="e">
        <f aca="false">IF(ROW()&gt;B$3+5,"",POWER(AH57-V57-T57+AVERAGE(G$6:G$1000),2))</f>
        <v>#VALUE!</v>
      </c>
      <c r="AJ57" s="0" t="e">
        <f aca="false">IF(C57="","",((C57-1)*MAX(D$6:D$1000))+D57)</f>
        <v>#VALUE!</v>
      </c>
      <c r="AK57" s="0" t="str">
        <f aca="false">IF(OR(B$2=1,C$2=1,ROW()&gt;B$3+5),"",SUMIF(AJ$6:AJ$1006,AJ57,G$6:G$1006)/COUNTIF(AJ$6:AJ$1006,AJ57))</f>
        <v/>
      </c>
      <c r="AL57" s="0" t="e">
        <f aca="false">IF(ROW()&gt;B$3+5,"",POWER(AK57-L57-V57+AVERAGE(G$6:G$1000),2))</f>
        <v>#VALUE!</v>
      </c>
      <c r="AM57" s="0" t="e">
        <f aca="false">IF(X57="","",((X57-1)*MAX(C$6:C$1000))+C57)</f>
        <v>#VALUE!</v>
      </c>
      <c r="AN57" s="0" t="str">
        <f aca="false">IF(OR(B$2=1,D$2=1,E$2=1,ROW()&gt;B$3+5),"",SUMIF(AM$6:AM$1006,AM57,G$6:G$1006)/COUNTIF(AM$6:AM$1006,AM57))</f>
        <v/>
      </c>
      <c r="AO57" s="0" t="e">
        <f aca="false">IF(ROW()&gt;B$3+5,"",POWER(AN57+H57+T57+L57-Y57-N57-AB57-AVERAGE(G$6:G$1000),2))</f>
        <v>#VALUE!</v>
      </c>
      <c r="AP57" s="0" t="e">
        <f aca="false">IF(X57="","",((X57-1)*MAX(D$6:D$1000))+D57)</f>
        <v>#VALUE!</v>
      </c>
      <c r="AQ57" s="0" t="str">
        <f aca="false">IF(OR(C$2=1,D$2=1,E$2=1,ROW()&gt;B$3+5),"",SUMIF(AP$6:AP$1006,AP57,G$6:G$1006)/COUNTIF(AP$6:AP$1006,AP57))</f>
        <v/>
      </c>
      <c r="AR57" s="0" t="e">
        <f aca="false">IF(ROW()&gt;B$3+5,"",POWER(AQ57+H57+T57+V57-Y57-AE57-AH57-AVERAGE(G$6:G$1000),2))</f>
        <v>#VALUE!</v>
      </c>
      <c r="AS57" s="0" t="str">
        <f aca="false">IF(I57="","",((I57-1)*MAX(D57:D1051))+D57)</f>
        <v/>
      </c>
      <c r="AT57" s="0" t="str">
        <f aca="false">IF(OR(B$2=1,C$2=1,D$2=1,ROW()&gt;B$3+5),"",SUMIF(AS$6:AS$1006,AS57,G$6:G$1006)/COUNTIF(AS$6:AS$1006,AS57))</f>
        <v/>
      </c>
      <c r="AU57" s="0" t="e">
        <f aca="false">IF(ROW()&gt;B$3+5,"",POWER(AT57+H57+L57+V57-N57-AE57-AK57-AVERAGE(G$6:G$1000),2))</f>
        <v>#VALUE!</v>
      </c>
      <c r="AV57" s="0" t="e">
        <f aca="false">IF(AA57="","",((AA57-1)*MAX(D$6:D$1000))+D57)</f>
        <v>#VALUE!</v>
      </c>
      <c r="AW57" s="0" t="str">
        <f aca="false">IF(OR(B$2=1,C$2=1,E$2=1,ROW()&gt;B$3+5),"",SUMIF(AV$6:AV$1006,AV57,G$6:G$1006)/COUNTIF(AV$6:AV$1006,AV57))</f>
        <v/>
      </c>
      <c r="AX57" s="0" t="e">
        <f aca="false">IF(ROW()&gt;B$3+5,"",POWER(AW57+L57+V57+T57-AB57-AH57-AK57-AVERAGE(G$6:G$1000),2))</f>
        <v>#VALUE!</v>
      </c>
      <c r="AY57" s="0" t="e">
        <f aca="false">IF(P57="","",((P57-1)*MAX(D$6:D$1000))+D57)</f>
        <v>#VALUE!</v>
      </c>
      <c r="AZ57" s="0" t="str">
        <f aca="false">IF(OR(B$2=1,C$2=1,ROW()&gt;B$3+5),"",SUMIF(AY$6:AY$1006,AY57,G$6:G$1006)/COUNTIF(AY$6:AY$1006,AY57))</f>
        <v/>
      </c>
      <c r="BA57" s="0" t="e">
        <f aca="false">IF(ROW()&gt;B$3+5,"",POWER(AZ57+L57+R57+V57-AK57-Q57-BC57-AVERAGE(G$6:G$1000),2))</f>
        <v>#VALUE!</v>
      </c>
      <c r="BB57" s="0" t="e">
        <f aca="false">IF(B57="","",((B57-1)*MAX(D$6:D$1000))+D57)</f>
        <v>#VALUE!</v>
      </c>
      <c r="BC57" s="0" t="str">
        <f aca="false">IF(OR(C$2=1,ROW()&gt;B$3+5),"",SUMIF(BB$6:BB$1006,BB57,G$6:G$1006)/COUNTIF(BB$6:BB$1006,BB57))</f>
        <v/>
      </c>
      <c r="BD57" s="0" t="e">
        <f aca="false">IF(ROW()&gt;B$3+5,"",POWER(BC57-V57-R57+AVERAGE(G$6:G$1000),2))</f>
        <v>#VALUE!</v>
      </c>
      <c r="BE57" s="0" t="e">
        <f aca="false">IF(AM57="","",((AM57-1)*MAX(D$6:D$1000))+D57)</f>
        <v>#VALUE!</v>
      </c>
      <c r="BF57" s="0" t="str">
        <f aca="false">IF(OR(B$2=1,C$2=1,D$2=1,E$2=1,ROW()&gt;B$3+5),"",SUMIF(BE$6:BE$1006,BE57,G$6:G$1006)/COUNTIF(BE$6:BE$1006,BE57))</f>
        <v/>
      </c>
      <c r="BG57" s="0" t="e">
        <f aca="false">IF(ROW()&gt;B$3+5,"",POWER(BF57-H57-T57-L57-V57+Y57+N57+AE57+AB57+AH57+AK57-AN57-AQ57-AT57-AW57+AVERAGE(G$6:G$1000),2))</f>
        <v>#VALUE!</v>
      </c>
    </row>
    <row r="58" customFormat="false" ht="12.75" hidden="false" customHeight="false" outlineLevel="0" collapsed="false">
      <c r="A58" s="7" t="e">
        <f aca="false">substr(ROW()-5,B$3)</f>
        <v>#VALUE!</v>
      </c>
      <c r="B58" s="6" t="e">
        <f aca="false">IF(ROW()&gt;B$3+5,"",subn(B$2*C$2,1,ROW()-5,B$3))</f>
        <v>#VALUE!</v>
      </c>
      <c r="C58" s="2" t="e">
        <f aca="false">IF(ROW()&gt;B$3+5,"",WN(1,B$2,ROW()-5,B$3))</f>
        <v>#VALUE!</v>
      </c>
      <c r="D58" s="2" t="e">
        <f aca="false">IF(ROW()&gt;B$3+5,"",WN(B$2,C$2,ROW()-5,B$3))</f>
        <v>#VALUE!</v>
      </c>
      <c r="E58" s="2" t="e">
        <f aca="false">IF(ROW()&gt;B$3+5,"",bn(B$3,A$2*B$2*C$2*E$2,ROW()-5))</f>
        <v>#VALUE!</v>
      </c>
      <c r="F58" s="2" t="e">
        <f aca="false">IF(ROW()&gt;B$3+5,"",WN(B$2*C$2,E$2,ROW()-5,B$3))</f>
        <v>#VALUE!</v>
      </c>
      <c r="G58" s="8" t="n">
        <v>22</v>
      </c>
      <c r="H58" s="0" t="e">
        <f aca="false">IF(OR(D$2=1,ROW()&gt;B$3+5),"",SUMIF(E$6:E$1006,E58,G$6:G$1006)/COUNTIF(E$6:E$1006,E58))</f>
        <v>#VALUE!</v>
      </c>
      <c r="I58" s="0" t="str">
        <f aca="false">IF(OR(D$2=1,B$2=1,ROW()&gt;B$3+5),"",((C58-1)*MAX(E$6:E$1006))+E58)</f>
        <v/>
      </c>
      <c r="J58" s="0" t="e">
        <f aca="false">IF(OR(D$2=1,ROW()&gt;B$3+5),"",POWER((H58-AVERAGE(G$6:G$1006)),2))</f>
        <v>#VALUE!</v>
      </c>
      <c r="K58" s="0" t="e">
        <f aca="false">IF(ROW()&gt;B$3+5,"",POWER(R58-AVERAGE(G$6:G$1000),2))</f>
        <v>#VALUE!</v>
      </c>
      <c r="L58" s="0" t="str">
        <f aca="false">IF(OR(B$2=1,ROW()&gt;B$3+5),"",SUMIF(C$6:C$1000,C58,G$6:G$1000)/COUNTIF(C$6:C$1000,C58))</f>
        <v/>
      </c>
      <c r="M58" s="0" t="e">
        <f aca="false">IF(ROW()&gt;B$3+5,"",POWER((L58-AVERAGE(G$6:G$1000)),2))</f>
        <v>#VALUE!</v>
      </c>
      <c r="N58" s="0" t="str">
        <f aca="false">IF(OR(B$2=1,D$2=1,ROW()&gt;B$3+5),"",SUMIF(I$6:I$1000,I58,G$6:G$1006)/COUNTIF(I$6:I$1006,I58))</f>
        <v/>
      </c>
      <c r="O58" s="0" t="e">
        <f aca="false">IF(ROW()&gt;B$3+5,"",POWER(N58-H58-L58+AVERAGE(G$6:G$1000),2))</f>
        <v>#VALUE!</v>
      </c>
      <c r="P58" s="0" t="e">
        <f aca="false">IF(B58="","",((B58-1)*MAX(C$6:C$1000))+C58)</f>
        <v>#VALUE!</v>
      </c>
      <c r="Q58" s="0" t="str">
        <f aca="false">IF(OR(B$2=1,ROW()&gt;B$3+5),"",SUMIF(P$6:P$1000,P58,G$6:G$1000)/COUNTIF(P$6:P$1000,P58))</f>
        <v/>
      </c>
      <c r="R58" s="0" t="e">
        <f aca="false">IF(ROW()&gt;B$3+5,"",SUMIF(B$6:B$1006,B58,G$6:G$1006)/COUNTIF(B$6:B$1006,B58))</f>
        <v>#VALUE!</v>
      </c>
      <c r="S58" s="0" t="e">
        <f aca="false">IF(ROW()&gt;B$3+5,"",POWER(Q58-R58-L58+AVERAGE(G$6:G$1000),2))</f>
        <v>#VALUE!</v>
      </c>
      <c r="T58" s="0" t="e">
        <f aca="false">IF(OR(E$2=1,ROW()&gt;B$3+5),"",SUMIF(F$6:F$1000,F58,G$6:G$1000)/COUNTIF(F$6:F$1000,F58))</f>
        <v>#VALUE!</v>
      </c>
      <c r="U58" s="0" t="e">
        <f aca="false">IF(ROW()&gt;B$3+5,"",POWER((T58-AVERAGE(G$6:G$1000)),2))</f>
        <v>#VALUE!</v>
      </c>
      <c r="V58" s="0" t="str">
        <f aca="false">IF(OR(C$2=1,ROW()&gt;B$3+5),"",SUMIF(D$6:D$1006,D58,G$6:G$1006)/COUNTIF(D$6:D$1006,F58))</f>
        <v/>
      </c>
      <c r="W58" s="0" t="e">
        <f aca="false">IF(ROW()&gt;B$3+5,"",POWER((V58-AVERAGE(G$6:G$1006)),2))</f>
        <v>#VALUE!</v>
      </c>
      <c r="X58" s="0" t="e">
        <f aca="false">IF(E58="","",((E58-1)*MAX(F$6:F$1000))+F58)</f>
        <v>#VALUE!</v>
      </c>
      <c r="Y58" s="0" t="e">
        <f aca="false">IF(OR(D$2=1,E$2=1,ROW()&gt;B$3+5),"",SUMIF(X$6:X$1000,X58,G$6:G$1006)/COUNTIF(X$6:X$1006,X58))</f>
        <v>#VALUE!</v>
      </c>
      <c r="Z58" s="0" t="e">
        <f aca="false">IF(ROW()&gt;B$3+5,"",POWER(Y58-H58-T58+AVERAGE(G$6:G$1000),2))</f>
        <v>#VALUE!</v>
      </c>
      <c r="AA58" s="0" t="e">
        <f aca="false">IF(F58="","",((F58-1)*MAX(C$6:C$1000))+C58)</f>
        <v>#VALUE!</v>
      </c>
      <c r="AB58" s="0" t="str">
        <f aca="false">IF(OR(B$2=1,E$2=1,ROW()&gt;B$3+5),"",SUMIF(AA$6:AA$1000,AA58,G$6:G$1006)/COUNTIF(AA$6:AA$1006,AA58))</f>
        <v/>
      </c>
      <c r="AC58" s="0" t="e">
        <f aca="false">IF(ROW()&gt;B$3+5,"",POWER(AB58-L58-T58+AVERAGE(G$6:G$1000),2))</f>
        <v>#VALUE!</v>
      </c>
      <c r="AD58" s="0" t="e">
        <f aca="false">IF(E58="","",((E58-1)*MAX(D$6:D$1000))+D58)</f>
        <v>#VALUE!</v>
      </c>
      <c r="AE58" s="0" t="str">
        <f aca="false">IF(OR(C$2=1,D$2=1,ROW()&gt;B$3+5),"",SUMIF(AD$6:AD$1000,AD58,G$6:G$1006)/COUNTIF(AD$6:AD$1006,AD58))</f>
        <v/>
      </c>
      <c r="AF58" s="0" t="e">
        <f aca="false">IF(ROW()&gt;B$3+5,"",POWER(AE58-H58-V58+AVERAGE(G$6:G$1000),2))</f>
        <v>#VALUE!</v>
      </c>
      <c r="AG58" s="0" t="e">
        <f aca="false">IF(F58="","",((F58-1)*MAX(D$6:D$1000))+D58)</f>
        <v>#VALUE!</v>
      </c>
      <c r="AH58" s="0" t="str">
        <f aca="false">IF(OR(C$2=1,E$2=1,ROW()&gt;B$3+5),"",SUMIF(AG$6:AG$1006,AG58,G$6:G$1006)/COUNTIF(AG$6:AG$1006,AG58))</f>
        <v/>
      </c>
      <c r="AI58" s="0" t="e">
        <f aca="false">IF(ROW()&gt;B$3+5,"",POWER(AH58-V58-T58+AVERAGE(G$6:G$1000),2))</f>
        <v>#VALUE!</v>
      </c>
      <c r="AJ58" s="0" t="e">
        <f aca="false">IF(C58="","",((C58-1)*MAX(D$6:D$1000))+D58)</f>
        <v>#VALUE!</v>
      </c>
      <c r="AK58" s="0" t="str">
        <f aca="false">IF(OR(B$2=1,C$2=1,ROW()&gt;B$3+5),"",SUMIF(AJ$6:AJ$1006,AJ58,G$6:G$1006)/COUNTIF(AJ$6:AJ$1006,AJ58))</f>
        <v/>
      </c>
      <c r="AL58" s="0" t="e">
        <f aca="false">IF(ROW()&gt;B$3+5,"",POWER(AK58-L58-V58+AVERAGE(G$6:G$1000),2))</f>
        <v>#VALUE!</v>
      </c>
      <c r="AM58" s="0" t="e">
        <f aca="false">IF(X58="","",((X58-1)*MAX(C$6:C$1000))+C58)</f>
        <v>#VALUE!</v>
      </c>
      <c r="AN58" s="0" t="str">
        <f aca="false">IF(OR(B$2=1,D$2=1,E$2=1,ROW()&gt;B$3+5),"",SUMIF(AM$6:AM$1006,AM58,G$6:G$1006)/COUNTIF(AM$6:AM$1006,AM58))</f>
        <v/>
      </c>
      <c r="AO58" s="0" t="e">
        <f aca="false">IF(ROW()&gt;B$3+5,"",POWER(AN58+H58+T58+L58-Y58-N58-AB58-AVERAGE(G$6:G$1000),2))</f>
        <v>#VALUE!</v>
      </c>
      <c r="AP58" s="0" t="e">
        <f aca="false">IF(X58="","",((X58-1)*MAX(D$6:D$1000))+D58)</f>
        <v>#VALUE!</v>
      </c>
      <c r="AQ58" s="0" t="str">
        <f aca="false">IF(OR(C$2=1,D$2=1,E$2=1,ROW()&gt;B$3+5),"",SUMIF(AP$6:AP$1006,AP58,G$6:G$1006)/COUNTIF(AP$6:AP$1006,AP58))</f>
        <v/>
      </c>
      <c r="AR58" s="0" t="e">
        <f aca="false">IF(ROW()&gt;B$3+5,"",POWER(AQ58+H58+T58+V58-Y58-AE58-AH58-AVERAGE(G$6:G$1000),2))</f>
        <v>#VALUE!</v>
      </c>
      <c r="AS58" s="0" t="str">
        <f aca="false">IF(I58="","",((I58-1)*MAX(D58:D1052))+D58)</f>
        <v/>
      </c>
      <c r="AT58" s="0" t="str">
        <f aca="false">IF(OR(B$2=1,C$2=1,D$2=1,ROW()&gt;B$3+5),"",SUMIF(AS$6:AS$1006,AS58,G$6:G$1006)/COUNTIF(AS$6:AS$1006,AS58))</f>
        <v/>
      </c>
      <c r="AU58" s="0" t="e">
        <f aca="false">IF(ROW()&gt;B$3+5,"",POWER(AT58+H58+L58+V58-N58-AE58-AK58-AVERAGE(G$6:G$1000),2))</f>
        <v>#VALUE!</v>
      </c>
      <c r="AV58" s="0" t="e">
        <f aca="false">IF(AA58="","",((AA58-1)*MAX(D$6:D$1000))+D58)</f>
        <v>#VALUE!</v>
      </c>
      <c r="AW58" s="0" t="str">
        <f aca="false">IF(OR(B$2=1,C$2=1,E$2=1,ROW()&gt;B$3+5),"",SUMIF(AV$6:AV$1006,AV58,G$6:G$1006)/COUNTIF(AV$6:AV$1006,AV58))</f>
        <v/>
      </c>
      <c r="AX58" s="0" t="e">
        <f aca="false">IF(ROW()&gt;B$3+5,"",POWER(AW58+L58+V58+T58-AB58-AH58-AK58-AVERAGE(G$6:G$1000),2))</f>
        <v>#VALUE!</v>
      </c>
      <c r="AY58" s="0" t="e">
        <f aca="false">IF(P58="","",((P58-1)*MAX(D$6:D$1000))+D58)</f>
        <v>#VALUE!</v>
      </c>
      <c r="AZ58" s="0" t="str">
        <f aca="false">IF(OR(B$2=1,C$2=1,ROW()&gt;B$3+5),"",SUMIF(AY$6:AY$1006,AY58,G$6:G$1006)/COUNTIF(AY$6:AY$1006,AY58))</f>
        <v/>
      </c>
      <c r="BA58" s="0" t="e">
        <f aca="false">IF(ROW()&gt;B$3+5,"",POWER(AZ58+L58+R58+V58-AK58-Q58-BC58-AVERAGE(G$6:G$1000),2))</f>
        <v>#VALUE!</v>
      </c>
      <c r="BB58" s="0" t="e">
        <f aca="false">IF(B58="","",((B58-1)*MAX(D$6:D$1000))+D58)</f>
        <v>#VALUE!</v>
      </c>
      <c r="BC58" s="0" t="str">
        <f aca="false">IF(OR(C$2=1,ROW()&gt;B$3+5),"",SUMIF(BB$6:BB$1006,BB58,G$6:G$1006)/COUNTIF(BB$6:BB$1006,BB58))</f>
        <v/>
      </c>
      <c r="BD58" s="0" t="e">
        <f aca="false">IF(ROW()&gt;B$3+5,"",POWER(BC58-V58-R58+AVERAGE(G$6:G$1000),2))</f>
        <v>#VALUE!</v>
      </c>
      <c r="BE58" s="0" t="e">
        <f aca="false">IF(AM58="","",((AM58-1)*MAX(D$6:D$1000))+D58)</f>
        <v>#VALUE!</v>
      </c>
      <c r="BF58" s="0" t="str">
        <f aca="false">IF(OR(B$2=1,C$2=1,D$2=1,E$2=1,ROW()&gt;B$3+5),"",SUMIF(BE$6:BE$1006,BE58,G$6:G$1006)/COUNTIF(BE$6:BE$1006,BE58))</f>
        <v/>
      </c>
      <c r="BG58" s="0" t="e">
        <f aca="false">IF(ROW()&gt;B$3+5,"",POWER(BF58-H58-T58-L58-V58+Y58+N58+AE58+AB58+AH58+AK58-AN58-AQ58-AT58-AW58+AVERAGE(G$6:G$1000),2))</f>
        <v>#VALUE!</v>
      </c>
    </row>
    <row r="59" customFormat="false" ht="12.75" hidden="false" customHeight="false" outlineLevel="0" collapsed="false">
      <c r="A59" s="7" t="e">
        <f aca="false">substr(ROW()-5,B$3)</f>
        <v>#VALUE!</v>
      </c>
      <c r="B59" s="6" t="e">
        <f aca="false">IF(ROW()&gt;B$3+5,"",subn(B$2*C$2,1,ROW()-5,B$3))</f>
        <v>#VALUE!</v>
      </c>
      <c r="C59" s="2" t="e">
        <f aca="false">IF(ROW()&gt;B$3+5,"",WN(1,B$2,ROW()-5,B$3))</f>
        <v>#VALUE!</v>
      </c>
      <c r="D59" s="2" t="e">
        <f aca="false">IF(ROW()&gt;B$3+5,"",WN(B$2,C$2,ROW()-5,B$3))</f>
        <v>#VALUE!</v>
      </c>
      <c r="E59" s="2" t="e">
        <f aca="false">IF(ROW()&gt;B$3+5,"",bn(B$3,A$2*B$2*C$2*E$2,ROW()-5))</f>
        <v>#VALUE!</v>
      </c>
      <c r="F59" s="2" t="e">
        <f aca="false">IF(ROW()&gt;B$3+5,"",WN(B$2*C$2,E$2,ROW()-5,B$3))</f>
        <v>#VALUE!</v>
      </c>
      <c r="G59" s="8" t="n">
        <v>15</v>
      </c>
      <c r="H59" s="0" t="e">
        <f aca="false">IF(OR(D$2=1,ROW()&gt;B$3+5),"",SUMIF(E$6:E$1006,E59,G$6:G$1006)/COUNTIF(E$6:E$1006,E59))</f>
        <v>#VALUE!</v>
      </c>
      <c r="I59" s="0" t="str">
        <f aca="false">IF(OR(D$2=1,B$2=1,ROW()&gt;B$3+5),"",((C59-1)*MAX(E$6:E$1006))+E59)</f>
        <v/>
      </c>
      <c r="J59" s="0" t="e">
        <f aca="false">IF(OR(D$2=1,ROW()&gt;B$3+5),"",POWER((H59-AVERAGE(G$6:G$1006)),2))</f>
        <v>#VALUE!</v>
      </c>
      <c r="K59" s="0" t="e">
        <f aca="false">IF(ROW()&gt;B$3+5,"",POWER(R59-AVERAGE(G$6:G$1000),2))</f>
        <v>#VALUE!</v>
      </c>
      <c r="L59" s="0" t="str">
        <f aca="false">IF(OR(B$2=1,ROW()&gt;B$3+5),"",SUMIF(C$6:C$1000,C59,G$6:G$1000)/COUNTIF(C$6:C$1000,C59))</f>
        <v/>
      </c>
      <c r="M59" s="0" t="e">
        <f aca="false">IF(ROW()&gt;B$3+5,"",POWER((L59-AVERAGE(G$6:G$1000)),2))</f>
        <v>#VALUE!</v>
      </c>
      <c r="N59" s="0" t="str">
        <f aca="false">IF(OR(B$2=1,D$2=1,ROW()&gt;B$3+5),"",SUMIF(I$6:I$1000,I59,G$6:G$1006)/COUNTIF(I$6:I$1006,I59))</f>
        <v/>
      </c>
      <c r="O59" s="0" t="e">
        <f aca="false">IF(ROW()&gt;B$3+5,"",POWER(N59-H59-L59+AVERAGE(G$6:G$1000),2))</f>
        <v>#VALUE!</v>
      </c>
      <c r="P59" s="0" t="e">
        <f aca="false">IF(B59="","",((B59-1)*MAX(C$6:C$1000))+C59)</f>
        <v>#VALUE!</v>
      </c>
      <c r="Q59" s="0" t="str">
        <f aca="false">IF(OR(B$2=1,ROW()&gt;B$3+5),"",SUMIF(P$6:P$1000,P59,G$6:G$1000)/COUNTIF(P$6:P$1000,P59))</f>
        <v/>
      </c>
      <c r="R59" s="0" t="e">
        <f aca="false">IF(ROW()&gt;B$3+5,"",SUMIF(B$6:B$1006,B59,G$6:G$1006)/COUNTIF(B$6:B$1006,B59))</f>
        <v>#VALUE!</v>
      </c>
      <c r="S59" s="0" t="e">
        <f aca="false">IF(ROW()&gt;B$3+5,"",POWER(Q59-R59-L59+AVERAGE(G$6:G$1000),2))</f>
        <v>#VALUE!</v>
      </c>
      <c r="T59" s="0" t="e">
        <f aca="false">IF(OR(E$2=1,ROW()&gt;B$3+5),"",SUMIF(F$6:F$1000,F59,G$6:G$1000)/COUNTIF(F$6:F$1000,F59))</f>
        <v>#VALUE!</v>
      </c>
      <c r="U59" s="0" t="e">
        <f aca="false">IF(ROW()&gt;B$3+5,"",POWER((T59-AVERAGE(G$6:G$1000)),2))</f>
        <v>#VALUE!</v>
      </c>
      <c r="V59" s="0" t="str">
        <f aca="false">IF(OR(C$2=1,ROW()&gt;B$3+5),"",SUMIF(D$6:D$1006,D59,G$6:G$1006)/COUNTIF(D$6:D$1006,F59))</f>
        <v/>
      </c>
      <c r="W59" s="0" t="e">
        <f aca="false">IF(ROW()&gt;B$3+5,"",POWER((V59-AVERAGE(G$6:G$1006)),2))</f>
        <v>#VALUE!</v>
      </c>
      <c r="X59" s="0" t="e">
        <f aca="false">IF(E59="","",((E59-1)*MAX(F$6:F$1000))+F59)</f>
        <v>#VALUE!</v>
      </c>
      <c r="Y59" s="0" t="e">
        <f aca="false">IF(OR(D$2=1,E$2=1,ROW()&gt;B$3+5),"",SUMIF(X$6:X$1000,X59,G$6:G$1006)/COUNTIF(X$6:X$1006,X59))</f>
        <v>#VALUE!</v>
      </c>
      <c r="Z59" s="0" t="e">
        <f aca="false">IF(ROW()&gt;B$3+5,"",POWER(Y59-H59-T59+AVERAGE(G$6:G$1000),2))</f>
        <v>#VALUE!</v>
      </c>
      <c r="AA59" s="0" t="e">
        <f aca="false">IF(F59="","",((F59-1)*MAX(C$6:C$1000))+C59)</f>
        <v>#VALUE!</v>
      </c>
      <c r="AB59" s="0" t="str">
        <f aca="false">IF(OR(B$2=1,E$2=1,ROW()&gt;B$3+5),"",SUMIF(AA$6:AA$1000,AA59,G$6:G$1006)/COUNTIF(AA$6:AA$1006,AA59))</f>
        <v/>
      </c>
      <c r="AC59" s="0" t="e">
        <f aca="false">IF(ROW()&gt;B$3+5,"",POWER(AB59-L59-T59+AVERAGE(G$6:G$1000),2))</f>
        <v>#VALUE!</v>
      </c>
      <c r="AD59" s="0" t="e">
        <f aca="false">IF(E59="","",((E59-1)*MAX(D$6:D$1000))+D59)</f>
        <v>#VALUE!</v>
      </c>
      <c r="AE59" s="0" t="str">
        <f aca="false">IF(OR(C$2=1,D$2=1,ROW()&gt;B$3+5),"",SUMIF(AD$6:AD$1000,AD59,G$6:G$1006)/COUNTIF(AD$6:AD$1006,AD59))</f>
        <v/>
      </c>
      <c r="AF59" s="0" t="e">
        <f aca="false">IF(ROW()&gt;B$3+5,"",POWER(AE59-H59-V59+AVERAGE(G$6:G$1000),2))</f>
        <v>#VALUE!</v>
      </c>
      <c r="AG59" s="0" t="e">
        <f aca="false">IF(F59="","",((F59-1)*MAX(D$6:D$1000))+D59)</f>
        <v>#VALUE!</v>
      </c>
      <c r="AH59" s="0" t="str">
        <f aca="false">IF(OR(C$2=1,E$2=1,ROW()&gt;B$3+5),"",SUMIF(AG$6:AG$1006,AG59,G$6:G$1006)/COUNTIF(AG$6:AG$1006,AG59))</f>
        <v/>
      </c>
      <c r="AI59" s="0" t="e">
        <f aca="false">IF(ROW()&gt;B$3+5,"",POWER(AH59-V59-T59+AVERAGE(G$6:G$1000),2))</f>
        <v>#VALUE!</v>
      </c>
      <c r="AJ59" s="0" t="e">
        <f aca="false">IF(C59="","",((C59-1)*MAX(D$6:D$1000))+D59)</f>
        <v>#VALUE!</v>
      </c>
      <c r="AK59" s="0" t="str">
        <f aca="false">IF(OR(B$2=1,C$2=1,ROW()&gt;B$3+5),"",SUMIF(AJ$6:AJ$1006,AJ59,G$6:G$1006)/COUNTIF(AJ$6:AJ$1006,AJ59))</f>
        <v/>
      </c>
      <c r="AL59" s="0" t="e">
        <f aca="false">IF(ROW()&gt;B$3+5,"",POWER(AK59-L59-V59+AVERAGE(G$6:G$1000),2))</f>
        <v>#VALUE!</v>
      </c>
      <c r="AM59" s="0" t="e">
        <f aca="false">IF(X59="","",((X59-1)*MAX(C$6:C$1000))+C59)</f>
        <v>#VALUE!</v>
      </c>
      <c r="AN59" s="0" t="str">
        <f aca="false">IF(OR(B$2=1,D$2=1,E$2=1,ROW()&gt;B$3+5),"",SUMIF(AM$6:AM$1006,AM59,G$6:G$1006)/COUNTIF(AM$6:AM$1006,AM59))</f>
        <v/>
      </c>
      <c r="AO59" s="0" t="e">
        <f aca="false">IF(ROW()&gt;B$3+5,"",POWER(AN59+H59+T59+L59-Y59-N59-AB59-AVERAGE(G$6:G$1000),2))</f>
        <v>#VALUE!</v>
      </c>
      <c r="AP59" s="0" t="e">
        <f aca="false">IF(X59="","",((X59-1)*MAX(D$6:D$1000))+D59)</f>
        <v>#VALUE!</v>
      </c>
      <c r="AQ59" s="0" t="str">
        <f aca="false">IF(OR(C$2=1,D$2=1,E$2=1,ROW()&gt;B$3+5),"",SUMIF(AP$6:AP$1006,AP59,G$6:G$1006)/COUNTIF(AP$6:AP$1006,AP59))</f>
        <v/>
      </c>
      <c r="AR59" s="0" t="e">
        <f aca="false">IF(ROW()&gt;B$3+5,"",POWER(AQ59+H59+T59+V59-Y59-AE59-AH59-AVERAGE(G$6:G$1000),2))</f>
        <v>#VALUE!</v>
      </c>
      <c r="AS59" s="0" t="str">
        <f aca="false">IF(I59="","",((I59-1)*MAX(D59:D1053))+D59)</f>
        <v/>
      </c>
      <c r="AT59" s="0" t="str">
        <f aca="false">IF(OR(B$2=1,C$2=1,D$2=1,ROW()&gt;B$3+5),"",SUMIF(AS$6:AS$1006,AS59,G$6:G$1006)/COUNTIF(AS$6:AS$1006,AS59))</f>
        <v/>
      </c>
      <c r="AU59" s="0" t="e">
        <f aca="false">IF(ROW()&gt;B$3+5,"",POWER(AT59+H59+L59+V59-N59-AE59-AK59-AVERAGE(G$6:G$1000),2))</f>
        <v>#VALUE!</v>
      </c>
      <c r="AV59" s="0" t="e">
        <f aca="false">IF(AA59="","",((AA59-1)*MAX(D$6:D$1000))+D59)</f>
        <v>#VALUE!</v>
      </c>
      <c r="AW59" s="0" t="str">
        <f aca="false">IF(OR(B$2=1,C$2=1,E$2=1,ROW()&gt;B$3+5),"",SUMIF(AV$6:AV$1006,AV59,G$6:G$1006)/COUNTIF(AV$6:AV$1006,AV59))</f>
        <v/>
      </c>
      <c r="AX59" s="0" t="e">
        <f aca="false">IF(ROW()&gt;B$3+5,"",POWER(AW59+L59+V59+T59-AB59-AH59-AK59-AVERAGE(G$6:G$1000),2))</f>
        <v>#VALUE!</v>
      </c>
      <c r="AY59" s="0" t="e">
        <f aca="false">IF(P59="","",((P59-1)*MAX(D$6:D$1000))+D59)</f>
        <v>#VALUE!</v>
      </c>
      <c r="AZ59" s="0" t="str">
        <f aca="false">IF(OR(B$2=1,C$2=1,ROW()&gt;B$3+5),"",SUMIF(AY$6:AY$1006,AY59,G$6:G$1006)/COUNTIF(AY$6:AY$1006,AY59))</f>
        <v/>
      </c>
      <c r="BA59" s="0" t="e">
        <f aca="false">IF(ROW()&gt;B$3+5,"",POWER(AZ59+L59+R59+V59-AK59-Q59-BC59-AVERAGE(G$6:G$1000),2))</f>
        <v>#VALUE!</v>
      </c>
      <c r="BB59" s="0" t="e">
        <f aca="false">IF(B59="","",((B59-1)*MAX(D$6:D$1000))+D59)</f>
        <v>#VALUE!</v>
      </c>
      <c r="BC59" s="0" t="str">
        <f aca="false">IF(OR(C$2=1,ROW()&gt;B$3+5),"",SUMIF(BB$6:BB$1006,BB59,G$6:G$1006)/COUNTIF(BB$6:BB$1006,BB59))</f>
        <v/>
      </c>
      <c r="BD59" s="0" t="e">
        <f aca="false">IF(ROW()&gt;B$3+5,"",POWER(BC59-V59-R59+AVERAGE(G$6:G$1000),2))</f>
        <v>#VALUE!</v>
      </c>
      <c r="BE59" s="0" t="e">
        <f aca="false">IF(AM59="","",((AM59-1)*MAX(D$6:D$1000))+D59)</f>
        <v>#VALUE!</v>
      </c>
      <c r="BF59" s="0" t="str">
        <f aca="false">IF(OR(B$2=1,C$2=1,D$2=1,E$2=1,ROW()&gt;B$3+5),"",SUMIF(BE$6:BE$1006,BE59,G$6:G$1006)/COUNTIF(BE$6:BE$1006,BE59))</f>
        <v/>
      </c>
      <c r="BG59" s="0" t="e">
        <f aca="false">IF(ROW()&gt;B$3+5,"",POWER(BF59-H59-T59-L59-V59+Y59+N59+AE59+AB59+AH59+AK59-AN59-AQ59-AT59-AW59+AVERAGE(G$6:G$1000),2))</f>
        <v>#VALUE!</v>
      </c>
    </row>
    <row r="60" customFormat="false" ht="12.75" hidden="false" customHeight="false" outlineLevel="0" collapsed="false">
      <c r="A60" s="7" t="e">
        <f aca="false">substr(ROW()-5,B$3)</f>
        <v>#VALUE!</v>
      </c>
      <c r="B60" s="6" t="e">
        <f aca="false">IF(ROW()&gt;B$3+5,"",subn(B$2*C$2,1,ROW()-5,B$3))</f>
        <v>#VALUE!</v>
      </c>
      <c r="C60" s="2" t="e">
        <f aca="false">IF(ROW()&gt;B$3+5,"",WN(1,B$2,ROW()-5,B$3))</f>
        <v>#VALUE!</v>
      </c>
      <c r="D60" s="2" t="e">
        <f aca="false">IF(ROW()&gt;B$3+5,"",WN(B$2,C$2,ROW()-5,B$3))</f>
        <v>#VALUE!</v>
      </c>
      <c r="E60" s="2" t="e">
        <f aca="false">IF(ROW()&gt;B$3+5,"",bn(B$3,A$2*B$2*C$2*E$2,ROW()-5))</f>
        <v>#VALUE!</v>
      </c>
      <c r="F60" s="2" t="e">
        <f aca="false">IF(ROW()&gt;B$3+5,"",WN(B$2*C$2,E$2,ROW()-5,B$3))</f>
        <v>#VALUE!</v>
      </c>
      <c r="G60" s="8" t="n">
        <v>20</v>
      </c>
      <c r="H60" s="0" t="e">
        <f aca="false">IF(OR(D$2=1,ROW()&gt;B$3+5),"",SUMIF(E$6:E$1006,E60,G$6:G$1006)/COUNTIF(E$6:E$1006,E60))</f>
        <v>#VALUE!</v>
      </c>
      <c r="I60" s="0" t="str">
        <f aca="false">IF(OR(D$2=1,B$2=1,ROW()&gt;B$3+5),"",((C60-1)*MAX(E$6:E$1006))+E60)</f>
        <v/>
      </c>
      <c r="J60" s="0" t="e">
        <f aca="false">IF(OR(D$2=1,ROW()&gt;B$3+5),"",POWER((H60-AVERAGE(G$6:G$1006)),2))</f>
        <v>#VALUE!</v>
      </c>
      <c r="K60" s="0" t="e">
        <f aca="false">IF(ROW()&gt;B$3+5,"",POWER(R60-AVERAGE(G$6:G$1000),2))</f>
        <v>#VALUE!</v>
      </c>
      <c r="L60" s="0" t="str">
        <f aca="false">IF(OR(B$2=1,ROW()&gt;B$3+5),"",SUMIF(C$6:C$1000,C60,G$6:G$1000)/COUNTIF(C$6:C$1000,C60))</f>
        <v/>
      </c>
      <c r="M60" s="0" t="e">
        <f aca="false">IF(ROW()&gt;B$3+5,"",POWER((L60-AVERAGE(G$6:G$1000)),2))</f>
        <v>#VALUE!</v>
      </c>
      <c r="N60" s="0" t="str">
        <f aca="false">IF(OR(B$2=1,D$2=1,ROW()&gt;B$3+5),"",SUMIF(I$6:I$1000,I60,G$6:G$1006)/COUNTIF(I$6:I$1006,I60))</f>
        <v/>
      </c>
      <c r="O60" s="0" t="e">
        <f aca="false">IF(ROW()&gt;B$3+5,"",POWER(N60-H60-L60+AVERAGE(G$6:G$1000),2))</f>
        <v>#VALUE!</v>
      </c>
      <c r="P60" s="0" t="e">
        <f aca="false">IF(B60="","",((B60-1)*MAX(C$6:C$1000))+C60)</f>
        <v>#VALUE!</v>
      </c>
      <c r="Q60" s="0" t="str">
        <f aca="false">IF(OR(B$2=1,ROW()&gt;B$3+5),"",SUMIF(P$6:P$1000,P60,G$6:G$1000)/COUNTIF(P$6:P$1000,P60))</f>
        <v/>
      </c>
      <c r="R60" s="0" t="e">
        <f aca="false">IF(ROW()&gt;B$3+5,"",SUMIF(B$6:B$1006,B60,G$6:G$1006)/COUNTIF(B$6:B$1006,B60))</f>
        <v>#VALUE!</v>
      </c>
      <c r="S60" s="0" t="e">
        <f aca="false">IF(ROW()&gt;B$3+5,"",POWER(Q60-R60-L60+AVERAGE(G$6:G$1000),2))</f>
        <v>#VALUE!</v>
      </c>
      <c r="T60" s="0" t="e">
        <f aca="false">IF(OR(E$2=1,ROW()&gt;B$3+5),"",SUMIF(F$6:F$1000,F60,G$6:G$1000)/COUNTIF(F$6:F$1000,F60))</f>
        <v>#VALUE!</v>
      </c>
      <c r="U60" s="0" t="e">
        <f aca="false">IF(ROW()&gt;B$3+5,"",POWER((T60-AVERAGE(G$6:G$1000)),2))</f>
        <v>#VALUE!</v>
      </c>
      <c r="V60" s="0" t="str">
        <f aca="false">IF(OR(C$2=1,ROW()&gt;B$3+5),"",SUMIF(D$6:D$1006,D60,G$6:G$1006)/COUNTIF(D$6:D$1006,F60))</f>
        <v/>
      </c>
      <c r="W60" s="0" t="e">
        <f aca="false">IF(ROW()&gt;B$3+5,"",POWER((V60-AVERAGE(G$6:G$1006)),2))</f>
        <v>#VALUE!</v>
      </c>
      <c r="X60" s="0" t="e">
        <f aca="false">IF(E60="","",((E60-1)*MAX(F$6:F$1000))+F60)</f>
        <v>#VALUE!</v>
      </c>
      <c r="Y60" s="0" t="e">
        <f aca="false">IF(OR(D$2=1,E$2=1,ROW()&gt;B$3+5),"",SUMIF(X$6:X$1000,X60,G$6:G$1006)/COUNTIF(X$6:X$1006,X60))</f>
        <v>#VALUE!</v>
      </c>
      <c r="Z60" s="0" t="e">
        <f aca="false">IF(ROW()&gt;B$3+5,"",POWER(Y60-H60-T60+AVERAGE(G$6:G$1000),2))</f>
        <v>#VALUE!</v>
      </c>
      <c r="AA60" s="0" t="e">
        <f aca="false">IF(F60="","",((F60-1)*MAX(C$6:C$1000))+C60)</f>
        <v>#VALUE!</v>
      </c>
      <c r="AB60" s="0" t="str">
        <f aca="false">IF(OR(B$2=1,E$2=1,ROW()&gt;B$3+5),"",SUMIF(AA$6:AA$1000,AA60,G$6:G$1006)/COUNTIF(AA$6:AA$1006,AA60))</f>
        <v/>
      </c>
      <c r="AC60" s="0" t="e">
        <f aca="false">IF(ROW()&gt;B$3+5,"",POWER(AB60-L60-T60+AVERAGE(G$6:G$1000),2))</f>
        <v>#VALUE!</v>
      </c>
      <c r="AD60" s="0" t="e">
        <f aca="false">IF(E60="","",((E60-1)*MAX(D$6:D$1000))+D60)</f>
        <v>#VALUE!</v>
      </c>
      <c r="AE60" s="0" t="str">
        <f aca="false">IF(OR(C$2=1,D$2=1,ROW()&gt;B$3+5),"",SUMIF(AD$6:AD$1000,AD60,G$6:G$1006)/COUNTIF(AD$6:AD$1006,AD60))</f>
        <v/>
      </c>
      <c r="AF60" s="0" t="e">
        <f aca="false">IF(ROW()&gt;B$3+5,"",POWER(AE60-H60-V60+AVERAGE(G$6:G$1000),2))</f>
        <v>#VALUE!</v>
      </c>
      <c r="AG60" s="0" t="e">
        <f aca="false">IF(F60="","",((F60-1)*MAX(D$6:D$1000))+D60)</f>
        <v>#VALUE!</v>
      </c>
      <c r="AH60" s="0" t="str">
        <f aca="false">IF(OR(C$2=1,E$2=1,ROW()&gt;B$3+5),"",SUMIF(AG$6:AG$1006,AG60,G$6:G$1006)/COUNTIF(AG$6:AG$1006,AG60))</f>
        <v/>
      </c>
      <c r="AI60" s="0" t="e">
        <f aca="false">IF(ROW()&gt;B$3+5,"",POWER(AH60-V60-T60+AVERAGE(G$6:G$1000),2))</f>
        <v>#VALUE!</v>
      </c>
      <c r="AJ60" s="0" t="e">
        <f aca="false">IF(C60="","",((C60-1)*MAX(D$6:D$1000))+D60)</f>
        <v>#VALUE!</v>
      </c>
      <c r="AK60" s="0" t="str">
        <f aca="false">IF(OR(B$2=1,C$2=1,ROW()&gt;B$3+5),"",SUMIF(AJ$6:AJ$1006,AJ60,G$6:G$1006)/COUNTIF(AJ$6:AJ$1006,AJ60))</f>
        <v/>
      </c>
      <c r="AL60" s="0" t="e">
        <f aca="false">IF(ROW()&gt;B$3+5,"",POWER(AK60-L60-V60+AVERAGE(G$6:G$1000),2))</f>
        <v>#VALUE!</v>
      </c>
      <c r="AM60" s="0" t="e">
        <f aca="false">IF(X60="","",((X60-1)*MAX(C$6:C$1000))+C60)</f>
        <v>#VALUE!</v>
      </c>
      <c r="AN60" s="0" t="str">
        <f aca="false">IF(OR(B$2=1,D$2=1,E$2=1,ROW()&gt;B$3+5),"",SUMIF(AM$6:AM$1006,AM60,G$6:G$1006)/COUNTIF(AM$6:AM$1006,AM60))</f>
        <v/>
      </c>
      <c r="AO60" s="0" t="e">
        <f aca="false">IF(ROW()&gt;B$3+5,"",POWER(AN60+H60+T60+L60-Y60-N60-AB60-AVERAGE(G$6:G$1000),2))</f>
        <v>#VALUE!</v>
      </c>
      <c r="AP60" s="0" t="e">
        <f aca="false">IF(X60="","",((X60-1)*MAX(D$6:D$1000))+D60)</f>
        <v>#VALUE!</v>
      </c>
      <c r="AQ60" s="0" t="str">
        <f aca="false">IF(OR(C$2=1,D$2=1,E$2=1,ROW()&gt;B$3+5),"",SUMIF(AP$6:AP$1006,AP60,G$6:G$1006)/COUNTIF(AP$6:AP$1006,AP60))</f>
        <v/>
      </c>
      <c r="AR60" s="0" t="e">
        <f aca="false">IF(ROW()&gt;B$3+5,"",POWER(AQ60+H60+T60+V60-Y60-AE60-AH60-AVERAGE(G$6:G$1000),2))</f>
        <v>#VALUE!</v>
      </c>
      <c r="AS60" s="0" t="str">
        <f aca="false">IF(I60="","",((I60-1)*MAX(D60:D1054))+D60)</f>
        <v/>
      </c>
      <c r="AT60" s="0" t="str">
        <f aca="false">IF(OR(B$2=1,C$2=1,D$2=1,ROW()&gt;B$3+5),"",SUMIF(AS$6:AS$1006,AS60,G$6:G$1006)/COUNTIF(AS$6:AS$1006,AS60))</f>
        <v/>
      </c>
      <c r="AU60" s="0" t="e">
        <f aca="false">IF(ROW()&gt;B$3+5,"",POWER(AT60+H60+L60+V60-N60-AE60-AK60-AVERAGE(G$6:G$1000),2))</f>
        <v>#VALUE!</v>
      </c>
      <c r="AV60" s="0" t="e">
        <f aca="false">IF(AA60="","",((AA60-1)*MAX(D$6:D$1000))+D60)</f>
        <v>#VALUE!</v>
      </c>
      <c r="AW60" s="0" t="str">
        <f aca="false">IF(OR(B$2=1,C$2=1,E$2=1,ROW()&gt;B$3+5),"",SUMIF(AV$6:AV$1006,AV60,G$6:G$1006)/COUNTIF(AV$6:AV$1006,AV60))</f>
        <v/>
      </c>
      <c r="AX60" s="0" t="e">
        <f aca="false">IF(ROW()&gt;B$3+5,"",POWER(AW60+L60+V60+T60-AB60-AH60-AK60-AVERAGE(G$6:G$1000),2))</f>
        <v>#VALUE!</v>
      </c>
      <c r="AY60" s="0" t="e">
        <f aca="false">IF(P60="","",((P60-1)*MAX(D$6:D$1000))+D60)</f>
        <v>#VALUE!</v>
      </c>
      <c r="AZ60" s="0" t="str">
        <f aca="false">IF(OR(B$2=1,C$2=1,ROW()&gt;B$3+5),"",SUMIF(AY$6:AY$1006,AY60,G$6:G$1006)/COUNTIF(AY$6:AY$1006,AY60))</f>
        <v/>
      </c>
      <c r="BA60" s="0" t="e">
        <f aca="false">IF(ROW()&gt;B$3+5,"",POWER(AZ60+L60+R60+V60-AK60-Q60-BC60-AVERAGE(G$6:G$1000),2))</f>
        <v>#VALUE!</v>
      </c>
      <c r="BB60" s="0" t="e">
        <f aca="false">IF(B60="","",((B60-1)*MAX(D$6:D$1000))+D60)</f>
        <v>#VALUE!</v>
      </c>
      <c r="BC60" s="0" t="str">
        <f aca="false">IF(OR(C$2=1,ROW()&gt;B$3+5),"",SUMIF(BB$6:BB$1006,BB60,G$6:G$1006)/COUNTIF(BB$6:BB$1006,BB60))</f>
        <v/>
      </c>
      <c r="BD60" s="0" t="e">
        <f aca="false">IF(ROW()&gt;B$3+5,"",POWER(BC60-V60-R60+AVERAGE(G$6:G$1000),2))</f>
        <v>#VALUE!</v>
      </c>
      <c r="BE60" s="0" t="e">
        <f aca="false">IF(AM60="","",((AM60-1)*MAX(D$6:D$1000))+D60)</f>
        <v>#VALUE!</v>
      </c>
      <c r="BF60" s="0" t="str">
        <f aca="false">IF(OR(B$2=1,C$2=1,D$2=1,E$2=1,ROW()&gt;B$3+5),"",SUMIF(BE$6:BE$1006,BE60,G$6:G$1006)/COUNTIF(BE$6:BE$1006,BE60))</f>
        <v/>
      </c>
      <c r="BG60" s="0" t="e">
        <f aca="false">IF(ROW()&gt;B$3+5,"",POWER(BF60-H60-T60-L60-V60+Y60+N60+AE60+AB60+AH60+AK60-AN60-AQ60-AT60-AW60+AVERAGE(G$6:G$1000),2))</f>
        <v>#VALUE!</v>
      </c>
    </row>
    <row r="61" customFormat="false" ht="12.75" hidden="false" customHeight="false" outlineLevel="0" collapsed="false">
      <c r="A61" s="7" t="e">
        <f aca="false">substr(ROW()-5,B$3)</f>
        <v>#VALUE!</v>
      </c>
      <c r="B61" s="6" t="e">
        <f aca="false">IF(ROW()&gt;B$3+5,"",subn(B$2*C$2,1,ROW()-5,B$3))</f>
        <v>#VALUE!</v>
      </c>
      <c r="C61" s="2" t="e">
        <f aca="false">IF(ROW()&gt;B$3+5,"",WN(1,B$2,ROW()-5,B$3))</f>
        <v>#VALUE!</v>
      </c>
      <c r="D61" s="2" t="e">
        <f aca="false">IF(ROW()&gt;B$3+5,"",WN(B$2,C$2,ROW()-5,B$3))</f>
        <v>#VALUE!</v>
      </c>
      <c r="E61" s="2" t="e">
        <f aca="false">IF(ROW()&gt;B$3+5,"",bn(B$3,A$2*B$2*C$2*E$2,ROW()-5))</f>
        <v>#VALUE!</v>
      </c>
      <c r="F61" s="2" t="e">
        <f aca="false">IF(ROW()&gt;B$3+5,"",WN(B$2*C$2,E$2,ROW()-5,B$3))</f>
        <v>#VALUE!</v>
      </c>
      <c r="G61" s="8" t="n">
        <v>15</v>
      </c>
      <c r="H61" s="0" t="e">
        <f aca="false">IF(OR(D$2=1,ROW()&gt;B$3+5),"",SUMIF(E$6:E$1006,E61,G$6:G$1006)/COUNTIF(E$6:E$1006,E61))</f>
        <v>#VALUE!</v>
      </c>
      <c r="I61" s="0" t="str">
        <f aca="false">IF(OR(D$2=1,B$2=1,ROW()&gt;B$3+5),"",((C61-1)*MAX(E$6:E$1006))+E61)</f>
        <v/>
      </c>
      <c r="J61" s="0" t="e">
        <f aca="false">IF(OR(D$2=1,ROW()&gt;B$3+5),"",POWER((H61-AVERAGE(G$6:G$1006)),2))</f>
        <v>#VALUE!</v>
      </c>
      <c r="K61" s="0" t="e">
        <f aca="false">IF(ROW()&gt;B$3+5,"",POWER(R61-AVERAGE(G$6:G$1000),2))</f>
        <v>#VALUE!</v>
      </c>
      <c r="L61" s="0" t="str">
        <f aca="false">IF(OR(B$2=1,ROW()&gt;B$3+5),"",SUMIF(C$6:C$1000,C61,G$6:G$1000)/COUNTIF(C$6:C$1000,C61))</f>
        <v/>
      </c>
      <c r="M61" s="0" t="e">
        <f aca="false">IF(ROW()&gt;B$3+5,"",POWER((L61-AVERAGE(G$6:G$1000)),2))</f>
        <v>#VALUE!</v>
      </c>
      <c r="N61" s="0" t="str">
        <f aca="false">IF(OR(B$2=1,D$2=1,ROW()&gt;B$3+5),"",SUMIF(I$6:I$1000,I61,G$6:G$1006)/COUNTIF(I$6:I$1006,I61))</f>
        <v/>
      </c>
      <c r="O61" s="0" t="e">
        <f aca="false">IF(ROW()&gt;B$3+5,"",POWER(N61-H61-L61+AVERAGE(G$6:G$1000),2))</f>
        <v>#VALUE!</v>
      </c>
      <c r="P61" s="0" t="e">
        <f aca="false">IF(B61="","",((B61-1)*MAX(C$6:C$1000))+C61)</f>
        <v>#VALUE!</v>
      </c>
      <c r="Q61" s="0" t="str">
        <f aca="false">IF(OR(B$2=1,ROW()&gt;B$3+5),"",SUMIF(P$6:P$1000,P61,G$6:G$1000)/COUNTIF(P$6:P$1000,P61))</f>
        <v/>
      </c>
      <c r="R61" s="0" t="e">
        <f aca="false">IF(ROW()&gt;B$3+5,"",SUMIF(B$6:B$1006,B61,G$6:G$1006)/COUNTIF(B$6:B$1006,B61))</f>
        <v>#VALUE!</v>
      </c>
      <c r="S61" s="0" t="e">
        <f aca="false">IF(ROW()&gt;B$3+5,"",POWER(Q61-R61-L61+AVERAGE(G$6:G$1000),2))</f>
        <v>#VALUE!</v>
      </c>
      <c r="T61" s="0" t="e">
        <f aca="false">IF(OR(E$2=1,ROW()&gt;B$3+5),"",SUMIF(F$6:F$1000,F61,G$6:G$1000)/COUNTIF(F$6:F$1000,F61))</f>
        <v>#VALUE!</v>
      </c>
      <c r="U61" s="0" t="e">
        <f aca="false">IF(ROW()&gt;B$3+5,"",POWER((T61-AVERAGE(G$6:G$1000)),2))</f>
        <v>#VALUE!</v>
      </c>
      <c r="V61" s="0" t="str">
        <f aca="false">IF(OR(C$2=1,ROW()&gt;B$3+5),"",SUMIF(D$6:D$1006,D61,G$6:G$1006)/COUNTIF(D$6:D$1006,F61))</f>
        <v/>
      </c>
      <c r="W61" s="0" t="e">
        <f aca="false">IF(ROW()&gt;B$3+5,"",POWER((V61-AVERAGE(G$6:G$1006)),2))</f>
        <v>#VALUE!</v>
      </c>
      <c r="X61" s="0" t="e">
        <f aca="false">IF(E61="","",((E61-1)*MAX(F$6:F$1000))+F61)</f>
        <v>#VALUE!</v>
      </c>
      <c r="Y61" s="0" t="e">
        <f aca="false">IF(OR(D$2=1,E$2=1,ROW()&gt;B$3+5),"",SUMIF(X$6:X$1000,X61,G$6:G$1006)/COUNTIF(X$6:X$1006,X61))</f>
        <v>#VALUE!</v>
      </c>
      <c r="Z61" s="0" t="e">
        <f aca="false">IF(ROW()&gt;B$3+5,"",POWER(Y61-H61-T61+AVERAGE(G$6:G$1000),2))</f>
        <v>#VALUE!</v>
      </c>
      <c r="AA61" s="0" t="e">
        <f aca="false">IF(F61="","",((F61-1)*MAX(C$6:C$1000))+C61)</f>
        <v>#VALUE!</v>
      </c>
      <c r="AB61" s="0" t="str">
        <f aca="false">IF(OR(B$2=1,E$2=1,ROW()&gt;B$3+5),"",SUMIF(AA$6:AA$1000,AA61,G$6:G$1006)/COUNTIF(AA$6:AA$1006,AA61))</f>
        <v/>
      </c>
      <c r="AC61" s="0" t="e">
        <f aca="false">IF(ROW()&gt;B$3+5,"",POWER(AB61-L61-T61+AVERAGE(G$6:G$1000),2))</f>
        <v>#VALUE!</v>
      </c>
      <c r="AD61" s="0" t="e">
        <f aca="false">IF(E61="","",((E61-1)*MAX(D$6:D$1000))+D61)</f>
        <v>#VALUE!</v>
      </c>
      <c r="AE61" s="0" t="str">
        <f aca="false">IF(OR(C$2=1,D$2=1,ROW()&gt;B$3+5),"",SUMIF(AD$6:AD$1000,AD61,G$6:G$1006)/COUNTIF(AD$6:AD$1006,AD61))</f>
        <v/>
      </c>
      <c r="AF61" s="0" t="e">
        <f aca="false">IF(ROW()&gt;B$3+5,"",POWER(AE61-H61-V61+AVERAGE(G$6:G$1000),2))</f>
        <v>#VALUE!</v>
      </c>
      <c r="AG61" s="0" t="e">
        <f aca="false">IF(F61="","",((F61-1)*MAX(D$6:D$1000))+D61)</f>
        <v>#VALUE!</v>
      </c>
      <c r="AH61" s="0" t="str">
        <f aca="false">IF(OR(C$2=1,E$2=1,ROW()&gt;B$3+5),"",SUMIF(AG$6:AG$1006,AG61,G$6:G$1006)/COUNTIF(AG$6:AG$1006,AG61))</f>
        <v/>
      </c>
      <c r="AI61" s="0" t="e">
        <f aca="false">IF(ROW()&gt;B$3+5,"",POWER(AH61-V61-T61+AVERAGE(G$6:G$1000),2))</f>
        <v>#VALUE!</v>
      </c>
      <c r="AJ61" s="0" t="e">
        <f aca="false">IF(C61="","",((C61-1)*MAX(D$6:D$1000))+D61)</f>
        <v>#VALUE!</v>
      </c>
      <c r="AK61" s="0" t="str">
        <f aca="false">IF(OR(B$2=1,C$2=1,ROW()&gt;B$3+5),"",SUMIF(AJ$6:AJ$1006,AJ61,G$6:G$1006)/COUNTIF(AJ$6:AJ$1006,AJ61))</f>
        <v/>
      </c>
      <c r="AL61" s="0" t="e">
        <f aca="false">IF(ROW()&gt;B$3+5,"",POWER(AK61-L61-V61+AVERAGE(G$6:G$1000),2))</f>
        <v>#VALUE!</v>
      </c>
      <c r="AM61" s="0" t="e">
        <f aca="false">IF(X61="","",((X61-1)*MAX(C$6:C$1000))+C61)</f>
        <v>#VALUE!</v>
      </c>
      <c r="AN61" s="0" t="str">
        <f aca="false">IF(OR(B$2=1,D$2=1,E$2=1,ROW()&gt;B$3+5),"",SUMIF(AM$6:AM$1006,AM61,G$6:G$1006)/COUNTIF(AM$6:AM$1006,AM61))</f>
        <v/>
      </c>
      <c r="AO61" s="0" t="e">
        <f aca="false">IF(ROW()&gt;B$3+5,"",POWER(AN61+H61+T61+L61-Y61-N61-AB61-AVERAGE(G$6:G$1000),2))</f>
        <v>#VALUE!</v>
      </c>
      <c r="AP61" s="0" t="e">
        <f aca="false">IF(X61="","",((X61-1)*MAX(D$6:D$1000))+D61)</f>
        <v>#VALUE!</v>
      </c>
      <c r="AQ61" s="0" t="str">
        <f aca="false">IF(OR(C$2=1,D$2=1,E$2=1,ROW()&gt;B$3+5),"",SUMIF(AP$6:AP$1006,AP61,G$6:G$1006)/COUNTIF(AP$6:AP$1006,AP61))</f>
        <v/>
      </c>
      <c r="AR61" s="0" t="e">
        <f aca="false">IF(ROW()&gt;B$3+5,"",POWER(AQ61+H61+T61+V61-Y61-AE61-AH61-AVERAGE(G$6:G$1000),2))</f>
        <v>#VALUE!</v>
      </c>
      <c r="AS61" s="0" t="str">
        <f aca="false">IF(I61="","",((I61-1)*MAX(D61:D1055))+D61)</f>
        <v/>
      </c>
      <c r="AT61" s="0" t="str">
        <f aca="false">IF(OR(B$2=1,C$2=1,D$2=1,ROW()&gt;B$3+5),"",SUMIF(AS$6:AS$1006,AS61,G$6:G$1006)/COUNTIF(AS$6:AS$1006,AS61))</f>
        <v/>
      </c>
      <c r="AU61" s="0" t="e">
        <f aca="false">IF(ROW()&gt;B$3+5,"",POWER(AT61+H61+L61+V61-N61-AE61-AK61-AVERAGE(G$6:G$1000),2))</f>
        <v>#VALUE!</v>
      </c>
      <c r="AV61" s="0" t="e">
        <f aca="false">IF(AA61="","",((AA61-1)*MAX(D$6:D$1000))+D61)</f>
        <v>#VALUE!</v>
      </c>
      <c r="AW61" s="0" t="str">
        <f aca="false">IF(OR(B$2=1,C$2=1,E$2=1,ROW()&gt;B$3+5),"",SUMIF(AV$6:AV$1006,AV61,G$6:G$1006)/COUNTIF(AV$6:AV$1006,AV61))</f>
        <v/>
      </c>
      <c r="AX61" s="0" t="e">
        <f aca="false">IF(ROW()&gt;B$3+5,"",POWER(AW61+L61+V61+T61-AB61-AH61-AK61-AVERAGE(G$6:G$1000),2))</f>
        <v>#VALUE!</v>
      </c>
      <c r="AY61" s="0" t="e">
        <f aca="false">IF(P61="","",((P61-1)*MAX(D$6:D$1000))+D61)</f>
        <v>#VALUE!</v>
      </c>
      <c r="AZ61" s="0" t="str">
        <f aca="false">IF(OR(B$2=1,C$2=1,ROW()&gt;B$3+5),"",SUMIF(AY$6:AY$1006,AY61,G$6:G$1006)/COUNTIF(AY$6:AY$1006,AY61))</f>
        <v/>
      </c>
      <c r="BA61" s="0" t="e">
        <f aca="false">IF(ROW()&gt;B$3+5,"",POWER(AZ61+L61+R61+V61-AK61-Q61-BC61-AVERAGE(G$6:G$1000),2))</f>
        <v>#VALUE!</v>
      </c>
      <c r="BB61" s="0" t="e">
        <f aca="false">IF(B61="","",((B61-1)*MAX(D$6:D$1000))+D61)</f>
        <v>#VALUE!</v>
      </c>
      <c r="BC61" s="0" t="str">
        <f aca="false">IF(OR(C$2=1,ROW()&gt;B$3+5),"",SUMIF(BB$6:BB$1006,BB61,G$6:G$1006)/COUNTIF(BB$6:BB$1006,BB61))</f>
        <v/>
      </c>
      <c r="BD61" s="0" t="e">
        <f aca="false">IF(ROW()&gt;B$3+5,"",POWER(BC61-V61-R61+AVERAGE(G$6:G$1000),2))</f>
        <v>#VALUE!</v>
      </c>
      <c r="BE61" s="0" t="e">
        <f aca="false">IF(AM61="","",((AM61-1)*MAX(D$6:D$1000))+D61)</f>
        <v>#VALUE!</v>
      </c>
      <c r="BF61" s="0" t="str">
        <f aca="false">IF(OR(B$2=1,C$2=1,D$2=1,E$2=1,ROW()&gt;B$3+5),"",SUMIF(BE$6:BE$1006,BE61,G$6:G$1006)/COUNTIF(BE$6:BE$1006,BE61))</f>
        <v/>
      </c>
      <c r="BG61" s="0" t="e">
        <f aca="false">IF(ROW()&gt;B$3+5,"",POWER(BF61-H61-T61-L61-V61+Y61+N61+AE61+AB61+AH61+AK61-AN61-AQ61-AT61-AW61+AVERAGE(G$6:G$1000),2))</f>
        <v>#VALUE!</v>
      </c>
    </row>
    <row r="62" customFormat="false" ht="12.75" hidden="false" customHeight="false" outlineLevel="0" collapsed="false">
      <c r="A62" s="7" t="e">
        <f aca="false">substr(ROW()-5,B$3)</f>
        <v>#VALUE!</v>
      </c>
      <c r="B62" s="6" t="e">
        <f aca="false">IF(ROW()&gt;B$3+5,"",subn(B$2*C$2,1,ROW()-5,B$3))</f>
        <v>#VALUE!</v>
      </c>
      <c r="C62" s="2" t="e">
        <f aca="false">IF(ROW()&gt;B$3+5,"",WN(1,B$2,ROW()-5,B$3))</f>
        <v>#VALUE!</v>
      </c>
      <c r="D62" s="2" t="e">
        <f aca="false">IF(ROW()&gt;B$3+5,"",WN(B$2,C$2,ROW()-5,B$3))</f>
        <v>#VALUE!</v>
      </c>
      <c r="E62" s="2" t="e">
        <f aca="false">IF(ROW()&gt;B$3+5,"",bn(B$3,A$2*B$2*C$2*E$2,ROW()-5))</f>
        <v>#VALUE!</v>
      </c>
      <c r="F62" s="2" t="e">
        <f aca="false">IF(ROW()&gt;B$3+5,"",WN(B$2*C$2,E$2,ROW()-5,B$3))</f>
        <v>#VALUE!</v>
      </c>
      <c r="G62" s="8" t="n">
        <v>26</v>
      </c>
      <c r="H62" s="0" t="e">
        <f aca="false">IF(OR(D$2=1,ROW()&gt;B$3+5),"",SUMIF(E$6:E$1006,E62,G$6:G$1006)/COUNTIF(E$6:E$1006,E62))</f>
        <v>#VALUE!</v>
      </c>
      <c r="I62" s="0" t="str">
        <f aca="false">IF(OR(D$2=1,B$2=1,ROW()&gt;B$3+5),"",((C62-1)*MAX(E$6:E$1006))+E62)</f>
        <v/>
      </c>
      <c r="J62" s="0" t="e">
        <f aca="false">IF(OR(D$2=1,ROW()&gt;B$3+5),"",POWER((H62-AVERAGE(G$6:G$1006)),2))</f>
        <v>#VALUE!</v>
      </c>
      <c r="K62" s="0" t="e">
        <f aca="false">IF(ROW()&gt;B$3+5,"",POWER(R62-AVERAGE(G$6:G$1000),2))</f>
        <v>#VALUE!</v>
      </c>
      <c r="L62" s="0" t="str">
        <f aca="false">IF(OR(B$2=1,ROW()&gt;B$3+5),"",SUMIF(C$6:C$1000,C62,G$6:G$1000)/COUNTIF(C$6:C$1000,C62))</f>
        <v/>
      </c>
      <c r="M62" s="0" t="e">
        <f aca="false">IF(ROW()&gt;B$3+5,"",POWER((L62-AVERAGE(G$6:G$1000)),2))</f>
        <v>#VALUE!</v>
      </c>
      <c r="N62" s="0" t="str">
        <f aca="false">IF(OR(B$2=1,D$2=1,ROW()&gt;B$3+5),"",SUMIF(I$6:I$1000,I62,G$6:G$1006)/COUNTIF(I$6:I$1006,I62))</f>
        <v/>
      </c>
      <c r="O62" s="0" t="e">
        <f aca="false">IF(ROW()&gt;B$3+5,"",POWER(N62-H62-L62+AVERAGE(G$6:G$1000),2))</f>
        <v>#VALUE!</v>
      </c>
      <c r="P62" s="0" t="e">
        <f aca="false">IF(B62="","",((B62-1)*MAX(C$6:C$1000))+C62)</f>
        <v>#VALUE!</v>
      </c>
      <c r="Q62" s="0" t="str">
        <f aca="false">IF(OR(B$2=1,ROW()&gt;B$3+5),"",SUMIF(P$6:P$1000,P62,G$6:G$1000)/COUNTIF(P$6:P$1000,P62))</f>
        <v/>
      </c>
      <c r="R62" s="0" t="e">
        <f aca="false">IF(ROW()&gt;B$3+5,"",SUMIF(B$6:B$1006,B62,G$6:G$1006)/COUNTIF(B$6:B$1006,B62))</f>
        <v>#VALUE!</v>
      </c>
      <c r="S62" s="0" t="e">
        <f aca="false">IF(ROW()&gt;B$3+5,"",POWER(Q62-R62-L62+AVERAGE(G$6:G$1000),2))</f>
        <v>#VALUE!</v>
      </c>
      <c r="T62" s="0" t="e">
        <f aca="false">IF(OR(E$2=1,ROW()&gt;B$3+5),"",SUMIF(F$6:F$1000,F62,G$6:G$1000)/COUNTIF(F$6:F$1000,F62))</f>
        <v>#VALUE!</v>
      </c>
      <c r="U62" s="0" t="e">
        <f aca="false">IF(ROW()&gt;B$3+5,"",POWER((T62-AVERAGE(G$6:G$1000)),2))</f>
        <v>#VALUE!</v>
      </c>
      <c r="V62" s="0" t="str">
        <f aca="false">IF(OR(C$2=1,ROW()&gt;B$3+5),"",SUMIF(D$6:D$1006,D62,G$6:G$1006)/COUNTIF(D$6:D$1006,F62))</f>
        <v/>
      </c>
      <c r="W62" s="0" t="e">
        <f aca="false">IF(ROW()&gt;B$3+5,"",POWER((V62-AVERAGE(G$6:G$1006)),2))</f>
        <v>#VALUE!</v>
      </c>
      <c r="X62" s="0" t="e">
        <f aca="false">IF(E62="","",((E62-1)*MAX(F$6:F$1000))+F62)</f>
        <v>#VALUE!</v>
      </c>
      <c r="Y62" s="0" t="e">
        <f aca="false">IF(OR(D$2=1,E$2=1,ROW()&gt;B$3+5),"",SUMIF(X$6:X$1000,X62,G$6:G$1006)/COUNTIF(X$6:X$1006,X62))</f>
        <v>#VALUE!</v>
      </c>
      <c r="Z62" s="0" t="e">
        <f aca="false">IF(ROW()&gt;B$3+5,"",POWER(Y62-H62-T62+AVERAGE(G$6:G$1000),2))</f>
        <v>#VALUE!</v>
      </c>
      <c r="AA62" s="0" t="e">
        <f aca="false">IF(F62="","",((F62-1)*MAX(C$6:C$1000))+C62)</f>
        <v>#VALUE!</v>
      </c>
      <c r="AB62" s="0" t="str">
        <f aca="false">IF(OR(B$2=1,E$2=1,ROW()&gt;B$3+5),"",SUMIF(AA$6:AA$1000,AA62,G$6:G$1006)/COUNTIF(AA$6:AA$1006,AA62))</f>
        <v/>
      </c>
      <c r="AC62" s="0" t="e">
        <f aca="false">IF(ROW()&gt;B$3+5,"",POWER(AB62-L62-T62+AVERAGE(G$6:G$1000),2))</f>
        <v>#VALUE!</v>
      </c>
      <c r="AD62" s="0" t="e">
        <f aca="false">IF(E62="","",((E62-1)*MAX(D$6:D$1000))+D62)</f>
        <v>#VALUE!</v>
      </c>
      <c r="AE62" s="0" t="str">
        <f aca="false">IF(OR(C$2=1,D$2=1,ROW()&gt;B$3+5),"",SUMIF(AD$6:AD$1000,AD62,G$6:G$1006)/COUNTIF(AD$6:AD$1006,AD62))</f>
        <v/>
      </c>
      <c r="AF62" s="0" t="e">
        <f aca="false">IF(ROW()&gt;B$3+5,"",POWER(AE62-H62-V62+AVERAGE(G$6:G$1000),2))</f>
        <v>#VALUE!</v>
      </c>
      <c r="AG62" s="0" t="e">
        <f aca="false">IF(F62="","",((F62-1)*MAX(D$6:D$1000))+D62)</f>
        <v>#VALUE!</v>
      </c>
      <c r="AH62" s="0" t="str">
        <f aca="false">IF(OR(C$2=1,E$2=1,ROW()&gt;B$3+5),"",SUMIF(AG$6:AG$1006,AG62,G$6:G$1006)/COUNTIF(AG$6:AG$1006,AG62))</f>
        <v/>
      </c>
      <c r="AI62" s="0" t="e">
        <f aca="false">IF(ROW()&gt;B$3+5,"",POWER(AH62-V62-T62+AVERAGE(G$6:G$1000),2))</f>
        <v>#VALUE!</v>
      </c>
      <c r="AJ62" s="0" t="e">
        <f aca="false">IF(C62="","",((C62-1)*MAX(D$6:D$1000))+D62)</f>
        <v>#VALUE!</v>
      </c>
      <c r="AK62" s="0" t="str">
        <f aca="false">IF(OR(B$2=1,C$2=1,ROW()&gt;B$3+5),"",SUMIF(AJ$6:AJ$1006,AJ62,G$6:G$1006)/COUNTIF(AJ$6:AJ$1006,AJ62))</f>
        <v/>
      </c>
      <c r="AL62" s="0" t="e">
        <f aca="false">IF(ROW()&gt;B$3+5,"",POWER(AK62-L62-V62+AVERAGE(G$6:G$1000),2))</f>
        <v>#VALUE!</v>
      </c>
      <c r="AM62" s="0" t="e">
        <f aca="false">IF(X62="","",((X62-1)*MAX(C$6:C$1000))+C62)</f>
        <v>#VALUE!</v>
      </c>
      <c r="AN62" s="0" t="str">
        <f aca="false">IF(OR(B$2=1,D$2=1,E$2=1,ROW()&gt;B$3+5),"",SUMIF(AM$6:AM$1006,AM62,G$6:G$1006)/COUNTIF(AM$6:AM$1006,AM62))</f>
        <v/>
      </c>
      <c r="AO62" s="0" t="e">
        <f aca="false">IF(ROW()&gt;B$3+5,"",POWER(AN62+H62+T62+L62-Y62-N62-AB62-AVERAGE(G$6:G$1000),2))</f>
        <v>#VALUE!</v>
      </c>
      <c r="AP62" s="0" t="e">
        <f aca="false">IF(X62="","",((X62-1)*MAX(D$6:D$1000))+D62)</f>
        <v>#VALUE!</v>
      </c>
      <c r="AQ62" s="0" t="str">
        <f aca="false">IF(OR(C$2=1,D$2=1,E$2=1,ROW()&gt;B$3+5),"",SUMIF(AP$6:AP$1006,AP62,G$6:G$1006)/COUNTIF(AP$6:AP$1006,AP62))</f>
        <v/>
      </c>
      <c r="AR62" s="0" t="e">
        <f aca="false">IF(ROW()&gt;B$3+5,"",POWER(AQ62+H62+T62+V62-Y62-AE62-AH62-AVERAGE(G$6:G$1000),2))</f>
        <v>#VALUE!</v>
      </c>
      <c r="AS62" s="0" t="str">
        <f aca="false">IF(I62="","",((I62-1)*MAX(D62:D1056))+D62)</f>
        <v/>
      </c>
      <c r="AT62" s="0" t="str">
        <f aca="false">IF(OR(B$2=1,C$2=1,D$2=1,ROW()&gt;B$3+5),"",SUMIF(AS$6:AS$1006,AS62,G$6:G$1006)/COUNTIF(AS$6:AS$1006,AS62))</f>
        <v/>
      </c>
      <c r="AU62" s="0" t="e">
        <f aca="false">IF(ROW()&gt;B$3+5,"",POWER(AT62+H62+L62+V62-N62-AE62-AK62-AVERAGE(G$6:G$1000),2))</f>
        <v>#VALUE!</v>
      </c>
      <c r="AV62" s="0" t="e">
        <f aca="false">IF(AA62="","",((AA62-1)*MAX(D$6:D$1000))+D62)</f>
        <v>#VALUE!</v>
      </c>
      <c r="AW62" s="0" t="str">
        <f aca="false">IF(OR(B$2=1,C$2=1,E$2=1,ROW()&gt;B$3+5),"",SUMIF(AV$6:AV$1006,AV62,G$6:G$1006)/COUNTIF(AV$6:AV$1006,AV62))</f>
        <v/>
      </c>
      <c r="AX62" s="0" t="e">
        <f aca="false">IF(ROW()&gt;B$3+5,"",POWER(AW62+L62+V62+T62-AB62-AH62-AK62-AVERAGE(G$6:G$1000),2))</f>
        <v>#VALUE!</v>
      </c>
      <c r="AY62" s="0" t="e">
        <f aca="false">IF(P62="","",((P62-1)*MAX(D$6:D$1000))+D62)</f>
        <v>#VALUE!</v>
      </c>
      <c r="AZ62" s="0" t="str">
        <f aca="false">IF(OR(B$2=1,C$2=1,ROW()&gt;B$3+5),"",SUMIF(AY$6:AY$1006,AY62,G$6:G$1006)/COUNTIF(AY$6:AY$1006,AY62))</f>
        <v/>
      </c>
      <c r="BA62" s="0" t="e">
        <f aca="false">IF(ROW()&gt;B$3+5,"",POWER(AZ62+L62+R62+V62-AK62-Q62-BC62-AVERAGE(G$6:G$1000),2))</f>
        <v>#VALUE!</v>
      </c>
      <c r="BB62" s="0" t="e">
        <f aca="false">IF(B62="","",((B62-1)*MAX(D$6:D$1000))+D62)</f>
        <v>#VALUE!</v>
      </c>
      <c r="BC62" s="0" t="str">
        <f aca="false">IF(OR(C$2=1,ROW()&gt;B$3+5),"",SUMIF(BB$6:BB$1006,BB62,G$6:G$1006)/COUNTIF(BB$6:BB$1006,BB62))</f>
        <v/>
      </c>
      <c r="BD62" s="0" t="e">
        <f aca="false">IF(ROW()&gt;B$3+5,"",POWER(BC62-V62-R62+AVERAGE(G$6:G$1000),2))</f>
        <v>#VALUE!</v>
      </c>
      <c r="BE62" s="0" t="e">
        <f aca="false">IF(AM62="","",((AM62-1)*MAX(D$6:D$1000))+D62)</f>
        <v>#VALUE!</v>
      </c>
      <c r="BF62" s="0" t="str">
        <f aca="false">IF(OR(B$2=1,C$2=1,D$2=1,E$2=1,ROW()&gt;B$3+5),"",SUMIF(BE$6:BE$1006,BE62,G$6:G$1006)/COUNTIF(BE$6:BE$1006,BE62))</f>
        <v/>
      </c>
      <c r="BG62" s="0" t="e">
        <f aca="false">IF(ROW()&gt;B$3+5,"",POWER(BF62-H62-T62-L62-V62+Y62+N62+AE62+AB62+AH62+AK62-AN62-AQ62-AT62-AW62+AVERAGE(G$6:G$1000),2))</f>
        <v>#VALUE!</v>
      </c>
    </row>
    <row r="63" customFormat="false" ht="12.75" hidden="false" customHeight="false" outlineLevel="0" collapsed="false">
      <c r="A63" s="7" t="e">
        <f aca="false">substr(ROW()-5,B$3)</f>
        <v>#VALUE!</v>
      </c>
      <c r="B63" s="6" t="e">
        <f aca="false">IF(ROW()&gt;B$3+5,"",subn(B$2*C$2,1,ROW()-5,B$3))</f>
        <v>#VALUE!</v>
      </c>
      <c r="C63" s="2" t="e">
        <f aca="false">IF(ROW()&gt;B$3+5,"",WN(1,B$2,ROW()-5,B$3))</f>
        <v>#VALUE!</v>
      </c>
      <c r="D63" s="2" t="e">
        <f aca="false">IF(ROW()&gt;B$3+5,"",WN(B$2,C$2,ROW()-5,B$3))</f>
        <v>#VALUE!</v>
      </c>
      <c r="E63" s="2" t="e">
        <f aca="false">IF(ROW()&gt;B$3+5,"",bn(B$3,A$2*B$2*C$2*E$2,ROW()-5))</f>
        <v>#VALUE!</v>
      </c>
      <c r="F63" s="2" t="e">
        <f aca="false">IF(ROW()&gt;B$3+5,"",WN(B$2*C$2,E$2,ROW()-5,B$3))</f>
        <v>#VALUE!</v>
      </c>
      <c r="G63" s="8" t="n">
        <v>19</v>
      </c>
      <c r="H63" s="0" t="e">
        <f aca="false">IF(OR(D$2=1,ROW()&gt;B$3+5),"",SUMIF(E$6:E$1006,E63,G$6:G$1006)/COUNTIF(E$6:E$1006,E63))</f>
        <v>#VALUE!</v>
      </c>
      <c r="I63" s="0" t="str">
        <f aca="false">IF(OR(D$2=1,B$2=1,ROW()&gt;B$3+5),"",((C63-1)*MAX(E$6:E$1006))+E63)</f>
        <v/>
      </c>
      <c r="J63" s="0" t="e">
        <f aca="false">IF(OR(D$2=1,ROW()&gt;B$3+5),"",POWER((H63-AVERAGE(G$6:G$1006)),2))</f>
        <v>#VALUE!</v>
      </c>
      <c r="K63" s="0" t="e">
        <f aca="false">IF(ROW()&gt;B$3+5,"",POWER(R63-AVERAGE(G$6:G$1000),2))</f>
        <v>#VALUE!</v>
      </c>
      <c r="L63" s="0" t="str">
        <f aca="false">IF(OR(B$2=1,ROW()&gt;B$3+5),"",SUMIF(C$6:C$1000,C63,G$6:G$1000)/COUNTIF(C$6:C$1000,C63))</f>
        <v/>
      </c>
      <c r="M63" s="0" t="e">
        <f aca="false">IF(ROW()&gt;B$3+5,"",POWER((L63-AVERAGE(G$6:G$1000)),2))</f>
        <v>#VALUE!</v>
      </c>
      <c r="N63" s="0" t="str">
        <f aca="false">IF(OR(B$2=1,D$2=1,ROW()&gt;B$3+5),"",SUMIF(I$6:I$1000,I63,G$6:G$1006)/COUNTIF(I$6:I$1006,I63))</f>
        <v/>
      </c>
      <c r="O63" s="0" t="e">
        <f aca="false">IF(ROW()&gt;B$3+5,"",POWER(N63-H63-L63+AVERAGE(G$6:G$1000),2))</f>
        <v>#VALUE!</v>
      </c>
      <c r="P63" s="0" t="e">
        <f aca="false">IF(B63="","",((B63-1)*MAX(C$6:C$1000))+C63)</f>
        <v>#VALUE!</v>
      </c>
      <c r="Q63" s="0" t="str">
        <f aca="false">IF(OR(B$2=1,ROW()&gt;B$3+5),"",SUMIF(P$6:P$1000,P63,G$6:G$1000)/COUNTIF(P$6:P$1000,P63))</f>
        <v/>
      </c>
      <c r="R63" s="0" t="e">
        <f aca="false">IF(ROW()&gt;B$3+5,"",SUMIF(B$6:B$1006,B63,G$6:G$1006)/COUNTIF(B$6:B$1006,B63))</f>
        <v>#VALUE!</v>
      </c>
      <c r="S63" s="0" t="e">
        <f aca="false">IF(ROW()&gt;B$3+5,"",POWER(Q63-R63-L63+AVERAGE(G$6:G$1000),2))</f>
        <v>#VALUE!</v>
      </c>
      <c r="T63" s="0" t="e">
        <f aca="false">IF(OR(E$2=1,ROW()&gt;B$3+5),"",SUMIF(F$6:F$1000,F63,G$6:G$1000)/COUNTIF(F$6:F$1000,F63))</f>
        <v>#VALUE!</v>
      </c>
      <c r="U63" s="0" t="e">
        <f aca="false">IF(ROW()&gt;B$3+5,"",POWER((T63-AVERAGE(G$6:G$1000)),2))</f>
        <v>#VALUE!</v>
      </c>
      <c r="V63" s="0" t="str">
        <f aca="false">IF(OR(C$2=1,ROW()&gt;B$3+5),"",SUMIF(D$6:D$1006,D63,G$6:G$1006)/COUNTIF(D$6:D$1006,F63))</f>
        <v/>
      </c>
      <c r="W63" s="0" t="e">
        <f aca="false">IF(ROW()&gt;B$3+5,"",POWER((V63-AVERAGE(G$6:G$1006)),2))</f>
        <v>#VALUE!</v>
      </c>
      <c r="X63" s="0" t="e">
        <f aca="false">IF(E63="","",((E63-1)*MAX(F$6:F$1000))+F63)</f>
        <v>#VALUE!</v>
      </c>
      <c r="Y63" s="0" t="e">
        <f aca="false">IF(OR(D$2=1,E$2=1,ROW()&gt;B$3+5),"",SUMIF(X$6:X$1000,X63,G$6:G$1006)/COUNTIF(X$6:X$1006,X63))</f>
        <v>#VALUE!</v>
      </c>
      <c r="Z63" s="0" t="e">
        <f aca="false">IF(ROW()&gt;B$3+5,"",POWER(Y63-H63-T63+AVERAGE(G$6:G$1000),2))</f>
        <v>#VALUE!</v>
      </c>
      <c r="AA63" s="0" t="e">
        <f aca="false">IF(F63="","",((F63-1)*MAX(C$6:C$1000))+C63)</f>
        <v>#VALUE!</v>
      </c>
      <c r="AB63" s="0" t="str">
        <f aca="false">IF(OR(B$2=1,E$2=1,ROW()&gt;B$3+5),"",SUMIF(AA$6:AA$1000,AA63,G$6:G$1006)/COUNTIF(AA$6:AA$1006,AA63))</f>
        <v/>
      </c>
      <c r="AC63" s="0" t="e">
        <f aca="false">IF(ROW()&gt;B$3+5,"",POWER(AB63-L63-T63+AVERAGE(G$6:G$1000),2))</f>
        <v>#VALUE!</v>
      </c>
      <c r="AD63" s="0" t="e">
        <f aca="false">IF(E63="","",((E63-1)*MAX(D$6:D$1000))+D63)</f>
        <v>#VALUE!</v>
      </c>
      <c r="AE63" s="0" t="str">
        <f aca="false">IF(OR(C$2=1,D$2=1,ROW()&gt;B$3+5),"",SUMIF(AD$6:AD$1000,AD63,G$6:G$1006)/COUNTIF(AD$6:AD$1006,AD63))</f>
        <v/>
      </c>
      <c r="AF63" s="0" t="e">
        <f aca="false">IF(ROW()&gt;B$3+5,"",POWER(AE63-H63-V63+AVERAGE(G$6:G$1000),2))</f>
        <v>#VALUE!</v>
      </c>
      <c r="AG63" s="0" t="e">
        <f aca="false">IF(F63="","",((F63-1)*MAX(D$6:D$1000))+D63)</f>
        <v>#VALUE!</v>
      </c>
      <c r="AH63" s="0" t="str">
        <f aca="false">IF(OR(C$2=1,E$2=1,ROW()&gt;B$3+5),"",SUMIF(AG$6:AG$1006,AG63,G$6:G$1006)/COUNTIF(AG$6:AG$1006,AG63))</f>
        <v/>
      </c>
      <c r="AI63" s="0" t="e">
        <f aca="false">IF(ROW()&gt;B$3+5,"",POWER(AH63-V63-T63+AVERAGE(G$6:G$1000),2))</f>
        <v>#VALUE!</v>
      </c>
      <c r="AJ63" s="0" t="e">
        <f aca="false">IF(C63="","",((C63-1)*MAX(D$6:D$1000))+D63)</f>
        <v>#VALUE!</v>
      </c>
      <c r="AK63" s="0" t="str">
        <f aca="false">IF(OR(B$2=1,C$2=1,ROW()&gt;B$3+5),"",SUMIF(AJ$6:AJ$1006,AJ63,G$6:G$1006)/COUNTIF(AJ$6:AJ$1006,AJ63))</f>
        <v/>
      </c>
      <c r="AL63" s="0" t="e">
        <f aca="false">IF(ROW()&gt;B$3+5,"",POWER(AK63-L63-V63+AVERAGE(G$6:G$1000),2))</f>
        <v>#VALUE!</v>
      </c>
      <c r="AM63" s="0" t="e">
        <f aca="false">IF(X63="","",((X63-1)*MAX(C$6:C$1000))+C63)</f>
        <v>#VALUE!</v>
      </c>
      <c r="AN63" s="0" t="str">
        <f aca="false">IF(OR(B$2=1,D$2=1,E$2=1,ROW()&gt;B$3+5),"",SUMIF(AM$6:AM$1006,AM63,G$6:G$1006)/COUNTIF(AM$6:AM$1006,AM63))</f>
        <v/>
      </c>
      <c r="AO63" s="0" t="e">
        <f aca="false">IF(ROW()&gt;B$3+5,"",POWER(AN63+H63+T63+L63-Y63-N63-AB63-AVERAGE(G$6:G$1000),2))</f>
        <v>#VALUE!</v>
      </c>
      <c r="AP63" s="0" t="e">
        <f aca="false">IF(X63="","",((X63-1)*MAX(D$6:D$1000))+D63)</f>
        <v>#VALUE!</v>
      </c>
      <c r="AQ63" s="0" t="str">
        <f aca="false">IF(OR(C$2=1,D$2=1,E$2=1,ROW()&gt;B$3+5),"",SUMIF(AP$6:AP$1006,AP63,G$6:G$1006)/COUNTIF(AP$6:AP$1006,AP63))</f>
        <v/>
      </c>
      <c r="AR63" s="0" t="e">
        <f aca="false">IF(ROW()&gt;B$3+5,"",POWER(AQ63+H63+T63+V63-Y63-AE63-AH63-AVERAGE(G$6:G$1000),2))</f>
        <v>#VALUE!</v>
      </c>
      <c r="AS63" s="0" t="str">
        <f aca="false">IF(I63="","",((I63-1)*MAX(D63:D1057))+D63)</f>
        <v/>
      </c>
      <c r="AT63" s="0" t="str">
        <f aca="false">IF(OR(B$2=1,C$2=1,D$2=1,ROW()&gt;B$3+5),"",SUMIF(AS$6:AS$1006,AS63,G$6:G$1006)/COUNTIF(AS$6:AS$1006,AS63))</f>
        <v/>
      </c>
      <c r="AU63" s="0" t="e">
        <f aca="false">IF(ROW()&gt;B$3+5,"",POWER(AT63+H63+L63+V63-N63-AE63-AK63-AVERAGE(G$6:G$1000),2))</f>
        <v>#VALUE!</v>
      </c>
      <c r="AV63" s="0" t="e">
        <f aca="false">IF(AA63="","",((AA63-1)*MAX(D$6:D$1000))+D63)</f>
        <v>#VALUE!</v>
      </c>
      <c r="AW63" s="0" t="str">
        <f aca="false">IF(OR(B$2=1,C$2=1,E$2=1,ROW()&gt;B$3+5),"",SUMIF(AV$6:AV$1006,AV63,G$6:G$1006)/COUNTIF(AV$6:AV$1006,AV63))</f>
        <v/>
      </c>
      <c r="AX63" s="0" t="e">
        <f aca="false">IF(ROW()&gt;B$3+5,"",POWER(AW63+L63+V63+T63-AB63-AH63-AK63-AVERAGE(G$6:G$1000),2))</f>
        <v>#VALUE!</v>
      </c>
      <c r="AY63" s="0" t="e">
        <f aca="false">IF(P63="","",((P63-1)*MAX(D$6:D$1000))+D63)</f>
        <v>#VALUE!</v>
      </c>
      <c r="AZ63" s="0" t="str">
        <f aca="false">IF(OR(B$2=1,C$2=1,ROW()&gt;B$3+5),"",SUMIF(AY$6:AY$1006,AY63,G$6:G$1006)/COUNTIF(AY$6:AY$1006,AY63))</f>
        <v/>
      </c>
      <c r="BA63" s="0" t="e">
        <f aca="false">IF(ROW()&gt;B$3+5,"",POWER(AZ63+L63+R63+V63-AK63-Q63-BC63-AVERAGE(G$6:G$1000),2))</f>
        <v>#VALUE!</v>
      </c>
      <c r="BB63" s="0" t="e">
        <f aca="false">IF(B63="","",((B63-1)*MAX(D$6:D$1000))+D63)</f>
        <v>#VALUE!</v>
      </c>
      <c r="BC63" s="0" t="str">
        <f aca="false">IF(OR(C$2=1,ROW()&gt;B$3+5),"",SUMIF(BB$6:BB$1006,BB63,G$6:G$1006)/COUNTIF(BB$6:BB$1006,BB63))</f>
        <v/>
      </c>
      <c r="BD63" s="0" t="e">
        <f aca="false">IF(ROW()&gt;B$3+5,"",POWER(BC63-V63-R63+AVERAGE(G$6:G$1000),2))</f>
        <v>#VALUE!</v>
      </c>
      <c r="BE63" s="0" t="e">
        <f aca="false">IF(AM63="","",((AM63-1)*MAX(D$6:D$1000))+D63)</f>
        <v>#VALUE!</v>
      </c>
      <c r="BF63" s="0" t="str">
        <f aca="false">IF(OR(B$2=1,C$2=1,D$2=1,E$2=1,ROW()&gt;B$3+5),"",SUMIF(BE$6:BE$1006,BE63,G$6:G$1006)/COUNTIF(BE$6:BE$1006,BE63))</f>
        <v/>
      </c>
      <c r="BG63" s="0" t="e">
        <f aca="false">IF(ROW()&gt;B$3+5,"",POWER(BF63-H63-T63-L63-V63+Y63+N63+AE63+AB63+AH63+AK63-AN63-AQ63-AT63-AW63+AVERAGE(G$6:G$1000),2))</f>
        <v>#VALUE!</v>
      </c>
    </row>
    <row r="64" customFormat="false" ht="12.75" hidden="false" customHeight="false" outlineLevel="0" collapsed="false">
      <c r="A64" s="7" t="e">
        <f aca="false">substr(ROW()-5,B$3)</f>
        <v>#VALUE!</v>
      </c>
      <c r="B64" s="6" t="e">
        <f aca="false">IF(ROW()&gt;B$3+5,"",subn(B$2*C$2,1,ROW()-5,B$3))</f>
        <v>#VALUE!</v>
      </c>
      <c r="C64" s="2" t="e">
        <f aca="false">IF(ROW()&gt;B$3+5,"",WN(1,B$2,ROW()-5,B$3))</f>
        <v>#VALUE!</v>
      </c>
      <c r="D64" s="2" t="e">
        <f aca="false">IF(ROW()&gt;B$3+5,"",WN(B$2,C$2,ROW()-5,B$3))</f>
        <v>#VALUE!</v>
      </c>
      <c r="E64" s="2" t="e">
        <f aca="false">IF(ROW()&gt;B$3+5,"",bn(B$3,A$2*B$2*C$2*E$2,ROW()-5))</f>
        <v>#VALUE!</v>
      </c>
      <c r="F64" s="2" t="e">
        <f aca="false">IF(ROW()&gt;B$3+5,"",WN(B$2*C$2,E$2,ROW()-5,B$3))</f>
        <v>#VALUE!</v>
      </c>
      <c r="G64" s="8" t="n">
        <v>22</v>
      </c>
      <c r="H64" s="0" t="e">
        <f aca="false">IF(OR(D$2=1,ROW()&gt;B$3+5),"",SUMIF(E$6:E$1006,E64,G$6:G$1006)/COUNTIF(E$6:E$1006,E64))</f>
        <v>#VALUE!</v>
      </c>
      <c r="I64" s="0" t="str">
        <f aca="false">IF(OR(D$2=1,B$2=1,ROW()&gt;B$3+5),"",((C64-1)*MAX(E$6:E$1006))+E64)</f>
        <v/>
      </c>
      <c r="J64" s="0" t="e">
        <f aca="false">IF(OR(D$2=1,ROW()&gt;B$3+5),"",POWER((H64-AVERAGE(G$6:G$1006)),2))</f>
        <v>#VALUE!</v>
      </c>
      <c r="K64" s="0" t="e">
        <f aca="false">IF(ROW()&gt;B$3+5,"",POWER(R64-AVERAGE(G$6:G$1000),2))</f>
        <v>#VALUE!</v>
      </c>
      <c r="L64" s="0" t="str">
        <f aca="false">IF(OR(B$2=1,ROW()&gt;B$3+5),"",SUMIF(C$6:C$1000,C64,G$6:G$1000)/COUNTIF(C$6:C$1000,C64))</f>
        <v/>
      </c>
      <c r="M64" s="0" t="e">
        <f aca="false">IF(ROW()&gt;B$3+5,"",POWER((L64-AVERAGE(G$6:G$1000)),2))</f>
        <v>#VALUE!</v>
      </c>
      <c r="N64" s="0" t="str">
        <f aca="false">IF(OR(B$2=1,D$2=1,ROW()&gt;B$3+5),"",SUMIF(I$6:I$1000,I64,G$6:G$1006)/COUNTIF(I$6:I$1006,I64))</f>
        <v/>
      </c>
      <c r="O64" s="0" t="e">
        <f aca="false">IF(ROW()&gt;B$3+5,"",POWER(N64-H64-L64+AVERAGE(G$6:G$1000),2))</f>
        <v>#VALUE!</v>
      </c>
      <c r="P64" s="0" t="e">
        <f aca="false">IF(B64="","",((B64-1)*MAX(C$6:C$1000))+C64)</f>
        <v>#VALUE!</v>
      </c>
      <c r="Q64" s="0" t="str">
        <f aca="false">IF(OR(B$2=1,ROW()&gt;B$3+5),"",SUMIF(P$6:P$1000,P64,G$6:G$1000)/COUNTIF(P$6:P$1000,P64))</f>
        <v/>
      </c>
      <c r="R64" s="0" t="e">
        <f aca="false">IF(ROW()&gt;B$3+5,"",SUMIF(B$6:B$1006,B64,G$6:G$1006)/COUNTIF(B$6:B$1006,B64))</f>
        <v>#VALUE!</v>
      </c>
      <c r="S64" s="0" t="e">
        <f aca="false">IF(ROW()&gt;B$3+5,"",POWER(Q64-R64-L64+AVERAGE(G$6:G$1000),2))</f>
        <v>#VALUE!</v>
      </c>
      <c r="T64" s="0" t="e">
        <f aca="false">IF(OR(E$2=1,ROW()&gt;B$3+5),"",SUMIF(F$6:F$1000,F64,G$6:G$1000)/COUNTIF(F$6:F$1000,F64))</f>
        <v>#VALUE!</v>
      </c>
      <c r="U64" s="0" t="e">
        <f aca="false">IF(ROW()&gt;B$3+5,"",POWER((T64-AVERAGE(G$6:G$1000)),2))</f>
        <v>#VALUE!</v>
      </c>
      <c r="V64" s="0" t="str">
        <f aca="false">IF(OR(C$2=1,ROW()&gt;B$3+5),"",SUMIF(D$6:D$1006,D64,G$6:G$1006)/COUNTIF(D$6:D$1006,F64))</f>
        <v/>
      </c>
      <c r="W64" s="0" t="e">
        <f aca="false">IF(ROW()&gt;B$3+5,"",POWER((V64-AVERAGE(G$6:G$1006)),2))</f>
        <v>#VALUE!</v>
      </c>
      <c r="X64" s="0" t="e">
        <f aca="false">IF(E64="","",((E64-1)*MAX(F$6:F$1000))+F64)</f>
        <v>#VALUE!</v>
      </c>
      <c r="Y64" s="0" t="e">
        <f aca="false">IF(OR(D$2=1,E$2=1,ROW()&gt;B$3+5),"",SUMIF(X$6:X$1000,X64,G$6:G$1006)/COUNTIF(X$6:X$1006,X64))</f>
        <v>#VALUE!</v>
      </c>
      <c r="Z64" s="0" t="e">
        <f aca="false">IF(ROW()&gt;B$3+5,"",POWER(Y64-H64-T64+AVERAGE(G$6:G$1000),2))</f>
        <v>#VALUE!</v>
      </c>
      <c r="AA64" s="0" t="e">
        <f aca="false">IF(F64="","",((F64-1)*MAX(C$6:C$1000))+C64)</f>
        <v>#VALUE!</v>
      </c>
      <c r="AB64" s="0" t="str">
        <f aca="false">IF(OR(B$2=1,E$2=1,ROW()&gt;B$3+5),"",SUMIF(AA$6:AA$1000,AA64,G$6:G$1006)/COUNTIF(AA$6:AA$1006,AA64))</f>
        <v/>
      </c>
      <c r="AC64" s="0" t="e">
        <f aca="false">IF(ROW()&gt;B$3+5,"",POWER(AB64-L64-T64+AVERAGE(G$6:G$1000),2))</f>
        <v>#VALUE!</v>
      </c>
      <c r="AD64" s="0" t="e">
        <f aca="false">IF(E64="","",((E64-1)*MAX(D$6:D$1000))+D64)</f>
        <v>#VALUE!</v>
      </c>
      <c r="AE64" s="0" t="str">
        <f aca="false">IF(OR(C$2=1,D$2=1,ROW()&gt;B$3+5),"",SUMIF(AD$6:AD$1000,AD64,G$6:G$1006)/COUNTIF(AD$6:AD$1006,AD64))</f>
        <v/>
      </c>
      <c r="AF64" s="0" t="e">
        <f aca="false">IF(ROW()&gt;B$3+5,"",POWER(AE64-H64-V64+AVERAGE(G$6:G$1000),2))</f>
        <v>#VALUE!</v>
      </c>
      <c r="AG64" s="0" t="e">
        <f aca="false">IF(F64="","",((F64-1)*MAX(D$6:D$1000))+D64)</f>
        <v>#VALUE!</v>
      </c>
      <c r="AH64" s="0" t="str">
        <f aca="false">IF(OR(C$2=1,E$2=1,ROW()&gt;B$3+5),"",SUMIF(AG$6:AG$1006,AG64,G$6:G$1006)/COUNTIF(AG$6:AG$1006,AG64))</f>
        <v/>
      </c>
      <c r="AI64" s="0" t="e">
        <f aca="false">IF(ROW()&gt;B$3+5,"",POWER(AH64-V64-T64+AVERAGE(G$6:G$1000),2))</f>
        <v>#VALUE!</v>
      </c>
      <c r="AJ64" s="0" t="e">
        <f aca="false">IF(C64="","",((C64-1)*MAX(D$6:D$1000))+D64)</f>
        <v>#VALUE!</v>
      </c>
      <c r="AK64" s="0" t="str">
        <f aca="false">IF(OR(B$2=1,C$2=1,ROW()&gt;B$3+5),"",SUMIF(AJ$6:AJ$1006,AJ64,G$6:G$1006)/COUNTIF(AJ$6:AJ$1006,AJ64))</f>
        <v/>
      </c>
      <c r="AL64" s="0" t="e">
        <f aca="false">IF(ROW()&gt;B$3+5,"",POWER(AK64-L64-V64+AVERAGE(G$6:G$1000),2))</f>
        <v>#VALUE!</v>
      </c>
      <c r="AM64" s="0" t="e">
        <f aca="false">IF(X64="","",((X64-1)*MAX(C$6:C$1000))+C64)</f>
        <v>#VALUE!</v>
      </c>
      <c r="AN64" s="0" t="str">
        <f aca="false">IF(OR(B$2=1,D$2=1,E$2=1,ROW()&gt;B$3+5),"",SUMIF(AM$6:AM$1006,AM64,G$6:G$1006)/COUNTIF(AM$6:AM$1006,AM64))</f>
        <v/>
      </c>
      <c r="AO64" s="0" t="e">
        <f aca="false">IF(ROW()&gt;B$3+5,"",POWER(AN64+H64+T64+L64-Y64-N64-AB64-AVERAGE(G$6:G$1000),2))</f>
        <v>#VALUE!</v>
      </c>
      <c r="AP64" s="0" t="e">
        <f aca="false">IF(X64="","",((X64-1)*MAX(D$6:D$1000))+D64)</f>
        <v>#VALUE!</v>
      </c>
      <c r="AQ64" s="0" t="str">
        <f aca="false">IF(OR(C$2=1,D$2=1,E$2=1,ROW()&gt;B$3+5),"",SUMIF(AP$6:AP$1006,AP64,G$6:G$1006)/COUNTIF(AP$6:AP$1006,AP64))</f>
        <v/>
      </c>
      <c r="AR64" s="0" t="e">
        <f aca="false">IF(ROW()&gt;B$3+5,"",POWER(AQ64+H64+T64+V64-Y64-AE64-AH64-AVERAGE(G$6:G$1000),2))</f>
        <v>#VALUE!</v>
      </c>
      <c r="AS64" s="0" t="str">
        <f aca="false">IF(I64="","",((I64-1)*MAX(D64:D1058))+D64)</f>
        <v/>
      </c>
      <c r="AT64" s="0" t="str">
        <f aca="false">IF(OR(B$2=1,C$2=1,D$2=1,ROW()&gt;B$3+5),"",SUMIF(AS$6:AS$1006,AS64,G$6:G$1006)/COUNTIF(AS$6:AS$1006,AS64))</f>
        <v/>
      </c>
      <c r="AU64" s="0" t="e">
        <f aca="false">IF(ROW()&gt;B$3+5,"",POWER(AT64+H64+L64+V64-N64-AE64-AK64-AVERAGE(G$6:G$1000),2))</f>
        <v>#VALUE!</v>
      </c>
      <c r="AV64" s="0" t="e">
        <f aca="false">IF(AA64="","",((AA64-1)*MAX(D$6:D$1000))+D64)</f>
        <v>#VALUE!</v>
      </c>
      <c r="AW64" s="0" t="str">
        <f aca="false">IF(OR(B$2=1,C$2=1,E$2=1,ROW()&gt;B$3+5),"",SUMIF(AV$6:AV$1006,AV64,G$6:G$1006)/COUNTIF(AV$6:AV$1006,AV64))</f>
        <v/>
      </c>
      <c r="AX64" s="0" t="e">
        <f aca="false">IF(ROW()&gt;B$3+5,"",POWER(AW64+L64+V64+T64-AB64-AH64-AK64-AVERAGE(G$6:G$1000),2))</f>
        <v>#VALUE!</v>
      </c>
      <c r="AY64" s="0" t="e">
        <f aca="false">IF(P64="","",((P64-1)*MAX(D$6:D$1000))+D64)</f>
        <v>#VALUE!</v>
      </c>
      <c r="AZ64" s="0" t="str">
        <f aca="false">IF(OR(B$2=1,C$2=1,ROW()&gt;B$3+5),"",SUMIF(AY$6:AY$1006,AY64,G$6:G$1006)/COUNTIF(AY$6:AY$1006,AY64))</f>
        <v/>
      </c>
      <c r="BA64" s="0" t="e">
        <f aca="false">IF(ROW()&gt;B$3+5,"",POWER(AZ64+L64+R64+V64-AK64-Q64-BC64-AVERAGE(G$6:G$1000),2))</f>
        <v>#VALUE!</v>
      </c>
      <c r="BB64" s="0" t="e">
        <f aca="false">IF(B64="","",((B64-1)*MAX(D$6:D$1000))+D64)</f>
        <v>#VALUE!</v>
      </c>
      <c r="BC64" s="0" t="str">
        <f aca="false">IF(OR(C$2=1,ROW()&gt;B$3+5),"",SUMIF(BB$6:BB$1006,BB64,G$6:G$1006)/COUNTIF(BB$6:BB$1006,BB64))</f>
        <v/>
      </c>
      <c r="BD64" s="0" t="e">
        <f aca="false">IF(ROW()&gt;B$3+5,"",POWER(BC64-V64-R64+AVERAGE(G$6:G$1000),2))</f>
        <v>#VALUE!</v>
      </c>
      <c r="BE64" s="0" t="e">
        <f aca="false">IF(AM64="","",((AM64-1)*MAX(D$6:D$1000))+D64)</f>
        <v>#VALUE!</v>
      </c>
      <c r="BF64" s="0" t="str">
        <f aca="false">IF(OR(B$2=1,C$2=1,D$2=1,E$2=1,ROW()&gt;B$3+5),"",SUMIF(BE$6:BE$1006,BE64,G$6:G$1006)/COUNTIF(BE$6:BE$1006,BE64))</f>
        <v/>
      </c>
      <c r="BG64" s="0" t="e">
        <f aca="false">IF(ROW()&gt;B$3+5,"",POWER(BF64-H64-T64-L64-V64+Y64+N64+AE64+AB64+AH64+AK64-AN64-AQ64-AT64-AW64+AVERAGE(G$6:G$1000),2))</f>
        <v>#VALUE!</v>
      </c>
    </row>
    <row r="65" customFormat="false" ht="12.75" hidden="false" customHeight="false" outlineLevel="0" collapsed="false">
      <c r="A65" s="7" t="e">
        <f aca="false">substr(ROW()-5,B$3)</f>
        <v>#VALUE!</v>
      </c>
      <c r="B65" s="6" t="e">
        <f aca="false">IF(ROW()&gt;B$3+5,"",subn(B$2*C$2,1,ROW()-5,B$3))</f>
        <v>#VALUE!</v>
      </c>
      <c r="C65" s="2" t="e">
        <f aca="false">IF(ROW()&gt;B$3+5,"",WN(1,B$2,ROW()-5,B$3))</f>
        <v>#VALUE!</v>
      </c>
      <c r="D65" s="2" t="e">
        <f aca="false">IF(ROW()&gt;B$3+5,"",WN(B$2,C$2,ROW()-5,B$3))</f>
        <v>#VALUE!</v>
      </c>
      <c r="E65" s="2" t="e">
        <f aca="false">IF(ROW()&gt;B$3+5,"",bn(B$3,A$2*B$2*C$2*E$2,ROW()-5))</f>
        <v>#VALUE!</v>
      </c>
      <c r="F65" s="2" t="e">
        <f aca="false">IF(ROW()&gt;B$3+5,"",WN(B$2*C$2,E$2,ROW()-5,B$3))</f>
        <v>#VALUE!</v>
      </c>
      <c r="G65" s="8" t="n">
        <v>13</v>
      </c>
      <c r="H65" s="0" t="e">
        <f aca="false">IF(OR(D$2=1,ROW()&gt;B$3+5),"",SUMIF(E$6:E$1006,E65,G$6:G$1006)/COUNTIF(E$6:E$1006,E65))</f>
        <v>#VALUE!</v>
      </c>
      <c r="I65" s="0" t="str">
        <f aca="false">IF(OR(D$2=1,B$2=1,ROW()&gt;B$3+5),"",((C65-1)*MAX(E$6:E$1006))+E65)</f>
        <v/>
      </c>
      <c r="J65" s="0" t="e">
        <f aca="false">IF(OR(D$2=1,ROW()&gt;B$3+5),"",POWER((H65-AVERAGE(G$6:G$1006)),2))</f>
        <v>#VALUE!</v>
      </c>
      <c r="K65" s="0" t="e">
        <f aca="false">IF(ROW()&gt;B$3+5,"",POWER(R65-AVERAGE(G$6:G$1000),2))</f>
        <v>#VALUE!</v>
      </c>
      <c r="L65" s="0" t="str">
        <f aca="false">IF(OR(B$2=1,ROW()&gt;B$3+5),"",SUMIF(C$6:C$1000,C65,G$6:G$1000)/COUNTIF(C$6:C$1000,C65))</f>
        <v/>
      </c>
      <c r="M65" s="0" t="e">
        <f aca="false">IF(ROW()&gt;B$3+5,"",POWER((L65-AVERAGE(G$6:G$1000)),2))</f>
        <v>#VALUE!</v>
      </c>
      <c r="N65" s="0" t="str">
        <f aca="false">IF(OR(B$2=1,D$2=1,ROW()&gt;B$3+5),"",SUMIF(I$6:I$1000,I65,G$6:G$1006)/COUNTIF(I$6:I$1006,I65))</f>
        <v/>
      </c>
      <c r="O65" s="0" t="e">
        <f aca="false">IF(ROW()&gt;B$3+5,"",POWER(N65-H65-L65+AVERAGE(G$6:G$1000),2))</f>
        <v>#VALUE!</v>
      </c>
      <c r="P65" s="0" t="e">
        <f aca="false">IF(B65="","",((B65-1)*MAX(C$6:C$1000))+C65)</f>
        <v>#VALUE!</v>
      </c>
      <c r="Q65" s="0" t="str">
        <f aca="false">IF(OR(B$2=1,ROW()&gt;B$3+5),"",SUMIF(P$6:P$1000,P65,G$6:G$1000)/COUNTIF(P$6:P$1000,P65))</f>
        <v/>
      </c>
      <c r="R65" s="0" t="e">
        <f aca="false">IF(ROW()&gt;B$3+5,"",SUMIF(B$6:B$1006,B65,G$6:G$1006)/COUNTIF(B$6:B$1006,B65))</f>
        <v>#VALUE!</v>
      </c>
      <c r="S65" s="0" t="e">
        <f aca="false">IF(ROW()&gt;B$3+5,"",POWER(Q65-R65-L65+AVERAGE(G$6:G$1000),2))</f>
        <v>#VALUE!</v>
      </c>
      <c r="T65" s="0" t="e">
        <f aca="false">IF(OR(E$2=1,ROW()&gt;B$3+5),"",SUMIF(F$6:F$1000,F65,G$6:G$1000)/COUNTIF(F$6:F$1000,F65))</f>
        <v>#VALUE!</v>
      </c>
      <c r="U65" s="0" t="e">
        <f aca="false">IF(ROW()&gt;B$3+5,"",POWER((T65-AVERAGE(G$6:G$1000)),2))</f>
        <v>#VALUE!</v>
      </c>
      <c r="V65" s="0" t="str">
        <f aca="false">IF(OR(C$2=1,ROW()&gt;B$3+5),"",SUMIF(D$6:D$1006,D65,G$6:G$1006)/COUNTIF(D$6:D$1006,F65))</f>
        <v/>
      </c>
      <c r="W65" s="0" t="e">
        <f aca="false">IF(ROW()&gt;B$3+5,"",POWER((V65-AVERAGE(G$6:G$1006)),2))</f>
        <v>#VALUE!</v>
      </c>
      <c r="X65" s="0" t="e">
        <f aca="false">IF(E65="","",((E65-1)*MAX(F$6:F$1000))+F65)</f>
        <v>#VALUE!</v>
      </c>
      <c r="Y65" s="0" t="e">
        <f aca="false">IF(OR(D$2=1,E$2=1,ROW()&gt;B$3+5),"",SUMIF(X$6:X$1000,X65,G$6:G$1006)/COUNTIF(X$6:X$1006,X65))</f>
        <v>#VALUE!</v>
      </c>
      <c r="Z65" s="0" t="e">
        <f aca="false">IF(ROW()&gt;B$3+5,"",POWER(Y65-H65-T65+AVERAGE(G$6:G$1000),2))</f>
        <v>#VALUE!</v>
      </c>
      <c r="AA65" s="0" t="e">
        <f aca="false">IF(F65="","",((F65-1)*MAX(C$6:C$1000))+C65)</f>
        <v>#VALUE!</v>
      </c>
      <c r="AB65" s="0" t="str">
        <f aca="false">IF(OR(B$2=1,E$2=1,ROW()&gt;B$3+5),"",SUMIF(AA$6:AA$1000,AA65,G$6:G$1006)/COUNTIF(AA$6:AA$1006,AA65))</f>
        <v/>
      </c>
      <c r="AC65" s="0" t="e">
        <f aca="false">IF(ROW()&gt;B$3+5,"",POWER(AB65-L65-T65+AVERAGE(G$6:G$1000),2))</f>
        <v>#VALUE!</v>
      </c>
      <c r="AD65" s="0" t="e">
        <f aca="false">IF(E65="","",((E65-1)*MAX(D$6:D$1000))+D65)</f>
        <v>#VALUE!</v>
      </c>
      <c r="AE65" s="0" t="str">
        <f aca="false">IF(OR(C$2=1,D$2=1,ROW()&gt;B$3+5),"",SUMIF(AD$6:AD$1000,AD65,G$6:G$1006)/COUNTIF(AD$6:AD$1006,AD65))</f>
        <v/>
      </c>
      <c r="AF65" s="0" t="e">
        <f aca="false">IF(ROW()&gt;B$3+5,"",POWER(AE65-H65-V65+AVERAGE(G$6:G$1000),2))</f>
        <v>#VALUE!</v>
      </c>
      <c r="AG65" s="0" t="e">
        <f aca="false">IF(F65="","",((F65-1)*MAX(D$6:D$1000))+D65)</f>
        <v>#VALUE!</v>
      </c>
      <c r="AH65" s="0" t="str">
        <f aca="false">IF(OR(C$2=1,E$2=1,ROW()&gt;B$3+5),"",SUMIF(AG$6:AG$1006,AG65,G$6:G$1006)/COUNTIF(AG$6:AG$1006,AG65))</f>
        <v/>
      </c>
      <c r="AI65" s="0" t="e">
        <f aca="false">IF(ROW()&gt;B$3+5,"",POWER(AH65-V65-T65+AVERAGE(G$6:G$1000),2))</f>
        <v>#VALUE!</v>
      </c>
      <c r="AJ65" s="0" t="e">
        <f aca="false">IF(C65="","",((C65-1)*MAX(D$6:D$1000))+D65)</f>
        <v>#VALUE!</v>
      </c>
      <c r="AK65" s="0" t="str">
        <f aca="false">IF(OR(B$2=1,C$2=1,ROW()&gt;B$3+5),"",SUMIF(AJ$6:AJ$1006,AJ65,G$6:G$1006)/COUNTIF(AJ$6:AJ$1006,AJ65))</f>
        <v/>
      </c>
      <c r="AL65" s="0" t="e">
        <f aca="false">IF(ROW()&gt;B$3+5,"",POWER(AK65-L65-V65+AVERAGE(G$6:G$1000),2))</f>
        <v>#VALUE!</v>
      </c>
      <c r="AM65" s="0" t="e">
        <f aca="false">IF(X65="","",((X65-1)*MAX(C$6:C$1000))+C65)</f>
        <v>#VALUE!</v>
      </c>
      <c r="AN65" s="0" t="str">
        <f aca="false">IF(OR(B$2=1,D$2=1,E$2=1,ROW()&gt;B$3+5),"",SUMIF(AM$6:AM$1006,AM65,G$6:G$1006)/COUNTIF(AM$6:AM$1006,AM65))</f>
        <v/>
      </c>
      <c r="AO65" s="0" t="e">
        <f aca="false">IF(ROW()&gt;B$3+5,"",POWER(AN65+H65+T65+L65-Y65-N65-AB65-AVERAGE(G$6:G$1000),2))</f>
        <v>#VALUE!</v>
      </c>
      <c r="AP65" s="0" t="e">
        <f aca="false">IF(X65="","",((X65-1)*MAX(D$6:D$1000))+D65)</f>
        <v>#VALUE!</v>
      </c>
      <c r="AQ65" s="0" t="str">
        <f aca="false">IF(OR(C$2=1,D$2=1,E$2=1,ROW()&gt;B$3+5),"",SUMIF(AP$6:AP$1006,AP65,G$6:G$1006)/COUNTIF(AP$6:AP$1006,AP65))</f>
        <v/>
      </c>
      <c r="AR65" s="0" t="e">
        <f aca="false">IF(ROW()&gt;B$3+5,"",POWER(AQ65+H65+T65+V65-Y65-AE65-AH65-AVERAGE(G$6:G$1000),2))</f>
        <v>#VALUE!</v>
      </c>
      <c r="AS65" s="0" t="str">
        <f aca="false">IF(I65="","",((I65-1)*MAX(D65:D1059))+D65)</f>
        <v/>
      </c>
      <c r="AT65" s="0" t="str">
        <f aca="false">IF(OR(B$2=1,C$2=1,D$2=1,ROW()&gt;B$3+5),"",SUMIF(AS$6:AS$1006,AS65,G$6:G$1006)/COUNTIF(AS$6:AS$1006,AS65))</f>
        <v/>
      </c>
      <c r="AU65" s="0" t="e">
        <f aca="false">IF(ROW()&gt;B$3+5,"",POWER(AT65+H65+L65+V65-N65-AE65-AK65-AVERAGE(G$6:G$1000),2))</f>
        <v>#VALUE!</v>
      </c>
      <c r="AV65" s="0" t="e">
        <f aca="false">IF(AA65="","",((AA65-1)*MAX(D$6:D$1000))+D65)</f>
        <v>#VALUE!</v>
      </c>
      <c r="AW65" s="0" t="str">
        <f aca="false">IF(OR(B$2=1,C$2=1,E$2=1,ROW()&gt;B$3+5),"",SUMIF(AV$6:AV$1006,AV65,G$6:G$1006)/COUNTIF(AV$6:AV$1006,AV65))</f>
        <v/>
      </c>
      <c r="AX65" s="0" t="e">
        <f aca="false">IF(ROW()&gt;B$3+5,"",POWER(AW65+L65+V65+T65-AB65-AH65-AK65-AVERAGE(G$6:G$1000),2))</f>
        <v>#VALUE!</v>
      </c>
      <c r="AY65" s="0" t="e">
        <f aca="false">IF(P65="","",((P65-1)*MAX(D$6:D$1000))+D65)</f>
        <v>#VALUE!</v>
      </c>
      <c r="AZ65" s="0" t="str">
        <f aca="false">IF(OR(B$2=1,C$2=1,ROW()&gt;B$3+5),"",SUMIF(AY$6:AY$1006,AY65,G$6:G$1006)/COUNTIF(AY$6:AY$1006,AY65))</f>
        <v/>
      </c>
      <c r="BA65" s="0" t="e">
        <f aca="false">IF(ROW()&gt;B$3+5,"",POWER(AZ65+L65+R65+V65-AK65-Q65-BC65-AVERAGE(G$6:G$1000),2))</f>
        <v>#VALUE!</v>
      </c>
      <c r="BB65" s="0" t="e">
        <f aca="false">IF(B65="","",((B65-1)*MAX(D$6:D$1000))+D65)</f>
        <v>#VALUE!</v>
      </c>
      <c r="BC65" s="0" t="str">
        <f aca="false">IF(OR(C$2=1,ROW()&gt;B$3+5),"",SUMIF(BB$6:BB$1006,BB65,G$6:G$1006)/COUNTIF(BB$6:BB$1006,BB65))</f>
        <v/>
      </c>
      <c r="BD65" s="0" t="e">
        <f aca="false">IF(ROW()&gt;B$3+5,"",POWER(BC65-V65-R65+AVERAGE(G$6:G$1000),2))</f>
        <v>#VALUE!</v>
      </c>
      <c r="BE65" s="0" t="e">
        <f aca="false">IF(AM65="","",((AM65-1)*MAX(D$6:D$1000))+D65)</f>
        <v>#VALUE!</v>
      </c>
      <c r="BF65" s="0" t="str">
        <f aca="false">IF(OR(B$2=1,C$2=1,D$2=1,E$2=1,ROW()&gt;B$3+5),"",SUMIF(BE$6:BE$1006,BE65,G$6:G$1006)/COUNTIF(BE$6:BE$1006,BE65))</f>
        <v/>
      </c>
      <c r="BG65" s="0" t="e">
        <f aca="false">IF(ROW()&gt;B$3+5,"",POWER(BF65-H65-T65-L65-V65+Y65+N65+AE65+AB65+AH65+AK65-AN65-AQ65-AT65-AW65+AVERAGE(G$6:G$1000),2))</f>
        <v>#VALUE!</v>
      </c>
    </row>
    <row r="66" customFormat="false" ht="12.75" hidden="false" customHeight="false" outlineLevel="0" collapsed="false">
      <c r="A66" s="7" t="e">
        <f aca="false">substr(ROW()-5,B$3)</f>
        <v>#VALUE!</v>
      </c>
      <c r="B66" s="6" t="str">
        <f aca="false">IF(ROW()&gt;B$3+5,"",subn(B$2*C$2,1,ROW()-5,B$3))</f>
        <v/>
      </c>
      <c r="C66" s="2" t="str">
        <f aca="false">IF(ROW()&gt;B$3+5,"",WN(1,B$2,ROW()-5,B$3))</f>
        <v/>
      </c>
      <c r="D66" s="2" t="str">
        <f aca="false">IF(ROW()&gt;B$3+5,"",WN(B$2,C$2,ROW()-5,B$3))</f>
        <v/>
      </c>
      <c r="E66" s="2" t="str">
        <f aca="false">IF(ROW()&gt;B$3+5,"",bn(B$3,A$2*B$2*C$2*E$2,ROW()-5))</f>
        <v/>
      </c>
      <c r="F66" s="2" t="str">
        <f aca="false">IF(ROW()&gt;B$3+5,"",WN(B$2*C$2,E$2,ROW()-5,B$3))</f>
        <v/>
      </c>
      <c r="G66" s="8"/>
      <c r="H66" s="0" t="str">
        <f aca="false">IF(OR(D$2=1,ROW()&gt;B$3+5),"",SUMIF(E$6:E$1006,E66,G$6:G$1006)/COUNTIF(E$6:E$1006,E66))</f>
        <v/>
      </c>
      <c r="I66" s="0" t="str">
        <f aca="false">IF(OR(D$2=1,B$2=1,ROW()&gt;B$3+5),"",((C66-1)*MAX(E$6:E$1006))+E66)</f>
        <v/>
      </c>
      <c r="J66" s="0" t="str">
        <f aca="false">IF(OR(D$2=1,ROW()&gt;B$3+5),"",POWER((H66-AVERAGE(G$6:G$1006)),2))</f>
        <v/>
      </c>
      <c r="K66" s="0" t="str">
        <f aca="false">IF(ROW()&gt;B$3+5,"",POWER(R66-AVERAGE(G$6:G$1000),2))</f>
        <v/>
      </c>
      <c r="L66" s="0" t="str">
        <f aca="false">IF(OR(B$2=1,ROW()&gt;B$3+5),"",SUMIF(C$6:C$1000,C66,G$6:G$1000)/COUNTIF(C$6:C$1000,C66))</f>
        <v/>
      </c>
      <c r="M66" s="0" t="str">
        <f aca="false">IF(ROW()&gt;B$3+5,"",POWER((L66-AVERAGE(G$6:G$1000)),2))</f>
        <v/>
      </c>
      <c r="N66" s="0" t="str">
        <f aca="false">IF(OR(B$2=1,D$2=1,ROW()&gt;B$3+5),"",SUMIF(I$6:I$1000,I66,G$6:G$1006)/COUNTIF(I$6:I$1006,I66))</f>
        <v/>
      </c>
      <c r="O66" s="0" t="str">
        <f aca="false">IF(ROW()&gt;B$3+5,"",POWER(N66-H66-L66+AVERAGE(G$6:G$1000),2))</f>
        <v/>
      </c>
      <c r="P66" s="0" t="str">
        <f aca="false">IF(B66="","",((B66-1)*MAX(C$6:C$1000))+C66)</f>
        <v/>
      </c>
      <c r="Q66" s="0" t="str">
        <f aca="false">IF(OR(B$2=1,ROW()&gt;B$3+5),"",SUMIF(P$6:P$1000,P66,G$6:G$1000)/COUNTIF(P$6:P$1000,P66))</f>
        <v/>
      </c>
      <c r="R66" s="0" t="str">
        <f aca="false">IF(ROW()&gt;B$3+5,"",SUMIF(B$6:B$1006,B66,G$6:G$1006)/COUNTIF(B$6:B$1006,B66))</f>
        <v/>
      </c>
      <c r="S66" s="0" t="str">
        <f aca="false">IF(ROW()&gt;B$3+5,"",POWER(Q66-R66-L66+AVERAGE(G$6:G$1000),2))</f>
        <v/>
      </c>
      <c r="T66" s="0" t="str">
        <f aca="false">IF(OR(E$2=1,ROW()&gt;B$3+5),"",SUMIF(F$6:F$1000,F66,G$6:G$1000)/COUNTIF(F$6:F$1000,F66))</f>
        <v/>
      </c>
      <c r="U66" s="0" t="str">
        <f aca="false">IF(ROW()&gt;B$3+5,"",POWER((T66-AVERAGE(G$6:G$1000)),2))</f>
        <v/>
      </c>
      <c r="V66" s="0" t="str">
        <f aca="false">IF(OR(C$2=1,ROW()&gt;B$3+5),"",SUMIF(D$6:D$1006,D66,G$6:G$1006)/COUNTIF(D$6:D$1006,F66))</f>
        <v/>
      </c>
      <c r="W66" s="0" t="str">
        <f aca="false">IF(ROW()&gt;B$3+5,"",POWER((V66-AVERAGE(G$6:G$1006)),2))</f>
        <v/>
      </c>
      <c r="X66" s="0" t="str">
        <f aca="false">IF(E66="","",((E66-1)*MAX(F$6:F$1000))+F66)</f>
        <v/>
      </c>
      <c r="Y66" s="0" t="str">
        <f aca="false">IF(OR(D$2=1,E$2=1,ROW()&gt;B$3+5),"",SUMIF(X$6:X$1000,X66,G$6:G$1006)/COUNTIF(X$6:X$1006,X66))</f>
        <v/>
      </c>
      <c r="Z66" s="0" t="str">
        <f aca="false">IF(ROW()&gt;B$3+5,"",POWER(Y66-H66-T66+AVERAGE(G$6:G$1000),2))</f>
        <v/>
      </c>
      <c r="AA66" s="0" t="str">
        <f aca="false">IF(F66="","",((F66-1)*MAX(C$6:C$1000))+C66)</f>
        <v/>
      </c>
      <c r="AB66" s="0" t="str">
        <f aca="false">IF(OR(B$2=1,E$2=1,ROW()&gt;B$3+5),"",SUMIF(AA$6:AA$1000,AA66,G$6:G$1006)/COUNTIF(AA$6:AA$1006,AA66))</f>
        <v/>
      </c>
      <c r="AC66" s="0" t="str">
        <f aca="false">IF(ROW()&gt;B$3+5,"",POWER(AB66-L66-T66+AVERAGE(G$6:G$1000),2))</f>
        <v/>
      </c>
      <c r="AD66" s="0" t="str">
        <f aca="false">IF(E66="","",((E66-1)*MAX(D$6:D$1000))+D66)</f>
        <v/>
      </c>
      <c r="AE66" s="0" t="str">
        <f aca="false">IF(OR(C$2=1,D$2=1,ROW()&gt;B$3+5),"",SUMIF(AD$6:AD$1000,AD66,G$6:G$1006)/COUNTIF(AD$6:AD$1006,AD66))</f>
        <v/>
      </c>
      <c r="AF66" s="0" t="str">
        <f aca="false">IF(ROW()&gt;B$3+5,"",POWER(AE66-H66-V66+AVERAGE(G$6:G$1000),2))</f>
        <v/>
      </c>
      <c r="AG66" s="0" t="str">
        <f aca="false">IF(F66="","",((F66-1)*MAX(D$6:D$1000))+D66)</f>
        <v/>
      </c>
      <c r="AH66" s="0" t="str">
        <f aca="false">IF(OR(C$2=1,E$2=1,ROW()&gt;B$3+5),"",SUMIF(AG$6:AG$1006,AG66,G$6:G$1006)/COUNTIF(AG$6:AG$1006,AG66))</f>
        <v/>
      </c>
      <c r="AI66" s="0" t="str">
        <f aca="false">IF(ROW()&gt;B$3+5,"",POWER(AH66-V66-T66+AVERAGE(G$6:G$1000),2))</f>
        <v/>
      </c>
      <c r="AJ66" s="0" t="str">
        <f aca="false">IF(C66="","",((C66-1)*MAX(D$6:D$1000))+D66)</f>
        <v/>
      </c>
      <c r="AK66" s="0" t="str">
        <f aca="false">IF(OR(B$2=1,C$2=1,ROW()&gt;B$3+5),"",SUMIF(AJ$6:AJ$1006,AJ66,G$6:G$1006)/COUNTIF(AJ$6:AJ$1006,AJ66))</f>
        <v/>
      </c>
      <c r="AL66" s="0" t="str">
        <f aca="false">IF(ROW()&gt;B$3+5,"",POWER(AK66-L66-V66+AVERAGE(G$6:G$1000),2))</f>
        <v/>
      </c>
      <c r="AM66" s="0" t="str">
        <f aca="false">IF(X66="","",((X66-1)*MAX(C$6:C$1000))+C66)</f>
        <v/>
      </c>
      <c r="AN66" s="0" t="str">
        <f aca="false">IF(OR(B$2=1,D$2=1,E$2=1,ROW()&gt;B$3+5),"",SUMIF(AM$6:AM$1006,AM66,G$6:G$1006)/COUNTIF(AM$6:AM$1006,AM66))</f>
        <v/>
      </c>
      <c r="AO66" s="0" t="str">
        <f aca="false">IF(ROW()&gt;B$3+5,"",POWER(AN66+H66+T66+L66-Y66-N66-AB66-AVERAGE(G$6:G$1000),2))</f>
        <v/>
      </c>
      <c r="AP66" s="0" t="str">
        <f aca="false">IF(X66="","",((X66-1)*MAX(D$6:D$1000))+D66)</f>
        <v/>
      </c>
      <c r="AQ66" s="0" t="str">
        <f aca="false">IF(OR(C$2=1,D$2=1,E$2=1,ROW()&gt;B$3+5),"",SUMIF(AP$6:AP$1006,AP66,G$6:G$1006)/COUNTIF(AP$6:AP$1006,AP66))</f>
        <v/>
      </c>
      <c r="AR66" s="0" t="str">
        <f aca="false">IF(ROW()&gt;B$3+5,"",POWER(AQ66+H66+T66+V66-Y66-AE66-AH66-AVERAGE(G$6:G$1000),2))</f>
        <v/>
      </c>
      <c r="AS66" s="0" t="str">
        <f aca="false">IF(I66="","",((I66-1)*MAX(D66:D1060))+D66)</f>
        <v/>
      </c>
      <c r="AT66" s="0" t="str">
        <f aca="false">IF(OR(B$2=1,C$2=1,D$2=1,ROW()&gt;B$3+5),"",SUMIF(AS$6:AS$1006,AS66,G$6:G$1006)/COUNTIF(AS$6:AS$1006,AS66))</f>
        <v/>
      </c>
      <c r="AU66" s="0" t="str">
        <f aca="false">IF(ROW()&gt;B$3+5,"",POWER(AT66+H66+L66+V66-N66-AE66-AK66-AVERAGE(G$6:G$1000),2))</f>
        <v/>
      </c>
      <c r="AV66" s="0" t="str">
        <f aca="false">IF(AA66="","",((AA66-1)*MAX(D$6:D$1000))+D66)</f>
        <v/>
      </c>
      <c r="AW66" s="0" t="str">
        <f aca="false">IF(OR(B$2=1,C$2=1,E$2=1,ROW()&gt;B$3+5),"",SUMIF(AV$6:AV$1006,AV66,G$6:G$1006)/COUNTIF(AV$6:AV$1006,AV66))</f>
        <v/>
      </c>
      <c r="AX66" s="0" t="str">
        <f aca="false">IF(ROW()&gt;B$3+5,"",POWER(AW66+L66+V66+T66-AB66-AH66-AK66-AVERAGE(G$6:G$1000),2))</f>
        <v/>
      </c>
      <c r="AY66" s="0" t="str">
        <f aca="false">IF(P66="","",((P66-1)*MAX(D$6:D$1000))+D66)</f>
        <v/>
      </c>
      <c r="AZ66" s="0" t="str">
        <f aca="false">IF(OR(B$2=1,C$2=1,ROW()&gt;B$3+5),"",SUMIF(AY$6:AY$1006,AY66,G$6:G$1006)/COUNTIF(AY$6:AY$1006,AY66))</f>
        <v/>
      </c>
      <c r="BA66" s="0" t="str">
        <f aca="false">IF(ROW()&gt;B$3+5,"",POWER(AZ66+L66+R66+V66-AK66-Q66-BC66-AVERAGE(G$6:G$1000),2))</f>
        <v/>
      </c>
      <c r="BB66" s="0" t="str">
        <f aca="false">IF(B66="","",((B66-1)*MAX(D$6:D$1000))+D66)</f>
        <v/>
      </c>
      <c r="BC66" s="0" t="str">
        <f aca="false">IF(OR(C$2=1,ROW()&gt;B$3+5),"",SUMIF(BB$6:BB$1006,BB66,G$6:G$1006)/COUNTIF(BB$6:BB$1006,BB66))</f>
        <v/>
      </c>
      <c r="BD66" s="0" t="str">
        <f aca="false">IF(ROW()&gt;B$3+5,"",POWER(BC66-V66-R66+AVERAGE(G$6:G$1000),2))</f>
        <v/>
      </c>
      <c r="BE66" s="0" t="str">
        <f aca="false">IF(AM66="","",((AM66-1)*MAX(D$6:D$1000))+D66)</f>
        <v/>
      </c>
      <c r="BF66" s="0" t="str">
        <f aca="false">IF(OR(B$2=1,C$2=1,D$2=1,E$2=1,ROW()&gt;B$3+5),"",SUMIF(BE$6:BE$1006,BE66,G$6:G$1006)/COUNTIF(BE$6:BE$1006,BE66))</f>
        <v/>
      </c>
      <c r="BG66" s="0" t="str">
        <f aca="false">IF(ROW()&gt;B$3+5,"",POWER(BF66-H66-T66-L66-V66+Y66+N66+AE66+AB66+AH66+AK66-AN66-AQ66-AT66-AW66+AVERAGE(G$6:G$1000),2))</f>
        <v/>
      </c>
    </row>
    <row r="67" customFormat="false" ht="12.75" hidden="false" customHeight="false" outlineLevel="0" collapsed="false">
      <c r="A67" s="7" t="e">
        <f aca="false">substr(ROW()-5,B$3)</f>
        <v>#VALUE!</v>
      </c>
      <c r="B67" s="6" t="str">
        <f aca="false">IF(ROW()&gt;B$3+5,"",subn(B$2*C$2,1,ROW()-5,B$3))</f>
        <v/>
      </c>
      <c r="C67" s="2" t="str">
        <f aca="false">IF(ROW()&gt;B$3+5,"",WN(1,B$2,ROW()-5,B$3))</f>
        <v/>
      </c>
      <c r="D67" s="2" t="str">
        <f aca="false">IF(ROW()&gt;B$3+5,"",WN(B$2,C$2,ROW()-5,B$3))</f>
        <v/>
      </c>
      <c r="E67" s="2" t="str">
        <f aca="false">IF(ROW()&gt;B$3+5,"",bn(B$3,A$2*B$2*C$2*E$2,ROW()-5))</f>
        <v/>
      </c>
      <c r="F67" s="2" t="str">
        <f aca="false">IF(ROW()&gt;B$3+5,"",WN(B$2*C$2,E$2,ROW()-5,B$3))</f>
        <v/>
      </c>
      <c r="G67" s="8"/>
      <c r="H67" s="0" t="str">
        <f aca="false">IF(OR(D$2=1,ROW()&gt;B$3+5),"",SUMIF(E$6:E$1006,E67,G$6:G$1006)/COUNTIF(E$6:E$1006,E67))</f>
        <v/>
      </c>
      <c r="I67" s="0" t="str">
        <f aca="false">IF(OR(D$2=1,B$2=1,ROW()&gt;B$3+5),"",((C67-1)*MAX(E$6:E$1006))+E67)</f>
        <v/>
      </c>
      <c r="J67" s="0" t="str">
        <f aca="false">IF(OR(D$2=1,ROW()&gt;B$3+5),"",POWER((H67-AVERAGE(G$6:G$1006)),2))</f>
        <v/>
      </c>
      <c r="K67" s="0" t="str">
        <f aca="false">IF(ROW()&gt;B$3+5,"",POWER(R67-AVERAGE(G$6:G$1000),2))</f>
        <v/>
      </c>
      <c r="L67" s="0" t="str">
        <f aca="false">IF(OR(B$2=1,ROW()&gt;B$3+5),"",SUMIF(C$6:C$1000,C67,G$6:G$1000)/COUNTIF(C$6:C$1000,C67))</f>
        <v/>
      </c>
      <c r="M67" s="0" t="str">
        <f aca="false">IF(ROW()&gt;B$3+5,"",POWER((L67-AVERAGE(G$6:G$1000)),2))</f>
        <v/>
      </c>
      <c r="N67" s="0" t="str">
        <f aca="false">IF(OR(B$2=1,D$2=1,ROW()&gt;B$3+5),"",SUMIF(I$6:I$1000,I67,G$6:G$1006)/COUNTIF(I$6:I$1006,I67))</f>
        <v/>
      </c>
      <c r="O67" s="0" t="str">
        <f aca="false">IF(ROW()&gt;B$3+5,"",POWER(N67-H67-L67+AVERAGE(G$6:G$1000),2))</f>
        <v/>
      </c>
      <c r="P67" s="0" t="str">
        <f aca="false">IF(B67="","",((B67-1)*MAX(C$6:C$1000))+C67)</f>
        <v/>
      </c>
      <c r="Q67" s="0" t="str">
        <f aca="false">IF(OR(B$2=1,ROW()&gt;B$3+5),"",SUMIF(P$6:P$1000,P67,G$6:G$1000)/COUNTIF(P$6:P$1000,P67))</f>
        <v/>
      </c>
      <c r="R67" s="0" t="str">
        <f aca="false">IF(ROW()&gt;B$3+5,"",SUMIF(B$6:B$1006,B67,G$6:G$1006)/COUNTIF(B$6:B$1006,B67))</f>
        <v/>
      </c>
      <c r="S67" s="0" t="str">
        <f aca="false">IF(ROW()&gt;B$3+5,"",POWER(Q67-R67-L67+AVERAGE(G$6:G$1000),2))</f>
        <v/>
      </c>
      <c r="T67" s="0" t="str">
        <f aca="false">IF(OR(E$2=1,ROW()&gt;B$3+5),"",SUMIF(F$6:F$1000,F67,G$6:G$1000)/COUNTIF(F$6:F$1000,F67))</f>
        <v/>
      </c>
      <c r="U67" s="0" t="str">
        <f aca="false">IF(ROW()&gt;B$3+5,"",POWER((T67-AVERAGE(G$6:G$1000)),2))</f>
        <v/>
      </c>
      <c r="V67" s="0" t="str">
        <f aca="false">IF(OR(C$2=1,ROW()&gt;B$3+5),"",SUMIF(D$6:D$1006,D67,G$6:G$1006)/COUNTIF(D$6:D$1006,F67))</f>
        <v/>
      </c>
      <c r="W67" s="0" t="str">
        <f aca="false">IF(ROW()&gt;B$3+5,"",POWER((V67-AVERAGE(G$6:G$1006)),2))</f>
        <v/>
      </c>
      <c r="X67" s="0" t="str">
        <f aca="false">IF(E67="","",((E67-1)*MAX(F$6:F$1000))+F67)</f>
        <v/>
      </c>
      <c r="Y67" s="0" t="str">
        <f aca="false">IF(OR(D$2=1,E$2=1,ROW()&gt;B$3+5),"",SUMIF(X$6:X$1000,X67,G$6:G$1006)/COUNTIF(X$6:X$1006,X67))</f>
        <v/>
      </c>
      <c r="Z67" s="0" t="str">
        <f aca="false">IF(ROW()&gt;B$3+5,"",POWER(Y67-H67-T67+AVERAGE(G$6:G$1000),2))</f>
        <v/>
      </c>
      <c r="AA67" s="0" t="str">
        <f aca="false">IF(F67="","",((F67-1)*MAX(C$6:C$1000))+C67)</f>
        <v/>
      </c>
      <c r="AB67" s="0" t="str">
        <f aca="false">IF(OR(B$2=1,E$2=1,ROW()&gt;B$3+5),"",SUMIF(AA$6:AA$1000,AA67,G$6:G$1006)/COUNTIF(AA$6:AA$1006,AA67))</f>
        <v/>
      </c>
      <c r="AC67" s="0" t="str">
        <f aca="false">IF(ROW()&gt;B$3+5,"",POWER(AB67-L67-T67+AVERAGE(G$6:G$1000),2))</f>
        <v/>
      </c>
      <c r="AD67" s="0" t="str">
        <f aca="false">IF(E67="","",((E67-1)*MAX(D$6:D$1000))+D67)</f>
        <v/>
      </c>
      <c r="AE67" s="0" t="str">
        <f aca="false">IF(OR(C$2=1,D$2=1,ROW()&gt;B$3+5),"",SUMIF(AD$6:AD$1000,AD67,G$6:G$1006)/COUNTIF(AD$6:AD$1006,AD67))</f>
        <v/>
      </c>
      <c r="AF67" s="0" t="str">
        <f aca="false">IF(ROW()&gt;B$3+5,"",POWER(AE67-H67-V67+AVERAGE(G$6:G$1000),2))</f>
        <v/>
      </c>
      <c r="AG67" s="0" t="str">
        <f aca="false">IF(F67="","",((F67-1)*MAX(D$6:D$1000))+D67)</f>
        <v/>
      </c>
      <c r="AH67" s="0" t="str">
        <f aca="false">IF(OR(C$2=1,E$2=1,ROW()&gt;B$3+5),"",SUMIF(AG$6:AG$1006,AG67,G$6:G$1006)/COUNTIF(AG$6:AG$1006,AG67))</f>
        <v/>
      </c>
      <c r="AI67" s="0" t="str">
        <f aca="false">IF(ROW()&gt;B$3+5,"",POWER(AH67-V67-T67+AVERAGE(G$6:G$1000),2))</f>
        <v/>
      </c>
      <c r="AJ67" s="0" t="str">
        <f aca="false">IF(C67="","",((C67-1)*MAX(D$6:D$1000))+D67)</f>
        <v/>
      </c>
      <c r="AK67" s="0" t="str">
        <f aca="false">IF(OR(B$2=1,C$2=1,ROW()&gt;B$3+5),"",SUMIF(AJ$6:AJ$1006,AJ67,G$6:G$1006)/COUNTIF(AJ$6:AJ$1006,AJ67))</f>
        <v/>
      </c>
      <c r="AL67" s="0" t="str">
        <f aca="false">IF(ROW()&gt;B$3+5,"",POWER(AK67-L67-V67+AVERAGE(G$6:G$1000),2))</f>
        <v/>
      </c>
      <c r="AM67" s="0" t="str">
        <f aca="false">IF(X67="","",((X67-1)*MAX(C$6:C$1000))+C67)</f>
        <v/>
      </c>
      <c r="AN67" s="0" t="str">
        <f aca="false">IF(OR(B$2=1,D$2=1,E$2=1,ROW()&gt;B$3+5),"",SUMIF(AM$6:AM$1006,AM67,G$6:G$1006)/COUNTIF(AM$6:AM$1006,AM67))</f>
        <v/>
      </c>
      <c r="AO67" s="0" t="str">
        <f aca="false">IF(ROW()&gt;B$3+5,"",POWER(AN67+H67+T67+L67-Y67-N67-AB67-AVERAGE(G$6:G$1000),2))</f>
        <v/>
      </c>
      <c r="AP67" s="0" t="str">
        <f aca="false">IF(X67="","",((X67-1)*MAX(D$6:D$1000))+D67)</f>
        <v/>
      </c>
      <c r="AQ67" s="0" t="str">
        <f aca="false">IF(OR(C$2=1,D$2=1,E$2=1,ROW()&gt;B$3+5),"",SUMIF(AP$6:AP$1006,AP67,G$6:G$1006)/COUNTIF(AP$6:AP$1006,AP67))</f>
        <v/>
      </c>
      <c r="AR67" s="0" t="str">
        <f aca="false">IF(ROW()&gt;B$3+5,"",POWER(AQ67+H67+T67+V67-Y67-AE67-AH67-AVERAGE(G$6:G$1000),2))</f>
        <v/>
      </c>
      <c r="AS67" s="0" t="str">
        <f aca="false">IF(I67="","",((I67-1)*MAX(D67:D1061))+D67)</f>
        <v/>
      </c>
      <c r="AT67" s="0" t="str">
        <f aca="false">IF(OR(B$2=1,C$2=1,D$2=1,ROW()&gt;B$3+5),"",SUMIF(AS$6:AS$1006,AS67,G$6:G$1006)/COUNTIF(AS$6:AS$1006,AS67))</f>
        <v/>
      </c>
      <c r="AU67" s="0" t="str">
        <f aca="false">IF(ROW()&gt;B$3+5,"",POWER(AT67+H67+L67+V67-N67-AE67-AK67-AVERAGE(G$6:G$1000),2))</f>
        <v/>
      </c>
      <c r="AV67" s="0" t="str">
        <f aca="false">IF(AA67="","",((AA67-1)*MAX(D$6:D$1000))+D67)</f>
        <v/>
      </c>
      <c r="AW67" s="0" t="str">
        <f aca="false">IF(OR(B$2=1,C$2=1,E$2=1,ROW()&gt;B$3+5),"",SUMIF(AV$6:AV$1006,AV67,G$6:G$1006)/COUNTIF(AV$6:AV$1006,AV67))</f>
        <v/>
      </c>
      <c r="AX67" s="0" t="str">
        <f aca="false">IF(ROW()&gt;B$3+5,"",POWER(AW67+L67+V67+T67-AB67-AH67-AK67-AVERAGE(G$6:G$1000),2))</f>
        <v/>
      </c>
      <c r="AY67" s="0" t="str">
        <f aca="false">IF(P67="","",((P67-1)*MAX(D$6:D$1000))+D67)</f>
        <v/>
      </c>
      <c r="AZ67" s="0" t="str">
        <f aca="false">IF(OR(B$2=1,C$2=1,ROW()&gt;B$3+5),"",SUMIF(AY$6:AY$1006,AY67,G$6:G$1006)/COUNTIF(AY$6:AY$1006,AY67))</f>
        <v/>
      </c>
      <c r="BA67" s="0" t="str">
        <f aca="false">IF(ROW()&gt;B$3+5,"",POWER(AZ67+L67+R67+V67-AK67-Q67-BC67-AVERAGE(G$6:G$1000),2))</f>
        <v/>
      </c>
      <c r="BB67" s="0" t="str">
        <f aca="false">IF(B67="","",((B67-1)*MAX(D$6:D$1000))+D67)</f>
        <v/>
      </c>
      <c r="BC67" s="0" t="str">
        <f aca="false">IF(OR(C$2=1,ROW()&gt;B$3+5),"",SUMIF(BB$6:BB$1006,BB67,G$6:G$1006)/COUNTIF(BB$6:BB$1006,BB67))</f>
        <v/>
      </c>
      <c r="BD67" s="0" t="str">
        <f aca="false">IF(ROW()&gt;B$3+5,"",POWER(BC67-V67-R67+AVERAGE(G$6:G$1000),2))</f>
        <v/>
      </c>
      <c r="BE67" s="0" t="str">
        <f aca="false">IF(AM67="","",((AM67-1)*MAX(D$6:D$1000))+D67)</f>
        <v/>
      </c>
      <c r="BF67" s="0" t="str">
        <f aca="false">IF(OR(B$2=1,C$2=1,D$2=1,E$2=1,ROW()&gt;B$3+5),"",SUMIF(BE$6:BE$1006,BE67,G$6:G$1006)/COUNTIF(BE$6:BE$1006,BE67))</f>
        <v/>
      </c>
      <c r="BG67" s="0" t="str">
        <f aca="false">IF(ROW()&gt;B$3+5,"",POWER(BF67-H67-T67-L67-V67+Y67+N67+AE67+AB67+AH67+AK67-AN67-AQ67-AT67-AW67+AVERAGE(G$6:G$1000),2))</f>
        <v/>
      </c>
    </row>
    <row r="68" customFormat="false" ht="12.75" hidden="false" customHeight="false" outlineLevel="0" collapsed="false">
      <c r="A68" s="7" t="e">
        <f aca="false">substr(ROW()-5,B$3)</f>
        <v>#VALUE!</v>
      </c>
      <c r="B68" s="6" t="str">
        <f aca="false">IF(ROW()&gt;B$3+5,"",subn(B$2*C$2,1,ROW()-5,B$3))</f>
        <v/>
      </c>
      <c r="C68" s="2" t="str">
        <f aca="false">IF(ROW()&gt;B$3+5,"",WN(1,B$2,ROW()-5,B$3))</f>
        <v/>
      </c>
      <c r="D68" s="2" t="str">
        <f aca="false">IF(ROW()&gt;B$3+5,"",WN(B$2,C$2,ROW()-5,B$3))</f>
        <v/>
      </c>
      <c r="E68" s="2" t="str">
        <f aca="false">IF(ROW()&gt;B$3+5,"",bn(B$3,A$2*B$2*C$2*E$2,ROW()-5))</f>
        <v/>
      </c>
      <c r="F68" s="2" t="str">
        <f aca="false">IF(ROW()&gt;B$3+5,"",WN(B$2*C$2,E$2,ROW()-5,B$3))</f>
        <v/>
      </c>
      <c r="G68" s="8"/>
      <c r="H68" s="0" t="str">
        <f aca="false">IF(OR(D$2=1,ROW()&gt;B$3+5),"",SUMIF(E$6:E$1006,E68,G$6:G$1006)/COUNTIF(E$6:E$1006,E68))</f>
        <v/>
      </c>
      <c r="I68" s="0" t="str">
        <f aca="false">IF(OR(D$2=1,B$2=1,ROW()&gt;B$3+5),"",((C68-1)*MAX(E$6:E$1006))+E68)</f>
        <v/>
      </c>
      <c r="J68" s="0" t="str">
        <f aca="false">IF(OR(D$2=1,ROW()&gt;B$3+5),"",POWER((H68-AVERAGE(G$6:G$1006)),2))</f>
        <v/>
      </c>
      <c r="K68" s="0" t="str">
        <f aca="false">IF(ROW()&gt;B$3+5,"",POWER(R68-AVERAGE(G$6:G$1000),2))</f>
        <v/>
      </c>
      <c r="L68" s="0" t="str">
        <f aca="false">IF(OR(B$2=1,ROW()&gt;B$3+5),"",SUMIF(C$6:C$1000,C68,G$6:G$1000)/COUNTIF(C$6:C$1000,C68))</f>
        <v/>
      </c>
      <c r="M68" s="0" t="str">
        <f aca="false">IF(ROW()&gt;B$3+5,"",POWER((L68-AVERAGE(G$6:G$1000)),2))</f>
        <v/>
      </c>
      <c r="N68" s="0" t="str">
        <f aca="false">IF(OR(B$2=1,D$2=1,ROW()&gt;B$3+5),"",SUMIF(I$6:I$1000,I68,G$6:G$1006)/COUNTIF(I$6:I$1006,I68))</f>
        <v/>
      </c>
      <c r="O68" s="0" t="str">
        <f aca="false">IF(ROW()&gt;B$3+5,"",POWER(N68-H68-L68+AVERAGE(G$6:G$1000),2))</f>
        <v/>
      </c>
      <c r="P68" s="0" t="str">
        <f aca="false">IF(B68="","",((B68-1)*MAX(C$6:C$1000))+C68)</f>
        <v/>
      </c>
      <c r="Q68" s="0" t="str">
        <f aca="false">IF(OR(B$2=1,ROW()&gt;B$3+5),"",SUMIF(P$6:P$1000,P68,G$6:G$1000)/COUNTIF(P$6:P$1000,P68))</f>
        <v/>
      </c>
      <c r="R68" s="0" t="str">
        <f aca="false">IF(ROW()&gt;B$3+5,"",SUMIF(B$6:B$1006,B68,G$6:G$1006)/COUNTIF(B$6:B$1006,B68))</f>
        <v/>
      </c>
      <c r="S68" s="0" t="str">
        <f aca="false">IF(ROW()&gt;B$3+5,"",POWER(Q68-R68-L68+AVERAGE(G$6:G$1000),2))</f>
        <v/>
      </c>
      <c r="T68" s="0" t="str">
        <f aca="false">IF(OR(E$2=1,ROW()&gt;B$3+5),"",SUMIF(F$6:F$1000,F68,G$6:G$1000)/COUNTIF(F$6:F$1000,F68))</f>
        <v/>
      </c>
      <c r="U68" s="0" t="str">
        <f aca="false">IF(ROW()&gt;B$3+5,"",POWER((T68-AVERAGE(G$6:G$1000)),2))</f>
        <v/>
      </c>
      <c r="V68" s="0" t="str">
        <f aca="false">IF(OR(C$2=1,ROW()&gt;B$3+5),"",SUMIF(D$6:D$1006,D68,G$6:G$1006)/COUNTIF(D$6:D$1006,F68))</f>
        <v/>
      </c>
      <c r="W68" s="0" t="str">
        <f aca="false">IF(ROW()&gt;B$3+5,"",POWER((V68-AVERAGE(G$6:G$1006)),2))</f>
        <v/>
      </c>
      <c r="X68" s="0" t="str">
        <f aca="false">IF(E68="","",((E68-1)*MAX(F$6:F$1000))+F68)</f>
        <v/>
      </c>
      <c r="Y68" s="0" t="str">
        <f aca="false">IF(OR(D$2=1,E$2=1,ROW()&gt;B$3+5),"",SUMIF(X$6:X$1000,X68,G$6:G$1006)/COUNTIF(X$6:X$1006,X68))</f>
        <v/>
      </c>
      <c r="Z68" s="0" t="str">
        <f aca="false">IF(ROW()&gt;B$3+5,"",POWER(Y68-H68-T68+AVERAGE(G$6:G$1000),2))</f>
        <v/>
      </c>
      <c r="AA68" s="0" t="str">
        <f aca="false">IF(F68="","",((F68-1)*MAX(C$6:C$1000))+C68)</f>
        <v/>
      </c>
      <c r="AB68" s="0" t="str">
        <f aca="false">IF(OR(B$2=1,E$2=1,ROW()&gt;B$3+5),"",SUMIF(AA$6:AA$1000,AA68,G$6:G$1006)/COUNTIF(AA$6:AA$1006,AA68))</f>
        <v/>
      </c>
      <c r="AC68" s="0" t="str">
        <f aca="false">IF(ROW()&gt;B$3+5,"",POWER(AB68-L68-T68+AVERAGE(G$6:G$1000),2))</f>
        <v/>
      </c>
      <c r="AD68" s="0" t="str">
        <f aca="false">IF(E68="","",((E68-1)*MAX(D$6:D$1000))+D68)</f>
        <v/>
      </c>
      <c r="AE68" s="0" t="str">
        <f aca="false">IF(OR(C$2=1,D$2=1,ROW()&gt;B$3+5),"",SUMIF(AD$6:AD$1000,AD68,G$6:G$1006)/COUNTIF(AD$6:AD$1006,AD68))</f>
        <v/>
      </c>
      <c r="AF68" s="0" t="str">
        <f aca="false">IF(ROW()&gt;B$3+5,"",POWER(AE68-H68-V68+AVERAGE(G$6:G$1000),2))</f>
        <v/>
      </c>
      <c r="AG68" s="0" t="str">
        <f aca="false">IF(F68="","",((F68-1)*MAX(D$6:D$1000))+D68)</f>
        <v/>
      </c>
      <c r="AH68" s="0" t="str">
        <f aca="false">IF(OR(C$2=1,E$2=1,ROW()&gt;B$3+5),"",SUMIF(AG$6:AG$1006,AG68,G$6:G$1006)/COUNTIF(AG$6:AG$1006,AG68))</f>
        <v/>
      </c>
      <c r="AI68" s="0" t="str">
        <f aca="false">IF(ROW()&gt;B$3+5,"",POWER(AH68-V68-T68+AVERAGE(G$6:G$1000),2))</f>
        <v/>
      </c>
      <c r="AJ68" s="0" t="str">
        <f aca="false">IF(C68="","",((C68-1)*MAX(D$6:D$1000))+D68)</f>
        <v/>
      </c>
      <c r="AK68" s="0" t="str">
        <f aca="false">IF(OR(B$2=1,C$2=1,ROW()&gt;B$3+5),"",SUMIF(AJ$6:AJ$1006,AJ68,G$6:G$1006)/COUNTIF(AJ$6:AJ$1006,AJ68))</f>
        <v/>
      </c>
      <c r="AL68" s="0" t="str">
        <f aca="false">IF(ROW()&gt;B$3+5,"",POWER(AK68-L68-V68+AVERAGE(G$6:G$1000),2))</f>
        <v/>
      </c>
      <c r="AM68" s="0" t="str">
        <f aca="false">IF(X68="","",((X68-1)*MAX(C$6:C$1000))+C68)</f>
        <v/>
      </c>
      <c r="AN68" s="0" t="str">
        <f aca="false">IF(OR(B$2=1,D$2=1,E$2=1,ROW()&gt;B$3+5),"",SUMIF(AM$6:AM$1006,AM68,G$6:G$1006)/COUNTIF(AM$6:AM$1006,AM68))</f>
        <v/>
      </c>
      <c r="AO68" s="0" t="str">
        <f aca="false">IF(ROW()&gt;B$3+5,"",POWER(AN68+H68+T68+L68-Y68-N68-AB68-AVERAGE(G$6:G$1000),2))</f>
        <v/>
      </c>
      <c r="AP68" s="0" t="str">
        <f aca="false">IF(X68="","",((X68-1)*MAX(D$6:D$1000))+D68)</f>
        <v/>
      </c>
      <c r="AQ68" s="0" t="str">
        <f aca="false">IF(OR(C$2=1,D$2=1,E$2=1,ROW()&gt;B$3+5),"",SUMIF(AP$6:AP$1006,AP68,G$6:G$1006)/COUNTIF(AP$6:AP$1006,AP68))</f>
        <v/>
      </c>
      <c r="AR68" s="0" t="str">
        <f aca="false">IF(ROW()&gt;B$3+5,"",POWER(AQ68+H68+T68+V68-Y68-AE68-AH68-AVERAGE(G$6:G$1000),2))</f>
        <v/>
      </c>
      <c r="AS68" s="0" t="str">
        <f aca="false">IF(I68="","",((I68-1)*MAX(D68:D1062))+D68)</f>
        <v/>
      </c>
      <c r="AT68" s="0" t="str">
        <f aca="false">IF(OR(B$2=1,C$2=1,D$2=1,ROW()&gt;B$3+5),"",SUMIF(AS$6:AS$1006,AS68,G$6:G$1006)/COUNTIF(AS$6:AS$1006,AS68))</f>
        <v/>
      </c>
      <c r="AU68" s="0" t="str">
        <f aca="false">IF(ROW()&gt;B$3+5,"",POWER(AT68+H68+L68+V68-N68-AE68-AK68-AVERAGE(G$6:G$1000),2))</f>
        <v/>
      </c>
      <c r="AV68" s="0" t="str">
        <f aca="false">IF(AA68="","",((AA68-1)*MAX(D$6:D$1000))+D68)</f>
        <v/>
      </c>
      <c r="AW68" s="0" t="str">
        <f aca="false">IF(OR(B$2=1,C$2=1,E$2=1,ROW()&gt;B$3+5),"",SUMIF(AV$6:AV$1006,AV68,G$6:G$1006)/COUNTIF(AV$6:AV$1006,AV68))</f>
        <v/>
      </c>
      <c r="AX68" s="0" t="str">
        <f aca="false">IF(ROW()&gt;B$3+5,"",POWER(AW68+L68+V68+T68-AB68-AH68-AK68-AVERAGE(G$6:G$1000),2))</f>
        <v/>
      </c>
      <c r="AY68" s="0" t="str">
        <f aca="false">IF(P68="","",((P68-1)*MAX(D$6:D$1000))+D68)</f>
        <v/>
      </c>
      <c r="AZ68" s="0" t="str">
        <f aca="false">IF(OR(B$2=1,C$2=1,ROW()&gt;B$3+5),"",SUMIF(AY$6:AY$1006,AY68,G$6:G$1006)/COUNTIF(AY$6:AY$1006,AY68))</f>
        <v/>
      </c>
      <c r="BA68" s="0" t="str">
        <f aca="false">IF(ROW()&gt;B$3+5,"",POWER(AZ68+L68+R68+V68-AK68-Q68-BC68-AVERAGE(G$6:G$1000),2))</f>
        <v/>
      </c>
      <c r="BB68" s="0" t="str">
        <f aca="false">IF(B68="","",((B68-1)*MAX(D$6:D$1000))+D68)</f>
        <v/>
      </c>
      <c r="BC68" s="0" t="str">
        <f aca="false">IF(OR(C$2=1,ROW()&gt;B$3+5),"",SUMIF(BB$6:BB$1006,BB68,G$6:G$1006)/COUNTIF(BB$6:BB$1006,BB68))</f>
        <v/>
      </c>
      <c r="BD68" s="0" t="str">
        <f aca="false">IF(ROW()&gt;B$3+5,"",POWER(BC68-V68-R68+AVERAGE(G$6:G$1000),2))</f>
        <v/>
      </c>
      <c r="BE68" s="0" t="str">
        <f aca="false">IF(AM68="","",((AM68-1)*MAX(D$6:D$1000))+D68)</f>
        <v/>
      </c>
      <c r="BF68" s="0" t="str">
        <f aca="false">IF(OR(B$2=1,C$2=1,D$2=1,E$2=1,ROW()&gt;B$3+5),"",SUMIF(BE$6:BE$1006,BE68,G$6:G$1006)/COUNTIF(BE$6:BE$1006,BE68))</f>
        <v/>
      </c>
      <c r="BG68" s="0" t="str">
        <f aca="false">IF(ROW()&gt;B$3+5,"",POWER(BF68-H68-T68-L68-V68+Y68+N68+AE68+AB68+AH68+AK68-AN68-AQ68-AT68-AW68+AVERAGE(G$6:G$1000),2))</f>
        <v/>
      </c>
    </row>
    <row r="69" customFormat="false" ht="12.75" hidden="false" customHeight="false" outlineLevel="0" collapsed="false">
      <c r="A69" s="7" t="e">
        <f aca="false">substr(ROW()-5,B$3)</f>
        <v>#VALUE!</v>
      </c>
      <c r="B69" s="6" t="str">
        <f aca="false">IF(ROW()&gt;B$3+5,"",subn(B$2*C$2,1,ROW()-5,B$3))</f>
        <v/>
      </c>
      <c r="C69" s="2" t="str">
        <f aca="false">IF(ROW()&gt;B$3+5,"",WN(1,B$2,ROW()-5,B$3))</f>
        <v/>
      </c>
      <c r="D69" s="2" t="str">
        <f aca="false">IF(ROW()&gt;B$3+5,"",WN(B$2,C$2,ROW()-5,B$3))</f>
        <v/>
      </c>
      <c r="E69" s="2" t="str">
        <f aca="false">IF(ROW()&gt;B$3+5,"",bn(B$3,A$2*B$2*C$2*E$2,ROW()-5))</f>
        <v/>
      </c>
      <c r="F69" s="2" t="str">
        <f aca="false">IF(ROW()&gt;B$3+5,"",WN(B$2*C$2,E$2,ROW()-5,B$3))</f>
        <v/>
      </c>
      <c r="G69" s="8"/>
      <c r="H69" s="0" t="str">
        <f aca="false">IF(OR(D$2=1,ROW()&gt;B$3+5),"",SUMIF(E$6:E$1006,E69,G$6:G$1006)/COUNTIF(E$6:E$1006,E69))</f>
        <v/>
      </c>
      <c r="I69" s="0" t="str">
        <f aca="false">IF(OR(D$2=1,B$2=1,ROW()&gt;B$3+5),"",((C69-1)*MAX(E$6:E$1006))+E69)</f>
        <v/>
      </c>
      <c r="J69" s="0" t="str">
        <f aca="false">IF(OR(D$2=1,ROW()&gt;B$3+5),"",POWER((H69-AVERAGE(G$6:G$1006)),2))</f>
        <v/>
      </c>
      <c r="K69" s="0" t="str">
        <f aca="false">IF(ROW()&gt;B$3+5,"",POWER(R69-AVERAGE(G$6:G$1000),2))</f>
        <v/>
      </c>
      <c r="L69" s="0" t="str">
        <f aca="false">IF(OR(B$2=1,ROW()&gt;B$3+5),"",SUMIF(C$6:C$1000,C69,G$6:G$1000)/COUNTIF(C$6:C$1000,C69))</f>
        <v/>
      </c>
      <c r="M69" s="0" t="str">
        <f aca="false">IF(ROW()&gt;B$3+5,"",POWER((L69-AVERAGE(G$6:G$1000)),2))</f>
        <v/>
      </c>
      <c r="N69" s="0" t="str">
        <f aca="false">IF(OR(B$2=1,D$2=1,ROW()&gt;B$3+5),"",SUMIF(I$6:I$1000,I69,G$6:G$1006)/COUNTIF(I$6:I$1006,I69))</f>
        <v/>
      </c>
      <c r="O69" s="0" t="str">
        <f aca="false">IF(ROW()&gt;B$3+5,"",POWER(N69-H69-L69+AVERAGE(G$6:G$1000),2))</f>
        <v/>
      </c>
      <c r="P69" s="0" t="str">
        <f aca="false">IF(B69="","",((B69-1)*MAX(C$6:C$1000))+C69)</f>
        <v/>
      </c>
      <c r="Q69" s="0" t="str">
        <f aca="false">IF(OR(B$2=1,ROW()&gt;B$3+5),"",SUMIF(P$6:P$1000,P69,G$6:G$1000)/COUNTIF(P$6:P$1000,P69))</f>
        <v/>
      </c>
      <c r="R69" s="0" t="str">
        <f aca="false">IF(ROW()&gt;B$3+5,"",SUMIF(B$6:B$1006,B69,G$6:G$1006)/COUNTIF(B$6:B$1006,B69))</f>
        <v/>
      </c>
      <c r="S69" s="0" t="str">
        <f aca="false">IF(ROW()&gt;B$3+5,"",POWER(Q69-R69-L69+AVERAGE(G$6:G$1000),2))</f>
        <v/>
      </c>
      <c r="T69" s="0" t="str">
        <f aca="false">IF(OR(E$2=1,ROW()&gt;B$3+5),"",SUMIF(F$6:F$1000,F69,G$6:G$1000)/COUNTIF(F$6:F$1000,F69))</f>
        <v/>
      </c>
      <c r="U69" s="0" t="str">
        <f aca="false">IF(ROW()&gt;B$3+5,"",POWER((T69-AVERAGE(G$6:G$1000)),2))</f>
        <v/>
      </c>
      <c r="V69" s="0" t="str">
        <f aca="false">IF(OR(C$2=1,ROW()&gt;B$3+5),"",SUMIF(D$6:D$1006,D69,G$6:G$1006)/COUNTIF(D$6:D$1006,F69))</f>
        <v/>
      </c>
      <c r="W69" s="0" t="str">
        <f aca="false">IF(ROW()&gt;B$3+5,"",POWER((V69-AVERAGE(G$6:G$1006)),2))</f>
        <v/>
      </c>
      <c r="X69" s="0" t="str">
        <f aca="false">IF(E69="","",((E69-1)*MAX(F$6:F$1000))+F69)</f>
        <v/>
      </c>
      <c r="Y69" s="0" t="str">
        <f aca="false">IF(OR(D$2=1,E$2=1,ROW()&gt;B$3+5),"",SUMIF(X$6:X$1000,X69,G$6:G$1006)/COUNTIF(X$6:X$1006,X69))</f>
        <v/>
      </c>
      <c r="Z69" s="0" t="str">
        <f aca="false">IF(ROW()&gt;B$3+5,"",POWER(Y69-H69-T69+AVERAGE(G$6:G$1000),2))</f>
        <v/>
      </c>
      <c r="AA69" s="0" t="str">
        <f aca="false">IF(F69="","",((F69-1)*MAX(C$6:C$1000))+C69)</f>
        <v/>
      </c>
      <c r="AB69" s="0" t="str">
        <f aca="false">IF(OR(B$2=1,E$2=1,ROW()&gt;B$3+5),"",SUMIF(AA$6:AA$1000,AA69,G$6:G$1006)/COUNTIF(AA$6:AA$1006,AA69))</f>
        <v/>
      </c>
      <c r="AC69" s="0" t="str">
        <f aca="false">IF(ROW()&gt;B$3+5,"",POWER(AB69-L69-T69+AVERAGE(G$6:G$1000),2))</f>
        <v/>
      </c>
      <c r="AD69" s="0" t="str">
        <f aca="false">IF(E69="","",((E69-1)*MAX(D$6:D$1000))+D69)</f>
        <v/>
      </c>
      <c r="AE69" s="0" t="str">
        <f aca="false">IF(OR(C$2=1,D$2=1,ROW()&gt;B$3+5),"",SUMIF(AD$6:AD$1000,AD69,G$6:G$1006)/COUNTIF(AD$6:AD$1006,AD69))</f>
        <v/>
      </c>
      <c r="AF69" s="0" t="str">
        <f aca="false">IF(ROW()&gt;B$3+5,"",POWER(AE69-H69-V69+AVERAGE(G$6:G$1000),2))</f>
        <v/>
      </c>
      <c r="AG69" s="0" t="str">
        <f aca="false">IF(F69="","",((F69-1)*MAX(D$6:D$1000))+D69)</f>
        <v/>
      </c>
      <c r="AH69" s="0" t="str">
        <f aca="false">IF(OR(C$2=1,E$2=1,ROW()&gt;B$3+5),"",SUMIF(AG$6:AG$1006,AG69,G$6:G$1006)/COUNTIF(AG$6:AG$1006,AG69))</f>
        <v/>
      </c>
      <c r="AI69" s="0" t="str">
        <f aca="false">IF(ROW()&gt;B$3+5,"",POWER(AH69-V69-T69+AVERAGE(G$6:G$1000),2))</f>
        <v/>
      </c>
      <c r="AJ69" s="0" t="str">
        <f aca="false">IF(C69="","",((C69-1)*MAX(D$6:D$1000))+D69)</f>
        <v/>
      </c>
      <c r="AK69" s="0" t="str">
        <f aca="false">IF(OR(B$2=1,C$2=1,ROW()&gt;B$3+5),"",SUMIF(AJ$6:AJ$1006,AJ69,G$6:G$1006)/COUNTIF(AJ$6:AJ$1006,AJ69))</f>
        <v/>
      </c>
      <c r="AL69" s="0" t="str">
        <f aca="false">IF(ROW()&gt;B$3+5,"",POWER(AK69-L69-V69+AVERAGE(G$6:G$1000),2))</f>
        <v/>
      </c>
      <c r="AM69" s="0" t="str">
        <f aca="false">IF(X69="","",((X69-1)*MAX(C$6:C$1000))+C69)</f>
        <v/>
      </c>
      <c r="AN69" s="0" t="str">
        <f aca="false">IF(OR(B$2=1,D$2=1,E$2=1,ROW()&gt;B$3+5),"",SUMIF(AM$6:AM$1006,AM69,G$6:G$1006)/COUNTIF(AM$6:AM$1006,AM69))</f>
        <v/>
      </c>
      <c r="AO69" s="0" t="str">
        <f aca="false">IF(ROW()&gt;B$3+5,"",POWER(AN69+H69+T69+L69-Y69-N69-AB69-AVERAGE(G$6:G$1000),2))</f>
        <v/>
      </c>
      <c r="AP69" s="0" t="str">
        <f aca="false">IF(X69="","",((X69-1)*MAX(D$6:D$1000))+D69)</f>
        <v/>
      </c>
      <c r="AQ69" s="0" t="str">
        <f aca="false">IF(OR(C$2=1,D$2=1,E$2=1,ROW()&gt;B$3+5),"",SUMIF(AP$6:AP$1006,AP69,G$6:G$1006)/COUNTIF(AP$6:AP$1006,AP69))</f>
        <v/>
      </c>
      <c r="AR69" s="0" t="str">
        <f aca="false">IF(ROW()&gt;B$3+5,"",POWER(AQ69+H69+T69+V69-Y69-AE69-AH69-AVERAGE(G$6:G$1000),2))</f>
        <v/>
      </c>
      <c r="AS69" s="0" t="str">
        <f aca="false">IF(I69="","",((I69-1)*MAX(D69:D1063))+D69)</f>
        <v/>
      </c>
      <c r="AT69" s="0" t="str">
        <f aca="false">IF(OR(B$2=1,C$2=1,D$2=1,ROW()&gt;B$3+5),"",SUMIF(AS$6:AS$1006,AS69,G$6:G$1006)/COUNTIF(AS$6:AS$1006,AS69))</f>
        <v/>
      </c>
      <c r="AU69" s="0" t="str">
        <f aca="false">IF(ROW()&gt;B$3+5,"",POWER(AT69+H69+L69+V69-N69-AE69-AK69-AVERAGE(G$6:G$1000),2))</f>
        <v/>
      </c>
      <c r="AV69" s="0" t="str">
        <f aca="false">IF(AA69="","",((AA69-1)*MAX(D$6:D$1000))+D69)</f>
        <v/>
      </c>
      <c r="AW69" s="0" t="str">
        <f aca="false">IF(OR(B$2=1,C$2=1,E$2=1,ROW()&gt;B$3+5),"",SUMIF(AV$6:AV$1006,AV69,G$6:G$1006)/COUNTIF(AV$6:AV$1006,AV69))</f>
        <v/>
      </c>
      <c r="AX69" s="0" t="str">
        <f aca="false">IF(ROW()&gt;B$3+5,"",POWER(AW69+L69+V69+T69-AB69-AH69-AK69-AVERAGE(G$6:G$1000),2))</f>
        <v/>
      </c>
      <c r="AY69" s="0" t="str">
        <f aca="false">IF(P69="","",((P69-1)*MAX(D$6:D$1000))+D69)</f>
        <v/>
      </c>
      <c r="AZ69" s="0" t="str">
        <f aca="false">IF(OR(B$2=1,C$2=1,ROW()&gt;B$3+5),"",SUMIF(AY$6:AY$1006,AY69,G$6:G$1006)/COUNTIF(AY$6:AY$1006,AY69))</f>
        <v/>
      </c>
      <c r="BA69" s="0" t="str">
        <f aca="false">IF(ROW()&gt;B$3+5,"",POWER(AZ69+L69+R69+V69-AK69-Q69-BC69-AVERAGE(G$6:G$1000),2))</f>
        <v/>
      </c>
      <c r="BB69" s="0" t="str">
        <f aca="false">IF(B69="","",((B69-1)*MAX(D$6:D$1000))+D69)</f>
        <v/>
      </c>
      <c r="BC69" s="0" t="str">
        <f aca="false">IF(OR(C$2=1,ROW()&gt;B$3+5),"",SUMIF(BB$6:BB$1006,BB69,G$6:G$1006)/COUNTIF(BB$6:BB$1006,BB69))</f>
        <v/>
      </c>
      <c r="BD69" s="0" t="str">
        <f aca="false">IF(ROW()&gt;B$3+5,"",POWER(BC69-V69-R69+AVERAGE(G$6:G$1000),2))</f>
        <v/>
      </c>
      <c r="BE69" s="0" t="str">
        <f aca="false">IF(AM69="","",((AM69-1)*MAX(D$6:D$1000))+D69)</f>
        <v/>
      </c>
      <c r="BF69" s="0" t="str">
        <f aca="false">IF(OR(B$2=1,C$2=1,D$2=1,E$2=1,ROW()&gt;B$3+5),"",SUMIF(BE$6:BE$1006,BE69,G$6:G$1006)/COUNTIF(BE$6:BE$1006,BE69))</f>
        <v/>
      </c>
      <c r="BG69" s="0" t="str">
        <f aca="false">IF(ROW()&gt;B$3+5,"",POWER(BF69-H69-T69-L69-V69+Y69+N69+AE69+AB69+AH69+AK69-AN69-AQ69-AT69-AW69+AVERAGE(G$6:G$1000),2))</f>
        <v/>
      </c>
    </row>
    <row r="70" customFormat="false" ht="12.75" hidden="false" customHeight="false" outlineLevel="0" collapsed="false">
      <c r="A70" s="7" t="e">
        <f aca="false">substr(ROW()-5,B$3)</f>
        <v>#VALUE!</v>
      </c>
      <c r="B70" s="6" t="str">
        <f aca="false">IF(ROW()&gt;B$3+5,"",subn(B$2*C$2,1,ROW()-5,B$3))</f>
        <v/>
      </c>
      <c r="C70" s="2" t="str">
        <f aca="false">IF(ROW()&gt;B$3+5,"",WN(1,B$2,ROW()-5,B$3))</f>
        <v/>
      </c>
      <c r="D70" s="2" t="str">
        <f aca="false">IF(ROW()&gt;B$3+5,"",WN(B$2,C$2,ROW()-5,B$3))</f>
        <v/>
      </c>
      <c r="E70" s="2" t="str">
        <f aca="false">IF(ROW()&gt;B$3+5,"",bn(B$3,A$2*B$2*C$2*E$2,ROW()-5))</f>
        <v/>
      </c>
      <c r="F70" s="2" t="str">
        <f aca="false">IF(ROW()&gt;B$3+5,"",WN(B$2*C$2,E$2,ROW()-5,B$3))</f>
        <v/>
      </c>
      <c r="G70" s="8"/>
      <c r="H70" s="0" t="str">
        <f aca="false">IF(OR(D$2=1,ROW()&gt;B$3+5),"",SUMIF(E$6:E$1006,E70,G$6:G$1006)/COUNTIF(E$6:E$1006,E70))</f>
        <v/>
      </c>
      <c r="I70" s="0" t="str">
        <f aca="false">IF(OR(D$2=1,B$2=1,ROW()&gt;B$3+5),"",((C70-1)*MAX(E$6:E$1006))+E70)</f>
        <v/>
      </c>
      <c r="J70" s="0" t="str">
        <f aca="false">IF(OR(D$2=1,ROW()&gt;B$3+5),"",POWER((H70-AVERAGE(G$6:G$1006)),2))</f>
        <v/>
      </c>
      <c r="K70" s="0" t="str">
        <f aca="false">IF(ROW()&gt;B$3+5,"",POWER(R70-AVERAGE(G$6:G$1000),2))</f>
        <v/>
      </c>
      <c r="L70" s="0" t="str">
        <f aca="false">IF(OR(B$2=1,ROW()&gt;B$3+5),"",SUMIF(C$6:C$1000,C70,G$6:G$1000)/COUNTIF(C$6:C$1000,C70))</f>
        <v/>
      </c>
      <c r="M70" s="0" t="str">
        <f aca="false">IF(ROW()&gt;B$3+5,"",POWER((L70-AVERAGE(G$6:G$1000)),2))</f>
        <v/>
      </c>
      <c r="N70" s="0" t="str">
        <f aca="false">IF(OR(B$2=1,D$2=1,ROW()&gt;B$3+5),"",SUMIF(I$6:I$1000,I70,G$6:G$1006)/COUNTIF(I$6:I$1006,I70))</f>
        <v/>
      </c>
      <c r="O70" s="0" t="str">
        <f aca="false">IF(ROW()&gt;B$3+5,"",POWER(N70-H70-L70+AVERAGE(G$6:G$1000),2))</f>
        <v/>
      </c>
      <c r="P70" s="0" t="str">
        <f aca="false">IF(B70="","",((B70-1)*MAX(C$6:C$1000))+C70)</f>
        <v/>
      </c>
      <c r="Q70" s="0" t="str">
        <f aca="false">IF(OR(B$2=1,ROW()&gt;B$3+5),"",SUMIF(P$6:P$1000,P70,G$6:G$1000)/COUNTIF(P$6:P$1000,P70))</f>
        <v/>
      </c>
      <c r="R70" s="0" t="str">
        <f aca="false">IF(ROW()&gt;B$3+5,"",SUMIF(B$6:B$1006,B70,G$6:G$1006)/COUNTIF(B$6:B$1006,B70))</f>
        <v/>
      </c>
      <c r="S70" s="0" t="str">
        <f aca="false">IF(ROW()&gt;B$3+5,"",POWER(Q70-R70-L70+AVERAGE(G$6:G$1000),2))</f>
        <v/>
      </c>
      <c r="T70" s="0" t="str">
        <f aca="false">IF(OR(E$2=1,ROW()&gt;B$3+5),"",SUMIF(F$6:F$1000,F70,G$6:G$1000)/COUNTIF(F$6:F$1000,F70))</f>
        <v/>
      </c>
      <c r="U70" s="0" t="str">
        <f aca="false">IF(ROW()&gt;B$3+5,"",POWER((T70-AVERAGE(G$6:G$1000)),2))</f>
        <v/>
      </c>
      <c r="V70" s="0" t="str">
        <f aca="false">IF(OR(C$2=1,ROW()&gt;B$3+5),"",SUMIF(D$6:D$1006,D70,G$6:G$1006)/COUNTIF(D$6:D$1006,F70))</f>
        <v/>
      </c>
      <c r="W70" s="0" t="str">
        <f aca="false">IF(ROW()&gt;B$3+5,"",POWER((V70-AVERAGE(G$6:G$1006)),2))</f>
        <v/>
      </c>
      <c r="X70" s="0" t="str">
        <f aca="false">IF(E70="","",((E70-1)*MAX(F$6:F$1000))+F70)</f>
        <v/>
      </c>
      <c r="Y70" s="0" t="str">
        <f aca="false">IF(OR(D$2=1,E$2=1,ROW()&gt;B$3+5),"",SUMIF(X$6:X$1000,X70,G$6:G$1006)/COUNTIF(X$6:X$1006,X70))</f>
        <v/>
      </c>
      <c r="Z70" s="0" t="str">
        <f aca="false">IF(ROW()&gt;B$3+5,"",POWER(Y70-H70-T70+AVERAGE(G$6:G$1000),2))</f>
        <v/>
      </c>
      <c r="AA70" s="0" t="str">
        <f aca="false">IF(F70="","",((F70-1)*MAX(C$6:C$1000))+C70)</f>
        <v/>
      </c>
      <c r="AB70" s="0" t="str">
        <f aca="false">IF(OR(B$2=1,E$2=1,ROW()&gt;B$3+5),"",SUMIF(AA$6:AA$1000,AA70,G$6:G$1006)/COUNTIF(AA$6:AA$1006,AA70))</f>
        <v/>
      </c>
      <c r="AC70" s="0" t="str">
        <f aca="false">IF(ROW()&gt;B$3+5,"",POWER(AB70-L70-T70+AVERAGE(G$6:G$1000),2))</f>
        <v/>
      </c>
      <c r="AD70" s="0" t="str">
        <f aca="false">IF(E70="","",((E70-1)*MAX(D$6:D$1000))+D70)</f>
        <v/>
      </c>
      <c r="AE70" s="0" t="str">
        <f aca="false">IF(OR(C$2=1,D$2=1,ROW()&gt;B$3+5),"",SUMIF(AD$6:AD$1000,AD70,G$6:G$1006)/COUNTIF(AD$6:AD$1006,AD70))</f>
        <v/>
      </c>
      <c r="AF70" s="0" t="str">
        <f aca="false">IF(ROW()&gt;B$3+5,"",POWER(AE70-H70-V70+AVERAGE(G$6:G$1000),2))</f>
        <v/>
      </c>
      <c r="AG70" s="0" t="str">
        <f aca="false">IF(F70="","",((F70-1)*MAX(D$6:D$1000))+D70)</f>
        <v/>
      </c>
      <c r="AH70" s="0" t="str">
        <f aca="false">IF(OR(C$2=1,E$2=1,ROW()&gt;B$3+5),"",SUMIF(AG$6:AG$1006,AG70,G$6:G$1006)/COUNTIF(AG$6:AG$1006,AG70))</f>
        <v/>
      </c>
      <c r="AI70" s="0" t="str">
        <f aca="false">IF(ROW()&gt;B$3+5,"",POWER(AH70-V70-T70+AVERAGE(G$6:G$1000),2))</f>
        <v/>
      </c>
      <c r="AJ70" s="0" t="str">
        <f aca="false">IF(C70="","",((C70-1)*MAX(D$6:D$1000))+D70)</f>
        <v/>
      </c>
      <c r="AK70" s="0" t="str">
        <f aca="false">IF(OR(B$2=1,C$2=1,ROW()&gt;B$3+5),"",SUMIF(AJ$6:AJ$1006,AJ70,G$6:G$1006)/COUNTIF(AJ$6:AJ$1006,AJ70))</f>
        <v/>
      </c>
      <c r="AL70" s="0" t="str">
        <f aca="false">IF(ROW()&gt;B$3+5,"",POWER(AK70-L70-V70+AVERAGE(G$6:G$1000),2))</f>
        <v/>
      </c>
      <c r="AM70" s="0" t="str">
        <f aca="false">IF(X70="","",((X70-1)*MAX(C$6:C$1000))+C70)</f>
        <v/>
      </c>
      <c r="AN70" s="0" t="str">
        <f aca="false">IF(OR(B$2=1,D$2=1,E$2=1,ROW()&gt;B$3+5),"",SUMIF(AM$6:AM$1006,AM70,G$6:G$1006)/COUNTIF(AM$6:AM$1006,AM70))</f>
        <v/>
      </c>
      <c r="AO70" s="0" t="str">
        <f aca="false">IF(ROW()&gt;B$3+5,"",POWER(AN70+H70+T70+L70-Y70-N70-AB70-AVERAGE(G$6:G$1000),2))</f>
        <v/>
      </c>
      <c r="AP70" s="0" t="str">
        <f aca="false">IF(X70="","",((X70-1)*MAX(D$6:D$1000))+D70)</f>
        <v/>
      </c>
      <c r="AQ70" s="0" t="str">
        <f aca="false">IF(OR(C$2=1,D$2=1,E$2=1,ROW()&gt;B$3+5),"",SUMIF(AP$6:AP$1006,AP70,G$6:G$1006)/COUNTIF(AP$6:AP$1006,AP70))</f>
        <v/>
      </c>
      <c r="AR70" s="0" t="str">
        <f aca="false">IF(ROW()&gt;B$3+5,"",POWER(AQ70+H70+T70+V70-Y70-AE70-AH70-AVERAGE(G$6:G$1000),2))</f>
        <v/>
      </c>
      <c r="AS70" s="0" t="str">
        <f aca="false">IF(I70="","",((I70-1)*MAX(D70:D1064))+D70)</f>
        <v/>
      </c>
      <c r="AT70" s="0" t="str">
        <f aca="false">IF(OR(B$2=1,C$2=1,D$2=1,ROW()&gt;B$3+5),"",SUMIF(AS$6:AS$1006,AS70,G$6:G$1006)/COUNTIF(AS$6:AS$1006,AS70))</f>
        <v/>
      </c>
      <c r="AU70" s="0" t="str">
        <f aca="false">IF(ROW()&gt;B$3+5,"",POWER(AT70+H70+L70+V70-N70-AE70-AK70-AVERAGE(G$6:G$1000),2))</f>
        <v/>
      </c>
      <c r="AV70" s="0" t="str">
        <f aca="false">IF(AA70="","",((AA70-1)*MAX(D$6:D$1000))+D70)</f>
        <v/>
      </c>
      <c r="AW70" s="0" t="str">
        <f aca="false">IF(OR(B$2=1,C$2=1,E$2=1,ROW()&gt;B$3+5),"",SUMIF(AV$6:AV$1006,AV70,G$6:G$1006)/COUNTIF(AV$6:AV$1006,AV70))</f>
        <v/>
      </c>
      <c r="AX70" s="0" t="str">
        <f aca="false">IF(ROW()&gt;B$3+5,"",POWER(AW70+L70+V70+T70-AB70-AH70-AK70-AVERAGE(G$6:G$1000),2))</f>
        <v/>
      </c>
      <c r="AY70" s="0" t="str">
        <f aca="false">IF(P70="","",((P70-1)*MAX(D$6:D$1000))+D70)</f>
        <v/>
      </c>
      <c r="AZ70" s="0" t="str">
        <f aca="false">IF(OR(B$2=1,C$2=1,ROW()&gt;B$3+5),"",SUMIF(AY$6:AY$1006,AY70,G$6:G$1006)/COUNTIF(AY$6:AY$1006,AY70))</f>
        <v/>
      </c>
      <c r="BA70" s="0" t="str">
        <f aca="false">IF(ROW()&gt;B$3+5,"",POWER(AZ70+L70+R70+V70-AK70-Q70-BC70-AVERAGE(G$6:G$1000),2))</f>
        <v/>
      </c>
      <c r="BB70" s="0" t="str">
        <f aca="false">IF(B70="","",((B70-1)*MAX(D$6:D$1000))+D70)</f>
        <v/>
      </c>
      <c r="BC70" s="0" t="str">
        <f aca="false">IF(OR(C$2=1,ROW()&gt;B$3+5),"",SUMIF(BB$6:BB$1006,BB70,G$6:G$1006)/COUNTIF(BB$6:BB$1006,BB70))</f>
        <v/>
      </c>
      <c r="BD70" s="0" t="str">
        <f aca="false">IF(ROW()&gt;B$3+5,"",POWER(BC70-V70-R70+AVERAGE(G$6:G$1000),2))</f>
        <v/>
      </c>
      <c r="BE70" s="0" t="str">
        <f aca="false">IF(AM70="","",((AM70-1)*MAX(D$6:D$1000))+D70)</f>
        <v/>
      </c>
      <c r="BF70" s="0" t="str">
        <f aca="false">IF(OR(B$2=1,C$2=1,D$2=1,E$2=1,ROW()&gt;B$3+5),"",SUMIF(BE$6:BE$1006,BE70,G$6:G$1006)/COUNTIF(BE$6:BE$1006,BE70))</f>
        <v/>
      </c>
      <c r="BG70" s="0" t="str">
        <f aca="false">IF(ROW()&gt;B$3+5,"",POWER(BF70-H70-T70-L70-V70+Y70+N70+AE70+AB70+AH70+AK70-AN70-AQ70-AT70-AW70+AVERAGE(G$6:G$1000),2))</f>
        <v/>
      </c>
    </row>
    <row r="71" customFormat="false" ht="12.75" hidden="false" customHeight="false" outlineLevel="0" collapsed="false">
      <c r="A71" s="7" t="e">
        <f aca="false">substr(ROW()-5,B$3)</f>
        <v>#VALUE!</v>
      </c>
      <c r="B71" s="6" t="str">
        <f aca="false">IF(ROW()&gt;B$3+5,"",subn(B$2*C$2,1,ROW()-5,B$3))</f>
        <v/>
      </c>
      <c r="C71" s="2" t="str">
        <f aca="false">IF(ROW()&gt;B$3+5,"",WN(1,B$2,ROW()-5,B$3))</f>
        <v/>
      </c>
      <c r="D71" s="2" t="str">
        <f aca="false">IF(ROW()&gt;B$3+5,"",WN(B$2,C$2,ROW()-5,B$3))</f>
        <v/>
      </c>
      <c r="E71" s="2" t="str">
        <f aca="false">IF(ROW()&gt;B$3+5,"",bn(B$3,A$2*B$2*C$2*E$2,ROW()-5))</f>
        <v/>
      </c>
      <c r="F71" s="2" t="str">
        <f aca="false">IF(ROW()&gt;B$3+5,"",WN(B$2*C$2,E$2,ROW()-5,B$3))</f>
        <v/>
      </c>
      <c r="G71" s="8"/>
      <c r="H71" s="0" t="str">
        <f aca="false">IF(OR(D$2=1,ROW()&gt;B$3+5),"",SUMIF(E$6:E$1006,E71,G$6:G$1006)/COUNTIF(E$6:E$1006,E71))</f>
        <v/>
      </c>
      <c r="I71" s="0" t="str">
        <f aca="false">IF(OR(D$2=1,B$2=1,ROW()&gt;B$3+5),"",((C71-1)*MAX(E$6:E$1006))+E71)</f>
        <v/>
      </c>
      <c r="J71" s="0" t="str">
        <f aca="false">IF(OR(D$2=1,ROW()&gt;B$3+5),"",POWER((H71-AVERAGE(G$6:G$1006)),2))</f>
        <v/>
      </c>
      <c r="K71" s="0" t="str">
        <f aca="false">IF(ROW()&gt;B$3+5,"",POWER(R71-AVERAGE(G$6:G$1000),2))</f>
        <v/>
      </c>
      <c r="L71" s="0" t="str">
        <f aca="false">IF(OR(B$2=1,ROW()&gt;B$3+5),"",SUMIF(C$6:C$1000,C71,G$6:G$1000)/COUNTIF(C$6:C$1000,C71))</f>
        <v/>
      </c>
      <c r="M71" s="0" t="str">
        <f aca="false">IF(ROW()&gt;B$3+5,"",POWER((L71-AVERAGE(G$6:G$1000)),2))</f>
        <v/>
      </c>
      <c r="N71" s="0" t="str">
        <f aca="false">IF(OR(B$2=1,D$2=1,ROW()&gt;B$3+5),"",SUMIF(I$6:I$1000,I71,G$6:G$1006)/COUNTIF(I$6:I$1006,I71))</f>
        <v/>
      </c>
      <c r="O71" s="0" t="str">
        <f aca="false">IF(ROW()&gt;B$3+5,"",POWER(N71-H71-L71+AVERAGE(G$6:G$1000),2))</f>
        <v/>
      </c>
      <c r="P71" s="0" t="str">
        <f aca="false">IF(B71="","",((B71-1)*MAX(C$6:C$1000))+C71)</f>
        <v/>
      </c>
      <c r="Q71" s="0" t="str">
        <f aca="false">IF(OR(B$2=1,ROW()&gt;B$3+5),"",SUMIF(P$6:P$1000,P71,G$6:G$1000)/COUNTIF(P$6:P$1000,P71))</f>
        <v/>
      </c>
      <c r="R71" s="0" t="str">
        <f aca="false">IF(ROW()&gt;B$3+5,"",SUMIF(B$6:B$1006,B71,G$6:G$1006)/COUNTIF(B$6:B$1006,B71))</f>
        <v/>
      </c>
      <c r="S71" s="0" t="str">
        <f aca="false">IF(ROW()&gt;B$3+5,"",POWER(Q71-R71-L71+AVERAGE(G$6:G$1000),2))</f>
        <v/>
      </c>
      <c r="T71" s="0" t="str">
        <f aca="false">IF(OR(E$2=1,ROW()&gt;B$3+5),"",SUMIF(F$6:F$1000,F71,G$6:G$1000)/COUNTIF(F$6:F$1000,F71))</f>
        <v/>
      </c>
      <c r="U71" s="0" t="str">
        <f aca="false">IF(ROW()&gt;B$3+5,"",POWER((T71-AVERAGE(G$6:G$1000)),2))</f>
        <v/>
      </c>
      <c r="V71" s="0" t="str">
        <f aca="false">IF(OR(C$2=1,ROW()&gt;B$3+5),"",SUMIF(D$6:D$1006,D71,G$6:G$1006)/COUNTIF(D$6:D$1006,F71))</f>
        <v/>
      </c>
      <c r="W71" s="0" t="str">
        <f aca="false">IF(ROW()&gt;B$3+5,"",POWER((V71-AVERAGE(G$6:G$1006)),2))</f>
        <v/>
      </c>
      <c r="X71" s="0" t="str">
        <f aca="false">IF(E71="","",((E71-1)*MAX(F$6:F$1000))+F71)</f>
        <v/>
      </c>
      <c r="Y71" s="0" t="str">
        <f aca="false">IF(OR(D$2=1,E$2=1,ROW()&gt;B$3+5),"",SUMIF(X$6:X$1000,X71,G$6:G$1006)/COUNTIF(X$6:X$1006,X71))</f>
        <v/>
      </c>
      <c r="Z71" s="0" t="str">
        <f aca="false">IF(ROW()&gt;B$3+5,"",POWER(Y71-H71-T71+AVERAGE(G$6:G$1000),2))</f>
        <v/>
      </c>
      <c r="AA71" s="0" t="str">
        <f aca="false">IF(F71="","",((F71-1)*MAX(C$6:C$1000))+C71)</f>
        <v/>
      </c>
      <c r="AB71" s="0" t="str">
        <f aca="false">IF(OR(B$2=1,E$2=1,ROW()&gt;B$3+5),"",SUMIF(AA$6:AA$1000,AA71,G$6:G$1006)/COUNTIF(AA$6:AA$1006,AA71))</f>
        <v/>
      </c>
      <c r="AC71" s="0" t="str">
        <f aca="false">IF(ROW()&gt;B$3+5,"",POWER(AB71-L71-T71+AVERAGE(G$6:G$1000),2))</f>
        <v/>
      </c>
      <c r="AD71" s="0" t="str">
        <f aca="false">IF(E71="","",((E71-1)*MAX(D$6:D$1000))+D71)</f>
        <v/>
      </c>
      <c r="AE71" s="0" t="str">
        <f aca="false">IF(OR(C$2=1,D$2=1,ROW()&gt;B$3+5),"",SUMIF(AD$6:AD$1000,AD71,G$6:G$1006)/COUNTIF(AD$6:AD$1006,AD71))</f>
        <v/>
      </c>
      <c r="AF71" s="0" t="str">
        <f aca="false">IF(ROW()&gt;B$3+5,"",POWER(AE71-H71-V71+AVERAGE(G$6:G$1000),2))</f>
        <v/>
      </c>
      <c r="AG71" s="0" t="str">
        <f aca="false">IF(F71="","",((F71-1)*MAX(D$6:D$1000))+D71)</f>
        <v/>
      </c>
      <c r="AH71" s="0" t="str">
        <f aca="false">IF(OR(C$2=1,E$2=1,ROW()&gt;B$3+5),"",SUMIF(AG$6:AG$1006,AG71,G$6:G$1006)/COUNTIF(AG$6:AG$1006,AG71))</f>
        <v/>
      </c>
      <c r="AI71" s="0" t="str">
        <f aca="false">IF(ROW()&gt;B$3+5,"",POWER(AH71-V71-T71+AVERAGE(G$6:G$1000),2))</f>
        <v/>
      </c>
      <c r="AJ71" s="0" t="str">
        <f aca="false">IF(C71="","",((C71-1)*MAX(D$6:D$1000))+D71)</f>
        <v/>
      </c>
      <c r="AK71" s="0" t="str">
        <f aca="false">IF(OR(B$2=1,C$2=1,ROW()&gt;B$3+5),"",SUMIF(AJ$6:AJ$1006,AJ71,G$6:G$1006)/COUNTIF(AJ$6:AJ$1006,AJ71))</f>
        <v/>
      </c>
      <c r="AL71" s="0" t="str">
        <f aca="false">IF(ROW()&gt;B$3+5,"",POWER(AK71-L71-V71+AVERAGE(G$6:G$1000),2))</f>
        <v/>
      </c>
      <c r="AM71" s="0" t="str">
        <f aca="false">IF(X71="","",((X71-1)*MAX(C$6:C$1000))+C71)</f>
        <v/>
      </c>
      <c r="AN71" s="0" t="str">
        <f aca="false">IF(OR(B$2=1,D$2=1,E$2=1,ROW()&gt;B$3+5),"",SUMIF(AM$6:AM$1006,AM71,G$6:G$1006)/COUNTIF(AM$6:AM$1006,AM71))</f>
        <v/>
      </c>
      <c r="AO71" s="0" t="str">
        <f aca="false">IF(ROW()&gt;B$3+5,"",POWER(AN71+H71+T71+L71-Y71-N71-AB71-AVERAGE(G$6:G$1000),2))</f>
        <v/>
      </c>
      <c r="AP71" s="0" t="str">
        <f aca="false">IF(X71="","",((X71-1)*MAX(D$6:D$1000))+D71)</f>
        <v/>
      </c>
      <c r="AQ71" s="0" t="str">
        <f aca="false">IF(OR(C$2=1,D$2=1,E$2=1,ROW()&gt;B$3+5),"",SUMIF(AP$6:AP$1006,AP71,G$6:G$1006)/COUNTIF(AP$6:AP$1006,AP71))</f>
        <v/>
      </c>
      <c r="AR71" s="0" t="str">
        <f aca="false">IF(ROW()&gt;B$3+5,"",POWER(AQ71+H71+T71+V71-Y71-AE71-AH71-AVERAGE(G$6:G$1000),2))</f>
        <v/>
      </c>
      <c r="AS71" s="0" t="str">
        <f aca="false">IF(I71="","",((I71-1)*MAX(D71:D1065))+D71)</f>
        <v/>
      </c>
      <c r="AT71" s="0" t="str">
        <f aca="false">IF(OR(B$2=1,C$2=1,D$2=1,ROW()&gt;B$3+5),"",SUMIF(AS$6:AS$1006,AS71,G$6:G$1006)/COUNTIF(AS$6:AS$1006,AS71))</f>
        <v/>
      </c>
      <c r="AU71" s="0" t="str">
        <f aca="false">IF(ROW()&gt;B$3+5,"",POWER(AT71+H71+L71+V71-N71-AE71-AK71-AVERAGE(G$6:G$1000),2))</f>
        <v/>
      </c>
      <c r="AV71" s="0" t="str">
        <f aca="false">IF(AA71="","",((AA71-1)*MAX(D$6:D$1000))+D71)</f>
        <v/>
      </c>
      <c r="AW71" s="0" t="str">
        <f aca="false">IF(OR(B$2=1,C$2=1,E$2=1,ROW()&gt;B$3+5),"",SUMIF(AV$6:AV$1006,AV71,G$6:G$1006)/COUNTIF(AV$6:AV$1006,AV71))</f>
        <v/>
      </c>
      <c r="AX71" s="0" t="str">
        <f aca="false">IF(ROW()&gt;B$3+5,"",POWER(AW71+L71+V71+T71-AB71-AH71-AK71-AVERAGE(G$6:G$1000),2))</f>
        <v/>
      </c>
      <c r="AY71" s="0" t="str">
        <f aca="false">IF(P71="","",((P71-1)*MAX(D$6:D$1000))+D71)</f>
        <v/>
      </c>
      <c r="AZ71" s="0" t="str">
        <f aca="false">IF(OR(B$2=1,C$2=1,ROW()&gt;B$3+5),"",SUMIF(AY$6:AY$1006,AY71,G$6:G$1006)/COUNTIF(AY$6:AY$1006,AY71))</f>
        <v/>
      </c>
      <c r="BA71" s="0" t="str">
        <f aca="false">IF(ROW()&gt;B$3+5,"",POWER(AZ71+L71+R71+V71-AK71-Q71-BC71-AVERAGE(G$6:G$1000),2))</f>
        <v/>
      </c>
      <c r="BB71" s="0" t="str">
        <f aca="false">IF(B71="","",((B71-1)*MAX(D$6:D$1000))+D71)</f>
        <v/>
      </c>
      <c r="BC71" s="0" t="str">
        <f aca="false">IF(OR(C$2=1,ROW()&gt;B$3+5),"",SUMIF(BB$6:BB$1006,BB71,G$6:G$1006)/COUNTIF(BB$6:BB$1006,BB71))</f>
        <v/>
      </c>
      <c r="BD71" s="0" t="str">
        <f aca="false">IF(ROW()&gt;B$3+5,"",POWER(BC71-V71-R71+AVERAGE(G$6:G$1000),2))</f>
        <v/>
      </c>
      <c r="BE71" s="0" t="str">
        <f aca="false">IF(AM71="","",((AM71-1)*MAX(D$6:D$1000))+D71)</f>
        <v/>
      </c>
      <c r="BF71" s="0" t="str">
        <f aca="false">IF(OR(B$2=1,C$2=1,D$2=1,E$2=1,ROW()&gt;B$3+5),"",SUMIF(BE$6:BE$1006,BE71,G$6:G$1006)/COUNTIF(BE$6:BE$1006,BE71))</f>
        <v/>
      </c>
      <c r="BG71" s="0" t="str">
        <f aca="false">IF(ROW()&gt;B$3+5,"",POWER(BF71-H71-T71-L71-V71+Y71+N71+AE71+AB71+AH71+AK71-AN71-AQ71-AT71-AW71+AVERAGE(G$6:G$1000),2))</f>
        <v/>
      </c>
    </row>
    <row r="72" customFormat="false" ht="12.75" hidden="false" customHeight="false" outlineLevel="0" collapsed="false">
      <c r="A72" s="7" t="e">
        <f aca="false">substr(ROW()-5,B$3)</f>
        <v>#VALUE!</v>
      </c>
      <c r="B72" s="6" t="str">
        <f aca="false">IF(ROW()&gt;B$3+5,"",subn(B$2*C$2,1,ROW()-5,B$3))</f>
        <v/>
      </c>
      <c r="C72" s="2" t="str">
        <f aca="false">IF(ROW()&gt;B$3+5,"",WN(1,B$2,ROW()-5,B$3))</f>
        <v/>
      </c>
      <c r="D72" s="2" t="str">
        <f aca="false">IF(ROW()&gt;B$3+5,"",WN(B$2,C$2,ROW()-5,B$3))</f>
        <v/>
      </c>
      <c r="E72" s="2" t="str">
        <f aca="false">IF(ROW()&gt;B$3+5,"",bn(B$3,A$2*B$2*C$2*E$2,ROW()-5))</f>
        <v/>
      </c>
      <c r="F72" s="2" t="str">
        <f aca="false">IF(ROW()&gt;B$3+5,"",WN(B$2*C$2,E$2,ROW()-5,B$3))</f>
        <v/>
      </c>
      <c r="G72" s="8"/>
      <c r="H72" s="0" t="str">
        <f aca="false">IF(OR(D$2=1,ROW()&gt;B$3+5),"",SUMIF(E$6:E$1006,E72,G$6:G$1006)/COUNTIF(E$6:E$1006,E72))</f>
        <v/>
      </c>
      <c r="I72" s="0" t="str">
        <f aca="false">IF(OR(D$2=1,B$2=1,ROW()&gt;B$3+5),"",((C72-1)*MAX(E$6:E$1006))+E72)</f>
        <v/>
      </c>
      <c r="J72" s="0" t="str">
        <f aca="false">IF(OR(D$2=1,ROW()&gt;B$3+5),"",POWER((H72-AVERAGE(G$6:G$1006)),2))</f>
        <v/>
      </c>
      <c r="K72" s="0" t="str">
        <f aca="false">IF(ROW()&gt;B$3+5,"",POWER(R72-AVERAGE(G$6:G$1000),2))</f>
        <v/>
      </c>
      <c r="L72" s="0" t="str">
        <f aca="false">IF(OR(B$2=1,ROW()&gt;B$3+5),"",SUMIF(C$6:C$1000,C72,G$6:G$1000)/COUNTIF(C$6:C$1000,C72))</f>
        <v/>
      </c>
      <c r="M72" s="0" t="str">
        <f aca="false">IF(ROW()&gt;B$3+5,"",POWER((L72-AVERAGE(G$6:G$1000)),2))</f>
        <v/>
      </c>
      <c r="N72" s="0" t="str">
        <f aca="false">IF(OR(B$2=1,D$2=1,ROW()&gt;B$3+5),"",SUMIF(I$6:I$1000,I72,G$6:G$1006)/COUNTIF(I$6:I$1006,I72))</f>
        <v/>
      </c>
      <c r="O72" s="0" t="str">
        <f aca="false">IF(ROW()&gt;B$3+5,"",POWER(N72-H72-L72+AVERAGE(G$6:G$1000),2))</f>
        <v/>
      </c>
      <c r="P72" s="0" t="str">
        <f aca="false">IF(B72="","",((B72-1)*MAX(C$6:C$1000))+C72)</f>
        <v/>
      </c>
      <c r="Q72" s="0" t="str">
        <f aca="false">IF(OR(B$2=1,ROW()&gt;B$3+5),"",SUMIF(P$6:P$1000,P72,G$6:G$1000)/COUNTIF(P$6:P$1000,P72))</f>
        <v/>
      </c>
      <c r="R72" s="0" t="str">
        <f aca="false">IF(ROW()&gt;B$3+5,"",SUMIF(B$6:B$1006,B72,G$6:G$1006)/COUNTIF(B$6:B$1006,B72))</f>
        <v/>
      </c>
      <c r="S72" s="0" t="str">
        <f aca="false">IF(ROW()&gt;B$3+5,"",POWER(Q72-R72-L72+AVERAGE(G$6:G$1000),2))</f>
        <v/>
      </c>
      <c r="T72" s="0" t="str">
        <f aca="false">IF(OR(E$2=1,ROW()&gt;B$3+5),"",SUMIF(F$6:F$1000,F72,G$6:G$1000)/COUNTIF(F$6:F$1000,F72))</f>
        <v/>
      </c>
      <c r="U72" s="0" t="str">
        <f aca="false">IF(ROW()&gt;B$3+5,"",POWER((T72-AVERAGE(G$6:G$1000)),2))</f>
        <v/>
      </c>
      <c r="V72" s="0" t="str">
        <f aca="false">IF(OR(C$2=1,ROW()&gt;B$3+5),"",SUMIF(D$6:D$1006,D72,G$6:G$1006)/COUNTIF(D$6:D$1006,F72))</f>
        <v/>
      </c>
      <c r="W72" s="0" t="str">
        <f aca="false">IF(ROW()&gt;B$3+5,"",POWER((V72-AVERAGE(G$6:G$1006)),2))</f>
        <v/>
      </c>
      <c r="X72" s="0" t="str">
        <f aca="false">IF(E72="","",((E72-1)*MAX(F$6:F$1000))+F72)</f>
        <v/>
      </c>
      <c r="Y72" s="0" t="str">
        <f aca="false">IF(OR(D$2=1,E$2=1,ROW()&gt;B$3+5),"",SUMIF(X$6:X$1000,X72,G$6:G$1006)/COUNTIF(X$6:X$1006,X72))</f>
        <v/>
      </c>
      <c r="Z72" s="0" t="str">
        <f aca="false">IF(ROW()&gt;B$3+5,"",POWER(Y72-H72-T72+AVERAGE(G$6:G$1000),2))</f>
        <v/>
      </c>
      <c r="AA72" s="0" t="str">
        <f aca="false">IF(F72="","",((F72-1)*MAX(C$6:C$1000))+C72)</f>
        <v/>
      </c>
      <c r="AB72" s="0" t="str">
        <f aca="false">IF(OR(B$2=1,E$2=1,ROW()&gt;B$3+5),"",SUMIF(AA$6:AA$1000,AA72,G$6:G$1006)/COUNTIF(AA$6:AA$1006,AA72))</f>
        <v/>
      </c>
      <c r="AC72" s="0" t="str">
        <f aca="false">IF(ROW()&gt;B$3+5,"",POWER(AB72-L72-T72+AVERAGE(G$6:G$1000),2))</f>
        <v/>
      </c>
      <c r="AD72" s="0" t="str">
        <f aca="false">IF(E72="","",((E72-1)*MAX(D$6:D$1000))+D72)</f>
        <v/>
      </c>
      <c r="AE72" s="0" t="str">
        <f aca="false">IF(OR(C$2=1,D$2=1,ROW()&gt;B$3+5),"",SUMIF(AD$6:AD$1000,AD72,G$6:G$1006)/COUNTIF(AD$6:AD$1006,AD72))</f>
        <v/>
      </c>
      <c r="AF72" s="0" t="str">
        <f aca="false">IF(ROW()&gt;B$3+5,"",POWER(AE72-H72-V72+AVERAGE(G$6:G$1000),2))</f>
        <v/>
      </c>
      <c r="AG72" s="0" t="str">
        <f aca="false">IF(F72="","",((F72-1)*MAX(D$6:D$1000))+D72)</f>
        <v/>
      </c>
      <c r="AH72" s="0" t="str">
        <f aca="false">IF(OR(C$2=1,E$2=1,ROW()&gt;B$3+5),"",SUMIF(AG$6:AG$1006,AG72,G$6:G$1006)/COUNTIF(AG$6:AG$1006,AG72))</f>
        <v/>
      </c>
      <c r="AI72" s="0" t="str">
        <f aca="false">IF(ROW()&gt;B$3+5,"",POWER(AH72-V72-T72+AVERAGE(G$6:G$1000),2))</f>
        <v/>
      </c>
      <c r="AJ72" s="0" t="str">
        <f aca="false">IF(C72="","",((C72-1)*MAX(D$6:D$1000))+D72)</f>
        <v/>
      </c>
      <c r="AK72" s="0" t="str">
        <f aca="false">IF(OR(B$2=1,C$2=1,ROW()&gt;B$3+5),"",SUMIF(AJ$6:AJ$1006,AJ72,G$6:G$1006)/COUNTIF(AJ$6:AJ$1006,AJ72))</f>
        <v/>
      </c>
      <c r="AL72" s="0" t="str">
        <f aca="false">IF(ROW()&gt;B$3+5,"",POWER(AK72-L72-V72+AVERAGE(G$6:G$1000),2))</f>
        <v/>
      </c>
      <c r="AM72" s="0" t="str">
        <f aca="false">IF(X72="","",((X72-1)*MAX(C$6:C$1000))+C72)</f>
        <v/>
      </c>
      <c r="AN72" s="0" t="str">
        <f aca="false">IF(OR(B$2=1,D$2=1,E$2=1,ROW()&gt;B$3+5),"",SUMIF(AM$6:AM$1006,AM72,G$6:G$1006)/COUNTIF(AM$6:AM$1006,AM72))</f>
        <v/>
      </c>
      <c r="AO72" s="0" t="str">
        <f aca="false">IF(ROW()&gt;B$3+5,"",POWER(AN72+H72+T72+L72-Y72-N72-AB72-AVERAGE(G$6:G$1000),2))</f>
        <v/>
      </c>
      <c r="AP72" s="0" t="str">
        <f aca="false">IF(X72="","",((X72-1)*MAX(D$6:D$1000))+D72)</f>
        <v/>
      </c>
      <c r="AQ72" s="0" t="str">
        <f aca="false">IF(OR(C$2=1,D$2=1,E$2=1,ROW()&gt;B$3+5),"",SUMIF(AP$6:AP$1006,AP72,G$6:G$1006)/COUNTIF(AP$6:AP$1006,AP72))</f>
        <v/>
      </c>
      <c r="AR72" s="0" t="str">
        <f aca="false">IF(ROW()&gt;B$3+5,"",POWER(AQ72+H72+T72+V72-Y72-AE72-AH72-AVERAGE(G$6:G$1000),2))</f>
        <v/>
      </c>
      <c r="AS72" s="0" t="str">
        <f aca="false">IF(I72="","",((I72-1)*MAX(D72:D1066))+D72)</f>
        <v/>
      </c>
      <c r="AT72" s="0" t="str">
        <f aca="false">IF(OR(B$2=1,C$2=1,D$2=1,ROW()&gt;B$3+5),"",SUMIF(AS$6:AS$1006,AS72,G$6:G$1006)/COUNTIF(AS$6:AS$1006,AS72))</f>
        <v/>
      </c>
      <c r="AU72" s="0" t="str">
        <f aca="false">IF(ROW()&gt;B$3+5,"",POWER(AT72+H72+L72+V72-N72-AE72-AK72-AVERAGE(G$6:G$1000),2))</f>
        <v/>
      </c>
      <c r="AV72" s="0" t="str">
        <f aca="false">IF(AA72="","",((AA72-1)*MAX(D$6:D$1000))+D72)</f>
        <v/>
      </c>
      <c r="AW72" s="0" t="str">
        <f aca="false">IF(OR(B$2=1,C$2=1,E$2=1,ROW()&gt;B$3+5),"",SUMIF(AV$6:AV$1006,AV72,G$6:G$1006)/COUNTIF(AV$6:AV$1006,AV72))</f>
        <v/>
      </c>
      <c r="AX72" s="0" t="str">
        <f aca="false">IF(ROW()&gt;B$3+5,"",POWER(AW72+L72+V72+T72-AB72-AH72-AK72-AVERAGE(G$6:G$1000),2))</f>
        <v/>
      </c>
      <c r="AY72" s="0" t="str">
        <f aca="false">IF(P72="","",((P72-1)*MAX(D$6:D$1000))+D72)</f>
        <v/>
      </c>
      <c r="AZ72" s="0" t="str">
        <f aca="false">IF(OR(B$2=1,C$2=1,ROW()&gt;B$3+5),"",SUMIF(AY$6:AY$1006,AY72,G$6:G$1006)/COUNTIF(AY$6:AY$1006,AY72))</f>
        <v/>
      </c>
      <c r="BA72" s="0" t="str">
        <f aca="false">IF(ROW()&gt;B$3+5,"",POWER(AZ72+L72+R72+V72-AK72-Q72-BC72-AVERAGE(G$6:G$1000),2))</f>
        <v/>
      </c>
      <c r="BB72" s="0" t="str">
        <f aca="false">IF(B72="","",((B72-1)*MAX(D$6:D$1000))+D72)</f>
        <v/>
      </c>
      <c r="BC72" s="0" t="str">
        <f aca="false">IF(OR(C$2=1,ROW()&gt;B$3+5),"",SUMIF(BB$6:BB$1006,BB72,G$6:G$1006)/COUNTIF(BB$6:BB$1006,BB72))</f>
        <v/>
      </c>
      <c r="BD72" s="0" t="str">
        <f aca="false">IF(ROW()&gt;B$3+5,"",POWER(BC72-V72-R72+AVERAGE(G$6:G$1000),2))</f>
        <v/>
      </c>
      <c r="BE72" s="0" t="str">
        <f aca="false">IF(AM72="","",((AM72-1)*MAX(D$6:D$1000))+D72)</f>
        <v/>
      </c>
      <c r="BF72" s="0" t="str">
        <f aca="false">IF(OR(B$2=1,C$2=1,D$2=1,E$2=1,ROW()&gt;B$3+5),"",SUMIF(BE$6:BE$1006,BE72,G$6:G$1006)/COUNTIF(BE$6:BE$1006,BE72))</f>
        <v/>
      </c>
      <c r="BG72" s="0" t="str">
        <f aca="false">IF(ROW()&gt;B$3+5,"",POWER(BF72-H72-T72-L72-V72+Y72+N72+AE72+AB72+AH72+AK72-AN72-AQ72-AT72-AW72+AVERAGE(G$6:G$1000),2))</f>
        <v/>
      </c>
    </row>
    <row r="73" customFormat="false" ht="12.75" hidden="false" customHeight="false" outlineLevel="0" collapsed="false">
      <c r="A73" s="7" t="e">
        <f aca="false">substr(ROW()-5,B$3)</f>
        <v>#VALUE!</v>
      </c>
      <c r="B73" s="6" t="str">
        <f aca="false">IF(ROW()&gt;B$3+5,"",subn(B$2*C$2,1,ROW()-5,B$3))</f>
        <v/>
      </c>
      <c r="C73" s="2" t="str">
        <f aca="false">IF(ROW()&gt;B$3+5,"",WN(1,B$2,ROW()-5,B$3))</f>
        <v/>
      </c>
      <c r="D73" s="2" t="str">
        <f aca="false">IF(ROW()&gt;B$3+5,"",WN(B$2,C$2,ROW()-5,B$3))</f>
        <v/>
      </c>
      <c r="E73" s="2" t="str">
        <f aca="false">IF(ROW()&gt;B$3+5,"",bn(B$3,A$2*B$2*C$2*E$2,ROW()-5))</f>
        <v/>
      </c>
      <c r="F73" s="2" t="str">
        <f aca="false">IF(ROW()&gt;B$3+5,"",WN(B$2*C$2,E$2,ROW()-5,B$3))</f>
        <v/>
      </c>
      <c r="G73" s="8"/>
      <c r="H73" s="0" t="str">
        <f aca="false">IF(OR(D$2=1,ROW()&gt;B$3+5),"",SUMIF(E$6:E$1006,E73,G$6:G$1006)/COUNTIF(E$6:E$1006,E73))</f>
        <v/>
      </c>
      <c r="I73" s="0" t="str">
        <f aca="false">IF(OR(D$2=1,B$2=1,ROW()&gt;B$3+5),"",((C73-1)*MAX(E$6:E$1006))+E73)</f>
        <v/>
      </c>
      <c r="J73" s="0" t="str">
        <f aca="false">IF(OR(D$2=1,ROW()&gt;B$3+5),"",POWER((H73-AVERAGE(G$6:G$1006)),2))</f>
        <v/>
      </c>
      <c r="K73" s="0" t="str">
        <f aca="false">IF(ROW()&gt;B$3+5,"",POWER(R73-AVERAGE(G$6:G$1000),2))</f>
        <v/>
      </c>
      <c r="L73" s="0" t="str">
        <f aca="false">IF(OR(B$2=1,ROW()&gt;B$3+5),"",SUMIF(C$6:C$1000,C73,G$6:G$1000)/COUNTIF(C$6:C$1000,C73))</f>
        <v/>
      </c>
      <c r="M73" s="0" t="str">
        <f aca="false">IF(ROW()&gt;B$3+5,"",POWER((L73-AVERAGE(G$6:G$1000)),2))</f>
        <v/>
      </c>
      <c r="N73" s="0" t="str">
        <f aca="false">IF(OR(B$2=1,D$2=1,ROW()&gt;B$3+5),"",SUMIF(I$6:I$1000,I73,G$6:G$1006)/COUNTIF(I$6:I$1006,I73))</f>
        <v/>
      </c>
      <c r="O73" s="0" t="str">
        <f aca="false">IF(ROW()&gt;B$3+5,"",POWER(N73-H73-L73+AVERAGE(G$6:G$1000),2))</f>
        <v/>
      </c>
      <c r="P73" s="0" t="str">
        <f aca="false">IF(B73="","",((B73-1)*MAX(C$6:C$1000))+C73)</f>
        <v/>
      </c>
      <c r="Q73" s="0" t="str">
        <f aca="false">IF(OR(B$2=1,ROW()&gt;B$3+5),"",SUMIF(P$6:P$1000,P73,G$6:G$1000)/COUNTIF(P$6:P$1000,P73))</f>
        <v/>
      </c>
      <c r="R73" s="0" t="str">
        <f aca="false">IF(ROW()&gt;B$3+5,"",SUMIF(B$6:B$1006,B73,G$6:G$1006)/COUNTIF(B$6:B$1006,B73))</f>
        <v/>
      </c>
      <c r="S73" s="0" t="str">
        <f aca="false">IF(ROW()&gt;B$3+5,"",POWER(Q73-R73-L73+AVERAGE(G$6:G$1000),2))</f>
        <v/>
      </c>
      <c r="T73" s="0" t="str">
        <f aca="false">IF(OR(E$2=1,ROW()&gt;B$3+5),"",SUMIF(F$6:F$1000,F73,G$6:G$1000)/COUNTIF(F$6:F$1000,F73))</f>
        <v/>
      </c>
      <c r="U73" s="0" t="str">
        <f aca="false">IF(ROW()&gt;B$3+5,"",POWER((T73-AVERAGE(G$6:G$1000)),2))</f>
        <v/>
      </c>
      <c r="V73" s="0" t="str">
        <f aca="false">IF(OR(C$2=1,ROW()&gt;B$3+5),"",SUMIF(D$6:D$1006,D73,G$6:G$1006)/COUNTIF(D$6:D$1006,F73))</f>
        <v/>
      </c>
      <c r="W73" s="0" t="str">
        <f aca="false">IF(ROW()&gt;B$3+5,"",POWER((V73-AVERAGE(G$6:G$1006)),2))</f>
        <v/>
      </c>
      <c r="X73" s="0" t="str">
        <f aca="false">IF(E73="","",((E73-1)*MAX(F$6:F$1000))+F73)</f>
        <v/>
      </c>
      <c r="Y73" s="0" t="str">
        <f aca="false">IF(OR(D$2=1,E$2=1,ROW()&gt;B$3+5),"",SUMIF(X$6:X$1000,X73,G$6:G$1006)/COUNTIF(X$6:X$1006,X73))</f>
        <v/>
      </c>
      <c r="Z73" s="0" t="str">
        <f aca="false">IF(ROW()&gt;B$3+5,"",POWER(Y73-H73-T73+AVERAGE(G$6:G$1000),2))</f>
        <v/>
      </c>
      <c r="AA73" s="0" t="str">
        <f aca="false">IF(F73="","",((F73-1)*MAX(C$6:C$1000))+C73)</f>
        <v/>
      </c>
      <c r="AB73" s="0" t="str">
        <f aca="false">IF(OR(B$2=1,E$2=1,ROW()&gt;B$3+5),"",SUMIF(AA$6:AA$1000,AA73,G$6:G$1006)/COUNTIF(AA$6:AA$1006,AA73))</f>
        <v/>
      </c>
      <c r="AC73" s="0" t="str">
        <f aca="false">IF(ROW()&gt;B$3+5,"",POWER(AB73-L73-T73+AVERAGE(G$6:G$1000),2))</f>
        <v/>
      </c>
      <c r="AD73" s="0" t="str">
        <f aca="false">IF(E73="","",((E73-1)*MAX(D$6:D$1000))+D73)</f>
        <v/>
      </c>
      <c r="AE73" s="0" t="str">
        <f aca="false">IF(OR(C$2=1,D$2=1,ROW()&gt;B$3+5),"",SUMIF(AD$6:AD$1000,AD73,G$6:G$1006)/COUNTIF(AD$6:AD$1006,AD73))</f>
        <v/>
      </c>
      <c r="AF73" s="0" t="str">
        <f aca="false">IF(ROW()&gt;B$3+5,"",POWER(AE73-H73-V73+AVERAGE(G$6:G$1000),2))</f>
        <v/>
      </c>
      <c r="AG73" s="0" t="str">
        <f aca="false">IF(F73="","",((F73-1)*MAX(D$6:D$1000))+D73)</f>
        <v/>
      </c>
      <c r="AH73" s="0" t="str">
        <f aca="false">IF(OR(C$2=1,E$2=1,ROW()&gt;B$3+5),"",SUMIF(AG$6:AG$1006,AG73,G$6:G$1006)/COUNTIF(AG$6:AG$1006,AG73))</f>
        <v/>
      </c>
      <c r="AI73" s="0" t="str">
        <f aca="false">IF(ROW()&gt;B$3+5,"",POWER(AH73-V73-T73+AVERAGE(G$6:G$1000),2))</f>
        <v/>
      </c>
      <c r="AJ73" s="0" t="str">
        <f aca="false">IF(C73="","",((C73-1)*MAX(D$6:D$1000))+D73)</f>
        <v/>
      </c>
      <c r="AK73" s="0" t="str">
        <f aca="false">IF(OR(B$2=1,C$2=1,ROW()&gt;B$3+5),"",SUMIF(AJ$6:AJ$1006,AJ73,G$6:G$1006)/COUNTIF(AJ$6:AJ$1006,AJ73))</f>
        <v/>
      </c>
      <c r="AL73" s="0" t="str">
        <f aca="false">IF(ROW()&gt;B$3+5,"",POWER(AK73-L73-V73+AVERAGE(G$6:G$1000),2))</f>
        <v/>
      </c>
      <c r="AM73" s="0" t="str">
        <f aca="false">IF(X73="","",((X73-1)*MAX(C$6:C$1000))+C73)</f>
        <v/>
      </c>
      <c r="AN73" s="0" t="str">
        <f aca="false">IF(OR(B$2=1,D$2=1,E$2=1,ROW()&gt;B$3+5),"",SUMIF(AM$6:AM$1006,AM73,G$6:G$1006)/COUNTIF(AM$6:AM$1006,AM73))</f>
        <v/>
      </c>
      <c r="AO73" s="0" t="str">
        <f aca="false">IF(ROW()&gt;B$3+5,"",POWER(AN73+H73+T73+L73-Y73-N73-AB73-AVERAGE(G$6:G$1000),2))</f>
        <v/>
      </c>
      <c r="AP73" s="0" t="str">
        <f aca="false">IF(X73="","",((X73-1)*MAX(D$6:D$1000))+D73)</f>
        <v/>
      </c>
      <c r="AQ73" s="0" t="str">
        <f aca="false">IF(OR(C$2=1,D$2=1,E$2=1,ROW()&gt;B$3+5),"",SUMIF(AP$6:AP$1006,AP73,G$6:G$1006)/COUNTIF(AP$6:AP$1006,AP73))</f>
        <v/>
      </c>
      <c r="AR73" s="0" t="str">
        <f aca="false">IF(ROW()&gt;B$3+5,"",POWER(AQ73+H73+T73+V73-Y73-AE73-AH73-AVERAGE(G$6:G$1000),2))</f>
        <v/>
      </c>
      <c r="AS73" s="0" t="str">
        <f aca="false">IF(I73="","",((I73-1)*MAX(D73:D1067))+D73)</f>
        <v/>
      </c>
      <c r="AT73" s="0" t="str">
        <f aca="false">IF(OR(B$2=1,C$2=1,D$2=1,ROW()&gt;B$3+5),"",SUMIF(AS$6:AS$1006,AS73,G$6:G$1006)/COUNTIF(AS$6:AS$1006,AS73))</f>
        <v/>
      </c>
      <c r="AU73" s="0" t="str">
        <f aca="false">IF(ROW()&gt;B$3+5,"",POWER(AT73+H73+L73+V73-N73-AE73-AK73-AVERAGE(G$6:G$1000),2))</f>
        <v/>
      </c>
      <c r="AV73" s="0" t="str">
        <f aca="false">IF(AA73="","",((AA73-1)*MAX(D$6:D$1000))+D73)</f>
        <v/>
      </c>
      <c r="AW73" s="0" t="str">
        <f aca="false">IF(OR(B$2=1,C$2=1,E$2=1,ROW()&gt;B$3+5),"",SUMIF(AV$6:AV$1006,AV73,G$6:G$1006)/COUNTIF(AV$6:AV$1006,AV73))</f>
        <v/>
      </c>
      <c r="AX73" s="0" t="str">
        <f aca="false">IF(ROW()&gt;B$3+5,"",POWER(AW73+L73+V73+T73-AB73-AH73-AK73-AVERAGE(G$6:G$1000),2))</f>
        <v/>
      </c>
      <c r="AY73" s="0" t="str">
        <f aca="false">IF(P73="","",((P73-1)*MAX(D$6:D$1000))+D73)</f>
        <v/>
      </c>
      <c r="AZ73" s="0" t="str">
        <f aca="false">IF(OR(B$2=1,C$2=1,ROW()&gt;B$3+5),"",SUMIF(AY$6:AY$1006,AY73,G$6:G$1006)/COUNTIF(AY$6:AY$1006,AY73))</f>
        <v/>
      </c>
      <c r="BA73" s="0" t="str">
        <f aca="false">IF(ROW()&gt;B$3+5,"",POWER(AZ73+L73+R73+V73-AK73-Q73-BC73-AVERAGE(G$6:G$1000),2))</f>
        <v/>
      </c>
      <c r="BB73" s="0" t="str">
        <f aca="false">IF(B73="","",((B73-1)*MAX(D$6:D$1000))+D73)</f>
        <v/>
      </c>
      <c r="BC73" s="0" t="str">
        <f aca="false">IF(OR(C$2=1,ROW()&gt;B$3+5),"",SUMIF(BB$6:BB$1006,BB73,G$6:G$1006)/COUNTIF(BB$6:BB$1006,BB73))</f>
        <v/>
      </c>
      <c r="BD73" s="0" t="str">
        <f aca="false">IF(ROW()&gt;B$3+5,"",POWER(BC73-V73-R73+AVERAGE(G$6:G$1000),2))</f>
        <v/>
      </c>
      <c r="BE73" s="0" t="str">
        <f aca="false">IF(AM73="","",((AM73-1)*MAX(D$6:D$1000))+D73)</f>
        <v/>
      </c>
      <c r="BF73" s="0" t="str">
        <f aca="false">IF(OR(B$2=1,C$2=1,D$2=1,E$2=1,ROW()&gt;B$3+5),"",SUMIF(BE$6:BE$1006,BE73,G$6:G$1006)/COUNTIF(BE$6:BE$1006,BE73))</f>
        <v/>
      </c>
      <c r="BG73" s="0" t="str">
        <f aca="false">IF(ROW()&gt;B$3+5,"",POWER(BF73-H73-T73-L73-V73+Y73+N73+AE73+AB73+AH73+AK73-AN73-AQ73-AT73-AW73+AVERAGE(G$6:G$1000),2))</f>
        <v/>
      </c>
    </row>
    <row r="74" customFormat="false" ht="12.75" hidden="false" customHeight="false" outlineLevel="0" collapsed="false">
      <c r="A74" s="7" t="e">
        <f aca="false">substr(ROW()-5,B$3)</f>
        <v>#VALUE!</v>
      </c>
      <c r="B74" s="6" t="str">
        <f aca="false">IF(ROW()&gt;B$3+5,"",subn(B$2*C$2,1,ROW()-5,B$3))</f>
        <v/>
      </c>
      <c r="C74" s="2" t="str">
        <f aca="false">IF(ROW()&gt;B$3+5,"",WN(1,B$2,ROW()-5,B$3))</f>
        <v/>
      </c>
      <c r="D74" s="2" t="str">
        <f aca="false">IF(ROW()&gt;B$3+5,"",WN(B$2,C$2,ROW()-5,B$3))</f>
        <v/>
      </c>
      <c r="E74" s="2" t="str">
        <f aca="false">IF(ROW()&gt;B$3+5,"",bn(B$3,A$2*B$2*C$2*E$2,ROW()-5))</f>
        <v/>
      </c>
      <c r="F74" s="2" t="str">
        <f aca="false">IF(ROW()&gt;B$3+5,"",WN(B$2*C$2,E$2,ROW()-5,B$3))</f>
        <v/>
      </c>
      <c r="G74" s="8"/>
      <c r="H74" s="0" t="str">
        <f aca="false">IF(OR(D$2=1,ROW()&gt;B$3+5),"",SUMIF(E$6:E$1006,E74,G$6:G$1006)/COUNTIF(E$6:E$1006,E74))</f>
        <v/>
      </c>
      <c r="I74" s="0" t="str">
        <f aca="false">IF(OR(D$2=1,B$2=1,ROW()&gt;B$3+5),"",((C74-1)*MAX(E$6:E$1006))+E74)</f>
        <v/>
      </c>
      <c r="J74" s="0" t="str">
        <f aca="false">IF(OR(D$2=1,ROW()&gt;B$3+5),"",POWER((H74-AVERAGE(G$6:G$1006)),2))</f>
        <v/>
      </c>
      <c r="K74" s="0" t="str">
        <f aca="false">IF(ROW()&gt;B$3+5,"",POWER(R74-AVERAGE(G$6:G$1000),2))</f>
        <v/>
      </c>
      <c r="L74" s="0" t="str">
        <f aca="false">IF(OR(B$2=1,ROW()&gt;B$3+5),"",SUMIF(C$6:C$1000,C74,G$6:G$1000)/COUNTIF(C$6:C$1000,C74))</f>
        <v/>
      </c>
      <c r="M74" s="0" t="str">
        <f aca="false">IF(ROW()&gt;B$3+5,"",POWER((L74-AVERAGE(G$6:G$1000)),2))</f>
        <v/>
      </c>
      <c r="N74" s="0" t="str">
        <f aca="false">IF(OR(B$2=1,D$2=1,ROW()&gt;B$3+5),"",SUMIF(I$6:I$1000,I74,G$6:G$1006)/COUNTIF(I$6:I$1006,I74))</f>
        <v/>
      </c>
      <c r="O74" s="0" t="str">
        <f aca="false">IF(ROW()&gt;B$3+5,"",POWER(N74-H74-L74+AVERAGE(G$6:G$1000),2))</f>
        <v/>
      </c>
      <c r="P74" s="0" t="str">
        <f aca="false">IF(B74="","",((B74-1)*MAX(C$6:C$1000))+C74)</f>
        <v/>
      </c>
      <c r="Q74" s="0" t="str">
        <f aca="false">IF(OR(B$2=1,ROW()&gt;B$3+5),"",SUMIF(P$6:P$1000,P74,G$6:G$1000)/COUNTIF(P$6:P$1000,P74))</f>
        <v/>
      </c>
      <c r="R74" s="0" t="str">
        <f aca="false">IF(ROW()&gt;B$3+5,"",SUMIF(B$6:B$1006,B74,G$6:G$1006)/COUNTIF(B$6:B$1006,B74))</f>
        <v/>
      </c>
      <c r="S74" s="0" t="str">
        <f aca="false">IF(ROW()&gt;B$3+5,"",POWER(Q74-R74-L74+AVERAGE(G$6:G$1000),2))</f>
        <v/>
      </c>
      <c r="T74" s="0" t="str">
        <f aca="false">IF(OR(E$2=1,ROW()&gt;B$3+5),"",SUMIF(F$6:F$1000,F74,G$6:G$1000)/COUNTIF(F$6:F$1000,F74))</f>
        <v/>
      </c>
      <c r="U74" s="0" t="str">
        <f aca="false">IF(ROW()&gt;B$3+5,"",POWER((T74-AVERAGE(G$6:G$1000)),2))</f>
        <v/>
      </c>
      <c r="V74" s="0" t="str">
        <f aca="false">IF(OR(C$2=1,ROW()&gt;B$3+5),"",SUMIF(D$6:D$1006,D74,G$6:G$1006)/COUNTIF(D$6:D$1006,F74))</f>
        <v/>
      </c>
      <c r="W74" s="0" t="str">
        <f aca="false">IF(ROW()&gt;B$3+5,"",POWER((V74-AVERAGE(G$6:G$1006)),2))</f>
        <v/>
      </c>
      <c r="X74" s="0" t="str">
        <f aca="false">IF(E74="","",((E74-1)*MAX(F$6:F$1000))+F74)</f>
        <v/>
      </c>
      <c r="Y74" s="0" t="str">
        <f aca="false">IF(OR(D$2=1,E$2=1,ROW()&gt;B$3+5),"",SUMIF(X$6:X$1000,X74,G$6:G$1006)/COUNTIF(X$6:X$1006,X74))</f>
        <v/>
      </c>
      <c r="Z74" s="0" t="str">
        <f aca="false">IF(ROW()&gt;B$3+5,"",POWER(Y74-H74-T74+AVERAGE(G$6:G$1000),2))</f>
        <v/>
      </c>
      <c r="AA74" s="0" t="str">
        <f aca="false">IF(F74="","",((F74-1)*MAX(C$6:C$1000))+C74)</f>
        <v/>
      </c>
      <c r="AB74" s="0" t="str">
        <f aca="false">IF(OR(B$2=1,E$2=1,ROW()&gt;B$3+5),"",SUMIF(AA$6:AA$1000,AA74,G$6:G$1006)/COUNTIF(AA$6:AA$1006,AA74))</f>
        <v/>
      </c>
      <c r="AC74" s="0" t="str">
        <f aca="false">IF(ROW()&gt;B$3+5,"",POWER(AB74-L74-T74+AVERAGE(G$6:G$1000),2))</f>
        <v/>
      </c>
      <c r="AD74" s="0" t="str">
        <f aca="false">IF(E74="","",((E74-1)*MAX(D$6:D$1000))+D74)</f>
        <v/>
      </c>
      <c r="AE74" s="0" t="str">
        <f aca="false">IF(OR(C$2=1,D$2=1,ROW()&gt;B$3+5),"",SUMIF(AD$6:AD$1000,AD74,G$6:G$1006)/COUNTIF(AD$6:AD$1006,AD74))</f>
        <v/>
      </c>
      <c r="AF74" s="0" t="str">
        <f aca="false">IF(ROW()&gt;B$3+5,"",POWER(AE74-H74-V74+AVERAGE(G$6:G$1000),2))</f>
        <v/>
      </c>
      <c r="AG74" s="0" t="str">
        <f aca="false">IF(F74="","",((F74-1)*MAX(D$6:D$1000))+D74)</f>
        <v/>
      </c>
      <c r="AH74" s="0" t="str">
        <f aca="false">IF(OR(C$2=1,E$2=1,ROW()&gt;B$3+5),"",SUMIF(AG$6:AG$1006,AG74,G$6:G$1006)/COUNTIF(AG$6:AG$1006,AG74))</f>
        <v/>
      </c>
      <c r="AI74" s="0" t="str">
        <f aca="false">IF(ROW()&gt;B$3+5,"",POWER(AH74-V74-T74+AVERAGE(G$6:G$1000),2))</f>
        <v/>
      </c>
      <c r="AJ74" s="0" t="str">
        <f aca="false">IF(C74="","",((C74-1)*MAX(D$6:D$1000))+D74)</f>
        <v/>
      </c>
      <c r="AK74" s="0" t="str">
        <f aca="false">IF(OR(B$2=1,C$2=1,ROW()&gt;B$3+5),"",SUMIF(AJ$6:AJ$1006,AJ74,G$6:G$1006)/COUNTIF(AJ$6:AJ$1006,AJ74))</f>
        <v/>
      </c>
      <c r="AL74" s="0" t="str">
        <f aca="false">IF(ROW()&gt;B$3+5,"",POWER(AK74-L74-V74+AVERAGE(G$6:G$1000),2))</f>
        <v/>
      </c>
      <c r="AM74" s="0" t="str">
        <f aca="false">IF(X74="","",((X74-1)*MAX(C$6:C$1000))+C74)</f>
        <v/>
      </c>
      <c r="AN74" s="0" t="str">
        <f aca="false">IF(OR(B$2=1,D$2=1,E$2=1,ROW()&gt;B$3+5),"",SUMIF(AM$6:AM$1006,AM74,G$6:G$1006)/COUNTIF(AM$6:AM$1006,AM74))</f>
        <v/>
      </c>
      <c r="AO74" s="0" t="str">
        <f aca="false">IF(ROW()&gt;B$3+5,"",POWER(AN74+H74+T74+L74-Y74-N74-AB74-AVERAGE(G$6:G$1000),2))</f>
        <v/>
      </c>
      <c r="AP74" s="0" t="str">
        <f aca="false">IF(X74="","",((X74-1)*MAX(D$6:D$1000))+D74)</f>
        <v/>
      </c>
      <c r="AQ74" s="0" t="str">
        <f aca="false">IF(OR(C$2=1,D$2=1,E$2=1,ROW()&gt;B$3+5),"",SUMIF(AP$6:AP$1006,AP74,G$6:G$1006)/COUNTIF(AP$6:AP$1006,AP74))</f>
        <v/>
      </c>
      <c r="AR74" s="0" t="str">
        <f aca="false">IF(ROW()&gt;B$3+5,"",POWER(AQ74+H74+T74+V74-Y74-AE74-AH74-AVERAGE(G$6:G$1000),2))</f>
        <v/>
      </c>
      <c r="AS74" s="0" t="str">
        <f aca="false">IF(I74="","",((I74-1)*MAX(D74:D1068))+D74)</f>
        <v/>
      </c>
      <c r="AT74" s="0" t="str">
        <f aca="false">IF(OR(B$2=1,C$2=1,D$2=1,ROW()&gt;B$3+5),"",SUMIF(AS$6:AS$1006,AS74,G$6:G$1006)/COUNTIF(AS$6:AS$1006,AS74))</f>
        <v/>
      </c>
      <c r="AU74" s="0" t="str">
        <f aca="false">IF(ROW()&gt;B$3+5,"",POWER(AT74+H74+L74+V74-N74-AE74-AK74-AVERAGE(G$6:G$1000),2))</f>
        <v/>
      </c>
      <c r="AV74" s="0" t="str">
        <f aca="false">IF(AA74="","",((AA74-1)*MAX(D$6:D$1000))+D74)</f>
        <v/>
      </c>
      <c r="AW74" s="0" t="str">
        <f aca="false">IF(OR(B$2=1,C$2=1,E$2=1,ROW()&gt;B$3+5),"",SUMIF(AV$6:AV$1006,AV74,G$6:G$1006)/COUNTIF(AV$6:AV$1006,AV74))</f>
        <v/>
      </c>
      <c r="AX74" s="0" t="str">
        <f aca="false">IF(ROW()&gt;B$3+5,"",POWER(AW74+L74+V74+T74-AB74-AH74-AK74-AVERAGE(G$6:G$1000),2))</f>
        <v/>
      </c>
      <c r="AY74" s="0" t="str">
        <f aca="false">IF(P74="","",((P74-1)*MAX(D$6:D$1000))+D74)</f>
        <v/>
      </c>
      <c r="AZ74" s="0" t="str">
        <f aca="false">IF(OR(B$2=1,C$2=1,ROW()&gt;B$3+5),"",SUMIF(AY$6:AY$1006,AY74,G$6:G$1006)/COUNTIF(AY$6:AY$1006,AY74))</f>
        <v/>
      </c>
      <c r="BA74" s="0" t="str">
        <f aca="false">IF(ROW()&gt;B$3+5,"",POWER(AZ74+L74+R74+V74-AK74-Q74-BC74-AVERAGE(G$6:G$1000),2))</f>
        <v/>
      </c>
      <c r="BB74" s="0" t="str">
        <f aca="false">IF(B74="","",((B74-1)*MAX(D$6:D$1000))+D74)</f>
        <v/>
      </c>
      <c r="BC74" s="0" t="str">
        <f aca="false">IF(OR(C$2=1,ROW()&gt;B$3+5),"",SUMIF(BB$6:BB$1006,BB74,G$6:G$1006)/COUNTIF(BB$6:BB$1006,BB74))</f>
        <v/>
      </c>
      <c r="BD74" s="0" t="str">
        <f aca="false">IF(ROW()&gt;B$3+5,"",POWER(BC74-V74-R74+AVERAGE(G$6:G$1000),2))</f>
        <v/>
      </c>
      <c r="BE74" s="0" t="str">
        <f aca="false">IF(AM74="","",((AM74-1)*MAX(D$6:D$1000))+D74)</f>
        <v/>
      </c>
      <c r="BF74" s="0" t="str">
        <f aca="false">IF(OR(B$2=1,C$2=1,D$2=1,E$2=1,ROW()&gt;B$3+5),"",SUMIF(BE$6:BE$1006,BE74,G$6:G$1006)/COUNTIF(BE$6:BE$1006,BE74))</f>
        <v/>
      </c>
      <c r="BG74" s="0" t="str">
        <f aca="false">IF(ROW()&gt;B$3+5,"",POWER(BF74-H74-T74-L74-V74+Y74+N74+AE74+AB74+AH74+AK74-AN74-AQ74-AT74-AW74+AVERAGE(G$6:G$1000),2))</f>
        <v/>
      </c>
    </row>
    <row r="75" customFormat="false" ht="12.75" hidden="false" customHeight="false" outlineLevel="0" collapsed="false">
      <c r="A75" s="7" t="e">
        <f aca="false">substr(ROW()-5,B$3)</f>
        <v>#VALUE!</v>
      </c>
      <c r="B75" s="6" t="str">
        <f aca="false">IF(ROW()&gt;B$3+5,"",subn(B$2*C$2,1,ROW()-5,B$3))</f>
        <v/>
      </c>
      <c r="C75" s="2" t="str">
        <f aca="false">IF(ROW()&gt;B$3+5,"",WN(1,B$2,ROW()-5,B$3))</f>
        <v/>
      </c>
      <c r="D75" s="2" t="str">
        <f aca="false">IF(ROW()&gt;B$3+5,"",WN(B$2,C$2,ROW()-5,B$3))</f>
        <v/>
      </c>
      <c r="E75" s="2" t="str">
        <f aca="false">IF(ROW()&gt;B$3+5,"",bn(B$3,A$2*B$2*C$2*E$2,ROW()-5))</f>
        <v/>
      </c>
      <c r="F75" s="2" t="str">
        <f aca="false">IF(ROW()&gt;B$3+5,"",WN(B$2*C$2,E$2,ROW()-5,B$3))</f>
        <v/>
      </c>
      <c r="G75" s="8"/>
      <c r="H75" s="0" t="str">
        <f aca="false">IF(OR(D$2=1,ROW()&gt;B$3+5),"",SUMIF(E$6:E$1006,E75,G$6:G$1006)/COUNTIF(E$6:E$1006,E75))</f>
        <v/>
      </c>
      <c r="I75" s="0" t="str">
        <f aca="false">IF(OR(D$2=1,B$2=1,ROW()&gt;B$3+5),"",((C75-1)*MAX(E$6:E$1006))+E75)</f>
        <v/>
      </c>
      <c r="J75" s="0" t="str">
        <f aca="false">IF(OR(D$2=1,ROW()&gt;B$3+5),"",POWER((H75-AVERAGE(G$6:G$1006)),2))</f>
        <v/>
      </c>
      <c r="K75" s="0" t="str">
        <f aca="false">IF(ROW()&gt;B$3+5,"",POWER(R75-AVERAGE(G$6:G$1000),2))</f>
        <v/>
      </c>
      <c r="L75" s="0" t="str">
        <f aca="false">IF(OR(B$2=1,ROW()&gt;B$3+5),"",SUMIF(C$6:C$1000,C75,G$6:G$1000)/COUNTIF(C$6:C$1000,C75))</f>
        <v/>
      </c>
      <c r="M75" s="0" t="str">
        <f aca="false">IF(ROW()&gt;B$3+5,"",POWER((L75-AVERAGE(G$6:G$1000)),2))</f>
        <v/>
      </c>
      <c r="N75" s="0" t="str">
        <f aca="false">IF(OR(B$2=1,D$2=1,ROW()&gt;B$3+5),"",SUMIF(I$6:I$1000,I75,G$6:G$1006)/COUNTIF(I$6:I$1006,I75))</f>
        <v/>
      </c>
      <c r="O75" s="0" t="str">
        <f aca="false">IF(ROW()&gt;B$3+5,"",POWER(N75-H75-L75+AVERAGE(G$6:G$1000),2))</f>
        <v/>
      </c>
      <c r="P75" s="0" t="str">
        <f aca="false">IF(B75="","",((B75-1)*MAX(C$6:C$1000))+C75)</f>
        <v/>
      </c>
      <c r="Q75" s="0" t="str">
        <f aca="false">IF(OR(B$2=1,ROW()&gt;B$3+5),"",SUMIF(P$6:P$1000,P75,G$6:G$1000)/COUNTIF(P$6:P$1000,P75))</f>
        <v/>
      </c>
      <c r="R75" s="0" t="str">
        <f aca="false">IF(ROW()&gt;B$3+5,"",SUMIF(B$6:B$1006,B75,G$6:G$1006)/COUNTIF(B$6:B$1006,B75))</f>
        <v/>
      </c>
      <c r="S75" s="0" t="str">
        <f aca="false">IF(ROW()&gt;B$3+5,"",POWER(Q75-R75-L75+AVERAGE(G$6:G$1000),2))</f>
        <v/>
      </c>
      <c r="T75" s="0" t="str">
        <f aca="false">IF(OR(E$2=1,ROW()&gt;B$3+5),"",SUMIF(F$6:F$1000,F75,G$6:G$1000)/COUNTIF(F$6:F$1000,F75))</f>
        <v/>
      </c>
      <c r="U75" s="0" t="str">
        <f aca="false">IF(ROW()&gt;B$3+5,"",POWER((T75-AVERAGE(G$6:G$1000)),2))</f>
        <v/>
      </c>
      <c r="V75" s="0" t="str">
        <f aca="false">IF(OR(C$2=1,ROW()&gt;B$3+5),"",SUMIF(D$6:D$1006,D75,G$6:G$1006)/COUNTIF(D$6:D$1006,F75))</f>
        <v/>
      </c>
      <c r="W75" s="0" t="str">
        <f aca="false">IF(ROW()&gt;B$3+5,"",POWER((V75-AVERAGE(G$6:G$1006)),2))</f>
        <v/>
      </c>
      <c r="X75" s="0" t="str">
        <f aca="false">IF(E75="","",((E75-1)*MAX(F$6:F$1000))+F75)</f>
        <v/>
      </c>
      <c r="Y75" s="0" t="str">
        <f aca="false">IF(OR(D$2=1,E$2=1,ROW()&gt;B$3+5),"",SUMIF(X$6:X$1000,X75,G$6:G$1006)/COUNTIF(X$6:X$1006,X75))</f>
        <v/>
      </c>
      <c r="Z75" s="0" t="str">
        <f aca="false">IF(ROW()&gt;B$3+5,"",POWER(Y75-H75-T75+AVERAGE(G$6:G$1000),2))</f>
        <v/>
      </c>
      <c r="AA75" s="0" t="str">
        <f aca="false">IF(F75="","",((F75-1)*MAX(C$6:C$1000))+C75)</f>
        <v/>
      </c>
      <c r="AB75" s="0" t="str">
        <f aca="false">IF(OR(B$2=1,E$2=1,ROW()&gt;B$3+5),"",SUMIF(AA$6:AA$1000,AA75,G$6:G$1006)/COUNTIF(AA$6:AA$1006,AA75))</f>
        <v/>
      </c>
      <c r="AC75" s="0" t="str">
        <f aca="false">IF(ROW()&gt;B$3+5,"",POWER(AB75-L75-T75+AVERAGE(G$6:G$1000),2))</f>
        <v/>
      </c>
      <c r="AD75" s="0" t="str">
        <f aca="false">IF(E75="","",((E75-1)*MAX(D$6:D$1000))+D75)</f>
        <v/>
      </c>
      <c r="AE75" s="0" t="str">
        <f aca="false">IF(OR(C$2=1,D$2=1,ROW()&gt;B$3+5),"",SUMIF(AD$6:AD$1000,AD75,G$6:G$1006)/COUNTIF(AD$6:AD$1006,AD75))</f>
        <v/>
      </c>
      <c r="AF75" s="0" t="str">
        <f aca="false">IF(ROW()&gt;B$3+5,"",POWER(AE75-H75-V75+AVERAGE(G$6:G$1000),2))</f>
        <v/>
      </c>
      <c r="AG75" s="0" t="str">
        <f aca="false">IF(F75="","",((F75-1)*MAX(D$6:D$1000))+D75)</f>
        <v/>
      </c>
      <c r="AH75" s="0" t="str">
        <f aca="false">IF(OR(C$2=1,E$2=1,ROW()&gt;B$3+5),"",SUMIF(AG$6:AG$1006,AG75,G$6:G$1006)/COUNTIF(AG$6:AG$1006,AG75))</f>
        <v/>
      </c>
      <c r="AI75" s="0" t="str">
        <f aca="false">IF(ROW()&gt;B$3+5,"",POWER(AH75-V75-T75+AVERAGE(G$6:G$1000),2))</f>
        <v/>
      </c>
      <c r="AJ75" s="0" t="str">
        <f aca="false">IF(C75="","",((C75-1)*MAX(D$6:D$1000))+D75)</f>
        <v/>
      </c>
      <c r="AK75" s="0" t="str">
        <f aca="false">IF(OR(B$2=1,C$2=1,ROW()&gt;B$3+5),"",SUMIF(AJ$6:AJ$1006,AJ75,G$6:G$1006)/COUNTIF(AJ$6:AJ$1006,AJ75))</f>
        <v/>
      </c>
      <c r="AL75" s="0" t="str">
        <f aca="false">IF(ROW()&gt;B$3+5,"",POWER(AK75-L75-V75+AVERAGE(G$6:G$1000),2))</f>
        <v/>
      </c>
      <c r="AM75" s="0" t="str">
        <f aca="false">IF(X75="","",((X75-1)*MAX(C$6:C$1000))+C75)</f>
        <v/>
      </c>
      <c r="AN75" s="0" t="str">
        <f aca="false">IF(OR(B$2=1,D$2=1,E$2=1,ROW()&gt;B$3+5),"",SUMIF(AM$6:AM$1006,AM75,G$6:G$1006)/COUNTIF(AM$6:AM$1006,AM75))</f>
        <v/>
      </c>
      <c r="AO75" s="0" t="str">
        <f aca="false">IF(ROW()&gt;B$3+5,"",POWER(AN75+H75+T75+L75-Y75-N75-AB75-AVERAGE(G$6:G$1000),2))</f>
        <v/>
      </c>
      <c r="AP75" s="0" t="str">
        <f aca="false">IF(X75="","",((X75-1)*MAX(D$6:D$1000))+D75)</f>
        <v/>
      </c>
      <c r="AQ75" s="0" t="str">
        <f aca="false">IF(OR(C$2=1,D$2=1,E$2=1,ROW()&gt;B$3+5),"",SUMIF(AP$6:AP$1006,AP75,G$6:G$1006)/COUNTIF(AP$6:AP$1006,AP75))</f>
        <v/>
      </c>
      <c r="AR75" s="0" t="str">
        <f aca="false">IF(ROW()&gt;B$3+5,"",POWER(AQ75+H75+T75+V75-Y75-AE75-AH75-AVERAGE(G$6:G$1000),2))</f>
        <v/>
      </c>
      <c r="AS75" s="0" t="str">
        <f aca="false">IF(I75="","",((I75-1)*MAX(D75:D1069))+D75)</f>
        <v/>
      </c>
      <c r="AT75" s="0" t="str">
        <f aca="false">IF(OR(B$2=1,C$2=1,D$2=1,ROW()&gt;B$3+5),"",SUMIF(AS$6:AS$1006,AS75,G$6:G$1006)/COUNTIF(AS$6:AS$1006,AS75))</f>
        <v/>
      </c>
      <c r="AU75" s="0" t="str">
        <f aca="false">IF(ROW()&gt;B$3+5,"",POWER(AT75+H75+L75+V75-N75-AE75-AK75-AVERAGE(G$6:G$1000),2))</f>
        <v/>
      </c>
      <c r="AV75" s="0" t="str">
        <f aca="false">IF(AA75="","",((AA75-1)*MAX(D$6:D$1000))+D75)</f>
        <v/>
      </c>
      <c r="AW75" s="0" t="str">
        <f aca="false">IF(OR(B$2=1,C$2=1,E$2=1,ROW()&gt;B$3+5),"",SUMIF(AV$6:AV$1006,AV75,G$6:G$1006)/COUNTIF(AV$6:AV$1006,AV75))</f>
        <v/>
      </c>
      <c r="AX75" s="0" t="str">
        <f aca="false">IF(ROW()&gt;B$3+5,"",POWER(AW75+L75+V75+T75-AB75-AH75-AK75-AVERAGE(G$6:G$1000),2))</f>
        <v/>
      </c>
      <c r="AY75" s="0" t="str">
        <f aca="false">IF(P75="","",((P75-1)*MAX(D$6:D$1000))+D75)</f>
        <v/>
      </c>
      <c r="AZ75" s="0" t="str">
        <f aca="false">IF(OR(B$2=1,C$2=1,ROW()&gt;B$3+5),"",SUMIF(AY$6:AY$1006,AY75,G$6:G$1006)/COUNTIF(AY$6:AY$1006,AY75))</f>
        <v/>
      </c>
      <c r="BA75" s="0" t="str">
        <f aca="false">IF(ROW()&gt;B$3+5,"",POWER(AZ75+L75+R75+V75-AK75-Q75-BC75-AVERAGE(G$6:G$1000),2))</f>
        <v/>
      </c>
      <c r="BB75" s="0" t="str">
        <f aca="false">IF(B75="","",((B75-1)*MAX(D$6:D$1000))+D75)</f>
        <v/>
      </c>
      <c r="BC75" s="0" t="str">
        <f aca="false">IF(OR(C$2=1,ROW()&gt;B$3+5),"",SUMIF(BB$6:BB$1006,BB75,G$6:G$1006)/COUNTIF(BB$6:BB$1006,BB75))</f>
        <v/>
      </c>
      <c r="BD75" s="0" t="str">
        <f aca="false">IF(ROW()&gt;B$3+5,"",POWER(BC75-V75-R75+AVERAGE(G$6:G$1000),2))</f>
        <v/>
      </c>
      <c r="BE75" s="0" t="str">
        <f aca="false">IF(AM75="","",((AM75-1)*MAX(D$6:D$1000))+D75)</f>
        <v/>
      </c>
      <c r="BF75" s="0" t="str">
        <f aca="false">IF(OR(B$2=1,C$2=1,D$2=1,E$2=1,ROW()&gt;B$3+5),"",SUMIF(BE$6:BE$1006,BE75,G$6:G$1006)/COUNTIF(BE$6:BE$1006,BE75))</f>
        <v/>
      </c>
      <c r="BG75" s="0" t="str">
        <f aca="false">IF(ROW()&gt;B$3+5,"",POWER(BF75-H75-T75-L75-V75+Y75+N75+AE75+AB75+AH75+AK75-AN75-AQ75-AT75-AW75+AVERAGE(G$6:G$1000),2))</f>
        <v/>
      </c>
    </row>
    <row r="76" customFormat="false" ht="12.75" hidden="false" customHeight="false" outlineLevel="0" collapsed="false">
      <c r="A76" s="7" t="e">
        <f aca="false">substr(ROW()-5,B$3)</f>
        <v>#VALUE!</v>
      </c>
      <c r="B76" s="6" t="str">
        <f aca="false">IF(ROW()&gt;B$3+5,"",subn(B$2*C$2,1,ROW()-5,B$3))</f>
        <v/>
      </c>
      <c r="C76" s="2" t="str">
        <f aca="false">IF(ROW()&gt;B$3+5,"",WN(1,B$2,ROW()-5,B$3))</f>
        <v/>
      </c>
      <c r="D76" s="2" t="str">
        <f aca="false">IF(ROW()&gt;B$3+5,"",WN(B$2,C$2,ROW()-5,B$3))</f>
        <v/>
      </c>
      <c r="E76" s="2" t="str">
        <f aca="false">IF(ROW()&gt;B$3+5,"",bn(B$3,A$2*B$2*C$2*E$2,ROW()-5))</f>
        <v/>
      </c>
      <c r="F76" s="2" t="str">
        <f aca="false">IF(ROW()&gt;B$3+5,"",WN(B$2*C$2,E$2,ROW()-5,B$3))</f>
        <v/>
      </c>
      <c r="G76" s="8"/>
      <c r="H76" s="0" t="str">
        <f aca="false">IF(OR(D$2=1,ROW()&gt;B$3+5),"",SUMIF(E$6:E$1006,E76,G$6:G$1006)/COUNTIF(E$6:E$1006,E76))</f>
        <v/>
      </c>
      <c r="I76" s="0" t="str">
        <f aca="false">IF(OR(D$2=1,B$2=1,ROW()&gt;B$3+5),"",((C76-1)*MAX(E$6:E$1006))+E76)</f>
        <v/>
      </c>
      <c r="J76" s="0" t="str">
        <f aca="false">IF(OR(D$2=1,ROW()&gt;B$3+5),"",POWER((H76-AVERAGE(G$6:G$1006)),2))</f>
        <v/>
      </c>
      <c r="K76" s="0" t="str">
        <f aca="false">IF(ROW()&gt;B$3+5,"",POWER(R76-AVERAGE(G$6:G$1000),2))</f>
        <v/>
      </c>
      <c r="L76" s="0" t="str">
        <f aca="false">IF(OR(B$2=1,ROW()&gt;B$3+5),"",SUMIF(C$6:C$1000,C76,G$6:G$1000)/COUNTIF(C$6:C$1000,C76))</f>
        <v/>
      </c>
      <c r="M76" s="0" t="str">
        <f aca="false">IF(ROW()&gt;B$3+5,"",POWER((L76-AVERAGE(G$6:G$1000)),2))</f>
        <v/>
      </c>
      <c r="N76" s="0" t="str">
        <f aca="false">IF(OR(B$2=1,D$2=1,ROW()&gt;B$3+5),"",SUMIF(I$6:I$1000,I76,G$6:G$1006)/COUNTIF(I$6:I$1006,I76))</f>
        <v/>
      </c>
      <c r="O76" s="0" t="str">
        <f aca="false">IF(ROW()&gt;B$3+5,"",POWER(N76-H76-L76+AVERAGE(G$6:G$1000),2))</f>
        <v/>
      </c>
      <c r="P76" s="0" t="str">
        <f aca="false">IF(B76="","",((B76-1)*MAX(C$6:C$1000))+C76)</f>
        <v/>
      </c>
      <c r="Q76" s="0" t="str">
        <f aca="false">IF(OR(B$2=1,ROW()&gt;B$3+5),"",SUMIF(P$6:P$1000,P76,G$6:G$1000)/COUNTIF(P$6:P$1000,P76))</f>
        <v/>
      </c>
      <c r="R76" s="0" t="str">
        <f aca="false">IF(ROW()&gt;B$3+5,"",SUMIF(B$6:B$1006,B76,G$6:G$1006)/COUNTIF(B$6:B$1006,B76))</f>
        <v/>
      </c>
      <c r="S76" s="0" t="str">
        <f aca="false">IF(ROW()&gt;B$3+5,"",POWER(Q76-R76-L76+AVERAGE(G$6:G$1000),2))</f>
        <v/>
      </c>
      <c r="T76" s="0" t="str">
        <f aca="false">IF(OR(E$2=1,ROW()&gt;B$3+5),"",SUMIF(F$6:F$1000,F76,G$6:G$1000)/COUNTIF(F$6:F$1000,F76))</f>
        <v/>
      </c>
      <c r="U76" s="0" t="str">
        <f aca="false">IF(ROW()&gt;B$3+5,"",POWER((T76-AVERAGE(G$6:G$1000)),2))</f>
        <v/>
      </c>
      <c r="V76" s="0" t="str">
        <f aca="false">IF(OR(C$2=1,ROW()&gt;B$3+5),"",SUMIF(D$6:D$1006,D76,G$6:G$1006)/COUNTIF(D$6:D$1006,F76))</f>
        <v/>
      </c>
      <c r="W76" s="0" t="str">
        <f aca="false">IF(ROW()&gt;B$3+5,"",POWER((V76-AVERAGE(G$6:G$1006)),2))</f>
        <v/>
      </c>
      <c r="X76" s="0" t="str">
        <f aca="false">IF(E76="","",((E76-1)*MAX(F$6:F$1000))+F76)</f>
        <v/>
      </c>
      <c r="Y76" s="0" t="str">
        <f aca="false">IF(OR(D$2=1,E$2=1,ROW()&gt;B$3+5),"",SUMIF(X$6:X$1000,X76,G$6:G$1006)/COUNTIF(X$6:X$1006,X76))</f>
        <v/>
      </c>
      <c r="Z76" s="0" t="str">
        <f aca="false">IF(ROW()&gt;B$3+5,"",POWER(Y76-H76-T76+AVERAGE(G$6:G$1000),2))</f>
        <v/>
      </c>
      <c r="AA76" s="0" t="str">
        <f aca="false">IF(F76="","",((F76-1)*MAX(C$6:C$1000))+C76)</f>
        <v/>
      </c>
      <c r="AB76" s="0" t="str">
        <f aca="false">IF(OR(B$2=1,E$2=1,ROW()&gt;B$3+5),"",SUMIF(AA$6:AA$1000,AA76,G$6:G$1006)/COUNTIF(AA$6:AA$1006,AA76))</f>
        <v/>
      </c>
      <c r="AC76" s="0" t="str">
        <f aca="false">IF(ROW()&gt;B$3+5,"",POWER(AB76-L76-T76+AVERAGE(G$6:G$1000),2))</f>
        <v/>
      </c>
      <c r="AD76" s="0" t="str">
        <f aca="false">IF(E76="","",((E76-1)*MAX(D$6:D$1000))+D76)</f>
        <v/>
      </c>
      <c r="AE76" s="0" t="str">
        <f aca="false">IF(OR(C$2=1,D$2=1,ROW()&gt;B$3+5),"",SUMIF(AD$6:AD$1000,AD76,G$6:G$1006)/COUNTIF(AD$6:AD$1006,AD76))</f>
        <v/>
      </c>
      <c r="AF76" s="0" t="str">
        <f aca="false">IF(ROW()&gt;B$3+5,"",POWER(AE76-H76-V76+AVERAGE(G$6:G$1000),2))</f>
        <v/>
      </c>
      <c r="AG76" s="0" t="str">
        <f aca="false">IF(F76="","",((F76-1)*MAX(D$6:D$1000))+D76)</f>
        <v/>
      </c>
      <c r="AH76" s="0" t="str">
        <f aca="false">IF(OR(C$2=1,E$2=1,ROW()&gt;B$3+5),"",SUMIF(AG$6:AG$1006,AG76,G$6:G$1006)/COUNTIF(AG$6:AG$1006,AG76))</f>
        <v/>
      </c>
      <c r="AI76" s="0" t="str">
        <f aca="false">IF(ROW()&gt;B$3+5,"",POWER(AH76-V76-T76+AVERAGE(G$6:G$1000),2))</f>
        <v/>
      </c>
      <c r="AJ76" s="0" t="str">
        <f aca="false">IF(C76="","",((C76-1)*MAX(D$6:D$1000))+D76)</f>
        <v/>
      </c>
      <c r="AK76" s="0" t="str">
        <f aca="false">IF(OR(B$2=1,C$2=1,ROW()&gt;B$3+5),"",SUMIF(AJ$6:AJ$1006,AJ76,G$6:G$1006)/COUNTIF(AJ$6:AJ$1006,AJ76))</f>
        <v/>
      </c>
      <c r="AL76" s="0" t="str">
        <f aca="false">IF(ROW()&gt;B$3+5,"",POWER(AK76-L76-V76+AVERAGE(G$6:G$1000),2))</f>
        <v/>
      </c>
      <c r="AM76" s="0" t="str">
        <f aca="false">IF(X76="","",((X76-1)*MAX(C$6:C$1000))+C76)</f>
        <v/>
      </c>
      <c r="AN76" s="0" t="str">
        <f aca="false">IF(OR(B$2=1,D$2=1,E$2=1,ROW()&gt;B$3+5),"",SUMIF(AM$6:AM$1006,AM76,G$6:G$1006)/COUNTIF(AM$6:AM$1006,AM76))</f>
        <v/>
      </c>
      <c r="AO76" s="0" t="str">
        <f aca="false">IF(ROW()&gt;B$3+5,"",POWER(AN76+H76+T76+L76-Y76-N76-AB76-AVERAGE(G$6:G$1000),2))</f>
        <v/>
      </c>
      <c r="AP76" s="0" t="str">
        <f aca="false">IF(X76="","",((X76-1)*MAX(D$6:D$1000))+D76)</f>
        <v/>
      </c>
      <c r="AQ76" s="0" t="str">
        <f aca="false">IF(OR(C$2=1,D$2=1,E$2=1,ROW()&gt;B$3+5),"",SUMIF(AP$6:AP$1006,AP76,G$6:G$1006)/COUNTIF(AP$6:AP$1006,AP76))</f>
        <v/>
      </c>
      <c r="AR76" s="0" t="str">
        <f aca="false">IF(ROW()&gt;B$3+5,"",POWER(AQ76+H76+T76+V76-Y76-AE76-AH76-AVERAGE(G$6:G$1000),2))</f>
        <v/>
      </c>
      <c r="AS76" s="0" t="str">
        <f aca="false">IF(I76="","",((I76-1)*MAX(D76:D1070))+D76)</f>
        <v/>
      </c>
      <c r="AT76" s="0" t="str">
        <f aca="false">IF(OR(B$2=1,C$2=1,D$2=1,ROW()&gt;B$3+5),"",SUMIF(AS$6:AS$1006,AS76,G$6:G$1006)/COUNTIF(AS$6:AS$1006,AS76))</f>
        <v/>
      </c>
      <c r="AU76" s="0" t="str">
        <f aca="false">IF(ROW()&gt;B$3+5,"",POWER(AT76+H76+L76+V76-N76-AE76-AK76-AVERAGE(G$6:G$1000),2))</f>
        <v/>
      </c>
      <c r="AV76" s="0" t="str">
        <f aca="false">IF(AA76="","",((AA76-1)*MAX(D$6:D$1000))+D76)</f>
        <v/>
      </c>
      <c r="AW76" s="0" t="str">
        <f aca="false">IF(OR(B$2=1,C$2=1,E$2=1,ROW()&gt;B$3+5),"",SUMIF(AV$6:AV$1006,AV76,G$6:G$1006)/COUNTIF(AV$6:AV$1006,AV76))</f>
        <v/>
      </c>
      <c r="AX76" s="0" t="str">
        <f aca="false">IF(ROW()&gt;B$3+5,"",POWER(AW76+L76+V76+T76-AB76-AH76-AK76-AVERAGE(G$6:G$1000),2))</f>
        <v/>
      </c>
      <c r="AY76" s="0" t="str">
        <f aca="false">IF(P76="","",((P76-1)*MAX(D$6:D$1000))+D76)</f>
        <v/>
      </c>
      <c r="AZ76" s="0" t="str">
        <f aca="false">IF(OR(B$2=1,C$2=1,ROW()&gt;B$3+5),"",SUMIF(AY$6:AY$1006,AY76,G$6:G$1006)/COUNTIF(AY$6:AY$1006,AY76))</f>
        <v/>
      </c>
      <c r="BA76" s="0" t="str">
        <f aca="false">IF(ROW()&gt;B$3+5,"",POWER(AZ76+L76+R76+V76-AK76-Q76-BC76-AVERAGE(G$6:G$1000),2))</f>
        <v/>
      </c>
      <c r="BB76" s="0" t="str">
        <f aca="false">IF(B76="","",((B76-1)*MAX(D$6:D$1000))+D76)</f>
        <v/>
      </c>
      <c r="BC76" s="0" t="str">
        <f aca="false">IF(OR(C$2=1,ROW()&gt;B$3+5),"",SUMIF(BB$6:BB$1006,BB76,G$6:G$1006)/COUNTIF(BB$6:BB$1006,BB76))</f>
        <v/>
      </c>
      <c r="BD76" s="0" t="str">
        <f aca="false">IF(ROW()&gt;B$3+5,"",POWER(BC76-V76-R76+AVERAGE(G$6:G$1000),2))</f>
        <v/>
      </c>
      <c r="BE76" s="0" t="str">
        <f aca="false">IF(AM76="","",((AM76-1)*MAX(D$6:D$1000))+D76)</f>
        <v/>
      </c>
      <c r="BF76" s="0" t="str">
        <f aca="false">IF(OR(B$2=1,C$2=1,D$2=1,E$2=1,ROW()&gt;B$3+5),"",SUMIF(BE$6:BE$1006,BE76,G$6:G$1006)/COUNTIF(BE$6:BE$1006,BE76))</f>
        <v/>
      </c>
      <c r="BG76" s="0" t="str">
        <f aca="false">IF(ROW()&gt;B$3+5,"",POWER(BF76-H76-T76-L76-V76+Y76+N76+AE76+AB76+AH76+AK76-AN76-AQ76-AT76-AW76+AVERAGE(G$6:G$1000),2))</f>
        <v/>
      </c>
    </row>
    <row r="77" customFormat="false" ht="12.75" hidden="false" customHeight="false" outlineLevel="0" collapsed="false">
      <c r="A77" s="7" t="e">
        <f aca="false">substr(ROW()-5,B$3)</f>
        <v>#VALUE!</v>
      </c>
      <c r="B77" s="6" t="str">
        <f aca="false">IF(ROW()&gt;B$3+5,"",subn(B$2*C$2,1,ROW()-5,B$3))</f>
        <v/>
      </c>
      <c r="C77" s="2" t="str">
        <f aca="false">IF(ROW()&gt;B$3+5,"",WN(1,B$2,ROW()-5,B$3))</f>
        <v/>
      </c>
      <c r="D77" s="2" t="str">
        <f aca="false">IF(ROW()&gt;B$3+5,"",WN(B$2,C$2,ROW()-5,B$3))</f>
        <v/>
      </c>
      <c r="E77" s="2" t="str">
        <f aca="false">IF(ROW()&gt;B$3+5,"",bn(B$3,A$2*B$2*C$2*E$2,ROW()-5))</f>
        <v/>
      </c>
      <c r="F77" s="2" t="str">
        <f aca="false">IF(ROW()&gt;B$3+5,"",WN(B$2*C$2,E$2,ROW()-5,B$3))</f>
        <v/>
      </c>
      <c r="G77" s="8"/>
      <c r="H77" s="0" t="str">
        <f aca="false">IF(OR(D$2=1,ROW()&gt;B$3+5),"",SUMIF(E$6:E$1006,E77,G$6:G$1006)/COUNTIF(E$6:E$1006,E77))</f>
        <v/>
      </c>
      <c r="I77" s="0" t="str">
        <f aca="false">IF(OR(D$2=1,B$2=1,ROW()&gt;B$3+5),"",((C77-1)*MAX(E$6:E$1006))+E77)</f>
        <v/>
      </c>
      <c r="J77" s="0" t="str">
        <f aca="false">IF(OR(D$2=1,ROW()&gt;B$3+5),"",POWER((H77-AVERAGE(G$6:G$1006)),2))</f>
        <v/>
      </c>
      <c r="K77" s="0" t="str">
        <f aca="false">IF(ROW()&gt;B$3+5,"",POWER(R77-AVERAGE(G$6:G$1000),2))</f>
        <v/>
      </c>
      <c r="L77" s="0" t="str">
        <f aca="false">IF(OR(B$2=1,ROW()&gt;B$3+5),"",SUMIF(C$6:C$1000,C77,G$6:G$1000)/COUNTIF(C$6:C$1000,C77))</f>
        <v/>
      </c>
      <c r="M77" s="0" t="str">
        <f aca="false">IF(ROW()&gt;B$3+5,"",POWER((L77-AVERAGE(G$6:G$1000)),2))</f>
        <v/>
      </c>
      <c r="N77" s="0" t="str">
        <f aca="false">IF(OR(B$2=1,D$2=1,ROW()&gt;B$3+5),"",SUMIF(I$6:I$1000,I77,G$6:G$1006)/COUNTIF(I$6:I$1006,I77))</f>
        <v/>
      </c>
      <c r="O77" s="0" t="str">
        <f aca="false">IF(ROW()&gt;B$3+5,"",POWER(N77-H77-L77+AVERAGE(G$6:G$1000),2))</f>
        <v/>
      </c>
      <c r="P77" s="0" t="str">
        <f aca="false">IF(B77="","",((B77-1)*MAX(C$6:C$1000))+C77)</f>
        <v/>
      </c>
      <c r="Q77" s="0" t="str">
        <f aca="false">IF(OR(B$2=1,ROW()&gt;B$3+5),"",SUMIF(P$6:P$1000,P77,G$6:G$1000)/COUNTIF(P$6:P$1000,P77))</f>
        <v/>
      </c>
      <c r="R77" s="0" t="str">
        <f aca="false">IF(ROW()&gt;B$3+5,"",SUMIF(B$6:B$1006,B77,G$6:G$1006)/COUNTIF(B$6:B$1006,B77))</f>
        <v/>
      </c>
      <c r="S77" s="0" t="str">
        <f aca="false">IF(ROW()&gt;B$3+5,"",POWER(Q77-R77-L77+AVERAGE(G$6:G$1000),2))</f>
        <v/>
      </c>
      <c r="T77" s="0" t="str">
        <f aca="false">IF(OR(E$2=1,ROW()&gt;B$3+5),"",SUMIF(F$6:F$1000,F77,G$6:G$1000)/COUNTIF(F$6:F$1000,F77))</f>
        <v/>
      </c>
      <c r="U77" s="0" t="str">
        <f aca="false">IF(ROW()&gt;B$3+5,"",POWER((T77-AVERAGE(G$6:G$1000)),2))</f>
        <v/>
      </c>
      <c r="V77" s="0" t="str">
        <f aca="false">IF(OR(C$2=1,ROW()&gt;B$3+5),"",SUMIF(D$6:D$1006,D77,G$6:G$1006)/COUNTIF(D$6:D$1006,F77))</f>
        <v/>
      </c>
      <c r="W77" s="0" t="str">
        <f aca="false">IF(ROW()&gt;B$3+5,"",POWER((V77-AVERAGE(G$6:G$1006)),2))</f>
        <v/>
      </c>
      <c r="X77" s="0" t="str">
        <f aca="false">IF(E77="","",((E77-1)*MAX(F$6:F$1000))+F77)</f>
        <v/>
      </c>
      <c r="Y77" s="0" t="str">
        <f aca="false">IF(OR(D$2=1,E$2=1,ROW()&gt;B$3+5),"",SUMIF(X$6:X$1000,X77,G$6:G$1006)/COUNTIF(X$6:X$1006,X77))</f>
        <v/>
      </c>
      <c r="Z77" s="0" t="str">
        <f aca="false">IF(ROW()&gt;B$3+5,"",POWER(Y77-H77-T77+AVERAGE(G$6:G$1000),2))</f>
        <v/>
      </c>
      <c r="AA77" s="0" t="str">
        <f aca="false">IF(F77="","",((F77-1)*MAX(C$6:C$1000))+C77)</f>
        <v/>
      </c>
      <c r="AB77" s="0" t="str">
        <f aca="false">IF(OR(B$2=1,E$2=1,ROW()&gt;B$3+5),"",SUMIF(AA$6:AA$1000,AA77,G$6:G$1006)/COUNTIF(AA$6:AA$1006,AA77))</f>
        <v/>
      </c>
      <c r="AC77" s="0" t="str">
        <f aca="false">IF(ROW()&gt;B$3+5,"",POWER(AB77-L77-T77+AVERAGE(G$6:G$1000),2))</f>
        <v/>
      </c>
      <c r="AD77" s="0" t="str">
        <f aca="false">IF(E77="","",((E77-1)*MAX(D$6:D$1000))+D77)</f>
        <v/>
      </c>
      <c r="AE77" s="0" t="str">
        <f aca="false">IF(OR(C$2=1,D$2=1,ROW()&gt;B$3+5),"",SUMIF(AD$6:AD$1000,AD77,G$6:G$1006)/COUNTIF(AD$6:AD$1006,AD77))</f>
        <v/>
      </c>
      <c r="AF77" s="0" t="str">
        <f aca="false">IF(ROW()&gt;B$3+5,"",POWER(AE77-H77-V77+AVERAGE(G$6:G$1000),2))</f>
        <v/>
      </c>
      <c r="AG77" s="0" t="str">
        <f aca="false">IF(F77="","",((F77-1)*MAX(D$6:D$1000))+D77)</f>
        <v/>
      </c>
      <c r="AH77" s="0" t="str">
        <f aca="false">IF(OR(C$2=1,E$2=1,ROW()&gt;B$3+5),"",SUMIF(AG$6:AG$1006,AG77,G$6:G$1006)/COUNTIF(AG$6:AG$1006,AG77))</f>
        <v/>
      </c>
      <c r="AI77" s="0" t="str">
        <f aca="false">IF(ROW()&gt;B$3+5,"",POWER(AH77-V77-T77+AVERAGE(G$6:G$1000),2))</f>
        <v/>
      </c>
      <c r="AJ77" s="0" t="str">
        <f aca="false">IF(C77="","",((C77-1)*MAX(D$6:D$1000))+D77)</f>
        <v/>
      </c>
      <c r="AK77" s="0" t="str">
        <f aca="false">IF(OR(B$2=1,C$2=1,ROW()&gt;B$3+5),"",SUMIF(AJ$6:AJ$1006,AJ77,G$6:G$1006)/COUNTIF(AJ$6:AJ$1006,AJ77))</f>
        <v/>
      </c>
      <c r="AL77" s="0" t="str">
        <f aca="false">IF(ROW()&gt;B$3+5,"",POWER(AK77-L77-V77+AVERAGE(G$6:G$1000),2))</f>
        <v/>
      </c>
      <c r="AM77" s="0" t="str">
        <f aca="false">IF(X77="","",((X77-1)*MAX(C$6:C$1000))+C77)</f>
        <v/>
      </c>
      <c r="AN77" s="0" t="str">
        <f aca="false">IF(OR(B$2=1,D$2=1,E$2=1,ROW()&gt;B$3+5),"",SUMIF(AM$6:AM$1006,AM77,G$6:G$1006)/COUNTIF(AM$6:AM$1006,AM77))</f>
        <v/>
      </c>
      <c r="AO77" s="0" t="str">
        <f aca="false">IF(ROW()&gt;B$3+5,"",POWER(AN77+H77+T77+L77-Y77-N77-AB77-AVERAGE(G$6:G$1000),2))</f>
        <v/>
      </c>
      <c r="AP77" s="0" t="str">
        <f aca="false">IF(X77="","",((X77-1)*MAX(D$6:D$1000))+D77)</f>
        <v/>
      </c>
      <c r="AQ77" s="0" t="str">
        <f aca="false">IF(OR(C$2=1,D$2=1,E$2=1,ROW()&gt;B$3+5),"",SUMIF(AP$6:AP$1006,AP77,G$6:G$1006)/COUNTIF(AP$6:AP$1006,AP77))</f>
        <v/>
      </c>
      <c r="AR77" s="0" t="str">
        <f aca="false">IF(ROW()&gt;B$3+5,"",POWER(AQ77+H77+T77+V77-Y77-AE77-AH77-AVERAGE(G$6:G$1000),2))</f>
        <v/>
      </c>
      <c r="AS77" s="0" t="str">
        <f aca="false">IF(I77="","",((I77-1)*MAX(D77:D1071))+D77)</f>
        <v/>
      </c>
      <c r="AT77" s="0" t="str">
        <f aca="false">IF(OR(B$2=1,C$2=1,D$2=1,ROW()&gt;B$3+5),"",SUMIF(AS$6:AS$1006,AS77,G$6:G$1006)/COUNTIF(AS$6:AS$1006,AS77))</f>
        <v/>
      </c>
      <c r="AU77" s="0" t="str">
        <f aca="false">IF(ROW()&gt;B$3+5,"",POWER(AT77+H77+L77+V77-N77-AE77-AK77-AVERAGE(G$6:G$1000),2))</f>
        <v/>
      </c>
      <c r="AV77" s="0" t="str">
        <f aca="false">IF(AA77="","",((AA77-1)*MAX(D$6:D$1000))+D77)</f>
        <v/>
      </c>
      <c r="AW77" s="0" t="str">
        <f aca="false">IF(OR(B$2=1,C$2=1,E$2=1,ROW()&gt;B$3+5),"",SUMIF(AV$6:AV$1006,AV77,G$6:G$1006)/COUNTIF(AV$6:AV$1006,AV77))</f>
        <v/>
      </c>
      <c r="AX77" s="0" t="str">
        <f aca="false">IF(ROW()&gt;B$3+5,"",POWER(AW77+L77+V77+T77-AB77-AH77-AK77-AVERAGE(G$6:G$1000),2))</f>
        <v/>
      </c>
      <c r="AY77" s="0" t="str">
        <f aca="false">IF(P77="","",((P77-1)*MAX(D$6:D$1000))+D77)</f>
        <v/>
      </c>
      <c r="AZ77" s="0" t="str">
        <f aca="false">IF(OR(B$2=1,C$2=1,ROW()&gt;B$3+5),"",SUMIF(AY$6:AY$1006,AY77,G$6:G$1006)/COUNTIF(AY$6:AY$1006,AY77))</f>
        <v/>
      </c>
      <c r="BA77" s="0" t="str">
        <f aca="false">IF(ROW()&gt;B$3+5,"",POWER(AZ77+L77+R77+V77-AK77-Q77-BC77-AVERAGE(G$6:G$1000),2))</f>
        <v/>
      </c>
      <c r="BB77" s="0" t="str">
        <f aca="false">IF(B77="","",((B77-1)*MAX(D$6:D$1000))+D77)</f>
        <v/>
      </c>
      <c r="BC77" s="0" t="str">
        <f aca="false">IF(OR(C$2=1,ROW()&gt;B$3+5),"",SUMIF(BB$6:BB$1006,BB77,G$6:G$1006)/COUNTIF(BB$6:BB$1006,BB77))</f>
        <v/>
      </c>
      <c r="BD77" s="0" t="str">
        <f aca="false">IF(ROW()&gt;B$3+5,"",POWER(BC77-V77-R77+AVERAGE(G$6:G$1000),2))</f>
        <v/>
      </c>
      <c r="BE77" s="0" t="str">
        <f aca="false">IF(AM77="","",((AM77-1)*MAX(D$6:D$1000))+D77)</f>
        <v/>
      </c>
      <c r="BF77" s="0" t="str">
        <f aca="false">IF(OR(B$2=1,C$2=1,D$2=1,E$2=1,ROW()&gt;B$3+5),"",SUMIF(BE$6:BE$1006,BE77,G$6:G$1006)/COUNTIF(BE$6:BE$1006,BE77))</f>
        <v/>
      </c>
      <c r="BG77" s="0" t="str">
        <f aca="false">IF(ROW()&gt;B$3+5,"",POWER(BF77-H77-T77-L77-V77+Y77+N77+AE77+AB77+AH77+AK77-AN77-AQ77-AT77-AW77+AVERAGE(G$6:G$1000),2))</f>
        <v/>
      </c>
    </row>
    <row r="78" customFormat="false" ht="12.75" hidden="false" customHeight="false" outlineLevel="0" collapsed="false">
      <c r="A78" s="7" t="e">
        <f aca="false">substr(ROW()-5,B$3)</f>
        <v>#VALUE!</v>
      </c>
      <c r="B78" s="6" t="str">
        <f aca="false">IF(ROW()&gt;B$3+5,"",subn(B$2*C$2,1,ROW()-5,B$3))</f>
        <v/>
      </c>
      <c r="C78" s="2" t="str">
        <f aca="false">IF(ROW()&gt;B$3+5,"",WN(1,B$2,ROW()-5,B$3))</f>
        <v/>
      </c>
      <c r="D78" s="2" t="str">
        <f aca="false">IF(ROW()&gt;B$3+5,"",WN(B$2,C$2,ROW()-5,B$3))</f>
        <v/>
      </c>
      <c r="E78" s="2" t="str">
        <f aca="false">IF(ROW()&gt;B$3+5,"",bn(B$3,A$2*B$2*C$2*E$2,ROW()-5))</f>
        <v/>
      </c>
      <c r="F78" s="2" t="str">
        <f aca="false">IF(ROW()&gt;B$3+5,"",WN(B$2*C$2,E$2,ROW()-5,B$3))</f>
        <v/>
      </c>
      <c r="G78" s="8"/>
      <c r="H78" s="0" t="str">
        <f aca="false">IF(OR(D$2=1,ROW()&gt;B$3+5),"",SUMIF(E$6:E$1006,E78,G$6:G$1006)/COUNTIF(E$6:E$1006,E78))</f>
        <v/>
      </c>
      <c r="I78" s="0" t="str">
        <f aca="false">IF(OR(D$2=1,B$2=1,ROW()&gt;B$3+5),"",((C78-1)*MAX(E$6:E$1006))+E78)</f>
        <v/>
      </c>
      <c r="J78" s="0" t="str">
        <f aca="false">IF(OR(D$2=1,ROW()&gt;B$3+5),"",POWER((H78-AVERAGE(G$6:G$1006)),2))</f>
        <v/>
      </c>
      <c r="K78" s="0" t="str">
        <f aca="false">IF(ROW()&gt;B$3+5,"",POWER(R78-AVERAGE(G$6:G$1000),2))</f>
        <v/>
      </c>
      <c r="L78" s="0" t="str">
        <f aca="false">IF(OR(B$2=1,ROW()&gt;B$3+5),"",SUMIF(C$6:C$1000,C78,G$6:G$1000)/COUNTIF(C$6:C$1000,C78))</f>
        <v/>
      </c>
      <c r="M78" s="0" t="str">
        <f aca="false">IF(ROW()&gt;B$3+5,"",POWER((L78-AVERAGE(G$6:G$1000)),2))</f>
        <v/>
      </c>
      <c r="N78" s="0" t="str">
        <f aca="false">IF(OR(B$2=1,D$2=1,ROW()&gt;B$3+5),"",SUMIF(I$6:I$1000,I78,G$6:G$1006)/COUNTIF(I$6:I$1006,I78))</f>
        <v/>
      </c>
      <c r="O78" s="0" t="str">
        <f aca="false">IF(ROW()&gt;B$3+5,"",POWER(N78-H78-L78+AVERAGE(G$6:G$1000),2))</f>
        <v/>
      </c>
      <c r="P78" s="0" t="str">
        <f aca="false">IF(B78="","",((B78-1)*MAX(C$6:C$1000))+C78)</f>
        <v/>
      </c>
      <c r="Q78" s="0" t="str">
        <f aca="false">IF(OR(B$2=1,ROW()&gt;B$3+5),"",SUMIF(P$6:P$1000,P78,G$6:G$1000)/COUNTIF(P$6:P$1000,P78))</f>
        <v/>
      </c>
      <c r="R78" s="0" t="str">
        <f aca="false">IF(ROW()&gt;B$3+5,"",SUMIF(B$6:B$1006,B78,G$6:G$1006)/COUNTIF(B$6:B$1006,B78))</f>
        <v/>
      </c>
      <c r="S78" s="0" t="str">
        <f aca="false">IF(ROW()&gt;B$3+5,"",POWER(Q78-R78-L78+AVERAGE(G$6:G$1000),2))</f>
        <v/>
      </c>
      <c r="T78" s="0" t="str">
        <f aca="false">IF(OR(E$2=1,ROW()&gt;B$3+5),"",SUMIF(F$6:F$1000,F78,G$6:G$1000)/COUNTIF(F$6:F$1000,F78))</f>
        <v/>
      </c>
      <c r="U78" s="0" t="str">
        <f aca="false">IF(ROW()&gt;B$3+5,"",POWER((T78-AVERAGE(G$6:G$1000)),2))</f>
        <v/>
      </c>
      <c r="V78" s="0" t="str">
        <f aca="false">IF(OR(C$2=1,ROW()&gt;B$3+5),"",SUMIF(D$6:D$1006,D78,G$6:G$1006)/COUNTIF(D$6:D$1006,F78))</f>
        <v/>
      </c>
      <c r="W78" s="0" t="str">
        <f aca="false">IF(ROW()&gt;B$3+5,"",POWER((V78-AVERAGE(G$6:G$1006)),2))</f>
        <v/>
      </c>
      <c r="X78" s="0" t="str">
        <f aca="false">IF(E78="","",((E78-1)*MAX(F$6:F$1000))+F78)</f>
        <v/>
      </c>
      <c r="Y78" s="0" t="str">
        <f aca="false">IF(OR(D$2=1,E$2=1,ROW()&gt;B$3+5),"",SUMIF(X$6:X$1000,X78,G$6:G$1006)/COUNTIF(X$6:X$1006,X78))</f>
        <v/>
      </c>
      <c r="Z78" s="0" t="str">
        <f aca="false">IF(ROW()&gt;B$3+5,"",POWER(Y78-H78-T78+AVERAGE(G$6:G$1000),2))</f>
        <v/>
      </c>
      <c r="AA78" s="0" t="str">
        <f aca="false">IF(F78="","",((F78-1)*MAX(C$6:C$1000))+C78)</f>
        <v/>
      </c>
      <c r="AB78" s="0" t="str">
        <f aca="false">IF(OR(B$2=1,E$2=1,ROW()&gt;B$3+5),"",SUMIF(AA$6:AA$1000,AA78,G$6:G$1006)/COUNTIF(AA$6:AA$1006,AA78))</f>
        <v/>
      </c>
      <c r="AC78" s="0" t="str">
        <f aca="false">IF(ROW()&gt;B$3+5,"",POWER(AB78-L78-T78+AVERAGE(G$6:G$1000),2))</f>
        <v/>
      </c>
      <c r="AD78" s="0" t="str">
        <f aca="false">IF(E78="","",((E78-1)*MAX(D$6:D$1000))+D78)</f>
        <v/>
      </c>
      <c r="AE78" s="0" t="str">
        <f aca="false">IF(OR(C$2=1,D$2=1,ROW()&gt;B$3+5),"",SUMIF(AD$6:AD$1000,AD78,G$6:G$1006)/COUNTIF(AD$6:AD$1006,AD78))</f>
        <v/>
      </c>
      <c r="AF78" s="0" t="str">
        <f aca="false">IF(ROW()&gt;B$3+5,"",POWER(AE78-H78-V78+AVERAGE(G$6:G$1000),2))</f>
        <v/>
      </c>
      <c r="AG78" s="0" t="str">
        <f aca="false">IF(F78="","",((F78-1)*MAX(D$6:D$1000))+D78)</f>
        <v/>
      </c>
      <c r="AH78" s="0" t="str">
        <f aca="false">IF(OR(C$2=1,E$2=1,ROW()&gt;B$3+5),"",SUMIF(AG$6:AG$1006,AG78,G$6:G$1006)/COUNTIF(AG$6:AG$1006,AG78))</f>
        <v/>
      </c>
      <c r="AI78" s="0" t="str">
        <f aca="false">IF(ROW()&gt;B$3+5,"",POWER(AH78-V78-T78+AVERAGE(G$6:G$1000),2))</f>
        <v/>
      </c>
      <c r="AJ78" s="0" t="str">
        <f aca="false">IF(C78="","",((C78-1)*MAX(D$6:D$1000))+D78)</f>
        <v/>
      </c>
      <c r="AK78" s="0" t="str">
        <f aca="false">IF(OR(B$2=1,C$2=1,ROW()&gt;B$3+5),"",SUMIF(AJ$6:AJ$1006,AJ78,G$6:G$1006)/COUNTIF(AJ$6:AJ$1006,AJ78))</f>
        <v/>
      </c>
      <c r="AL78" s="0" t="str">
        <f aca="false">IF(ROW()&gt;B$3+5,"",POWER(AK78-L78-V78+AVERAGE(G$6:G$1000),2))</f>
        <v/>
      </c>
      <c r="AM78" s="0" t="str">
        <f aca="false">IF(X78="","",((X78-1)*MAX(C$6:C$1000))+C78)</f>
        <v/>
      </c>
      <c r="AN78" s="0" t="str">
        <f aca="false">IF(OR(B$2=1,D$2=1,E$2=1,ROW()&gt;B$3+5),"",SUMIF(AM$6:AM$1006,AM78,G$6:G$1006)/COUNTIF(AM$6:AM$1006,AM78))</f>
        <v/>
      </c>
      <c r="AO78" s="0" t="str">
        <f aca="false">IF(ROW()&gt;B$3+5,"",POWER(AN78+H78+T78+L78-Y78-N78-AB78-AVERAGE(G$6:G$1000),2))</f>
        <v/>
      </c>
      <c r="AP78" s="0" t="str">
        <f aca="false">IF(X78="","",((X78-1)*MAX(D$6:D$1000))+D78)</f>
        <v/>
      </c>
      <c r="AQ78" s="0" t="str">
        <f aca="false">IF(OR(C$2=1,D$2=1,E$2=1,ROW()&gt;B$3+5),"",SUMIF(AP$6:AP$1006,AP78,G$6:G$1006)/COUNTIF(AP$6:AP$1006,AP78))</f>
        <v/>
      </c>
      <c r="AR78" s="0" t="str">
        <f aca="false">IF(ROW()&gt;B$3+5,"",POWER(AQ78+H78+T78+V78-Y78-AE78-AH78-AVERAGE(G$6:G$1000),2))</f>
        <v/>
      </c>
      <c r="AS78" s="0" t="str">
        <f aca="false">IF(I78="","",((I78-1)*MAX(D78:D1072))+D78)</f>
        <v/>
      </c>
      <c r="AT78" s="0" t="str">
        <f aca="false">IF(OR(B$2=1,C$2=1,D$2=1,ROW()&gt;B$3+5),"",SUMIF(AS$6:AS$1006,AS78,G$6:G$1006)/COUNTIF(AS$6:AS$1006,AS78))</f>
        <v/>
      </c>
      <c r="AU78" s="0" t="str">
        <f aca="false">IF(ROW()&gt;B$3+5,"",POWER(AT78+H78+L78+V78-N78-AE78-AK78-AVERAGE(G$6:G$1000),2))</f>
        <v/>
      </c>
      <c r="AV78" s="0" t="str">
        <f aca="false">IF(AA78="","",((AA78-1)*MAX(D$6:D$1000))+D78)</f>
        <v/>
      </c>
      <c r="AW78" s="0" t="str">
        <f aca="false">IF(OR(B$2=1,C$2=1,E$2=1,ROW()&gt;B$3+5),"",SUMIF(AV$6:AV$1006,AV78,G$6:G$1006)/COUNTIF(AV$6:AV$1006,AV78))</f>
        <v/>
      </c>
      <c r="AX78" s="0" t="str">
        <f aca="false">IF(ROW()&gt;B$3+5,"",POWER(AW78+L78+V78+T78-AB78-AH78-AK78-AVERAGE(G$6:G$1000),2))</f>
        <v/>
      </c>
      <c r="AY78" s="0" t="str">
        <f aca="false">IF(P78="","",((P78-1)*MAX(D$6:D$1000))+D78)</f>
        <v/>
      </c>
      <c r="AZ78" s="0" t="str">
        <f aca="false">IF(OR(B$2=1,C$2=1,ROW()&gt;B$3+5),"",SUMIF(AY$6:AY$1006,AY78,G$6:G$1006)/COUNTIF(AY$6:AY$1006,AY78))</f>
        <v/>
      </c>
      <c r="BA78" s="0" t="str">
        <f aca="false">IF(ROW()&gt;B$3+5,"",POWER(AZ78+L78+R78+V78-AK78-Q78-BC78-AVERAGE(G$6:G$1000),2))</f>
        <v/>
      </c>
      <c r="BB78" s="0" t="str">
        <f aca="false">IF(B78="","",((B78-1)*MAX(D$6:D$1000))+D78)</f>
        <v/>
      </c>
      <c r="BC78" s="0" t="str">
        <f aca="false">IF(OR(C$2=1,ROW()&gt;B$3+5),"",SUMIF(BB$6:BB$1006,BB78,G$6:G$1006)/COUNTIF(BB$6:BB$1006,BB78))</f>
        <v/>
      </c>
      <c r="BD78" s="0" t="str">
        <f aca="false">IF(ROW()&gt;B$3+5,"",POWER(BC78-V78-R78+AVERAGE(G$6:G$1000),2))</f>
        <v/>
      </c>
      <c r="BE78" s="0" t="str">
        <f aca="false">IF(AM78="","",((AM78-1)*MAX(D$6:D$1000))+D78)</f>
        <v/>
      </c>
      <c r="BF78" s="0" t="str">
        <f aca="false">IF(OR(B$2=1,C$2=1,D$2=1,E$2=1,ROW()&gt;B$3+5),"",SUMIF(BE$6:BE$1006,BE78,G$6:G$1006)/COUNTIF(BE$6:BE$1006,BE78))</f>
        <v/>
      </c>
      <c r="BG78" s="0" t="str">
        <f aca="false">IF(ROW()&gt;B$3+5,"",POWER(BF78-H78-T78-L78-V78+Y78+N78+AE78+AB78+AH78+AK78-AN78-AQ78-AT78-AW78+AVERAGE(G$6:G$1000),2))</f>
        <v/>
      </c>
    </row>
    <row r="79" customFormat="false" ht="12.75" hidden="false" customHeight="false" outlineLevel="0" collapsed="false">
      <c r="A79" s="7" t="e">
        <f aca="false">substr(ROW()-5,B$3)</f>
        <v>#VALUE!</v>
      </c>
      <c r="B79" s="6" t="str">
        <f aca="false">IF(ROW()&gt;B$3+5,"",subn(B$2*C$2,1,ROW()-5,B$3))</f>
        <v/>
      </c>
      <c r="C79" s="2" t="str">
        <f aca="false">IF(ROW()&gt;B$3+5,"",WN(1,B$2,ROW()-5,B$3))</f>
        <v/>
      </c>
      <c r="D79" s="2" t="str">
        <f aca="false">IF(ROW()&gt;B$3+5,"",WN(B$2,C$2,ROW()-5,B$3))</f>
        <v/>
      </c>
      <c r="E79" s="2" t="str">
        <f aca="false">IF(ROW()&gt;B$3+5,"",bn(B$3,A$2*B$2*C$2*E$2,ROW()-5))</f>
        <v/>
      </c>
      <c r="F79" s="2" t="str">
        <f aca="false">IF(ROW()&gt;B$3+5,"",WN(B$2*C$2,E$2,ROW()-5,B$3))</f>
        <v/>
      </c>
      <c r="G79" s="8"/>
      <c r="H79" s="0" t="str">
        <f aca="false">IF(OR(D$2=1,ROW()&gt;B$3+5),"",SUMIF(E$6:E$1006,E79,G$6:G$1006)/COUNTIF(E$6:E$1006,E79))</f>
        <v/>
      </c>
      <c r="I79" s="0" t="str">
        <f aca="false">IF(OR(D$2=1,B$2=1,ROW()&gt;B$3+5),"",((C79-1)*MAX(E$6:E$1006))+E79)</f>
        <v/>
      </c>
      <c r="J79" s="0" t="str">
        <f aca="false">IF(OR(D$2=1,ROW()&gt;B$3+5),"",POWER((H79-AVERAGE(G$6:G$1006)),2))</f>
        <v/>
      </c>
      <c r="K79" s="0" t="str">
        <f aca="false">IF(ROW()&gt;B$3+5,"",POWER(R79-AVERAGE(G$6:G$1000),2))</f>
        <v/>
      </c>
      <c r="L79" s="0" t="str">
        <f aca="false">IF(OR(B$2=1,ROW()&gt;B$3+5),"",SUMIF(C$6:C$1000,C79,G$6:G$1000)/COUNTIF(C$6:C$1000,C79))</f>
        <v/>
      </c>
      <c r="M79" s="0" t="str">
        <f aca="false">IF(ROW()&gt;B$3+5,"",POWER((L79-AVERAGE(G$6:G$1000)),2))</f>
        <v/>
      </c>
      <c r="N79" s="0" t="str">
        <f aca="false">IF(OR(B$2=1,D$2=1,ROW()&gt;B$3+5),"",SUMIF(I$6:I$1000,I79,G$6:G$1006)/COUNTIF(I$6:I$1006,I79))</f>
        <v/>
      </c>
      <c r="O79" s="0" t="str">
        <f aca="false">IF(ROW()&gt;B$3+5,"",POWER(N79-H79-L79+AVERAGE(G$6:G$1000),2))</f>
        <v/>
      </c>
      <c r="P79" s="0" t="str">
        <f aca="false">IF(B79="","",((B79-1)*MAX(C$6:C$1000))+C79)</f>
        <v/>
      </c>
      <c r="Q79" s="0" t="str">
        <f aca="false">IF(OR(B$2=1,ROW()&gt;B$3+5),"",SUMIF(P$6:P$1000,P79,G$6:G$1000)/COUNTIF(P$6:P$1000,P79))</f>
        <v/>
      </c>
      <c r="R79" s="0" t="str">
        <f aca="false">IF(ROW()&gt;B$3+5,"",SUMIF(B$6:B$1006,B79,G$6:G$1006)/COUNTIF(B$6:B$1006,B79))</f>
        <v/>
      </c>
      <c r="S79" s="0" t="str">
        <f aca="false">IF(ROW()&gt;B$3+5,"",POWER(Q79-R79-L79+AVERAGE(G$6:G$1000),2))</f>
        <v/>
      </c>
      <c r="T79" s="0" t="str">
        <f aca="false">IF(OR(E$2=1,ROW()&gt;B$3+5),"",SUMIF(F$6:F$1000,F79,G$6:G$1000)/COUNTIF(F$6:F$1000,F79))</f>
        <v/>
      </c>
      <c r="U79" s="0" t="str">
        <f aca="false">IF(ROW()&gt;B$3+5,"",POWER((T79-AVERAGE(G$6:G$1000)),2))</f>
        <v/>
      </c>
      <c r="V79" s="0" t="str">
        <f aca="false">IF(OR(C$2=1,ROW()&gt;B$3+5),"",SUMIF(D$6:D$1006,D79,G$6:G$1006)/COUNTIF(D$6:D$1006,F79))</f>
        <v/>
      </c>
      <c r="W79" s="0" t="str">
        <f aca="false">IF(ROW()&gt;B$3+5,"",POWER((V79-AVERAGE(G$6:G$1006)),2))</f>
        <v/>
      </c>
      <c r="X79" s="0" t="str">
        <f aca="false">IF(E79="","",((E79-1)*MAX(F$6:F$1000))+F79)</f>
        <v/>
      </c>
      <c r="Y79" s="0" t="str">
        <f aca="false">IF(OR(D$2=1,E$2=1,ROW()&gt;B$3+5),"",SUMIF(X$6:X$1000,X79,G$6:G$1006)/COUNTIF(X$6:X$1006,X79))</f>
        <v/>
      </c>
      <c r="Z79" s="0" t="str">
        <f aca="false">IF(ROW()&gt;B$3+5,"",POWER(Y79-H79-T79+AVERAGE(G$6:G$1000),2))</f>
        <v/>
      </c>
      <c r="AA79" s="0" t="str">
        <f aca="false">IF(F79="","",((F79-1)*MAX(C$6:C$1000))+C79)</f>
        <v/>
      </c>
      <c r="AB79" s="0" t="str">
        <f aca="false">IF(OR(B$2=1,E$2=1,ROW()&gt;B$3+5),"",SUMIF(AA$6:AA$1000,AA79,G$6:G$1006)/COUNTIF(AA$6:AA$1006,AA79))</f>
        <v/>
      </c>
      <c r="AC79" s="0" t="str">
        <f aca="false">IF(ROW()&gt;B$3+5,"",POWER(AB79-L79-T79+AVERAGE(G$6:G$1000),2))</f>
        <v/>
      </c>
      <c r="AD79" s="0" t="str">
        <f aca="false">IF(E79="","",((E79-1)*MAX(D$6:D$1000))+D79)</f>
        <v/>
      </c>
      <c r="AE79" s="0" t="str">
        <f aca="false">IF(OR(C$2=1,D$2=1,ROW()&gt;B$3+5),"",SUMIF(AD$6:AD$1000,AD79,G$6:G$1006)/COUNTIF(AD$6:AD$1006,AD79))</f>
        <v/>
      </c>
      <c r="AF79" s="0" t="str">
        <f aca="false">IF(ROW()&gt;B$3+5,"",POWER(AE79-H79-V79+AVERAGE(G$6:G$1000),2))</f>
        <v/>
      </c>
      <c r="AG79" s="0" t="str">
        <f aca="false">IF(F79="","",((F79-1)*MAX(D$6:D$1000))+D79)</f>
        <v/>
      </c>
      <c r="AH79" s="0" t="str">
        <f aca="false">IF(OR(C$2=1,E$2=1,ROW()&gt;B$3+5),"",SUMIF(AG$6:AG$1006,AG79,G$6:G$1006)/COUNTIF(AG$6:AG$1006,AG79))</f>
        <v/>
      </c>
      <c r="AI79" s="0" t="str">
        <f aca="false">IF(ROW()&gt;B$3+5,"",POWER(AH79-V79-T79+AVERAGE(G$6:G$1000),2))</f>
        <v/>
      </c>
      <c r="AJ79" s="0" t="str">
        <f aca="false">IF(C79="","",((C79-1)*MAX(D$6:D$1000))+D79)</f>
        <v/>
      </c>
      <c r="AK79" s="0" t="str">
        <f aca="false">IF(OR(B$2=1,C$2=1,ROW()&gt;B$3+5),"",SUMIF(AJ$6:AJ$1006,AJ79,G$6:G$1006)/COUNTIF(AJ$6:AJ$1006,AJ79))</f>
        <v/>
      </c>
      <c r="AL79" s="0" t="str">
        <f aca="false">IF(ROW()&gt;B$3+5,"",POWER(AK79-L79-V79+AVERAGE(G$6:G$1000),2))</f>
        <v/>
      </c>
      <c r="AM79" s="0" t="str">
        <f aca="false">IF(X79="","",((X79-1)*MAX(C$6:C$1000))+C79)</f>
        <v/>
      </c>
      <c r="AN79" s="0" t="str">
        <f aca="false">IF(OR(B$2=1,D$2=1,E$2=1,ROW()&gt;B$3+5),"",SUMIF(AM$6:AM$1006,AM79,G$6:G$1006)/COUNTIF(AM$6:AM$1006,AM79))</f>
        <v/>
      </c>
      <c r="AO79" s="0" t="str">
        <f aca="false">IF(ROW()&gt;B$3+5,"",POWER(AN79+H79+T79+L79-Y79-N79-AB79-AVERAGE(G$6:G$1000),2))</f>
        <v/>
      </c>
      <c r="AP79" s="0" t="str">
        <f aca="false">IF(X79="","",((X79-1)*MAX(D$6:D$1000))+D79)</f>
        <v/>
      </c>
      <c r="AQ79" s="0" t="str">
        <f aca="false">IF(OR(C$2=1,D$2=1,E$2=1,ROW()&gt;B$3+5),"",SUMIF(AP$6:AP$1006,AP79,G$6:G$1006)/COUNTIF(AP$6:AP$1006,AP79))</f>
        <v/>
      </c>
      <c r="AR79" s="0" t="str">
        <f aca="false">IF(ROW()&gt;B$3+5,"",POWER(AQ79+H79+T79+V79-Y79-AE79-AH79-AVERAGE(G$6:G$1000),2))</f>
        <v/>
      </c>
      <c r="AS79" s="0" t="str">
        <f aca="false">IF(I79="","",((I79-1)*MAX(D79:D1073))+D79)</f>
        <v/>
      </c>
      <c r="AT79" s="0" t="str">
        <f aca="false">IF(OR(B$2=1,C$2=1,D$2=1,ROW()&gt;B$3+5),"",SUMIF(AS$6:AS$1006,AS79,G$6:G$1006)/COUNTIF(AS$6:AS$1006,AS79))</f>
        <v/>
      </c>
      <c r="AU79" s="0" t="str">
        <f aca="false">IF(ROW()&gt;B$3+5,"",POWER(AT79+H79+L79+V79-N79-AE79-AK79-AVERAGE(G$6:G$1000),2))</f>
        <v/>
      </c>
      <c r="AV79" s="0" t="str">
        <f aca="false">IF(AA79="","",((AA79-1)*MAX(D$6:D$1000))+D79)</f>
        <v/>
      </c>
      <c r="AW79" s="0" t="str">
        <f aca="false">IF(OR(B$2=1,C$2=1,E$2=1,ROW()&gt;B$3+5),"",SUMIF(AV$6:AV$1006,AV79,G$6:G$1006)/COUNTIF(AV$6:AV$1006,AV79))</f>
        <v/>
      </c>
      <c r="AX79" s="0" t="str">
        <f aca="false">IF(ROW()&gt;B$3+5,"",POWER(AW79+L79+V79+T79-AB79-AH79-AK79-AVERAGE(G$6:G$1000),2))</f>
        <v/>
      </c>
      <c r="AY79" s="0" t="str">
        <f aca="false">IF(P79="","",((P79-1)*MAX(D$6:D$1000))+D79)</f>
        <v/>
      </c>
      <c r="AZ79" s="0" t="str">
        <f aca="false">IF(OR(B$2=1,C$2=1,ROW()&gt;B$3+5),"",SUMIF(AY$6:AY$1006,AY79,G$6:G$1006)/COUNTIF(AY$6:AY$1006,AY79))</f>
        <v/>
      </c>
      <c r="BA79" s="0" t="str">
        <f aca="false">IF(ROW()&gt;B$3+5,"",POWER(AZ79+L79+R79+V79-AK79-Q79-BC79-AVERAGE(G$6:G$1000),2))</f>
        <v/>
      </c>
      <c r="BB79" s="0" t="str">
        <f aca="false">IF(B79="","",((B79-1)*MAX(D$6:D$1000))+D79)</f>
        <v/>
      </c>
      <c r="BC79" s="0" t="str">
        <f aca="false">IF(OR(C$2=1,ROW()&gt;B$3+5),"",SUMIF(BB$6:BB$1006,BB79,G$6:G$1006)/COUNTIF(BB$6:BB$1006,BB79))</f>
        <v/>
      </c>
      <c r="BD79" s="0" t="str">
        <f aca="false">IF(ROW()&gt;B$3+5,"",POWER(BC79-V79-R79+AVERAGE(G$6:G$1000),2))</f>
        <v/>
      </c>
      <c r="BE79" s="0" t="str">
        <f aca="false">IF(AM79="","",((AM79-1)*MAX(D$6:D$1000))+D79)</f>
        <v/>
      </c>
      <c r="BF79" s="0" t="str">
        <f aca="false">IF(OR(B$2=1,C$2=1,D$2=1,E$2=1,ROW()&gt;B$3+5),"",SUMIF(BE$6:BE$1006,BE79,G$6:G$1006)/COUNTIF(BE$6:BE$1006,BE79))</f>
        <v/>
      </c>
      <c r="BG79" s="0" t="str">
        <f aca="false">IF(ROW()&gt;B$3+5,"",POWER(BF79-H79-T79-L79-V79+Y79+N79+AE79+AB79+AH79+AK79-AN79-AQ79-AT79-AW79+AVERAGE(G$6:G$1000),2))</f>
        <v/>
      </c>
    </row>
    <row r="80" customFormat="false" ht="12.75" hidden="false" customHeight="false" outlineLevel="0" collapsed="false">
      <c r="A80" s="7" t="e">
        <f aca="false">substr(ROW()-5,B$3)</f>
        <v>#VALUE!</v>
      </c>
      <c r="B80" s="6" t="str">
        <f aca="false">IF(ROW()&gt;B$3+5,"",subn(B$2*C$2,1,ROW()-5,B$3))</f>
        <v/>
      </c>
      <c r="C80" s="2" t="str">
        <f aca="false">IF(ROW()&gt;B$3+5,"",WN(1,B$2,ROW()-5,B$3))</f>
        <v/>
      </c>
      <c r="D80" s="2" t="str">
        <f aca="false">IF(ROW()&gt;B$3+5,"",WN(B$2,C$2,ROW()-5,B$3))</f>
        <v/>
      </c>
      <c r="E80" s="2" t="str">
        <f aca="false">IF(ROW()&gt;B$3+5,"",bn(B$3,A$2*B$2*C$2*E$2,ROW()-5))</f>
        <v/>
      </c>
      <c r="F80" s="2" t="str">
        <f aca="false">IF(ROW()&gt;B$3+5,"",WN(B$2*C$2,E$2,ROW()-5,B$3))</f>
        <v/>
      </c>
      <c r="G80" s="8"/>
      <c r="H80" s="0" t="str">
        <f aca="false">IF(OR(D$2=1,ROW()&gt;B$3+5),"",SUMIF(E$6:E$1006,E80,G$6:G$1006)/COUNTIF(E$6:E$1006,E80))</f>
        <v/>
      </c>
      <c r="I80" s="0" t="str">
        <f aca="false">IF(OR(D$2=1,B$2=1,ROW()&gt;B$3+5),"",((C80-1)*MAX(E$6:E$1006))+E80)</f>
        <v/>
      </c>
      <c r="J80" s="0" t="str">
        <f aca="false">IF(OR(D$2=1,ROW()&gt;B$3+5),"",POWER((H80-AVERAGE(G$6:G$1006)),2))</f>
        <v/>
      </c>
      <c r="K80" s="0" t="str">
        <f aca="false">IF(ROW()&gt;B$3+5,"",POWER(R80-AVERAGE(G$6:G$1000),2))</f>
        <v/>
      </c>
      <c r="L80" s="0" t="str">
        <f aca="false">IF(OR(B$2=1,ROW()&gt;B$3+5),"",SUMIF(C$6:C$1000,C80,G$6:G$1000)/COUNTIF(C$6:C$1000,C80))</f>
        <v/>
      </c>
      <c r="M80" s="0" t="str">
        <f aca="false">IF(ROW()&gt;B$3+5,"",POWER((L80-AVERAGE(G$6:G$1000)),2))</f>
        <v/>
      </c>
      <c r="N80" s="0" t="str">
        <f aca="false">IF(OR(B$2=1,D$2=1,ROW()&gt;B$3+5),"",SUMIF(I$6:I$1000,I80,G$6:G$1006)/COUNTIF(I$6:I$1006,I80))</f>
        <v/>
      </c>
      <c r="O80" s="0" t="str">
        <f aca="false">IF(ROW()&gt;B$3+5,"",POWER(N80-H80-L80+AVERAGE(G$6:G$1000),2))</f>
        <v/>
      </c>
      <c r="P80" s="0" t="str">
        <f aca="false">IF(B80="","",((B80-1)*MAX(C$6:C$1000))+C80)</f>
        <v/>
      </c>
      <c r="Q80" s="0" t="str">
        <f aca="false">IF(OR(B$2=1,ROW()&gt;B$3+5),"",SUMIF(P$6:P$1000,P80,G$6:G$1000)/COUNTIF(P$6:P$1000,P80))</f>
        <v/>
      </c>
      <c r="R80" s="0" t="str">
        <f aca="false">IF(ROW()&gt;B$3+5,"",SUMIF(B$6:B$1006,B80,G$6:G$1006)/COUNTIF(B$6:B$1006,B80))</f>
        <v/>
      </c>
      <c r="S80" s="0" t="str">
        <f aca="false">IF(ROW()&gt;B$3+5,"",POWER(Q80-R80-L80+AVERAGE(G$6:G$1000),2))</f>
        <v/>
      </c>
      <c r="T80" s="0" t="str">
        <f aca="false">IF(OR(E$2=1,ROW()&gt;B$3+5),"",SUMIF(F$6:F$1000,F80,G$6:G$1000)/COUNTIF(F$6:F$1000,F80))</f>
        <v/>
      </c>
      <c r="U80" s="0" t="str">
        <f aca="false">IF(ROW()&gt;B$3+5,"",POWER((T80-AVERAGE(G$6:G$1000)),2))</f>
        <v/>
      </c>
      <c r="V80" s="0" t="str">
        <f aca="false">IF(OR(C$2=1,ROW()&gt;B$3+5),"",SUMIF(D$6:D$1006,D80,G$6:G$1006)/COUNTIF(D$6:D$1006,F80))</f>
        <v/>
      </c>
      <c r="W80" s="0" t="str">
        <f aca="false">IF(ROW()&gt;B$3+5,"",POWER((V80-AVERAGE(G$6:G$1006)),2))</f>
        <v/>
      </c>
      <c r="X80" s="0" t="str">
        <f aca="false">IF(E80="","",((E80-1)*MAX(F$6:F$1000))+F80)</f>
        <v/>
      </c>
      <c r="Y80" s="0" t="str">
        <f aca="false">IF(OR(D$2=1,E$2=1,ROW()&gt;B$3+5),"",SUMIF(X$6:X$1000,X80,G$6:G$1006)/COUNTIF(X$6:X$1006,X80))</f>
        <v/>
      </c>
      <c r="Z80" s="0" t="str">
        <f aca="false">IF(ROW()&gt;B$3+5,"",POWER(Y80-H80-T80+AVERAGE(G$6:G$1000),2))</f>
        <v/>
      </c>
      <c r="AA80" s="0" t="str">
        <f aca="false">IF(F80="","",((F80-1)*MAX(C$6:C$1000))+C80)</f>
        <v/>
      </c>
      <c r="AB80" s="0" t="str">
        <f aca="false">IF(OR(B$2=1,E$2=1,ROW()&gt;B$3+5),"",SUMIF(AA$6:AA$1000,AA80,G$6:G$1006)/COUNTIF(AA$6:AA$1006,AA80))</f>
        <v/>
      </c>
      <c r="AC80" s="0" t="str">
        <f aca="false">IF(ROW()&gt;B$3+5,"",POWER(AB80-L80-T80+AVERAGE(G$6:G$1000),2))</f>
        <v/>
      </c>
      <c r="AD80" s="0" t="str">
        <f aca="false">IF(E80="","",((E80-1)*MAX(D$6:D$1000))+D80)</f>
        <v/>
      </c>
      <c r="AE80" s="0" t="str">
        <f aca="false">IF(OR(C$2=1,D$2=1,ROW()&gt;B$3+5),"",SUMIF(AD$6:AD$1000,AD80,G$6:G$1006)/COUNTIF(AD$6:AD$1006,AD80))</f>
        <v/>
      </c>
      <c r="AF80" s="0" t="str">
        <f aca="false">IF(ROW()&gt;B$3+5,"",POWER(AE80-H80-V80+AVERAGE(G$6:G$1000),2))</f>
        <v/>
      </c>
      <c r="AG80" s="0" t="str">
        <f aca="false">IF(F80="","",((F80-1)*MAX(D$6:D$1000))+D80)</f>
        <v/>
      </c>
      <c r="AH80" s="0" t="str">
        <f aca="false">IF(OR(C$2=1,E$2=1,ROW()&gt;B$3+5),"",SUMIF(AG$6:AG$1006,AG80,G$6:G$1006)/COUNTIF(AG$6:AG$1006,AG80))</f>
        <v/>
      </c>
      <c r="AI80" s="0" t="str">
        <f aca="false">IF(ROW()&gt;B$3+5,"",POWER(AH80-V80-T80+AVERAGE(G$6:G$1000),2))</f>
        <v/>
      </c>
      <c r="AJ80" s="0" t="str">
        <f aca="false">IF(C80="","",((C80-1)*MAX(D$6:D$1000))+D80)</f>
        <v/>
      </c>
      <c r="AK80" s="0" t="str">
        <f aca="false">IF(OR(B$2=1,C$2=1,ROW()&gt;B$3+5),"",SUMIF(AJ$6:AJ$1006,AJ80,G$6:G$1006)/COUNTIF(AJ$6:AJ$1006,AJ80))</f>
        <v/>
      </c>
      <c r="AL80" s="0" t="str">
        <f aca="false">IF(ROW()&gt;B$3+5,"",POWER(AK80-L80-V80+AVERAGE(G$6:G$1000),2))</f>
        <v/>
      </c>
      <c r="AM80" s="0" t="str">
        <f aca="false">IF(X80="","",((X80-1)*MAX(C$6:C$1000))+C80)</f>
        <v/>
      </c>
      <c r="AN80" s="0" t="str">
        <f aca="false">IF(OR(B$2=1,D$2=1,E$2=1,ROW()&gt;B$3+5),"",SUMIF(AM$6:AM$1006,AM80,G$6:G$1006)/COUNTIF(AM$6:AM$1006,AM80))</f>
        <v/>
      </c>
      <c r="AO80" s="0" t="str">
        <f aca="false">IF(ROW()&gt;B$3+5,"",POWER(AN80+H80+T80+L80-Y80-N80-AB80-AVERAGE(G$6:G$1000),2))</f>
        <v/>
      </c>
      <c r="AP80" s="0" t="str">
        <f aca="false">IF(X80="","",((X80-1)*MAX(D$6:D$1000))+D80)</f>
        <v/>
      </c>
      <c r="AQ80" s="0" t="str">
        <f aca="false">IF(OR(C$2=1,D$2=1,E$2=1,ROW()&gt;B$3+5),"",SUMIF(AP$6:AP$1006,AP80,G$6:G$1006)/COUNTIF(AP$6:AP$1006,AP80))</f>
        <v/>
      </c>
      <c r="AR80" s="0" t="str">
        <f aca="false">IF(ROW()&gt;B$3+5,"",POWER(AQ80+H80+T80+V80-Y80-AE80-AH80-AVERAGE(G$6:G$1000),2))</f>
        <v/>
      </c>
      <c r="AS80" s="0" t="str">
        <f aca="false">IF(I80="","",((I80-1)*MAX(D80:D1074))+D80)</f>
        <v/>
      </c>
      <c r="AT80" s="0" t="str">
        <f aca="false">IF(OR(B$2=1,C$2=1,D$2=1,ROW()&gt;B$3+5),"",SUMIF(AS$6:AS$1006,AS80,G$6:G$1006)/COUNTIF(AS$6:AS$1006,AS80))</f>
        <v/>
      </c>
      <c r="AU80" s="0" t="str">
        <f aca="false">IF(ROW()&gt;B$3+5,"",POWER(AT80+H80+L80+V80-N80-AE80-AK80-AVERAGE(G$6:G$1000),2))</f>
        <v/>
      </c>
      <c r="AV80" s="0" t="str">
        <f aca="false">IF(AA80="","",((AA80-1)*MAX(D$6:D$1000))+D80)</f>
        <v/>
      </c>
      <c r="AW80" s="0" t="str">
        <f aca="false">IF(OR(B$2=1,C$2=1,E$2=1,ROW()&gt;B$3+5),"",SUMIF(AV$6:AV$1006,AV80,G$6:G$1006)/COUNTIF(AV$6:AV$1006,AV80))</f>
        <v/>
      </c>
      <c r="AX80" s="0" t="str">
        <f aca="false">IF(ROW()&gt;B$3+5,"",POWER(AW80+L80+V80+T80-AB80-AH80-AK80-AVERAGE(G$6:G$1000),2))</f>
        <v/>
      </c>
      <c r="AY80" s="0" t="str">
        <f aca="false">IF(P80="","",((P80-1)*MAX(D$6:D$1000))+D80)</f>
        <v/>
      </c>
      <c r="AZ80" s="0" t="str">
        <f aca="false">IF(OR(B$2=1,C$2=1,ROW()&gt;B$3+5),"",SUMIF(AY$6:AY$1006,AY80,G$6:G$1006)/COUNTIF(AY$6:AY$1006,AY80))</f>
        <v/>
      </c>
      <c r="BA80" s="0" t="str">
        <f aca="false">IF(ROW()&gt;B$3+5,"",POWER(AZ80+L80+R80+V80-AK80-Q80-BC80-AVERAGE(G$6:G$1000),2))</f>
        <v/>
      </c>
      <c r="BB80" s="0" t="str">
        <f aca="false">IF(B80="","",((B80-1)*MAX(D$6:D$1000))+D80)</f>
        <v/>
      </c>
      <c r="BC80" s="0" t="str">
        <f aca="false">IF(OR(C$2=1,ROW()&gt;B$3+5),"",SUMIF(BB$6:BB$1006,BB80,G$6:G$1006)/COUNTIF(BB$6:BB$1006,BB80))</f>
        <v/>
      </c>
      <c r="BD80" s="0" t="str">
        <f aca="false">IF(ROW()&gt;B$3+5,"",POWER(BC80-V80-R80+AVERAGE(G$6:G$1000),2))</f>
        <v/>
      </c>
      <c r="BE80" s="0" t="str">
        <f aca="false">IF(AM80="","",((AM80-1)*MAX(D$6:D$1000))+D80)</f>
        <v/>
      </c>
      <c r="BF80" s="0" t="str">
        <f aca="false">IF(OR(B$2=1,C$2=1,D$2=1,E$2=1,ROW()&gt;B$3+5),"",SUMIF(BE$6:BE$1006,BE80,G$6:G$1006)/COUNTIF(BE$6:BE$1006,BE80))</f>
        <v/>
      </c>
      <c r="BG80" s="0" t="str">
        <f aca="false">IF(ROW()&gt;B$3+5,"",POWER(BF80-H80-T80-L80-V80+Y80+N80+AE80+AB80+AH80+AK80-AN80-AQ80-AT80-AW80+AVERAGE(G$6:G$1000),2))</f>
        <v/>
      </c>
    </row>
    <row r="81" customFormat="false" ht="12.75" hidden="false" customHeight="false" outlineLevel="0" collapsed="false">
      <c r="A81" s="7" t="e">
        <f aca="false">substr(ROW()-5,B$3)</f>
        <v>#VALUE!</v>
      </c>
      <c r="B81" s="6" t="str">
        <f aca="false">IF(ROW()&gt;B$3+5,"",subn(B$2*C$2,1,ROW()-5,B$3))</f>
        <v/>
      </c>
      <c r="C81" s="2" t="str">
        <f aca="false">IF(ROW()&gt;B$3+5,"",WN(1,B$2,ROW()-5,B$3))</f>
        <v/>
      </c>
      <c r="D81" s="2" t="str">
        <f aca="false">IF(ROW()&gt;B$3+5,"",WN(B$2,C$2,ROW()-5,B$3))</f>
        <v/>
      </c>
      <c r="E81" s="2" t="str">
        <f aca="false">IF(ROW()&gt;B$3+5,"",bn(B$3,A$2*B$2*C$2*E$2,ROW()-5))</f>
        <v/>
      </c>
      <c r="F81" s="2" t="str">
        <f aca="false">IF(ROW()&gt;B$3+5,"",WN(B$2*C$2,E$2,ROW()-5,B$3))</f>
        <v/>
      </c>
      <c r="G81" s="8"/>
      <c r="H81" s="0" t="str">
        <f aca="false">IF(OR(D$2=1,ROW()&gt;B$3+5),"",SUMIF(E$6:E$1006,E81,G$6:G$1006)/COUNTIF(E$6:E$1006,E81))</f>
        <v/>
      </c>
      <c r="I81" s="0" t="str">
        <f aca="false">IF(OR(D$2=1,B$2=1,ROW()&gt;B$3+5),"",((C81-1)*MAX(E$6:E$1006))+E81)</f>
        <v/>
      </c>
      <c r="J81" s="0" t="str">
        <f aca="false">IF(OR(D$2=1,ROW()&gt;B$3+5),"",POWER((H81-AVERAGE(G$6:G$1006)),2))</f>
        <v/>
      </c>
      <c r="K81" s="0" t="str">
        <f aca="false">IF(ROW()&gt;B$3+5,"",POWER(R81-AVERAGE(G$6:G$1000),2))</f>
        <v/>
      </c>
      <c r="L81" s="0" t="str">
        <f aca="false">IF(OR(B$2=1,ROW()&gt;B$3+5),"",SUMIF(C$6:C$1000,C81,G$6:G$1000)/COUNTIF(C$6:C$1000,C81))</f>
        <v/>
      </c>
      <c r="M81" s="0" t="str">
        <f aca="false">IF(ROW()&gt;B$3+5,"",POWER((L81-AVERAGE(G$6:G$1000)),2))</f>
        <v/>
      </c>
      <c r="N81" s="0" t="str">
        <f aca="false">IF(OR(B$2=1,D$2=1,ROW()&gt;B$3+5),"",SUMIF(I$6:I$1000,I81,G$6:G$1006)/COUNTIF(I$6:I$1006,I81))</f>
        <v/>
      </c>
      <c r="O81" s="0" t="str">
        <f aca="false">IF(ROW()&gt;B$3+5,"",POWER(N81-H81-L81+AVERAGE(G$6:G$1000),2))</f>
        <v/>
      </c>
      <c r="P81" s="0" t="str">
        <f aca="false">IF(B81="","",((B81-1)*MAX(C$6:C$1000))+C81)</f>
        <v/>
      </c>
      <c r="Q81" s="0" t="str">
        <f aca="false">IF(OR(B$2=1,ROW()&gt;B$3+5),"",SUMIF(P$6:P$1000,P81,G$6:G$1000)/COUNTIF(P$6:P$1000,P81))</f>
        <v/>
      </c>
      <c r="R81" s="0" t="str">
        <f aca="false">IF(ROW()&gt;B$3+5,"",SUMIF(B$6:B$1006,B81,G$6:G$1006)/COUNTIF(B$6:B$1006,B81))</f>
        <v/>
      </c>
      <c r="S81" s="0" t="str">
        <f aca="false">IF(ROW()&gt;B$3+5,"",POWER(Q81-R81-L81+AVERAGE(G$6:G$1000),2))</f>
        <v/>
      </c>
      <c r="T81" s="0" t="str">
        <f aca="false">IF(OR(E$2=1,ROW()&gt;B$3+5),"",SUMIF(F$6:F$1000,F81,G$6:G$1000)/COUNTIF(F$6:F$1000,F81))</f>
        <v/>
      </c>
      <c r="U81" s="0" t="str">
        <f aca="false">IF(ROW()&gt;B$3+5,"",POWER((T81-AVERAGE(G$6:G$1000)),2))</f>
        <v/>
      </c>
      <c r="V81" s="0" t="str">
        <f aca="false">IF(OR(C$2=1,ROW()&gt;B$3+5),"",SUMIF(D$6:D$1006,D81,G$6:G$1006)/COUNTIF(D$6:D$1006,F81))</f>
        <v/>
      </c>
      <c r="W81" s="0" t="str">
        <f aca="false">IF(ROW()&gt;B$3+5,"",POWER((V81-AVERAGE(G$6:G$1006)),2))</f>
        <v/>
      </c>
      <c r="X81" s="0" t="str">
        <f aca="false">IF(E81="","",((E81-1)*MAX(F$6:F$1000))+F81)</f>
        <v/>
      </c>
      <c r="Y81" s="0" t="str">
        <f aca="false">IF(OR(D$2=1,E$2=1,ROW()&gt;B$3+5),"",SUMIF(X$6:X$1000,X81,G$6:G$1006)/COUNTIF(X$6:X$1006,X81))</f>
        <v/>
      </c>
      <c r="Z81" s="0" t="str">
        <f aca="false">IF(ROW()&gt;B$3+5,"",POWER(Y81-H81-T81+AVERAGE(G$6:G$1000),2))</f>
        <v/>
      </c>
      <c r="AA81" s="0" t="str">
        <f aca="false">IF(F81="","",((F81-1)*MAX(C$6:C$1000))+C81)</f>
        <v/>
      </c>
      <c r="AB81" s="0" t="str">
        <f aca="false">IF(OR(B$2=1,E$2=1,ROW()&gt;B$3+5),"",SUMIF(AA$6:AA$1000,AA81,G$6:G$1006)/COUNTIF(AA$6:AA$1006,AA81))</f>
        <v/>
      </c>
      <c r="AC81" s="0" t="str">
        <f aca="false">IF(ROW()&gt;B$3+5,"",POWER(AB81-L81-T81+AVERAGE(G$6:G$1000),2))</f>
        <v/>
      </c>
      <c r="AD81" s="0" t="str">
        <f aca="false">IF(E81="","",((E81-1)*MAX(D$6:D$1000))+D81)</f>
        <v/>
      </c>
      <c r="AE81" s="0" t="str">
        <f aca="false">IF(OR(C$2=1,D$2=1,ROW()&gt;B$3+5),"",SUMIF(AD$6:AD$1000,AD81,G$6:G$1006)/COUNTIF(AD$6:AD$1006,AD81))</f>
        <v/>
      </c>
      <c r="AF81" s="0" t="str">
        <f aca="false">IF(ROW()&gt;B$3+5,"",POWER(AE81-H81-V81+AVERAGE(G$6:G$1000),2))</f>
        <v/>
      </c>
      <c r="AG81" s="0" t="str">
        <f aca="false">IF(F81="","",((F81-1)*MAX(D$6:D$1000))+D81)</f>
        <v/>
      </c>
      <c r="AH81" s="0" t="str">
        <f aca="false">IF(OR(C$2=1,E$2=1,ROW()&gt;B$3+5),"",SUMIF(AG$6:AG$1006,AG81,G$6:G$1006)/COUNTIF(AG$6:AG$1006,AG81))</f>
        <v/>
      </c>
      <c r="AI81" s="0" t="str">
        <f aca="false">IF(ROW()&gt;B$3+5,"",POWER(AH81-V81-T81+AVERAGE(G$6:G$1000),2))</f>
        <v/>
      </c>
      <c r="AJ81" s="0" t="str">
        <f aca="false">IF(C81="","",((C81-1)*MAX(D$6:D$1000))+D81)</f>
        <v/>
      </c>
      <c r="AK81" s="0" t="str">
        <f aca="false">IF(OR(B$2=1,C$2=1,ROW()&gt;B$3+5),"",SUMIF(AJ$6:AJ$1006,AJ81,G$6:G$1006)/COUNTIF(AJ$6:AJ$1006,AJ81))</f>
        <v/>
      </c>
      <c r="AL81" s="0" t="str">
        <f aca="false">IF(ROW()&gt;B$3+5,"",POWER(AK81-L81-V81+AVERAGE(G$6:G$1000),2))</f>
        <v/>
      </c>
      <c r="AM81" s="0" t="str">
        <f aca="false">IF(X81="","",((X81-1)*MAX(C$6:C$1000))+C81)</f>
        <v/>
      </c>
      <c r="AN81" s="0" t="str">
        <f aca="false">IF(OR(B$2=1,D$2=1,E$2=1,ROW()&gt;B$3+5),"",SUMIF(AM$6:AM$1006,AM81,G$6:G$1006)/COUNTIF(AM$6:AM$1006,AM81))</f>
        <v/>
      </c>
      <c r="AO81" s="0" t="str">
        <f aca="false">IF(ROW()&gt;B$3+5,"",POWER(AN81+H81+T81+L81-Y81-N81-AB81-AVERAGE(G$6:G$1000),2))</f>
        <v/>
      </c>
      <c r="AP81" s="0" t="str">
        <f aca="false">IF(X81="","",((X81-1)*MAX(D$6:D$1000))+D81)</f>
        <v/>
      </c>
      <c r="AQ81" s="0" t="str">
        <f aca="false">IF(OR(C$2=1,D$2=1,E$2=1,ROW()&gt;B$3+5),"",SUMIF(AP$6:AP$1006,AP81,G$6:G$1006)/COUNTIF(AP$6:AP$1006,AP81))</f>
        <v/>
      </c>
      <c r="AR81" s="0" t="str">
        <f aca="false">IF(ROW()&gt;B$3+5,"",POWER(AQ81+H81+T81+V81-Y81-AE81-AH81-AVERAGE(G$6:G$1000),2))</f>
        <v/>
      </c>
      <c r="AS81" s="0" t="str">
        <f aca="false">IF(I81="","",((I81-1)*MAX(D81:D1075))+D81)</f>
        <v/>
      </c>
      <c r="AT81" s="0" t="str">
        <f aca="false">IF(OR(B$2=1,C$2=1,D$2=1,ROW()&gt;B$3+5),"",SUMIF(AS$6:AS$1006,AS81,G$6:G$1006)/COUNTIF(AS$6:AS$1006,AS81))</f>
        <v/>
      </c>
      <c r="AU81" s="0" t="str">
        <f aca="false">IF(ROW()&gt;B$3+5,"",POWER(AT81+H81+L81+V81-N81-AE81-AK81-AVERAGE(G$6:G$1000),2))</f>
        <v/>
      </c>
      <c r="AV81" s="0" t="str">
        <f aca="false">IF(AA81="","",((AA81-1)*MAX(D$6:D$1000))+D81)</f>
        <v/>
      </c>
      <c r="AW81" s="0" t="str">
        <f aca="false">IF(OR(B$2=1,C$2=1,E$2=1,ROW()&gt;B$3+5),"",SUMIF(AV$6:AV$1006,AV81,G$6:G$1006)/COUNTIF(AV$6:AV$1006,AV81))</f>
        <v/>
      </c>
      <c r="AX81" s="0" t="str">
        <f aca="false">IF(ROW()&gt;B$3+5,"",POWER(AW81+L81+V81+T81-AB81-AH81-AK81-AVERAGE(G$6:G$1000),2))</f>
        <v/>
      </c>
      <c r="AY81" s="0" t="str">
        <f aca="false">IF(P81="","",((P81-1)*MAX(D$6:D$1000))+D81)</f>
        <v/>
      </c>
      <c r="AZ81" s="0" t="str">
        <f aca="false">IF(OR(B$2=1,C$2=1,ROW()&gt;B$3+5),"",SUMIF(AY$6:AY$1006,AY81,G$6:G$1006)/COUNTIF(AY$6:AY$1006,AY81))</f>
        <v/>
      </c>
      <c r="BA81" s="0" t="str">
        <f aca="false">IF(ROW()&gt;B$3+5,"",POWER(AZ81+L81+R81+V81-AK81-Q81-BC81-AVERAGE(G$6:G$1000),2))</f>
        <v/>
      </c>
      <c r="BB81" s="0" t="str">
        <f aca="false">IF(B81="","",((B81-1)*MAX(D$6:D$1000))+D81)</f>
        <v/>
      </c>
      <c r="BC81" s="0" t="str">
        <f aca="false">IF(OR(C$2=1,ROW()&gt;B$3+5),"",SUMIF(BB$6:BB$1006,BB81,G$6:G$1006)/COUNTIF(BB$6:BB$1006,BB81))</f>
        <v/>
      </c>
      <c r="BD81" s="0" t="str">
        <f aca="false">IF(ROW()&gt;B$3+5,"",POWER(BC81-V81-R81+AVERAGE(G$6:G$1000),2))</f>
        <v/>
      </c>
      <c r="BE81" s="0" t="str">
        <f aca="false">IF(AM81="","",((AM81-1)*MAX(D$6:D$1000))+D81)</f>
        <v/>
      </c>
      <c r="BF81" s="0" t="str">
        <f aca="false">IF(OR(B$2=1,C$2=1,D$2=1,E$2=1,ROW()&gt;B$3+5),"",SUMIF(BE$6:BE$1006,BE81,G$6:G$1006)/COUNTIF(BE$6:BE$1006,BE81))</f>
        <v/>
      </c>
      <c r="BG81" s="0" t="str">
        <f aca="false">IF(ROW()&gt;B$3+5,"",POWER(BF81-H81-T81-L81-V81+Y81+N81+AE81+AB81+AH81+AK81-AN81-AQ81-AT81-AW81+AVERAGE(G$6:G$1000),2))</f>
        <v/>
      </c>
    </row>
    <row r="82" customFormat="false" ht="12.75" hidden="false" customHeight="false" outlineLevel="0" collapsed="false">
      <c r="A82" s="7" t="e">
        <f aca="false">substr(ROW()-5,B$3)</f>
        <v>#VALUE!</v>
      </c>
      <c r="B82" s="6" t="str">
        <f aca="false">IF(ROW()&gt;B$3+5,"",subn(B$2*C$2,1,ROW()-5,B$3))</f>
        <v/>
      </c>
      <c r="C82" s="2" t="str">
        <f aca="false">IF(ROW()&gt;B$3+5,"",WN(1,B$2,ROW()-5,B$3))</f>
        <v/>
      </c>
      <c r="D82" s="2" t="str">
        <f aca="false">IF(ROW()&gt;B$3+5,"",WN(B$2,C$2,ROW()-5,B$3))</f>
        <v/>
      </c>
      <c r="E82" s="2" t="str">
        <f aca="false">IF(ROW()&gt;B$3+5,"",bn(B$3,A$2*B$2*C$2*E$2,ROW()-5))</f>
        <v/>
      </c>
      <c r="F82" s="2" t="str">
        <f aca="false">IF(ROW()&gt;B$3+5,"",WN(B$2*C$2,E$2,ROW()-5,B$3))</f>
        <v/>
      </c>
      <c r="G82" s="8"/>
      <c r="H82" s="0" t="str">
        <f aca="false">IF(OR(D$2=1,ROW()&gt;B$3+5),"",SUMIF(E$6:E$1006,E82,G$6:G$1006)/COUNTIF(E$6:E$1006,E82))</f>
        <v/>
      </c>
      <c r="I82" s="0" t="str">
        <f aca="false">IF(OR(D$2=1,B$2=1,ROW()&gt;B$3+5),"",((C82-1)*MAX(E$6:E$1006))+E82)</f>
        <v/>
      </c>
      <c r="J82" s="0" t="str">
        <f aca="false">IF(OR(D$2=1,ROW()&gt;B$3+5),"",POWER((H82-AVERAGE(G$6:G$1006)),2))</f>
        <v/>
      </c>
      <c r="K82" s="0" t="str">
        <f aca="false">IF(ROW()&gt;B$3+5,"",POWER(R82-AVERAGE(G$6:G$1000),2))</f>
        <v/>
      </c>
      <c r="L82" s="0" t="str">
        <f aca="false">IF(OR(B$2=1,ROW()&gt;B$3+5),"",SUMIF(C$6:C$1000,C82,G$6:G$1000)/COUNTIF(C$6:C$1000,C82))</f>
        <v/>
      </c>
      <c r="M82" s="0" t="str">
        <f aca="false">IF(ROW()&gt;B$3+5,"",POWER((L82-AVERAGE(G$6:G$1000)),2))</f>
        <v/>
      </c>
      <c r="N82" s="0" t="str">
        <f aca="false">IF(OR(B$2=1,D$2=1,ROW()&gt;B$3+5),"",SUMIF(I$6:I$1000,I82,G$6:G$1006)/COUNTIF(I$6:I$1006,I82))</f>
        <v/>
      </c>
      <c r="O82" s="0" t="str">
        <f aca="false">IF(ROW()&gt;B$3+5,"",POWER(N82-H82-L82+AVERAGE(G$6:G$1000),2))</f>
        <v/>
      </c>
      <c r="P82" s="0" t="str">
        <f aca="false">IF(B82="","",((B82-1)*MAX(C$6:C$1000))+C82)</f>
        <v/>
      </c>
      <c r="Q82" s="0" t="str">
        <f aca="false">IF(OR(B$2=1,ROW()&gt;B$3+5),"",SUMIF(P$6:P$1000,P82,G$6:G$1000)/COUNTIF(P$6:P$1000,P82))</f>
        <v/>
      </c>
      <c r="R82" s="0" t="str">
        <f aca="false">IF(ROW()&gt;B$3+5,"",SUMIF(B$6:B$1006,B82,G$6:G$1006)/COUNTIF(B$6:B$1006,B82))</f>
        <v/>
      </c>
      <c r="S82" s="0" t="str">
        <f aca="false">IF(ROW()&gt;B$3+5,"",POWER(Q82-R82-L82+AVERAGE(G$6:G$1000),2))</f>
        <v/>
      </c>
      <c r="T82" s="0" t="str">
        <f aca="false">IF(OR(E$2=1,ROW()&gt;B$3+5),"",SUMIF(F$6:F$1000,F82,G$6:G$1000)/COUNTIF(F$6:F$1000,F82))</f>
        <v/>
      </c>
      <c r="U82" s="0" t="str">
        <f aca="false">IF(ROW()&gt;B$3+5,"",POWER((T82-AVERAGE(G$6:G$1000)),2))</f>
        <v/>
      </c>
      <c r="V82" s="0" t="str">
        <f aca="false">IF(OR(C$2=1,ROW()&gt;B$3+5),"",SUMIF(D$6:D$1006,D82,G$6:G$1006)/COUNTIF(D$6:D$1006,F82))</f>
        <v/>
      </c>
      <c r="W82" s="0" t="str">
        <f aca="false">IF(ROW()&gt;B$3+5,"",POWER((V82-AVERAGE(G$6:G$1006)),2))</f>
        <v/>
      </c>
      <c r="X82" s="0" t="str">
        <f aca="false">IF(E82="","",((E82-1)*MAX(F$6:F$1000))+F82)</f>
        <v/>
      </c>
      <c r="Y82" s="0" t="str">
        <f aca="false">IF(OR(D$2=1,E$2=1,ROW()&gt;B$3+5),"",SUMIF(X$6:X$1000,X82,G$6:G$1006)/COUNTIF(X$6:X$1006,X82))</f>
        <v/>
      </c>
      <c r="Z82" s="0" t="str">
        <f aca="false">IF(ROW()&gt;B$3+5,"",POWER(Y82-H82-T82+AVERAGE(G$6:G$1000),2))</f>
        <v/>
      </c>
      <c r="AA82" s="0" t="str">
        <f aca="false">IF(F82="","",((F82-1)*MAX(C$6:C$1000))+C82)</f>
        <v/>
      </c>
      <c r="AB82" s="0" t="str">
        <f aca="false">IF(OR(B$2=1,E$2=1,ROW()&gt;B$3+5),"",SUMIF(AA$6:AA$1000,AA82,G$6:G$1006)/COUNTIF(AA$6:AA$1006,AA82))</f>
        <v/>
      </c>
      <c r="AC82" s="0" t="str">
        <f aca="false">IF(ROW()&gt;B$3+5,"",POWER(AB82-L82-T82+AVERAGE(G$6:G$1000),2))</f>
        <v/>
      </c>
      <c r="AD82" s="0" t="str">
        <f aca="false">IF(E82="","",((E82-1)*MAX(D$6:D$1000))+D82)</f>
        <v/>
      </c>
      <c r="AE82" s="0" t="str">
        <f aca="false">IF(OR(C$2=1,D$2=1,ROW()&gt;B$3+5),"",SUMIF(AD$6:AD$1000,AD82,G$6:G$1006)/COUNTIF(AD$6:AD$1006,AD82))</f>
        <v/>
      </c>
      <c r="AF82" s="0" t="str">
        <f aca="false">IF(ROW()&gt;B$3+5,"",POWER(AE82-H82-V82+AVERAGE(G$6:G$1000),2))</f>
        <v/>
      </c>
      <c r="AG82" s="0" t="str">
        <f aca="false">IF(F82="","",((F82-1)*MAX(D$6:D$1000))+D82)</f>
        <v/>
      </c>
      <c r="AH82" s="0" t="str">
        <f aca="false">IF(OR(C$2=1,E$2=1,ROW()&gt;B$3+5),"",SUMIF(AG$6:AG$1006,AG82,G$6:G$1006)/COUNTIF(AG$6:AG$1006,AG82))</f>
        <v/>
      </c>
      <c r="AI82" s="0" t="str">
        <f aca="false">IF(ROW()&gt;B$3+5,"",POWER(AH82-V82-T82+AVERAGE(G$6:G$1000),2))</f>
        <v/>
      </c>
      <c r="AJ82" s="0" t="str">
        <f aca="false">IF(C82="","",((C82-1)*MAX(D$6:D$1000))+D82)</f>
        <v/>
      </c>
      <c r="AK82" s="0" t="str">
        <f aca="false">IF(OR(B$2=1,C$2=1,ROW()&gt;B$3+5),"",SUMIF(AJ$6:AJ$1006,AJ82,G$6:G$1006)/COUNTIF(AJ$6:AJ$1006,AJ82))</f>
        <v/>
      </c>
      <c r="AL82" s="0" t="str">
        <f aca="false">IF(ROW()&gt;B$3+5,"",POWER(AK82-L82-V82+AVERAGE(G$6:G$1000),2))</f>
        <v/>
      </c>
      <c r="AM82" s="0" t="str">
        <f aca="false">IF(X82="","",((X82-1)*MAX(C$6:C$1000))+C82)</f>
        <v/>
      </c>
      <c r="AN82" s="0" t="str">
        <f aca="false">IF(OR(B$2=1,D$2=1,E$2=1,ROW()&gt;B$3+5),"",SUMIF(AM$6:AM$1006,AM82,G$6:G$1006)/COUNTIF(AM$6:AM$1006,AM82))</f>
        <v/>
      </c>
      <c r="AO82" s="0" t="str">
        <f aca="false">IF(ROW()&gt;B$3+5,"",POWER(AN82+H82+T82+L82-Y82-N82-AB82-AVERAGE(G$6:G$1000),2))</f>
        <v/>
      </c>
      <c r="AP82" s="0" t="str">
        <f aca="false">IF(X82="","",((X82-1)*MAX(D$6:D$1000))+D82)</f>
        <v/>
      </c>
      <c r="AQ82" s="0" t="str">
        <f aca="false">IF(OR(C$2=1,D$2=1,E$2=1,ROW()&gt;B$3+5),"",SUMIF(AP$6:AP$1006,AP82,G$6:G$1006)/COUNTIF(AP$6:AP$1006,AP82))</f>
        <v/>
      </c>
      <c r="AR82" s="0" t="str">
        <f aca="false">IF(ROW()&gt;B$3+5,"",POWER(AQ82+H82+T82+V82-Y82-AE82-AH82-AVERAGE(G$6:G$1000),2))</f>
        <v/>
      </c>
      <c r="AS82" s="0" t="str">
        <f aca="false">IF(I82="","",((I82-1)*MAX(D82:D1076))+D82)</f>
        <v/>
      </c>
      <c r="AT82" s="0" t="str">
        <f aca="false">IF(OR(B$2=1,C$2=1,D$2=1,ROW()&gt;B$3+5),"",SUMIF(AS$6:AS$1006,AS82,G$6:G$1006)/COUNTIF(AS$6:AS$1006,AS82))</f>
        <v/>
      </c>
      <c r="AU82" s="0" t="str">
        <f aca="false">IF(ROW()&gt;B$3+5,"",POWER(AT82+H82+L82+V82-N82-AE82-AK82-AVERAGE(G$6:G$1000),2))</f>
        <v/>
      </c>
      <c r="AV82" s="0" t="str">
        <f aca="false">IF(AA82="","",((AA82-1)*MAX(D$6:D$1000))+D82)</f>
        <v/>
      </c>
      <c r="AW82" s="0" t="str">
        <f aca="false">IF(OR(B$2=1,C$2=1,E$2=1,ROW()&gt;B$3+5),"",SUMIF(AV$6:AV$1006,AV82,G$6:G$1006)/COUNTIF(AV$6:AV$1006,AV82))</f>
        <v/>
      </c>
      <c r="AX82" s="0" t="str">
        <f aca="false">IF(ROW()&gt;B$3+5,"",POWER(AW82+L82+V82+T82-AB82-AH82-AK82-AVERAGE(G$6:G$1000),2))</f>
        <v/>
      </c>
      <c r="AY82" s="0" t="str">
        <f aca="false">IF(P82="","",((P82-1)*MAX(D$6:D$1000))+D82)</f>
        <v/>
      </c>
      <c r="AZ82" s="0" t="str">
        <f aca="false">IF(OR(B$2=1,C$2=1,ROW()&gt;B$3+5),"",SUMIF(AY$6:AY$1006,AY82,G$6:G$1006)/COUNTIF(AY$6:AY$1006,AY82))</f>
        <v/>
      </c>
      <c r="BA82" s="0" t="str">
        <f aca="false">IF(ROW()&gt;B$3+5,"",POWER(AZ82+L82+R82+V82-AK82-Q82-BC82-AVERAGE(G$6:G$1000),2))</f>
        <v/>
      </c>
      <c r="BB82" s="0" t="str">
        <f aca="false">IF(B82="","",((B82-1)*MAX(D$6:D$1000))+D82)</f>
        <v/>
      </c>
      <c r="BC82" s="0" t="str">
        <f aca="false">IF(OR(C$2=1,ROW()&gt;B$3+5),"",SUMIF(BB$6:BB$1006,BB82,G$6:G$1006)/COUNTIF(BB$6:BB$1006,BB82))</f>
        <v/>
      </c>
      <c r="BD82" s="0" t="str">
        <f aca="false">IF(ROW()&gt;B$3+5,"",POWER(BC82-V82-R82+AVERAGE(G$6:G$1000),2))</f>
        <v/>
      </c>
      <c r="BE82" s="0" t="str">
        <f aca="false">IF(AM82="","",((AM82-1)*MAX(D$6:D$1000))+D82)</f>
        <v/>
      </c>
      <c r="BF82" s="0" t="str">
        <f aca="false">IF(OR(B$2=1,C$2=1,D$2=1,E$2=1,ROW()&gt;B$3+5),"",SUMIF(BE$6:BE$1006,BE82,G$6:G$1006)/COUNTIF(BE$6:BE$1006,BE82))</f>
        <v/>
      </c>
      <c r="BG82" s="0" t="str">
        <f aca="false">IF(ROW()&gt;B$3+5,"",POWER(BF82-H82-T82-L82-V82+Y82+N82+AE82+AB82+AH82+AK82-AN82-AQ82-AT82-AW82+AVERAGE(G$6:G$1000),2))</f>
        <v/>
      </c>
    </row>
    <row r="83" customFormat="false" ht="12.75" hidden="false" customHeight="false" outlineLevel="0" collapsed="false">
      <c r="A83" s="7" t="e">
        <f aca="false">substr(ROW()-5,B$3)</f>
        <v>#VALUE!</v>
      </c>
      <c r="B83" s="6" t="str">
        <f aca="false">IF(ROW()&gt;B$3+5,"",subn(B$2*C$2,1,ROW()-5,B$3))</f>
        <v/>
      </c>
      <c r="C83" s="2" t="str">
        <f aca="false">IF(ROW()&gt;B$3+5,"",WN(1,B$2,ROW()-5,B$3))</f>
        <v/>
      </c>
      <c r="D83" s="2" t="str">
        <f aca="false">IF(ROW()&gt;B$3+5,"",WN(B$2,C$2,ROW()-5,B$3))</f>
        <v/>
      </c>
      <c r="E83" s="2" t="str">
        <f aca="false">IF(ROW()&gt;B$3+5,"",bn(B$3,A$2*B$2*C$2*E$2,ROW()-5))</f>
        <v/>
      </c>
      <c r="F83" s="2" t="str">
        <f aca="false">IF(ROW()&gt;B$3+5,"",WN(B$2*C$2,E$2,ROW()-5,B$3))</f>
        <v/>
      </c>
      <c r="G83" s="8"/>
      <c r="H83" s="0" t="str">
        <f aca="false">IF(OR(D$2=1,ROW()&gt;B$3+5),"",SUMIF(E$6:E$1006,E83,G$6:G$1006)/COUNTIF(E$6:E$1006,E83))</f>
        <v/>
      </c>
      <c r="I83" s="0" t="str">
        <f aca="false">IF(OR(D$2=1,B$2=1,ROW()&gt;B$3+5),"",((C83-1)*MAX(E$6:E$1006))+E83)</f>
        <v/>
      </c>
      <c r="J83" s="0" t="str">
        <f aca="false">IF(OR(D$2=1,ROW()&gt;B$3+5),"",POWER((H83-AVERAGE(G$6:G$1006)),2))</f>
        <v/>
      </c>
      <c r="K83" s="0" t="str">
        <f aca="false">IF(ROW()&gt;B$3+5,"",POWER(R83-AVERAGE(G$6:G$1000),2))</f>
        <v/>
      </c>
      <c r="L83" s="0" t="str">
        <f aca="false">IF(OR(B$2=1,ROW()&gt;B$3+5),"",SUMIF(C$6:C$1000,C83,G$6:G$1000)/COUNTIF(C$6:C$1000,C83))</f>
        <v/>
      </c>
      <c r="M83" s="0" t="str">
        <f aca="false">IF(ROW()&gt;B$3+5,"",POWER((L83-AVERAGE(G$6:G$1000)),2))</f>
        <v/>
      </c>
      <c r="N83" s="0" t="str">
        <f aca="false">IF(OR(B$2=1,D$2=1,ROW()&gt;B$3+5),"",SUMIF(I$6:I$1000,I83,G$6:G$1006)/COUNTIF(I$6:I$1006,I83))</f>
        <v/>
      </c>
      <c r="O83" s="0" t="str">
        <f aca="false">IF(ROW()&gt;B$3+5,"",POWER(N83-H83-L83+AVERAGE(G$6:G$1000),2))</f>
        <v/>
      </c>
      <c r="P83" s="0" t="str">
        <f aca="false">IF(B83="","",((B83-1)*MAX(C$6:C$1000))+C83)</f>
        <v/>
      </c>
      <c r="Q83" s="0" t="str">
        <f aca="false">IF(OR(B$2=1,ROW()&gt;B$3+5),"",SUMIF(P$6:P$1000,P83,G$6:G$1000)/COUNTIF(P$6:P$1000,P83))</f>
        <v/>
      </c>
      <c r="R83" s="0" t="str">
        <f aca="false">IF(ROW()&gt;B$3+5,"",SUMIF(B$6:B$1006,B83,G$6:G$1006)/COUNTIF(B$6:B$1006,B83))</f>
        <v/>
      </c>
      <c r="S83" s="0" t="str">
        <f aca="false">IF(ROW()&gt;B$3+5,"",POWER(Q83-R83-L83+AVERAGE(G$6:G$1000),2))</f>
        <v/>
      </c>
      <c r="T83" s="0" t="str">
        <f aca="false">IF(OR(E$2=1,ROW()&gt;B$3+5),"",SUMIF(F$6:F$1000,F83,G$6:G$1000)/COUNTIF(F$6:F$1000,F83))</f>
        <v/>
      </c>
      <c r="U83" s="0" t="str">
        <f aca="false">IF(ROW()&gt;B$3+5,"",POWER((T83-AVERAGE(G$6:G$1000)),2))</f>
        <v/>
      </c>
      <c r="V83" s="0" t="str">
        <f aca="false">IF(OR(C$2=1,ROW()&gt;B$3+5),"",SUMIF(D$6:D$1006,D83,G$6:G$1006)/COUNTIF(D$6:D$1006,F83))</f>
        <v/>
      </c>
      <c r="W83" s="0" t="str">
        <f aca="false">IF(ROW()&gt;B$3+5,"",POWER((V83-AVERAGE(G$6:G$1006)),2))</f>
        <v/>
      </c>
      <c r="X83" s="0" t="str">
        <f aca="false">IF(E83="","",((E83-1)*MAX(F$6:F$1000))+F83)</f>
        <v/>
      </c>
      <c r="Y83" s="0" t="str">
        <f aca="false">IF(OR(D$2=1,E$2=1,ROW()&gt;B$3+5),"",SUMIF(X$6:X$1000,X83,G$6:G$1006)/COUNTIF(X$6:X$1006,X83))</f>
        <v/>
      </c>
      <c r="Z83" s="0" t="str">
        <f aca="false">IF(ROW()&gt;B$3+5,"",POWER(Y83-H83-T83+AVERAGE(G$6:G$1000),2))</f>
        <v/>
      </c>
      <c r="AA83" s="0" t="str">
        <f aca="false">IF(F83="","",((F83-1)*MAX(C$6:C$1000))+C83)</f>
        <v/>
      </c>
      <c r="AB83" s="0" t="str">
        <f aca="false">IF(OR(B$2=1,E$2=1,ROW()&gt;B$3+5),"",SUMIF(AA$6:AA$1000,AA83,G$6:G$1006)/COUNTIF(AA$6:AA$1006,AA83))</f>
        <v/>
      </c>
      <c r="AC83" s="0" t="str">
        <f aca="false">IF(ROW()&gt;B$3+5,"",POWER(AB83-L83-T83+AVERAGE(G$6:G$1000),2))</f>
        <v/>
      </c>
      <c r="AD83" s="0" t="str">
        <f aca="false">IF(E83="","",((E83-1)*MAX(D$6:D$1000))+D83)</f>
        <v/>
      </c>
      <c r="AE83" s="0" t="str">
        <f aca="false">IF(OR(C$2=1,D$2=1,ROW()&gt;B$3+5),"",SUMIF(AD$6:AD$1000,AD83,G$6:G$1006)/COUNTIF(AD$6:AD$1006,AD83))</f>
        <v/>
      </c>
      <c r="AF83" s="0" t="str">
        <f aca="false">IF(ROW()&gt;B$3+5,"",POWER(AE83-H83-V83+AVERAGE(G$6:G$1000),2))</f>
        <v/>
      </c>
      <c r="AG83" s="0" t="str">
        <f aca="false">IF(F83="","",((F83-1)*MAX(D$6:D$1000))+D83)</f>
        <v/>
      </c>
      <c r="AH83" s="0" t="str">
        <f aca="false">IF(OR(C$2=1,E$2=1,ROW()&gt;B$3+5),"",SUMIF(AG$6:AG$1006,AG83,G$6:G$1006)/COUNTIF(AG$6:AG$1006,AG83))</f>
        <v/>
      </c>
      <c r="AI83" s="0" t="str">
        <f aca="false">IF(ROW()&gt;B$3+5,"",POWER(AH83-V83-T83+AVERAGE(G$6:G$1000),2))</f>
        <v/>
      </c>
      <c r="AJ83" s="0" t="str">
        <f aca="false">IF(C83="","",((C83-1)*MAX(D$6:D$1000))+D83)</f>
        <v/>
      </c>
      <c r="AK83" s="0" t="str">
        <f aca="false">IF(OR(B$2=1,C$2=1,ROW()&gt;B$3+5),"",SUMIF(AJ$6:AJ$1006,AJ83,G$6:G$1006)/COUNTIF(AJ$6:AJ$1006,AJ83))</f>
        <v/>
      </c>
      <c r="AL83" s="0" t="str">
        <f aca="false">IF(ROW()&gt;B$3+5,"",POWER(AK83-L83-V83+AVERAGE(G$6:G$1000),2))</f>
        <v/>
      </c>
      <c r="AM83" s="0" t="str">
        <f aca="false">IF(X83="","",((X83-1)*MAX(C$6:C$1000))+C83)</f>
        <v/>
      </c>
      <c r="AN83" s="0" t="str">
        <f aca="false">IF(OR(B$2=1,D$2=1,E$2=1,ROW()&gt;B$3+5),"",SUMIF(AM$6:AM$1006,AM83,G$6:G$1006)/COUNTIF(AM$6:AM$1006,AM83))</f>
        <v/>
      </c>
      <c r="AO83" s="0" t="str">
        <f aca="false">IF(ROW()&gt;B$3+5,"",POWER(AN83+H83+T83+L83-Y83-N83-AB83-AVERAGE(G$6:G$1000),2))</f>
        <v/>
      </c>
      <c r="AP83" s="0" t="str">
        <f aca="false">IF(X83="","",((X83-1)*MAX(D$6:D$1000))+D83)</f>
        <v/>
      </c>
      <c r="AQ83" s="0" t="str">
        <f aca="false">IF(OR(C$2=1,D$2=1,E$2=1,ROW()&gt;B$3+5),"",SUMIF(AP$6:AP$1006,AP83,G$6:G$1006)/COUNTIF(AP$6:AP$1006,AP83))</f>
        <v/>
      </c>
      <c r="AR83" s="0" t="str">
        <f aca="false">IF(ROW()&gt;B$3+5,"",POWER(AQ83+H83+T83+V83-Y83-AE83-AH83-AVERAGE(G$6:G$1000),2))</f>
        <v/>
      </c>
      <c r="AS83" s="0" t="str">
        <f aca="false">IF(I83="","",((I83-1)*MAX(D83:D1077))+D83)</f>
        <v/>
      </c>
      <c r="AT83" s="0" t="str">
        <f aca="false">IF(OR(B$2=1,C$2=1,D$2=1,ROW()&gt;B$3+5),"",SUMIF(AS$6:AS$1006,AS83,G$6:G$1006)/COUNTIF(AS$6:AS$1006,AS83))</f>
        <v/>
      </c>
      <c r="AU83" s="0" t="str">
        <f aca="false">IF(ROW()&gt;B$3+5,"",POWER(AT83+H83+L83+V83-N83-AE83-AK83-AVERAGE(G$6:G$1000),2))</f>
        <v/>
      </c>
      <c r="AV83" s="0" t="str">
        <f aca="false">IF(AA83="","",((AA83-1)*MAX(D$6:D$1000))+D83)</f>
        <v/>
      </c>
      <c r="AW83" s="0" t="str">
        <f aca="false">IF(OR(B$2=1,C$2=1,E$2=1,ROW()&gt;B$3+5),"",SUMIF(AV$6:AV$1006,AV83,G$6:G$1006)/COUNTIF(AV$6:AV$1006,AV83))</f>
        <v/>
      </c>
      <c r="AX83" s="0" t="str">
        <f aca="false">IF(ROW()&gt;B$3+5,"",POWER(AW83+L83+V83+T83-AB83-AH83-AK83-AVERAGE(G$6:G$1000),2))</f>
        <v/>
      </c>
      <c r="AY83" s="0" t="str">
        <f aca="false">IF(P83="","",((P83-1)*MAX(D$6:D$1000))+D83)</f>
        <v/>
      </c>
      <c r="AZ83" s="0" t="str">
        <f aca="false">IF(OR(B$2=1,C$2=1,ROW()&gt;B$3+5),"",SUMIF(AY$6:AY$1006,AY83,G$6:G$1006)/COUNTIF(AY$6:AY$1006,AY83))</f>
        <v/>
      </c>
      <c r="BA83" s="0" t="str">
        <f aca="false">IF(ROW()&gt;B$3+5,"",POWER(AZ83+L83+R83+V83-AK83-Q83-BC83-AVERAGE(G$6:G$1000),2))</f>
        <v/>
      </c>
      <c r="BB83" s="0" t="str">
        <f aca="false">IF(B83="","",((B83-1)*MAX(D$6:D$1000))+D83)</f>
        <v/>
      </c>
      <c r="BC83" s="0" t="str">
        <f aca="false">IF(OR(C$2=1,ROW()&gt;B$3+5),"",SUMIF(BB$6:BB$1006,BB83,G$6:G$1006)/COUNTIF(BB$6:BB$1006,BB83))</f>
        <v/>
      </c>
      <c r="BD83" s="0" t="str">
        <f aca="false">IF(ROW()&gt;B$3+5,"",POWER(BC83-V83-R83+AVERAGE(G$6:G$1000),2))</f>
        <v/>
      </c>
      <c r="BE83" s="0" t="str">
        <f aca="false">IF(AM83="","",((AM83-1)*MAX(D$6:D$1000))+D83)</f>
        <v/>
      </c>
      <c r="BF83" s="0" t="str">
        <f aca="false">IF(OR(B$2=1,C$2=1,D$2=1,E$2=1,ROW()&gt;B$3+5),"",SUMIF(BE$6:BE$1006,BE83,G$6:G$1006)/COUNTIF(BE$6:BE$1006,BE83))</f>
        <v/>
      </c>
      <c r="BG83" s="0" t="str">
        <f aca="false">IF(ROW()&gt;B$3+5,"",POWER(BF83-H83-T83-L83-V83+Y83+N83+AE83+AB83+AH83+AK83-AN83-AQ83-AT83-AW83+AVERAGE(G$6:G$1000),2))</f>
        <v/>
      </c>
    </row>
    <row r="84" customFormat="false" ht="12.75" hidden="false" customHeight="false" outlineLevel="0" collapsed="false">
      <c r="A84" s="7" t="e">
        <f aca="false">substr(ROW()-5,B$3)</f>
        <v>#VALUE!</v>
      </c>
      <c r="B84" s="6" t="str">
        <f aca="false">IF(ROW()&gt;B$3+5,"",subn(B$2*C$2,1,ROW()-5,B$3))</f>
        <v/>
      </c>
      <c r="C84" s="2" t="str">
        <f aca="false">IF(ROW()&gt;B$3+5,"",WN(1,B$2,ROW()-5,B$3))</f>
        <v/>
      </c>
      <c r="D84" s="2" t="str">
        <f aca="false">IF(ROW()&gt;B$3+5,"",WN(B$2,C$2,ROW()-5,B$3))</f>
        <v/>
      </c>
      <c r="E84" s="2" t="str">
        <f aca="false">IF(ROW()&gt;B$3+5,"",bn(B$3,A$2*B$2*C$2*E$2,ROW()-5))</f>
        <v/>
      </c>
      <c r="F84" s="2" t="str">
        <f aca="false">IF(ROW()&gt;B$3+5,"",WN(B$2*C$2,E$2,ROW()-5,B$3))</f>
        <v/>
      </c>
      <c r="G84" s="8"/>
      <c r="H84" s="0" t="str">
        <f aca="false">IF(OR(D$2=1,ROW()&gt;B$3+5),"",SUMIF(E$6:E$1006,E84,G$6:G$1006)/COUNTIF(E$6:E$1006,E84))</f>
        <v/>
      </c>
      <c r="I84" s="0" t="str">
        <f aca="false">IF(OR(D$2=1,B$2=1,ROW()&gt;B$3+5),"",((C84-1)*MAX(E$6:E$1006))+E84)</f>
        <v/>
      </c>
      <c r="J84" s="0" t="str">
        <f aca="false">IF(OR(D$2=1,ROW()&gt;B$3+5),"",POWER((H84-AVERAGE(G$6:G$1006)),2))</f>
        <v/>
      </c>
      <c r="K84" s="0" t="str">
        <f aca="false">IF(ROW()&gt;B$3+5,"",POWER(R84-AVERAGE(G$6:G$1000),2))</f>
        <v/>
      </c>
      <c r="L84" s="0" t="str">
        <f aca="false">IF(OR(B$2=1,ROW()&gt;B$3+5),"",SUMIF(C$6:C$1000,C84,G$6:G$1000)/COUNTIF(C$6:C$1000,C84))</f>
        <v/>
      </c>
      <c r="M84" s="0" t="str">
        <f aca="false">IF(ROW()&gt;B$3+5,"",POWER((L84-AVERAGE(G$6:G$1000)),2))</f>
        <v/>
      </c>
      <c r="N84" s="0" t="str">
        <f aca="false">IF(OR(B$2=1,D$2=1,ROW()&gt;B$3+5),"",SUMIF(I$6:I$1000,I84,G$6:G$1006)/COUNTIF(I$6:I$1006,I84))</f>
        <v/>
      </c>
      <c r="O84" s="0" t="str">
        <f aca="false">IF(ROW()&gt;B$3+5,"",POWER(N84-H84-L84+AVERAGE(G$6:G$1000),2))</f>
        <v/>
      </c>
      <c r="P84" s="0" t="str">
        <f aca="false">IF(B84="","",((B84-1)*MAX(C$6:C$1000))+C84)</f>
        <v/>
      </c>
      <c r="Q84" s="0" t="str">
        <f aca="false">IF(OR(B$2=1,ROW()&gt;B$3+5),"",SUMIF(P$6:P$1000,P84,G$6:G$1000)/COUNTIF(P$6:P$1000,P84))</f>
        <v/>
      </c>
      <c r="R84" s="0" t="str">
        <f aca="false">IF(ROW()&gt;B$3+5,"",SUMIF(B$6:B$1006,B84,G$6:G$1006)/COUNTIF(B$6:B$1006,B84))</f>
        <v/>
      </c>
      <c r="S84" s="0" t="str">
        <f aca="false">IF(ROW()&gt;B$3+5,"",POWER(Q84-R84-L84+AVERAGE(G$6:G$1000),2))</f>
        <v/>
      </c>
      <c r="T84" s="0" t="str">
        <f aca="false">IF(OR(E$2=1,ROW()&gt;B$3+5),"",SUMIF(F$6:F$1000,F84,G$6:G$1000)/COUNTIF(F$6:F$1000,F84))</f>
        <v/>
      </c>
      <c r="U84" s="0" t="str">
        <f aca="false">IF(ROW()&gt;B$3+5,"",POWER((T84-AVERAGE(G$6:G$1000)),2))</f>
        <v/>
      </c>
      <c r="V84" s="0" t="str">
        <f aca="false">IF(OR(C$2=1,ROW()&gt;B$3+5),"",SUMIF(D$6:D$1006,D84,G$6:G$1006)/COUNTIF(D$6:D$1006,F84))</f>
        <v/>
      </c>
      <c r="W84" s="0" t="str">
        <f aca="false">IF(ROW()&gt;B$3+5,"",POWER((V84-AVERAGE(G$6:G$1006)),2))</f>
        <v/>
      </c>
      <c r="X84" s="0" t="str">
        <f aca="false">IF(E84="","",((E84-1)*MAX(F$6:F$1000))+F84)</f>
        <v/>
      </c>
      <c r="Y84" s="0" t="str">
        <f aca="false">IF(OR(D$2=1,E$2=1,ROW()&gt;B$3+5),"",SUMIF(X$6:X$1000,X84,G$6:G$1006)/COUNTIF(X$6:X$1006,X84))</f>
        <v/>
      </c>
      <c r="Z84" s="0" t="str">
        <f aca="false">IF(ROW()&gt;B$3+5,"",POWER(Y84-H84-T84+AVERAGE(G$6:G$1000),2))</f>
        <v/>
      </c>
      <c r="AA84" s="0" t="str">
        <f aca="false">IF(F84="","",((F84-1)*MAX(C$6:C$1000))+C84)</f>
        <v/>
      </c>
      <c r="AB84" s="0" t="str">
        <f aca="false">IF(OR(B$2=1,E$2=1,ROW()&gt;B$3+5),"",SUMIF(AA$6:AA$1000,AA84,G$6:G$1006)/COUNTIF(AA$6:AA$1006,AA84))</f>
        <v/>
      </c>
      <c r="AC84" s="0" t="str">
        <f aca="false">IF(ROW()&gt;B$3+5,"",POWER(AB84-L84-T84+AVERAGE(G$6:G$1000),2))</f>
        <v/>
      </c>
      <c r="AD84" s="0" t="str">
        <f aca="false">IF(E84="","",((E84-1)*MAX(D$6:D$1000))+D84)</f>
        <v/>
      </c>
      <c r="AE84" s="0" t="str">
        <f aca="false">IF(OR(C$2=1,D$2=1,ROW()&gt;B$3+5),"",SUMIF(AD$6:AD$1000,AD84,G$6:G$1006)/COUNTIF(AD$6:AD$1006,AD84))</f>
        <v/>
      </c>
      <c r="AF84" s="0" t="str">
        <f aca="false">IF(ROW()&gt;B$3+5,"",POWER(AE84-H84-V84+AVERAGE(G$6:G$1000),2))</f>
        <v/>
      </c>
      <c r="AG84" s="0" t="str">
        <f aca="false">IF(F84="","",((F84-1)*MAX(D$6:D$1000))+D84)</f>
        <v/>
      </c>
      <c r="AH84" s="0" t="str">
        <f aca="false">IF(OR(C$2=1,E$2=1,ROW()&gt;B$3+5),"",SUMIF(AG$6:AG$1006,AG84,G$6:G$1006)/COUNTIF(AG$6:AG$1006,AG84))</f>
        <v/>
      </c>
      <c r="AI84" s="0" t="str">
        <f aca="false">IF(ROW()&gt;B$3+5,"",POWER(AH84-V84-T84+AVERAGE(G$6:G$1000),2))</f>
        <v/>
      </c>
      <c r="AJ84" s="0" t="str">
        <f aca="false">IF(C84="","",((C84-1)*MAX(D$6:D$1000))+D84)</f>
        <v/>
      </c>
      <c r="AK84" s="0" t="str">
        <f aca="false">IF(OR(B$2=1,C$2=1,ROW()&gt;B$3+5),"",SUMIF(AJ$6:AJ$1006,AJ84,G$6:G$1006)/COUNTIF(AJ$6:AJ$1006,AJ84))</f>
        <v/>
      </c>
      <c r="AL84" s="0" t="str">
        <f aca="false">IF(ROW()&gt;B$3+5,"",POWER(AK84-L84-V84+AVERAGE(G$6:G$1000),2))</f>
        <v/>
      </c>
      <c r="AM84" s="0" t="str">
        <f aca="false">IF(X84="","",((X84-1)*MAX(C$6:C$1000))+C84)</f>
        <v/>
      </c>
      <c r="AN84" s="0" t="str">
        <f aca="false">IF(OR(B$2=1,D$2=1,E$2=1,ROW()&gt;B$3+5),"",SUMIF(AM$6:AM$1006,AM84,G$6:G$1006)/COUNTIF(AM$6:AM$1006,AM84))</f>
        <v/>
      </c>
      <c r="AO84" s="0" t="str">
        <f aca="false">IF(ROW()&gt;B$3+5,"",POWER(AN84+H84+T84+L84-Y84-N84-AB84-AVERAGE(G$6:G$1000),2))</f>
        <v/>
      </c>
      <c r="AP84" s="0" t="str">
        <f aca="false">IF(X84="","",((X84-1)*MAX(D$6:D$1000))+D84)</f>
        <v/>
      </c>
      <c r="AQ84" s="0" t="str">
        <f aca="false">IF(OR(C$2=1,D$2=1,E$2=1,ROW()&gt;B$3+5),"",SUMIF(AP$6:AP$1006,AP84,G$6:G$1006)/COUNTIF(AP$6:AP$1006,AP84))</f>
        <v/>
      </c>
      <c r="AR84" s="0" t="str">
        <f aca="false">IF(ROW()&gt;B$3+5,"",POWER(AQ84+H84+T84+V84-Y84-AE84-AH84-AVERAGE(G$6:G$1000),2))</f>
        <v/>
      </c>
      <c r="AS84" s="0" t="str">
        <f aca="false">IF(I84="","",((I84-1)*MAX(D84:D1078))+D84)</f>
        <v/>
      </c>
      <c r="AT84" s="0" t="str">
        <f aca="false">IF(OR(B$2=1,C$2=1,D$2=1,ROW()&gt;B$3+5),"",SUMIF(AS$6:AS$1006,AS84,G$6:G$1006)/COUNTIF(AS$6:AS$1006,AS84))</f>
        <v/>
      </c>
      <c r="AU84" s="0" t="str">
        <f aca="false">IF(ROW()&gt;B$3+5,"",POWER(AT84+H84+L84+V84-N84-AE84-AK84-AVERAGE(G$6:G$1000),2))</f>
        <v/>
      </c>
      <c r="AV84" s="0" t="str">
        <f aca="false">IF(AA84="","",((AA84-1)*MAX(D$6:D$1000))+D84)</f>
        <v/>
      </c>
      <c r="AW84" s="0" t="str">
        <f aca="false">IF(OR(B$2=1,C$2=1,E$2=1,ROW()&gt;B$3+5),"",SUMIF(AV$6:AV$1006,AV84,G$6:G$1006)/COUNTIF(AV$6:AV$1006,AV84))</f>
        <v/>
      </c>
      <c r="AX84" s="0" t="str">
        <f aca="false">IF(ROW()&gt;B$3+5,"",POWER(AW84+L84+V84+T84-AB84-AH84-AK84-AVERAGE(G$6:G$1000),2))</f>
        <v/>
      </c>
      <c r="AY84" s="0" t="str">
        <f aca="false">IF(P84="","",((P84-1)*MAX(D$6:D$1000))+D84)</f>
        <v/>
      </c>
      <c r="AZ84" s="0" t="str">
        <f aca="false">IF(OR(B$2=1,C$2=1,ROW()&gt;B$3+5),"",SUMIF(AY$6:AY$1006,AY84,G$6:G$1006)/COUNTIF(AY$6:AY$1006,AY84))</f>
        <v/>
      </c>
      <c r="BA84" s="0" t="str">
        <f aca="false">IF(ROW()&gt;B$3+5,"",POWER(AZ84+L84+R84+V84-AK84-Q84-BC84-AVERAGE(G$6:G$1000),2))</f>
        <v/>
      </c>
      <c r="BB84" s="0" t="str">
        <f aca="false">IF(B84="","",((B84-1)*MAX(D$6:D$1000))+D84)</f>
        <v/>
      </c>
      <c r="BC84" s="0" t="str">
        <f aca="false">IF(OR(C$2=1,ROW()&gt;B$3+5),"",SUMIF(BB$6:BB$1006,BB84,G$6:G$1006)/COUNTIF(BB$6:BB$1006,BB84))</f>
        <v/>
      </c>
      <c r="BD84" s="0" t="str">
        <f aca="false">IF(ROW()&gt;B$3+5,"",POWER(BC84-V84-R84+AVERAGE(G$6:G$1000),2))</f>
        <v/>
      </c>
      <c r="BE84" s="0" t="str">
        <f aca="false">IF(AM84="","",((AM84-1)*MAX(D$6:D$1000))+D84)</f>
        <v/>
      </c>
      <c r="BF84" s="0" t="str">
        <f aca="false">IF(OR(B$2=1,C$2=1,D$2=1,E$2=1,ROW()&gt;B$3+5),"",SUMIF(BE$6:BE$1006,BE84,G$6:G$1006)/COUNTIF(BE$6:BE$1006,BE84))</f>
        <v/>
      </c>
      <c r="BG84" s="0" t="str">
        <f aca="false">IF(ROW()&gt;B$3+5,"",POWER(BF84-H84-T84-L84-V84+Y84+N84+AE84+AB84+AH84+AK84-AN84-AQ84-AT84-AW84+AVERAGE(G$6:G$1000),2))</f>
        <v/>
      </c>
    </row>
    <row r="85" customFormat="false" ht="12.75" hidden="false" customHeight="false" outlineLevel="0" collapsed="false">
      <c r="A85" s="7" t="e">
        <f aca="false">substr(ROW()-5,B$3)</f>
        <v>#VALUE!</v>
      </c>
      <c r="B85" s="6" t="str">
        <f aca="false">IF(ROW()&gt;B$3+5,"",subn(B$2*C$2,1,ROW()-5,B$3))</f>
        <v/>
      </c>
      <c r="C85" s="2" t="str">
        <f aca="false">IF(ROW()&gt;B$3+5,"",WN(1,B$2,ROW()-5,B$3))</f>
        <v/>
      </c>
      <c r="D85" s="2" t="str">
        <f aca="false">IF(ROW()&gt;B$3+5,"",WN(B$2,C$2,ROW()-5,B$3))</f>
        <v/>
      </c>
      <c r="E85" s="2" t="str">
        <f aca="false">IF(ROW()&gt;B$3+5,"",bn(B$3,A$2*B$2*C$2*E$2,ROW()-5))</f>
        <v/>
      </c>
      <c r="F85" s="2" t="str">
        <f aca="false">IF(ROW()&gt;B$3+5,"",WN(B$2*C$2,E$2,ROW()-5,B$3))</f>
        <v/>
      </c>
      <c r="G85" s="8"/>
      <c r="H85" s="0" t="str">
        <f aca="false">IF(OR(D$2=1,ROW()&gt;B$3+5),"",SUMIF(E$6:E$1006,E85,G$6:G$1006)/COUNTIF(E$6:E$1006,E85))</f>
        <v/>
      </c>
      <c r="I85" s="0" t="str">
        <f aca="false">IF(OR(D$2=1,B$2=1,ROW()&gt;B$3+5),"",((C85-1)*MAX(E$6:E$1006))+E85)</f>
        <v/>
      </c>
      <c r="J85" s="0" t="str">
        <f aca="false">IF(OR(D$2=1,ROW()&gt;B$3+5),"",POWER((H85-AVERAGE(G$6:G$1006)),2))</f>
        <v/>
      </c>
      <c r="K85" s="0" t="str">
        <f aca="false">IF(ROW()&gt;B$3+5,"",POWER(R85-AVERAGE(G$6:G$1000),2))</f>
        <v/>
      </c>
      <c r="L85" s="0" t="str">
        <f aca="false">IF(OR(B$2=1,ROW()&gt;B$3+5),"",SUMIF(C$6:C$1000,C85,G$6:G$1000)/COUNTIF(C$6:C$1000,C85))</f>
        <v/>
      </c>
      <c r="M85" s="0" t="str">
        <f aca="false">IF(ROW()&gt;B$3+5,"",POWER((L85-AVERAGE(G$6:G$1000)),2))</f>
        <v/>
      </c>
      <c r="N85" s="0" t="str">
        <f aca="false">IF(OR(B$2=1,D$2=1,ROW()&gt;B$3+5),"",SUMIF(I$6:I$1000,I85,G$6:G$1006)/COUNTIF(I$6:I$1006,I85))</f>
        <v/>
      </c>
      <c r="O85" s="0" t="str">
        <f aca="false">IF(ROW()&gt;B$3+5,"",POWER(N85-H85-L85+AVERAGE(G$6:G$1000),2))</f>
        <v/>
      </c>
      <c r="P85" s="0" t="str">
        <f aca="false">IF(B85="","",((B85-1)*MAX(C$6:C$1000))+C85)</f>
        <v/>
      </c>
      <c r="Q85" s="0" t="str">
        <f aca="false">IF(OR(B$2=1,ROW()&gt;B$3+5),"",SUMIF(P$6:P$1000,P85,G$6:G$1000)/COUNTIF(P$6:P$1000,P85))</f>
        <v/>
      </c>
      <c r="R85" s="0" t="str">
        <f aca="false">IF(ROW()&gt;B$3+5,"",SUMIF(B$6:B$1006,B85,G$6:G$1006)/COUNTIF(B$6:B$1006,B85))</f>
        <v/>
      </c>
      <c r="S85" s="0" t="str">
        <f aca="false">IF(ROW()&gt;B$3+5,"",POWER(Q85-R85-L85+AVERAGE(G$6:G$1000),2))</f>
        <v/>
      </c>
      <c r="T85" s="0" t="str">
        <f aca="false">IF(OR(E$2=1,ROW()&gt;B$3+5),"",SUMIF(F$6:F$1000,F85,G$6:G$1000)/COUNTIF(F$6:F$1000,F85))</f>
        <v/>
      </c>
      <c r="U85" s="0" t="str">
        <f aca="false">IF(ROW()&gt;B$3+5,"",POWER((T85-AVERAGE(G$6:G$1000)),2))</f>
        <v/>
      </c>
      <c r="V85" s="0" t="str">
        <f aca="false">IF(OR(C$2=1,ROW()&gt;B$3+5),"",SUMIF(D$6:D$1006,D85,G$6:G$1006)/COUNTIF(D$6:D$1006,F85))</f>
        <v/>
      </c>
      <c r="W85" s="0" t="str">
        <f aca="false">IF(ROW()&gt;B$3+5,"",POWER((V85-AVERAGE(G$6:G$1006)),2))</f>
        <v/>
      </c>
      <c r="X85" s="0" t="str">
        <f aca="false">IF(E85="","",((E85-1)*MAX(F$6:F$1000))+F85)</f>
        <v/>
      </c>
      <c r="Y85" s="0" t="str">
        <f aca="false">IF(OR(D$2=1,E$2=1,ROW()&gt;B$3+5),"",SUMIF(X$6:X$1000,X85,G$6:G$1006)/COUNTIF(X$6:X$1006,X85))</f>
        <v/>
      </c>
      <c r="Z85" s="0" t="str">
        <f aca="false">IF(ROW()&gt;B$3+5,"",POWER(Y85-H85-T85+AVERAGE(G$6:G$1000),2))</f>
        <v/>
      </c>
      <c r="AA85" s="0" t="str">
        <f aca="false">IF(F85="","",((F85-1)*MAX(C$6:C$1000))+C85)</f>
        <v/>
      </c>
      <c r="AB85" s="0" t="str">
        <f aca="false">IF(OR(B$2=1,E$2=1,ROW()&gt;B$3+5),"",SUMIF(AA$6:AA$1000,AA85,G$6:G$1006)/COUNTIF(AA$6:AA$1006,AA85))</f>
        <v/>
      </c>
      <c r="AC85" s="0" t="str">
        <f aca="false">IF(ROW()&gt;B$3+5,"",POWER(AB85-L85-T85+AVERAGE(G$6:G$1000),2))</f>
        <v/>
      </c>
      <c r="AD85" s="0" t="str">
        <f aca="false">IF(E85="","",((E85-1)*MAX(D$6:D$1000))+D85)</f>
        <v/>
      </c>
      <c r="AE85" s="0" t="str">
        <f aca="false">IF(OR(C$2=1,D$2=1,ROW()&gt;B$3+5),"",SUMIF(AD$6:AD$1000,AD85,G$6:G$1006)/COUNTIF(AD$6:AD$1006,AD85))</f>
        <v/>
      </c>
      <c r="AF85" s="0" t="str">
        <f aca="false">IF(ROW()&gt;B$3+5,"",POWER(AE85-H85-V85+AVERAGE(G$6:G$1000),2))</f>
        <v/>
      </c>
      <c r="AG85" s="0" t="str">
        <f aca="false">IF(F85="","",((F85-1)*MAX(D$6:D$1000))+D85)</f>
        <v/>
      </c>
      <c r="AH85" s="0" t="str">
        <f aca="false">IF(OR(C$2=1,E$2=1,ROW()&gt;B$3+5),"",SUMIF(AG$6:AG$1006,AG85,G$6:G$1006)/COUNTIF(AG$6:AG$1006,AG85))</f>
        <v/>
      </c>
      <c r="AI85" s="0" t="str">
        <f aca="false">IF(ROW()&gt;B$3+5,"",POWER(AH85-V85-T85+AVERAGE(G$6:G$1000),2))</f>
        <v/>
      </c>
      <c r="AJ85" s="0" t="str">
        <f aca="false">IF(C85="","",((C85-1)*MAX(D$6:D$1000))+D85)</f>
        <v/>
      </c>
      <c r="AK85" s="0" t="str">
        <f aca="false">IF(OR(B$2=1,C$2=1,ROW()&gt;B$3+5),"",SUMIF(AJ$6:AJ$1006,AJ85,G$6:G$1006)/COUNTIF(AJ$6:AJ$1006,AJ85))</f>
        <v/>
      </c>
      <c r="AL85" s="0" t="str">
        <f aca="false">IF(ROW()&gt;B$3+5,"",POWER(AK85-L85-V85+AVERAGE(G$6:G$1000),2))</f>
        <v/>
      </c>
      <c r="AM85" s="0" t="str">
        <f aca="false">IF(X85="","",((X85-1)*MAX(C$6:C$1000))+C85)</f>
        <v/>
      </c>
      <c r="AN85" s="0" t="str">
        <f aca="false">IF(OR(B$2=1,D$2=1,E$2=1,ROW()&gt;B$3+5),"",SUMIF(AM$6:AM$1006,AM85,G$6:G$1006)/COUNTIF(AM$6:AM$1006,AM85))</f>
        <v/>
      </c>
      <c r="AO85" s="0" t="str">
        <f aca="false">IF(ROW()&gt;B$3+5,"",POWER(AN85+H85+T85+L85-Y85-N85-AB85-AVERAGE(G$6:G$1000),2))</f>
        <v/>
      </c>
      <c r="AP85" s="0" t="str">
        <f aca="false">IF(X85="","",((X85-1)*MAX(D$6:D$1000))+D85)</f>
        <v/>
      </c>
      <c r="AQ85" s="0" t="str">
        <f aca="false">IF(OR(C$2=1,D$2=1,E$2=1,ROW()&gt;B$3+5),"",SUMIF(AP$6:AP$1006,AP85,G$6:G$1006)/COUNTIF(AP$6:AP$1006,AP85))</f>
        <v/>
      </c>
      <c r="AR85" s="0" t="str">
        <f aca="false">IF(ROW()&gt;B$3+5,"",POWER(AQ85+H85+T85+V85-Y85-AE85-AH85-AVERAGE(G$6:G$1000),2))</f>
        <v/>
      </c>
      <c r="AS85" s="0" t="str">
        <f aca="false">IF(I85="","",((I85-1)*MAX(D85:D1079))+D85)</f>
        <v/>
      </c>
      <c r="AT85" s="0" t="str">
        <f aca="false">IF(OR(B$2=1,C$2=1,D$2=1,ROW()&gt;B$3+5),"",SUMIF(AS$6:AS$1006,AS85,G$6:G$1006)/COUNTIF(AS$6:AS$1006,AS85))</f>
        <v/>
      </c>
      <c r="AU85" s="0" t="str">
        <f aca="false">IF(ROW()&gt;B$3+5,"",POWER(AT85+H85+L85+V85-N85-AE85-AK85-AVERAGE(G$6:G$1000),2))</f>
        <v/>
      </c>
      <c r="AV85" s="0" t="str">
        <f aca="false">IF(AA85="","",((AA85-1)*MAX(D$6:D$1000))+D85)</f>
        <v/>
      </c>
      <c r="AW85" s="0" t="str">
        <f aca="false">IF(OR(B$2=1,C$2=1,E$2=1,ROW()&gt;B$3+5),"",SUMIF(AV$6:AV$1006,AV85,G$6:G$1006)/COUNTIF(AV$6:AV$1006,AV85))</f>
        <v/>
      </c>
      <c r="AX85" s="0" t="str">
        <f aca="false">IF(ROW()&gt;B$3+5,"",POWER(AW85+L85+V85+T85-AB85-AH85-AK85-AVERAGE(G$6:G$1000),2))</f>
        <v/>
      </c>
      <c r="AY85" s="0" t="str">
        <f aca="false">IF(P85="","",((P85-1)*MAX(D$6:D$1000))+D85)</f>
        <v/>
      </c>
      <c r="AZ85" s="0" t="str">
        <f aca="false">IF(OR(B$2=1,C$2=1,ROW()&gt;B$3+5),"",SUMIF(AY$6:AY$1006,AY85,G$6:G$1006)/COUNTIF(AY$6:AY$1006,AY85))</f>
        <v/>
      </c>
      <c r="BA85" s="0" t="str">
        <f aca="false">IF(ROW()&gt;B$3+5,"",POWER(AZ85+L85+R85+V85-AK85-Q85-BC85-AVERAGE(G$6:G$1000),2))</f>
        <v/>
      </c>
      <c r="BB85" s="0" t="str">
        <f aca="false">IF(B85="","",((B85-1)*MAX(D$6:D$1000))+D85)</f>
        <v/>
      </c>
      <c r="BC85" s="0" t="str">
        <f aca="false">IF(OR(C$2=1,ROW()&gt;B$3+5),"",SUMIF(BB$6:BB$1006,BB85,G$6:G$1006)/COUNTIF(BB$6:BB$1006,BB85))</f>
        <v/>
      </c>
      <c r="BD85" s="0" t="str">
        <f aca="false">IF(ROW()&gt;B$3+5,"",POWER(BC85-V85-R85+AVERAGE(G$6:G$1000),2))</f>
        <v/>
      </c>
      <c r="BE85" s="0" t="str">
        <f aca="false">IF(AM85="","",((AM85-1)*MAX(D$6:D$1000))+D85)</f>
        <v/>
      </c>
      <c r="BF85" s="0" t="str">
        <f aca="false">IF(OR(B$2=1,C$2=1,D$2=1,E$2=1,ROW()&gt;B$3+5),"",SUMIF(BE$6:BE$1006,BE85,G$6:G$1006)/COUNTIF(BE$6:BE$1006,BE85))</f>
        <v/>
      </c>
      <c r="BG85" s="0" t="str">
        <f aca="false">IF(ROW()&gt;B$3+5,"",POWER(BF85-H85-T85-L85-V85+Y85+N85+AE85+AB85+AH85+AK85-AN85-AQ85-AT85-AW85+AVERAGE(G$6:G$1000),2))</f>
        <v/>
      </c>
    </row>
    <row r="86" customFormat="false" ht="12.75" hidden="false" customHeight="false" outlineLevel="0" collapsed="false">
      <c r="A86" s="7" t="e">
        <f aca="false">substr(ROW()-5,B$3)</f>
        <v>#VALUE!</v>
      </c>
      <c r="B86" s="6" t="str">
        <f aca="false">IF(ROW()&gt;B$3+5,"",subn(B$2*C$2,1,ROW()-5,B$3))</f>
        <v/>
      </c>
      <c r="C86" s="2" t="str">
        <f aca="false">IF(ROW()&gt;B$3+5,"",WN(1,B$2,ROW()-5,B$3))</f>
        <v/>
      </c>
      <c r="D86" s="2" t="str">
        <f aca="false">IF(ROW()&gt;B$3+5,"",WN(B$2,C$2,ROW()-5,B$3))</f>
        <v/>
      </c>
      <c r="E86" s="2" t="str">
        <f aca="false">IF(ROW()&gt;B$3+5,"",bn(B$3,A$2*B$2*C$2*E$2,ROW()-5))</f>
        <v/>
      </c>
      <c r="F86" s="2" t="str">
        <f aca="false">IF(ROW()&gt;B$3+5,"",WN(B$2*C$2,E$2,ROW()-5,B$3))</f>
        <v/>
      </c>
      <c r="G86" s="8"/>
      <c r="H86" s="0" t="str">
        <f aca="false">IF(OR(D$2=1,ROW()&gt;B$3+5),"",SUMIF(E$6:E$1006,E86,G$6:G$1006)/COUNTIF(E$6:E$1006,E86))</f>
        <v/>
      </c>
      <c r="I86" s="0" t="str">
        <f aca="false">IF(OR(D$2=1,B$2=1,ROW()&gt;B$3+5),"",((C86-1)*MAX(E$6:E$1006))+E86)</f>
        <v/>
      </c>
      <c r="J86" s="0" t="str">
        <f aca="false">IF(OR(D$2=1,ROW()&gt;B$3+5),"",POWER((H86-AVERAGE(G$6:G$1006)),2))</f>
        <v/>
      </c>
      <c r="K86" s="0" t="str">
        <f aca="false">IF(ROW()&gt;B$3+5,"",POWER(R86-AVERAGE(G$6:G$1000),2))</f>
        <v/>
      </c>
      <c r="L86" s="0" t="str">
        <f aca="false">IF(OR(B$2=1,ROW()&gt;B$3+5),"",SUMIF(C$6:C$1000,C86,G$6:G$1000)/COUNTIF(C$6:C$1000,C86))</f>
        <v/>
      </c>
      <c r="M86" s="0" t="str">
        <f aca="false">IF(ROW()&gt;B$3+5,"",POWER((L86-AVERAGE(G$6:G$1000)),2))</f>
        <v/>
      </c>
      <c r="N86" s="0" t="str">
        <f aca="false">IF(OR(B$2=1,D$2=1,ROW()&gt;B$3+5),"",SUMIF(I$6:I$1000,I86,G$6:G$1006)/COUNTIF(I$6:I$1006,I86))</f>
        <v/>
      </c>
      <c r="O86" s="0" t="str">
        <f aca="false">IF(ROW()&gt;B$3+5,"",POWER(N86-H86-L86+AVERAGE(G$6:G$1000),2))</f>
        <v/>
      </c>
      <c r="P86" s="0" t="str">
        <f aca="false">IF(B86="","",((B86-1)*MAX(C$6:C$1000))+C86)</f>
        <v/>
      </c>
      <c r="Q86" s="0" t="str">
        <f aca="false">IF(OR(B$2=1,ROW()&gt;B$3+5),"",SUMIF(P$6:P$1000,P86,G$6:G$1000)/COUNTIF(P$6:P$1000,P86))</f>
        <v/>
      </c>
      <c r="R86" s="0" t="str">
        <f aca="false">IF(ROW()&gt;B$3+5,"",SUMIF(B$6:B$1006,B86,G$6:G$1006)/COUNTIF(B$6:B$1006,B86))</f>
        <v/>
      </c>
      <c r="S86" s="0" t="str">
        <f aca="false">IF(ROW()&gt;B$3+5,"",POWER(Q86-R86-L86+AVERAGE(G$6:G$1000),2))</f>
        <v/>
      </c>
      <c r="T86" s="0" t="str">
        <f aca="false">IF(OR(E$2=1,ROW()&gt;B$3+5),"",SUMIF(F$6:F$1000,F86,G$6:G$1000)/COUNTIF(F$6:F$1000,F86))</f>
        <v/>
      </c>
      <c r="U86" s="0" t="str">
        <f aca="false">IF(ROW()&gt;B$3+5,"",POWER((T86-AVERAGE(G$6:G$1000)),2))</f>
        <v/>
      </c>
      <c r="V86" s="0" t="str">
        <f aca="false">IF(OR(C$2=1,ROW()&gt;B$3+5),"",SUMIF(D$6:D$1006,D86,G$6:G$1006)/COUNTIF(D$6:D$1006,F86))</f>
        <v/>
      </c>
      <c r="W86" s="0" t="str">
        <f aca="false">IF(ROW()&gt;B$3+5,"",POWER((V86-AVERAGE(G$6:G$1006)),2))</f>
        <v/>
      </c>
      <c r="X86" s="0" t="str">
        <f aca="false">IF(E86="","",((E86-1)*MAX(F$6:F$1000))+F86)</f>
        <v/>
      </c>
      <c r="Y86" s="0" t="str">
        <f aca="false">IF(OR(D$2=1,E$2=1,ROW()&gt;B$3+5),"",SUMIF(X$6:X$1000,X86,G$6:G$1006)/COUNTIF(X$6:X$1006,X86))</f>
        <v/>
      </c>
      <c r="Z86" s="0" t="str">
        <f aca="false">IF(ROW()&gt;B$3+5,"",POWER(Y86-H86-T86+AVERAGE(G$6:G$1000),2))</f>
        <v/>
      </c>
      <c r="AA86" s="0" t="str">
        <f aca="false">IF(F86="","",((F86-1)*MAX(C$6:C$1000))+C86)</f>
        <v/>
      </c>
      <c r="AB86" s="0" t="str">
        <f aca="false">IF(OR(B$2=1,E$2=1,ROW()&gt;B$3+5),"",SUMIF(AA$6:AA$1000,AA86,G$6:G$1006)/COUNTIF(AA$6:AA$1006,AA86))</f>
        <v/>
      </c>
      <c r="AC86" s="0" t="str">
        <f aca="false">IF(ROW()&gt;B$3+5,"",POWER(AB86-L86-T86+AVERAGE(G$6:G$1000),2))</f>
        <v/>
      </c>
      <c r="AD86" s="0" t="str">
        <f aca="false">IF(E86="","",((E86-1)*MAX(D$6:D$1000))+D86)</f>
        <v/>
      </c>
      <c r="AE86" s="0" t="str">
        <f aca="false">IF(OR(C$2=1,D$2=1,ROW()&gt;B$3+5),"",SUMIF(AD$6:AD$1000,AD86,G$6:G$1006)/COUNTIF(AD$6:AD$1006,AD86))</f>
        <v/>
      </c>
      <c r="AF86" s="0" t="str">
        <f aca="false">IF(ROW()&gt;B$3+5,"",POWER(AE86-H86-V86+AVERAGE(G$6:G$1000),2))</f>
        <v/>
      </c>
      <c r="AG86" s="0" t="str">
        <f aca="false">IF(F86="","",((F86-1)*MAX(D$6:D$1000))+D86)</f>
        <v/>
      </c>
      <c r="AH86" s="0" t="str">
        <f aca="false">IF(OR(C$2=1,E$2=1,ROW()&gt;B$3+5),"",SUMIF(AG$6:AG$1006,AG86,G$6:G$1006)/COUNTIF(AG$6:AG$1006,AG86))</f>
        <v/>
      </c>
      <c r="AI86" s="0" t="str">
        <f aca="false">IF(ROW()&gt;B$3+5,"",POWER(AH86-V86-T86+AVERAGE(G$6:G$1000),2))</f>
        <v/>
      </c>
      <c r="AJ86" s="0" t="str">
        <f aca="false">IF(C86="","",((C86-1)*MAX(D$6:D$1000))+D86)</f>
        <v/>
      </c>
      <c r="AK86" s="0" t="str">
        <f aca="false">IF(OR(B$2=1,C$2=1,ROW()&gt;B$3+5),"",SUMIF(AJ$6:AJ$1006,AJ86,G$6:G$1006)/COUNTIF(AJ$6:AJ$1006,AJ86))</f>
        <v/>
      </c>
      <c r="AL86" s="0" t="str">
        <f aca="false">IF(ROW()&gt;B$3+5,"",POWER(AK86-L86-V86+AVERAGE(G$6:G$1000),2))</f>
        <v/>
      </c>
      <c r="AM86" s="0" t="str">
        <f aca="false">IF(X86="","",((X86-1)*MAX(C$6:C$1000))+C86)</f>
        <v/>
      </c>
      <c r="AN86" s="0" t="str">
        <f aca="false">IF(OR(B$2=1,D$2=1,E$2=1,ROW()&gt;B$3+5),"",SUMIF(AM$6:AM$1006,AM86,G$6:G$1006)/COUNTIF(AM$6:AM$1006,AM86))</f>
        <v/>
      </c>
      <c r="AO86" s="0" t="str">
        <f aca="false">IF(ROW()&gt;B$3+5,"",POWER(AN86+H86+T86+L86-Y86-N86-AB86-AVERAGE(G$6:G$1000),2))</f>
        <v/>
      </c>
      <c r="AP86" s="0" t="str">
        <f aca="false">IF(X86="","",((X86-1)*MAX(D$6:D$1000))+D86)</f>
        <v/>
      </c>
      <c r="AQ86" s="0" t="str">
        <f aca="false">IF(OR(C$2=1,D$2=1,E$2=1,ROW()&gt;B$3+5),"",SUMIF(AP$6:AP$1006,AP86,G$6:G$1006)/COUNTIF(AP$6:AP$1006,AP86))</f>
        <v/>
      </c>
      <c r="AR86" s="0" t="str">
        <f aca="false">IF(ROW()&gt;B$3+5,"",POWER(AQ86+H86+T86+V86-Y86-AE86-AH86-AVERAGE(G$6:G$1000),2))</f>
        <v/>
      </c>
      <c r="AS86" s="0" t="str">
        <f aca="false">IF(I86="","",((I86-1)*MAX(D86:D1080))+D86)</f>
        <v/>
      </c>
      <c r="AT86" s="0" t="str">
        <f aca="false">IF(OR(B$2=1,C$2=1,D$2=1,ROW()&gt;B$3+5),"",SUMIF(AS$6:AS$1006,AS86,G$6:G$1006)/COUNTIF(AS$6:AS$1006,AS86))</f>
        <v/>
      </c>
      <c r="AU86" s="0" t="str">
        <f aca="false">IF(ROW()&gt;B$3+5,"",POWER(AT86+H86+L86+V86-N86-AE86-AK86-AVERAGE(G$6:G$1000),2))</f>
        <v/>
      </c>
      <c r="AV86" s="0" t="str">
        <f aca="false">IF(AA86="","",((AA86-1)*MAX(D$6:D$1000))+D86)</f>
        <v/>
      </c>
      <c r="AW86" s="0" t="str">
        <f aca="false">IF(OR(B$2=1,C$2=1,E$2=1,ROW()&gt;B$3+5),"",SUMIF(AV$6:AV$1006,AV86,G$6:G$1006)/COUNTIF(AV$6:AV$1006,AV86))</f>
        <v/>
      </c>
      <c r="AX86" s="0" t="str">
        <f aca="false">IF(ROW()&gt;B$3+5,"",POWER(AW86+L86+V86+T86-AB86-AH86-AK86-AVERAGE(G$6:G$1000),2))</f>
        <v/>
      </c>
      <c r="AY86" s="0" t="str">
        <f aca="false">IF(P86="","",((P86-1)*MAX(D$6:D$1000))+D86)</f>
        <v/>
      </c>
      <c r="AZ86" s="0" t="str">
        <f aca="false">IF(OR(B$2=1,C$2=1,ROW()&gt;B$3+5),"",SUMIF(AY$6:AY$1006,AY86,G$6:G$1006)/COUNTIF(AY$6:AY$1006,AY86))</f>
        <v/>
      </c>
      <c r="BA86" s="0" t="str">
        <f aca="false">IF(ROW()&gt;B$3+5,"",POWER(AZ86+L86+R86+V86-AK86-Q86-BC86-AVERAGE(G$6:G$1000),2))</f>
        <v/>
      </c>
      <c r="BB86" s="0" t="str">
        <f aca="false">IF(B86="","",((B86-1)*MAX(D$6:D$1000))+D86)</f>
        <v/>
      </c>
      <c r="BC86" s="0" t="str">
        <f aca="false">IF(OR(C$2=1,ROW()&gt;B$3+5),"",SUMIF(BB$6:BB$1006,BB86,G$6:G$1006)/COUNTIF(BB$6:BB$1006,BB86))</f>
        <v/>
      </c>
      <c r="BD86" s="0" t="str">
        <f aca="false">IF(ROW()&gt;B$3+5,"",POWER(BC86-V86-R86+AVERAGE(G$6:G$1000),2))</f>
        <v/>
      </c>
      <c r="BE86" s="0" t="str">
        <f aca="false">IF(AM86="","",((AM86-1)*MAX(D$6:D$1000))+D86)</f>
        <v/>
      </c>
      <c r="BF86" s="0" t="str">
        <f aca="false">IF(OR(B$2=1,C$2=1,D$2=1,E$2=1,ROW()&gt;B$3+5),"",SUMIF(BE$6:BE$1006,BE86,G$6:G$1006)/COUNTIF(BE$6:BE$1006,BE86))</f>
        <v/>
      </c>
      <c r="BG86" s="0" t="str">
        <f aca="false">IF(ROW()&gt;B$3+5,"",POWER(BF86-H86-T86-L86-V86+Y86+N86+AE86+AB86+AH86+AK86-AN86-AQ86-AT86-AW86+AVERAGE(G$6:G$1000),2))</f>
        <v/>
      </c>
    </row>
    <row r="87" customFormat="false" ht="12.75" hidden="false" customHeight="false" outlineLevel="0" collapsed="false">
      <c r="A87" s="7" t="e">
        <f aca="false">substr(ROW()-5,B$3)</f>
        <v>#VALUE!</v>
      </c>
      <c r="B87" s="6" t="str">
        <f aca="false">IF(ROW()&gt;B$3+5,"",subn(B$2*C$2,1,ROW()-5,B$3))</f>
        <v/>
      </c>
      <c r="C87" s="2" t="str">
        <f aca="false">IF(ROW()&gt;B$3+5,"",WN(1,B$2,ROW()-5,B$3))</f>
        <v/>
      </c>
      <c r="D87" s="2" t="str">
        <f aca="false">IF(ROW()&gt;B$3+5,"",WN(B$2,C$2,ROW()-5,B$3))</f>
        <v/>
      </c>
      <c r="E87" s="2" t="str">
        <f aca="false">IF(ROW()&gt;B$3+5,"",bn(B$3,A$2*B$2*C$2*E$2,ROW()-5))</f>
        <v/>
      </c>
      <c r="F87" s="2" t="str">
        <f aca="false">IF(ROW()&gt;B$3+5,"",WN(B$2*C$2,E$2,ROW()-5,B$3))</f>
        <v/>
      </c>
      <c r="G87" s="8"/>
      <c r="H87" s="0" t="str">
        <f aca="false">IF(OR(D$2=1,ROW()&gt;B$3+5),"",SUMIF(E$6:E$1006,E87,G$6:G$1006)/COUNTIF(E$6:E$1006,E87))</f>
        <v/>
      </c>
      <c r="I87" s="0" t="str">
        <f aca="false">IF(OR(D$2=1,B$2=1,ROW()&gt;B$3+5),"",((C87-1)*MAX(E$6:E$1006))+E87)</f>
        <v/>
      </c>
      <c r="J87" s="0" t="str">
        <f aca="false">IF(OR(D$2=1,ROW()&gt;B$3+5),"",POWER((H87-AVERAGE(G$6:G$1006)),2))</f>
        <v/>
      </c>
      <c r="K87" s="0" t="str">
        <f aca="false">IF(ROW()&gt;B$3+5,"",POWER(R87-AVERAGE(G$6:G$1000),2))</f>
        <v/>
      </c>
      <c r="L87" s="0" t="str">
        <f aca="false">IF(OR(B$2=1,ROW()&gt;B$3+5),"",SUMIF(C$6:C$1000,C87,G$6:G$1000)/COUNTIF(C$6:C$1000,C87))</f>
        <v/>
      </c>
      <c r="M87" s="0" t="str">
        <f aca="false">IF(ROW()&gt;B$3+5,"",POWER((L87-AVERAGE(G$6:G$1000)),2))</f>
        <v/>
      </c>
      <c r="N87" s="0" t="str">
        <f aca="false">IF(OR(B$2=1,D$2=1,ROW()&gt;B$3+5),"",SUMIF(I$6:I$1000,I87,G$6:G$1006)/COUNTIF(I$6:I$1006,I87))</f>
        <v/>
      </c>
      <c r="O87" s="0" t="str">
        <f aca="false">IF(ROW()&gt;B$3+5,"",POWER(N87-H87-L87+AVERAGE(G$6:G$1000),2))</f>
        <v/>
      </c>
      <c r="P87" s="0" t="str">
        <f aca="false">IF(B87="","",((B87-1)*MAX(C$6:C$1000))+C87)</f>
        <v/>
      </c>
      <c r="Q87" s="0" t="str">
        <f aca="false">IF(OR(B$2=1,ROW()&gt;B$3+5),"",SUMIF(P$6:P$1000,P87,G$6:G$1000)/COUNTIF(P$6:P$1000,P87))</f>
        <v/>
      </c>
      <c r="R87" s="0" t="str">
        <f aca="false">IF(ROW()&gt;B$3+5,"",SUMIF(B$6:B$1006,B87,G$6:G$1006)/COUNTIF(B$6:B$1006,B87))</f>
        <v/>
      </c>
      <c r="S87" s="0" t="str">
        <f aca="false">IF(ROW()&gt;B$3+5,"",POWER(Q87-R87-L87+AVERAGE(G$6:G$1000),2))</f>
        <v/>
      </c>
      <c r="T87" s="0" t="str">
        <f aca="false">IF(OR(E$2=1,ROW()&gt;B$3+5),"",SUMIF(F$6:F$1000,F87,G$6:G$1000)/COUNTIF(F$6:F$1000,F87))</f>
        <v/>
      </c>
      <c r="U87" s="0" t="str">
        <f aca="false">IF(ROW()&gt;B$3+5,"",POWER((T87-AVERAGE(G$6:G$1000)),2))</f>
        <v/>
      </c>
      <c r="V87" s="0" t="str">
        <f aca="false">IF(OR(C$2=1,ROW()&gt;B$3+5),"",SUMIF(D$6:D$1006,D87,G$6:G$1006)/COUNTIF(D$6:D$1006,F87))</f>
        <v/>
      </c>
      <c r="W87" s="0" t="str">
        <f aca="false">IF(ROW()&gt;B$3+5,"",POWER((V87-AVERAGE(G$6:G$1006)),2))</f>
        <v/>
      </c>
      <c r="X87" s="0" t="str">
        <f aca="false">IF(E87="","",((E87-1)*MAX(F$6:F$1000))+F87)</f>
        <v/>
      </c>
      <c r="Y87" s="0" t="str">
        <f aca="false">IF(OR(D$2=1,E$2=1,ROW()&gt;B$3+5),"",SUMIF(X$6:X$1000,X87,G$6:G$1006)/COUNTIF(X$6:X$1006,X87))</f>
        <v/>
      </c>
      <c r="Z87" s="0" t="str">
        <f aca="false">IF(ROW()&gt;B$3+5,"",POWER(Y87-H87-T87+AVERAGE(G$6:G$1000),2))</f>
        <v/>
      </c>
      <c r="AA87" s="0" t="str">
        <f aca="false">IF(F87="","",((F87-1)*MAX(C$6:C$1000))+C87)</f>
        <v/>
      </c>
      <c r="AB87" s="0" t="str">
        <f aca="false">IF(OR(B$2=1,E$2=1,ROW()&gt;B$3+5),"",SUMIF(AA$6:AA$1000,AA87,G$6:G$1006)/COUNTIF(AA$6:AA$1006,AA87))</f>
        <v/>
      </c>
      <c r="AC87" s="0" t="str">
        <f aca="false">IF(ROW()&gt;B$3+5,"",POWER(AB87-L87-T87+AVERAGE(G$6:G$1000),2))</f>
        <v/>
      </c>
      <c r="AD87" s="0" t="str">
        <f aca="false">IF(E87="","",((E87-1)*MAX(D$6:D$1000))+D87)</f>
        <v/>
      </c>
      <c r="AE87" s="0" t="str">
        <f aca="false">IF(OR(C$2=1,D$2=1,ROW()&gt;B$3+5),"",SUMIF(AD$6:AD$1000,AD87,G$6:G$1006)/COUNTIF(AD$6:AD$1006,AD87))</f>
        <v/>
      </c>
      <c r="AF87" s="0" t="str">
        <f aca="false">IF(ROW()&gt;B$3+5,"",POWER(AE87-H87-V87+AVERAGE(G$6:G$1000),2))</f>
        <v/>
      </c>
      <c r="AG87" s="0" t="str">
        <f aca="false">IF(F87="","",((F87-1)*MAX(D$6:D$1000))+D87)</f>
        <v/>
      </c>
      <c r="AH87" s="0" t="str">
        <f aca="false">IF(OR(C$2=1,E$2=1,ROW()&gt;B$3+5),"",SUMIF(AG$6:AG$1006,AG87,G$6:G$1006)/COUNTIF(AG$6:AG$1006,AG87))</f>
        <v/>
      </c>
      <c r="AI87" s="0" t="str">
        <f aca="false">IF(ROW()&gt;B$3+5,"",POWER(AH87-V87-T87+AVERAGE(G$6:G$1000),2))</f>
        <v/>
      </c>
      <c r="AJ87" s="0" t="str">
        <f aca="false">IF(C87="","",((C87-1)*MAX(D$6:D$1000))+D87)</f>
        <v/>
      </c>
      <c r="AK87" s="0" t="str">
        <f aca="false">IF(OR(B$2=1,C$2=1,ROW()&gt;B$3+5),"",SUMIF(AJ$6:AJ$1006,AJ87,G$6:G$1006)/COUNTIF(AJ$6:AJ$1006,AJ87))</f>
        <v/>
      </c>
      <c r="AL87" s="0" t="str">
        <f aca="false">IF(ROW()&gt;B$3+5,"",POWER(AK87-L87-V87+AVERAGE(G$6:G$1000),2))</f>
        <v/>
      </c>
      <c r="AM87" s="0" t="str">
        <f aca="false">IF(X87="","",((X87-1)*MAX(C$6:C$1000))+C87)</f>
        <v/>
      </c>
      <c r="AN87" s="0" t="str">
        <f aca="false">IF(OR(B$2=1,D$2=1,E$2=1,ROW()&gt;B$3+5),"",SUMIF(AM$6:AM$1006,AM87,G$6:G$1006)/COUNTIF(AM$6:AM$1006,AM87))</f>
        <v/>
      </c>
      <c r="AO87" s="0" t="str">
        <f aca="false">IF(ROW()&gt;B$3+5,"",POWER(AN87+H87+T87+L87-Y87-N87-AB87-AVERAGE(G$6:G$1000),2))</f>
        <v/>
      </c>
      <c r="AP87" s="0" t="str">
        <f aca="false">IF(X87="","",((X87-1)*MAX(D$6:D$1000))+D87)</f>
        <v/>
      </c>
      <c r="AQ87" s="0" t="str">
        <f aca="false">IF(OR(C$2=1,D$2=1,E$2=1,ROW()&gt;B$3+5),"",SUMIF(AP$6:AP$1006,AP87,G$6:G$1006)/COUNTIF(AP$6:AP$1006,AP87))</f>
        <v/>
      </c>
      <c r="AR87" s="0" t="str">
        <f aca="false">IF(ROW()&gt;B$3+5,"",POWER(AQ87+H87+T87+V87-Y87-AE87-AH87-AVERAGE(G$6:G$1000),2))</f>
        <v/>
      </c>
      <c r="AS87" s="0" t="str">
        <f aca="false">IF(I87="","",((I87-1)*MAX(D87:D1081))+D87)</f>
        <v/>
      </c>
      <c r="AT87" s="0" t="str">
        <f aca="false">IF(OR(B$2=1,C$2=1,D$2=1,ROW()&gt;B$3+5),"",SUMIF(AS$6:AS$1006,AS87,G$6:G$1006)/COUNTIF(AS$6:AS$1006,AS87))</f>
        <v/>
      </c>
      <c r="AU87" s="0" t="str">
        <f aca="false">IF(ROW()&gt;B$3+5,"",POWER(AT87+H87+L87+V87-N87-AE87-AK87-AVERAGE(G$6:G$1000),2))</f>
        <v/>
      </c>
      <c r="AV87" s="0" t="str">
        <f aca="false">IF(AA87="","",((AA87-1)*MAX(D$6:D$1000))+D87)</f>
        <v/>
      </c>
      <c r="AW87" s="0" t="str">
        <f aca="false">IF(OR(B$2=1,C$2=1,E$2=1,ROW()&gt;B$3+5),"",SUMIF(AV$6:AV$1006,AV87,G$6:G$1006)/COUNTIF(AV$6:AV$1006,AV87))</f>
        <v/>
      </c>
      <c r="AX87" s="0" t="str">
        <f aca="false">IF(ROW()&gt;B$3+5,"",POWER(AW87+L87+V87+T87-AB87-AH87-AK87-AVERAGE(G$6:G$1000),2))</f>
        <v/>
      </c>
      <c r="AY87" s="0" t="str">
        <f aca="false">IF(P87="","",((P87-1)*MAX(D$6:D$1000))+D87)</f>
        <v/>
      </c>
      <c r="AZ87" s="0" t="str">
        <f aca="false">IF(OR(B$2=1,C$2=1,ROW()&gt;B$3+5),"",SUMIF(AY$6:AY$1006,AY87,G$6:G$1006)/COUNTIF(AY$6:AY$1006,AY87))</f>
        <v/>
      </c>
      <c r="BA87" s="0" t="str">
        <f aca="false">IF(ROW()&gt;B$3+5,"",POWER(AZ87+L87+R87+V87-AK87-Q87-BC87-AVERAGE(G$6:G$1000),2))</f>
        <v/>
      </c>
      <c r="BB87" s="0" t="str">
        <f aca="false">IF(B87="","",((B87-1)*MAX(D$6:D$1000))+D87)</f>
        <v/>
      </c>
      <c r="BC87" s="0" t="str">
        <f aca="false">IF(OR(C$2=1,ROW()&gt;B$3+5),"",SUMIF(BB$6:BB$1006,BB87,G$6:G$1006)/COUNTIF(BB$6:BB$1006,BB87))</f>
        <v/>
      </c>
      <c r="BD87" s="0" t="str">
        <f aca="false">IF(ROW()&gt;B$3+5,"",POWER(BC87-V87-R87+AVERAGE(G$6:G$1000),2))</f>
        <v/>
      </c>
      <c r="BE87" s="0" t="str">
        <f aca="false">IF(AM87="","",((AM87-1)*MAX(D$6:D$1000))+D87)</f>
        <v/>
      </c>
      <c r="BF87" s="0" t="str">
        <f aca="false">IF(OR(B$2=1,C$2=1,D$2=1,E$2=1,ROW()&gt;B$3+5),"",SUMIF(BE$6:BE$1006,BE87,G$6:G$1006)/COUNTIF(BE$6:BE$1006,BE87))</f>
        <v/>
      </c>
      <c r="BG87" s="0" t="str">
        <f aca="false">IF(ROW()&gt;B$3+5,"",POWER(BF87-H87-T87-L87-V87+Y87+N87+AE87+AB87+AH87+AK87-AN87-AQ87-AT87-AW87+AVERAGE(G$6:G$1000),2))</f>
        <v/>
      </c>
    </row>
    <row r="88" customFormat="false" ht="12.75" hidden="false" customHeight="false" outlineLevel="0" collapsed="false">
      <c r="A88" s="7" t="e">
        <f aca="false">substr(ROW()-5,B$3)</f>
        <v>#VALUE!</v>
      </c>
      <c r="B88" s="6" t="str">
        <f aca="false">IF(ROW()&gt;B$3+5,"",subn(B$2*C$2,1,ROW()-5,B$3))</f>
        <v/>
      </c>
      <c r="C88" s="2" t="str">
        <f aca="false">IF(ROW()&gt;B$3+5,"",WN(1,B$2,ROW()-5,B$3))</f>
        <v/>
      </c>
      <c r="D88" s="2" t="str">
        <f aca="false">IF(ROW()&gt;B$3+5,"",WN(B$2,C$2,ROW()-5,B$3))</f>
        <v/>
      </c>
      <c r="E88" s="2" t="str">
        <f aca="false">IF(ROW()&gt;B$3+5,"",bn(B$3,A$2*B$2*C$2*E$2,ROW()-5))</f>
        <v/>
      </c>
      <c r="F88" s="2" t="str">
        <f aca="false">IF(ROW()&gt;B$3+5,"",WN(B$2*C$2,E$2,ROW()-5,B$3))</f>
        <v/>
      </c>
      <c r="G88" s="8"/>
      <c r="H88" s="0" t="str">
        <f aca="false">IF(OR(D$2=1,ROW()&gt;B$3+5),"",SUMIF(E$6:E$1006,E88,G$6:G$1006)/COUNTIF(E$6:E$1006,E88))</f>
        <v/>
      </c>
      <c r="I88" s="0" t="str">
        <f aca="false">IF(OR(D$2=1,B$2=1,ROW()&gt;B$3+5),"",((C88-1)*MAX(E$6:E$1006))+E88)</f>
        <v/>
      </c>
      <c r="J88" s="0" t="str">
        <f aca="false">IF(OR(D$2=1,ROW()&gt;B$3+5),"",POWER((H88-AVERAGE(G$6:G$1006)),2))</f>
        <v/>
      </c>
      <c r="K88" s="0" t="str">
        <f aca="false">IF(ROW()&gt;B$3+5,"",POWER(R88-AVERAGE(G$6:G$1000),2))</f>
        <v/>
      </c>
      <c r="L88" s="0" t="str">
        <f aca="false">IF(OR(B$2=1,ROW()&gt;B$3+5),"",SUMIF(C$6:C$1000,C88,G$6:G$1000)/COUNTIF(C$6:C$1000,C88))</f>
        <v/>
      </c>
      <c r="M88" s="0" t="str">
        <f aca="false">IF(ROW()&gt;B$3+5,"",POWER((L88-AVERAGE(G$6:G$1000)),2))</f>
        <v/>
      </c>
      <c r="N88" s="0" t="str">
        <f aca="false">IF(OR(B$2=1,D$2=1,ROW()&gt;B$3+5),"",SUMIF(I$6:I$1000,I88,G$6:G$1006)/COUNTIF(I$6:I$1006,I88))</f>
        <v/>
      </c>
      <c r="O88" s="0" t="str">
        <f aca="false">IF(ROW()&gt;B$3+5,"",POWER(N88-H88-L88+AVERAGE(G$6:G$1000),2))</f>
        <v/>
      </c>
      <c r="P88" s="0" t="str">
        <f aca="false">IF(B88="","",((B88-1)*MAX(C$6:C$1000))+C88)</f>
        <v/>
      </c>
      <c r="Q88" s="0" t="str">
        <f aca="false">IF(OR(B$2=1,ROW()&gt;B$3+5),"",SUMIF(P$6:P$1000,P88,G$6:G$1000)/COUNTIF(P$6:P$1000,P88))</f>
        <v/>
      </c>
      <c r="R88" s="0" t="str">
        <f aca="false">IF(ROW()&gt;B$3+5,"",SUMIF(B$6:B$1006,B88,G$6:G$1006)/COUNTIF(B$6:B$1006,B88))</f>
        <v/>
      </c>
      <c r="S88" s="0" t="str">
        <f aca="false">IF(ROW()&gt;B$3+5,"",POWER(Q88-R88-L88+AVERAGE(G$6:G$1000),2))</f>
        <v/>
      </c>
      <c r="T88" s="0" t="str">
        <f aca="false">IF(OR(E$2=1,ROW()&gt;B$3+5),"",SUMIF(F$6:F$1000,F88,G$6:G$1000)/COUNTIF(F$6:F$1000,F88))</f>
        <v/>
      </c>
      <c r="U88" s="0" t="str">
        <f aca="false">IF(ROW()&gt;B$3+5,"",POWER((T88-AVERAGE(G$6:G$1000)),2))</f>
        <v/>
      </c>
      <c r="V88" s="0" t="str">
        <f aca="false">IF(OR(C$2=1,ROW()&gt;B$3+5),"",SUMIF(D$6:D$1006,D88,G$6:G$1006)/COUNTIF(D$6:D$1006,F88))</f>
        <v/>
      </c>
      <c r="W88" s="0" t="str">
        <f aca="false">IF(ROW()&gt;B$3+5,"",POWER((V88-AVERAGE(G$6:G$1006)),2))</f>
        <v/>
      </c>
      <c r="X88" s="0" t="str">
        <f aca="false">IF(E88="","",((E88-1)*MAX(F$6:F$1000))+F88)</f>
        <v/>
      </c>
      <c r="Y88" s="0" t="str">
        <f aca="false">IF(OR(D$2=1,E$2=1,ROW()&gt;B$3+5),"",SUMIF(X$6:X$1000,X88,G$6:G$1006)/COUNTIF(X$6:X$1006,X88))</f>
        <v/>
      </c>
      <c r="Z88" s="0" t="str">
        <f aca="false">IF(ROW()&gt;B$3+5,"",POWER(Y88-H88-T88+AVERAGE(G$6:G$1000),2))</f>
        <v/>
      </c>
      <c r="AA88" s="0" t="str">
        <f aca="false">IF(F88="","",((F88-1)*MAX(C$6:C$1000))+C88)</f>
        <v/>
      </c>
      <c r="AB88" s="0" t="str">
        <f aca="false">IF(OR(B$2=1,E$2=1,ROW()&gt;B$3+5),"",SUMIF(AA$6:AA$1000,AA88,G$6:G$1006)/COUNTIF(AA$6:AA$1006,AA88))</f>
        <v/>
      </c>
      <c r="AC88" s="0" t="str">
        <f aca="false">IF(ROW()&gt;B$3+5,"",POWER(AB88-L88-T88+AVERAGE(G$6:G$1000),2))</f>
        <v/>
      </c>
      <c r="AD88" s="0" t="str">
        <f aca="false">IF(E88="","",((E88-1)*MAX(D$6:D$1000))+D88)</f>
        <v/>
      </c>
      <c r="AE88" s="0" t="str">
        <f aca="false">IF(OR(C$2=1,D$2=1,ROW()&gt;B$3+5),"",SUMIF(AD$6:AD$1000,AD88,G$6:G$1006)/COUNTIF(AD$6:AD$1006,AD88))</f>
        <v/>
      </c>
      <c r="AF88" s="0" t="str">
        <f aca="false">IF(ROW()&gt;B$3+5,"",POWER(AE88-H88-V88+AVERAGE(G$6:G$1000),2))</f>
        <v/>
      </c>
      <c r="AG88" s="0" t="str">
        <f aca="false">IF(F88="","",((F88-1)*MAX(D$6:D$1000))+D88)</f>
        <v/>
      </c>
      <c r="AH88" s="0" t="str">
        <f aca="false">IF(OR(C$2=1,E$2=1,ROW()&gt;B$3+5),"",SUMIF(AG$6:AG$1006,AG88,G$6:G$1006)/COUNTIF(AG$6:AG$1006,AG88))</f>
        <v/>
      </c>
      <c r="AI88" s="0" t="str">
        <f aca="false">IF(ROW()&gt;B$3+5,"",POWER(AH88-V88-T88+AVERAGE(G$6:G$1000),2))</f>
        <v/>
      </c>
      <c r="AJ88" s="0" t="str">
        <f aca="false">IF(C88="","",((C88-1)*MAX(D$6:D$1000))+D88)</f>
        <v/>
      </c>
      <c r="AK88" s="0" t="str">
        <f aca="false">IF(OR(B$2=1,C$2=1,ROW()&gt;B$3+5),"",SUMIF(AJ$6:AJ$1006,AJ88,G$6:G$1006)/COUNTIF(AJ$6:AJ$1006,AJ88))</f>
        <v/>
      </c>
      <c r="AL88" s="0" t="str">
        <f aca="false">IF(ROW()&gt;B$3+5,"",POWER(AK88-L88-V88+AVERAGE(G$6:G$1000),2))</f>
        <v/>
      </c>
      <c r="AM88" s="0" t="str">
        <f aca="false">IF(X88="","",((X88-1)*MAX(C$6:C$1000))+C88)</f>
        <v/>
      </c>
      <c r="AN88" s="0" t="str">
        <f aca="false">IF(OR(B$2=1,D$2=1,E$2=1,ROW()&gt;B$3+5),"",SUMIF(AM$6:AM$1006,AM88,G$6:G$1006)/COUNTIF(AM$6:AM$1006,AM88))</f>
        <v/>
      </c>
      <c r="AO88" s="0" t="str">
        <f aca="false">IF(ROW()&gt;B$3+5,"",POWER(AN88+H88+T88+L88-Y88-N88-AB88-AVERAGE(G$6:G$1000),2))</f>
        <v/>
      </c>
      <c r="AP88" s="0" t="str">
        <f aca="false">IF(X88="","",((X88-1)*MAX(D$6:D$1000))+D88)</f>
        <v/>
      </c>
      <c r="AQ88" s="0" t="str">
        <f aca="false">IF(OR(C$2=1,D$2=1,E$2=1,ROW()&gt;B$3+5),"",SUMIF(AP$6:AP$1006,AP88,G$6:G$1006)/COUNTIF(AP$6:AP$1006,AP88))</f>
        <v/>
      </c>
      <c r="AR88" s="0" t="str">
        <f aca="false">IF(ROW()&gt;B$3+5,"",POWER(AQ88+H88+T88+V88-Y88-AE88-AH88-AVERAGE(G$6:G$1000),2))</f>
        <v/>
      </c>
      <c r="AS88" s="0" t="str">
        <f aca="false">IF(I88="","",((I88-1)*MAX(D88:D1082))+D88)</f>
        <v/>
      </c>
      <c r="AT88" s="0" t="str">
        <f aca="false">IF(OR(B$2=1,C$2=1,D$2=1,ROW()&gt;B$3+5),"",SUMIF(AS$6:AS$1006,AS88,G$6:G$1006)/COUNTIF(AS$6:AS$1006,AS88))</f>
        <v/>
      </c>
      <c r="AU88" s="0" t="str">
        <f aca="false">IF(ROW()&gt;B$3+5,"",POWER(AT88+H88+L88+V88-N88-AE88-AK88-AVERAGE(G$6:G$1000),2))</f>
        <v/>
      </c>
      <c r="AV88" s="0" t="str">
        <f aca="false">IF(AA88="","",((AA88-1)*MAX(D$6:D$1000))+D88)</f>
        <v/>
      </c>
      <c r="AW88" s="0" t="str">
        <f aca="false">IF(OR(B$2=1,C$2=1,E$2=1,ROW()&gt;B$3+5),"",SUMIF(AV$6:AV$1006,AV88,G$6:G$1006)/COUNTIF(AV$6:AV$1006,AV88))</f>
        <v/>
      </c>
      <c r="AX88" s="0" t="str">
        <f aca="false">IF(ROW()&gt;B$3+5,"",POWER(AW88+L88+V88+T88-AB88-AH88-AK88-AVERAGE(G$6:G$1000),2))</f>
        <v/>
      </c>
      <c r="AY88" s="0" t="str">
        <f aca="false">IF(P88="","",((P88-1)*MAX(D$6:D$1000))+D88)</f>
        <v/>
      </c>
      <c r="AZ88" s="0" t="str">
        <f aca="false">IF(OR(B$2=1,C$2=1,ROW()&gt;B$3+5),"",SUMIF(AY$6:AY$1006,AY88,G$6:G$1006)/COUNTIF(AY$6:AY$1006,AY88))</f>
        <v/>
      </c>
      <c r="BA88" s="0" t="str">
        <f aca="false">IF(ROW()&gt;B$3+5,"",POWER(AZ88+L88+R88+V88-AK88-Q88-BC88-AVERAGE(G$6:G$1000),2))</f>
        <v/>
      </c>
      <c r="BB88" s="0" t="str">
        <f aca="false">IF(B88="","",((B88-1)*MAX(D$6:D$1000))+D88)</f>
        <v/>
      </c>
      <c r="BC88" s="0" t="str">
        <f aca="false">IF(OR(C$2=1,ROW()&gt;B$3+5),"",SUMIF(BB$6:BB$1006,BB88,G$6:G$1006)/COUNTIF(BB$6:BB$1006,BB88))</f>
        <v/>
      </c>
      <c r="BD88" s="0" t="str">
        <f aca="false">IF(ROW()&gt;B$3+5,"",POWER(BC88-V88-R88+AVERAGE(G$6:G$1000),2))</f>
        <v/>
      </c>
      <c r="BE88" s="0" t="str">
        <f aca="false">IF(AM88="","",((AM88-1)*MAX(D$6:D$1000))+D88)</f>
        <v/>
      </c>
      <c r="BF88" s="0" t="str">
        <f aca="false">IF(OR(B$2=1,C$2=1,D$2=1,E$2=1,ROW()&gt;B$3+5),"",SUMIF(BE$6:BE$1006,BE88,G$6:G$1006)/COUNTIF(BE$6:BE$1006,BE88))</f>
        <v/>
      </c>
      <c r="BG88" s="0" t="str">
        <f aca="false">IF(ROW()&gt;B$3+5,"",POWER(BF88-H88-T88-L88-V88+Y88+N88+AE88+AB88+AH88+AK88-AN88-AQ88-AT88-AW88+AVERAGE(G$6:G$1000),2))</f>
        <v/>
      </c>
    </row>
    <row r="89" customFormat="false" ht="12.75" hidden="false" customHeight="false" outlineLevel="0" collapsed="false">
      <c r="A89" s="7" t="e">
        <f aca="false">substr(ROW()-5,B$3)</f>
        <v>#VALUE!</v>
      </c>
      <c r="B89" s="6" t="str">
        <f aca="false">IF(ROW()&gt;B$3+5,"",subn(B$2*C$2,1,ROW()-5,B$3))</f>
        <v/>
      </c>
      <c r="C89" s="2" t="str">
        <f aca="false">IF(ROW()&gt;B$3+5,"",WN(1,B$2,ROW()-5,B$3))</f>
        <v/>
      </c>
      <c r="D89" s="2" t="str">
        <f aca="false">IF(ROW()&gt;B$3+5,"",WN(B$2,C$2,ROW()-5,B$3))</f>
        <v/>
      </c>
      <c r="E89" s="2" t="str">
        <f aca="false">IF(ROW()&gt;B$3+5,"",bn(B$3,A$2*B$2*C$2*E$2,ROW()-5))</f>
        <v/>
      </c>
      <c r="F89" s="2" t="str">
        <f aca="false">IF(ROW()&gt;B$3+5,"",WN(B$2*C$2,E$2,ROW()-5,B$3))</f>
        <v/>
      </c>
      <c r="G89" s="8"/>
      <c r="H89" s="0" t="str">
        <f aca="false">IF(OR(D$2=1,ROW()&gt;B$3+5),"",SUMIF(E$6:E$1006,E89,G$6:G$1006)/COUNTIF(E$6:E$1006,E89))</f>
        <v/>
      </c>
      <c r="I89" s="0" t="str">
        <f aca="false">IF(OR(D$2=1,B$2=1,ROW()&gt;B$3+5),"",((C89-1)*MAX(E$6:E$1006))+E89)</f>
        <v/>
      </c>
      <c r="J89" s="0" t="str">
        <f aca="false">IF(OR(D$2=1,ROW()&gt;B$3+5),"",POWER((H89-AVERAGE(G$6:G$1006)),2))</f>
        <v/>
      </c>
      <c r="K89" s="0" t="str">
        <f aca="false">IF(ROW()&gt;B$3+5,"",POWER(R89-AVERAGE(G$6:G$1000),2))</f>
        <v/>
      </c>
      <c r="L89" s="0" t="str">
        <f aca="false">IF(OR(B$2=1,ROW()&gt;B$3+5),"",SUMIF(C$6:C$1000,C89,G$6:G$1000)/COUNTIF(C$6:C$1000,C89))</f>
        <v/>
      </c>
      <c r="M89" s="0" t="str">
        <f aca="false">IF(ROW()&gt;B$3+5,"",POWER((L89-AVERAGE(G$6:G$1000)),2))</f>
        <v/>
      </c>
      <c r="N89" s="0" t="str">
        <f aca="false">IF(OR(B$2=1,D$2=1,ROW()&gt;B$3+5),"",SUMIF(I$6:I$1000,I89,G$6:G$1006)/COUNTIF(I$6:I$1006,I89))</f>
        <v/>
      </c>
      <c r="O89" s="0" t="str">
        <f aca="false">IF(ROW()&gt;B$3+5,"",POWER(N89-H89-L89+AVERAGE(G$6:G$1000),2))</f>
        <v/>
      </c>
      <c r="P89" s="0" t="str">
        <f aca="false">IF(B89="","",((B89-1)*MAX(C$6:C$1000))+C89)</f>
        <v/>
      </c>
      <c r="Q89" s="0" t="str">
        <f aca="false">IF(OR(B$2=1,ROW()&gt;B$3+5),"",SUMIF(P$6:P$1000,P89,G$6:G$1000)/COUNTIF(P$6:P$1000,P89))</f>
        <v/>
      </c>
      <c r="R89" s="0" t="str">
        <f aca="false">IF(ROW()&gt;B$3+5,"",SUMIF(B$6:B$1006,B89,G$6:G$1006)/COUNTIF(B$6:B$1006,B89))</f>
        <v/>
      </c>
      <c r="S89" s="0" t="str">
        <f aca="false">IF(ROW()&gt;B$3+5,"",POWER(Q89-R89-L89+AVERAGE(G$6:G$1000),2))</f>
        <v/>
      </c>
      <c r="T89" s="0" t="str">
        <f aca="false">IF(OR(E$2=1,ROW()&gt;B$3+5),"",SUMIF(F$6:F$1000,F89,G$6:G$1000)/COUNTIF(F$6:F$1000,F89))</f>
        <v/>
      </c>
      <c r="U89" s="0" t="str">
        <f aca="false">IF(ROW()&gt;B$3+5,"",POWER((T89-AVERAGE(G$6:G$1000)),2))</f>
        <v/>
      </c>
      <c r="V89" s="0" t="str">
        <f aca="false">IF(OR(C$2=1,ROW()&gt;B$3+5),"",SUMIF(D$6:D$1006,D89,G$6:G$1006)/COUNTIF(D$6:D$1006,F89))</f>
        <v/>
      </c>
      <c r="W89" s="0" t="str">
        <f aca="false">IF(ROW()&gt;B$3+5,"",POWER((V89-AVERAGE(G$6:G$1006)),2))</f>
        <v/>
      </c>
      <c r="X89" s="0" t="str">
        <f aca="false">IF(E89="","",((E89-1)*MAX(F$6:F$1000))+F89)</f>
        <v/>
      </c>
      <c r="Y89" s="0" t="str">
        <f aca="false">IF(OR(D$2=1,E$2=1,ROW()&gt;B$3+5),"",SUMIF(X$6:X$1000,X89,G$6:G$1006)/COUNTIF(X$6:X$1006,X89))</f>
        <v/>
      </c>
      <c r="Z89" s="0" t="str">
        <f aca="false">IF(ROW()&gt;B$3+5,"",POWER(Y89-H89-T89+AVERAGE(G$6:G$1000),2))</f>
        <v/>
      </c>
      <c r="AA89" s="0" t="str">
        <f aca="false">IF(F89="","",((F89-1)*MAX(C$6:C$1000))+C89)</f>
        <v/>
      </c>
      <c r="AB89" s="0" t="str">
        <f aca="false">IF(OR(B$2=1,E$2=1,ROW()&gt;B$3+5),"",SUMIF(AA$6:AA$1000,AA89,G$6:G$1006)/COUNTIF(AA$6:AA$1006,AA89))</f>
        <v/>
      </c>
      <c r="AC89" s="0" t="str">
        <f aca="false">IF(ROW()&gt;B$3+5,"",POWER(AB89-L89-T89+AVERAGE(G$6:G$1000),2))</f>
        <v/>
      </c>
      <c r="AD89" s="0" t="str">
        <f aca="false">IF(E89="","",((E89-1)*MAX(D$6:D$1000))+D89)</f>
        <v/>
      </c>
      <c r="AE89" s="0" t="str">
        <f aca="false">IF(OR(C$2=1,D$2=1,ROW()&gt;B$3+5),"",SUMIF(AD$6:AD$1000,AD89,G$6:G$1006)/COUNTIF(AD$6:AD$1006,AD89))</f>
        <v/>
      </c>
      <c r="AF89" s="0" t="str">
        <f aca="false">IF(ROW()&gt;B$3+5,"",POWER(AE89-H89-V89+AVERAGE(G$6:G$1000),2))</f>
        <v/>
      </c>
      <c r="AG89" s="0" t="str">
        <f aca="false">IF(F89="","",((F89-1)*MAX(D$6:D$1000))+D89)</f>
        <v/>
      </c>
      <c r="AH89" s="0" t="str">
        <f aca="false">IF(OR(C$2=1,E$2=1,ROW()&gt;B$3+5),"",SUMIF(AG$6:AG$1006,AG89,G$6:G$1006)/COUNTIF(AG$6:AG$1006,AG89))</f>
        <v/>
      </c>
      <c r="AI89" s="0" t="str">
        <f aca="false">IF(ROW()&gt;B$3+5,"",POWER(AH89-V89-T89+AVERAGE(G$6:G$1000),2))</f>
        <v/>
      </c>
      <c r="AJ89" s="0" t="str">
        <f aca="false">IF(C89="","",((C89-1)*MAX(D$6:D$1000))+D89)</f>
        <v/>
      </c>
      <c r="AK89" s="0" t="str">
        <f aca="false">IF(OR(B$2=1,C$2=1,ROW()&gt;B$3+5),"",SUMIF(AJ$6:AJ$1006,AJ89,G$6:G$1006)/COUNTIF(AJ$6:AJ$1006,AJ89))</f>
        <v/>
      </c>
      <c r="AL89" s="0" t="str">
        <f aca="false">IF(ROW()&gt;B$3+5,"",POWER(AK89-L89-V89+AVERAGE(G$6:G$1000),2))</f>
        <v/>
      </c>
      <c r="AM89" s="0" t="str">
        <f aca="false">IF(X89="","",((X89-1)*MAX(C$6:C$1000))+C89)</f>
        <v/>
      </c>
      <c r="AN89" s="0" t="str">
        <f aca="false">IF(OR(B$2=1,D$2=1,E$2=1,ROW()&gt;B$3+5),"",SUMIF(AM$6:AM$1006,AM89,G$6:G$1006)/COUNTIF(AM$6:AM$1006,AM89))</f>
        <v/>
      </c>
      <c r="AO89" s="0" t="str">
        <f aca="false">IF(ROW()&gt;B$3+5,"",POWER(AN89+H89+T89+L89-Y89-N89-AB89-AVERAGE(G$6:G$1000),2))</f>
        <v/>
      </c>
      <c r="AP89" s="0" t="str">
        <f aca="false">IF(X89="","",((X89-1)*MAX(D$6:D$1000))+D89)</f>
        <v/>
      </c>
      <c r="AQ89" s="0" t="str">
        <f aca="false">IF(OR(C$2=1,D$2=1,E$2=1,ROW()&gt;B$3+5),"",SUMIF(AP$6:AP$1006,AP89,G$6:G$1006)/COUNTIF(AP$6:AP$1006,AP89))</f>
        <v/>
      </c>
      <c r="AR89" s="0" t="str">
        <f aca="false">IF(ROW()&gt;B$3+5,"",POWER(AQ89+H89+T89+V89-Y89-AE89-AH89-AVERAGE(G$6:G$1000),2))</f>
        <v/>
      </c>
      <c r="AS89" s="0" t="str">
        <f aca="false">IF(I89="","",((I89-1)*MAX(D89:D1083))+D89)</f>
        <v/>
      </c>
      <c r="AT89" s="0" t="str">
        <f aca="false">IF(OR(B$2=1,C$2=1,D$2=1,ROW()&gt;B$3+5),"",SUMIF(AS$6:AS$1006,AS89,G$6:G$1006)/COUNTIF(AS$6:AS$1006,AS89))</f>
        <v/>
      </c>
      <c r="AU89" s="0" t="str">
        <f aca="false">IF(ROW()&gt;B$3+5,"",POWER(AT89+H89+L89+V89-N89-AE89-AK89-AVERAGE(G$6:G$1000),2))</f>
        <v/>
      </c>
      <c r="AV89" s="0" t="str">
        <f aca="false">IF(AA89="","",((AA89-1)*MAX(D$6:D$1000))+D89)</f>
        <v/>
      </c>
      <c r="AW89" s="0" t="str">
        <f aca="false">IF(OR(B$2=1,C$2=1,E$2=1,ROW()&gt;B$3+5),"",SUMIF(AV$6:AV$1006,AV89,G$6:G$1006)/COUNTIF(AV$6:AV$1006,AV89))</f>
        <v/>
      </c>
      <c r="AX89" s="0" t="str">
        <f aca="false">IF(ROW()&gt;B$3+5,"",POWER(AW89+L89+V89+T89-AB89-AH89-AK89-AVERAGE(G$6:G$1000),2))</f>
        <v/>
      </c>
      <c r="AY89" s="0" t="str">
        <f aca="false">IF(P89="","",((P89-1)*MAX(D$6:D$1000))+D89)</f>
        <v/>
      </c>
      <c r="AZ89" s="0" t="str">
        <f aca="false">IF(OR(B$2=1,C$2=1,ROW()&gt;B$3+5),"",SUMIF(AY$6:AY$1006,AY89,G$6:G$1006)/COUNTIF(AY$6:AY$1006,AY89))</f>
        <v/>
      </c>
      <c r="BA89" s="0" t="str">
        <f aca="false">IF(ROW()&gt;B$3+5,"",POWER(AZ89+L89+R89+V89-AK89-Q89-BC89-AVERAGE(G$6:G$1000),2))</f>
        <v/>
      </c>
      <c r="BB89" s="0" t="str">
        <f aca="false">IF(B89="","",((B89-1)*MAX(D$6:D$1000))+D89)</f>
        <v/>
      </c>
      <c r="BC89" s="0" t="str">
        <f aca="false">IF(OR(C$2=1,ROW()&gt;B$3+5),"",SUMIF(BB$6:BB$1006,BB89,G$6:G$1006)/COUNTIF(BB$6:BB$1006,BB89))</f>
        <v/>
      </c>
      <c r="BD89" s="0" t="str">
        <f aca="false">IF(ROW()&gt;B$3+5,"",POWER(BC89-V89-R89+AVERAGE(G$6:G$1000),2))</f>
        <v/>
      </c>
      <c r="BE89" s="0" t="str">
        <f aca="false">IF(AM89="","",((AM89-1)*MAX(D$6:D$1000))+D89)</f>
        <v/>
      </c>
      <c r="BF89" s="0" t="str">
        <f aca="false">IF(OR(B$2=1,C$2=1,D$2=1,E$2=1,ROW()&gt;B$3+5),"",SUMIF(BE$6:BE$1006,BE89,G$6:G$1006)/COUNTIF(BE$6:BE$1006,BE89))</f>
        <v/>
      </c>
      <c r="BG89" s="0" t="str">
        <f aca="false">IF(ROW()&gt;B$3+5,"",POWER(BF89-H89-T89-L89-V89+Y89+N89+AE89+AB89+AH89+AK89-AN89-AQ89-AT89-AW89+AVERAGE(G$6:G$1000),2))</f>
        <v/>
      </c>
    </row>
    <row r="90" customFormat="false" ht="12.75" hidden="false" customHeight="false" outlineLevel="0" collapsed="false">
      <c r="A90" s="7" t="e">
        <f aca="false">substr(ROW()-5,B$3)</f>
        <v>#VALUE!</v>
      </c>
      <c r="B90" s="6" t="str">
        <f aca="false">IF(ROW()&gt;B$3+5,"",subn(B$2*C$2,1,ROW()-5,B$3))</f>
        <v/>
      </c>
      <c r="C90" s="2" t="str">
        <f aca="false">IF(ROW()&gt;B$3+5,"",WN(1,B$2,ROW()-5,B$3))</f>
        <v/>
      </c>
      <c r="D90" s="2" t="str">
        <f aca="false">IF(ROW()&gt;B$3+5,"",WN(B$2,C$2,ROW()-5,B$3))</f>
        <v/>
      </c>
      <c r="E90" s="2" t="str">
        <f aca="false">IF(ROW()&gt;B$3+5,"",bn(B$3,A$2*B$2*C$2*E$2,ROW()-5))</f>
        <v/>
      </c>
      <c r="F90" s="2" t="str">
        <f aca="false">IF(ROW()&gt;B$3+5,"",WN(B$2*C$2,E$2,ROW()-5,B$3))</f>
        <v/>
      </c>
      <c r="G90" s="8"/>
      <c r="H90" s="0" t="str">
        <f aca="false">IF(OR(D$2=1,ROW()&gt;B$3+5),"",SUMIF(E$6:E$1006,E90,G$6:G$1006)/COUNTIF(E$6:E$1006,E90))</f>
        <v/>
      </c>
      <c r="I90" s="0" t="str">
        <f aca="false">IF(OR(D$2=1,B$2=1,ROW()&gt;B$3+5),"",((C90-1)*MAX(E$6:E$1006))+E90)</f>
        <v/>
      </c>
      <c r="J90" s="0" t="str">
        <f aca="false">IF(OR(D$2=1,ROW()&gt;B$3+5),"",POWER((H90-AVERAGE(G$6:G$1006)),2))</f>
        <v/>
      </c>
      <c r="K90" s="0" t="str">
        <f aca="false">IF(ROW()&gt;B$3+5,"",POWER(R90-AVERAGE(G$6:G$1000),2))</f>
        <v/>
      </c>
      <c r="L90" s="0" t="str">
        <f aca="false">IF(OR(B$2=1,ROW()&gt;B$3+5),"",SUMIF(C$6:C$1000,C90,G$6:G$1000)/COUNTIF(C$6:C$1000,C90))</f>
        <v/>
      </c>
      <c r="M90" s="0" t="str">
        <f aca="false">IF(ROW()&gt;B$3+5,"",POWER((L90-AVERAGE(G$6:G$1000)),2))</f>
        <v/>
      </c>
      <c r="N90" s="0" t="str">
        <f aca="false">IF(OR(B$2=1,D$2=1,ROW()&gt;B$3+5),"",SUMIF(I$6:I$1000,I90,G$6:G$1006)/COUNTIF(I$6:I$1006,I90))</f>
        <v/>
      </c>
      <c r="O90" s="0" t="str">
        <f aca="false">IF(ROW()&gt;B$3+5,"",POWER(N90-H90-L90+AVERAGE(G$6:G$1000),2))</f>
        <v/>
      </c>
      <c r="P90" s="0" t="str">
        <f aca="false">IF(B90="","",((B90-1)*MAX(C$6:C$1000))+C90)</f>
        <v/>
      </c>
      <c r="Q90" s="0" t="str">
        <f aca="false">IF(OR(B$2=1,ROW()&gt;B$3+5),"",SUMIF(P$6:P$1000,P90,G$6:G$1000)/COUNTIF(P$6:P$1000,P90))</f>
        <v/>
      </c>
      <c r="R90" s="0" t="str">
        <f aca="false">IF(ROW()&gt;B$3+5,"",SUMIF(B$6:B$1006,B90,G$6:G$1006)/COUNTIF(B$6:B$1006,B90))</f>
        <v/>
      </c>
      <c r="S90" s="0" t="str">
        <f aca="false">IF(ROW()&gt;B$3+5,"",POWER(Q90-R90-L90+AVERAGE(G$6:G$1000),2))</f>
        <v/>
      </c>
      <c r="T90" s="0" t="str">
        <f aca="false">IF(OR(E$2=1,ROW()&gt;B$3+5),"",SUMIF(F$6:F$1000,F90,G$6:G$1000)/COUNTIF(F$6:F$1000,F90))</f>
        <v/>
      </c>
      <c r="U90" s="0" t="str">
        <f aca="false">IF(ROW()&gt;B$3+5,"",POWER((T90-AVERAGE(G$6:G$1000)),2))</f>
        <v/>
      </c>
      <c r="V90" s="0" t="str">
        <f aca="false">IF(OR(C$2=1,ROW()&gt;B$3+5),"",SUMIF(D$6:D$1006,D90,G$6:G$1006)/COUNTIF(D$6:D$1006,F90))</f>
        <v/>
      </c>
      <c r="W90" s="0" t="str">
        <f aca="false">IF(ROW()&gt;B$3+5,"",POWER((V90-AVERAGE(G$6:G$1006)),2))</f>
        <v/>
      </c>
      <c r="X90" s="0" t="str">
        <f aca="false">IF(E90="","",((E90-1)*MAX(F$6:F$1000))+F90)</f>
        <v/>
      </c>
      <c r="Y90" s="0" t="str">
        <f aca="false">IF(OR(D$2=1,E$2=1,ROW()&gt;B$3+5),"",SUMIF(X$6:X$1000,X90,G$6:G$1006)/COUNTIF(X$6:X$1006,X90))</f>
        <v/>
      </c>
      <c r="Z90" s="0" t="str">
        <f aca="false">IF(ROW()&gt;B$3+5,"",POWER(Y90-H90-T90+AVERAGE(G$6:G$1000),2))</f>
        <v/>
      </c>
      <c r="AA90" s="0" t="str">
        <f aca="false">IF(F90="","",((F90-1)*MAX(C$6:C$1000))+C90)</f>
        <v/>
      </c>
      <c r="AB90" s="0" t="str">
        <f aca="false">IF(OR(B$2=1,E$2=1,ROW()&gt;B$3+5),"",SUMIF(AA$6:AA$1000,AA90,G$6:G$1006)/COUNTIF(AA$6:AA$1006,AA90))</f>
        <v/>
      </c>
      <c r="AC90" s="0" t="str">
        <f aca="false">IF(ROW()&gt;B$3+5,"",POWER(AB90-L90-T90+AVERAGE(G$6:G$1000),2))</f>
        <v/>
      </c>
      <c r="AD90" s="0" t="str">
        <f aca="false">IF(E90="","",((E90-1)*MAX(D$6:D$1000))+D90)</f>
        <v/>
      </c>
      <c r="AE90" s="0" t="str">
        <f aca="false">IF(OR(C$2=1,D$2=1,ROW()&gt;B$3+5),"",SUMIF(AD$6:AD$1000,AD90,G$6:G$1006)/COUNTIF(AD$6:AD$1006,AD90))</f>
        <v/>
      </c>
      <c r="AF90" s="0" t="str">
        <f aca="false">IF(ROW()&gt;B$3+5,"",POWER(AE90-H90-V90+AVERAGE(G$6:G$1000),2))</f>
        <v/>
      </c>
      <c r="AG90" s="0" t="str">
        <f aca="false">IF(F90="","",((F90-1)*MAX(D$6:D$1000))+D90)</f>
        <v/>
      </c>
      <c r="AH90" s="0" t="str">
        <f aca="false">IF(OR(C$2=1,E$2=1,ROW()&gt;B$3+5),"",SUMIF(AG$6:AG$1006,AG90,G$6:G$1006)/COUNTIF(AG$6:AG$1006,AG90))</f>
        <v/>
      </c>
      <c r="AI90" s="0" t="str">
        <f aca="false">IF(ROW()&gt;B$3+5,"",POWER(AH90-V90-T90+AVERAGE(G$6:G$1000),2))</f>
        <v/>
      </c>
      <c r="AJ90" s="0" t="str">
        <f aca="false">IF(C90="","",((C90-1)*MAX(D$6:D$1000))+D90)</f>
        <v/>
      </c>
      <c r="AK90" s="0" t="str">
        <f aca="false">IF(OR(B$2=1,C$2=1,ROW()&gt;B$3+5),"",SUMIF(AJ$6:AJ$1006,AJ90,G$6:G$1006)/COUNTIF(AJ$6:AJ$1006,AJ90))</f>
        <v/>
      </c>
      <c r="AL90" s="0" t="str">
        <f aca="false">IF(ROW()&gt;B$3+5,"",POWER(AK90-L90-V90+AVERAGE(G$6:G$1000),2))</f>
        <v/>
      </c>
      <c r="AM90" s="0" t="str">
        <f aca="false">IF(X90="","",((X90-1)*MAX(C$6:C$1000))+C90)</f>
        <v/>
      </c>
      <c r="AN90" s="0" t="str">
        <f aca="false">IF(OR(B$2=1,D$2=1,E$2=1,ROW()&gt;B$3+5),"",SUMIF(AM$6:AM$1006,AM90,G$6:G$1006)/COUNTIF(AM$6:AM$1006,AM90))</f>
        <v/>
      </c>
      <c r="AO90" s="0" t="str">
        <f aca="false">IF(ROW()&gt;B$3+5,"",POWER(AN90+H90+T90+L90-Y90-N90-AB90-AVERAGE(G$6:G$1000),2))</f>
        <v/>
      </c>
      <c r="AP90" s="0" t="str">
        <f aca="false">IF(X90="","",((X90-1)*MAX(D$6:D$1000))+D90)</f>
        <v/>
      </c>
      <c r="AQ90" s="0" t="str">
        <f aca="false">IF(OR(C$2=1,D$2=1,E$2=1,ROW()&gt;B$3+5),"",SUMIF(AP$6:AP$1006,AP90,G$6:G$1006)/COUNTIF(AP$6:AP$1006,AP90))</f>
        <v/>
      </c>
      <c r="AR90" s="0" t="str">
        <f aca="false">IF(ROW()&gt;B$3+5,"",POWER(AQ90+H90+T90+V90-Y90-AE90-AH90-AVERAGE(G$6:G$1000),2))</f>
        <v/>
      </c>
      <c r="AS90" s="0" t="str">
        <f aca="false">IF(I90="","",((I90-1)*MAX(D90:D1084))+D90)</f>
        <v/>
      </c>
      <c r="AT90" s="0" t="str">
        <f aca="false">IF(OR(B$2=1,C$2=1,D$2=1,ROW()&gt;B$3+5),"",SUMIF(AS$6:AS$1006,AS90,G$6:G$1006)/COUNTIF(AS$6:AS$1006,AS90))</f>
        <v/>
      </c>
      <c r="AU90" s="0" t="str">
        <f aca="false">IF(ROW()&gt;B$3+5,"",POWER(AT90+H90+L90+V90-N90-AE90-AK90-AVERAGE(G$6:G$1000),2))</f>
        <v/>
      </c>
      <c r="AV90" s="0" t="str">
        <f aca="false">IF(AA90="","",((AA90-1)*MAX(D$6:D$1000))+D90)</f>
        <v/>
      </c>
      <c r="AW90" s="0" t="str">
        <f aca="false">IF(OR(B$2=1,C$2=1,E$2=1,ROW()&gt;B$3+5),"",SUMIF(AV$6:AV$1006,AV90,G$6:G$1006)/COUNTIF(AV$6:AV$1006,AV90))</f>
        <v/>
      </c>
      <c r="AX90" s="0" t="str">
        <f aca="false">IF(ROW()&gt;B$3+5,"",POWER(AW90+L90+V90+T90-AB90-AH90-AK90-AVERAGE(G$6:G$1000),2))</f>
        <v/>
      </c>
      <c r="AY90" s="0" t="str">
        <f aca="false">IF(P90="","",((P90-1)*MAX(D$6:D$1000))+D90)</f>
        <v/>
      </c>
      <c r="AZ90" s="0" t="str">
        <f aca="false">IF(OR(B$2=1,C$2=1,ROW()&gt;B$3+5),"",SUMIF(AY$6:AY$1006,AY90,G$6:G$1006)/COUNTIF(AY$6:AY$1006,AY90))</f>
        <v/>
      </c>
      <c r="BA90" s="0" t="str">
        <f aca="false">IF(ROW()&gt;B$3+5,"",POWER(AZ90+L90+R90+V90-AK90-Q90-BC90-AVERAGE(G$6:G$1000),2))</f>
        <v/>
      </c>
      <c r="BB90" s="0" t="str">
        <f aca="false">IF(B90="","",((B90-1)*MAX(D$6:D$1000))+D90)</f>
        <v/>
      </c>
      <c r="BC90" s="0" t="str">
        <f aca="false">IF(OR(C$2=1,ROW()&gt;B$3+5),"",SUMIF(BB$6:BB$1006,BB90,G$6:G$1006)/COUNTIF(BB$6:BB$1006,BB90))</f>
        <v/>
      </c>
      <c r="BD90" s="0" t="str">
        <f aca="false">IF(ROW()&gt;B$3+5,"",POWER(BC90-V90-R90+AVERAGE(G$6:G$1000),2))</f>
        <v/>
      </c>
      <c r="BE90" s="0" t="str">
        <f aca="false">IF(AM90="","",((AM90-1)*MAX(D$6:D$1000))+D90)</f>
        <v/>
      </c>
      <c r="BF90" s="0" t="str">
        <f aca="false">IF(OR(B$2=1,C$2=1,D$2=1,E$2=1,ROW()&gt;B$3+5),"",SUMIF(BE$6:BE$1006,BE90,G$6:G$1006)/COUNTIF(BE$6:BE$1006,BE90))</f>
        <v/>
      </c>
      <c r="BG90" s="0" t="str">
        <f aca="false">IF(ROW()&gt;B$3+5,"",POWER(BF90-H90-T90-L90-V90+Y90+N90+AE90+AB90+AH90+AK90-AN90-AQ90-AT90-AW90+AVERAGE(G$6:G$1000),2))</f>
        <v/>
      </c>
    </row>
    <row r="91" customFormat="false" ht="12.75" hidden="false" customHeight="false" outlineLevel="0" collapsed="false">
      <c r="A91" s="7" t="e">
        <f aca="false">substr(ROW()-5,B$3)</f>
        <v>#VALUE!</v>
      </c>
      <c r="B91" s="6" t="str">
        <f aca="false">IF(ROW()&gt;B$3+5,"",subn(B$2*C$2,1,ROW()-5,B$3))</f>
        <v/>
      </c>
      <c r="C91" s="2" t="str">
        <f aca="false">IF(ROW()&gt;B$3+5,"",WN(1,B$2,ROW()-5,B$3))</f>
        <v/>
      </c>
      <c r="D91" s="2" t="str">
        <f aca="false">IF(ROW()&gt;B$3+5,"",WN(B$2,C$2,ROW()-5,B$3))</f>
        <v/>
      </c>
      <c r="E91" s="2" t="str">
        <f aca="false">IF(ROW()&gt;B$3+5,"",bn(B$3,A$2*B$2*C$2*E$2,ROW()-5))</f>
        <v/>
      </c>
      <c r="F91" s="2" t="str">
        <f aca="false">IF(ROW()&gt;B$3+5,"",WN(B$2*C$2,E$2,ROW()-5,B$3))</f>
        <v/>
      </c>
      <c r="G91" s="8"/>
      <c r="H91" s="0" t="str">
        <f aca="false">IF(OR(D$2=1,ROW()&gt;B$3+5),"",SUMIF(E$6:E$1006,E91,G$6:G$1006)/COUNTIF(E$6:E$1006,E91))</f>
        <v/>
      </c>
      <c r="I91" s="0" t="str">
        <f aca="false">IF(OR(D$2=1,B$2=1,ROW()&gt;B$3+5),"",((C91-1)*MAX(E$6:E$1006))+E91)</f>
        <v/>
      </c>
      <c r="J91" s="0" t="str">
        <f aca="false">IF(OR(D$2=1,ROW()&gt;B$3+5),"",POWER((H91-AVERAGE(G$6:G$1006)),2))</f>
        <v/>
      </c>
      <c r="K91" s="0" t="str">
        <f aca="false">IF(ROW()&gt;B$3+5,"",POWER(R91-AVERAGE(G$6:G$1000),2))</f>
        <v/>
      </c>
      <c r="L91" s="0" t="str">
        <f aca="false">IF(OR(B$2=1,ROW()&gt;B$3+5),"",SUMIF(C$6:C$1000,C91,G$6:G$1000)/COUNTIF(C$6:C$1000,C91))</f>
        <v/>
      </c>
      <c r="M91" s="0" t="str">
        <f aca="false">IF(ROW()&gt;B$3+5,"",POWER((L91-AVERAGE(G$6:G$1000)),2))</f>
        <v/>
      </c>
      <c r="N91" s="0" t="str">
        <f aca="false">IF(OR(B$2=1,D$2=1,ROW()&gt;B$3+5),"",SUMIF(I$6:I$1000,I91,G$6:G$1006)/COUNTIF(I$6:I$1006,I91))</f>
        <v/>
      </c>
      <c r="O91" s="0" t="str">
        <f aca="false">IF(ROW()&gt;B$3+5,"",POWER(N91-H91-L91+AVERAGE(G$6:G$1000),2))</f>
        <v/>
      </c>
      <c r="P91" s="0" t="str">
        <f aca="false">IF(B91="","",((B91-1)*MAX(C$6:C$1000))+C91)</f>
        <v/>
      </c>
      <c r="Q91" s="0" t="str">
        <f aca="false">IF(OR(B$2=1,ROW()&gt;B$3+5),"",SUMIF(P$6:P$1000,P91,G$6:G$1000)/COUNTIF(P$6:P$1000,P91))</f>
        <v/>
      </c>
      <c r="R91" s="0" t="str">
        <f aca="false">IF(ROW()&gt;B$3+5,"",SUMIF(B$6:B$1006,B91,G$6:G$1006)/COUNTIF(B$6:B$1006,B91))</f>
        <v/>
      </c>
      <c r="S91" s="0" t="str">
        <f aca="false">IF(ROW()&gt;B$3+5,"",POWER(Q91-R91-L91+AVERAGE(G$6:G$1000),2))</f>
        <v/>
      </c>
      <c r="T91" s="0" t="str">
        <f aca="false">IF(OR(E$2=1,ROW()&gt;B$3+5),"",SUMIF(F$6:F$1000,F91,G$6:G$1000)/COUNTIF(F$6:F$1000,F91))</f>
        <v/>
      </c>
      <c r="U91" s="0" t="str">
        <f aca="false">IF(ROW()&gt;B$3+5,"",POWER((T91-AVERAGE(G$6:G$1000)),2))</f>
        <v/>
      </c>
      <c r="V91" s="0" t="str">
        <f aca="false">IF(OR(C$2=1,ROW()&gt;B$3+5),"",SUMIF(D$6:D$1006,D91,G$6:G$1006)/COUNTIF(D$6:D$1006,F91))</f>
        <v/>
      </c>
      <c r="W91" s="0" t="str">
        <f aca="false">IF(ROW()&gt;B$3+5,"",POWER((V91-AVERAGE(G$6:G$1006)),2))</f>
        <v/>
      </c>
      <c r="X91" s="0" t="str">
        <f aca="false">IF(E91="","",((E91-1)*MAX(F$6:F$1000))+F91)</f>
        <v/>
      </c>
      <c r="Y91" s="0" t="str">
        <f aca="false">IF(OR(D$2=1,E$2=1,ROW()&gt;B$3+5),"",SUMIF(X$6:X$1000,X91,G$6:G$1006)/COUNTIF(X$6:X$1006,X91))</f>
        <v/>
      </c>
      <c r="Z91" s="0" t="str">
        <f aca="false">IF(ROW()&gt;B$3+5,"",POWER(Y91-H91-T91+AVERAGE(G$6:G$1000),2))</f>
        <v/>
      </c>
      <c r="AA91" s="0" t="str">
        <f aca="false">IF(F91="","",((F91-1)*MAX(C$6:C$1000))+C91)</f>
        <v/>
      </c>
      <c r="AB91" s="0" t="str">
        <f aca="false">IF(OR(B$2=1,E$2=1,ROW()&gt;B$3+5),"",SUMIF(AA$6:AA$1000,AA91,G$6:G$1006)/COUNTIF(AA$6:AA$1006,AA91))</f>
        <v/>
      </c>
      <c r="AC91" s="0" t="str">
        <f aca="false">IF(ROW()&gt;B$3+5,"",POWER(AB91-L91-T91+AVERAGE(G$6:G$1000),2))</f>
        <v/>
      </c>
      <c r="AD91" s="0" t="str">
        <f aca="false">IF(E91="","",((E91-1)*MAX(D$6:D$1000))+D91)</f>
        <v/>
      </c>
      <c r="AE91" s="0" t="str">
        <f aca="false">IF(OR(C$2=1,D$2=1,ROW()&gt;B$3+5),"",SUMIF(AD$6:AD$1000,AD91,G$6:G$1006)/COUNTIF(AD$6:AD$1006,AD91))</f>
        <v/>
      </c>
      <c r="AF91" s="0" t="str">
        <f aca="false">IF(ROW()&gt;B$3+5,"",POWER(AE91-H91-V91+AVERAGE(G$6:G$1000),2))</f>
        <v/>
      </c>
      <c r="AG91" s="0" t="str">
        <f aca="false">IF(F91="","",((F91-1)*MAX(D$6:D$1000))+D91)</f>
        <v/>
      </c>
      <c r="AH91" s="0" t="str">
        <f aca="false">IF(OR(C$2=1,E$2=1,ROW()&gt;B$3+5),"",SUMIF(AG$6:AG$1006,AG91,G$6:G$1006)/COUNTIF(AG$6:AG$1006,AG91))</f>
        <v/>
      </c>
      <c r="AI91" s="0" t="str">
        <f aca="false">IF(ROW()&gt;B$3+5,"",POWER(AH91-V91-T91+AVERAGE(G$6:G$1000),2))</f>
        <v/>
      </c>
      <c r="AJ91" s="0" t="str">
        <f aca="false">IF(C91="","",((C91-1)*MAX(D$6:D$1000))+D91)</f>
        <v/>
      </c>
      <c r="AK91" s="0" t="str">
        <f aca="false">IF(OR(B$2=1,C$2=1,ROW()&gt;B$3+5),"",SUMIF(AJ$6:AJ$1006,AJ91,G$6:G$1006)/COUNTIF(AJ$6:AJ$1006,AJ91))</f>
        <v/>
      </c>
      <c r="AL91" s="0" t="str">
        <f aca="false">IF(ROW()&gt;B$3+5,"",POWER(AK91-L91-V91+AVERAGE(G$6:G$1000),2))</f>
        <v/>
      </c>
      <c r="AM91" s="0" t="str">
        <f aca="false">IF(X91="","",((X91-1)*MAX(C$6:C$1000))+C91)</f>
        <v/>
      </c>
      <c r="AN91" s="0" t="str">
        <f aca="false">IF(OR(B$2=1,D$2=1,E$2=1,ROW()&gt;B$3+5),"",SUMIF(AM$6:AM$1006,AM91,G$6:G$1006)/COUNTIF(AM$6:AM$1006,AM91))</f>
        <v/>
      </c>
      <c r="AO91" s="0" t="str">
        <f aca="false">IF(ROW()&gt;B$3+5,"",POWER(AN91+H91+T91+L91-Y91-N91-AB91-AVERAGE(G$6:G$1000),2))</f>
        <v/>
      </c>
      <c r="AP91" s="0" t="str">
        <f aca="false">IF(X91="","",((X91-1)*MAX(D$6:D$1000))+D91)</f>
        <v/>
      </c>
      <c r="AQ91" s="0" t="str">
        <f aca="false">IF(OR(C$2=1,D$2=1,E$2=1,ROW()&gt;B$3+5),"",SUMIF(AP$6:AP$1006,AP91,G$6:G$1006)/COUNTIF(AP$6:AP$1006,AP91))</f>
        <v/>
      </c>
      <c r="AR91" s="0" t="str">
        <f aca="false">IF(ROW()&gt;B$3+5,"",POWER(AQ91+H91+T91+V91-Y91-AE91-AH91-AVERAGE(G$6:G$1000),2))</f>
        <v/>
      </c>
      <c r="AS91" s="0" t="str">
        <f aca="false">IF(I91="","",((I91-1)*MAX(D91:D1085))+D91)</f>
        <v/>
      </c>
      <c r="AT91" s="0" t="str">
        <f aca="false">IF(OR(B$2=1,C$2=1,D$2=1,ROW()&gt;B$3+5),"",SUMIF(AS$6:AS$1006,AS91,G$6:G$1006)/COUNTIF(AS$6:AS$1006,AS91))</f>
        <v/>
      </c>
      <c r="AU91" s="0" t="str">
        <f aca="false">IF(ROW()&gt;B$3+5,"",POWER(AT91+H91+L91+V91-N91-AE91-AK91-AVERAGE(G$6:G$1000),2))</f>
        <v/>
      </c>
      <c r="AV91" s="0" t="str">
        <f aca="false">IF(AA91="","",((AA91-1)*MAX(D$6:D$1000))+D91)</f>
        <v/>
      </c>
      <c r="AW91" s="0" t="str">
        <f aca="false">IF(OR(B$2=1,C$2=1,E$2=1,ROW()&gt;B$3+5),"",SUMIF(AV$6:AV$1006,AV91,G$6:G$1006)/COUNTIF(AV$6:AV$1006,AV91))</f>
        <v/>
      </c>
      <c r="AX91" s="0" t="str">
        <f aca="false">IF(ROW()&gt;B$3+5,"",POWER(AW91+L91+V91+T91-AB91-AH91-AK91-AVERAGE(G$6:G$1000),2))</f>
        <v/>
      </c>
      <c r="AY91" s="0" t="str">
        <f aca="false">IF(P91="","",((P91-1)*MAX(D$6:D$1000))+D91)</f>
        <v/>
      </c>
      <c r="AZ91" s="0" t="str">
        <f aca="false">IF(OR(B$2=1,C$2=1,ROW()&gt;B$3+5),"",SUMIF(AY$6:AY$1006,AY91,G$6:G$1006)/COUNTIF(AY$6:AY$1006,AY91))</f>
        <v/>
      </c>
      <c r="BA91" s="0" t="str">
        <f aca="false">IF(ROW()&gt;B$3+5,"",POWER(AZ91+L91+R91+V91-AK91-Q91-BC91-AVERAGE(G$6:G$1000),2))</f>
        <v/>
      </c>
      <c r="BB91" s="0" t="str">
        <f aca="false">IF(B91="","",((B91-1)*MAX(D$6:D$1000))+D91)</f>
        <v/>
      </c>
      <c r="BC91" s="0" t="str">
        <f aca="false">IF(OR(C$2=1,ROW()&gt;B$3+5),"",SUMIF(BB$6:BB$1006,BB91,G$6:G$1006)/COUNTIF(BB$6:BB$1006,BB91))</f>
        <v/>
      </c>
      <c r="BD91" s="0" t="str">
        <f aca="false">IF(ROW()&gt;B$3+5,"",POWER(BC91-V91-R91+AVERAGE(G$6:G$1000),2))</f>
        <v/>
      </c>
      <c r="BE91" s="0" t="str">
        <f aca="false">IF(AM91="","",((AM91-1)*MAX(D$6:D$1000))+D91)</f>
        <v/>
      </c>
      <c r="BF91" s="0" t="str">
        <f aca="false">IF(OR(B$2=1,C$2=1,D$2=1,E$2=1,ROW()&gt;B$3+5),"",SUMIF(BE$6:BE$1006,BE91,G$6:G$1006)/COUNTIF(BE$6:BE$1006,BE91))</f>
        <v/>
      </c>
      <c r="BG91" s="0" t="str">
        <f aca="false">IF(ROW()&gt;B$3+5,"",POWER(BF91-H91-T91-L91-V91+Y91+N91+AE91+AB91+AH91+AK91-AN91-AQ91-AT91-AW91+AVERAGE(G$6:G$1000),2))</f>
        <v/>
      </c>
    </row>
    <row r="92" customFormat="false" ht="12.75" hidden="false" customHeight="false" outlineLevel="0" collapsed="false">
      <c r="A92" s="7" t="e">
        <f aca="false">substr(ROW()-5,B$3)</f>
        <v>#VALUE!</v>
      </c>
      <c r="B92" s="6" t="str">
        <f aca="false">IF(ROW()&gt;B$3+5,"",subn(B$2*C$2,1,ROW()-5,B$3))</f>
        <v/>
      </c>
      <c r="C92" s="2" t="str">
        <f aca="false">IF(ROW()&gt;B$3+5,"",WN(1,B$2,ROW()-5,B$3))</f>
        <v/>
      </c>
      <c r="D92" s="2" t="str">
        <f aca="false">IF(ROW()&gt;B$3+5,"",WN(B$2,C$2,ROW()-5,B$3))</f>
        <v/>
      </c>
      <c r="E92" s="2" t="str">
        <f aca="false">IF(ROW()&gt;B$3+5,"",bn(B$3,A$2*B$2*C$2*E$2,ROW()-5))</f>
        <v/>
      </c>
      <c r="F92" s="2" t="str">
        <f aca="false">IF(ROW()&gt;B$3+5,"",WN(B$2*C$2,E$2,ROW()-5,B$3))</f>
        <v/>
      </c>
      <c r="G92" s="8"/>
      <c r="H92" s="0" t="str">
        <f aca="false">IF(OR(D$2=1,ROW()&gt;B$3+5),"",SUMIF(E$6:E$1006,E92,G$6:G$1006)/COUNTIF(E$6:E$1006,E92))</f>
        <v/>
      </c>
      <c r="I92" s="0" t="str">
        <f aca="false">IF(OR(D$2=1,B$2=1,ROW()&gt;B$3+5),"",((C92-1)*MAX(E$6:E$1006))+E92)</f>
        <v/>
      </c>
      <c r="J92" s="0" t="str">
        <f aca="false">IF(OR(D$2=1,ROW()&gt;B$3+5),"",POWER((H92-AVERAGE(G$6:G$1006)),2))</f>
        <v/>
      </c>
      <c r="K92" s="0" t="str">
        <f aca="false">IF(ROW()&gt;B$3+5,"",POWER(R92-AVERAGE(G$6:G$1000),2))</f>
        <v/>
      </c>
      <c r="L92" s="0" t="str">
        <f aca="false">IF(OR(B$2=1,ROW()&gt;B$3+5),"",SUMIF(C$6:C$1000,C92,G$6:G$1000)/COUNTIF(C$6:C$1000,C92))</f>
        <v/>
      </c>
      <c r="M92" s="0" t="str">
        <f aca="false">IF(ROW()&gt;B$3+5,"",POWER((L92-AVERAGE(G$6:G$1000)),2))</f>
        <v/>
      </c>
      <c r="N92" s="0" t="str">
        <f aca="false">IF(OR(B$2=1,D$2=1,ROW()&gt;B$3+5),"",SUMIF(I$6:I$1000,I92,G$6:G$1006)/COUNTIF(I$6:I$1006,I92))</f>
        <v/>
      </c>
      <c r="O92" s="0" t="str">
        <f aca="false">IF(ROW()&gt;B$3+5,"",POWER(N92-H92-L92+AVERAGE(G$6:G$1000),2))</f>
        <v/>
      </c>
      <c r="P92" s="0" t="str">
        <f aca="false">IF(B92="","",((B92-1)*MAX(C$6:C$1000))+C92)</f>
        <v/>
      </c>
      <c r="Q92" s="0" t="str">
        <f aca="false">IF(OR(B$2=1,ROW()&gt;B$3+5),"",SUMIF(P$6:P$1000,P92,G$6:G$1000)/COUNTIF(P$6:P$1000,P92))</f>
        <v/>
      </c>
      <c r="R92" s="0" t="str">
        <f aca="false">IF(ROW()&gt;B$3+5,"",SUMIF(B$6:B$1006,B92,G$6:G$1006)/COUNTIF(B$6:B$1006,B92))</f>
        <v/>
      </c>
      <c r="S92" s="0" t="str">
        <f aca="false">IF(ROW()&gt;B$3+5,"",POWER(Q92-R92-L92+AVERAGE(G$6:G$1000),2))</f>
        <v/>
      </c>
      <c r="T92" s="0" t="str">
        <f aca="false">IF(OR(E$2=1,ROW()&gt;B$3+5),"",SUMIF(F$6:F$1000,F92,G$6:G$1000)/COUNTIF(F$6:F$1000,F92))</f>
        <v/>
      </c>
      <c r="U92" s="0" t="str">
        <f aca="false">IF(ROW()&gt;B$3+5,"",POWER((T92-AVERAGE(G$6:G$1000)),2))</f>
        <v/>
      </c>
      <c r="V92" s="0" t="str">
        <f aca="false">IF(OR(C$2=1,ROW()&gt;B$3+5),"",SUMIF(D$6:D$1006,D92,G$6:G$1006)/COUNTIF(D$6:D$1006,F92))</f>
        <v/>
      </c>
      <c r="W92" s="0" t="str">
        <f aca="false">IF(ROW()&gt;B$3+5,"",POWER((V92-AVERAGE(G$6:G$1006)),2))</f>
        <v/>
      </c>
      <c r="X92" s="0" t="str">
        <f aca="false">IF(E92="","",((E92-1)*MAX(F$6:F$1000))+F92)</f>
        <v/>
      </c>
      <c r="Y92" s="0" t="str">
        <f aca="false">IF(OR(D$2=1,E$2=1,ROW()&gt;B$3+5),"",SUMIF(X$6:X$1000,X92,G$6:G$1006)/COUNTIF(X$6:X$1006,X92))</f>
        <v/>
      </c>
      <c r="Z92" s="0" t="str">
        <f aca="false">IF(ROW()&gt;B$3+5,"",POWER(Y92-H92-T92+AVERAGE(G$6:G$1000),2))</f>
        <v/>
      </c>
      <c r="AA92" s="0" t="str">
        <f aca="false">IF(F92="","",((F92-1)*MAX(C$6:C$1000))+C92)</f>
        <v/>
      </c>
      <c r="AB92" s="0" t="str">
        <f aca="false">IF(OR(B$2=1,E$2=1,ROW()&gt;B$3+5),"",SUMIF(AA$6:AA$1000,AA92,G$6:G$1006)/COUNTIF(AA$6:AA$1006,AA92))</f>
        <v/>
      </c>
      <c r="AC92" s="0" t="str">
        <f aca="false">IF(ROW()&gt;B$3+5,"",POWER(AB92-L92-T92+AVERAGE(G$6:G$1000),2))</f>
        <v/>
      </c>
      <c r="AD92" s="0" t="str">
        <f aca="false">IF(E92="","",((E92-1)*MAX(D$6:D$1000))+D92)</f>
        <v/>
      </c>
      <c r="AE92" s="0" t="str">
        <f aca="false">IF(OR(C$2=1,D$2=1,ROW()&gt;B$3+5),"",SUMIF(AD$6:AD$1000,AD92,G$6:G$1006)/COUNTIF(AD$6:AD$1006,AD92))</f>
        <v/>
      </c>
      <c r="AF92" s="0" t="str">
        <f aca="false">IF(ROW()&gt;B$3+5,"",POWER(AE92-H92-V92+AVERAGE(G$6:G$1000),2))</f>
        <v/>
      </c>
      <c r="AG92" s="0" t="str">
        <f aca="false">IF(F92="","",((F92-1)*MAX(D$6:D$1000))+D92)</f>
        <v/>
      </c>
      <c r="AH92" s="0" t="str">
        <f aca="false">IF(OR(C$2=1,E$2=1,ROW()&gt;B$3+5),"",SUMIF(AG$6:AG$1006,AG92,G$6:G$1006)/COUNTIF(AG$6:AG$1006,AG92))</f>
        <v/>
      </c>
      <c r="AI92" s="0" t="str">
        <f aca="false">IF(ROW()&gt;B$3+5,"",POWER(AH92-V92-T92+AVERAGE(G$6:G$1000),2))</f>
        <v/>
      </c>
      <c r="AJ92" s="0" t="str">
        <f aca="false">IF(C92="","",((C92-1)*MAX(D$6:D$1000))+D92)</f>
        <v/>
      </c>
      <c r="AK92" s="0" t="str">
        <f aca="false">IF(OR(B$2=1,C$2=1,ROW()&gt;B$3+5),"",SUMIF(AJ$6:AJ$1006,AJ92,G$6:G$1006)/COUNTIF(AJ$6:AJ$1006,AJ92))</f>
        <v/>
      </c>
      <c r="AL92" s="0" t="str">
        <f aca="false">IF(ROW()&gt;B$3+5,"",POWER(AK92-L92-V92+AVERAGE(G$6:G$1000),2))</f>
        <v/>
      </c>
      <c r="AM92" s="0" t="str">
        <f aca="false">IF(X92="","",((X92-1)*MAX(C$6:C$1000))+C92)</f>
        <v/>
      </c>
      <c r="AN92" s="0" t="str">
        <f aca="false">IF(OR(B$2=1,D$2=1,E$2=1,ROW()&gt;B$3+5),"",SUMIF(AM$6:AM$1006,AM92,G$6:G$1006)/COUNTIF(AM$6:AM$1006,AM92))</f>
        <v/>
      </c>
      <c r="AO92" s="0" t="str">
        <f aca="false">IF(ROW()&gt;B$3+5,"",POWER(AN92+H92+T92+L92-Y92-N92-AB92-AVERAGE(G$6:G$1000),2))</f>
        <v/>
      </c>
      <c r="AP92" s="0" t="str">
        <f aca="false">IF(X92="","",((X92-1)*MAX(D$6:D$1000))+D92)</f>
        <v/>
      </c>
      <c r="AQ92" s="0" t="str">
        <f aca="false">IF(OR(C$2=1,D$2=1,E$2=1,ROW()&gt;B$3+5),"",SUMIF(AP$6:AP$1006,AP92,G$6:G$1006)/COUNTIF(AP$6:AP$1006,AP92))</f>
        <v/>
      </c>
      <c r="AR92" s="0" t="str">
        <f aca="false">IF(ROW()&gt;B$3+5,"",POWER(AQ92+H92+T92+V92-Y92-AE92-AH92-AVERAGE(G$6:G$1000),2))</f>
        <v/>
      </c>
      <c r="AS92" s="0" t="str">
        <f aca="false">IF(I92="","",((I92-1)*MAX(D92:D1086))+D92)</f>
        <v/>
      </c>
      <c r="AT92" s="0" t="str">
        <f aca="false">IF(OR(B$2=1,C$2=1,D$2=1,ROW()&gt;B$3+5),"",SUMIF(AS$6:AS$1006,AS92,G$6:G$1006)/COUNTIF(AS$6:AS$1006,AS92))</f>
        <v/>
      </c>
      <c r="AU92" s="0" t="str">
        <f aca="false">IF(ROW()&gt;B$3+5,"",POWER(AT92+H92+L92+V92-N92-AE92-AK92-AVERAGE(G$6:G$1000),2))</f>
        <v/>
      </c>
      <c r="AV92" s="0" t="str">
        <f aca="false">IF(AA92="","",((AA92-1)*MAX(D$6:D$1000))+D92)</f>
        <v/>
      </c>
      <c r="AW92" s="0" t="str">
        <f aca="false">IF(OR(B$2=1,C$2=1,E$2=1,ROW()&gt;B$3+5),"",SUMIF(AV$6:AV$1006,AV92,G$6:G$1006)/COUNTIF(AV$6:AV$1006,AV92))</f>
        <v/>
      </c>
      <c r="AX92" s="0" t="str">
        <f aca="false">IF(ROW()&gt;B$3+5,"",POWER(AW92+L92+V92+T92-AB92-AH92-AK92-AVERAGE(G$6:G$1000),2))</f>
        <v/>
      </c>
      <c r="AY92" s="0" t="str">
        <f aca="false">IF(P92="","",((P92-1)*MAX(D$6:D$1000))+D92)</f>
        <v/>
      </c>
      <c r="AZ92" s="0" t="str">
        <f aca="false">IF(OR(B$2=1,C$2=1,ROW()&gt;B$3+5),"",SUMIF(AY$6:AY$1006,AY92,G$6:G$1006)/COUNTIF(AY$6:AY$1006,AY92))</f>
        <v/>
      </c>
      <c r="BA92" s="0" t="str">
        <f aca="false">IF(ROW()&gt;B$3+5,"",POWER(AZ92+L92+R92+V92-AK92-Q92-BC92-AVERAGE(G$6:G$1000),2))</f>
        <v/>
      </c>
      <c r="BB92" s="0" t="str">
        <f aca="false">IF(B92="","",((B92-1)*MAX(D$6:D$1000))+D92)</f>
        <v/>
      </c>
      <c r="BC92" s="0" t="str">
        <f aca="false">IF(OR(C$2=1,ROW()&gt;B$3+5),"",SUMIF(BB$6:BB$1006,BB92,G$6:G$1006)/COUNTIF(BB$6:BB$1006,BB92))</f>
        <v/>
      </c>
      <c r="BD92" s="0" t="str">
        <f aca="false">IF(ROW()&gt;B$3+5,"",POWER(BC92-V92-R92+AVERAGE(G$6:G$1000),2))</f>
        <v/>
      </c>
      <c r="BE92" s="0" t="str">
        <f aca="false">IF(AM92="","",((AM92-1)*MAX(D$6:D$1000))+D92)</f>
        <v/>
      </c>
      <c r="BF92" s="0" t="str">
        <f aca="false">IF(OR(B$2=1,C$2=1,D$2=1,E$2=1,ROW()&gt;B$3+5),"",SUMIF(BE$6:BE$1006,BE92,G$6:G$1006)/COUNTIF(BE$6:BE$1006,BE92))</f>
        <v/>
      </c>
      <c r="BG92" s="0" t="str">
        <f aca="false">IF(ROW()&gt;B$3+5,"",POWER(BF92-H92-T92-L92-V92+Y92+N92+AE92+AB92+AH92+AK92-AN92-AQ92-AT92-AW92+AVERAGE(G$6:G$1000),2))</f>
        <v/>
      </c>
    </row>
    <row r="93" customFormat="false" ht="12.75" hidden="false" customHeight="false" outlineLevel="0" collapsed="false">
      <c r="A93" s="7" t="e">
        <f aca="false">substr(ROW()-5,B$3)</f>
        <v>#VALUE!</v>
      </c>
      <c r="B93" s="6" t="str">
        <f aca="false">IF(ROW()&gt;B$3+5,"",subn(B$2*C$2,1,ROW()-5,B$3))</f>
        <v/>
      </c>
      <c r="C93" s="2" t="str">
        <f aca="false">IF(ROW()&gt;B$3+5,"",WN(1,B$2,ROW()-5,B$3))</f>
        <v/>
      </c>
      <c r="D93" s="2" t="str">
        <f aca="false">IF(ROW()&gt;B$3+5,"",WN(B$2,C$2,ROW()-5,B$3))</f>
        <v/>
      </c>
      <c r="E93" s="2" t="str">
        <f aca="false">IF(ROW()&gt;B$3+5,"",bn(B$3,A$2*B$2*C$2*E$2,ROW()-5))</f>
        <v/>
      </c>
      <c r="F93" s="2" t="str">
        <f aca="false">IF(ROW()&gt;B$3+5,"",WN(B$2*C$2,E$2,ROW()-5,B$3))</f>
        <v/>
      </c>
      <c r="G93" s="8"/>
      <c r="H93" s="0" t="str">
        <f aca="false">IF(OR(D$2=1,ROW()&gt;B$3+5),"",SUMIF(E$6:E$1006,E93,G$6:G$1006)/COUNTIF(E$6:E$1006,E93))</f>
        <v/>
      </c>
      <c r="I93" s="0" t="str">
        <f aca="false">IF(OR(D$2=1,B$2=1,ROW()&gt;B$3+5),"",((C93-1)*MAX(E$6:E$1006))+E93)</f>
        <v/>
      </c>
      <c r="J93" s="0" t="str">
        <f aca="false">IF(OR(D$2=1,ROW()&gt;B$3+5),"",POWER((H93-AVERAGE(G$6:G$1006)),2))</f>
        <v/>
      </c>
      <c r="K93" s="0" t="str">
        <f aca="false">IF(ROW()&gt;B$3+5,"",POWER(R93-AVERAGE(G$6:G$1000),2))</f>
        <v/>
      </c>
      <c r="L93" s="0" t="str">
        <f aca="false">IF(OR(B$2=1,ROW()&gt;B$3+5),"",SUMIF(C$6:C$1000,C93,G$6:G$1000)/COUNTIF(C$6:C$1000,C93))</f>
        <v/>
      </c>
      <c r="M93" s="0" t="str">
        <f aca="false">IF(ROW()&gt;B$3+5,"",POWER((L93-AVERAGE(G$6:G$1000)),2))</f>
        <v/>
      </c>
      <c r="N93" s="0" t="str">
        <f aca="false">IF(OR(B$2=1,D$2=1,ROW()&gt;B$3+5),"",SUMIF(I$6:I$1000,I93,G$6:G$1006)/COUNTIF(I$6:I$1006,I93))</f>
        <v/>
      </c>
      <c r="O93" s="0" t="str">
        <f aca="false">IF(ROW()&gt;B$3+5,"",POWER(N93-H93-L93+AVERAGE(G$6:G$1000),2))</f>
        <v/>
      </c>
      <c r="P93" s="0" t="str">
        <f aca="false">IF(B93="","",((B93-1)*MAX(C$6:C$1000))+C93)</f>
        <v/>
      </c>
      <c r="Q93" s="0" t="str">
        <f aca="false">IF(OR(B$2=1,ROW()&gt;B$3+5),"",SUMIF(P$6:P$1000,P93,G$6:G$1000)/COUNTIF(P$6:P$1000,P93))</f>
        <v/>
      </c>
      <c r="R93" s="0" t="str">
        <f aca="false">IF(ROW()&gt;B$3+5,"",SUMIF(B$6:B$1006,B93,G$6:G$1006)/COUNTIF(B$6:B$1006,B93))</f>
        <v/>
      </c>
      <c r="S93" s="0" t="str">
        <f aca="false">IF(ROW()&gt;B$3+5,"",POWER(Q93-R93-L93+AVERAGE(G$6:G$1000),2))</f>
        <v/>
      </c>
      <c r="T93" s="0" t="str">
        <f aca="false">IF(OR(E$2=1,ROW()&gt;B$3+5),"",SUMIF(F$6:F$1000,F93,G$6:G$1000)/COUNTIF(F$6:F$1000,F93))</f>
        <v/>
      </c>
      <c r="U93" s="0" t="str">
        <f aca="false">IF(ROW()&gt;B$3+5,"",POWER((T93-AVERAGE(G$6:G$1000)),2))</f>
        <v/>
      </c>
      <c r="V93" s="0" t="str">
        <f aca="false">IF(OR(C$2=1,ROW()&gt;B$3+5),"",SUMIF(D$6:D$1006,D93,G$6:G$1006)/COUNTIF(D$6:D$1006,F93))</f>
        <v/>
      </c>
      <c r="W93" s="0" t="str">
        <f aca="false">IF(ROW()&gt;B$3+5,"",POWER((V93-AVERAGE(G$6:G$1006)),2))</f>
        <v/>
      </c>
      <c r="X93" s="0" t="str">
        <f aca="false">IF(E93="","",((E93-1)*MAX(F$6:F$1000))+F93)</f>
        <v/>
      </c>
      <c r="Y93" s="0" t="str">
        <f aca="false">IF(OR(D$2=1,E$2=1,ROW()&gt;B$3+5),"",SUMIF(X$6:X$1000,X93,G$6:G$1006)/COUNTIF(X$6:X$1006,X93))</f>
        <v/>
      </c>
      <c r="Z93" s="0" t="str">
        <f aca="false">IF(ROW()&gt;B$3+5,"",POWER(Y93-H93-T93+AVERAGE(G$6:G$1000),2))</f>
        <v/>
      </c>
      <c r="AA93" s="0" t="str">
        <f aca="false">IF(F93="","",((F93-1)*MAX(C$6:C$1000))+C93)</f>
        <v/>
      </c>
      <c r="AB93" s="0" t="str">
        <f aca="false">IF(OR(B$2=1,E$2=1,ROW()&gt;B$3+5),"",SUMIF(AA$6:AA$1000,AA93,G$6:G$1006)/COUNTIF(AA$6:AA$1006,AA93))</f>
        <v/>
      </c>
      <c r="AC93" s="0" t="str">
        <f aca="false">IF(ROW()&gt;B$3+5,"",POWER(AB93-L93-T93+AVERAGE(G$6:G$1000),2))</f>
        <v/>
      </c>
      <c r="AD93" s="0" t="str">
        <f aca="false">IF(E93="","",((E93-1)*MAX(D$6:D$1000))+D93)</f>
        <v/>
      </c>
      <c r="AE93" s="0" t="str">
        <f aca="false">IF(OR(C$2=1,D$2=1,ROW()&gt;B$3+5),"",SUMIF(AD$6:AD$1000,AD93,G$6:G$1006)/COUNTIF(AD$6:AD$1006,AD93))</f>
        <v/>
      </c>
      <c r="AF93" s="0" t="str">
        <f aca="false">IF(ROW()&gt;B$3+5,"",POWER(AE93-H93-V93+AVERAGE(G$6:G$1000),2))</f>
        <v/>
      </c>
      <c r="AG93" s="0" t="str">
        <f aca="false">IF(F93="","",((F93-1)*MAX(D$6:D$1000))+D93)</f>
        <v/>
      </c>
      <c r="AH93" s="0" t="str">
        <f aca="false">IF(OR(C$2=1,E$2=1,ROW()&gt;B$3+5),"",SUMIF(AG$6:AG$1006,AG93,G$6:G$1006)/COUNTIF(AG$6:AG$1006,AG93))</f>
        <v/>
      </c>
      <c r="AI93" s="0" t="str">
        <f aca="false">IF(ROW()&gt;B$3+5,"",POWER(AH93-V93-T93+AVERAGE(G$6:G$1000),2))</f>
        <v/>
      </c>
      <c r="AJ93" s="0" t="str">
        <f aca="false">IF(C93="","",((C93-1)*MAX(D$6:D$1000))+D93)</f>
        <v/>
      </c>
      <c r="AK93" s="0" t="str">
        <f aca="false">IF(OR(B$2=1,C$2=1,ROW()&gt;B$3+5),"",SUMIF(AJ$6:AJ$1006,AJ93,G$6:G$1006)/COUNTIF(AJ$6:AJ$1006,AJ93))</f>
        <v/>
      </c>
      <c r="AL93" s="0" t="str">
        <f aca="false">IF(ROW()&gt;B$3+5,"",POWER(AK93-L93-V93+AVERAGE(G$6:G$1000),2))</f>
        <v/>
      </c>
      <c r="AM93" s="0" t="str">
        <f aca="false">IF(X93="","",((X93-1)*MAX(C$6:C$1000))+C93)</f>
        <v/>
      </c>
      <c r="AN93" s="0" t="str">
        <f aca="false">IF(OR(B$2=1,D$2=1,E$2=1,ROW()&gt;B$3+5),"",SUMIF(AM$6:AM$1006,AM93,G$6:G$1006)/COUNTIF(AM$6:AM$1006,AM93))</f>
        <v/>
      </c>
      <c r="AO93" s="0" t="str">
        <f aca="false">IF(ROW()&gt;B$3+5,"",POWER(AN93+H93+T93+L93-Y93-N93-AB93-AVERAGE(G$6:G$1000),2))</f>
        <v/>
      </c>
      <c r="AP93" s="0" t="str">
        <f aca="false">IF(X93="","",((X93-1)*MAX(D$6:D$1000))+D93)</f>
        <v/>
      </c>
      <c r="AQ93" s="0" t="str">
        <f aca="false">IF(OR(C$2=1,D$2=1,E$2=1,ROW()&gt;B$3+5),"",SUMIF(AP$6:AP$1006,AP93,G$6:G$1006)/COUNTIF(AP$6:AP$1006,AP93))</f>
        <v/>
      </c>
      <c r="AR93" s="0" t="str">
        <f aca="false">IF(ROW()&gt;B$3+5,"",POWER(AQ93+H93+T93+V93-Y93-AE93-AH93-AVERAGE(G$6:G$1000),2))</f>
        <v/>
      </c>
      <c r="AS93" s="0" t="str">
        <f aca="false">IF(I93="","",((I93-1)*MAX(D93:D1087))+D93)</f>
        <v/>
      </c>
      <c r="AT93" s="0" t="str">
        <f aca="false">IF(OR(B$2=1,C$2=1,D$2=1,ROW()&gt;B$3+5),"",SUMIF(AS$6:AS$1006,AS93,G$6:G$1006)/COUNTIF(AS$6:AS$1006,AS93))</f>
        <v/>
      </c>
      <c r="AU93" s="0" t="str">
        <f aca="false">IF(ROW()&gt;B$3+5,"",POWER(AT93+H93+L93+V93-N93-AE93-AK93-AVERAGE(G$6:G$1000),2))</f>
        <v/>
      </c>
      <c r="AV93" s="0" t="str">
        <f aca="false">IF(AA93="","",((AA93-1)*MAX(D$6:D$1000))+D93)</f>
        <v/>
      </c>
      <c r="AW93" s="0" t="str">
        <f aca="false">IF(OR(B$2=1,C$2=1,E$2=1,ROW()&gt;B$3+5),"",SUMIF(AV$6:AV$1006,AV93,G$6:G$1006)/COUNTIF(AV$6:AV$1006,AV93))</f>
        <v/>
      </c>
      <c r="AX93" s="0" t="str">
        <f aca="false">IF(ROW()&gt;B$3+5,"",POWER(AW93+L93+V93+T93-AB93-AH93-AK93-AVERAGE(G$6:G$1000),2))</f>
        <v/>
      </c>
      <c r="AY93" s="0" t="str">
        <f aca="false">IF(P93="","",((P93-1)*MAX(D$6:D$1000))+D93)</f>
        <v/>
      </c>
      <c r="AZ93" s="0" t="str">
        <f aca="false">IF(OR(B$2=1,C$2=1,ROW()&gt;B$3+5),"",SUMIF(AY$6:AY$1006,AY93,G$6:G$1006)/COUNTIF(AY$6:AY$1006,AY93))</f>
        <v/>
      </c>
      <c r="BA93" s="0" t="str">
        <f aca="false">IF(ROW()&gt;B$3+5,"",POWER(AZ93+L93+R93+V93-AK93-Q93-BC93-AVERAGE(G$6:G$1000),2))</f>
        <v/>
      </c>
      <c r="BB93" s="0" t="str">
        <f aca="false">IF(B93="","",((B93-1)*MAX(D$6:D$1000))+D93)</f>
        <v/>
      </c>
      <c r="BC93" s="0" t="str">
        <f aca="false">IF(OR(C$2=1,ROW()&gt;B$3+5),"",SUMIF(BB$6:BB$1006,BB93,G$6:G$1006)/COUNTIF(BB$6:BB$1006,BB93))</f>
        <v/>
      </c>
      <c r="BD93" s="0" t="str">
        <f aca="false">IF(ROW()&gt;B$3+5,"",POWER(BC93-V93-R93+AVERAGE(G$6:G$1000),2))</f>
        <v/>
      </c>
      <c r="BE93" s="0" t="str">
        <f aca="false">IF(AM93="","",((AM93-1)*MAX(D$6:D$1000))+D93)</f>
        <v/>
      </c>
      <c r="BF93" s="0" t="str">
        <f aca="false">IF(OR(B$2=1,C$2=1,D$2=1,E$2=1,ROW()&gt;B$3+5),"",SUMIF(BE$6:BE$1006,BE93,G$6:G$1006)/COUNTIF(BE$6:BE$1006,BE93))</f>
        <v/>
      </c>
      <c r="BG93" s="0" t="str">
        <f aca="false">IF(ROW()&gt;B$3+5,"",POWER(BF93-H93-T93-L93-V93+Y93+N93+AE93+AB93+AH93+AK93-AN93-AQ93-AT93-AW93+AVERAGE(G$6:G$1000),2))</f>
        <v/>
      </c>
    </row>
    <row r="94" customFormat="false" ht="12.75" hidden="false" customHeight="false" outlineLevel="0" collapsed="false">
      <c r="A94" s="7" t="e">
        <f aca="false">substr(ROW()-5,B$3)</f>
        <v>#VALUE!</v>
      </c>
      <c r="B94" s="6" t="str">
        <f aca="false">IF(ROW()&gt;B$3+5,"",subn(B$2*C$2,1,ROW()-5,B$3))</f>
        <v/>
      </c>
      <c r="C94" s="2" t="str">
        <f aca="false">IF(ROW()&gt;B$3+5,"",WN(1,B$2,ROW()-5,B$3))</f>
        <v/>
      </c>
      <c r="D94" s="2" t="str">
        <f aca="false">IF(ROW()&gt;B$3+5,"",WN(B$2,C$2,ROW()-5,B$3))</f>
        <v/>
      </c>
      <c r="E94" s="2" t="str">
        <f aca="false">IF(ROW()&gt;B$3+5,"",bn(B$3,A$2*B$2*C$2*E$2,ROW()-5))</f>
        <v/>
      </c>
      <c r="F94" s="2" t="str">
        <f aca="false">IF(ROW()&gt;B$3+5,"",WN(B$2*C$2,E$2,ROW()-5,B$3))</f>
        <v/>
      </c>
      <c r="G94" s="8"/>
      <c r="H94" s="0" t="str">
        <f aca="false">IF(OR(D$2=1,ROW()&gt;B$3+5),"",SUMIF(E$6:E$1006,E94,G$6:G$1006)/COUNTIF(E$6:E$1006,E94))</f>
        <v/>
      </c>
      <c r="I94" s="0" t="str">
        <f aca="false">IF(OR(D$2=1,B$2=1,ROW()&gt;B$3+5),"",((C94-1)*MAX(E$6:E$1006))+E94)</f>
        <v/>
      </c>
      <c r="J94" s="0" t="str">
        <f aca="false">IF(OR(D$2=1,ROW()&gt;B$3+5),"",POWER((H94-AVERAGE(G$6:G$1006)),2))</f>
        <v/>
      </c>
      <c r="K94" s="0" t="str">
        <f aca="false">IF(ROW()&gt;B$3+5,"",POWER(R94-AVERAGE(G$6:G$1000),2))</f>
        <v/>
      </c>
      <c r="L94" s="0" t="str">
        <f aca="false">IF(OR(B$2=1,ROW()&gt;B$3+5),"",SUMIF(C$6:C$1000,C94,G$6:G$1000)/COUNTIF(C$6:C$1000,C94))</f>
        <v/>
      </c>
      <c r="M94" s="0" t="str">
        <f aca="false">IF(ROW()&gt;B$3+5,"",POWER((L94-AVERAGE(G$6:G$1000)),2))</f>
        <v/>
      </c>
      <c r="N94" s="0" t="str">
        <f aca="false">IF(OR(B$2=1,D$2=1,ROW()&gt;B$3+5),"",SUMIF(I$6:I$1000,I94,G$6:G$1006)/COUNTIF(I$6:I$1006,I94))</f>
        <v/>
      </c>
      <c r="O94" s="0" t="str">
        <f aca="false">IF(ROW()&gt;B$3+5,"",POWER(N94-H94-L94+AVERAGE(G$6:G$1000),2))</f>
        <v/>
      </c>
      <c r="P94" s="0" t="str">
        <f aca="false">IF(B94="","",((B94-1)*MAX(C$6:C$1000))+C94)</f>
        <v/>
      </c>
      <c r="Q94" s="0" t="str">
        <f aca="false">IF(OR(B$2=1,ROW()&gt;B$3+5),"",SUMIF(P$6:P$1000,P94,G$6:G$1000)/COUNTIF(P$6:P$1000,P94))</f>
        <v/>
      </c>
      <c r="R94" s="0" t="str">
        <f aca="false">IF(ROW()&gt;B$3+5,"",SUMIF(B$6:B$1006,B94,G$6:G$1006)/COUNTIF(B$6:B$1006,B94))</f>
        <v/>
      </c>
      <c r="S94" s="0" t="str">
        <f aca="false">IF(ROW()&gt;B$3+5,"",POWER(Q94-R94-L94+AVERAGE(G$6:G$1000),2))</f>
        <v/>
      </c>
      <c r="T94" s="0" t="str">
        <f aca="false">IF(OR(E$2=1,ROW()&gt;B$3+5),"",SUMIF(F$6:F$1000,F94,G$6:G$1000)/COUNTIF(F$6:F$1000,F94))</f>
        <v/>
      </c>
      <c r="U94" s="0" t="str">
        <f aca="false">IF(ROW()&gt;B$3+5,"",POWER((T94-AVERAGE(G$6:G$1000)),2))</f>
        <v/>
      </c>
      <c r="V94" s="0" t="str">
        <f aca="false">IF(OR(C$2=1,ROW()&gt;B$3+5),"",SUMIF(D$6:D$1006,D94,G$6:G$1006)/COUNTIF(D$6:D$1006,F94))</f>
        <v/>
      </c>
      <c r="W94" s="0" t="str">
        <f aca="false">IF(ROW()&gt;B$3+5,"",POWER((V94-AVERAGE(G$6:G$1006)),2))</f>
        <v/>
      </c>
      <c r="X94" s="0" t="str">
        <f aca="false">IF(E94="","",((E94-1)*MAX(F$6:F$1000))+F94)</f>
        <v/>
      </c>
      <c r="Y94" s="0" t="str">
        <f aca="false">IF(OR(D$2=1,E$2=1,ROW()&gt;B$3+5),"",SUMIF(X$6:X$1000,X94,G$6:G$1006)/COUNTIF(X$6:X$1006,X94))</f>
        <v/>
      </c>
      <c r="Z94" s="0" t="str">
        <f aca="false">IF(ROW()&gt;B$3+5,"",POWER(Y94-H94-T94+AVERAGE(G$6:G$1000),2))</f>
        <v/>
      </c>
      <c r="AA94" s="0" t="str">
        <f aca="false">IF(F94="","",((F94-1)*MAX(C$6:C$1000))+C94)</f>
        <v/>
      </c>
      <c r="AB94" s="0" t="str">
        <f aca="false">IF(OR(B$2=1,E$2=1,ROW()&gt;B$3+5),"",SUMIF(AA$6:AA$1000,AA94,G$6:G$1006)/COUNTIF(AA$6:AA$1006,AA94))</f>
        <v/>
      </c>
      <c r="AC94" s="0" t="str">
        <f aca="false">IF(ROW()&gt;B$3+5,"",POWER(AB94-L94-T94+AVERAGE(G$6:G$1000),2))</f>
        <v/>
      </c>
      <c r="AD94" s="0" t="str">
        <f aca="false">IF(E94="","",((E94-1)*MAX(D$6:D$1000))+D94)</f>
        <v/>
      </c>
      <c r="AE94" s="0" t="str">
        <f aca="false">IF(OR(C$2=1,D$2=1,ROW()&gt;B$3+5),"",SUMIF(AD$6:AD$1000,AD94,G$6:G$1006)/COUNTIF(AD$6:AD$1006,AD94))</f>
        <v/>
      </c>
      <c r="AF94" s="0" t="str">
        <f aca="false">IF(ROW()&gt;B$3+5,"",POWER(AE94-H94-V94+AVERAGE(G$6:G$1000),2))</f>
        <v/>
      </c>
      <c r="AG94" s="0" t="str">
        <f aca="false">IF(F94="","",((F94-1)*MAX(D$6:D$1000))+D94)</f>
        <v/>
      </c>
      <c r="AH94" s="0" t="str">
        <f aca="false">IF(OR(C$2=1,E$2=1,ROW()&gt;B$3+5),"",SUMIF(AG$6:AG$1006,AG94,G$6:G$1006)/COUNTIF(AG$6:AG$1006,AG94))</f>
        <v/>
      </c>
      <c r="AI94" s="0" t="str">
        <f aca="false">IF(ROW()&gt;B$3+5,"",POWER(AH94-V94-T94+AVERAGE(G$6:G$1000),2))</f>
        <v/>
      </c>
      <c r="AJ94" s="0" t="str">
        <f aca="false">IF(C94="","",((C94-1)*MAX(D$6:D$1000))+D94)</f>
        <v/>
      </c>
      <c r="AK94" s="0" t="str">
        <f aca="false">IF(OR(B$2=1,C$2=1,ROW()&gt;B$3+5),"",SUMIF(AJ$6:AJ$1006,AJ94,G$6:G$1006)/COUNTIF(AJ$6:AJ$1006,AJ94))</f>
        <v/>
      </c>
      <c r="AL94" s="0" t="str">
        <f aca="false">IF(ROW()&gt;B$3+5,"",POWER(AK94-L94-V94+AVERAGE(G$6:G$1000),2))</f>
        <v/>
      </c>
      <c r="AM94" s="0" t="str">
        <f aca="false">IF(X94="","",((X94-1)*MAX(C$6:C$1000))+C94)</f>
        <v/>
      </c>
      <c r="AN94" s="0" t="str">
        <f aca="false">IF(OR(B$2=1,D$2=1,E$2=1,ROW()&gt;B$3+5),"",SUMIF(AM$6:AM$1006,AM94,G$6:G$1006)/COUNTIF(AM$6:AM$1006,AM94))</f>
        <v/>
      </c>
      <c r="AO94" s="0" t="str">
        <f aca="false">IF(ROW()&gt;B$3+5,"",POWER(AN94+H94+T94+L94-Y94-N94-AB94-AVERAGE(G$6:G$1000),2))</f>
        <v/>
      </c>
      <c r="AP94" s="0" t="str">
        <f aca="false">IF(X94="","",((X94-1)*MAX(D$6:D$1000))+D94)</f>
        <v/>
      </c>
      <c r="AQ94" s="0" t="str">
        <f aca="false">IF(OR(C$2=1,D$2=1,E$2=1,ROW()&gt;B$3+5),"",SUMIF(AP$6:AP$1006,AP94,G$6:G$1006)/COUNTIF(AP$6:AP$1006,AP94))</f>
        <v/>
      </c>
      <c r="AR94" s="0" t="str">
        <f aca="false">IF(ROW()&gt;B$3+5,"",POWER(AQ94+H94+T94+V94-Y94-AE94-AH94-AVERAGE(G$6:G$1000),2))</f>
        <v/>
      </c>
      <c r="AS94" s="0" t="str">
        <f aca="false">IF(I94="","",((I94-1)*MAX(D94:D1088))+D94)</f>
        <v/>
      </c>
      <c r="AT94" s="0" t="str">
        <f aca="false">IF(OR(B$2=1,C$2=1,D$2=1,ROW()&gt;B$3+5),"",SUMIF(AS$6:AS$1006,AS94,G$6:G$1006)/COUNTIF(AS$6:AS$1006,AS94))</f>
        <v/>
      </c>
      <c r="AU94" s="0" t="str">
        <f aca="false">IF(ROW()&gt;B$3+5,"",POWER(AT94+H94+L94+V94-N94-AE94-AK94-AVERAGE(G$6:G$1000),2))</f>
        <v/>
      </c>
      <c r="AV94" s="0" t="str">
        <f aca="false">IF(AA94="","",((AA94-1)*MAX(D$6:D$1000))+D94)</f>
        <v/>
      </c>
      <c r="AW94" s="0" t="str">
        <f aca="false">IF(OR(B$2=1,C$2=1,E$2=1,ROW()&gt;B$3+5),"",SUMIF(AV$6:AV$1006,AV94,G$6:G$1006)/COUNTIF(AV$6:AV$1006,AV94))</f>
        <v/>
      </c>
      <c r="AX94" s="0" t="str">
        <f aca="false">IF(ROW()&gt;B$3+5,"",POWER(AW94+L94+V94+T94-AB94-AH94-AK94-AVERAGE(G$6:G$1000),2))</f>
        <v/>
      </c>
      <c r="AY94" s="0" t="str">
        <f aca="false">IF(P94="","",((P94-1)*MAX(D$6:D$1000))+D94)</f>
        <v/>
      </c>
      <c r="AZ94" s="0" t="str">
        <f aca="false">IF(OR(B$2=1,C$2=1,ROW()&gt;B$3+5),"",SUMIF(AY$6:AY$1006,AY94,G$6:G$1006)/COUNTIF(AY$6:AY$1006,AY94))</f>
        <v/>
      </c>
      <c r="BA94" s="0" t="str">
        <f aca="false">IF(ROW()&gt;B$3+5,"",POWER(AZ94+L94+R94+V94-AK94-Q94-BC94-AVERAGE(G$6:G$1000),2))</f>
        <v/>
      </c>
      <c r="BB94" s="0" t="str">
        <f aca="false">IF(B94="","",((B94-1)*MAX(D$6:D$1000))+D94)</f>
        <v/>
      </c>
      <c r="BC94" s="0" t="str">
        <f aca="false">IF(OR(C$2=1,ROW()&gt;B$3+5),"",SUMIF(BB$6:BB$1006,BB94,G$6:G$1006)/COUNTIF(BB$6:BB$1006,BB94))</f>
        <v/>
      </c>
      <c r="BD94" s="0" t="str">
        <f aca="false">IF(ROW()&gt;B$3+5,"",POWER(BC94-V94-R94+AVERAGE(G$6:G$1000),2))</f>
        <v/>
      </c>
      <c r="BE94" s="0" t="str">
        <f aca="false">IF(AM94="","",((AM94-1)*MAX(D$6:D$1000))+D94)</f>
        <v/>
      </c>
      <c r="BF94" s="0" t="str">
        <f aca="false">IF(OR(B$2=1,C$2=1,D$2=1,E$2=1,ROW()&gt;B$3+5),"",SUMIF(BE$6:BE$1006,BE94,G$6:G$1006)/COUNTIF(BE$6:BE$1006,BE94))</f>
        <v/>
      </c>
      <c r="BG94" s="0" t="str">
        <f aca="false">IF(ROW()&gt;B$3+5,"",POWER(BF94-H94-T94-L94-V94+Y94+N94+AE94+AB94+AH94+AK94-AN94-AQ94-AT94-AW94+AVERAGE(G$6:G$1000),2))</f>
        <v/>
      </c>
    </row>
    <row r="95" customFormat="false" ht="12.75" hidden="false" customHeight="false" outlineLevel="0" collapsed="false">
      <c r="A95" s="7" t="e">
        <f aca="false">substr(ROW()-5,B$3)</f>
        <v>#VALUE!</v>
      </c>
      <c r="B95" s="6" t="str">
        <f aca="false">IF(ROW()&gt;B$3+5,"",subn(B$2*C$2,1,ROW()-5,B$3))</f>
        <v/>
      </c>
      <c r="C95" s="2" t="str">
        <f aca="false">IF(ROW()&gt;B$3+5,"",WN(1,B$2,ROW()-5,B$3))</f>
        <v/>
      </c>
      <c r="D95" s="2" t="str">
        <f aca="false">IF(ROW()&gt;B$3+5,"",WN(B$2,C$2,ROW()-5,B$3))</f>
        <v/>
      </c>
      <c r="E95" s="2" t="str">
        <f aca="false">IF(ROW()&gt;B$3+5,"",bn(B$3,A$2*B$2*C$2*E$2,ROW()-5))</f>
        <v/>
      </c>
      <c r="F95" s="2" t="str">
        <f aca="false">IF(ROW()&gt;B$3+5,"",WN(B$2*C$2,E$2,ROW()-5,B$3))</f>
        <v/>
      </c>
      <c r="G95" s="8"/>
      <c r="H95" s="0" t="str">
        <f aca="false">IF(OR(D$2=1,ROW()&gt;B$3+5),"",SUMIF(E$6:E$1006,E95,G$6:G$1006)/COUNTIF(E$6:E$1006,E95))</f>
        <v/>
      </c>
      <c r="I95" s="0" t="str">
        <f aca="false">IF(OR(D$2=1,B$2=1,ROW()&gt;B$3+5),"",((C95-1)*MAX(E$6:E$1006))+E95)</f>
        <v/>
      </c>
      <c r="J95" s="0" t="str">
        <f aca="false">IF(OR(D$2=1,ROW()&gt;B$3+5),"",POWER((H95-AVERAGE(G$6:G$1006)),2))</f>
        <v/>
      </c>
      <c r="K95" s="0" t="str">
        <f aca="false">IF(ROW()&gt;B$3+5,"",POWER(R95-AVERAGE(G$6:G$1000),2))</f>
        <v/>
      </c>
      <c r="L95" s="0" t="str">
        <f aca="false">IF(OR(B$2=1,ROW()&gt;B$3+5),"",SUMIF(C$6:C$1000,C95,G$6:G$1000)/COUNTIF(C$6:C$1000,C95))</f>
        <v/>
      </c>
      <c r="M95" s="0" t="str">
        <f aca="false">IF(ROW()&gt;B$3+5,"",POWER((L95-AVERAGE(G$6:G$1000)),2))</f>
        <v/>
      </c>
      <c r="N95" s="0" t="str">
        <f aca="false">IF(OR(B$2=1,D$2=1,ROW()&gt;B$3+5),"",SUMIF(I$6:I$1000,I95,G$6:G$1006)/COUNTIF(I$6:I$1006,I95))</f>
        <v/>
      </c>
      <c r="O95" s="0" t="str">
        <f aca="false">IF(ROW()&gt;B$3+5,"",POWER(N95-H95-L95+AVERAGE(G$6:G$1000),2))</f>
        <v/>
      </c>
      <c r="P95" s="0" t="str">
        <f aca="false">IF(B95="","",((B95-1)*MAX(C$6:C$1000))+C95)</f>
        <v/>
      </c>
      <c r="Q95" s="0" t="str">
        <f aca="false">IF(OR(B$2=1,ROW()&gt;B$3+5),"",SUMIF(P$6:P$1000,P95,G$6:G$1000)/COUNTIF(P$6:P$1000,P95))</f>
        <v/>
      </c>
      <c r="R95" s="0" t="str">
        <f aca="false">IF(ROW()&gt;B$3+5,"",SUMIF(B$6:B$1006,B95,G$6:G$1006)/COUNTIF(B$6:B$1006,B95))</f>
        <v/>
      </c>
      <c r="S95" s="0" t="str">
        <f aca="false">IF(ROW()&gt;B$3+5,"",POWER(Q95-R95-L95+AVERAGE(G$6:G$1000),2))</f>
        <v/>
      </c>
      <c r="T95" s="0" t="str">
        <f aca="false">IF(OR(E$2=1,ROW()&gt;B$3+5),"",SUMIF(F$6:F$1000,F95,G$6:G$1000)/COUNTIF(F$6:F$1000,F95))</f>
        <v/>
      </c>
      <c r="U95" s="0" t="str">
        <f aca="false">IF(ROW()&gt;B$3+5,"",POWER((T95-AVERAGE(G$6:G$1000)),2))</f>
        <v/>
      </c>
      <c r="V95" s="0" t="str">
        <f aca="false">IF(OR(C$2=1,ROW()&gt;B$3+5),"",SUMIF(D$6:D$1006,D95,G$6:G$1006)/COUNTIF(D$6:D$1006,F95))</f>
        <v/>
      </c>
      <c r="W95" s="0" t="str">
        <f aca="false">IF(ROW()&gt;B$3+5,"",POWER((V95-AVERAGE(G$6:G$1006)),2))</f>
        <v/>
      </c>
      <c r="X95" s="0" t="str">
        <f aca="false">IF(E95="","",((E95-1)*MAX(F$6:F$1000))+F95)</f>
        <v/>
      </c>
      <c r="Y95" s="0" t="str">
        <f aca="false">IF(OR(D$2=1,E$2=1,ROW()&gt;B$3+5),"",SUMIF(X$6:X$1000,X95,G$6:G$1006)/COUNTIF(X$6:X$1006,X95))</f>
        <v/>
      </c>
      <c r="Z95" s="0" t="str">
        <f aca="false">IF(ROW()&gt;B$3+5,"",POWER(Y95-H95-T95+AVERAGE(G$6:G$1000),2))</f>
        <v/>
      </c>
      <c r="AA95" s="0" t="str">
        <f aca="false">IF(F95="","",((F95-1)*MAX(C$6:C$1000))+C95)</f>
        <v/>
      </c>
      <c r="AB95" s="0" t="str">
        <f aca="false">IF(OR(B$2=1,E$2=1,ROW()&gt;B$3+5),"",SUMIF(AA$6:AA$1000,AA95,G$6:G$1006)/COUNTIF(AA$6:AA$1006,AA95))</f>
        <v/>
      </c>
      <c r="AC95" s="0" t="str">
        <f aca="false">IF(ROW()&gt;B$3+5,"",POWER(AB95-L95-T95+AVERAGE(G$6:G$1000),2))</f>
        <v/>
      </c>
      <c r="AD95" s="0" t="str">
        <f aca="false">IF(E95="","",((E95-1)*MAX(D$6:D$1000))+D95)</f>
        <v/>
      </c>
      <c r="AE95" s="0" t="str">
        <f aca="false">IF(OR(C$2=1,D$2=1,ROW()&gt;B$3+5),"",SUMIF(AD$6:AD$1000,AD95,G$6:G$1006)/COUNTIF(AD$6:AD$1006,AD95))</f>
        <v/>
      </c>
      <c r="AF95" s="0" t="str">
        <f aca="false">IF(ROW()&gt;B$3+5,"",POWER(AE95-H95-V95+AVERAGE(G$6:G$1000),2))</f>
        <v/>
      </c>
      <c r="AG95" s="0" t="str">
        <f aca="false">IF(F95="","",((F95-1)*MAX(D$6:D$1000))+D95)</f>
        <v/>
      </c>
      <c r="AH95" s="0" t="str">
        <f aca="false">IF(OR(C$2=1,E$2=1,ROW()&gt;B$3+5),"",SUMIF(AG$6:AG$1006,AG95,G$6:G$1006)/COUNTIF(AG$6:AG$1006,AG95))</f>
        <v/>
      </c>
      <c r="AI95" s="0" t="str">
        <f aca="false">IF(ROW()&gt;B$3+5,"",POWER(AH95-V95-T95+AVERAGE(G$6:G$1000),2))</f>
        <v/>
      </c>
      <c r="AJ95" s="0" t="str">
        <f aca="false">IF(C95="","",((C95-1)*MAX(D$6:D$1000))+D95)</f>
        <v/>
      </c>
      <c r="AK95" s="0" t="str">
        <f aca="false">IF(OR(B$2=1,C$2=1,ROW()&gt;B$3+5),"",SUMIF(AJ$6:AJ$1006,AJ95,G$6:G$1006)/COUNTIF(AJ$6:AJ$1006,AJ95))</f>
        <v/>
      </c>
      <c r="AL95" s="0" t="str">
        <f aca="false">IF(ROW()&gt;B$3+5,"",POWER(AK95-L95-V95+AVERAGE(G$6:G$1000),2))</f>
        <v/>
      </c>
      <c r="AM95" s="0" t="str">
        <f aca="false">IF(X95="","",((X95-1)*MAX(C$6:C$1000))+C95)</f>
        <v/>
      </c>
      <c r="AN95" s="0" t="str">
        <f aca="false">IF(OR(B$2=1,D$2=1,E$2=1,ROW()&gt;B$3+5),"",SUMIF(AM$6:AM$1006,AM95,G$6:G$1006)/COUNTIF(AM$6:AM$1006,AM95))</f>
        <v/>
      </c>
      <c r="AO95" s="0" t="str">
        <f aca="false">IF(ROW()&gt;B$3+5,"",POWER(AN95+H95+T95+L95-Y95-N95-AB95-AVERAGE(G$6:G$1000),2))</f>
        <v/>
      </c>
      <c r="AP95" s="0" t="str">
        <f aca="false">IF(X95="","",((X95-1)*MAX(D$6:D$1000))+D95)</f>
        <v/>
      </c>
      <c r="AQ95" s="0" t="str">
        <f aca="false">IF(OR(C$2=1,D$2=1,E$2=1,ROW()&gt;B$3+5),"",SUMIF(AP$6:AP$1006,AP95,G$6:G$1006)/COUNTIF(AP$6:AP$1006,AP95))</f>
        <v/>
      </c>
      <c r="AR95" s="0" t="str">
        <f aca="false">IF(ROW()&gt;B$3+5,"",POWER(AQ95+H95+T95+V95-Y95-AE95-AH95-AVERAGE(G$6:G$1000),2))</f>
        <v/>
      </c>
      <c r="AS95" s="0" t="str">
        <f aca="false">IF(I95="","",((I95-1)*MAX(D95:D1089))+D95)</f>
        <v/>
      </c>
      <c r="AT95" s="0" t="str">
        <f aca="false">IF(OR(B$2=1,C$2=1,D$2=1,ROW()&gt;B$3+5),"",SUMIF(AS$6:AS$1006,AS95,G$6:G$1006)/COUNTIF(AS$6:AS$1006,AS95))</f>
        <v/>
      </c>
      <c r="AU95" s="0" t="str">
        <f aca="false">IF(ROW()&gt;B$3+5,"",POWER(AT95+H95+L95+V95-N95-AE95-AK95-AVERAGE(G$6:G$1000),2))</f>
        <v/>
      </c>
      <c r="AV95" s="0" t="str">
        <f aca="false">IF(AA95="","",((AA95-1)*MAX(D$6:D$1000))+D95)</f>
        <v/>
      </c>
      <c r="AW95" s="0" t="str">
        <f aca="false">IF(OR(B$2=1,C$2=1,E$2=1,ROW()&gt;B$3+5),"",SUMIF(AV$6:AV$1006,AV95,G$6:G$1006)/COUNTIF(AV$6:AV$1006,AV95))</f>
        <v/>
      </c>
      <c r="AX95" s="0" t="str">
        <f aca="false">IF(ROW()&gt;B$3+5,"",POWER(AW95+L95+V95+T95-AB95-AH95-AK95-AVERAGE(G$6:G$1000),2))</f>
        <v/>
      </c>
      <c r="AY95" s="0" t="str">
        <f aca="false">IF(P95="","",((P95-1)*MAX(D$6:D$1000))+D95)</f>
        <v/>
      </c>
      <c r="AZ95" s="0" t="str">
        <f aca="false">IF(OR(B$2=1,C$2=1,ROW()&gt;B$3+5),"",SUMIF(AY$6:AY$1006,AY95,G$6:G$1006)/COUNTIF(AY$6:AY$1006,AY95))</f>
        <v/>
      </c>
      <c r="BA95" s="0" t="str">
        <f aca="false">IF(ROW()&gt;B$3+5,"",POWER(AZ95+L95+R95+V95-AK95-Q95-BC95-AVERAGE(G$6:G$1000),2))</f>
        <v/>
      </c>
      <c r="BB95" s="0" t="str">
        <f aca="false">IF(B95="","",((B95-1)*MAX(D$6:D$1000))+D95)</f>
        <v/>
      </c>
      <c r="BC95" s="0" t="str">
        <f aca="false">IF(OR(C$2=1,ROW()&gt;B$3+5),"",SUMIF(BB$6:BB$1006,BB95,G$6:G$1006)/COUNTIF(BB$6:BB$1006,BB95))</f>
        <v/>
      </c>
      <c r="BD95" s="0" t="str">
        <f aca="false">IF(ROW()&gt;B$3+5,"",POWER(BC95-V95-R95+AVERAGE(G$6:G$1000),2))</f>
        <v/>
      </c>
      <c r="BE95" s="0" t="str">
        <f aca="false">IF(AM95="","",((AM95-1)*MAX(D$6:D$1000))+D95)</f>
        <v/>
      </c>
      <c r="BF95" s="0" t="str">
        <f aca="false">IF(OR(B$2=1,C$2=1,D$2=1,E$2=1,ROW()&gt;B$3+5),"",SUMIF(BE$6:BE$1006,BE95,G$6:G$1006)/COUNTIF(BE$6:BE$1006,BE95))</f>
        <v/>
      </c>
      <c r="BG95" s="0" t="str">
        <f aca="false">IF(ROW()&gt;B$3+5,"",POWER(BF95-H95-T95-L95-V95+Y95+N95+AE95+AB95+AH95+AK95-AN95-AQ95-AT95-AW95+AVERAGE(G$6:G$1000),2))</f>
        <v/>
      </c>
    </row>
    <row r="96" customFormat="false" ht="12.75" hidden="false" customHeight="false" outlineLevel="0" collapsed="false">
      <c r="A96" s="7" t="e">
        <f aca="false">substr(ROW()-5,B$3)</f>
        <v>#VALUE!</v>
      </c>
      <c r="B96" s="6" t="str">
        <f aca="false">IF(ROW()&gt;B$3+5,"",subn(B$2*C$2,1,ROW()-5,B$3))</f>
        <v/>
      </c>
      <c r="C96" s="2" t="str">
        <f aca="false">IF(ROW()&gt;B$3+5,"",WN(1,B$2,ROW()-5,B$3))</f>
        <v/>
      </c>
      <c r="D96" s="2" t="str">
        <f aca="false">IF(ROW()&gt;B$3+5,"",WN(B$2,C$2,ROW()-5,B$3))</f>
        <v/>
      </c>
      <c r="E96" s="2" t="str">
        <f aca="false">IF(ROW()&gt;B$3+5,"",bn(B$3,A$2*B$2*C$2*E$2,ROW()-5))</f>
        <v/>
      </c>
      <c r="F96" s="2" t="str">
        <f aca="false">IF(ROW()&gt;B$3+5,"",WN(B$2*C$2,E$2,ROW()-5,B$3))</f>
        <v/>
      </c>
      <c r="G96" s="8"/>
      <c r="H96" s="0" t="str">
        <f aca="false">IF(OR(D$2=1,ROW()&gt;B$3+5),"",SUMIF(E$6:E$1006,E96,G$6:G$1006)/COUNTIF(E$6:E$1006,E96))</f>
        <v/>
      </c>
      <c r="I96" s="0" t="str">
        <f aca="false">IF(OR(D$2=1,B$2=1,ROW()&gt;B$3+5),"",((C96-1)*MAX(E$6:E$1006))+E96)</f>
        <v/>
      </c>
      <c r="J96" s="0" t="str">
        <f aca="false">IF(OR(D$2=1,ROW()&gt;B$3+5),"",POWER((H96-AVERAGE(G$6:G$1006)),2))</f>
        <v/>
      </c>
      <c r="K96" s="0" t="str">
        <f aca="false">IF(ROW()&gt;B$3+5,"",POWER(R96-AVERAGE(G$6:G$1000),2))</f>
        <v/>
      </c>
      <c r="L96" s="0" t="str">
        <f aca="false">IF(OR(B$2=1,ROW()&gt;B$3+5),"",SUMIF(C$6:C$1000,C96,G$6:G$1000)/COUNTIF(C$6:C$1000,C96))</f>
        <v/>
      </c>
      <c r="M96" s="0" t="str">
        <f aca="false">IF(ROW()&gt;B$3+5,"",POWER((L96-AVERAGE(G$6:G$1000)),2))</f>
        <v/>
      </c>
      <c r="N96" s="0" t="str">
        <f aca="false">IF(OR(B$2=1,D$2=1,ROW()&gt;B$3+5),"",SUMIF(I$6:I$1000,I96,G$6:G$1006)/COUNTIF(I$6:I$1006,I96))</f>
        <v/>
      </c>
      <c r="O96" s="0" t="str">
        <f aca="false">IF(ROW()&gt;B$3+5,"",POWER(N96-H96-L96+AVERAGE(G$6:G$1000),2))</f>
        <v/>
      </c>
      <c r="P96" s="0" t="str">
        <f aca="false">IF(B96="","",((B96-1)*MAX(C$6:C$1000))+C96)</f>
        <v/>
      </c>
      <c r="Q96" s="0" t="str">
        <f aca="false">IF(OR(B$2=1,ROW()&gt;B$3+5),"",SUMIF(P$6:P$1000,P96,G$6:G$1000)/COUNTIF(P$6:P$1000,P96))</f>
        <v/>
      </c>
      <c r="R96" s="0" t="str">
        <f aca="false">IF(ROW()&gt;B$3+5,"",SUMIF(B$6:B$1006,B96,G$6:G$1006)/COUNTIF(B$6:B$1006,B96))</f>
        <v/>
      </c>
      <c r="S96" s="0" t="str">
        <f aca="false">IF(ROW()&gt;B$3+5,"",POWER(Q96-R96-L96+AVERAGE(G$6:G$1000),2))</f>
        <v/>
      </c>
      <c r="T96" s="0" t="str">
        <f aca="false">IF(OR(E$2=1,ROW()&gt;B$3+5),"",SUMIF(F$6:F$1000,F96,G$6:G$1000)/COUNTIF(F$6:F$1000,F96))</f>
        <v/>
      </c>
      <c r="U96" s="0" t="str">
        <f aca="false">IF(ROW()&gt;B$3+5,"",POWER((T96-AVERAGE(G$6:G$1000)),2))</f>
        <v/>
      </c>
      <c r="V96" s="0" t="str">
        <f aca="false">IF(OR(C$2=1,ROW()&gt;B$3+5),"",SUMIF(D$6:D$1006,D96,G$6:G$1006)/COUNTIF(D$6:D$1006,F96))</f>
        <v/>
      </c>
      <c r="W96" s="0" t="str">
        <f aca="false">IF(ROW()&gt;B$3+5,"",POWER((V96-AVERAGE(G$6:G$1006)),2))</f>
        <v/>
      </c>
      <c r="X96" s="0" t="str">
        <f aca="false">IF(E96="","",((E96-1)*MAX(F$6:F$1000))+F96)</f>
        <v/>
      </c>
      <c r="Y96" s="0" t="str">
        <f aca="false">IF(OR(D$2=1,E$2=1,ROW()&gt;B$3+5),"",SUMIF(X$6:X$1000,X96,G$6:G$1006)/COUNTIF(X$6:X$1006,X96))</f>
        <v/>
      </c>
      <c r="Z96" s="0" t="str">
        <f aca="false">IF(ROW()&gt;B$3+5,"",POWER(Y96-H96-T96+AVERAGE(G$6:G$1000),2))</f>
        <v/>
      </c>
      <c r="AA96" s="0" t="str">
        <f aca="false">IF(F96="","",((F96-1)*MAX(C$6:C$1000))+C96)</f>
        <v/>
      </c>
      <c r="AB96" s="0" t="str">
        <f aca="false">IF(OR(B$2=1,E$2=1,ROW()&gt;B$3+5),"",SUMIF(AA$6:AA$1000,AA96,G$6:G$1006)/COUNTIF(AA$6:AA$1006,AA96))</f>
        <v/>
      </c>
      <c r="AC96" s="0" t="str">
        <f aca="false">IF(ROW()&gt;B$3+5,"",POWER(AB96-L96-T96+AVERAGE(G$6:G$1000),2))</f>
        <v/>
      </c>
      <c r="AD96" s="0" t="str">
        <f aca="false">IF(E96="","",((E96-1)*MAX(D$6:D$1000))+D96)</f>
        <v/>
      </c>
      <c r="AE96" s="0" t="str">
        <f aca="false">IF(OR(C$2=1,D$2=1,ROW()&gt;B$3+5),"",SUMIF(AD$6:AD$1000,AD96,G$6:G$1006)/COUNTIF(AD$6:AD$1006,AD96))</f>
        <v/>
      </c>
      <c r="AF96" s="0" t="str">
        <f aca="false">IF(ROW()&gt;B$3+5,"",POWER(AE96-H96-V96+AVERAGE(G$6:G$1000),2))</f>
        <v/>
      </c>
      <c r="AG96" s="0" t="str">
        <f aca="false">IF(F96="","",((F96-1)*MAX(D$6:D$1000))+D96)</f>
        <v/>
      </c>
      <c r="AH96" s="0" t="str">
        <f aca="false">IF(OR(C$2=1,E$2=1,ROW()&gt;B$3+5),"",SUMIF(AG$6:AG$1006,AG96,G$6:G$1006)/COUNTIF(AG$6:AG$1006,AG96))</f>
        <v/>
      </c>
      <c r="AI96" s="0" t="str">
        <f aca="false">IF(ROW()&gt;B$3+5,"",POWER(AH96-V96-T96+AVERAGE(G$6:G$1000),2))</f>
        <v/>
      </c>
      <c r="AJ96" s="0" t="str">
        <f aca="false">IF(C96="","",((C96-1)*MAX(D$6:D$1000))+D96)</f>
        <v/>
      </c>
      <c r="AK96" s="0" t="str">
        <f aca="false">IF(OR(B$2=1,C$2=1,ROW()&gt;B$3+5),"",SUMIF(AJ$6:AJ$1006,AJ96,G$6:G$1006)/COUNTIF(AJ$6:AJ$1006,AJ96))</f>
        <v/>
      </c>
      <c r="AL96" s="0" t="str">
        <f aca="false">IF(ROW()&gt;B$3+5,"",POWER(AK96-L96-V96+AVERAGE(G$6:G$1000),2))</f>
        <v/>
      </c>
      <c r="AM96" s="0" t="str">
        <f aca="false">IF(X96="","",((X96-1)*MAX(C$6:C$1000))+C96)</f>
        <v/>
      </c>
      <c r="AN96" s="0" t="str">
        <f aca="false">IF(OR(B$2=1,D$2=1,E$2=1,ROW()&gt;B$3+5),"",SUMIF(AM$6:AM$1006,AM96,G$6:G$1006)/COUNTIF(AM$6:AM$1006,AM96))</f>
        <v/>
      </c>
      <c r="AO96" s="0" t="str">
        <f aca="false">IF(ROW()&gt;B$3+5,"",POWER(AN96+H96+T96+L96-Y96-N96-AB96-AVERAGE(G$6:G$1000),2))</f>
        <v/>
      </c>
      <c r="AP96" s="0" t="str">
        <f aca="false">IF(X96="","",((X96-1)*MAX(D$6:D$1000))+D96)</f>
        <v/>
      </c>
      <c r="AQ96" s="0" t="str">
        <f aca="false">IF(OR(C$2=1,D$2=1,E$2=1,ROW()&gt;B$3+5),"",SUMIF(AP$6:AP$1006,AP96,G$6:G$1006)/COUNTIF(AP$6:AP$1006,AP96))</f>
        <v/>
      </c>
      <c r="AR96" s="0" t="str">
        <f aca="false">IF(ROW()&gt;B$3+5,"",POWER(AQ96+H96+T96+V96-Y96-AE96-AH96-AVERAGE(G$6:G$1000),2))</f>
        <v/>
      </c>
      <c r="AS96" s="0" t="str">
        <f aca="false">IF(I96="","",((I96-1)*MAX(D96:D1090))+D96)</f>
        <v/>
      </c>
      <c r="AT96" s="0" t="str">
        <f aca="false">IF(OR(B$2=1,C$2=1,D$2=1,ROW()&gt;B$3+5),"",SUMIF(AS$6:AS$1006,AS96,G$6:G$1006)/COUNTIF(AS$6:AS$1006,AS96))</f>
        <v/>
      </c>
      <c r="AU96" s="0" t="str">
        <f aca="false">IF(ROW()&gt;B$3+5,"",POWER(AT96+H96+L96+V96-N96-AE96-AK96-AVERAGE(G$6:G$1000),2))</f>
        <v/>
      </c>
      <c r="AV96" s="0" t="str">
        <f aca="false">IF(AA96="","",((AA96-1)*MAX(D$6:D$1000))+D96)</f>
        <v/>
      </c>
      <c r="AW96" s="0" t="str">
        <f aca="false">IF(OR(B$2=1,C$2=1,E$2=1,ROW()&gt;B$3+5),"",SUMIF(AV$6:AV$1006,AV96,G$6:G$1006)/COUNTIF(AV$6:AV$1006,AV96))</f>
        <v/>
      </c>
      <c r="AX96" s="0" t="str">
        <f aca="false">IF(ROW()&gt;B$3+5,"",POWER(AW96+L96+V96+T96-AB96-AH96-AK96-AVERAGE(G$6:G$1000),2))</f>
        <v/>
      </c>
      <c r="AY96" s="0" t="str">
        <f aca="false">IF(P96="","",((P96-1)*MAX(D$6:D$1000))+D96)</f>
        <v/>
      </c>
      <c r="AZ96" s="0" t="str">
        <f aca="false">IF(OR(B$2=1,C$2=1,ROW()&gt;B$3+5),"",SUMIF(AY$6:AY$1006,AY96,G$6:G$1006)/COUNTIF(AY$6:AY$1006,AY96))</f>
        <v/>
      </c>
      <c r="BA96" s="0" t="str">
        <f aca="false">IF(ROW()&gt;B$3+5,"",POWER(AZ96+L96+R96+V96-AK96-Q96-BC96-AVERAGE(G$6:G$1000),2))</f>
        <v/>
      </c>
      <c r="BB96" s="0" t="str">
        <f aca="false">IF(B96="","",((B96-1)*MAX(D$6:D$1000))+D96)</f>
        <v/>
      </c>
      <c r="BC96" s="0" t="str">
        <f aca="false">IF(OR(C$2=1,ROW()&gt;B$3+5),"",SUMIF(BB$6:BB$1006,BB96,G$6:G$1006)/COUNTIF(BB$6:BB$1006,BB96))</f>
        <v/>
      </c>
      <c r="BD96" s="0" t="str">
        <f aca="false">IF(ROW()&gt;B$3+5,"",POWER(BC96-V96-R96+AVERAGE(G$6:G$1000),2))</f>
        <v/>
      </c>
      <c r="BE96" s="0" t="str">
        <f aca="false">IF(AM96="","",((AM96-1)*MAX(D$6:D$1000))+D96)</f>
        <v/>
      </c>
      <c r="BF96" s="0" t="str">
        <f aca="false">IF(OR(B$2=1,C$2=1,D$2=1,E$2=1,ROW()&gt;B$3+5),"",SUMIF(BE$6:BE$1006,BE96,G$6:G$1006)/COUNTIF(BE$6:BE$1006,BE96))</f>
        <v/>
      </c>
      <c r="BG96" s="0" t="str">
        <f aca="false">IF(ROW()&gt;B$3+5,"",POWER(BF96-H96-T96-L96-V96+Y96+N96+AE96+AB96+AH96+AK96-AN96-AQ96-AT96-AW96+AVERAGE(G$6:G$1000),2))</f>
        <v/>
      </c>
    </row>
    <row r="97" customFormat="false" ht="12.75" hidden="false" customHeight="false" outlineLevel="0" collapsed="false">
      <c r="A97" s="7" t="e">
        <f aca="false">substr(ROW()-5,B$3)</f>
        <v>#VALUE!</v>
      </c>
      <c r="B97" s="6" t="str">
        <f aca="false">IF(ROW()&gt;B$3+5,"",subn(B$2*C$2,1,ROW()-5,B$3))</f>
        <v/>
      </c>
      <c r="C97" s="2" t="str">
        <f aca="false">IF(ROW()&gt;B$3+5,"",WN(1,B$2,ROW()-5,B$3))</f>
        <v/>
      </c>
      <c r="D97" s="2" t="str">
        <f aca="false">IF(ROW()&gt;B$3+5,"",WN(B$2,C$2,ROW()-5,B$3))</f>
        <v/>
      </c>
      <c r="E97" s="2" t="str">
        <f aca="false">IF(ROW()&gt;B$3+5,"",bn(B$3,A$2*B$2*C$2*E$2,ROW()-5))</f>
        <v/>
      </c>
      <c r="F97" s="2" t="str">
        <f aca="false">IF(ROW()&gt;B$3+5,"",WN(B$2*C$2,E$2,ROW()-5,B$3))</f>
        <v/>
      </c>
      <c r="G97" s="8"/>
      <c r="H97" s="0" t="str">
        <f aca="false">IF(OR(D$2=1,ROW()&gt;B$3+5),"",SUMIF(E$6:E$1006,E97,G$6:G$1006)/COUNTIF(E$6:E$1006,E97))</f>
        <v/>
      </c>
      <c r="I97" s="0" t="str">
        <f aca="false">IF(OR(D$2=1,B$2=1,ROW()&gt;B$3+5),"",((C97-1)*MAX(E$6:E$1006))+E97)</f>
        <v/>
      </c>
      <c r="J97" s="0" t="str">
        <f aca="false">IF(OR(D$2=1,ROW()&gt;B$3+5),"",POWER((H97-AVERAGE(G$6:G$1006)),2))</f>
        <v/>
      </c>
      <c r="K97" s="0" t="str">
        <f aca="false">IF(ROW()&gt;B$3+5,"",POWER(R97-AVERAGE(G$6:G$1000),2))</f>
        <v/>
      </c>
      <c r="L97" s="0" t="str">
        <f aca="false">IF(OR(B$2=1,ROW()&gt;B$3+5),"",SUMIF(C$6:C$1000,C97,G$6:G$1000)/COUNTIF(C$6:C$1000,C97))</f>
        <v/>
      </c>
      <c r="M97" s="0" t="str">
        <f aca="false">IF(ROW()&gt;B$3+5,"",POWER((L97-AVERAGE(G$6:G$1000)),2))</f>
        <v/>
      </c>
      <c r="N97" s="0" t="str">
        <f aca="false">IF(OR(B$2=1,D$2=1,ROW()&gt;B$3+5),"",SUMIF(I$6:I$1000,I97,G$6:G$1006)/COUNTIF(I$6:I$1006,I97))</f>
        <v/>
      </c>
      <c r="O97" s="0" t="str">
        <f aca="false">IF(ROW()&gt;B$3+5,"",POWER(N97-H97-L97+AVERAGE(G$6:G$1000),2))</f>
        <v/>
      </c>
      <c r="P97" s="0" t="str">
        <f aca="false">IF(B97="","",((B97-1)*MAX(C$6:C$1000))+C97)</f>
        <v/>
      </c>
      <c r="Q97" s="0" t="str">
        <f aca="false">IF(OR(B$2=1,ROW()&gt;B$3+5),"",SUMIF(P$6:P$1000,P97,G$6:G$1000)/COUNTIF(P$6:P$1000,P97))</f>
        <v/>
      </c>
      <c r="R97" s="0" t="str">
        <f aca="false">IF(ROW()&gt;B$3+5,"",SUMIF(B$6:B$1006,B97,G$6:G$1006)/COUNTIF(B$6:B$1006,B97))</f>
        <v/>
      </c>
      <c r="S97" s="0" t="str">
        <f aca="false">IF(ROW()&gt;B$3+5,"",POWER(Q97-R97-L97+AVERAGE(G$6:G$1000),2))</f>
        <v/>
      </c>
      <c r="T97" s="0" t="str">
        <f aca="false">IF(OR(E$2=1,ROW()&gt;B$3+5),"",SUMIF(F$6:F$1000,F97,G$6:G$1000)/COUNTIF(F$6:F$1000,F97))</f>
        <v/>
      </c>
      <c r="U97" s="0" t="str">
        <f aca="false">IF(ROW()&gt;B$3+5,"",POWER((T97-AVERAGE(G$6:G$1000)),2))</f>
        <v/>
      </c>
      <c r="V97" s="0" t="str">
        <f aca="false">IF(OR(C$2=1,ROW()&gt;B$3+5),"",SUMIF(D$6:D$1006,D97,G$6:G$1006)/COUNTIF(D$6:D$1006,F97))</f>
        <v/>
      </c>
      <c r="W97" s="0" t="str">
        <f aca="false">IF(ROW()&gt;B$3+5,"",POWER((V97-AVERAGE(G$6:G$1006)),2))</f>
        <v/>
      </c>
      <c r="X97" s="0" t="str">
        <f aca="false">IF(E97="","",((E97-1)*MAX(F$6:F$1000))+F97)</f>
        <v/>
      </c>
      <c r="Y97" s="0" t="str">
        <f aca="false">IF(OR(D$2=1,E$2=1,ROW()&gt;B$3+5),"",SUMIF(X$6:X$1000,X97,G$6:G$1006)/COUNTIF(X$6:X$1006,X97))</f>
        <v/>
      </c>
      <c r="Z97" s="0" t="str">
        <f aca="false">IF(ROW()&gt;B$3+5,"",POWER(Y97-H97-T97+AVERAGE(G$6:G$1000),2))</f>
        <v/>
      </c>
      <c r="AA97" s="0" t="str">
        <f aca="false">IF(F97="","",((F97-1)*MAX(C$6:C$1000))+C97)</f>
        <v/>
      </c>
      <c r="AB97" s="0" t="str">
        <f aca="false">IF(OR(B$2=1,E$2=1,ROW()&gt;B$3+5),"",SUMIF(AA$6:AA$1000,AA97,G$6:G$1006)/COUNTIF(AA$6:AA$1006,AA97))</f>
        <v/>
      </c>
      <c r="AC97" s="0" t="str">
        <f aca="false">IF(ROW()&gt;B$3+5,"",POWER(AB97-L97-T97+AVERAGE(G$6:G$1000),2))</f>
        <v/>
      </c>
      <c r="AD97" s="0" t="str">
        <f aca="false">IF(E97="","",((E97-1)*MAX(D$6:D$1000))+D97)</f>
        <v/>
      </c>
      <c r="AE97" s="0" t="str">
        <f aca="false">IF(OR(C$2=1,D$2=1,ROW()&gt;B$3+5),"",SUMIF(AD$6:AD$1000,AD97,G$6:G$1006)/COUNTIF(AD$6:AD$1006,AD97))</f>
        <v/>
      </c>
      <c r="AF97" s="0" t="str">
        <f aca="false">IF(ROW()&gt;B$3+5,"",POWER(AE97-H97-V97+AVERAGE(G$6:G$1000),2))</f>
        <v/>
      </c>
      <c r="AG97" s="0" t="str">
        <f aca="false">IF(F97="","",((F97-1)*MAX(D$6:D$1000))+D97)</f>
        <v/>
      </c>
      <c r="AH97" s="0" t="str">
        <f aca="false">IF(OR(C$2=1,E$2=1,ROW()&gt;B$3+5),"",SUMIF(AG$6:AG$1006,AG97,G$6:G$1006)/COUNTIF(AG$6:AG$1006,AG97))</f>
        <v/>
      </c>
      <c r="AI97" s="0" t="str">
        <f aca="false">IF(ROW()&gt;B$3+5,"",POWER(AH97-V97-T97+AVERAGE(G$6:G$1000),2))</f>
        <v/>
      </c>
      <c r="AJ97" s="0" t="str">
        <f aca="false">IF(C97="","",((C97-1)*MAX(D$6:D$1000))+D97)</f>
        <v/>
      </c>
      <c r="AK97" s="0" t="str">
        <f aca="false">IF(OR(B$2=1,C$2=1,ROW()&gt;B$3+5),"",SUMIF(AJ$6:AJ$1006,AJ97,G$6:G$1006)/COUNTIF(AJ$6:AJ$1006,AJ97))</f>
        <v/>
      </c>
      <c r="AL97" s="0" t="str">
        <f aca="false">IF(ROW()&gt;B$3+5,"",POWER(AK97-L97-V97+AVERAGE(G$6:G$1000),2))</f>
        <v/>
      </c>
      <c r="AM97" s="0" t="str">
        <f aca="false">IF(X97="","",((X97-1)*MAX(C$6:C$1000))+C97)</f>
        <v/>
      </c>
      <c r="AN97" s="0" t="str">
        <f aca="false">IF(OR(B$2=1,D$2=1,E$2=1,ROW()&gt;B$3+5),"",SUMIF(AM$6:AM$1006,AM97,G$6:G$1006)/COUNTIF(AM$6:AM$1006,AM97))</f>
        <v/>
      </c>
      <c r="AO97" s="0" t="str">
        <f aca="false">IF(ROW()&gt;B$3+5,"",POWER(AN97+H97+T97+L97-Y97-N97-AB97-AVERAGE(G$6:G$1000),2))</f>
        <v/>
      </c>
      <c r="AP97" s="0" t="str">
        <f aca="false">IF(X97="","",((X97-1)*MAX(D$6:D$1000))+D97)</f>
        <v/>
      </c>
      <c r="AQ97" s="0" t="str">
        <f aca="false">IF(OR(C$2=1,D$2=1,E$2=1,ROW()&gt;B$3+5),"",SUMIF(AP$6:AP$1006,AP97,G$6:G$1006)/COUNTIF(AP$6:AP$1006,AP97))</f>
        <v/>
      </c>
      <c r="AR97" s="0" t="str">
        <f aca="false">IF(ROW()&gt;B$3+5,"",POWER(AQ97+H97+T97+V97-Y97-AE97-AH97-AVERAGE(G$6:G$1000),2))</f>
        <v/>
      </c>
      <c r="AS97" s="0" t="str">
        <f aca="false">IF(I97="","",((I97-1)*MAX(D97:D1091))+D97)</f>
        <v/>
      </c>
      <c r="AT97" s="0" t="str">
        <f aca="false">IF(OR(B$2=1,C$2=1,D$2=1,ROW()&gt;B$3+5),"",SUMIF(AS$6:AS$1006,AS97,G$6:G$1006)/COUNTIF(AS$6:AS$1006,AS97))</f>
        <v/>
      </c>
      <c r="AU97" s="0" t="str">
        <f aca="false">IF(ROW()&gt;B$3+5,"",POWER(AT97+H97+L97+V97-N97-AE97-AK97-AVERAGE(G$6:G$1000),2))</f>
        <v/>
      </c>
      <c r="AV97" s="0" t="str">
        <f aca="false">IF(AA97="","",((AA97-1)*MAX(D$6:D$1000))+D97)</f>
        <v/>
      </c>
      <c r="AW97" s="0" t="str">
        <f aca="false">IF(OR(B$2=1,C$2=1,E$2=1,ROW()&gt;B$3+5),"",SUMIF(AV$6:AV$1006,AV97,G$6:G$1006)/COUNTIF(AV$6:AV$1006,AV97))</f>
        <v/>
      </c>
      <c r="AX97" s="0" t="str">
        <f aca="false">IF(ROW()&gt;B$3+5,"",POWER(AW97+L97+V97+T97-AB97-AH97-AK97-AVERAGE(G$6:G$1000),2))</f>
        <v/>
      </c>
      <c r="AY97" s="0" t="str">
        <f aca="false">IF(P97="","",((P97-1)*MAX(D$6:D$1000))+D97)</f>
        <v/>
      </c>
      <c r="AZ97" s="0" t="str">
        <f aca="false">IF(OR(B$2=1,C$2=1,ROW()&gt;B$3+5),"",SUMIF(AY$6:AY$1006,AY97,G$6:G$1006)/COUNTIF(AY$6:AY$1006,AY97))</f>
        <v/>
      </c>
      <c r="BA97" s="0" t="str">
        <f aca="false">IF(ROW()&gt;B$3+5,"",POWER(AZ97+L97+R97+V97-AK97-Q97-BC97-AVERAGE(G$6:G$1000),2))</f>
        <v/>
      </c>
      <c r="BB97" s="0" t="str">
        <f aca="false">IF(B97="","",((B97-1)*MAX(D$6:D$1000))+D97)</f>
        <v/>
      </c>
      <c r="BC97" s="0" t="str">
        <f aca="false">IF(OR(C$2=1,ROW()&gt;B$3+5),"",SUMIF(BB$6:BB$1006,BB97,G$6:G$1006)/COUNTIF(BB$6:BB$1006,BB97))</f>
        <v/>
      </c>
      <c r="BD97" s="0" t="str">
        <f aca="false">IF(ROW()&gt;B$3+5,"",POWER(BC97-V97-R97+AVERAGE(G$6:G$1000),2))</f>
        <v/>
      </c>
      <c r="BE97" s="0" t="str">
        <f aca="false">IF(AM97="","",((AM97-1)*MAX(D$6:D$1000))+D97)</f>
        <v/>
      </c>
      <c r="BF97" s="0" t="str">
        <f aca="false">IF(OR(B$2=1,C$2=1,D$2=1,E$2=1,ROW()&gt;B$3+5),"",SUMIF(BE$6:BE$1006,BE97,G$6:G$1006)/COUNTIF(BE$6:BE$1006,BE97))</f>
        <v/>
      </c>
      <c r="BG97" s="0" t="str">
        <f aca="false">IF(ROW()&gt;B$3+5,"",POWER(BF97-H97-T97-L97-V97+Y97+N97+AE97+AB97+AH97+AK97-AN97-AQ97-AT97-AW97+AVERAGE(G$6:G$1000),2))</f>
        <v/>
      </c>
    </row>
    <row r="98" customFormat="false" ht="12.75" hidden="false" customHeight="false" outlineLevel="0" collapsed="false">
      <c r="A98" s="7" t="e">
        <f aca="false">substr(ROW()-5,B$3)</f>
        <v>#VALUE!</v>
      </c>
      <c r="B98" s="6" t="str">
        <f aca="false">IF(ROW()&gt;B$3+5,"",subn(B$2*C$2,1,ROW()-5,B$3))</f>
        <v/>
      </c>
      <c r="C98" s="2" t="str">
        <f aca="false">IF(ROW()&gt;B$3+5,"",WN(1,B$2,ROW()-5,B$3))</f>
        <v/>
      </c>
      <c r="D98" s="2" t="str">
        <f aca="false">IF(ROW()&gt;B$3+5,"",WN(B$2,C$2,ROW()-5,B$3))</f>
        <v/>
      </c>
      <c r="E98" s="2" t="str">
        <f aca="false">IF(ROW()&gt;B$3+5,"",bn(B$3,A$2*B$2*C$2*E$2,ROW()-5))</f>
        <v/>
      </c>
      <c r="F98" s="2" t="str">
        <f aca="false">IF(ROW()&gt;B$3+5,"",WN(B$2*C$2,E$2,ROW()-5,B$3))</f>
        <v/>
      </c>
      <c r="G98" s="8"/>
      <c r="H98" s="0" t="str">
        <f aca="false">IF(OR(D$2=1,ROW()&gt;B$3+5),"",SUMIF(E$6:E$1006,E98,G$6:G$1006)/COUNTIF(E$6:E$1006,E98))</f>
        <v/>
      </c>
      <c r="I98" s="0" t="str">
        <f aca="false">IF(OR(D$2=1,B$2=1,ROW()&gt;B$3+5),"",((C98-1)*MAX(E$6:E$1006))+E98)</f>
        <v/>
      </c>
      <c r="J98" s="0" t="str">
        <f aca="false">IF(OR(D$2=1,ROW()&gt;B$3+5),"",POWER((H98-AVERAGE(G$6:G$1006)),2))</f>
        <v/>
      </c>
      <c r="K98" s="0" t="str">
        <f aca="false">IF(ROW()&gt;B$3+5,"",POWER(R98-AVERAGE(G$6:G$1000),2))</f>
        <v/>
      </c>
      <c r="L98" s="0" t="str">
        <f aca="false">IF(OR(B$2=1,ROW()&gt;B$3+5),"",SUMIF(C$6:C$1000,C98,G$6:G$1000)/COUNTIF(C$6:C$1000,C98))</f>
        <v/>
      </c>
      <c r="M98" s="0" t="str">
        <f aca="false">IF(ROW()&gt;B$3+5,"",POWER((L98-AVERAGE(G$6:G$1000)),2))</f>
        <v/>
      </c>
      <c r="N98" s="0" t="str">
        <f aca="false">IF(OR(B$2=1,D$2=1,ROW()&gt;B$3+5),"",SUMIF(I$6:I$1000,I98,G$6:G$1006)/COUNTIF(I$6:I$1006,I98))</f>
        <v/>
      </c>
      <c r="O98" s="0" t="str">
        <f aca="false">IF(ROW()&gt;B$3+5,"",POWER(N98-H98-L98+AVERAGE(G$6:G$1000),2))</f>
        <v/>
      </c>
      <c r="P98" s="0" t="str">
        <f aca="false">IF(B98="","",((B98-1)*MAX(C$6:C$1000))+C98)</f>
        <v/>
      </c>
      <c r="Q98" s="0" t="str">
        <f aca="false">IF(OR(B$2=1,ROW()&gt;B$3+5),"",SUMIF(P$6:P$1000,P98,G$6:G$1000)/COUNTIF(P$6:P$1000,P98))</f>
        <v/>
      </c>
      <c r="R98" s="0" t="str">
        <f aca="false">IF(ROW()&gt;B$3+5,"",SUMIF(B$6:B$1006,B98,G$6:G$1006)/COUNTIF(B$6:B$1006,B98))</f>
        <v/>
      </c>
      <c r="S98" s="0" t="str">
        <f aca="false">IF(ROW()&gt;B$3+5,"",POWER(Q98-R98-L98+AVERAGE(G$6:G$1000),2))</f>
        <v/>
      </c>
      <c r="T98" s="0" t="str">
        <f aca="false">IF(OR(E$2=1,ROW()&gt;B$3+5),"",SUMIF(F$6:F$1000,F98,G$6:G$1000)/COUNTIF(F$6:F$1000,F98))</f>
        <v/>
      </c>
      <c r="U98" s="0" t="str">
        <f aca="false">IF(ROW()&gt;B$3+5,"",POWER((T98-AVERAGE(G$6:G$1000)),2))</f>
        <v/>
      </c>
      <c r="V98" s="0" t="str">
        <f aca="false">IF(OR(C$2=1,ROW()&gt;B$3+5),"",SUMIF(D$6:D$1006,D98,G$6:G$1006)/COUNTIF(D$6:D$1006,F98))</f>
        <v/>
      </c>
      <c r="W98" s="0" t="str">
        <f aca="false">IF(ROW()&gt;B$3+5,"",POWER((V98-AVERAGE(G$6:G$1006)),2))</f>
        <v/>
      </c>
      <c r="X98" s="0" t="str">
        <f aca="false">IF(E98="","",((E98-1)*MAX(F$6:F$1000))+F98)</f>
        <v/>
      </c>
      <c r="Y98" s="0" t="str">
        <f aca="false">IF(OR(D$2=1,E$2=1,ROW()&gt;B$3+5),"",SUMIF(X$6:X$1000,X98,G$6:G$1006)/COUNTIF(X$6:X$1006,X98))</f>
        <v/>
      </c>
      <c r="Z98" s="0" t="str">
        <f aca="false">IF(ROW()&gt;B$3+5,"",POWER(Y98-H98-T98+AVERAGE(G$6:G$1000),2))</f>
        <v/>
      </c>
      <c r="AA98" s="0" t="str">
        <f aca="false">IF(F98="","",((F98-1)*MAX(C$6:C$1000))+C98)</f>
        <v/>
      </c>
      <c r="AB98" s="0" t="str">
        <f aca="false">IF(OR(B$2=1,E$2=1,ROW()&gt;B$3+5),"",SUMIF(AA$6:AA$1000,AA98,G$6:G$1006)/COUNTIF(AA$6:AA$1006,AA98))</f>
        <v/>
      </c>
      <c r="AC98" s="0" t="str">
        <f aca="false">IF(ROW()&gt;B$3+5,"",POWER(AB98-L98-T98+AVERAGE(G$6:G$1000),2))</f>
        <v/>
      </c>
      <c r="AD98" s="0" t="str">
        <f aca="false">IF(E98="","",((E98-1)*MAX(D$6:D$1000))+D98)</f>
        <v/>
      </c>
      <c r="AE98" s="0" t="str">
        <f aca="false">IF(OR(C$2=1,D$2=1,ROW()&gt;B$3+5),"",SUMIF(AD$6:AD$1000,AD98,G$6:G$1006)/COUNTIF(AD$6:AD$1006,AD98))</f>
        <v/>
      </c>
      <c r="AF98" s="0" t="str">
        <f aca="false">IF(ROW()&gt;B$3+5,"",POWER(AE98-H98-V98+AVERAGE(G$6:G$1000),2))</f>
        <v/>
      </c>
      <c r="AG98" s="0" t="str">
        <f aca="false">IF(F98="","",((F98-1)*MAX(D$6:D$1000))+D98)</f>
        <v/>
      </c>
      <c r="AH98" s="0" t="str">
        <f aca="false">IF(OR(C$2=1,E$2=1,ROW()&gt;B$3+5),"",SUMIF(AG$6:AG$1006,AG98,G$6:G$1006)/COUNTIF(AG$6:AG$1006,AG98))</f>
        <v/>
      </c>
      <c r="AI98" s="0" t="str">
        <f aca="false">IF(ROW()&gt;B$3+5,"",POWER(AH98-V98-T98+AVERAGE(G$6:G$1000),2))</f>
        <v/>
      </c>
      <c r="AJ98" s="0" t="str">
        <f aca="false">IF(C98="","",((C98-1)*MAX(D$6:D$1000))+D98)</f>
        <v/>
      </c>
      <c r="AK98" s="0" t="str">
        <f aca="false">IF(OR(B$2=1,C$2=1,ROW()&gt;B$3+5),"",SUMIF(AJ$6:AJ$1006,AJ98,G$6:G$1006)/COUNTIF(AJ$6:AJ$1006,AJ98))</f>
        <v/>
      </c>
      <c r="AL98" s="0" t="str">
        <f aca="false">IF(ROW()&gt;B$3+5,"",POWER(AK98-L98-V98+AVERAGE(G$6:G$1000),2))</f>
        <v/>
      </c>
      <c r="AM98" s="0" t="str">
        <f aca="false">IF(X98="","",((X98-1)*MAX(C$6:C$1000))+C98)</f>
        <v/>
      </c>
      <c r="AN98" s="0" t="str">
        <f aca="false">IF(OR(B$2=1,D$2=1,E$2=1,ROW()&gt;B$3+5),"",SUMIF(AM$6:AM$1006,AM98,G$6:G$1006)/COUNTIF(AM$6:AM$1006,AM98))</f>
        <v/>
      </c>
      <c r="AO98" s="0" t="str">
        <f aca="false">IF(ROW()&gt;B$3+5,"",POWER(AN98+H98+T98+L98-Y98-N98-AB98-AVERAGE(G$6:G$1000),2))</f>
        <v/>
      </c>
      <c r="AP98" s="0" t="str">
        <f aca="false">IF(X98="","",((X98-1)*MAX(D$6:D$1000))+D98)</f>
        <v/>
      </c>
      <c r="AQ98" s="0" t="str">
        <f aca="false">IF(OR(C$2=1,D$2=1,E$2=1,ROW()&gt;B$3+5),"",SUMIF(AP$6:AP$1006,AP98,G$6:G$1006)/COUNTIF(AP$6:AP$1006,AP98))</f>
        <v/>
      </c>
      <c r="AR98" s="0" t="str">
        <f aca="false">IF(ROW()&gt;B$3+5,"",POWER(AQ98+H98+T98+V98-Y98-AE98-AH98-AVERAGE(G$6:G$1000),2))</f>
        <v/>
      </c>
      <c r="AS98" s="0" t="str">
        <f aca="false">IF(I98="","",((I98-1)*MAX(D98:D1092))+D98)</f>
        <v/>
      </c>
      <c r="AT98" s="0" t="str">
        <f aca="false">IF(OR(B$2=1,C$2=1,D$2=1,ROW()&gt;B$3+5),"",SUMIF(AS$6:AS$1006,AS98,G$6:G$1006)/COUNTIF(AS$6:AS$1006,AS98))</f>
        <v/>
      </c>
      <c r="AU98" s="0" t="str">
        <f aca="false">IF(ROW()&gt;B$3+5,"",POWER(AT98+H98+L98+V98-N98-AE98-AK98-AVERAGE(G$6:G$1000),2))</f>
        <v/>
      </c>
      <c r="AV98" s="0" t="str">
        <f aca="false">IF(AA98="","",((AA98-1)*MAX(D$6:D$1000))+D98)</f>
        <v/>
      </c>
      <c r="AW98" s="0" t="str">
        <f aca="false">IF(OR(B$2=1,C$2=1,E$2=1,ROW()&gt;B$3+5),"",SUMIF(AV$6:AV$1006,AV98,G$6:G$1006)/COUNTIF(AV$6:AV$1006,AV98))</f>
        <v/>
      </c>
      <c r="AX98" s="0" t="str">
        <f aca="false">IF(ROW()&gt;B$3+5,"",POWER(AW98+L98+V98+T98-AB98-AH98-AK98-AVERAGE(G$6:G$1000),2))</f>
        <v/>
      </c>
      <c r="AY98" s="0" t="str">
        <f aca="false">IF(P98="","",((P98-1)*MAX(D$6:D$1000))+D98)</f>
        <v/>
      </c>
      <c r="AZ98" s="0" t="str">
        <f aca="false">IF(OR(B$2=1,C$2=1,ROW()&gt;B$3+5),"",SUMIF(AY$6:AY$1006,AY98,G$6:G$1006)/COUNTIF(AY$6:AY$1006,AY98))</f>
        <v/>
      </c>
      <c r="BA98" s="0" t="str">
        <f aca="false">IF(ROW()&gt;B$3+5,"",POWER(AZ98+L98+R98+V98-AK98-Q98-BC98-AVERAGE(G$6:G$1000),2))</f>
        <v/>
      </c>
      <c r="BB98" s="0" t="str">
        <f aca="false">IF(B98="","",((B98-1)*MAX(D$6:D$1000))+D98)</f>
        <v/>
      </c>
      <c r="BC98" s="0" t="str">
        <f aca="false">IF(OR(C$2=1,ROW()&gt;B$3+5),"",SUMIF(BB$6:BB$1006,BB98,G$6:G$1006)/COUNTIF(BB$6:BB$1006,BB98))</f>
        <v/>
      </c>
      <c r="BD98" s="0" t="str">
        <f aca="false">IF(ROW()&gt;B$3+5,"",POWER(BC98-V98-R98+AVERAGE(G$6:G$1000),2))</f>
        <v/>
      </c>
      <c r="BE98" s="0" t="str">
        <f aca="false">IF(AM98="","",((AM98-1)*MAX(D$6:D$1000))+D98)</f>
        <v/>
      </c>
      <c r="BF98" s="0" t="str">
        <f aca="false">IF(OR(B$2=1,C$2=1,D$2=1,E$2=1,ROW()&gt;B$3+5),"",SUMIF(BE$6:BE$1006,BE98,G$6:G$1006)/COUNTIF(BE$6:BE$1006,BE98))</f>
        <v/>
      </c>
      <c r="BG98" s="0" t="str">
        <f aca="false">IF(ROW()&gt;B$3+5,"",POWER(BF98-H98-T98-L98-V98+Y98+N98+AE98+AB98+AH98+AK98-AN98-AQ98-AT98-AW98+AVERAGE(G$6:G$1000),2))</f>
        <v/>
      </c>
    </row>
    <row r="99" customFormat="false" ht="12.75" hidden="false" customHeight="false" outlineLevel="0" collapsed="false">
      <c r="A99" s="7" t="e">
        <f aca="false">substr(ROW()-5,B$3)</f>
        <v>#VALUE!</v>
      </c>
      <c r="B99" s="6" t="str">
        <f aca="false">IF(ROW()&gt;B$3+5,"",subn(B$2*C$2,1,ROW()-5,B$3))</f>
        <v/>
      </c>
      <c r="C99" s="2" t="str">
        <f aca="false">IF(ROW()&gt;B$3+5,"",WN(1,B$2,ROW()-5,B$3))</f>
        <v/>
      </c>
      <c r="D99" s="2" t="str">
        <f aca="false">IF(ROW()&gt;B$3+5,"",WN(B$2,C$2,ROW()-5,B$3))</f>
        <v/>
      </c>
      <c r="E99" s="2" t="str">
        <f aca="false">IF(ROW()&gt;B$3+5,"",bn(B$3,A$2*B$2*C$2*E$2,ROW()-5))</f>
        <v/>
      </c>
      <c r="F99" s="2" t="str">
        <f aca="false">IF(ROW()&gt;B$3+5,"",WN(B$2*C$2,E$2,ROW()-5,B$3))</f>
        <v/>
      </c>
      <c r="G99" s="8"/>
      <c r="H99" s="0" t="str">
        <f aca="false">IF(OR(D$2=1,ROW()&gt;B$3+5),"",SUMIF(E$6:E$1006,E99,G$6:G$1006)/COUNTIF(E$6:E$1006,E99))</f>
        <v/>
      </c>
      <c r="I99" s="0" t="str">
        <f aca="false">IF(OR(D$2=1,B$2=1,ROW()&gt;B$3+5),"",((C99-1)*MAX(E$6:E$1006))+E99)</f>
        <v/>
      </c>
      <c r="J99" s="0" t="str">
        <f aca="false">IF(OR(D$2=1,ROW()&gt;B$3+5),"",POWER((H99-AVERAGE(G$6:G$1006)),2))</f>
        <v/>
      </c>
      <c r="K99" s="0" t="str">
        <f aca="false">IF(ROW()&gt;B$3+5,"",POWER(R99-AVERAGE(G$6:G$1000),2))</f>
        <v/>
      </c>
      <c r="L99" s="0" t="str">
        <f aca="false">IF(OR(B$2=1,ROW()&gt;B$3+5),"",SUMIF(C$6:C$1000,C99,G$6:G$1000)/COUNTIF(C$6:C$1000,C99))</f>
        <v/>
      </c>
      <c r="M99" s="0" t="str">
        <f aca="false">IF(ROW()&gt;B$3+5,"",POWER((L99-AVERAGE(G$6:G$1000)),2))</f>
        <v/>
      </c>
      <c r="N99" s="0" t="str">
        <f aca="false">IF(OR(B$2=1,D$2=1,ROW()&gt;B$3+5),"",SUMIF(I$6:I$1000,I99,G$6:G$1006)/COUNTIF(I$6:I$1006,I99))</f>
        <v/>
      </c>
      <c r="O99" s="0" t="str">
        <f aca="false">IF(ROW()&gt;B$3+5,"",POWER(N99-H99-L99+AVERAGE(G$6:G$1000),2))</f>
        <v/>
      </c>
      <c r="P99" s="0" t="str">
        <f aca="false">IF(B99="","",((B99-1)*MAX(C$6:C$1000))+C99)</f>
        <v/>
      </c>
      <c r="Q99" s="0" t="str">
        <f aca="false">IF(OR(B$2=1,ROW()&gt;B$3+5),"",SUMIF(P$6:P$1000,P99,G$6:G$1000)/COUNTIF(P$6:P$1000,P99))</f>
        <v/>
      </c>
      <c r="R99" s="0" t="str">
        <f aca="false">IF(ROW()&gt;B$3+5,"",SUMIF(B$6:B$1006,B99,G$6:G$1006)/COUNTIF(B$6:B$1006,B99))</f>
        <v/>
      </c>
      <c r="S99" s="0" t="str">
        <f aca="false">IF(ROW()&gt;B$3+5,"",POWER(Q99-R99-L99+AVERAGE(G$6:G$1000),2))</f>
        <v/>
      </c>
      <c r="T99" s="0" t="str">
        <f aca="false">IF(OR(E$2=1,ROW()&gt;B$3+5),"",SUMIF(F$6:F$1000,F99,G$6:G$1000)/COUNTIF(F$6:F$1000,F99))</f>
        <v/>
      </c>
      <c r="U99" s="0" t="str">
        <f aca="false">IF(ROW()&gt;B$3+5,"",POWER((T99-AVERAGE(G$6:G$1000)),2))</f>
        <v/>
      </c>
      <c r="V99" s="0" t="str">
        <f aca="false">IF(OR(C$2=1,ROW()&gt;B$3+5),"",SUMIF(D$6:D$1006,D99,G$6:G$1006)/COUNTIF(D$6:D$1006,F99))</f>
        <v/>
      </c>
      <c r="W99" s="0" t="str">
        <f aca="false">IF(ROW()&gt;B$3+5,"",POWER((V99-AVERAGE(G$6:G$1006)),2))</f>
        <v/>
      </c>
      <c r="X99" s="0" t="str">
        <f aca="false">IF(E99="","",((E99-1)*MAX(F$6:F$1000))+F99)</f>
        <v/>
      </c>
      <c r="Y99" s="0" t="str">
        <f aca="false">IF(OR(D$2=1,E$2=1,ROW()&gt;B$3+5),"",SUMIF(X$6:X$1000,X99,G$6:G$1006)/COUNTIF(X$6:X$1006,X99))</f>
        <v/>
      </c>
      <c r="Z99" s="0" t="str">
        <f aca="false">IF(ROW()&gt;B$3+5,"",POWER(Y99-H99-T99+AVERAGE(G$6:G$1000),2))</f>
        <v/>
      </c>
      <c r="AA99" s="0" t="str">
        <f aca="false">IF(F99="","",((F99-1)*MAX(C$6:C$1000))+C99)</f>
        <v/>
      </c>
      <c r="AB99" s="0" t="str">
        <f aca="false">IF(OR(B$2=1,E$2=1,ROW()&gt;B$3+5),"",SUMIF(AA$6:AA$1000,AA99,G$6:G$1006)/COUNTIF(AA$6:AA$1006,AA99))</f>
        <v/>
      </c>
      <c r="AC99" s="0" t="str">
        <f aca="false">IF(ROW()&gt;B$3+5,"",POWER(AB99-L99-T99+AVERAGE(G$6:G$1000),2))</f>
        <v/>
      </c>
      <c r="AD99" s="0" t="str">
        <f aca="false">IF(E99="","",((E99-1)*MAX(D$6:D$1000))+D99)</f>
        <v/>
      </c>
      <c r="AE99" s="0" t="str">
        <f aca="false">IF(OR(C$2=1,D$2=1,ROW()&gt;B$3+5),"",SUMIF(AD$6:AD$1000,AD99,G$6:G$1006)/COUNTIF(AD$6:AD$1006,AD99))</f>
        <v/>
      </c>
      <c r="AF99" s="0" t="str">
        <f aca="false">IF(ROW()&gt;B$3+5,"",POWER(AE99-H99-V99+AVERAGE(G$6:G$1000),2))</f>
        <v/>
      </c>
      <c r="AG99" s="0" t="str">
        <f aca="false">IF(F99="","",((F99-1)*MAX(D$6:D$1000))+D99)</f>
        <v/>
      </c>
      <c r="AH99" s="0" t="str">
        <f aca="false">IF(OR(C$2=1,E$2=1,ROW()&gt;B$3+5),"",SUMIF(AG$6:AG$1006,AG99,G$6:G$1006)/COUNTIF(AG$6:AG$1006,AG99))</f>
        <v/>
      </c>
      <c r="AI99" s="0" t="str">
        <f aca="false">IF(ROW()&gt;B$3+5,"",POWER(AH99-V99-T99+AVERAGE(G$6:G$1000),2))</f>
        <v/>
      </c>
      <c r="AJ99" s="0" t="str">
        <f aca="false">IF(C99="","",((C99-1)*MAX(D$6:D$1000))+D99)</f>
        <v/>
      </c>
      <c r="AK99" s="0" t="str">
        <f aca="false">IF(OR(B$2=1,C$2=1,ROW()&gt;B$3+5),"",SUMIF(AJ$6:AJ$1006,AJ99,G$6:G$1006)/COUNTIF(AJ$6:AJ$1006,AJ99))</f>
        <v/>
      </c>
      <c r="AL99" s="0" t="str">
        <f aca="false">IF(ROW()&gt;B$3+5,"",POWER(AK99-L99-V99+AVERAGE(G$6:G$1000),2))</f>
        <v/>
      </c>
      <c r="AM99" s="0" t="str">
        <f aca="false">IF(X99="","",((X99-1)*MAX(C$6:C$1000))+C99)</f>
        <v/>
      </c>
      <c r="AN99" s="0" t="str">
        <f aca="false">IF(OR(B$2=1,D$2=1,E$2=1,ROW()&gt;B$3+5),"",SUMIF(AM$6:AM$1006,AM99,G$6:G$1006)/COUNTIF(AM$6:AM$1006,AM99))</f>
        <v/>
      </c>
      <c r="AO99" s="0" t="str">
        <f aca="false">IF(ROW()&gt;B$3+5,"",POWER(AN99+H99+T99+L99-Y99-N99-AB99-AVERAGE(G$6:G$1000),2))</f>
        <v/>
      </c>
      <c r="AP99" s="0" t="str">
        <f aca="false">IF(X99="","",((X99-1)*MAX(D$6:D$1000))+D99)</f>
        <v/>
      </c>
      <c r="AQ99" s="0" t="str">
        <f aca="false">IF(OR(C$2=1,D$2=1,E$2=1,ROW()&gt;B$3+5),"",SUMIF(AP$6:AP$1006,AP99,G$6:G$1006)/COUNTIF(AP$6:AP$1006,AP99))</f>
        <v/>
      </c>
      <c r="AR99" s="0" t="str">
        <f aca="false">IF(ROW()&gt;B$3+5,"",POWER(AQ99+H99+T99+V99-Y99-AE99-AH99-AVERAGE(G$6:G$1000),2))</f>
        <v/>
      </c>
      <c r="AS99" s="0" t="str">
        <f aca="false">IF(I99="","",((I99-1)*MAX(D99:D1093))+D99)</f>
        <v/>
      </c>
      <c r="AT99" s="0" t="str">
        <f aca="false">IF(OR(B$2=1,C$2=1,D$2=1,ROW()&gt;B$3+5),"",SUMIF(AS$6:AS$1006,AS99,G$6:G$1006)/COUNTIF(AS$6:AS$1006,AS99))</f>
        <v/>
      </c>
      <c r="AU99" s="0" t="str">
        <f aca="false">IF(ROW()&gt;B$3+5,"",POWER(AT99+H99+L99+V99-N99-AE99-AK99-AVERAGE(G$6:G$1000),2))</f>
        <v/>
      </c>
      <c r="AV99" s="0" t="str">
        <f aca="false">IF(AA99="","",((AA99-1)*MAX(D$6:D$1000))+D99)</f>
        <v/>
      </c>
      <c r="AW99" s="0" t="str">
        <f aca="false">IF(OR(B$2=1,C$2=1,E$2=1,ROW()&gt;B$3+5),"",SUMIF(AV$6:AV$1006,AV99,G$6:G$1006)/COUNTIF(AV$6:AV$1006,AV99))</f>
        <v/>
      </c>
      <c r="AX99" s="0" t="str">
        <f aca="false">IF(ROW()&gt;B$3+5,"",POWER(AW99+L99+V99+T99-AB99-AH99-AK99-AVERAGE(G$6:G$1000),2))</f>
        <v/>
      </c>
      <c r="AY99" s="0" t="str">
        <f aca="false">IF(P99="","",((P99-1)*MAX(D$6:D$1000))+D99)</f>
        <v/>
      </c>
      <c r="AZ99" s="0" t="str">
        <f aca="false">IF(OR(B$2=1,C$2=1,ROW()&gt;B$3+5),"",SUMIF(AY$6:AY$1006,AY99,G$6:G$1006)/COUNTIF(AY$6:AY$1006,AY99))</f>
        <v/>
      </c>
      <c r="BA99" s="0" t="str">
        <f aca="false">IF(ROW()&gt;B$3+5,"",POWER(AZ99+L99+R99+V99-AK99-Q99-BC99-AVERAGE(G$6:G$1000),2))</f>
        <v/>
      </c>
      <c r="BB99" s="0" t="str">
        <f aca="false">IF(B99="","",((B99-1)*MAX(D$6:D$1000))+D99)</f>
        <v/>
      </c>
      <c r="BC99" s="0" t="str">
        <f aca="false">IF(OR(C$2=1,ROW()&gt;B$3+5),"",SUMIF(BB$6:BB$1006,BB99,G$6:G$1006)/COUNTIF(BB$6:BB$1006,BB99))</f>
        <v/>
      </c>
      <c r="BD99" s="0" t="str">
        <f aca="false">IF(ROW()&gt;B$3+5,"",POWER(BC99-V99-R99+AVERAGE(G$6:G$1000),2))</f>
        <v/>
      </c>
      <c r="BE99" s="0" t="str">
        <f aca="false">IF(AM99="","",((AM99-1)*MAX(D$6:D$1000))+D99)</f>
        <v/>
      </c>
      <c r="BF99" s="0" t="str">
        <f aca="false">IF(OR(B$2=1,C$2=1,D$2=1,E$2=1,ROW()&gt;B$3+5),"",SUMIF(BE$6:BE$1006,BE99,G$6:G$1006)/COUNTIF(BE$6:BE$1006,BE99))</f>
        <v/>
      </c>
      <c r="BG99" s="0" t="str">
        <f aca="false">IF(ROW()&gt;B$3+5,"",POWER(BF99-H99-T99-L99-V99+Y99+N99+AE99+AB99+AH99+AK99-AN99-AQ99-AT99-AW99+AVERAGE(G$6:G$1000),2))</f>
        <v/>
      </c>
    </row>
    <row r="100" customFormat="false" ht="12.75" hidden="false" customHeight="false" outlineLevel="0" collapsed="false">
      <c r="A100" s="7" t="e">
        <f aca="false">substr(ROW()-5,B$3)</f>
        <v>#VALUE!</v>
      </c>
      <c r="B100" s="6" t="str">
        <f aca="false">IF(ROW()&gt;B$3+5,"",subn(B$2*C$2,1,ROW()-5,B$3))</f>
        <v/>
      </c>
      <c r="C100" s="2" t="str">
        <f aca="false">IF(ROW()&gt;B$3+5,"",WN(1,B$2,ROW()-5,B$3))</f>
        <v/>
      </c>
      <c r="D100" s="2" t="str">
        <f aca="false">IF(ROW()&gt;B$3+5,"",WN(B$2,C$2,ROW()-5,B$3))</f>
        <v/>
      </c>
      <c r="E100" s="2" t="str">
        <f aca="false">IF(ROW()&gt;B$3+5,"",bn(B$3,A$2*B$2*C$2*E$2,ROW()-5))</f>
        <v/>
      </c>
      <c r="F100" s="2" t="str">
        <f aca="false">IF(ROW()&gt;B$3+5,"",WN(B$2*C$2,E$2,ROW()-5,B$3))</f>
        <v/>
      </c>
      <c r="G100" s="8"/>
      <c r="H100" s="0" t="str">
        <f aca="false">IF(OR(D$2=1,ROW()&gt;B$3+5),"",SUMIF(E$6:E$1006,E100,G$6:G$1006)/COUNTIF(E$6:E$1006,E100))</f>
        <v/>
      </c>
      <c r="I100" s="0" t="str">
        <f aca="false">IF(OR(D$2=1,B$2=1,ROW()&gt;B$3+5),"",((C100-1)*MAX(E$6:E$1006))+E100)</f>
        <v/>
      </c>
      <c r="J100" s="0" t="str">
        <f aca="false">IF(OR(D$2=1,ROW()&gt;B$3+5),"",POWER((H100-AVERAGE(G$6:G$1006)),2))</f>
        <v/>
      </c>
      <c r="K100" s="0" t="str">
        <f aca="false">IF(ROW()&gt;B$3+5,"",POWER(R100-AVERAGE(G$6:G$1000),2))</f>
        <v/>
      </c>
      <c r="L100" s="0" t="str">
        <f aca="false">IF(OR(B$2=1,ROW()&gt;B$3+5),"",SUMIF(C$6:C$1000,C100,G$6:G$1000)/COUNTIF(C$6:C$1000,C100))</f>
        <v/>
      </c>
      <c r="M100" s="0" t="str">
        <f aca="false">IF(ROW()&gt;B$3+5,"",POWER((L100-AVERAGE(G$6:G$1000)),2))</f>
        <v/>
      </c>
      <c r="N100" s="0" t="str">
        <f aca="false">IF(OR(B$2=1,D$2=1,ROW()&gt;B$3+5),"",SUMIF(I$6:I$1000,I100,G$6:G$1006)/COUNTIF(I$6:I$1006,I100))</f>
        <v/>
      </c>
      <c r="O100" s="0" t="str">
        <f aca="false">IF(ROW()&gt;B$3+5,"",POWER(N100-H100-L100+AVERAGE(G$6:G$1000),2))</f>
        <v/>
      </c>
      <c r="P100" s="0" t="str">
        <f aca="false">IF(B100="","",((B100-1)*MAX(C$6:C$1000))+C100)</f>
        <v/>
      </c>
      <c r="Q100" s="0" t="str">
        <f aca="false">IF(OR(B$2=1,ROW()&gt;B$3+5),"",SUMIF(P$6:P$1000,P100,G$6:G$1000)/COUNTIF(P$6:P$1000,P100))</f>
        <v/>
      </c>
      <c r="R100" s="0" t="str">
        <f aca="false">IF(ROW()&gt;B$3+5,"",SUMIF(B$6:B$1006,B100,G$6:G$1006)/COUNTIF(B$6:B$1006,B100))</f>
        <v/>
      </c>
      <c r="S100" s="0" t="str">
        <f aca="false">IF(ROW()&gt;B$3+5,"",POWER(Q100-R100-L100+AVERAGE(G$6:G$1000),2))</f>
        <v/>
      </c>
      <c r="T100" s="0" t="str">
        <f aca="false">IF(OR(E$2=1,ROW()&gt;B$3+5),"",SUMIF(F$6:F$1000,F100,G$6:G$1000)/COUNTIF(F$6:F$1000,F100))</f>
        <v/>
      </c>
      <c r="U100" s="0" t="str">
        <f aca="false">IF(ROW()&gt;B$3+5,"",POWER((T100-AVERAGE(G$6:G$1000)),2))</f>
        <v/>
      </c>
      <c r="V100" s="0" t="str">
        <f aca="false">IF(OR(C$2=1,ROW()&gt;B$3+5),"",SUMIF(D$6:D$1006,D100,G$6:G$1006)/COUNTIF(D$6:D$1006,F100))</f>
        <v/>
      </c>
      <c r="W100" s="0" t="str">
        <f aca="false">IF(ROW()&gt;B$3+5,"",POWER((V100-AVERAGE(G$6:G$1006)),2))</f>
        <v/>
      </c>
      <c r="X100" s="0" t="str">
        <f aca="false">IF(E100="","",((E100-1)*MAX(F$6:F$1000))+F100)</f>
        <v/>
      </c>
      <c r="Y100" s="0" t="str">
        <f aca="false">IF(OR(D$2=1,E$2=1,ROW()&gt;B$3+5),"",SUMIF(X$6:X$1000,X100,G$6:G$1006)/COUNTIF(X$6:X$1006,X100))</f>
        <v/>
      </c>
      <c r="Z100" s="0" t="str">
        <f aca="false">IF(ROW()&gt;B$3+5,"",POWER(Y100-H100-T100+AVERAGE(G$6:G$1000),2))</f>
        <v/>
      </c>
      <c r="AA100" s="0" t="str">
        <f aca="false">IF(F100="","",((F100-1)*MAX(C$6:C$1000))+C100)</f>
        <v/>
      </c>
      <c r="AB100" s="0" t="str">
        <f aca="false">IF(OR(B$2=1,E$2=1,ROW()&gt;B$3+5),"",SUMIF(AA$6:AA$1000,AA100,G$6:G$1006)/COUNTIF(AA$6:AA$1006,AA100))</f>
        <v/>
      </c>
      <c r="AC100" s="0" t="str">
        <f aca="false">IF(ROW()&gt;B$3+5,"",POWER(AB100-L100-T100+AVERAGE(G$6:G$1000),2))</f>
        <v/>
      </c>
      <c r="AD100" s="0" t="str">
        <f aca="false">IF(E100="","",((E100-1)*MAX(D$6:D$1000))+D100)</f>
        <v/>
      </c>
      <c r="AE100" s="0" t="str">
        <f aca="false">IF(OR(C$2=1,D$2=1,ROW()&gt;B$3+5),"",SUMIF(AD$6:AD$1000,AD100,G$6:G$1006)/COUNTIF(AD$6:AD$1006,AD100))</f>
        <v/>
      </c>
      <c r="AF100" s="0" t="str">
        <f aca="false">IF(ROW()&gt;B$3+5,"",POWER(AE100-H100-V100+AVERAGE(G$6:G$1000),2))</f>
        <v/>
      </c>
      <c r="AG100" s="0" t="str">
        <f aca="false">IF(F100="","",((F100-1)*MAX(D$6:D$1000))+D100)</f>
        <v/>
      </c>
      <c r="AH100" s="0" t="str">
        <f aca="false">IF(OR(C$2=1,E$2=1,ROW()&gt;B$3+5),"",SUMIF(AG$6:AG$1006,AG100,G$6:G$1006)/COUNTIF(AG$6:AG$1006,AG100))</f>
        <v/>
      </c>
      <c r="AI100" s="0" t="str">
        <f aca="false">IF(ROW()&gt;B$3+5,"",POWER(AH100-V100-T100+AVERAGE(G$6:G$1000),2))</f>
        <v/>
      </c>
      <c r="AJ100" s="0" t="str">
        <f aca="false">IF(C100="","",((C100-1)*MAX(D$6:D$1000))+D100)</f>
        <v/>
      </c>
      <c r="AK100" s="0" t="str">
        <f aca="false">IF(OR(B$2=1,C$2=1,ROW()&gt;B$3+5),"",SUMIF(AJ$6:AJ$1006,AJ100,G$6:G$1006)/COUNTIF(AJ$6:AJ$1006,AJ100))</f>
        <v/>
      </c>
      <c r="AL100" s="0" t="str">
        <f aca="false">IF(ROW()&gt;B$3+5,"",POWER(AK100-L100-V100+AVERAGE(G$6:G$1000),2))</f>
        <v/>
      </c>
      <c r="AM100" s="0" t="str">
        <f aca="false">IF(X100="","",((X100-1)*MAX(C$6:C$1000))+C100)</f>
        <v/>
      </c>
      <c r="AN100" s="0" t="str">
        <f aca="false">IF(OR(B$2=1,D$2=1,E$2=1,ROW()&gt;B$3+5),"",SUMIF(AM$6:AM$1006,AM100,G$6:G$1006)/COUNTIF(AM$6:AM$1006,AM100))</f>
        <v/>
      </c>
      <c r="AO100" s="0" t="str">
        <f aca="false">IF(ROW()&gt;B$3+5,"",POWER(AN100+H100+T100+L100-Y100-N100-AB100-AVERAGE(G$6:G$1000),2))</f>
        <v/>
      </c>
      <c r="AP100" s="0" t="str">
        <f aca="false">IF(X100="","",((X100-1)*MAX(D$6:D$1000))+D100)</f>
        <v/>
      </c>
      <c r="AQ100" s="0" t="str">
        <f aca="false">IF(OR(C$2=1,D$2=1,E$2=1,ROW()&gt;B$3+5),"",SUMIF(AP$6:AP$1006,AP100,G$6:G$1006)/COUNTIF(AP$6:AP$1006,AP100))</f>
        <v/>
      </c>
      <c r="AR100" s="0" t="str">
        <f aca="false">IF(ROW()&gt;B$3+5,"",POWER(AQ100+H100+T100+V100-Y100-AE100-AH100-AVERAGE(G$6:G$1000),2))</f>
        <v/>
      </c>
      <c r="AS100" s="0" t="str">
        <f aca="false">IF(I100="","",((I100-1)*MAX(D100:D1094))+D100)</f>
        <v/>
      </c>
      <c r="AT100" s="0" t="str">
        <f aca="false">IF(OR(B$2=1,C$2=1,D$2=1,ROW()&gt;B$3+5),"",SUMIF(AS$6:AS$1006,AS100,G$6:G$1006)/COUNTIF(AS$6:AS$1006,AS100))</f>
        <v/>
      </c>
      <c r="AU100" s="0" t="str">
        <f aca="false">IF(ROW()&gt;B$3+5,"",POWER(AT100+H100+L100+V100-N100-AE100-AK100-AVERAGE(G$6:G$1000),2))</f>
        <v/>
      </c>
      <c r="AV100" s="0" t="str">
        <f aca="false">IF(AA100="","",((AA100-1)*MAX(D$6:D$1000))+D100)</f>
        <v/>
      </c>
      <c r="AW100" s="0" t="str">
        <f aca="false">IF(OR(B$2=1,C$2=1,E$2=1,ROW()&gt;B$3+5),"",SUMIF(AV$6:AV$1006,AV100,G$6:G$1006)/COUNTIF(AV$6:AV$1006,AV100))</f>
        <v/>
      </c>
      <c r="AX100" s="0" t="str">
        <f aca="false">IF(ROW()&gt;B$3+5,"",POWER(AW100+L100+V100+T100-AB100-AH100-AK100-AVERAGE(G$6:G$1000),2))</f>
        <v/>
      </c>
      <c r="AY100" s="0" t="str">
        <f aca="false">IF(P100="","",((P100-1)*MAX(D$6:D$1000))+D100)</f>
        <v/>
      </c>
      <c r="AZ100" s="0" t="str">
        <f aca="false">IF(OR(B$2=1,C$2=1,ROW()&gt;B$3+5),"",SUMIF(AY$6:AY$1006,AY100,G$6:G$1006)/COUNTIF(AY$6:AY$1006,AY100))</f>
        <v/>
      </c>
      <c r="BA100" s="0" t="str">
        <f aca="false">IF(ROW()&gt;B$3+5,"",POWER(AZ100+L100+R100+V100-AK100-Q100-BC100-AVERAGE(G$6:G$1000),2))</f>
        <v/>
      </c>
      <c r="BB100" s="0" t="str">
        <f aca="false">IF(B100="","",((B100-1)*MAX(D$6:D$1000))+D100)</f>
        <v/>
      </c>
      <c r="BC100" s="0" t="str">
        <f aca="false">IF(OR(C$2=1,ROW()&gt;B$3+5),"",SUMIF(BB$6:BB$1006,BB100,G$6:G$1006)/COUNTIF(BB$6:BB$1006,BB100))</f>
        <v/>
      </c>
      <c r="BD100" s="0" t="str">
        <f aca="false">IF(ROW()&gt;B$3+5,"",POWER(BC100-V100-R100+AVERAGE(G$6:G$1000),2))</f>
        <v/>
      </c>
      <c r="BE100" s="0" t="str">
        <f aca="false">IF(AM100="","",((AM100-1)*MAX(D$6:D$1000))+D100)</f>
        <v/>
      </c>
      <c r="BF100" s="0" t="str">
        <f aca="false">IF(OR(B$2=1,C$2=1,D$2=1,E$2=1,ROW()&gt;B$3+5),"",SUMIF(BE$6:BE$1006,BE100,G$6:G$1006)/COUNTIF(BE$6:BE$1006,BE100))</f>
        <v/>
      </c>
      <c r="BG100" s="0" t="str">
        <f aca="false">IF(ROW()&gt;B$3+5,"",POWER(BF100-H100-T100-L100-V100+Y100+N100+AE100+AB100+AH100+AK100-AN100-AQ100-AT100-AW100+AVERAGE(G$6:G$1000),2))</f>
        <v/>
      </c>
    </row>
    <row r="101" customFormat="false" ht="12.75" hidden="false" customHeight="false" outlineLevel="0" collapsed="false">
      <c r="A101" s="7" t="e">
        <f aca="false">substr(ROW()-5,B$3)</f>
        <v>#VALUE!</v>
      </c>
      <c r="B101" s="6" t="str">
        <f aca="false">IF(ROW()&gt;B$3+5,"",subn(B$2*C$2,1,ROW()-5,B$3))</f>
        <v/>
      </c>
      <c r="C101" s="2" t="str">
        <f aca="false">IF(ROW()&gt;B$3+5,"",WN(1,B$2,ROW()-5,B$3))</f>
        <v/>
      </c>
      <c r="D101" s="2" t="str">
        <f aca="false">IF(ROW()&gt;B$3+5,"",WN(B$2,C$2,ROW()-5,B$3))</f>
        <v/>
      </c>
      <c r="E101" s="2" t="str">
        <f aca="false">IF(ROW()&gt;B$3+5,"",bn(B$3,A$2*B$2*C$2*E$2,ROW()-5))</f>
        <v/>
      </c>
      <c r="F101" s="2" t="str">
        <f aca="false">IF(ROW()&gt;B$3+5,"",WN(B$2*C$2,E$2,ROW()-5,B$3))</f>
        <v/>
      </c>
      <c r="G101" s="8"/>
      <c r="H101" s="0" t="str">
        <f aca="false">IF(OR(D$2=1,ROW()&gt;B$3+5),"",SUMIF(E$6:E$1006,E101,G$6:G$1006)/COUNTIF(E$6:E$1006,E101))</f>
        <v/>
      </c>
      <c r="I101" s="0" t="str">
        <f aca="false">IF(OR(D$2=1,B$2=1,ROW()&gt;B$3+5),"",((C101-1)*MAX(E$6:E$1006))+E101)</f>
        <v/>
      </c>
      <c r="J101" s="0" t="str">
        <f aca="false">IF(OR(D$2=1,ROW()&gt;B$3+5),"",POWER((H101-AVERAGE(G$6:G$1006)),2))</f>
        <v/>
      </c>
      <c r="K101" s="0" t="str">
        <f aca="false">IF(ROW()&gt;B$3+5,"",POWER(R101-AVERAGE(G$6:G$1000),2))</f>
        <v/>
      </c>
      <c r="L101" s="0" t="str">
        <f aca="false">IF(OR(B$2=1,ROW()&gt;B$3+5),"",SUMIF(C$6:C$1000,C101,G$6:G$1000)/COUNTIF(C$6:C$1000,C101))</f>
        <v/>
      </c>
      <c r="M101" s="0" t="str">
        <f aca="false">IF(ROW()&gt;B$3+5,"",POWER((L101-AVERAGE(G$6:G$1000)),2))</f>
        <v/>
      </c>
      <c r="N101" s="0" t="str">
        <f aca="false">IF(OR(B$2=1,D$2=1,ROW()&gt;B$3+5),"",SUMIF(I$6:I$1000,I101,G$6:G$1006)/COUNTIF(I$6:I$1006,I101))</f>
        <v/>
      </c>
      <c r="O101" s="0" t="str">
        <f aca="false">IF(ROW()&gt;B$3+5,"",POWER(N101-H101-L101+AVERAGE(G$6:G$1000),2))</f>
        <v/>
      </c>
      <c r="P101" s="0" t="str">
        <f aca="false">IF(B101="","",((B101-1)*MAX(C$6:C$1000))+C101)</f>
        <v/>
      </c>
      <c r="Q101" s="0" t="str">
        <f aca="false">IF(OR(B$2=1,ROW()&gt;B$3+5),"",SUMIF(P$6:P$1000,P101,G$6:G$1000)/COUNTIF(P$6:P$1000,P101))</f>
        <v/>
      </c>
      <c r="R101" s="0" t="str">
        <f aca="false">IF(ROW()&gt;B$3+5,"",SUMIF(B$6:B$1006,B101,G$6:G$1006)/COUNTIF(B$6:B$1006,B101))</f>
        <v/>
      </c>
      <c r="S101" s="0" t="str">
        <f aca="false">IF(ROW()&gt;B$3+5,"",POWER(Q101-R101-L101+AVERAGE(G$6:G$1000),2))</f>
        <v/>
      </c>
      <c r="T101" s="0" t="str">
        <f aca="false">IF(OR(E$2=1,ROW()&gt;B$3+5),"",SUMIF(F$6:F$1000,F101,G$6:G$1000)/COUNTIF(F$6:F$1000,F101))</f>
        <v/>
      </c>
      <c r="U101" s="0" t="str">
        <f aca="false">IF(ROW()&gt;B$3+5,"",POWER((T101-AVERAGE(G$6:G$1000)),2))</f>
        <v/>
      </c>
      <c r="V101" s="0" t="str">
        <f aca="false">IF(OR(C$2=1,ROW()&gt;B$3+5),"",SUMIF(D$6:D$1006,D101,G$6:G$1006)/COUNTIF(D$6:D$1006,F101))</f>
        <v/>
      </c>
      <c r="W101" s="0" t="str">
        <f aca="false">IF(ROW()&gt;B$3+5,"",POWER((V101-AVERAGE(G$6:G$1006)),2))</f>
        <v/>
      </c>
      <c r="X101" s="0" t="str">
        <f aca="false">IF(E101="","",((E101-1)*MAX(F$6:F$1000))+F101)</f>
        <v/>
      </c>
      <c r="Y101" s="0" t="str">
        <f aca="false">IF(OR(D$2=1,E$2=1,ROW()&gt;B$3+5),"",SUMIF(X$6:X$1000,X101,G$6:G$1006)/COUNTIF(X$6:X$1006,X101))</f>
        <v/>
      </c>
      <c r="Z101" s="0" t="str">
        <f aca="false">IF(ROW()&gt;B$3+5,"",POWER(Y101-H101-T101+AVERAGE(G$6:G$1000),2))</f>
        <v/>
      </c>
      <c r="AA101" s="0" t="str">
        <f aca="false">IF(F101="","",((F101-1)*MAX(C$6:C$1000))+C101)</f>
        <v/>
      </c>
      <c r="AB101" s="0" t="str">
        <f aca="false">IF(OR(B$2=1,E$2=1,ROW()&gt;B$3+5),"",SUMIF(AA$6:AA$1000,AA101,G$6:G$1006)/COUNTIF(AA$6:AA$1006,AA101))</f>
        <v/>
      </c>
      <c r="AC101" s="0" t="str">
        <f aca="false">IF(ROW()&gt;B$3+5,"",POWER(AB101-L101-T101+AVERAGE(G$6:G$1000),2))</f>
        <v/>
      </c>
      <c r="AD101" s="0" t="str">
        <f aca="false">IF(E101="","",((E101-1)*MAX(D$6:D$1000))+D101)</f>
        <v/>
      </c>
      <c r="AE101" s="0" t="str">
        <f aca="false">IF(OR(C$2=1,D$2=1,ROW()&gt;B$3+5),"",SUMIF(AD$6:AD$1000,AD101,G$6:G$1006)/COUNTIF(AD$6:AD$1006,AD101))</f>
        <v/>
      </c>
      <c r="AF101" s="0" t="str">
        <f aca="false">IF(ROW()&gt;B$3+5,"",POWER(AE101-H101-V101+AVERAGE(G$6:G$1000),2))</f>
        <v/>
      </c>
      <c r="AG101" s="0" t="str">
        <f aca="false">IF(F101="","",((F101-1)*MAX(D$6:D$1000))+D101)</f>
        <v/>
      </c>
      <c r="AH101" s="0" t="str">
        <f aca="false">IF(OR(C$2=1,E$2=1,ROW()&gt;B$3+5),"",SUMIF(AG$6:AG$1006,AG101,G$6:G$1006)/COUNTIF(AG$6:AG$1006,AG101))</f>
        <v/>
      </c>
      <c r="AI101" s="0" t="str">
        <f aca="false">IF(ROW()&gt;B$3+5,"",POWER(AH101-V101-T101+AVERAGE(G$6:G$1000),2))</f>
        <v/>
      </c>
      <c r="AJ101" s="0" t="str">
        <f aca="false">IF(C101="","",((C101-1)*MAX(D$6:D$1000))+D101)</f>
        <v/>
      </c>
      <c r="AK101" s="0" t="str">
        <f aca="false">IF(OR(B$2=1,C$2=1,ROW()&gt;B$3+5),"",SUMIF(AJ$6:AJ$1006,AJ101,G$6:G$1006)/COUNTIF(AJ$6:AJ$1006,AJ101))</f>
        <v/>
      </c>
      <c r="AL101" s="0" t="str">
        <f aca="false">IF(ROW()&gt;B$3+5,"",POWER(AK101-L101-V101+AVERAGE(G$6:G$1000),2))</f>
        <v/>
      </c>
      <c r="AM101" s="0" t="str">
        <f aca="false">IF(X101="","",((X101-1)*MAX(C$6:C$1000))+C101)</f>
        <v/>
      </c>
      <c r="AN101" s="0" t="str">
        <f aca="false">IF(OR(B$2=1,D$2=1,E$2=1,ROW()&gt;B$3+5),"",SUMIF(AM$6:AM$1006,AM101,G$6:G$1006)/COUNTIF(AM$6:AM$1006,AM101))</f>
        <v/>
      </c>
      <c r="AO101" s="0" t="str">
        <f aca="false">IF(ROW()&gt;B$3+5,"",POWER(AN101+H101+T101+L101-Y101-N101-AB101-AVERAGE(G$6:G$1000),2))</f>
        <v/>
      </c>
      <c r="AP101" s="0" t="str">
        <f aca="false">IF(X101="","",((X101-1)*MAX(D$6:D$1000))+D101)</f>
        <v/>
      </c>
      <c r="AQ101" s="0" t="str">
        <f aca="false">IF(OR(C$2=1,D$2=1,E$2=1,ROW()&gt;B$3+5),"",SUMIF(AP$6:AP$1006,AP101,G$6:G$1006)/COUNTIF(AP$6:AP$1006,AP101))</f>
        <v/>
      </c>
      <c r="AR101" s="0" t="str">
        <f aca="false">IF(ROW()&gt;B$3+5,"",POWER(AQ101+H101+T101+V101-Y101-AE101-AH101-AVERAGE(G$6:G$1000),2))</f>
        <v/>
      </c>
      <c r="AS101" s="0" t="str">
        <f aca="false">IF(I101="","",((I101-1)*MAX(D101:D1095))+D101)</f>
        <v/>
      </c>
      <c r="AT101" s="0" t="str">
        <f aca="false">IF(OR(B$2=1,C$2=1,D$2=1,ROW()&gt;B$3+5),"",SUMIF(AS$6:AS$1006,AS101,G$6:G$1006)/COUNTIF(AS$6:AS$1006,AS101))</f>
        <v/>
      </c>
      <c r="AU101" s="0" t="str">
        <f aca="false">IF(ROW()&gt;B$3+5,"",POWER(AT101+H101+L101+V101-N101-AE101-AK101-AVERAGE(G$6:G$1000),2))</f>
        <v/>
      </c>
      <c r="AV101" s="0" t="str">
        <f aca="false">IF(AA101="","",((AA101-1)*MAX(D$6:D$1000))+D101)</f>
        <v/>
      </c>
      <c r="AW101" s="0" t="str">
        <f aca="false">IF(OR(B$2=1,C$2=1,E$2=1,ROW()&gt;B$3+5),"",SUMIF(AV$6:AV$1006,AV101,G$6:G$1006)/COUNTIF(AV$6:AV$1006,AV101))</f>
        <v/>
      </c>
      <c r="AX101" s="0" t="str">
        <f aca="false">IF(ROW()&gt;B$3+5,"",POWER(AW101+L101+V101+T101-AB101-AH101-AK101-AVERAGE(G$6:G$1000),2))</f>
        <v/>
      </c>
      <c r="AY101" s="0" t="str">
        <f aca="false">IF(P101="","",((P101-1)*MAX(D$6:D$1000))+D101)</f>
        <v/>
      </c>
      <c r="AZ101" s="0" t="str">
        <f aca="false">IF(OR(B$2=1,C$2=1,ROW()&gt;B$3+5),"",SUMIF(AY$6:AY$1006,AY101,G$6:G$1006)/COUNTIF(AY$6:AY$1006,AY101))</f>
        <v/>
      </c>
      <c r="BA101" s="0" t="str">
        <f aca="false">IF(ROW()&gt;B$3+5,"",POWER(AZ101+L101+R101+V101-AK101-Q101-BC101-AVERAGE(G$6:G$1000),2))</f>
        <v/>
      </c>
      <c r="BB101" s="0" t="str">
        <f aca="false">IF(B101="","",((B101-1)*MAX(D$6:D$1000))+D101)</f>
        <v/>
      </c>
      <c r="BC101" s="0" t="str">
        <f aca="false">IF(OR(C$2=1,ROW()&gt;B$3+5),"",SUMIF(BB$6:BB$1006,BB101,G$6:G$1006)/COUNTIF(BB$6:BB$1006,BB101))</f>
        <v/>
      </c>
      <c r="BD101" s="0" t="str">
        <f aca="false">IF(ROW()&gt;B$3+5,"",POWER(BC101-V101-R101+AVERAGE(G$6:G$1000),2))</f>
        <v/>
      </c>
      <c r="BE101" s="0" t="str">
        <f aca="false">IF(AM101="","",((AM101-1)*MAX(D$6:D$1000))+D101)</f>
        <v/>
      </c>
      <c r="BF101" s="0" t="str">
        <f aca="false">IF(OR(B$2=1,C$2=1,D$2=1,E$2=1,ROW()&gt;B$3+5),"",SUMIF(BE$6:BE$1006,BE101,G$6:G$1006)/COUNTIF(BE$6:BE$1006,BE101))</f>
        <v/>
      </c>
      <c r="BG101" s="0" t="str">
        <f aca="false">IF(ROW()&gt;B$3+5,"",POWER(BF101-H101-T101-L101-V101+Y101+N101+AE101+AB101+AH101+AK101-AN101-AQ101-AT101-AW101+AVERAGE(G$6:G$1000),2))</f>
        <v/>
      </c>
    </row>
    <row r="102" customFormat="false" ht="12.75" hidden="false" customHeight="false" outlineLevel="0" collapsed="false">
      <c r="A102" s="7" t="e">
        <f aca="false">substr(ROW()-5,B$3)</f>
        <v>#VALUE!</v>
      </c>
      <c r="B102" s="6" t="str">
        <f aca="false">IF(ROW()&gt;B$3+5,"",subn(B$2*C$2,1,ROW()-5,B$3))</f>
        <v/>
      </c>
      <c r="C102" s="2" t="str">
        <f aca="false">IF(ROW()&gt;B$3+5,"",WN(1,B$2,ROW()-5,B$3))</f>
        <v/>
      </c>
      <c r="D102" s="2" t="str">
        <f aca="false">IF(ROW()&gt;B$3+5,"",WN(B$2,C$2,ROW()-5,B$3))</f>
        <v/>
      </c>
      <c r="E102" s="2" t="str">
        <f aca="false">IF(ROW()&gt;B$3+5,"",bn(B$3,A$2*B$2*C$2*E$2,ROW()-5))</f>
        <v/>
      </c>
      <c r="F102" s="2" t="str">
        <f aca="false">IF(ROW()&gt;B$3+5,"",WN(B$2*C$2,E$2,ROW()-5,B$3))</f>
        <v/>
      </c>
      <c r="G102" s="8"/>
      <c r="H102" s="0" t="str">
        <f aca="false">IF(OR(D$2=1,ROW()&gt;B$3+5),"",SUMIF(E$6:E$1006,E102,G$6:G$1006)/COUNTIF(E$6:E$1006,E102))</f>
        <v/>
      </c>
      <c r="I102" s="0" t="str">
        <f aca="false">IF(OR(D$2=1,B$2=1,ROW()&gt;B$3+5),"",((C102-1)*MAX(E$6:E$1006))+E102)</f>
        <v/>
      </c>
      <c r="J102" s="0" t="str">
        <f aca="false">IF(OR(D$2=1,ROW()&gt;B$3+5),"",POWER((H102-AVERAGE(G$6:G$1006)),2))</f>
        <v/>
      </c>
      <c r="K102" s="0" t="str">
        <f aca="false">IF(ROW()&gt;B$3+5,"",POWER(R102-AVERAGE(G$6:G$1000),2))</f>
        <v/>
      </c>
      <c r="L102" s="0" t="str">
        <f aca="false">IF(OR(B$2=1,ROW()&gt;B$3+5),"",SUMIF(C$6:C$1000,C102,G$6:G$1000)/COUNTIF(C$6:C$1000,C102))</f>
        <v/>
      </c>
      <c r="M102" s="0" t="str">
        <f aca="false">IF(ROW()&gt;B$3+5,"",POWER((L102-AVERAGE(G$6:G$1000)),2))</f>
        <v/>
      </c>
      <c r="N102" s="0" t="str">
        <f aca="false">IF(OR(B$2=1,D$2=1,ROW()&gt;B$3+5),"",SUMIF(I$6:I$1000,I102,G$6:G$1006)/COUNTIF(I$6:I$1006,I102))</f>
        <v/>
      </c>
      <c r="O102" s="0" t="str">
        <f aca="false">IF(ROW()&gt;B$3+5,"",POWER(N102-H102-L102+AVERAGE(G$6:G$1000),2))</f>
        <v/>
      </c>
      <c r="P102" s="0" t="str">
        <f aca="false">IF(B102="","",((B102-1)*MAX(C$6:C$1000))+C102)</f>
        <v/>
      </c>
      <c r="Q102" s="0" t="str">
        <f aca="false">IF(OR(B$2=1,ROW()&gt;B$3+5),"",SUMIF(P$6:P$1000,P102,G$6:G$1000)/COUNTIF(P$6:P$1000,P102))</f>
        <v/>
      </c>
      <c r="R102" s="0" t="str">
        <f aca="false">IF(ROW()&gt;B$3+5,"",SUMIF(B$6:B$1006,B102,G$6:G$1006)/COUNTIF(B$6:B$1006,B102))</f>
        <v/>
      </c>
      <c r="S102" s="0" t="str">
        <f aca="false">IF(ROW()&gt;B$3+5,"",POWER(Q102-R102-L102+AVERAGE(G$6:G$1000),2))</f>
        <v/>
      </c>
      <c r="T102" s="0" t="str">
        <f aca="false">IF(OR(E$2=1,ROW()&gt;B$3+5),"",SUMIF(F$6:F$1000,F102,G$6:G$1000)/COUNTIF(F$6:F$1000,F102))</f>
        <v/>
      </c>
      <c r="U102" s="0" t="str">
        <f aca="false">IF(ROW()&gt;B$3+5,"",POWER((T102-AVERAGE(G$6:G$1000)),2))</f>
        <v/>
      </c>
      <c r="V102" s="0" t="str">
        <f aca="false">IF(OR(C$2=1,ROW()&gt;B$3+5),"",SUMIF(D$6:D$1006,D102,G$6:G$1006)/COUNTIF(D$6:D$1006,F102))</f>
        <v/>
      </c>
      <c r="W102" s="0" t="str">
        <f aca="false">IF(ROW()&gt;B$3+5,"",POWER((V102-AVERAGE(G$6:G$1006)),2))</f>
        <v/>
      </c>
      <c r="X102" s="0" t="str">
        <f aca="false">IF(E102="","",((E102-1)*MAX(F$6:F$1000))+F102)</f>
        <v/>
      </c>
      <c r="Y102" s="0" t="str">
        <f aca="false">IF(OR(D$2=1,E$2=1,ROW()&gt;B$3+5),"",SUMIF(X$6:X$1000,X102,G$6:G$1006)/COUNTIF(X$6:X$1006,X102))</f>
        <v/>
      </c>
      <c r="Z102" s="0" t="str">
        <f aca="false">IF(ROW()&gt;B$3+5,"",POWER(Y102-H102-T102+AVERAGE(G$6:G$1000),2))</f>
        <v/>
      </c>
      <c r="AA102" s="0" t="str">
        <f aca="false">IF(F102="","",((F102-1)*MAX(C$6:C$1000))+C102)</f>
        <v/>
      </c>
      <c r="AB102" s="0" t="str">
        <f aca="false">IF(OR(B$2=1,E$2=1,ROW()&gt;B$3+5),"",SUMIF(AA$6:AA$1000,AA102,G$6:G$1006)/COUNTIF(AA$6:AA$1006,AA102))</f>
        <v/>
      </c>
      <c r="AC102" s="0" t="str">
        <f aca="false">IF(ROW()&gt;B$3+5,"",POWER(AB102-L102-T102+AVERAGE(G$6:G$1000),2))</f>
        <v/>
      </c>
      <c r="AD102" s="0" t="str">
        <f aca="false">IF(E102="","",((E102-1)*MAX(D$6:D$1000))+D102)</f>
        <v/>
      </c>
      <c r="AE102" s="0" t="str">
        <f aca="false">IF(OR(C$2=1,D$2=1,ROW()&gt;B$3+5),"",SUMIF(AD$6:AD$1000,AD102,G$6:G$1006)/COUNTIF(AD$6:AD$1006,AD102))</f>
        <v/>
      </c>
      <c r="AF102" s="0" t="str">
        <f aca="false">IF(ROW()&gt;B$3+5,"",POWER(AE102-H102-V102+AVERAGE(G$6:G$1000),2))</f>
        <v/>
      </c>
      <c r="AG102" s="0" t="str">
        <f aca="false">IF(F102="","",((F102-1)*MAX(D$6:D$1000))+D102)</f>
        <v/>
      </c>
      <c r="AH102" s="0" t="str">
        <f aca="false">IF(OR(C$2=1,E$2=1,ROW()&gt;B$3+5),"",SUMIF(AG$6:AG$1006,AG102,G$6:G$1006)/COUNTIF(AG$6:AG$1006,AG102))</f>
        <v/>
      </c>
      <c r="AI102" s="0" t="str">
        <f aca="false">IF(ROW()&gt;B$3+5,"",POWER(AH102-V102-T102+AVERAGE(G$6:G$1000),2))</f>
        <v/>
      </c>
      <c r="AJ102" s="0" t="str">
        <f aca="false">IF(C102="","",((C102-1)*MAX(D$6:D$1000))+D102)</f>
        <v/>
      </c>
      <c r="AK102" s="0" t="str">
        <f aca="false">IF(OR(B$2=1,C$2=1,ROW()&gt;B$3+5),"",SUMIF(AJ$6:AJ$1006,AJ102,G$6:G$1006)/COUNTIF(AJ$6:AJ$1006,AJ102))</f>
        <v/>
      </c>
      <c r="AL102" s="0" t="str">
        <f aca="false">IF(ROW()&gt;B$3+5,"",POWER(AK102-L102-V102+AVERAGE(G$6:G$1000),2))</f>
        <v/>
      </c>
      <c r="AM102" s="0" t="str">
        <f aca="false">IF(X102="","",((X102-1)*MAX(C$6:C$1000))+C102)</f>
        <v/>
      </c>
      <c r="AN102" s="0" t="str">
        <f aca="false">IF(OR(B$2=1,D$2=1,E$2=1,ROW()&gt;B$3+5),"",SUMIF(AM$6:AM$1006,AM102,G$6:G$1006)/COUNTIF(AM$6:AM$1006,AM102))</f>
        <v/>
      </c>
      <c r="AO102" s="0" t="str">
        <f aca="false">IF(ROW()&gt;B$3+5,"",POWER(AN102+H102+T102+L102-Y102-N102-AB102-AVERAGE(G$6:G$1000),2))</f>
        <v/>
      </c>
      <c r="AP102" s="0" t="str">
        <f aca="false">IF(X102="","",((X102-1)*MAX(D$6:D$1000))+D102)</f>
        <v/>
      </c>
      <c r="AQ102" s="0" t="str">
        <f aca="false">IF(OR(C$2=1,D$2=1,E$2=1,ROW()&gt;B$3+5),"",SUMIF(AP$6:AP$1006,AP102,G$6:G$1006)/COUNTIF(AP$6:AP$1006,AP102))</f>
        <v/>
      </c>
      <c r="AR102" s="0" t="str">
        <f aca="false">IF(ROW()&gt;B$3+5,"",POWER(AQ102+H102+T102+V102-Y102-AE102-AH102-AVERAGE(G$6:G$1000),2))</f>
        <v/>
      </c>
      <c r="AS102" s="0" t="str">
        <f aca="false">IF(I102="","",((I102-1)*MAX(D102:D1096))+D102)</f>
        <v/>
      </c>
      <c r="AT102" s="0" t="str">
        <f aca="false">IF(OR(B$2=1,C$2=1,D$2=1,ROW()&gt;B$3+5),"",SUMIF(AS$6:AS$1006,AS102,G$6:G$1006)/COUNTIF(AS$6:AS$1006,AS102))</f>
        <v/>
      </c>
      <c r="AU102" s="0" t="str">
        <f aca="false">IF(ROW()&gt;B$3+5,"",POWER(AT102+H102+L102+V102-N102-AE102-AK102-AVERAGE(G$6:G$1000),2))</f>
        <v/>
      </c>
      <c r="AV102" s="0" t="str">
        <f aca="false">IF(AA102="","",((AA102-1)*MAX(D$6:D$1000))+D102)</f>
        <v/>
      </c>
      <c r="AW102" s="0" t="str">
        <f aca="false">IF(OR(B$2=1,C$2=1,E$2=1,ROW()&gt;B$3+5),"",SUMIF(AV$6:AV$1006,AV102,G$6:G$1006)/COUNTIF(AV$6:AV$1006,AV102))</f>
        <v/>
      </c>
      <c r="AX102" s="0" t="str">
        <f aca="false">IF(ROW()&gt;B$3+5,"",POWER(AW102+L102+V102+T102-AB102-AH102-AK102-AVERAGE(G$6:G$1000),2))</f>
        <v/>
      </c>
      <c r="AY102" s="0" t="str">
        <f aca="false">IF(P102="","",((P102-1)*MAX(D$6:D$1000))+D102)</f>
        <v/>
      </c>
      <c r="AZ102" s="0" t="str">
        <f aca="false">IF(OR(B$2=1,C$2=1,ROW()&gt;B$3+5),"",SUMIF(AY$6:AY$1006,AY102,G$6:G$1006)/COUNTIF(AY$6:AY$1006,AY102))</f>
        <v/>
      </c>
      <c r="BA102" s="0" t="str">
        <f aca="false">IF(ROW()&gt;B$3+5,"",POWER(AZ102+L102+R102+V102-AK102-Q102-BC102-AVERAGE(G$6:G$1000),2))</f>
        <v/>
      </c>
      <c r="BB102" s="0" t="str">
        <f aca="false">IF(B102="","",((B102-1)*MAX(D$6:D$1000))+D102)</f>
        <v/>
      </c>
      <c r="BC102" s="0" t="str">
        <f aca="false">IF(OR(C$2=1,ROW()&gt;B$3+5),"",SUMIF(BB$6:BB$1006,BB102,G$6:G$1006)/COUNTIF(BB$6:BB$1006,BB102))</f>
        <v/>
      </c>
      <c r="BD102" s="0" t="str">
        <f aca="false">IF(ROW()&gt;B$3+5,"",POWER(BC102-V102-R102+AVERAGE(G$6:G$1000),2))</f>
        <v/>
      </c>
      <c r="BE102" s="0" t="str">
        <f aca="false">IF(AM102="","",((AM102-1)*MAX(D$6:D$1000))+D102)</f>
        <v/>
      </c>
      <c r="BF102" s="0" t="str">
        <f aca="false">IF(OR(B$2=1,C$2=1,D$2=1,E$2=1,ROW()&gt;B$3+5),"",SUMIF(BE$6:BE$1006,BE102,G$6:G$1006)/COUNTIF(BE$6:BE$1006,BE102))</f>
        <v/>
      </c>
      <c r="BG102" s="0" t="str">
        <f aca="false">IF(ROW()&gt;B$3+5,"",POWER(BF102-H102-T102-L102-V102+Y102+N102+AE102+AB102+AH102+AK102-AN102-AQ102-AT102-AW102+AVERAGE(G$6:G$1000),2))</f>
        <v/>
      </c>
    </row>
    <row r="103" customFormat="false" ht="12.75" hidden="false" customHeight="false" outlineLevel="0" collapsed="false">
      <c r="A103" s="7" t="e">
        <f aca="false">substr(ROW()-5,B$3)</f>
        <v>#VALUE!</v>
      </c>
      <c r="B103" s="6" t="str">
        <f aca="false">IF(ROW()&gt;B$3+5,"",subn(B$2*C$2,1,ROW()-5,B$3))</f>
        <v/>
      </c>
      <c r="C103" s="2" t="str">
        <f aca="false">IF(ROW()&gt;B$3+5,"",WN(1,B$2,ROW()-5,B$3))</f>
        <v/>
      </c>
      <c r="D103" s="2" t="str">
        <f aca="false">IF(ROW()&gt;B$3+5,"",WN(B$2,C$2,ROW()-5,B$3))</f>
        <v/>
      </c>
      <c r="E103" s="2" t="str">
        <f aca="false">IF(ROW()&gt;B$3+5,"",bn(B$3,A$2*B$2*C$2*E$2,ROW()-5))</f>
        <v/>
      </c>
      <c r="F103" s="2" t="str">
        <f aca="false">IF(ROW()&gt;B$3+5,"",WN(B$2*C$2,E$2,ROW()-5,B$3))</f>
        <v/>
      </c>
      <c r="G103" s="8"/>
      <c r="H103" s="0" t="str">
        <f aca="false">IF(OR(D$2=1,ROW()&gt;B$3+5),"",SUMIF(E$6:E$1006,E103,G$6:G$1006)/COUNTIF(E$6:E$1006,E103))</f>
        <v/>
      </c>
      <c r="I103" s="0" t="str">
        <f aca="false">IF(OR(D$2=1,B$2=1,ROW()&gt;B$3+5),"",((C103-1)*MAX(E$6:E$1006))+E103)</f>
        <v/>
      </c>
      <c r="J103" s="0" t="str">
        <f aca="false">IF(OR(D$2=1,ROW()&gt;B$3+5),"",POWER((H103-AVERAGE(G$6:G$1006)),2))</f>
        <v/>
      </c>
      <c r="K103" s="0" t="str">
        <f aca="false">IF(ROW()&gt;B$3+5,"",POWER(R103-AVERAGE(G$6:G$1000),2))</f>
        <v/>
      </c>
      <c r="L103" s="0" t="str">
        <f aca="false">IF(OR(B$2=1,ROW()&gt;B$3+5),"",SUMIF(C$6:C$1000,C103,G$6:G$1000)/COUNTIF(C$6:C$1000,C103))</f>
        <v/>
      </c>
      <c r="M103" s="0" t="str">
        <f aca="false">IF(ROW()&gt;B$3+5,"",POWER((L103-AVERAGE(G$6:G$1000)),2))</f>
        <v/>
      </c>
      <c r="N103" s="0" t="str">
        <f aca="false">IF(OR(B$2=1,D$2=1,ROW()&gt;B$3+5),"",SUMIF(I$6:I$1000,I103,G$6:G$1006)/COUNTIF(I$6:I$1006,I103))</f>
        <v/>
      </c>
      <c r="O103" s="0" t="str">
        <f aca="false">IF(ROW()&gt;B$3+5,"",POWER(N103-H103-L103+AVERAGE(G$6:G$1000),2))</f>
        <v/>
      </c>
      <c r="P103" s="0" t="str">
        <f aca="false">IF(B103="","",((B103-1)*MAX(C$6:C$1000))+C103)</f>
        <v/>
      </c>
      <c r="Q103" s="0" t="str">
        <f aca="false">IF(OR(B$2=1,ROW()&gt;B$3+5),"",SUMIF(P$6:P$1000,P103,G$6:G$1000)/COUNTIF(P$6:P$1000,P103))</f>
        <v/>
      </c>
      <c r="R103" s="0" t="str">
        <f aca="false">IF(ROW()&gt;B$3+5,"",SUMIF(B$6:B$1006,B103,G$6:G$1006)/COUNTIF(B$6:B$1006,B103))</f>
        <v/>
      </c>
      <c r="S103" s="0" t="str">
        <f aca="false">IF(ROW()&gt;B$3+5,"",POWER(Q103-R103-L103+AVERAGE(G$6:G$1000),2))</f>
        <v/>
      </c>
      <c r="T103" s="0" t="str">
        <f aca="false">IF(OR(E$2=1,ROW()&gt;B$3+5),"",SUMIF(F$6:F$1000,F103,G$6:G$1000)/COUNTIF(F$6:F$1000,F103))</f>
        <v/>
      </c>
      <c r="U103" s="0" t="str">
        <f aca="false">IF(ROW()&gt;B$3+5,"",POWER((T103-AVERAGE(G$6:G$1000)),2))</f>
        <v/>
      </c>
      <c r="V103" s="0" t="str">
        <f aca="false">IF(OR(C$2=1,ROW()&gt;B$3+5),"",SUMIF(D$6:D$1006,D103,G$6:G$1006)/COUNTIF(D$6:D$1006,F103))</f>
        <v/>
      </c>
      <c r="W103" s="0" t="str">
        <f aca="false">IF(ROW()&gt;B$3+5,"",POWER((V103-AVERAGE(G$6:G$1006)),2))</f>
        <v/>
      </c>
      <c r="X103" s="0" t="str">
        <f aca="false">IF(E103="","",((E103-1)*MAX(F$6:F$1000))+F103)</f>
        <v/>
      </c>
      <c r="Y103" s="0" t="str">
        <f aca="false">IF(OR(D$2=1,E$2=1,ROW()&gt;B$3+5),"",SUMIF(X$6:X$1000,X103,G$6:G$1006)/COUNTIF(X$6:X$1006,X103))</f>
        <v/>
      </c>
      <c r="Z103" s="0" t="str">
        <f aca="false">IF(ROW()&gt;B$3+5,"",POWER(Y103-H103-T103+AVERAGE(G$6:G$1000),2))</f>
        <v/>
      </c>
      <c r="AA103" s="0" t="str">
        <f aca="false">IF(F103="","",((F103-1)*MAX(C$6:C$1000))+C103)</f>
        <v/>
      </c>
      <c r="AB103" s="0" t="str">
        <f aca="false">IF(OR(B$2=1,E$2=1,ROW()&gt;B$3+5),"",SUMIF(AA$6:AA$1000,AA103,G$6:G$1006)/COUNTIF(AA$6:AA$1006,AA103))</f>
        <v/>
      </c>
      <c r="AC103" s="0" t="str">
        <f aca="false">IF(ROW()&gt;B$3+5,"",POWER(AB103-L103-T103+AVERAGE(G$6:G$1000),2))</f>
        <v/>
      </c>
      <c r="AD103" s="0" t="str">
        <f aca="false">IF(E103="","",((E103-1)*MAX(D$6:D$1000))+D103)</f>
        <v/>
      </c>
      <c r="AE103" s="0" t="str">
        <f aca="false">IF(OR(C$2=1,D$2=1,ROW()&gt;B$3+5),"",SUMIF(AD$6:AD$1000,AD103,G$6:G$1006)/COUNTIF(AD$6:AD$1006,AD103))</f>
        <v/>
      </c>
      <c r="AF103" s="0" t="str">
        <f aca="false">IF(ROW()&gt;B$3+5,"",POWER(AE103-H103-V103+AVERAGE(G$6:G$1000),2))</f>
        <v/>
      </c>
      <c r="AG103" s="0" t="str">
        <f aca="false">IF(F103="","",((F103-1)*MAX(D$6:D$1000))+D103)</f>
        <v/>
      </c>
      <c r="AH103" s="0" t="str">
        <f aca="false">IF(OR(C$2=1,E$2=1,ROW()&gt;B$3+5),"",SUMIF(AG$6:AG$1006,AG103,G$6:G$1006)/COUNTIF(AG$6:AG$1006,AG103))</f>
        <v/>
      </c>
      <c r="AI103" s="0" t="str">
        <f aca="false">IF(ROW()&gt;B$3+5,"",POWER(AH103-V103-T103+AVERAGE(G$6:G$1000),2))</f>
        <v/>
      </c>
      <c r="AJ103" s="0" t="str">
        <f aca="false">IF(C103="","",((C103-1)*MAX(D$6:D$1000))+D103)</f>
        <v/>
      </c>
      <c r="AK103" s="0" t="str">
        <f aca="false">IF(OR(B$2=1,C$2=1,ROW()&gt;B$3+5),"",SUMIF(AJ$6:AJ$1006,AJ103,G$6:G$1006)/COUNTIF(AJ$6:AJ$1006,AJ103))</f>
        <v/>
      </c>
      <c r="AL103" s="0" t="str">
        <f aca="false">IF(ROW()&gt;B$3+5,"",POWER(AK103-L103-V103+AVERAGE(G$6:G$1000),2))</f>
        <v/>
      </c>
      <c r="AM103" s="0" t="str">
        <f aca="false">IF(X103="","",((X103-1)*MAX(C$6:C$1000))+C103)</f>
        <v/>
      </c>
      <c r="AN103" s="0" t="str">
        <f aca="false">IF(OR(B$2=1,D$2=1,E$2=1,ROW()&gt;B$3+5),"",SUMIF(AM$6:AM$1006,AM103,G$6:G$1006)/COUNTIF(AM$6:AM$1006,AM103))</f>
        <v/>
      </c>
      <c r="AO103" s="0" t="str">
        <f aca="false">IF(ROW()&gt;B$3+5,"",POWER(AN103+H103+T103+L103-Y103-N103-AB103-AVERAGE(G$6:G$1000),2))</f>
        <v/>
      </c>
      <c r="AP103" s="0" t="str">
        <f aca="false">IF(X103="","",((X103-1)*MAX(D$6:D$1000))+D103)</f>
        <v/>
      </c>
      <c r="AQ103" s="0" t="str">
        <f aca="false">IF(OR(C$2=1,D$2=1,E$2=1,ROW()&gt;B$3+5),"",SUMIF(AP$6:AP$1006,AP103,G$6:G$1006)/COUNTIF(AP$6:AP$1006,AP103))</f>
        <v/>
      </c>
      <c r="AR103" s="0" t="str">
        <f aca="false">IF(ROW()&gt;B$3+5,"",POWER(AQ103+H103+T103+V103-Y103-AE103-AH103-AVERAGE(G$6:G$1000),2))</f>
        <v/>
      </c>
      <c r="AS103" s="0" t="str">
        <f aca="false">IF(I103="","",((I103-1)*MAX(D103:D1097))+D103)</f>
        <v/>
      </c>
      <c r="AT103" s="0" t="str">
        <f aca="false">IF(OR(B$2=1,C$2=1,D$2=1,ROW()&gt;B$3+5),"",SUMIF(AS$6:AS$1006,AS103,G$6:G$1006)/COUNTIF(AS$6:AS$1006,AS103))</f>
        <v/>
      </c>
      <c r="AU103" s="0" t="str">
        <f aca="false">IF(ROW()&gt;B$3+5,"",POWER(AT103+H103+L103+V103-N103-AE103-AK103-AVERAGE(G$6:G$1000),2))</f>
        <v/>
      </c>
      <c r="AV103" s="0" t="str">
        <f aca="false">IF(AA103="","",((AA103-1)*MAX(D$6:D$1000))+D103)</f>
        <v/>
      </c>
      <c r="AW103" s="0" t="str">
        <f aca="false">IF(OR(B$2=1,C$2=1,E$2=1,ROW()&gt;B$3+5),"",SUMIF(AV$6:AV$1006,AV103,G$6:G$1006)/COUNTIF(AV$6:AV$1006,AV103))</f>
        <v/>
      </c>
      <c r="AX103" s="0" t="str">
        <f aca="false">IF(ROW()&gt;B$3+5,"",POWER(AW103+L103+V103+T103-AB103-AH103-AK103-AVERAGE(G$6:G$1000),2))</f>
        <v/>
      </c>
      <c r="AY103" s="0" t="str">
        <f aca="false">IF(P103="","",((P103-1)*MAX(D$6:D$1000))+D103)</f>
        <v/>
      </c>
      <c r="AZ103" s="0" t="str">
        <f aca="false">IF(OR(B$2=1,C$2=1,ROW()&gt;B$3+5),"",SUMIF(AY$6:AY$1006,AY103,G$6:G$1006)/COUNTIF(AY$6:AY$1006,AY103))</f>
        <v/>
      </c>
      <c r="BA103" s="0" t="str">
        <f aca="false">IF(ROW()&gt;B$3+5,"",POWER(AZ103+L103+R103+V103-AK103-Q103-BC103-AVERAGE(G$6:G$1000),2))</f>
        <v/>
      </c>
      <c r="BB103" s="0" t="str">
        <f aca="false">IF(B103="","",((B103-1)*MAX(D$6:D$1000))+D103)</f>
        <v/>
      </c>
      <c r="BC103" s="0" t="str">
        <f aca="false">IF(OR(C$2=1,ROW()&gt;B$3+5),"",SUMIF(BB$6:BB$1006,BB103,G$6:G$1006)/COUNTIF(BB$6:BB$1006,BB103))</f>
        <v/>
      </c>
      <c r="BD103" s="0" t="str">
        <f aca="false">IF(ROW()&gt;B$3+5,"",POWER(BC103-V103-R103+AVERAGE(G$6:G$1000),2))</f>
        <v/>
      </c>
      <c r="BE103" s="0" t="str">
        <f aca="false">IF(AM103="","",((AM103-1)*MAX(D$6:D$1000))+D103)</f>
        <v/>
      </c>
      <c r="BF103" s="0" t="str">
        <f aca="false">IF(OR(B$2=1,C$2=1,D$2=1,E$2=1,ROW()&gt;B$3+5),"",SUMIF(BE$6:BE$1006,BE103,G$6:G$1006)/COUNTIF(BE$6:BE$1006,BE103))</f>
        <v/>
      </c>
      <c r="BG103" s="0" t="str">
        <f aca="false">IF(ROW()&gt;B$3+5,"",POWER(BF103-H103-T103-L103-V103+Y103+N103+AE103+AB103+AH103+AK103-AN103-AQ103-AT103-AW103+AVERAGE(G$6:G$1000),2))</f>
        <v/>
      </c>
    </row>
    <row r="104" customFormat="false" ht="12.75" hidden="false" customHeight="false" outlineLevel="0" collapsed="false">
      <c r="A104" s="7" t="e">
        <f aca="false">substr(ROW()-5,B$3)</f>
        <v>#VALUE!</v>
      </c>
      <c r="B104" s="6" t="str">
        <f aca="false">IF(ROW()&gt;B$3+5,"",subn(B$2*C$2,1,ROW()-5,B$3))</f>
        <v/>
      </c>
      <c r="C104" s="2" t="str">
        <f aca="false">IF(ROW()&gt;B$3+5,"",WN(1,B$2,ROW()-5,B$3))</f>
        <v/>
      </c>
      <c r="D104" s="2" t="str">
        <f aca="false">IF(ROW()&gt;B$3+5,"",WN(B$2,C$2,ROW()-5,B$3))</f>
        <v/>
      </c>
      <c r="E104" s="2" t="str">
        <f aca="false">IF(ROW()&gt;B$3+5,"",bn(B$3,A$2*B$2*C$2*E$2,ROW()-5))</f>
        <v/>
      </c>
      <c r="F104" s="2" t="str">
        <f aca="false">IF(ROW()&gt;B$3+5,"",WN(B$2*C$2,E$2,ROW()-5,B$3))</f>
        <v/>
      </c>
      <c r="G104" s="8"/>
      <c r="H104" s="0" t="str">
        <f aca="false">IF(OR(D$2=1,ROW()&gt;B$3+5),"",SUMIF(E$6:E$1006,E104,G$6:G$1006)/COUNTIF(E$6:E$1006,E104))</f>
        <v/>
      </c>
      <c r="I104" s="0" t="str">
        <f aca="false">IF(OR(D$2=1,B$2=1,ROW()&gt;B$3+5),"",((C104-1)*MAX(E$6:E$1006))+E104)</f>
        <v/>
      </c>
      <c r="J104" s="0" t="str">
        <f aca="false">IF(OR(D$2=1,ROW()&gt;B$3+5),"",POWER((H104-AVERAGE(G$6:G$1006)),2))</f>
        <v/>
      </c>
      <c r="K104" s="0" t="str">
        <f aca="false">IF(ROW()&gt;B$3+5,"",POWER(R104-AVERAGE(G$6:G$1000),2))</f>
        <v/>
      </c>
      <c r="L104" s="0" t="str">
        <f aca="false">IF(OR(B$2=1,ROW()&gt;B$3+5),"",SUMIF(C$6:C$1000,C104,G$6:G$1000)/COUNTIF(C$6:C$1000,C104))</f>
        <v/>
      </c>
      <c r="M104" s="0" t="str">
        <f aca="false">IF(ROW()&gt;B$3+5,"",POWER((L104-AVERAGE(G$6:G$1000)),2))</f>
        <v/>
      </c>
      <c r="N104" s="0" t="str">
        <f aca="false">IF(OR(B$2=1,D$2=1,ROW()&gt;B$3+5),"",SUMIF(I$6:I$1000,I104,G$6:G$1006)/COUNTIF(I$6:I$1006,I104))</f>
        <v/>
      </c>
      <c r="O104" s="0" t="str">
        <f aca="false">IF(ROW()&gt;B$3+5,"",POWER(N104-H104-L104+AVERAGE(G$6:G$1000),2))</f>
        <v/>
      </c>
      <c r="P104" s="0" t="str">
        <f aca="false">IF(B104="","",((B104-1)*MAX(C$6:C$1000))+C104)</f>
        <v/>
      </c>
      <c r="Q104" s="0" t="str">
        <f aca="false">IF(OR(B$2=1,ROW()&gt;B$3+5),"",SUMIF(P$6:P$1000,P104,G$6:G$1000)/COUNTIF(P$6:P$1000,P104))</f>
        <v/>
      </c>
      <c r="R104" s="0" t="str">
        <f aca="false">IF(ROW()&gt;B$3+5,"",SUMIF(B$6:B$1006,B104,G$6:G$1006)/COUNTIF(B$6:B$1006,B104))</f>
        <v/>
      </c>
      <c r="S104" s="0" t="str">
        <f aca="false">IF(ROW()&gt;B$3+5,"",POWER(Q104-R104-L104+AVERAGE(G$6:G$1000),2))</f>
        <v/>
      </c>
      <c r="T104" s="0" t="str">
        <f aca="false">IF(OR(E$2=1,ROW()&gt;B$3+5),"",SUMIF(F$6:F$1000,F104,G$6:G$1000)/COUNTIF(F$6:F$1000,F104))</f>
        <v/>
      </c>
      <c r="U104" s="0" t="str">
        <f aca="false">IF(ROW()&gt;B$3+5,"",POWER((T104-AVERAGE(G$6:G$1000)),2))</f>
        <v/>
      </c>
      <c r="V104" s="0" t="str">
        <f aca="false">IF(OR(C$2=1,ROW()&gt;B$3+5),"",SUMIF(D$6:D$1006,D104,G$6:G$1006)/COUNTIF(D$6:D$1006,F104))</f>
        <v/>
      </c>
      <c r="W104" s="0" t="str">
        <f aca="false">IF(ROW()&gt;B$3+5,"",POWER((V104-AVERAGE(G$6:G$1006)),2))</f>
        <v/>
      </c>
      <c r="X104" s="0" t="str">
        <f aca="false">IF(E104="","",((E104-1)*MAX(F$6:F$1000))+F104)</f>
        <v/>
      </c>
      <c r="Y104" s="0" t="str">
        <f aca="false">IF(OR(D$2=1,E$2=1,ROW()&gt;B$3+5),"",SUMIF(X$6:X$1000,X104,G$6:G$1006)/COUNTIF(X$6:X$1006,X104))</f>
        <v/>
      </c>
      <c r="Z104" s="0" t="str">
        <f aca="false">IF(ROW()&gt;B$3+5,"",POWER(Y104-H104-T104+AVERAGE(G$6:G$1000),2))</f>
        <v/>
      </c>
      <c r="AA104" s="0" t="str">
        <f aca="false">IF(F104="","",((F104-1)*MAX(C$6:C$1000))+C104)</f>
        <v/>
      </c>
      <c r="AB104" s="0" t="str">
        <f aca="false">IF(OR(B$2=1,E$2=1,ROW()&gt;B$3+5),"",SUMIF(AA$6:AA$1000,AA104,G$6:G$1006)/COUNTIF(AA$6:AA$1006,AA104))</f>
        <v/>
      </c>
      <c r="AC104" s="0" t="str">
        <f aca="false">IF(ROW()&gt;B$3+5,"",POWER(AB104-L104-T104+AVERAGE(G$6:G$1000),2))</f>
        <v/>
      </c>
      <c r="AD104" s="0" t="str">
        <f aca="false">IF(E104="","",((E104-1)*MAX(D$6:D$1000))+D104)</f>
        <v/>
      </c>
      <c r="AE104" s="0" t="str">
        <f aca="false">IF(OR(C$2=1,D$2=1,ROW()&gt;B$3+5),"",SUMIF(AD$6:AD$1000,AD104,G$6:G$1006)/COUNTIF(AD$6:AD$1006,AD104))</f>
        <v/>
      </c>
      <c r="AF104" s="0" t="str">
        <f aca="false">IF(ROW()&gt;B$3+5,"",POWER(AE104-H104-V104+AVERAGE(G$6:G$1000),2))</f>
        <v/>
      </c>
      <c r="AG104" s="0" t="str">
        <f aca="false">IF(F104="","",((F104-1)*MAX(D$6:D$1000))+D104)</f>
        <v/>
      </c>
      <c r="AH104" s="0" t="str">
        <f aca="false">IF(OR(C$2=1,E$2=1,ROW()&gt;B$3+5),"",SUMIF(AG$6:AG$1006,AG104,G$6:G$1006)/COUNTIF(AG$6:AG$1006,AG104))</f>
        <v/>
      </c>
      <c r="AI104" s="0" t="str">
        <f aca="false">IF(ROW()&gt;B$3+5,"",POWER(AH104-V104-T104+AVERAGE(G$6:G$1000),2))</f>
        <v/>
      </c>
      <c r="AJ104" s="0" t="str">
        <f aca="false">IF(C104="","",((C104-1)*MAX(D$6:D$1000))+D104)</f>
        <v/>
      </c>
      <c r="AK104" s="0" t="str">
        <f aca="false">IF(OR(B$2=1,C$2=1,ROW()&gt;B$3+5),"",SUMIF(AJ$6:AJ$1006,AJ104,G$6:G$1006)/COUNTIF(AJ$6:AJ$1006,AJ104))</f>
        <v/>
      </c>
      <c r="AL104" s="0" t="str">
        <f aca="false">IF(ROW()&gt;B$3+5,"",POWER(AK104-L104-V104+AVERAGE(G$6:G$1000),2))</f>
        <v/>
      </c>
      <c r="AM104" s="0" t="str">
        <f aca="false">IF(X104="","",((X104-1)*MAX(C$6:C$1000))+C104)</f>
        <v/>
      </c>
      <c r="AN104" s="0" t="str">
        <f aca="false">IF(OR(B$2=1,D$2=1,E$2=1,ROW()&gt;B$3+5),"",SUMIF(AM$6:AM$1006,AM104,G$6:G$1006)/COUNTIF(AM$6:AM$1006,AM104))</f>
        <v/>
      </c>
      <c r="AO104" s="0" t="str">
        <f aca="false">IF(ROW()&gt;B$3+5,"",POWER(AN104+H104+T104+L104-Y104-N104-AB104-AVERAGE(G$6:G$1000),2))</f>
        <v/>
      </c>
      <c r="AP104" s="0" t="str">
        <f aca="false">IF(X104="","",((X104-1)*MAX(D$6:D$1000))+D104)</f>
        <v/>
      </c>
      <c r="AQ104" s="0" t="str">
        <f aca="false">IF(OR(C$2=1,D$2=1,E$2=1,ROW()&gt;B$3+5),"",SUMIF(AP$6:AP$1006,AP104,G$6:G$1006)/COUNTIF(AP$6:AP$1006,AP104))</f>
        <v/>
      </c>
      <c r="AR104" s="0" t="str">
        <f aca="false">IF(ROW()&gt;B$3+5,"",POWER(AQ104+H104+T104+V104-Y104-AE104-AH104-AVERAGE(G$6:G$1000),2))</f>
        <v/>
      </c>
      <c r="AS104" s="0" t="str">
        <f aca="false">IF(I104="","",((I104-1)*MAX(D104:D1098))+D104)</f>
        <v/>
      </c>
      <c r="AT104" s="0" t="str">
        <f aca="false">IF(OR(B$2=1,C$2=1,D$2=1,ROW()&gt;B$3+5),"",SUMIF(AS$6:AS$1006,AS104,G$6:G$1006)/COUNTIF(AS$6:AS$1006,AS104))</f>
        <v/>
      </c>
      <c r="AU104" s="0" t="str">
        <f aca="false">IF(ROW()&gt;B$3+5,"",POWER(AT104+H104+L104+V104-N104-AE104-AK104-AVERAGE(G$6:G$1000),2))</f>
        <v/>
      </c>
      <c r="AV104" s="0" t="str">
        <f aca="false">IF(AA104="","",((AA104-1)*MAX(D$6:D$1000))+D104)</f>
        <v/>
      </c>
      <c r="AW104" s="0" t="str">
        <f aca="false">IF(OR(B$2=1,C$2=1,E$2=1,ROW()&gt;B$3+5),"",SUMIF(AV$6:AV$1006,AV104,G$6:G$1006)/COUNTIF(AV$6:AV$1006,AV104))</f>
        <v/>
      </c>
      <c r="AX104" s="0" t="str">
        <f aca="false">IF(ROW()&gt;B$3+5,"",POWER(AW104+L104+V104+T104-AB104-AH104-AK104-AVERAGE(G$6:G$1000),2))</f>
        <v/>
      </c>
      <c r="AY104" s="0" t="str">
        <f aca="false">IF(P104="","",((P104-1)*MAX(D$6:D$1000))+D104)</f>
        <v/>
      </c>
      <c r="AZ104" s="0" t="str">
        <f aca="false">IF(OR(B$2=1,C$2=1,ROW()&gt;B$3+5),"",SUMIF(AY$6:AY$1006,AY104,G$6:G$1006)/COUNTIF(AY$6:AY$1006,AY104))</f>
        <v/>
      </c>
      <c r="BA104" s="0" t="str">
        <f aca="false">IF(ROW()&gt;B$3+5,"",POWER(AZ104+L104+R104+V104-AK104-Q104-BC104-AVERAGE(G$6:G$1000),2))</f>
        <v/>
      </c>
      <c r="BB104" s="0" t="str">
        <f aca="false">IF(B104="","",((B104-1)*MAX(D$6:D$1000))+D104)</f>
        <v/>
      </c>
      <c r="BC104" s="0" t="str">
        <f aca="false">IF(OR(C$2=1,ROW()&gt;B$3+5),"",SUMIF(BB$6:BB$1006,BB104,G$6:G$1006)/COUNTIF(BB$6:BB$1006,BB104))</f>
        <v/>
      </c>
      <c r="BD104" s="0" t="str">
        <f aca="false">IF(ROW()&gt;B$3+5,"",POWER(BC104-V104-R104+AVERAGE(G$6:G$1000),2))</f>
        <v/>
      </c>
      <c r="BE104" s="0" t="str">
        <f aca="false">IF(AM104="","",((AM104-1)*MAX(D$6:D$1000))+D104)</f>
        <v/>
      </c>
      <c r="BF104" s="0" t="str">
        <f aca="false">IF(OR(B$2=1,C$2=1,D$2=1,E$2=1,ROW()&gt;B$3+5),"",SUMIF(BE$6:BE$1006,BE104,G$6:G$1006)/COUNTIF(BE$6:BE$1006,BE104))</f>
        <v/>
      </c>
      <c r="BG104" s="0" t="str">
        <f aca="false">IF(ROW()&gt;B$3+5,"",POWER(BF104-H104-T104-L104-V104+Y104+N104+AE104+AB104+AH104+AK104-AN104-AQ104-AT104-AW104+AVERAGE(G$6:G$1000),2))</f>
        <v/>
      </c>
    </row>
    <row r="105" customFormat="false" ht="12.75" hidden="false" customHeight="false" outlineLevel="0" collapsed="false">
      <c r="A105" s="7" t="e">
        <f aca="false">substr(ROW()-5,B$3)</f>
        <v>#VALUE!</v>
      </c>
      <c r="B105" s="6" t="str">
        <f aca="false">IF(ROW()&gt;B$3+5,"",subn(B$2*C$2,1,ROW()-5,B$3))</f>
        <v/>
      </c>
      <c r="C105" s="2" t="str">
        <f aca="false">IF(ROW()&gt;B$3+5,"",WN(1,B$2,ROW()-5,B$3))</f>
        <v/>
      </c>
      <c r="D105" s="2" t="str">
        <f aca="false">IF(ROW()&gt;B$3+5,"",WN(B$2,C$2,ROW()-5,B$3))</f>
        <v/>
      </c>
      <c r="E105" s="2" t="str">
        <f aca="false">IF(ROW()&gt;B$3+5,"",bn(B$3,A$2*B$2*C$2*E$2,ROW()-5))</f>
        <v/>
      </c>
      <c r="F105" s="2" t="str">
        <f aca="false">IF(ROW()&gt;B$3+5,"",WN(B$2*C$2,E$2,ROW()-5,B$3))</f>
        <v/>
      </c>
      <c r="G105" s="8"/>
      <c r="H105" s="0" t="str">
        <f aca="false">IF(OR(D$2=1,ROW()&gt;B$3+5),"",SUMIF(E$6:E$1006,E105,G$6:G$1006)/COUNTIF(E$6:E$1006,E105))</f>
        <v/>
      </c>
      <c r="I105" s="0" t="str">
        <f aca="false">IF(OR(D$2=1,B$2=1,ROW()&gt;B$3+5),"",((C105-1)*MAX(E$6:E$1006))+E105)</f>
        <v/>
      </c>
      <c r="J105" s="0" t="str">
        <f aca="false">IF(OR(D$2=1,ROW()&gt;B$3+5),"",POWER((H105-AVERAGE(G$6:G$1006)),2))</f>
        <v/>
      </c>
      <c r="K105" s="0" t="str">
        <f aca="false">IF(ROW()&gt;B$3+5,"",POWER(R105-AVERAGE(G$6:G$1000),2))</f>
        <v/>
      </c>
      <c r="L105" s="0" t="str">
        <f aca="false">IF(OR(B$2=1,ROW()&gt;B$3+5),"",SUMIF(C$6:C$1000,C105,G$6:G$1000)/COUNTIF(C$6:C$1000,C105))</f>
        <v/>
      </c>
      <c r="M105" s="0" t="str">
        <f aca="false">IF(ROW()&gt;B$3+5,"",POWER((L105-AVERAGE(G$6:G$1000)),2))</f>
        <v/>
      </c>
      <c r="N105" s="0" t="str">
        <f aca="false">IF(OR(B$2=1,D$2=1,ROW()&gt;B$3+5),"",SUMIF(I$6:I$1000,I105,G$6:G$1006)/COUNTIF(I$6:I$1006,I105))</f>
        <v/>
      </c>
      <c r="O105" s="0" t="str">
        <f aca="false">IF(ROW()&gt;B$3+5,"",POWER(N105-H105-L105+AVERAGE(G$6:G$1000),2))</f>
        <v/>
      </c>
      <c r="P105" s="0" t="str">
        <f aca="false">IF(B105="","",((B105-1)*MAX(C$6:C$1000))+C105)</f>
        <v/>
      </c>
      <c r="Q105" s="0" t="str">
        <f aca="false">IF(OR(B$2=1,ROW()&gt;B$3+5),"",SUMIF(P$6:P$1000,P105,G$6:G$1000)/COUNTIF(P$6:P$1000,P105))</f>
        <v/>
      </c>
      <c r="R105" s="0" t="str">
        <f aca="false">IF(ROW()&gt;B$3+5,"",SUMIF(B$6:B$1006,B105,G$6:G$1006)/COUNTIF(B$6:B$1006,B105))</f>
        <v/>
      </c>
      <c r="S105" s="0" t="str">
        <f aca="false">IF(ROW()&gt;B$3+5,"",POWER(Q105-R105-L105+AVERAGE(G$6:G$1000),2))</f>
        <v/>
      </c>
      <c r="T105" s="0" t="str">
        <f aca="false">IF(OR(E$2=1,ROW()&gt;B$3+5),"",SUMIF(F$6:F$1000,F105,G$6:G$1000)/COUNTIF(F$6:F$1000,F105))</f>
        <v/>
      </c>
      <c r="U105" s="0" t="str">
        <f aca="false">IF(ROW()&gt;B$3+5,"",POWER((T105-AVERAGE(G$6:G$1000)),2))</f>
        <v/>
      </c>
      <c r="V105" s="0" t="str">
        <f aca="false">IF(OR(C$2=1,ROW()&gt;B$3+5),"",SUMIF(D$6:D$1006,D105,G$6:G$1006)/COUNTIF(D$6:D$1006,F105))</f>
        <v/>
      </c>
      <c r="W105" s="0" t="str">
        <f aca="false">IF(ROW()&gt;B$3+5,"",POWER((V105-AVERAGE(G$6:G$1006)),2))</f>
        <v/>
      </c>
      <c r="X105" s="0" t="str">
        <f aca="false">IF(E105="","",((E105-1)*MAX(F$6:F$1000))+F105)</f>
        <v/>
      </c>
      <c r="Y105" s="0" t="str">
        <f aca="false">IF(OR(D$2=1,E$2=1,ROW()&gt;B$3+5),"",SUMIF(X$6:X$1000,X105,G$6:G$1006)/COUNTIF(X$6:X$1006,X105))</f>
        <v/>
      </c>
      <c r="Z105" s="0" t="str">
        <f aca="false">IF(ROW()&gt;B$3+5,"",POWER(Y105-H105-T105+AVERAGE(G$6:G$1000),2))</f>
        <v/>
      </c>
      <c r="AA105" s="0" t="str">
        <f aca="false">IF(F105="","",((F105-1)*MAX(C$6:C$1000))+C105)</f>
        <v/>
      </c>
      <c r="AB105" s="0" t="str">
        <f aca="false">IF(OR(B$2=1,E$2=1,ROW()&gt;B$3+5),"",SUMIF(AA$6:AA$1000,AA105,G$6:G$1006)/COUNTIF(AA$6:AA$1006,AA105))</f>
        <v/>
      </c>
      <c r="AC105" s="0" t="str">
        <f aca="false">IF(ROW()&gt;B$3+5,"",POWER(AB105-L105-T105+AVERAGE(G$6:G$1000),2))</f>
        <v/>
      </c>
      <c r="AD105" s="0" t="str">
        <f aca="false">IF(E105="","",((E105-1)*MAX(D$6:D$1000))+D105)</f>
        <v/>
      </c>
      <c r="AE105" s="0" t="str">
        <f aca="false">IF(OR(C$2=1,D$2=1,ROW()&gt;B$3+5),"",SUMIF(AD$6:AD$1000,AD105,G$6:G$1006)/COUNTIF(AD$6:AD$1006,AD105))</f>
        <v/>
      </c>
      <c r="AF105" s="0" t="str">
        <f aca="false">IF(ROW()&gt;B$3+5,"",POWER(AE105-H105-V105+AVERAGE(G$6:G$1000),2))</f>
        <v/>
      </c>
      <c r="AG105" s="0" t="str">
        <f aca="false">IF(F105="","",((F105-1)*MAX(D$6:D$1000))+D105)</f>
        <v/>
      </c>
      <c r="AH105" s="0" t="str">
        <f aca="false">IF(OR(C$2=1,E$2=1,ROW()&gt;B$3+5),"",SUMIF(AG$6:AG$1006,AG105,G$6:G$1006)/COUNTIF(AG$6:AG$1006,AG105))</f>
        <v/>
      </c>
      <c r="AI105" s="0" t="str">
        <f aca="false">IF(ROW()&gt;B$3+5,"",POWER(AH105-V105-T105+AVERAGE(G$6:G$1000),2))</f>
        <v/>
      </c>
      <c r="AJ105" s="0" t="str">
        <f aca="false">IF(C105="","",((C105-1)*MAX(D$6:D$1000))+D105)</f>
        <v/>
      </c>
      <c r="AK105" s="0" t="str">
        <f aca="false">IF(OR(B$2=1,C$2=1,ROW()&gt;B$3+5),"",SUMIF(AJ$6:AJ$1006,AJ105,G$6:G$1006)/COUNTIF(AJ$6:AJ$1006,AJ105))</f>
        <v/>
      </c>
      <c r="AL105" s="0" t="str">
        <f aca="false">IF(ROW()&gt;B$3+5,"",POWER(AK105-L105-V105+AVERAGE(G$6:G$1000),2))</f>
        <v/>
      </c>
      <c r="AM105" s="0" t="str">
        <f aca="false">IF(X105="","",((X105-1)*MAX(C$6:C$1000))+C105)</f>
        <v/>
      </c>
      <c r="AN105" s="0" t="str">
        <f aca="false">IF(OR(B$2=1,D$2=1,E$2=1,ROW()&gt;B$3+5),"",SUMIF(AM$6:AM$1006,AM105,G$6:G$1006)/COUNTIF(AM$6:AM$1006,AM105))</f>
        <v/>
      </c>
      <c r="AO105" s="0" t="str">
        <f aca="false">IF(ROW()&gt;B$3+5,"",POWER(AN105+H105+T105+L105-Y105-N105-AB105-AVERAGE(G$6:G$1000),2))</f>
        <v/>
      </c>
      <c r="AP105" s="0" t="str">
        <f aca="false">IF(X105="","",((X105-1)*MAX(D$6:D$1000))+D105)</f>
        <v/>
      </c>
      <c r="AQ105" s="0" t="str">
        <f aca="false">IF(OR(C$2=1,D$2=1,E$2=1,ROW()&gt;B$3+5),"",SUMIF(AP$6:AP$1006,AP105,G$6:G$1006)/COUNTIF(AP$6:AP$1006,AP105))</f>
        <v/>
      </c>
      <c r="AR105" s="0" t="str">
        <f aca="false">IF(ROW()&gt;B$3+5,"",POWER(AQ105+H105+T105+V105-Y105-AE105-AH105-AVERAGE(G$6:G$1000),2))</f>
        <v/>
      </c>
      <c r="AS105" s="0" t="str">
        <f aca="false">IF(I105="","",((I105-1)*MAX(D105:D1099))+D105)</f>
        <v/>
      </c>
      <c r="AT105" s="0" t="str">
        <f aca="false">IF(OR(B$2=1,C$2=1,D$2=1,ROW()&gt;B$3+5),"",SUMIF(AS$6:AS$1006,AS105,G$6:G$1006)/COUNTIF(AS$6:AS$1006,AS105))</f>
        <v/>
      </c>
      <c r="AU105" s="0" t="str">
        <f aca="false">IF(ROW()&gt;B$3+5,"",POWER(AT105+H105+L105+V105-N105-AE105-AK105-AVERAGE(G$6:G$1000),2))</f>
        <v/>
      </c>
      <c r="AV105" s="0" t="str">
        <f aca="false">IF(AA105="","",((AA105-1)*MAX(D$6:D$1000))+D105)</f>
        <v/>
      </c>
      <c r="AW105" s="0" t="str">
        <f aca="false">IF(OR(B$2=1,C$2=1,E$2=1,ROW()&gt;B$3+5),"",SUMIF(AV$6:AV$1006,AV105,G$6:G$1006)/COUNTIF(AV$6:AV$1006,AV105))</f>
        <v/>
      </c>
      <c r="AX105" s="0" t="str">
        <f aca="false">IF(ROW()&gt;B$3+5,"",POWER(AW105+L105+V105+T105-AB105-AH105-AK105-AVERAGE(G$6:G$1000),2))</f>
        <v/>
      </c>
      <c r="AY105" s="0" t="str">
        <f aca="false">IF(P105="","",((P105-1)*MAX(D$6:D$1000))+D105)</f>
        <v/>
      </c>
      <c r="AZ105" s="0" t="str">
        <f aca="false">IF(OR(B$2=1,C$2=1,ROW()&gt;B$3+5),"",SUMIF(AY$6:AY$1006,AY105,G$6:G$1006)/COUNTIF(AY$6:AY$1006,AY105))</f>
        <v/>
      </c>
      <c r="BA105" s="0" t="str">
        <f aca="false">IF(ROW()&gt;B$3+5,"",POWER(AZ105+L105+R105+V105-AK105-Q105-BC105-AVERAGE(G$6:G$1000),2))</f>
        <v/>
      </c>
      <c r="BB105" s="0" t="str">
        <f aca="false">IF(B105="","",((B105-1)*MAX(D$6:D$1000))+D105)</f>
        <v/>
      </c>
      <c r="BC105" s="0" t="str">
        <f aca="false">IF(OR(C$2=1,ROW()&gt;B$3+5),"",SUMIF(BB$6:BB$1006,BB105,G$6:G$1006)/COUNTIF(BB$6:BB$1006,BB105))</f>
        <v/>
      </c>
      <c r="BD105" s="0" t="str">
        <f aca="false">IF(ROW()&gt;B$3+5,"",POWER(BC105-V105-R105+AVERAGE(G$6:G$1000),2))</f>
        <v/>
      </c>
      <c r="BE105" s="0" t="str">
        <f aca="false">IF(AM105="","",((AM105-1)*MAX(D$6:D$1000))+D105)</f>
        <v/>
      </c>
      <c r="BF105" s="0" t="str">
        <f aca="false">IF(OR(B$2=1,C$2=1,D$2=1,E$2=1,ROW()&gt;B$3+5),"",SUMIF(BE$6:BE$1006,BE105,G$6:G$1006)/COUNTIF(BE$6:BE$1006,BE105))</f>
        <v/>
      </c>
      <c r="BG105" s="0" t="str">
        <f aca="false">IF(ROW()&gt;B$3+5,"",POWER(BF105-H105-T105-L105-V105+Y105+N105+AE105+AB105+AH105+AK105-AN105-AQ105-AT105-AW105+AVERAGE(G$6:G$1000),2))</f>
        <v/>
      </c>
    </row>
    <row r="106" customFormat="false" ht="12.75" hidden="false" customHeight="false" outlineLevel="0" collapsed="false">
      <c r="A106" s="7" t="e">
        <f aca="false">substr(ROW()-5,B$3)</f>
        <v>#VALUE!</v>
      </c>
      <c r="B106" s="6" t="str">
        <f aca="false">IF(ROW()&gt;B$3+5,"",subn(B$2*C$2,1,ROW()-5,B$3))</f>
        <v/>
      </c>
      <c r="C106" s="2" t="str">
        <f aca="false">IF(ROW()&gt;B$3+5,"",WN(1,B$2,ROW()-5,B$3))</f>
        <v/>
      </c>
      <c r="D106" s="2" t="str">
        <f aca="false">IF(ROW()&gt;B$3+5,"",WN(B$2,C$2,ROW()-5,B$3))</f>
        <v/>
      </c>
      <c r="E106" s="2" t="str">
        <f aca="false">IF(ROW()&gt;B$3+5,"",bn(B$3,A$2*B$2*C$2*E$2,ROW()-5))</f>
        <v/>
      </c>
      <c r="F106" s="2" t="str">
        <f aca="false">IF(ROW()&gt;B$3+5,"",WN(B$2*C$2,E$2,ROW()-5,B$3))</f>
        <v/>
      </c>
      <c r="G106" s="8"/>
      <c r="H106" s="0" t="str">
        <f aca="false">IF(OR(D$2=1,ROW()&gt;B$3+5),"",SUMIF(E$6:E$1006,E106,G$6:G$1006)/COUNTIF(E$6:E$1006,E106))</f>
        <v/>
      </c>
      <c r="I106" s="0" t="str">
        <f aca="false">IF(OR(D$2=1,B$2=1,ROW()&gt;B$3+5),"",((C106-1)*MAX(E$6:E$1006))+E106)</f>
        <v/>
      </c>
      <c r="J106" s="0" t="str">
        <f aca="false">IF(OR(D$2=1,ROW()&gt;B$3+5),"",POWER((H106-AVERAGE(G$6:G$1006)),2))</f>
        <v/>
      </c>
      <c r="K106" s="0" t="str">
        <f aca="false">IF(ROW()&gt;B$3+5,"",POWER(R106-AVERAGE(G$6:G$1000),2))</f>
        <v/>
      </c>
      <c r="L106" s="0" t="str">
        <f aca="false">IF(OR(B$2=1,ROW()&gt;B$3+5),"",SUMIF(C$6:C$1000,C106,G$6:G$1000)/COUNTIF(C$6:C$1000,C106))</f>
        <v/>
      </c>
      <c r="M106" s="0" t="str">
        <f aca="false">IF(ROW()&gt;B$3+5,"",POWER((L106-AVERAGE(G$6:G$1000)),2))</f>
        <v/>
      </c>
      <c r="N106" s="0" t="str">
        <f aca="false">IF(OR(B$2=1,D$2=1,ROW()&gt;B$3+5),"",SUMIF(I$6:I$1000,I106,G$6:G$1006)/COUNTIF(I$6:I$1006,I106))</f>
        <v/>
      </c>
      <c r="O106" s="0" t="str">
        <f aca="false">IF(ROW()&gt;B$3+5,"",POWER(N106-H106-L106+AVERAGE(G$6:G$1000),2))</f>
        <v/>
      </c>
      <c r="P106" s="0" t="str">
        <f aca="false">IF(B106="","",((B106-1)*MAX(C$6:C$1000))+C106)</f>
        <v/>
      </c>
      <c r="Q106" s="0" t="str">
        <f aca="false">IF(OR(B$2=1,ROW()&gt;B$3+5),"",SUMIF(P$6:P$1000,P106,G$6:G$1000)/COUNTIF(P$6:P$1000,P106))</f>
        <v/>
      </c>
      <c r="R106" s="0" t="str">
        <f aca="false">IF(ROW()&gt;B$3+5,"",SUMIF(B$6:B$1006,B106,G$6:G$1006)/COUNTIF(B$6:B$1006,B106))</f>
        <v/>
      </c>
      <c r="S106" s="0" t="str">
        <f aca="false">IF(ROW()&gt;B$3+5,"",POWER(Q106-R106-L106+AVERAGE(G$6:G$1000),2))</f>
        <v/>
      </c>
      <c r="T106" s="0" t="str">
        <f aca="false">IF(OR(E$2=1,ROW()&gt;B$3+5),"",SUMIF(F$6:F$1000,F106,G$6:G$1000)/COUNTIF(F$6:F$1000,F106))</f>
        <v/>
      </c>
      <c r="U106" s="0" t="str">
        <f aca="false">IF(ROW()&gt;B$3+5,"",POWER((T106-AVERAGE(G$6:G$1000)),2))</f>
        <v/>
      </c>
      <c r="V106" s="0" t="str">
        <f aca="false">IF(OR(C$2=1,ROW()&gt;B$3+5),"",SUMIF(D$6:D$1006,D106,G$6:G$1006)/COUNTIF(D$6:D$1006,F106))</f>
        <v/>
      </c>
      <c r="W106" s="0" t="str">
        <f aca="false">IF(ROW()&gt;B$3+5,"",POWER((V106-AVERAGE(G$6:G$1006)),2))</f>
        <v/>
      </c>
      <c r="X106" s="0" t="str">
        <f aca="false">IF(E106="","",((E106-1)*MAX(F$6:F$1000))+F106)</f>
        <v/>
      </c>
      <c r="Y106" s="0" t="str">
        <f aca="false">IF(OR(D$2=1,E$2=1,ROW()&gt;B$3+5),"",SUMIF(X$6:X$1000,X106,G$6:G$1006)/COUNTIF(X$6:X$1006,X106))</f>
        <v/>
      </c>
      <c r="Z106" s="0" t="str">
        <f aca="false">IF(ROW()&gt;B$3+5,"",POWER(Y106-H106-T106+AVERAGE(G$6:G$1000),2))</f>
        <v/>
      </c>
      <c r="AA106" s="0" t="str">
        <f aca="false">IF(F106="","",((F106-1)*MAX(C$6:C$1000))+C106)</f>
        <v/>
      </c>
      <c r="AB106" s="0" t="str">
        <f aca="false">IF(OR(B$2=1,E$2=1,ROW()&gt;B$3+5),"",SUMIF(AA$6:AA$1000,AA106,G$6:G$1006)/COUNTIF(AA$6:AA$1006,AA106))</f>
        <v/>
      </c>
      <c r="AC106" s="0" t="str">
        <f aca="false">IF(ROW()&gt;B$3+5,"",POWER(AB106-L106-T106+AVERAGE(G$6:G$1000),2))</f>
        <v/>
      </c>
      <c r="AD106" s="0" t="str">
        <f aca="false">IF(E106="","",((E106-1)*MAX(D$6:D$1000))+D106)</f>
        <v/>
      </c>
      <c r="AE106" s="0" t="str">
        <f aca="false">IF(OR(C$2=1,D$2=1,ROW()&gt;B$3+5),"",SUMIF(AD$6:AD$1000,AD106,G$6:G$1006)/COUNTIF(AD$6:AD$1006,AD106))</f>
        <v/>
      </c>
      <c r="AF106" s="0" t="str">
        <f aca="false">IF(ROW()&gt;B$3+5,"",POWER(AE106-H106-V106+AVERAGE(G$6:G$1000),2))</f>
        <v/>
      </c>
      <c r="AG106" s="0" t="str">
        <f aca="false">IF(F106="","",((F106-1)*MAX(D$6:D$1000))+D106)</f>
        <v/>
      </c>
      <c r="AH106" s="0" t="str">
        <f aca="false">IF(OR(C$2=1,E$2=1,ROW()&gt;B$3+5),"",SUMIF(AG$6:AG$1006,AG106,G$6:G$1006)/COUNTIF(AG$6:AG$1006,AG106))</f>
        <v/>
      </c>
      <c r="AI106" s="0" t="str">
        <f aca="false">IF(ROW()&gt;B$3+5,"",POWER(AH106-V106-T106+AVERAGE(G$6:G$1000),2))</f>
        <v/>
      </c>
      <c r="AJ106" s="0" t="str">
        <f aca="false">IF(C106="","",((C106-1)*MAX(D$6:D$1000))+D106)</f>
        <v/>
      </c>
      <c r="AK106" s="0" t="str">
        <f aca="false">IF(OR(B$2=1,C$2=1,ROW()&gt;B$3+5),"",SUMIF(AJ$6:AJ$1006,AJ106,G$6:G$1006)/COUNTIF(AJ$6:AJ$1006,AJ106))</f>
        <v/>
      </c>
      <c r="AL106" s="0" t="str">
        <f aca="false">IF(ROW()&gt;B$3+5,"",POWER(AK106-L106-V106+AVERAGE(G$6:G$1000),2))</f>
        <v/>
      </c>
      <c r="AM106" s="0" t="str">
        <f aca="false">IF(X106="","",((X106-1)*MAX(C$6:C$1000))+C106)</f>
        <v/>
      </c>
      <c r="AN106" s="0" t="str">
        <f aca="false">IF(OR(B$2=1,D$2=1,E$2=1,ROW()&gt;B$3+5),"",SUMIF(AM$6:AM$1006,AM106,G$6:G$1006)/COUNTIF(AM$6:AM$1006,AM106))</f>
        <v/>
      </c>
      <c r="AO106" s="0" t="str">
        <f aca="false">IF(ROW()&gt;B$3+5,"",POWER(AN106+H106+T106+L106-Y106-N106-AB106-AVERAGE(G$6:G$1000),2))</f>
        <v/>
      </c>
      <c r="AP106" s="0" t="str">
        <f aca="false">IF(X106="","",((X106-1)*MAX(D$6:D$1000))+D106)</f>
        <v/>
      </c>
      <c r="AQ106" s="0" t="str">
        <f aca="false">IF(OR(C$2=1,D$2=1,E$2=1,ROW()&gt;B$3+5),"",SUMIF(AP$6:AP$1006,AP106,G$6:G$1006)/COUNTIF(AP$6:AP$1006,AP106))</f>
        <v/>
      </c>
      <c r="AR106" s="0" t="str">
        <f aca="false">IF(ROW()&gt;B$3+5,"",POWER(AQ106+H106+T106+V106-Y106-AE106-AH106-AVERAGE(G$6:G$1000),2))</f>
        <v/>
      </c>
      <c r="AS106" s="0" t="str">
        <f aca="false">IF(I106="","",((I106-1)*MAX(D106:D1100))+D106)</f>
        <v/>
      </c>
      <c r="AT106" s="0" t="str">
        <f aca="false">IF(OR(B$2=1,C$2=1,D$2=1,ROW()&gt;B$3+5),"",SUMIF(AS$6:AS$1006,AS106,G$6:G$1006)/COUNTIF(AS$6:AS$1006,AS106))</f>
        <v/>
      </c>
      <c r="AU106" s="0" t="str">
        <f aca="false">IF(ROW()&gt;B$3+5,"",POWER(AT106+H106+L106+V106-N106-AE106-AK106-AVERAGE(G$6:G$1000),2))</f>
        <v/>
      </c>
      <c r="AV106" s="0" t="str">
        <f aca="false">IF(AA106="","",((AA106-1)*MAX(D$6:D$1000))+D106)</f>
        <v/>
      </c>
      <c r="AW106" s="0" t="str">
        <f aca="false">IF(OR(B$2=1,C$2=1,E$2=1,ROW()&gt;B$3+5),"",SUMIF(AV$6:AV$1006,AV106,G$6:G$1006)/COUNTIF(AV$6:AV$1006,AV106))</f>
        <v/>
      </c>
      <c r="AX106" s="0" t="str">
        <f aca="false">IF(ROW()&gt;B$3+5,"",POWER(AW106+L106+V106+T106-AB106-AH106-AK106-AVERAGE(G$6:G$1000),2))</f>
        <v/>
      </c>
      <c r="AY106" s="0" t="str">
        <f aca="false">IF(P106="","",((P106-1)*MAX(D$6:D$1000))+D106)</f>
        <v/>
      </c>
      <c r="AZ106" s="0" t="str">
        <f aca="false">IF(OR(B$2=1,C$2=1,ROW()&gt;B$3+5),"",SUMIF(AY$6:AY$1006,AY106,G$6:G$1006)/COUNTIF(AY$6:AY$1006,AY106))</f>
        <v/>
      </c>
      <c r="BA106" s="0" t="str">
        <f aca="false">IF(ROW()&gt;B$3+5,"",POWER(AZ106+L106+R106+V106-AK106-Q106-BC106-AVERAGE(G$6:G$1000),2))</f>
        <v/>
      </c>
      <c r="BB106" s="0" t="str">
        <f aca="false">IF(B106="","",((B106-1)*MAX(D$6:D$1000))+D106)</f>
        <v/>
      </c>
      <c r="BC106" s="0" t="str">
        <f aca="false">IF(OR(C$2=1,ROW()&gt;B$3+5),"",SUMIF(BB$6:BB$1006,BB106,G$6:G$1006)/COUNTIF(BB$6:BB$1006,BB106))</f>
        <v/>
      </c>
      <c r="BD106" s="0" t="str">
        <f aca="false">IF(ROW()&gt;B$3+5,"",POWER(BC106-V106-R106+AVERAGE(G$6:G$1000),2))</f>
        <v/>
      </c>
      <c r="BE106" s="0" t="str">
        <f aca="false">IF(AM106="","",((AM106-1)*MAX(D$6:D$1000))+D106)</f>
        <v/>
      </c>
      <c r="BF106" s="0" t="str">
        <f aca="false">IF(OR(B$2=1,C$2=1,D$2=1,E$2=1,ROW()&gt;B$3+5),"",SUMIF(BE$6:BE$1006,BE106,G$6:G$1006)/COUNTIF(BE$6:BE$1006,BE106))</f>
        <v/>
      </c>
      <c r="BG106" s="0" t="str">
        <f aca="false">IF(ROW()&gt;B$3+5,"",POWER(BF106-H106-T106-L106-V106+Y106+N106+AE106+AB106+AH106+AK106-AN106-AQ106-AT106-AW106+AVERAGE(G$6:G$1000),2))</f>
        <v/>
      </c>
    </row>
    <row r="107" customFormat="false" ht="12.75" hidden="false" customHeight="false" outlineLevel="0" collapsed="false">
      <c r="A107" s="7" t="e">
        <f aca="false">substr(ROW()-5,B$3)</f>
        <v>#VALUE!</v>
      </c>
      <c r="B107" s="6" t="str">
        <f aca="false">IF(ROW()&gt;B$3+5,"",subn(B$2*C$2,1,ROW()-5,B$3))</f>
        <v/>
      </c>
      <c r="C107" s="2" t="str">
        <f aca="false">IF(ROW()&gt;B$3+5,"",WN(1,B$2,ROW()-5,B$3))</f>
        <v/>
      </c>
      <c r="D107" s="2" t="str">
        <f aca="false">IF(ROW()&gt;B$3+5,"",WN(B$2,C$2,ROW()-5,B$3))</f>
        <v/>
      </c>
      <c r="E107" s="2" t="str">
        <f aca="false">IF(ROW()&gt;B$3+5,"",bn(B$3,A$2*B$2*C$2*E$2,ROW()-5))</f>
        <v/>
      </c>
      <c r="F107" s="2" t="str">
        <f aca="false">IF(ROW()&gt;B$3+5,"",WN(B$2*C$2,E$2,ROW()-5,B$3))</f>
        <v/>
      </c>
      <c r="G107" s="8"/>
      <c r="H107" s="0" t="str">
        <f aca="false">IF(OR(D$2=1,ROW()&gt;B$3+5),"",SUMIF(E$6:E$1006,E107,G$6:G$1006)/COUNTIF(E$6:E$1006,E107))</f>
        <v/>
      </c>
      <c r="I107" s="0" t="str">
        <f aca="false">IF(OR(D$2=1,B$2=1,ROW()&gt;B$3+5),"",((C107-1)*MAX(E$6:E$1006))+E107)</f>
        <v/>
      </c>
      <c r="J107" s="0" t="str">
        <f aca="false">IF(OR(D$2=1,ROW()&gt;B$3+5),"",POWER((H107-AVERAGE(G$6:G$1006)),2))</f>
        <v/>
      </c>
      <c r="K107" s="0" t="str">
        <f aca="false">IF(ROW()&gt;B$3+5,"",POWER(R107-AVERAGE(G$6:G$1000),2))</f>
        <v/>
      </c>
      <c r="L107" s="0" t="str">
        <f aca="false">IF(OR(B$2=1,ROW()&gt;B$3+5),"",SUMIF(C$6:C$1000,C107,G$6:G$1000)/COUNTIF(C$6:C$1000,C107))</f>
        <v/>
      </c>
      <c r="M107" s="0" t="str">
        <f aca="false">IF(ROW()&gt;B$3+5,"",POWER((L107-AVERAGE(G$6:G$1000)),2))</f>
        <v/>
      </c>
      <c r="N107" s="0" t="str">
        <f aca="false">IF(OR(B$2=1,D$2=1,ROW()&gt;B$3+5),"",SUMIF(I$6:I$1000,I107,G$6:G$1006)/COUNTIF(I$6:I$1006,I107))</f>
        <v/>
      </c>
      <c r="O107" s="0" t="str">
        <f aca="false">IF(ROW()&gt;B$3+5,"",POWER(N107-H107-L107+AVERAGE(G$6:G$1000),2))</f>
        <v/>
      </c>
      <c r="P107" s="0" t="str">
        <f aca="false">IF(B107="","",((B107-1)*MAX(C$6:C$1000))+C107)</f>
        <v/>
      </c>
      <c r="Q107" s="0" t="str">
        <f aca="false">IF(OR(B$2=1,ROW()&gt;B$3+5),"",SUMIF(P$6:P$1000,P107,G$6:G$1000)/COUNTIF(P$6:P$1000,P107))</f>
        <v/>
      </c>
      <c r="R107" s="0" t="str">
        <f aca="false">IF(ROW()&gt;B$3+5,"",SUMIF(B$6:B$1006,B107,G$6:G$1006)/COUNTIF(B$6:B$1006,B107))</f>
        <v/>
      </c>
      <c r="S107" s="0" t="str">
        <f aca="false">IF(ROW()&gt;B$3+5,"",POWER(Q107-R107-L107+AVERAGE(G$6:G$1000),2))</f>
        <v/>
      </c>
      <c r="T107" s="0" t="str">
        <f aca="false">IF(OR(E$2=1,ROW()&gt;B$3+5),"",SUMIF(F$6:F$1000,F107,G$6:G$1000)/COUNTIF(F$6:F$1000,F107))</f>
        <v/>
      </c>
      <c r="U107" s="0" t="str">
        <f aca="false">IF(ROW()&gt;B$3+5,"",POWER((T107-AVERAGE(G$6:G$1000)),2))</f>
        <v/>
      </c>
      <c r="V107" s="0" t="str">
        <f aca="false">IF(OR(C$2=1,ROW()&gt;B$3+5),"",SUMIF(D$6:D$1006,D107,G$6:G$1006)/COUNTIF(D$6:D$1006,F107))</f>
        <v/>
      </c>
      <c r="W107" s="0" t="str">
        <f aca="false">IF(ROW()&gt;B$3+5,"",POWER((V107-AVERAGE(G$6:G$1006)),2))</f>
        <v/>
      </c>
      <c r="X107" s="0" t="str">
        <f aca="false">IF(E107="","",((E107-1)*MAX(F$6:F$1000))+F107)</f>
        <v/>
      </c>
      <c r="Y107" s="0" t="str">
        <f aca="false">IF(OR(D$2=1,E$2=1,ROW()&gt;B$3+5),"",SUMIF(X$6:X$1000,X107,G$6:G$1006)/COUNTIF(X$6:X$1006,X107))</f>
        <v/>
      </c>
      <c r="Z107" s="0" t="str">
        <f aca="false">IF(ROW()&gt;B$3+5,"",POWER(Y107-H107-T107+AVERAGE(G$6:G$1000),2))</f>
        <v/>
      </c>
      <c r="AA107" s="0" t="str">
        <f aca="false">IF(F107="","",((F107-1)*MAX(C$6:C$1000))+C107)</f>
        <v/>
      </c>
      <c r="AB107" s="0" t="str">
        <f aca="false">IF(OR(B$2=1,E$2=1,ROW()&gt;B$3+5),"",SUMIF(AA$6:AA$1000,AA107,G$6:G$1006)/COUNTIF(AA$6:AA$1006,AA107))</f>
        <v/>
      </c>
      <c r="AC107" s="0" t="str">
        <f aca="false">IF(ROW()&gt;B$3+5,"",POWER(AB107-L107-T107+AVERAGE(G$6:G$1000),2))</f>
        <v/>
      </c>
      <c r="AD107" s="0" t="str">
        <f aca="false">IF(E107="","",((E107-1)*MAX(D$6:D$1000))+D107)</f>
        <v/>
      </c>
      <c r="AE107" s="0" t="str">
        <f aca="false">IF(OR(C$2=1,D$2=1,ROW()&gt;B$3+5),"",SUMIF(AD$6:AD$1000,AD107,G$6:G$1006)/COUNTIF(AD$6:AD$1006,AD107))</f>
        <v/>
      </c>
      <c r="AF107" s="0" t="str">
        <f aca="false">IF(ROW()&gt;B$3+5,"",POWER(AE107-H107-V107+AVERAGE(G$6:G$1000),2))</f>
        <v/>
      </c>
      <c r="AG107" s="0" t="str">
        <f aca="false">IF(F107="","",((F107-1)*MAX(D$6:D$1000))+D107)</f>
        <v/>
      </c>
      <c r="AH107" s="0" t="str">
        <f aca="false">IF(OR(C$2=1,E$2=1,ROW()&gt;B$3+5),"",SUMIF(AG$6:AG$1006,AG107,G$6:G$1006)/COUNTIF(AG$6:AG$1006,AG107))</f>
        <v/>
      </c>
      <c r="AI107" s="0" t="str">
        <f aca="false">IF(ROW()&gt;B$3+5,"",POWER(AH107-V107-T107+AVERAGE(G$6:G$1000),2))</f>
        <v/>
      </c>
      <c r="AJ107" s="0" t="str">
        <f aca="false">IF(C107="","",((C107-1)*MAX(D$6:D$1000))+D107)</f>
        <v/>
      </c>
      <c r="AK107" s="0" t="str">
        <f aca="false">IF(OR(B$2=1,C$2=1,ROW()&gt;B$3+5),"",SUMIF(AJ$6:AJ$1006,AJ107,G$6:G$1006)/COUNTIF(AJ$6:AJ$1006,AJ107))</f>
        <v/>
      </c>
      <c r="AL107" s="0" t="str">
        <f aca="false">IF(ROW()&gt;B$3+5,"",POWER(AK107-L107-V107+AVERAGE(G$6:G$1000),2))</f>
        <v/>
      </c>
      <c r="AM107" s="0" t="str">
        <f aca="false">IF(X107="","",((X107-1)*MAX(C$6:C$1000))+C107)</f>
        <v/>
      </c>
      <c r="AN107" s="0" t="str">
        <f aca="false">IF(OR(B$2=1,D$2=1,E$2=1,ROW()&gt;B$3+5),"",SUMIF(AM$6:AM$1006,AM107,G$6:G$1006)/COUNTIF(AM$6:AM$1006,AM107))</f>
        <v/>
      </c>
      <c r="AO107" s="0" t="str">
        <f aca="false">IF(ROW()&gt;B$3+5,"",POWER(AN107+H107+T107+L107-Y107-N107-AB107-AVERAGE(G$6:G$1000),2))</f>
        <v/>
      </c>
      <c r="AP107" s="0" t="str">
        <f aca="false">IF(X107="","",((X107-1)*MAX(D$6:D$1000))+D107)</f>
        <v/>
      </c>
      <c r="AQ107" s="0" t="str">
        <f aca="false">IF(OR(C$2=1,D$2=1,E$2=1,ROW()&gt;B$3+5),"",SUMIF(AP$6:AP$1006,AP107,G$6:G$1006)/COUNTIF(AP$6:AP$1006,AP107))</f>
        <v/>
      </c>
      <c r="AR107" s="0" t="str">
        <f aca="false">IF(ROW()&gt;B$3+5,"",POWER(AQ107+H107+T107+V107-Y107-AE107-AH107-AVERAGE(G$6:G$1000),2))</f>
        <v/>
      </c>
      <c r="AS107" s="0" t="str">
        <f aca="false">IF(I107="","",((I107-1)*MAX(D107:D1101))+D107)</f>
        <v/>
      </c>
      <c r="AT107" s="0" t="str">
        <f aca="false">IF(OR(B$2=1,C$2=1,D$2=1,ROW()&gt;B$3+5),"",SUMIF(AS$6:AS$1006,AS107,G$6:G$1006)/COUNTIF(AS$6:AS$1006,AS107))</f>
        <v/>
      </c>
      <c r="AU107" s="0" t="str">
        <f aca="false">IF(ROW()&gt;B$3+5,"",POWER(AT107+H107+L107+V107-N107-AE107-AK107-AVERAGE(G$6:G$1000),2))</f>
        <v/>
      </c>
      <c r="AV107" s="0" t="str">
        <f aca="false">IF(AA107="","",((AA107-1)*MAX(D$6:D$1000))+D107)</f>
        <v/>
      </c>
      <c r="AW107" s="0" t="str">
        <f aca="false">IF(OR(B$2=1,C$2=1,E$2=1,ROW()&gt;B$3+5),"",SUMIF(AV$6:AV$1006,AV107,G$6:G$1006)/COUNTIF(AV$6:AV$1006,AV107))</f>
        <v/>
      </c>
      <c r="AX107" s="0" t="str">
        <f aca="false">IF(ROW()&gt;B$3+5,"",POWER(AW107+L107+V107+T107-AB107-AH107-AK107-AVERAGE(G$6:G$1000),2))</f>
        <v/>
      </c>
      <c r="AY107" s="0" t="str">
        <f aca="false">IF(P107="","",((P107-1)*MAX(D$6:D$1000))+D107)</f>
        <v/>
      </c>
      <c r="AZ107" s="0" t="str">
        <f aca="false">IF(OR(B$2=1,C$2=1,ROW()&gt;B$3+5),"",SUMIF(AY$6:AY$1006,AY107,G$6:G$1006)/COUNTIF(AY$6:AY$1006,AY107))</f>
        <v/>
      </c>
      <c r="BA107" s="0" t="str">
        <f aca="false">IF(ROW()&gt;B$3+5,"",POWER(AZ107+L107+R107+V107-AK107-Q107-BC107-AVERAGE(G$6:G$1000),2))</f>
        <v/>
      </c>
      <c r="BB107" s="0" t="str">
        <f aca="false">IF(B107="","",((B107-1)*MAX(D$6:D$1000))+D107)</f>
        <v/>
      </c>
      <c r="BC107" s="0" t="str">
        <f aca="false">IF(OR(C$2=1,ROW()&gt;B$3+5),"",SUMIF(BB$6:BB$1006,BB107,G$6:G$1006)/COUNTIF(BB$6:BB$1006,BB107))</f>
        <v/>
      </c>
      <c r="BD107" s="0" t="str">
        <f aca="false">IF(ROW()&gt;B$3+5,"",POWER(BC107-V107-R107+AVERAGE(G$6:G$1000),2))</f>
        <v/>
      </c>
      <c r="BE107" s="0" t="str">
        <f aca="false">IF(AM107="","",((AM107-1)*MAX(D$6:D$1000))+D107)</f>
        <v/>
      </c>
      <c r="BF107" s="0" t="str">
        <f aca="false">IF(OR(B$2=1,C$2=1,D$2=1,E$2=1,ROW()&gt;B$3+5),"",SUMIF(BE$6:BE$1006,BE107,G$6:G$1006)/COUNTIF(BE$6:BE$1006,BE107))</f>
        <v/>
      </c>
      <c r="BG107" s="0" t="str">
        <f aca="false">IF(ROW()&gt;B$3+5,"",POWER(BF107-H107-T107-L107-V107+Y107+N107+AE107+AB107+AH107+AK107-AN107-AQ107-AT107-AW107+AVERAGE(G$6:G$1000),2))</f>
        <v/>
      </c>
    </row>
    <row r="108" customFormat="false" ht="12.75" hidden="false" customHeight="false" outlineLevel="0" collapsed="false">
      <c r="A108" s="7" t="e">
        <f aca="false">substr(ROW()-5,B$3)</f>
        <v>#VALUE!</v>
      </c>
      <c r="B108" s="6" t="str">
        <f aca="false">IF(ROW()&gt;B$3+5,"",subn(B$2*C$2,1,ROW()-5,B$3))</f>
        <v/>
      </c>
      <c r="C108" s="2" t="str">
        <f aca="false">IF(ROW()&gt;B$3+5,"",WN(1,B$2,ROW()-5,B$3))</f>
        <v/>
      </c>
      <c r="D108" s="2" t="str">
        <f aca="false">IF(ROW()&gt;B$3+5,"",WN(B$2,C$2,ROW()-5,B$3))</f>
        <v/>
      </c>
      <c r="E108" s="2" t="str">
        <f aca="false">IF(ROW()&gt;B$3+5,"",bn(B$3,A$2*B$2*C$2*E$2,ROW()-5))</f>
        <v/>
      </c>
      <c r="F108" s="2" t="str">
        <f aca="false">IF(ROW()&gt;B$3+5,"",WN(B$2*C$2,E$2,ROW()-5,B$3))</f>
        <v/>
      </c>
      <c r="G108" s="8"/>
      <c r="H108" s="0" t="str">
        <f aca="false">IF(OR(D$2=1,ROW()&gt;B$3+5),"",SUMIF(E$6:E$1006,E108,G$6:G$1006)/COUNTIF(E$6:E$1006,E108))</f>
        <v/>
      </c>
      <c r="I108" s="0" t="str">
        <f aca="false">IF(OR(D$2=1,B$2=1,ROW()&gt;B$3+5),"",((C108-1)*MAX(E$6:E$1006))+E108)</f>
        <v/>
      </c>
      <c r="J108" s="0" t="str">
        <f aca="false">IF(OR(D$2=1,ROW()&gt;B$3+5),"",POWER((H108-AVERAGE(G$6:G$1006)),2))</f>
        <v/>
      </c>
      <c r="K108" s="0" t="str">
        <f aca="false">IF(ROW()&gt;B$3+5,"",POWER(R108-AVERAGE(G$6:G$1000),2))</f>
        <v/>
      </c>
      <c r="L108" s="0" t="str">
        <f aca="false">IF(OR(B$2=1,ROW()&gt;B$3+5),"",SUMIF(C$6:C$1000,C108,G$6:G$1000)/COUNTIF(C$6:C$1000,C108))</f>
        <v/>
      </c>
      <c r="M108" s="0" t="str">
        <f aca="false">IF(ROW()&gt;B$3+5,"",POWER((L108-AVERAGE(G$6:G$1000)),2))</f>
        <v/>
      </c>
      <c r="N108" s="0" t="str">
        <f aca="false">IF(OR(B$2=1,D$2=1,ROW()&gt;B$3+5),"",SUMIF(I$6:I$1000,I108,G$6:G$1006)/COUNTIF(I$6:I$1006,I108))</f>
        <v/>
      </c>
      <c r="O108" s="0" t="str">
        <f aca="false">IF(ROW()&gt;B$3+5,"",POWER(N108-H108-L108+AVERAGE(G$6:G$1000),2))</f>
        <v/>
      </c>
      <c r="P108" s="0" t="str">
        <f aca="false">IF(B108="","",((B108-1)*MAX(C$6:C$1000))+C108)</f>
        <v/>
      </c>
      <c r="Q108" s="0" t="str">
        <f aca="false">IF(OR(B$2=1,ROW()&gt;B$3+5),"",SUMIF(P$6:P$1000,P108,G$6:G$1000)/COUNTIF(P$6:P$1000,P108))</f>
        <v/>
      </c>
      <c r="R108" s="0" t="str">
        <f aca="false">IF(ROW()&gt;B$3+5,"",SUMIF(B$6:B$1006,B108,G$6:G$1006)/COUNTIF(B$6:B$1006,B108))</f>
        <v/>
      </c>
      <c r="S108" s="0" t="str">
        <f aca="false">IF(ROW()&gt;B$3+5,"",POWER(Q108-R108-L108+AVERAGE(G$6:G$1000),2))</f>
        <v/>
      </c>
      <c r="T108" s="0" t="str">
        <f aca="false">IF(OR(E$2=1,ROW()&gt;B$3+5),"",SUMIF(F$6:F$1000,F108,G$6:G$1000)/COUNTIF(F$6:F$1000,F108))</f>
        <v/>
      </c>
      <c r="U108" s="0" t="str">
        <f aca="false">IF(ROW()&gt;B$3+5,"",POWER((T108-AVERAGE(G$6:G$1000)),2))</f>
        <v/>
      </c>
      <c r="V108" s="0" t="str">
        <f aca="false">IF(OR(C$2=1,ROW()&gt;B$3+5),"",SUMIF(D$6:D$1006,D108,G$6:G$1006)/COUNTIF(D$6:D$1006,F108))</f>
        <v/>
      </c>
      <c r="W108" s="0" t="str">
        <f aca="false">IF(ROW()&gt;B$3+5,"",POWER((V108-AVERAGE(G$6:G$1006)),2))</f>
        <v/>
      </c>
      <c r="X108" s="0" t="str">
        <f aca="false">IF(E108="","",((E108-1)*MAX(F$6:F$1000))+F108)</f>
        <v/>
      </c>
      <c r="Y108" s="0" t="str">
        <f aca="false">IF(OR(D$2=1,E$2=1,ROW()&gt;B$3+5),"",SUMIF(X$6:X$1000,X108,G$6:G$1006)/COUNTIF(X$6:X$1006,X108))</f>
        <v/>
      </c>
      <c r="Z108" s="0" t="str">
        <f aca="false">IF(ROW()&gt;B$3+5,"",POWER(Y108-H108-T108+AVERAGE(G$6:G$1000),2))</f>
        <v/>
      </c>
      <c r="AA108" s="0" t="str">
        <f aca="false">IF(F108="","",((F108-1)*MAX(C$6:C$1000))+C108)</f>
        <v/>
      </c>
      <c r="AB108" s="0" t="str">
        <f aca="false">IF(OR(B$2=1,E$2=1,ROW()&gt;B$3+5),"",SUMIF(AA$6:AA$1000,AA108,G$6:G$1006)/COUNTIF(AA$6:AA$1006,AA108))</f>
        <v/>
      </c>
      <c r="AC108" s="0" t="str">
        <f aca="false">IF(ROW()&gt;B$3+5,"",POWER(AB108-L108-T108+AVERAGE(G$6:G$1000),2))</f>
        <v/>
      </c>
      <c r="AD108" s="0" t="str">
        <f aca="false">IF(E108="","",((E108-1)*MAX(D$6:D$1000))+D108)</f>
        <v/>
      </c>
      <c r="AE108" s="0" t="str">
        <f aca="false">IF(OR(C$2=1,D$2=1,ROW()&gt;B$3+5),"",SUMIF(AD$6:AD$1000,AD108,G$6:G$1006)/COUNTIF(AD$6:AD$1006,AD108))</f>
        <v/>
      </c>
      <c r="AF108" s="0" t="str">
        <f aca="false">IF(ROW()&gt;B$3+5,"",POWER(AE108-H108-V108+AVERAGE(G$6:G$1000),2))</f>
        <v/>
      </c>
      <c r="AG108" s="0" t="str">
        <f aca="false">IF(F108="","",((F108-1)*MAX(D$6:D$1000))+D108)</f>
        <v/>
      </c>
      <c r="AH108" s="0" t="str">
        <f aca="false">IF(OR(C$2=1,E$2=1,ROW()&gt;B$3+5),"",SUMIF(AG$6:AG$1006,AG108,G$6:G$1006)/COUNTIF(AG$6:AG$1006,AG108))</f>
        <v/>
      </c>
      <c r="AI108" s="0" t="str">
        <f aca="false">IF(ROW()&gt;B$3+5,"",POWER(AH108-V108-T108+AVERAGE(G$6:G$1000),2))</f>
        <v/>
      </c>
      <c r="AJ108" s="0" t="str">
        <f aca="false">IF(C108="","",((C108-1)*MAX(D$6:D$1000))+D108)</f>
        <v/>
      </c>
      <c r="AK108" s="0" t="str">
        <f aca="false">IF(OR(B$2=1,C$2=1,ROW()&gt;B$3+5),"",SUMIF(AJ$6:AJ$1006,AJ108,G$6:G$1006)/COUNTIF(AJ$6:AJ$1006,AJ108))</f>
        <v/>
      </c>
      <c r="AL108" s="0" t="str">
        <f aca="false">IF(ROW()&gt;B$3+5,"",POWER(AK108-L108-V108+AVERAGE(G$6:G$1000),2))</f>
        <v/>
      </c>
      <c r="AM108" s="0" t="str">
        <f aca="false">IF(X108="","",((X108-1)*MAX(C$6:C$1000))+C108)</f>
        <v/>
      </c>
      <c r="AN108" s="0" t="str">
        <f aca="false">IF(OR(B$2=1,D$2=1,E$2=1,ROW()&gt;B$3+5),"",SUMIF(AM$6:AM$1006,AM108,G$6:G$1006)/COUNTIF(AM$6:AM$1006,AM108))</f>
        <v/>
      </c>
      <c r="AO108" s="0" t="str">
        <f aca="false">IF(ROW()&gt;B$3+5,"",POWER(AN108+H108+T108+L108-Y108-N108-AB108-AVERAGE(G$6:G$1000),2))</f>
        <v/>
      </c>
      <c r="AP108" s="0" t="str">
        <f aca="false">IF(X108="","",((X108-1)*MAX(D$6:D$1000))+D108)</f>
        <v/>
      </c>
      <c r="AQ108" s="0" t="str">
        <f aca="false">IF(OR(C$2=1,D$2=1,E$2=1,ROW()&gt;B$3+5),"",SUMIF(AP$6:AP$1006,AP108,G$6:G$1006)/COUNTIF(AP$6:AP$1006,AP108))</f>
        <v/>
      </c>
      <c r="AR108" s="0" t="str">
        <f aca="false">IF(ROW()&gt;B$3+5,"",POWER(AQ108+H108+T108+V108-Y108-AE108-AH108-AVERAGE(G$6:G$1000),2))</f>
        <v/>
      </c>
      <c r="AS108" s="0" t="str">
        <f aca="false">IF(I108="","",((I108-1)*MAX(D108:D1102))+D108)</f>
        <v/>
      </c>
      <c r="AT108" s="0" t="str">
        <f aca="false">IF(OR(B$2=1,C$2=1,D$2=1,ROW()&gt;B$3+5),"",SUMIF(AS$6:AS$1006,AS108,G$6:G$1006)/COUNTIF(AS$6:AS$1006,AS108))</f>
        <v/>
      </c>
      <c r="AU108" s="0" t="str">
        <f aca="false">IF(ROW()&gt;B$3+5,"",POWER(AT108+H108+L108+V108-N108-AE108-AK108-AVERAGE(G$6:G$1000),2))</f>
        <v/>
      </c>
      <c r="AV108" s="0" t="str">
        <f aca="false">IF(AA108="","",((AA108-1)*MAX(D$6:D$1000))+D108)</f>
        <v/>
      </c>
      <c r="AW108" s="0" t="str">
        <f aca="false">IF(OR(B$2=1,C$2=1,E$2=1,ROW()&gt;B$3+5),"",SUMIF(AV$6:AV$1006,AV108,G$6:G$1006)/COUNTIF(AV$6:AV$1006,AV108))</f>
        <v/>
      </c>
      <c r="AX108" s="0" t="str">
        <f aca="false">IF(ROW()&gt;B$3+5,"",POWER(AW108+L108+V108+T108-AB108-AH108-AK108-AVERAGE(G$6:G$1000),2))</f>
        <v/>
      </c>
      <c r="AY108" s="0" t="str">
        <f aca="false">IF(P108="","",((P108-1)*MAX(D$6:D$1000))+D108)</f>
        <v/>
      </c>
      <c r="AZ108" s="0" t="str">
        <f aca="false">IF(OR(B$2=1,C$2=1,ROW()&gt;B$3+5),"",SUMIF(AY$6:AY$1006,AY108,G$6:G$1006)/COUNTIF(AY$6:AY$1006,AY108))</f>
        <v/>
      </c>
      <c r="BA108" s="0" t="str">
        <f aca="false">IF(ROW()&gt;B$3+5,"",POWER(AZ108+L108+R108+V108-AK108-Q108-BC108-AVERAGE(G$6:G$1000),2))</f>
        <v/>
      </c>
      <c r="BB108" s="0" t="str">
        <f aca="false">IF(B108="","",((B108-1)*MAX(D$6:D$1000))+D108)</f>
        <v/>
      </c>
      <c r="BC108" s="0" t="str">
        <f aca="false">IF(OR(C$2=1,ROW()&gt;B$3+5),"",SUMIF(BB$6:BB$1006,BB108,G$6:G$1006)/COUNTIF(BB$6:BB$1006,BB108))</f>
        <v/>
      </c>
      <c r="BD108" s="0" t="str">
        <f aca="false">IF(ROW()&gt;B$3+5,"",POWER(BC108-V108-R108+AVERAGE(G$6:G$1000),2))</f>
        <v/>
      </c>
      <c r="BE108" s="0" t="str">
        <f aca="false">IF(AM108="","",((AM108-1)*MAX(D$6:D$1000))+D108)</f>
        <v/>
      </c>
      <c r="BF108" s="0" t="str">
        <f aca="false">IF(OR(B$2=1,C$2=1,D$2=1,E$2=1,ROW()&gt;B$3+5),"",SUMIF(BE$6:BE$1006,BE108,G$6:G$1006)/COUNTIF(BE$6:BE$1006,BE108))</f>
        <v/>
      </c>
      <c r="BG108" s="0" t="str">
        <f aca="false">IF(ROW()&gt;B$3+5,"",POWER(BF108-H108-T108-L108-V108+Y108+N108+AE108+AB108+AH108+AK108-AN108-AQ108-AT108-AW108+AVERAGE(G$6:G$1000),2))</f>
        <v/>
      </c>
    </row>
    <row r="109" customFormat="false" ht="12.75" hidden="false" customHeight="false" outlineLevel="0" collapsed="false">
      <c r="A109" s="7" t="e">
        <f aca="false">substr(ROW()-5,B$3)</f>
        <v>#VALUE!</v>
      </c>
      <c r="B109" s="6" t="str">
        <f aca="false">IF(ROW()&gt;B$3+5,"",subn(B$2*C$2,1,ROW()-5,B$3))</f>
        <v/>
      </c>
      <c r="C109" s="2" t="str">
        <f aca="false">IF(ROW()&gt;B$3+5,"",WN(1,B$2,ROW()-5,B$3))</f>
        <v/>
      </c>
      <c r="D109" s="2" t="str">
        <f aca="false">IF(ROW()&gt;B$3+5,"",WN(B$2,C$2,ROW()-5,B$3))</f>
        <v/>
      </c>
      <c r="E109" s="2" t="str">
        <f aca="false">IF(ROW()&gt;B$3+5,"",bn(B$3,A$2*B$2*C$2*E$2,ROW()-5))</f>
        <v/>
      </c>
      <c r="F109" s="2" t="str">
        <f aca="false">IF(ROW()&gt;B$3+5,"",WN(B$2*C$2,E$2,ROW()-5,B$3))</f>
        <v/>
      </c>
      <c r="G109" s="8"/>
      <c r="H109" s="0" t="str">
        <f aca="false">IF(OR(D$2=1,ROW()&gt;B$3+5),"",SUMIF(E$6:E$1006,E109,G$6:G$1006)/COUNTIF(E$6:E$1006,E109))</f>
        <v/>
      </c>
      <c r="I109" s="0" t="str">
        <f aca="false">IF(OR(D$2=1,B$2=1,ROW()&gt;B$3+5),"",((C109-1)*MAX(E$6:E$1006))+E109)</f>
        <v/>
      </c>
      <c r="J109" s="0" t="str">
        <f aca="false">IF(OR(D$2=1,ROW()&gt;B$3+5),"",POWER((H109-AVERAGE(G$6:G$1006)),2))</f>
        <v/>
      </c>
      <c r="K109" s="0" t="str">
        <f aca="false">IF(ROW()&gt;B$3+5,"",POWER(R109-AVERAGE(G$6:G$1000),2))</f>
        <v/>
      </c>
      <c r="L109" s="0" t="str">
        <f aca="false">IF(OR(B$2=1,ROW()&gt;B$3+5),"",SUMIF(C$6:C$1000,C109,G$6:G$1000)/COUNTIF(C$6:C$1000,C109))</f>
        <v/>
      </c>
      <c r="M109" s="0" t="str">
        <f aca="false">IF(ROW()&gt;B$3+5,"",POWER((L109-AVERAGE(G$6:G$1000)),2))</f>
        <v/>
      </c>
      <c r="N109" s="0" t="str">
        <f aca="false">IF(OR(B$2=1,D$2=1,ROW()&gt;B$3+5),"",SUMIF(I$6:I$1000,I109,G$6:G$1006)/COUNTIF(I$6:I$1006,I109))</f>
        <v/>
      </c>
      <c r="O109" s="0" t="str">
        <f aca="false">IF(ROW()&gt;B$3+5,"",POWER(N109-H109-L109+AVERAGE(G$6:G$1000),2))</f>
        <v/>
      </c>
      <c r="P109" s="0" t="str">
        <f aca="false">IF(B109="","",((B109-1)*MAX(C$6:C$1000))+C109)</f>
        <v/>
      </c>
      <c r="Q109" s="0" t="str">
        <f aca="false">IF(OR(B$2=1,ROW()&gt;B$3+5),"",SUMIF(P$6:P$1000,P109,G$6:G$1000)/COUNTIF(P$6:P$1000,P109))</f>
        <v/>
      </c>
      <c r="R109" s="0" t="str">
        <f aca="false">IF(ROW()&gt;B$3+5,"",SUMIF(B$6:B$1006,B109,G$6:G$1006)/COUNTIF(B$6:B$1006,B109))</f>
        <v/>
      </c>
      <c r="S109" s="0" t="str">
        <f aca="false">IF(ROW()&gt;B$3+5,"",POWER(Q109-R109-L109+AVERAGE(G$6:G$1000),2))</f>
        <v/>
      </c>
      <c r="T109" s="0" t="str">
        <f aca="false">IF(OR(E$2=1,ROW()&gt;B$3+5),"",SUMIF(F$6:F$1000,F109,G$6:G$1000)/COUNTIF(F$6:F$1000,F109))</f>
        <v/>
      </c>
      <c r="U109" s="0" t="str">
        <f aca="false">IF(ROW()&gt;B$3+5,"",POWER((T109-AVERAGE(G$6:G$1000)),2))</f>
        <v/>
      </c>
      <c r="V109" s="0" t="str">
        <f aca="false">IF(OR(C$2=1,ROW()&gt;B$3+5),"",SUMIF(D$6:D$1006,D109,G$6:G$1006)/COUNTIF(D$6:D$1006,F109))</f>
        <v/>
      </c>
      <c r="W109" s="0" t="str">
        <f aca="false">IF(ROW()&gt;B$3+5,"",POWER((V109-AVERAGE(G$6:G$1006)),2))</f>
        <v/>
      </c>
      <c r="X109" s="0" t="str">
        <f aca="false">IF(E109="","",((E109-1)*MAX(F$6:F$1000))+F109)</f>
        <v/>
      </c>
      <c r="Y109" s="0" t="str">
        <f aca="false">IF(OR(D$2=1,E$2=1,ROW()&gt;B$3+5),"",SUMIF(X$6:X$1000,X109,G$6:G$1006)/COUNTIF(X$6:X$1006,X109))</f>
        <v/>
      </c>
      <c r="Z109" s="0" t="str">
        <f aca="false">IF(ROW()&gt;B$3+5,"",POWER(Y109-H109-T109+AVERAGE(G$6:G$1000),2))</f>
        <v/>
      </c>
      <c r="AA109" s="0" t="str">
        <f aca="false">IF(F109="","",((F109-1)*MAX(C$6:C$1000))+C109)</f>
        <v/>
      </c>
      <c r="AB109" s="0" t="str">
        <f aca="false">IF(OR(B$2=1,E$2=1,ROW()&gt;B$3+5),"",SUMIF(AA$6:AA$1000,AA109,G$6:G$1006)/COUNTIF(AA$6:AA$1006,AA109))</f>
        <v/>
      </c>
      <c r="AC109" s="0" t="str">
        <f aca="false">IF(ROW()&gt;B$3+5,"",POWER(AB109-L109-T109+AVERAGE(G$6:G$1000),2))</f>
        <v/>
      </c>
      <c r="AD109" s="0" t="str">
        <f aca="false">IF(E109="","",((E109-1)*MAX(D$6:D$1000))+D109)</f>
        <v/>
      </c>
      <c r="AE109" s="0" t="str">
        <f aca="false">IF(OR(C$2=1,D$2=1,ROW()&gt;B$3+5),"",SUMIF(AD$6:AD$1000,AD109,G$6:G$1006)/COUNTIF(AD$6:AD$1006,AD109))</f>
        <v/>
      </c>
      <c r="AF109" s="0" t="str">
        <f aca="false">IF(ROW()&gt;B$3+5,"",POWER(AE109-H109-V109+AVERAGE(G$6:G$1000),2))</f>
        <v/>
      </c>
      <c r="AG109" s="0" t="str">
        <f aca="false">IF(F109="","",((F109-1)*MAX(D$6:D$1000))+D109)</f>
        <v/>
      </c>
      <c r="AH109" s="0" t="str">
        <f aca="false">IF(OR(C$2=1,E$2=1,ROW()&gt;B$3+5),"",SUMIF(AG$6:AG$1006,AG109,G$6:G$1006)/COUNTIF(AG$6:AG$1006,AG109))</f>
        <v/>
      </c>
      <c r="AI109" s="0" t="str">
        <f aca="false">IF(ROW()&gt;B$3+5,"",POWER(AH109-V109-T109+AVERAGE(G$6:G$1000),2))</f>
        <v/>
      </c>
      <c r="AJ109" s="0" t="str">
        <f aca="false">IF(C109="","",((C109-1)*MAX(D$6:D$1000))+D109)</f>
        <v/>
      </c>
      <c r="AK109" s="0" t="str">
        <f aca="false">IF(OR(B$2=1,C$2=1,ROW()&gt;B$3+5),"",SUMIF(AJ$6:AJ$1006,AJ109,G$6:G$1006)/COUNTIF(AJ$6:AJ$1006,AJ109))</f>
        <v/>
      </c>
      <c r="AL109" s="0" t="str">
        <f aca="false">IF(ROW()&gt;B$3+5,"",POWER(AK109-L109-V109+AVERAGE(G$6:G$1000),2))</f>
        <v/>
      </c>
      <c r="AM109" s="0" t="str">
        <f aca="false">IF(X109="","",((X109-1)*MAX(C$6:C$1000))+C109)</f>
        <v/>
      </c>
      <c r="AN109" s="0" t="str">
        <f aca="false">IF(OR(B$2=1,D$2=1,E$2=1,ROW()&gt;B$3+5),"",SUMIF(AM$6:AM$1006,AM109,G$6:G$1006)/COUNTIF(AM$6:AM$1006,AM109))</f>
        <v/>
      </c>
      <c r="AO109" s="0" t="str">
        <f aca="false">IF(ROW()&gt;B$3+5,"",POWER(AN109+H109+T109+L109-Y109-N109-AB109-AVERAGE(G$6:G$1000),2))</f>
        <v/>
      </c>
      <c r="AP109" s="0" t="str">
        <f aca="false">IF(X109="","",((X109-1)*MAX(D$6:D$1000))+D109)</f>
        <v/>
      </c>
      <c r="AQ109" s="0" t="str">
        <f aca="false">IF(OR(C$2=1,D$2=1,E$2=1,ROW()&gt;B$3+5),"",SUMIF(AP$6:AP$1006,AP109,G$6:G$1006)/COUNTIF(AP$6:AP$1006,AP109))</f>
        <v/>
      </c>
      <c r="AR109" s="0" t="str">
        <f aca="false">IF(ROW()&gt;B$3+5,"",POWER(AQ109+H109+T109+V109-Y109-AE109-AH109-AVERAGE(G$6:G$1000),2))</f>
        <v/>
      </c>
      <c r="AS109" s="0" t="str">
        <f aca="false">IF(I109="","",((I109-1)*MAX(D109:D1103))+D109)</f>
        <v/>
      </c>
      <c r="AT109" s="0" t="str">
        <f aca="false">IF(OR(B$2=1,C$2=1,D$2=1,ROW()&gt;B$3+5),"",SUMIF(AS$6:AS$1006,AS109,G$6:G$1006)/COUNTIF(AS$6:AS$1006,AS109))</f>
        <v/>
      </c>
      <c r="AU109" s="0" t="str">
        <f aca="false">IF(ROW()&gt;B$3+5,"",POWER(AT109+H109+L109+V109-N109-AE109-AK109-AVERAGE(G$6:G$1000),2))</f>
        <v/>
      </c>
      <c r="AV109" s="0" t="str">
        <f aca="false">IF(AA109="","",((AA109-1)*MAX(D$6:D$1000))+D109)</f>
        <v/>
      </c>
      <c r="AW109" s="0" t="str">
        <f aca="false">IF(OR(B$2=1,C$2=1,E$2=1,ROW()&gt;B$3+5),"",SUMIF(AV$6:AV$1006,AV109,G$6:G$1006)/COUNTIF(AV$6:AV$1006,AV109))</f>
        <v/>
      </c>
      <c r="AX109" s="0" t="str">
        <f aca="false">IF(ROW()&gt;B$3+5,"",POWER(AW109+L109+V109+T109-AB109-AH109-AK109-AVERAGE(G$6:G$1000),2))</f>
        <v/>
      </c>
      <c r="AY109" s="0" t="str">
        <f aca="false">IF(P109="","",((P109-1)*MAX(D$6:D$1000))+D109)</f>
        <v/>
      </c>
      <c r="AZ109" s="0" t="str">
        <f aca="false">IF(OR(B$2=1,C$2=1,ROW()&gt;B$3+5),"",SUMIF(AY$6:AY$1006,AY109,G$6:G$1006)/COUNTIF(AY$6:AY$1006,AY109))</f>
        <v/>
      </c>
      <c r="BA109" s="0" t="str">
        <f aca="false">IF(ROW()&gt;B$3+5,"",POWER(AZ109+L109+R109+V109-AK109-Q109-BC109-AVERAGE(G$6:G$1000),2))</f>
        <v/>
      </c>
      <c r="BB109" s="0" t="str">
        <f aca="false">IF(B109="","",((B109-1)*MAX(D$6:D$1000))+D109)</f>
        <v/>
      </c>
      <c r="BC109" s="0" t="str">
        <f aca="false">IF(OR(C$2=1,ROW()&gt;B$3+5),"",SUMIF(BB$6:BB$1006,BB109,G$6:G$1006)/COUNTIF(BB$6:BB$1006,BB109))</f>
        <v/>
      </c>
      <c r="BD109" s="0" t="str">
        <f aca="false">IF(ROW()&gt;B$3+5,"",POWER(BC109-V109-R109+AVERAGE(G$6:G$1000),2))</f>
        <v/>
      </c>
      <c r="BE109" s="0" t="str">
        <f aca="false">IF(AM109="","",((AM109-1)*MAX(D$6:D$1000))+D109)</f>
        <v/>
      </c>
      <c r="BF109" s="0" t="str">
        <f aca="false">IF(OR(B$2=1,C$2=1,D$2=1,E$2=1,ROW()&gt;B$3+5),"",SUMIF(BE$6:BE$1006,BE109,G$6:G$1006)/COUNTIF(BE$6:BE$1006,BE109))</f>
        <v/>
      </c>
      <c r="BG109" s="0" t="str">
        <f aca="false">IF(ROW()&gt;B$3+5,"",POWER(BF109-H109-T109-L109-V109+Y109+N109+AE109+AB109+AH109+AK109-AN109-AQ109-AT109-AW109+AVERAGE(G$6:G$1000),2))</f>
        <v/>
      </c>
    </row>
    <row r="110" customFormat="false" ht="12.75" hidden="false" customHeight="false" outlineLevel="0" collapsed="false">
      <c r="A110" s="7" t="e">
        <f aca="false">substr(ROW()-5,B$3)</f>
        <v>#VALUE!</v>
      </c>
      <c r="B110" s="6" t="str">
        <f aca="false">IF(ROW()&gt;B$3+5,"",subn(B$2*C$2,1,ROW()-5,B$3))</f>
        <v/>
      </c>
      <c r="C110" s="2" t="str">
        <f aca="false">IF(ROW()&gt;B$3+5,"",WN(1,B$2,ROW()-5,B$3))</f>
        <v/>
      </c>
      <c r="D110" s="2" t="str">
        <f aca="false">IF(ROW()&gt;B$3+5,"",WN(B$2,C$2,ROW()-5,B$3))</f>
        <v/>
      </c>
      <c r="E110" s="2" t="str">
        <f aca="false">IF(ROW()&gt;B$3+5,"",bn(B$3,A$2*B$2*C$2*E$2,ROW()-5))</f>
        <v/>
      </c>
      <c r="F110" s="2" t="str">
        <f aca="false">IF(ROW()&gt;B$3+5,"",WN(B$2*C$2,E$2,ROW()-5,B$3))</f>
        <v/>
      </c>
      <c r="G110" s="8"/>
      <c r="H110" s="0" t="str">
        <f aca="false">IF(OR(D$2=1,ROW()&gt;B$3+5),"",SUMIF(E$6:E$1006,E110,G$6:G$1006)/COUNTIF(E$6:E$1006,E110))</f>
        <v/>
      </c>
      <c r="I110" s="0" t="str">
        <f aca="false">IF(OR(D$2=1,B$2=1,ROW()&gt;B$3+5),"",((C110-1)*MAX(E$6:E$1006))+E110)</f>
        <v/>
      </c>
      <c r="J110" s="0" t="str">
        <f aca="false">IF(OR(D$2=1,ROW()&gt;B$3+5),"",POWER((H110-AVERAGE(G$6:G$1006)),2))</f>
        <v/>
      </c>
      <c r="K110" s="0" t="str">
        <f aca="false">IF(ROW()&gt;B$3+5,"",POWER(R110-AVERAGE(G$6:G$1000),2))</f>
        <v/>
      </c>
      <c r="L110" s="0" t="str">
        <f aca="false">IF(OR(B$2=1,ROW()&gt;B$3+5),"",SUMIF(C$6:C$1000,C110,G$6:G$1000)/COUNTIF(C$6:C$1000,C110))</f>
        <v/>
      </c>
      <c r="M110" s="0" t="str">
        <f aca="false">IF(ROW()&gt;B$3+5,"",POWER((L110-AVERAGE(G$6:G$1000)),2))</f>
        <v/>
      </c>
      <c r="N110" s="0" t="str">
        <f aca="false">IF(OR(B$2=1,D$2=1,ROW()&gt;B$3+5),"",SUMIF(I$6:I$1000,I110,G$6:G$1006)/COUNTIF(I$6:I$1006,I110))</f>
        <v/>
      </c>
      <c r="O110" s="0" t="str">
        <f aca="false">IF(ROW()&gt;B$3+5,"",POWER(N110-H110-L110+AVERAGE(G$6:G$1000),2))</f>
        <v/>
      </c>
      <c r="P110" s="0" t="str">
        <f aca="false">IF(B110="","",((B110-1)*MAX(C$6:C$1000))+C110)</f>
        <v/>
      </c>
      <c r="Q110" s="0" t="str">
        <f aca="false">IF(OR(B$2=1,ROW()&gt;B$3+5),"",SUMIF(P$6:P$1000,P110,G$6:G$1000)/COUNTIF(P$6:P$1000,P110))</f>
        <v/>
      </c>
      <c r="R110" s="0" t="str">
        <f aca="false">IF(ROW()&gt;B$3+5,"",SUMIF(B$6:B$1006,B110,G$6:G$1006)/COUNTIF(B$6:B$1006,B110))</f>
        <v/>
      </c>
      <c r="S110" s="0" t="str">
        <f aca="false">IF(ROW()&gt;B$3+5,"",POWER(Q110-R110-L110+AVERAGE(G$6:G$1000),2))</f>
        <v/>
      </c>
      <c r="T110" s="0" t="str">
        <f aca="false">IF(OR(E$2=1,ROW()&gt;B$3+5),"",SUMIF(F$6:F$1000,F110,G$6:G$1000)/COUNTIF(F$6:F$1000,F110))</f>
        <v/>
      </c>
      <c r="U110" s="0" t="str">
        <f aca="false">IF(ROW()&gt;B$3+5,"",POWER((T110-AVERAGE(G$6:G$1000)),2))</f>
        <v/>
      </c>
      <c r="V110" s="0" t="str">
        <f aca="false">IF(OR(C$2=1,ROW()&gt;B$3+5),"",SUMIF(D$6:D$1006,D110,G$6:G$1006)/COUNTIF(D$6:D$1006,F110))</f>
        <v/>
      </c>
      <c r="W110" s="0" t="str">
        <f aca="false">IF(ROW()&gt;B$3+5,"",POWER((V110-AVERAGE(G$6:G$1006)),2))</f>
        <v/>
      </c>
      <c r="X110" s="0" t="str">
        <f aca="false">IF(E110="","",((E110-1)*MAX(F$6:F$1000))+F110)</f>
        <v/>
      </c>
      <c r="Y110" s="0" t="str">
        <f aca="false">IF(OR(D$2=1,E$2=1,ROW()&gt;B$3+5),"",SUMIF(X$6:X$1000,X110,G$6:G$1006)/COUNTIF(X$6:X$1006,X110))</f>
        <v/>
      </c>
      <c r="Z110" s="0" t="str">
        <f aca="false">IF(ROW()&gt;B$3+5,"",POWER(Y110-H110-T110+AVERAGE(G$6:G$1000),2))</f>
        <v/>
      </c>
      <c r="AA110" s="0" t="str">
        <f aca="false">IF(F110="","",((F110-1)*MAX(C$6:C$1000))+C110)</f>
        <v/>
      </c>
      <c r="AB110" s="0" t="str">
        <f aca="false">IF(OR(B$2=1,E$2=1,ROW()&gt;B$3+5),"",SUMIF(AA$6:AA$1000,AA110,G$6:G$1006)/COUNTIF(AA$6:AA$1006,AA110))</f>
        <v/>
      </c>
      <c r="AC110" s="0" t="str">
        <f aca="false">IF(ROW()&gt;B$3+5,"",POWER(AB110-L110-T110+AVERAGE(G$6:G$1000),2))</f>
        <v/>
      </c>
      <c r="AD110" s="0" t="str">
        <f aca="false">IF(E110="","",((E110-1)*MAX(D$6:D$1000))+D110)</f>
        <v/>
      </c>
      <c r="AE110" s="0" t="str">
        <f aca="false">IF(OR(C$2=1,D$2=1,ROW()&gt;B$3+5),"",SUMIF(AD$6:AD$1000,AD110,G$6:G$1006)/COUNTIF(AD$6:AD$1006,AD110))</f>
        <v/>
      </c>
      <c r="AF110" s="0" t="str">
        <f aca="false">IF(ROW()&gt;B$3+5,"",POWER(AE110-H110-V110+AVERAGE(G$6:G$1000),2))</f>
        <v/>
      </c>
      <c r="AG110" s="0" t="str">
        <f aca="false">IF(F110="","",((F110-1)*MAX(D$6:D$1000))+D110)</f>
        <v/>
      </c>
      <c r="AH110" s="0" t="str">
        <f aca="false">IF(OR(C$2=1,E$2=1,ROW()&gt;B$3+5),"",SUMIF(AG$6:AG$1006,AG110,G$6:G$1006)/COUNTIF(AG$6:AG$1006,AG110))</f>
        <v/>
      </c>
      <c r="AI110" s="0" t="str">
        <f aca="false">IF(ROW()&gt;B$3+5,"",POWER(AH110-V110-T110+AVERAGE(G$6:G$1000),2))</f>
        <v/>
      </c>
      <c r="AJ110" s="0" t="str">
        <f aca="false">IF(C110="","",((C110-1)*MAX(D$6:D$1000))+D110)</f>
        <v/>
      </c>
      <c r="AK110" s="0" t="str">
        <f aca="false">IF(OR(B$2=1,C$2=1,ROW()&gt;B$3+5),"",SUMIF(AJ$6:AJ$1006,AJ110,G$6:G$1006)/COUNTIF(AJ$6:AJ$1006,AJ110))</f>
        <v/>
      </c>
      <c r="AL110" s="0" t="str">
        <f aca="false">IF(ROW()&gt;B$3+5,"",POWER(AK110-L110-V110+AVERAGE(G$6:G$1000),2))</f>
        <v/>
      </c>
      <c r="AM110" s="0" t="str">
        <f aca="false">IF(X110="","",((X110-1)*MAX(C$6:C$1000))+C110)</f>
        <v/>
      </c>
      <c r="AN110" s="0" t="str">
        <f aca="false">IF(OR(B$2=1,D$2=1,E$2=1,ROW()&gt;B$3+5),"",SUMIF(AM$6:AM$1006,AM110,G$6:G$1006)/COUNTIF(AM$6:AM$1006,AM110))</f>
        <v/>
      </c>
      <c r="AO110" s="0" t="str">
        <f aca="false">IF(ROW()&gt;B$3+5,"",POWER(AN110+H110+T110+L110-Y110-N110-AB110-AVERAGE(G$6:G$1000),2))</f>
        <v/>
      </c>
      <c r="AP110" s="0" t="str">
        <f aca="false">IF(X110="","",((X110-1)*MAX(D$6:D$1000))+D110)</f>
        <v/>
      </c>
      <c r="AQ110" s="0" t="str">
        <f aca="false">IF(OR(C$2=1,D$2=1,E$2=1,ROW()&gt;B$3+5),"",SUMIF(AP$6:AP$1006,AP110,G$6:G$1006)/COUNTIF(AP$6:AP$1006,AP110))</f>
        <v/>
      </c>
      <c r="AR110" s="0" t="str">
        <f aca="false">IF(ROW()&gt;B$3+5,"",POWER(AQ110+H110+T110+V110-Y110-AE110-AH110-AVERAGE(G$6:G$1000),2))</f>
        <v/>
      </c>
      <c r="AS110" s="0" t="str">
        <f aca="false">IF(I110="","",((I110-1)*MAX(D110:D1104))+D110)</f>
        <v/>
      </c>
      <c r="AT110" s="0" t="str">
        <f aca="false">IF(OR(B$2=1,C$2=1,D$2=1,ROW()&gt;B$3+5),"",SUMIF(AS$6:AS$1006,AS110,G$6:G$1006)/COUNTIF(AS$6:AS$1006,AS110))</f>
        <v/>
      </c>
      <c r="AU110" s="0" t="str">
        <f aca="false">IF(ROW()&gt;B$3+5,"",POWER(AT110+H110+L110+V110-N110-AE110-AK110-AVERAGE(G$6:G$1000),2))</f>
        <v/>
      </c>
      <c r="AV110" s="0" t="str">
        <f aca="false">IF(AA110="","",((AA110-1)*MAX(D$6:D$1000))+D110)</f>
        <v/>
      </c>
      <c r="AW110" s="0" t="str">
        <f aca="false">IF(OR(B$2=1,C$2=1,E$2=1,ROW()&gt;B$3+5),"",SUMIF(AV$6:AV$1006,AV110,G$6:G$1006)/COUNTIF(AV$6:AV$1006,AV110))</f>
        <v/>
      </c>
      <c r="AX110" s="0" t="str">
        <f aca="false">IF(ROW()&gt;B$3+5,"",POWER(AW110+L110+V110+T110-AB110-AH110-AK110-AVERAGE(G$6:G$1000),2))</f>
        <v/>
      </c>
      <c r="AY110" s="0" t="str">
        <f aca="false">IF(P110="","",((P110-1)*MAX(D$6:D$1000))+D110)</f>
        <v/>
      </c>
      <c r="AZ110" s="0" t="str">
        <f aca="false">IF(OR(B$2=1,C$2=1,ROW()&gt;B$3+5),"",SUMIF(AY$6:AY$1006,AY110,G$6:G$1006)/COUNTIF(AY$6:AY$1006,AY110))</f>
        <v/>
      </c>
      <c r="BA110" s="0" t="str">
        <f aca="false">IF(ROW()&gt;B$3+5,"",POWER(AZ110+L110+R110+V110-AK110-Q110-BC110-AVERAGE(G$6:G$1000),2))</f>
        <v/>
      </c>
      <c r="BB110" s="0" t="str">
        <f aca="false">IF(B110="","",((B110-1)*MAX(D$6:D$1000))+D110)</f>
        <v/>
      </c>
      <c r="BC110" s="0" t="str">
        <f aca="false">IF(OR(C$2=1,ROW()&gt;B$3+5),"",SUMIF(BB$6:BB$1006,BB110,G$6:G$1006)/COUNTIF(BB$6:BB$1006,BB110))</f>
        <v/>
      </c>
      <c r="BD110" s="0" t="str">
        <f aca="false">IF(ROW()&gt;B$3+5,"",POWER(BC110-V110-R110+AVERAGE(G$6:G$1000),2))</f>
        <v/>
      </c>
      <c r="BE110" s="0" t="str">
        <f aca="false">IF(AM110="","",((AM110-1)*MAX(D$6:D$1000))+D110)</f>
        <v/>
      </c>
      <c r="BF110" s="0" t="str">
        <f aca="false">IF(OR(B$2=1,C$2=1,D$2=1,E$2=1,ROW()&gt;B$3+5),"",SUMIF(BE$6:BE$1006,BE110,G$6:G$1006)/COUNTIF(BE$6:BE$1006,BE110))</f>
        <v/>
      </c>
      <c r="BG110" s="0" t="str">
        <f aca="false">IF(ROW()&gt;B$3+5,"",POWER(BF110-H110-T110-L110-V110+Y110+N110+AE110+AB110+AH110+AK110-AN110-AQ110-AT110-AW110+AVERAGE(G$6:G$1000),2))</f>
        <v/>
      </c>
    </row>
    <row r="111" customFormat="false" ht="12.75" hidden="false" customHeight="false" outlineLevel="0" collapsed="false">
      <c r="A111" s="7" t="e">
        <f aca="false">substr(ROW()-5,B$3)</f>
        <v>#VALUE!</v>
      </c>
      <c r="B111" s="6" t="str">
        <f aca="false">IF(ROW()&gt;B$3+5,"",subn(B$2*C$2,1,ROW()-5,B$3))</f>
        <v/>
      </c>
      <c r="C111" s="2" t="str">
        <f aca="false">IF(ROW()&gt;B$3+5,"",WN(1,B$2,ROW()-5,B$3))</f>
        <v/>
      </c>
      <c r="D111" s="2" t="str">
        <f aca="false">IF(ROW()&gt;B$3+5,"",WN(B$2,C$2,ROW()-5,B$3))</f>
        <v/>
      </c>
      <c r="E111" s="2" t="str">
        <f aca="false">IF(ROW()&gt;B$3+5,"",bn(B$3,A$2*B$2*C$2*E$2,ROW()-5))</f>
        <v/>
      </c>
      <c r="F111" s="2" t="str">
        <f aca="false">IF(ROW()&gt;B$3+5,"",WN(B$2*C$2,E$2,ROW()-5,B$3))</f>
        <v/>
      </c>
      <c r="G111" s="8"/>
      <c r="H111" s="0" t="str">
        <f aca="false">IF(OR(D$2=1,ROW()&gt;B$3+5),"",SUMIF(E$6:E$1006,E111,G$6:G$1006)/COUNTIF(E$6:E$1006,E111))</f>
        <v/>
      </c>
      <c r="I111" s="0" t="str">
        <f aca="false">IF(OR(D$2=1,B$2=1,ROW()&gt;B$3+5),"",((C111-1)*MAX(E$6:E$1006))+E111)</f>
        <v/>
      </c>
      <c r="J111" s="0" t="str">
        <f aca="false">IF(OR(D$2=1,ROW()&gt;B$3+5),"",POWER((H111-AVERAGE(G$6:G$1006)),2))</f>
        <v/>
      </c>
      <c r="K111" s="0" t="str">
        <f aca="false">IF(ROW()&gt;B$3+5,"",POWER(R111-AVERAGE(G$6:G$1000),2))</f>
        <v/>
      </c>
      <c r="L111" s="0" t="str">
        <f aca="false">IF(OR(B$2=1,ROW()&gt;B$3+5),"",SUMIF(C$6:C$1000,C111,G$6:G$1000)/COUNTIF(C$6:C$1000,C111))</f>
        <v/>
      </c>
      <c r="M111" s="0" t="str">
        <f aca="false">IF(ROW()&gt;B$3+5,"",POWER((L111-AVERAGE(G$6:G$1000)),2))</f>
        <v/>
      </c>
      <c r="N111" s="0" t="str">
        <f aca="false">IF(OR(B$2=1,D$2=1,ROW()&gt;B$3+5),"",SUMIF(I$6:I$1000,I111,G$6:G$1006)/COUNTIF(I$6:I$1006,I111))</f>
        <v/>
      </c>
      <c r="O111" s="0" t="str">
        <f aca="false">IF(ROW()&gt;B$3+5,"",POWER(N111-H111-L111+AVERAGE(G$6:G$1000),2))</f>
        <v/>
      </c>
      <c r="P111" s="0" t="str">
        <f aca="false">IF(B111="","",((B111-1)*MAX(C$6:C$1000))+C111)</f>
        <v/>
      </c>
      <c r="Q111" s="0" t="str">
        <f aca="false">IF(OR(B$2=1,ROW()&gt;B$3+5),"",SUMIF(P$6:P$1000,P111,G$6:G$1000)/COUNTIF(P$6:P$1000,P111))</f>
        <v/>
      </c>
      <c r="R111" s="0" t="str">
        <f aca="false">IF(ROW()&gt;B$3+5,"",SUMIF(B$6:B$1006,B111,G$6:G$1006)/COUNTIF(B$6:B$1006,B111))</f>
        <v/>
      </c>
      <c r="S111" s="0" t="str">
        <f aca="false">IF(ROW()&gt;B$3+5,"",POWER(Q111-R111-L111+AVERAGE(G$6:G$1000),2))</f>
        <v/>
      </c>
      <c r="T111" s="0" t="str">
        <f aca="false">IF(OR(E$2=1,ROW()&gt;B$3+5),"",SUMIF(F$6:F$1000,F111,G$6:G$1000)/COUNTIF(F$6:F$1000,F111))</f>
        <v/>
      </c>
      <c r="U111" s="0" t="str">
        <f aca="false">IF(ROW()&gt;B$3+5,"",POWER((T111-AVERAGE(G$6:G$1000)),2))</f>
        <v/>
      </c>
      <c r="V111" s="0" t="str">
        <f aca="false">IF(OR(C$2=1,ROW()&gt;B$3+5),"",SUMIF(D$6:D$1006,D111,G$6:G$1006)/COUNTIF(D$6:D$1006,F111))</f>
        <v/>
      </c>
      <c r="W111" s="0" t="str">
        <f aca="false">IF(ROW()&gt;B$3+5,"",POWER((V111-AVERAGE(G$6:G$1006)),2))</f>
        <v/>
      </c>
      <c r="X111" s="0" t="str">
        <f aca="false">IF(E111="","",((E111-1)*MAX(F$6:F$1000))+F111)</f>
        <v/>
      </c>
      <c r="Y111" s="0" t="str">
        <f aca="false">IF(OR(D$2=1,E$2=1,ROW()&gt;B$3+5),"",SUMIF(X$6:X$1000,X111,G$6:G$1006)/COUNTIF(X$6:X$1006,X111))</f>
        <v/>
      </c>
      <c r="Z111" s="0" t="str">
        <f aca="false">IF(ROW()&gt;B$3+5,"",POWER(Y111-H111-T111+AVERAGE(G$6:G$1000),2))</f>
        <v/>
      </c>
      <c r="AA111" s="0" t="str">
        <f aca="false">IF(F111="","",((F111-1)*MAX(C$6:C$1000))+C111)</f>
        <v/>
      </c>
      <c r="AB111" s="0" t="str">
        <f aca="false">IF(OR(B$2=1,E$2=1,ROW()&gt;B$3+5),"",SUMIF(AA$6:AA$1000,AA111,G$6:G$1006)/COUNTIF(AA$6:AA$1006,AA111))</f>
        <v/>
      </c>
      <c r="AC111" s="0" t="str">
        <f aca="false">IF(ROW()&gt;B$3+5,"",POWER(AB111-L111-T111+AVERAGE(G$6:G$1000),2))</f>
        <v/>
      </c>
      <c r="AD111" s="0" t="str">
        <f aca="false">IF(E111="","",((E111-1)*MAX(D$6:D$1000))+D111)</f>
        <v/>
      </c>
      <c r="AE111" s="0" t="str">
        <f aca="false">IF(OR(C$2=1,D$2=1,ROW()&gt;B$3+5),"",SUMIF(AD$6:AD$1000,AD111,G$6:G$1006)/COUNTIF(AD$6:AD$1006,AD111))</f>
        <v/>
      </c>
      <c r="AF111" s="0" t="str">
        <f aca="false">IF(ROW()&gt;B$3+5,"",POWER(AE111-H111-V111+AVERAGE(G$6:G$1000),2))</f>
        <v/>
      </c>
      <c r="AG111" s="0" t="str">
        <f aca="false">IF(F111="","",((F111-1)*MAX(D$6:D$1000))+D111)</f>
        <v/>
      </c>
      <c r="AH111" s="0" t="str">
        <f aca="false">IF(OR(C$2=1,E$2=1,ROW()&gt;B$3+5),"",SUMIF(AG$6:AG$1006,AG111,G$6:G$1006)/COUNTIF(AG$6:AG$1006,AG111))</f>
        <v/>
      </c>
      <c r="AI111" s="0" t="str">
        <f aca="false">IF(ROW()&gt;B$3+5,"",POWER(AH111-V111-T111+AVERAGE(G$6:G$1000),2))</f>
        <v/>
      </c>
      <c r="AJ111" s="0" t="str">
        <f aca="false">IF(C111="","",((C111-1)*MAX(D$6:D$1000))+D111)</f>
        <v/>
      </c>
      <c r="AK111" s="0" t="str">
        <f aca="false">IF(OR(B$2=1,C$2=1,ROW()&gt;B$3+5),"",SUMIF(AJ$6:AJ$1006,AJ111,G$6:G$1006)/COUNTIF(AJ$6:AJ$1006,AJ111))</f>
        <v/>
      </c>
      <c r="AL111" s="0" t="str">
        <f aca="false">IF(ROW()&gt;B$3+5,"",POWER(AK111-L111-V111+AVERAGE(G$6:G$1000),2))</f>
        <v/>
      </c>
      <c r="AM111" s="0" t="str">
        <f aca="false">IF(X111="","",((X111-1)*MAX(C$6:C$1000))+C111)</f>
        <v/>
      </c>
      <c r="AN111" s="0" t="str">
        <f aca="false">IF(OR(B$2=1,D$2=1,E$2=1,ROW()&gt;B$3+5),"",SUMIF(AM$6:AM$1006,AM111,G$6:G$1006)/COUNTIF(AM$6:AM$1006,AM111))</f>
        <v/>
      </c>
      <c r="AO111" s="0" t="str">
        <f aca="false">IF(ROW()&gt;B$3+5,"",POWER(AN111+H111+T111+L111-Y111-N111-AB111-AVERAGE(G$6:G$1000),2))</f>
        <v/>
      </c>
      <c r="AP111" s="0" t="str">
        <f aca="false">IF(X111="","",((X111-1)*MAX(D$6:D$1000))+D111)</f>
        <v/>
      </c>
      <c r="AQ111" s="0" t="str">
        <f aca="false">IF(OR(C$2=1,D$2=1,E$2=1,ROW()&gt;B$3+5),"",SUMIF(AP$6:AP$1006,AP111,G$6:G$1006)/COUNTIF(AP$6:AP$1006,AP111))</f>
        <v/>
      </c>
      <c r="AR111" s="0" t="str">
        <f aca="false">IF(ROW()&gt;B$3+5,"",POWER(AQ111+H111+T111+V111-Y111-AE111-AH111-AVERAGE(G$6:G$1000),2))</f>
        <v/>
      </c>
      <c r="AS111" s="0" t="str">
        <f aca="false">IF(I111="","",((I111-1)*MAX(D111:D1105))+D111)</f>
        <v/>
      </c>
      <c r="AT111" s="0" t="str">
        <f aca="false">IF(OR(B$2=1,C$2=1,D$2=1,ROW()&gt;B$3+5),"",SUMIF(AS$6:AS$1006,AS111,G$6:G$1006)/COUNTIF(AS$6:AS$1006,AS111))</f>
        <v/>
      </c>
      <c r="AU111" s="0" t="str">
        <f aca="false">IF(ROW()&gt;B$3+5,"",POWER(AT111+H111+L111+V111-N111-AE111-AK111-AVERAGE(G$6:G$1000),2))</f>
        <v/>
      </c>
      <c r="AV111" s="0" t="str">
        <f aca="false">IF(AA111="","",((AA111-1)*MAX(D$6:D$1000))+D111)</f>
        <v/>
      </c>
      <c r="AW111" s="0" t="str">
        <f aca="false">IF(OR(B$2=1,C$2=1,E$2=1,ROW()&gt;B$3+5),"",SUMIF(AV$6:AV$1006,AV111,G$6:G$1006)/COUNTIF(AV$6:AV$1006,AV111))</f>
        <v/>
      </c>
      <c r="AX111" s="0" t="str">
        <f aca="false">IF(ROW()&gt;B$3+5,"",POWER(AW111+L111+V111+T111-AB111-AH111-AK111-AVERAGE(G$6:G$1000),2))</f>
        <v/>
      </c>
      <c r="AY111" s="0" t="str">
        <f aca="false">IF(P111="","",((P111-1)*MAX(D$6:D$1000))+D111)</f>
        <v/>
      </c>
      <c r="AZ111" s="0" t="str">
        <f aca="false">IF(OR(B$2=1,C$2=1,ROW()&gt;B$3+5),"",SUMIF(AY$6:AY$1006,AY111,G$6:G$1006)/COUNTIF(AY$6:AY$1006,AY111))</f>
        <v/>
      </c>
      <c r="BA111" s="0" t="str">
        <f aca="false">IF(ROW()&gt;B$3+5,"",POWER(AZ111+L111+R111+V111-AK111-Q111-BC111-AVERAGE(G$6:G$1000),2))</f>
        <v/>
      </c>
      <c r="BB111" s="0" t="str">
        <f aca="false">IF(B111="","",((B111-1)*MAX(D$6:D$1000))+D111)</f>
        <v/>
      </c>
      <c r="BC111" s="0" t="str">
        <f aca="false">IF(OR(C$2=1,ROW()&gt;B$3+5),"",SUMIF(BB$6:BB$1006,BB111,G$6:G$1006)/COUNTIF(BB$6:BB$1006,BB111))</f>
        <v/>
      </c>
      <c r="BD111" s="0" t="str">
        <f aca="false">IF(ROW()&gt;B$3+5,"",POWER(BC111-V111-R111+AVERAGE(G$6:G$1000),2))</f>
        <v/>
      </c>
      <c r="BE111" s="0" t="str">
        <f aca="false">IF(AM111="","",((AM111-1)*MAX(D$6:D$1000))+D111)</f>
        <v/>
      </c>
      <c r="BF111" s="0" t="str">
        <f aca="false">IF(OR(B$2=1,C$2=1,D$2=1,E$2=1,ROW()&gt;B$3+5),"",SUMIF(BE$6:BE$1006,BE111,G$6:G$1006)/COUNTIF(BE$6:BE$1006,BE111))</f>
        <v/>
      </c>
      <c r="BG111" s="0" t="str">
        <f aca="false">IF(ROW()&gt;B$3+5,"",POWER(BF111-H111-T111-L111-V111+Y111+N111+AE111+AB111+AH111+AK111-AN111-AQ111-AT111-AW111+AVERAGE(G$6:G$1000),2))</f>
        <v/>
      </c>
    </row>
    <row r="112" customFormat="false" ht="12.75" hidden="false" customHeight="false" outlineLevel="0" collapsed="false">
      <c r="A112" s="7" t="e">
        <f aca="false">substr(ROW()-5,B$3)</f>
        <v>#VALUE!</v>
      </c>
      <c r="B112" s="6" t="str">
        <f aca="false">IF(ROW()&gt;B$3+5,"",subn(B$2*C$2,1,ROW()-5,B$3))</f>
        <v/>
      </c>
      <c r="C112" s="2" t="str">
        <f aca="false">IF(ROW()&gt;B$3+5,"",WN(1,B$2,ROW()-5,B$3))</f>
        <v/>
      </c>
      <c r="D112" s="2" t="str">
        <f aca="false">IF(ROW()&gt;B$3+5,"",WN(B$2,C$2,ROW()-5,B$3))</f>
        <v/>
      </c>
      <c r="E112" s="2" t="str">
        <f aca="false">IF(ROW()&gt;B$3+5,"",bn(B$3,A$2*B$2*C$2*E$2,ROW()-5))</f>
        <v/>
      </c>
      <c r="F112" s="2" t="str">
        <f aca="false">IF(ROW()&gt;B$3+5,"",WN(B$2*C$2,E$2,ROW()-5,B$3))</f>
        <v/>
      </c>
      <c r="G112" s="8"/>
      <c r="H112" s="0" t="str">
        <f aca="false">IF(OR(D$2=1,ROW()&gt;B$3+5),"",SUMIF(E$6:E$1006,E112,G$6:G$1006)/COUNTIF(E$6:E$1006,E112))</f>
        <v/>
      </c>
      <c r="I112" s="0" t="str">
        <f aca="false">IF(OR(D$2=1,B$2=1,ROW()&gt;B$3+5),"",((C112-1)*MAX(E$6:E$1006))+E112)</f>
        <v/>
      </c>
      <c r="J112" s="0" t="str">
        <f aca="false">IF(OR(D$2=1,ROW()&gt;B$3+5),"",POWER((H112-AVERAGE(G$6:G$1006)),2))</f>
        <v/>
      </c>
      <c r="K112" s="0" t="str">
        <f aca="false">IF(ROW()&gt;B$3+5,"",POWER(R112-AVERAGE(G$6:G$1000),2))</f>
        <v/>
      </c>
      <c r="L112" s="0" t="str">
        <f aca="false">IF(OR(B$2=1,ROW()&gt;B$3+5),"",SUMIF(C$6:C$1000,C112,G$6:G$1000)/COUNTIF(C$6:C$1000,C112))</f>
        <v/>
      </c>
      <c r="M112" s="0" t="str">
        <f aca="false">IF(ROW()&gt;B$3+5,"",POWER((L112-AVERAGE(G$6:G$1000)),2))</f>
        <v/>
      </c>
      <c r="N112" s="0" t="str">
        <f aca="false">IF(OR(B$2=1,D$2=1,ROW()&gt;B$3+5),"",SUMIF(I$6:I$1000,I112,G$6:G$1006)/COUNTIF(I$6:I$1006,I112))</f>
        <v/>
      </c>
      <c r="O112" s="0" t="str">
        <f aca="false">IF(ROW()&gt;B$3+5,"",POWER(N112-H112-L112+AVERAGE(G$6:G$1000),2))</f>
        <v/>
      </c>
      <c r="P112" s="0" t="str">
        <f aca="false">IF(B112="","",((B112-1)*MAX(C$6:C$1000))+C112)</f>
        <v/>
      </c>
      <c r="Q112" s="0" t="str">
        <f aca="false">IF(OR(B$2=1,ROW()&gt;B$3+5),"",SUMIF(P$6:P$1000,P112,G$6:G$1000)/COUNTIF(P$6:P$1000,P112))</f>
        <v/>
      </c>
      <c r="R112" s="0" t="str">
        <f aca="false">IF(ROW()&gt;B$3+5,"",SUMIF(B$6:B$1006,B112,G$6:G$1006)/COUNTIF(B$6:B$1006,B112))</f>
        <v/>
      </c>
      <c r="S112" s="0" t="str">
        <f aca="false">IF(ROW()&gt;B$3+5,"",POWER(Q112-R112-L112+AVERAGE(G$6:G$1000),2))</f>
        <v/>
      </c>
      <c r="T112" s="0" t="str">
        <f aca="false">IF(OR(E$2=1,ROW()&gt;B$3+5),"",SUMIF(F$6:F$1000,F112,G$6:G$1000)/COUNTIF(F$6:F$1000,F112))</f>
        <v/>
      </c>
      <c r="U112" s="0" t="str">
        <f aca="false">IF(ROW()&gt;B$3+5,"",POWER((T112-AVERAGE(G$6:G$1000)),2))</f>
        <v/>
      </c>
      <c r="V112" s="0" t="str">
        <f aca="false">IF(OR(C$2=1,ROW()&gt;B$3+5),"",SUMIF(D$6:D$1006,D112,G$6:G$1006)/COUNTIF(D$6:D$1006,F112))</f>
        <v/>
      </c>
      <c r="W112" s="0" t="str">
        <f aca="false">IF(ROW()&gt;B$3+5,"",POWER((V112-AVERAGE(G$6:G$1006)),2))</f>
        <v/>
      </c>
      <c r="X112" s="0" t="str">
        <f aca="false">IF(E112="","",((E112-1)*MAX(F$6:F$1000))+F112)</f>
        <v/>
      </c>
      <c r="Y112" s="0" t="str">
        <f aca="false">IF(OR(D$2=1,E$2=1,ROW()&gt;B$3+5),"",SUMIF(X$6:X$1000,X112,G$6:G$1006)/COUNTIF(X$6:X$1006,X112))</f>
        <v/>
      </c>
      <c r="Z112" s="0" t="str">
        <f aca="false">IF(ROW()&gt;B$3+5,"",POWER(Y112-H112-T112+AVERAGE(G$6:G$1000),2))</f>
        <v/>
      </c>
      <c r="AA112" s="0" t="str">
        <f aca="false">IF(F112="","",((F112-1)*MAX(C$6:C$1000))+C112)</f>
        <v/>
      </c>
      <c r="AB112" s="0" t="str">
        <f aca="false">IF(OR(B$2=1,E$2=1,ROW()&gt;B$3+5),"",SUMIF(AA$6:AA$1000,AA112,G$6:G$1006)/COUNTIF(AA$6:AA$1006,AA112))</f>
        <v/>
      </c>
      <c r="AC112" s="0" t="str">
        <f aca="false">IF(ROW()&gt;B$3+5,"",POWER(AB112-L112-T112+AVERAGE(G$6:G$1000),2))</f>
        <v/>
      </c>
      <c r="AD112" s="0" t="str">
        <f aca="false">IF(E112="","",((E112-1)*MAX(D$6:D$1000))+D112)</f>
        <v/>
      </c>
      <c r="AE112" s="0" t="str">
        <f aca="false">IF(OR(C$2=1,D$2=1,ROW()&gt;B$3+5),"",SUMIF(AD$6:AD$1000,AD112,G$6:G$1006)/COUNTIF(AD$6:AD$1006,AD112))</f>
        <v/>
      </c>
      <c r="AF112" s="0" t="str">
        <f aca="false">IF(ROW()&gt;B$3+5,"",POWER(AE112-H112-V112+AVERAGE(G$6:G$1000),2))</f>
        <v/>
      </c>
      <c r="AG112" s="0" t="str">
        <f aca="false">IF(F112="","",((F112-1)*MAX(D$6:D$1000))+D112)</f>
        <v/>
      </c>
      <c r="AH112" s="0" t="str">
        <f aca="false">IF(OR(C$2=1,E$2=1,ROW()&gt;B$3+5),"",SUMIF(AG$6:AG$1006,AG112,G$6:G$1006)/COUNTIF(AG$6:AG$1006,AG112))</f>
        <v/>
      </c>
      <c r="AI112" s="0" t="str">
        <f aca="false">IF(ROW()&gt;B$3+5,"",POWER(AH112-V112-T112+AVERAGE(G$6:G$1000),2))</f>
        <v/>
      </c>
      <c r="AJ112" s="0" t="str">
        <f aca="false">IF(C112="","",((C112-1)*MAX(D$6:D$1000))+D112)</f>
        <v/>
      </c>
      <c r="AK112" s="0" t="str">
        <f aca="false">IF(OR(B$2=1,C$2=1,ROW()&gt;B$3+5),"",SUMIF(AJ$6:AJ$1006,AJ112,G$6:G$1006)/COUNTIF(AJ$6:AJ$1006,AJ112))</f>
        <v/>
      </c>
      <c r="AL112" s="0" t="str">
        <f aca="false">IF(ROW()&gt;B$3+5,"",POWER(AK112-L112-V112+AVERAGE(G$6:G$1000),2))</f>
        <v/>
      </c>
      <c r="AM112" s="0" t="str">
        <f aca="false">IF(X112="","",((X112-1)*MAX(C$6:C$1000))+C112)</f>
        <v/>
      </c>
      <c r="AN112" s="0" t="str">
        <f aca="false">IF(OR(B$2=1,D$2=1,E$2=1,ROW()&gt;B$3+5),"",SUMIF(AM$6:AM$1006,AM112,G$6:G$1006)/COUNTIF(AM$6:AM$1006,AM112))</f>
        <v/>
      </c>
      <c r="AO112" s="0" t="str">
        <f aca="false">IF(ROW()&gt;B$3+5,"",POWER(AN112+H112+T112+L112-Y112-N112-AB112-AVERAGE(G$6:G$1000),2))</f>
        <v/>
      </c>
      <c r="AP112" s="0" t="str">
        <f aca="false">IF(X112="","",((X112-1)*MAX(D$6:D$1000))+D112)</f>
        <v/>
      </c>
      <c r="AQ112" s="0" t="str">
        <f aca="false">IF(OR(C$2=1,D$2=1,E$2=1,ROW()&gt;B$3+5),"",SUMIF(AP$6:AP$1006,AP112,G$6:G$1006)/COUNTIF(AP$6:AP$1006,AP112))</f>
        <v/>
      </c>
      <c r="AR112" s="0" t="str">
        <f aca="false">IF(ROW()&gt;B$3+5,"",POWER(AQ112+H112+T112+V112-Y112-AE112-AH112-AVERAGE(G$6:G$1000),2))</f>
        <v/>
      </c>
      <c r="AS112" s="0" t="str">
        <f aca="false">IF(I112="","",((I112-1)*MAX(D112:D1106))+D112)</f>
        <v/>
      </c>
      <c r="AT112" s="0" t="str">
        <f aca="false">IF(OR(B$2=1,C$2=1,D$2=1,ROW()&gt;B$3+5),"",SUMIF(AS$6:AS$1006,AS112,G$6:G$1006)/COUNTIF(AS$6:AS$1006,AS112))</f>
        <v/>
      </c>
      <c r="AU112" s="0" t="str">
        <f aca="false">IF(ROW()&gt;B$3+5,"",POWER(AT112+H112+L112+V112-N112-AE112-AK112-AVERAGE(G$6:G$1000),2))</f>
        <v/>
      </c>
      <c r="AV112" s="0" t="str">
        <f aca="false">IF(AA112="","",((AA112-1)*MAX(D$6:D$1000))+D112)</f>
        <v/>
      </c>
      <c r="AW112" s="0" t="str">
        <f aca="false">IF(OR(B$2=1,C$2=1,E$2=1,ROW()&gt;B$3+5),"",SUMIF(AV$6:AV$1006,AV112,G$6:G$1006)/COUNTIF(AV$6:AV$1006,AV112))</f>
        <v/>
      </c>
      <c r="AX112" s="0" t="str">
        <f aca="false">IF(ROW()&gt;B$3+5,"",POWER(AW112+L112+V112+T112-AB112-AH112-AK112-AVERAGE(G$6:G$1000),2))</f>
        <v/>
      </c>
      <c r="AY112" s="0" t="str">
        <f aca="false">IF(P112="","",((P112-1)*MAX(D$6:D$1000))+D112)</f>
        <v/>
      </c>
      <c r="AZ112" s="0" t="str">
        <f aca="false">IF(OR(B$2=1,C$2=1,ROW()&gt;B$3+5),"",SUMIF(AY$6:AY$1006,AY112,G$6:G$1006)/COUNTIF(AY$6:AY$1006,AY112))</f>
        <v/>
      </c>
      <c r="BA112" s="0" t="str">
        <f aca="false">IF(ROW()&gt;B$3+5,"",POWER(AZ112+L112+R112+V112-AK112-Q112-BC112-AVERAGE(G$6:G$1000),2))</f>
        <v/>
      </c>
      <c r="BB112" s="0" t="str">
        <f aca="false">IF(B112="","",((B112-1)*MAX(D$6:D$1000))+D112)</f>
        <v/>
      </c>
      <c r="BC112" s="0" t="str">
        <f aca="false">IF(OR(C$2=1,ROW()&gt;B$3+5),"",SUMIF(BB$6:BB$1006,BB112,G$6:G$1006)/COUNTIF(BB$6:BB$1006,BB112))</f>
        <v/>
      </c>
      <c r="BD112" s="0" t="str">
        <f aca="false">IF(ROW()&gt;B$3+5,"",POWER(BC112-V112-R112+AVERAGE(G$6:G$1000),2))</f>
        <v/>
      </c>
      <c r="BE112" s="0" t="str">
        <f aca="false">IF(AM112="","",((AM112-1)*MAX(D$6:D$1000))+D112)</f>
        <v/>
      </c>
      <c r="BF112" s="0" t="str">
        <f aca="false">IF(OR(B$2=1,C$2=1,D$2=1,E$2=1,ROW()&gt;B$3+5),"",SUMIF(BE$6:BE$1006,BE112,G$6:G$1006)/COUNTIF(BE$6:BE$1006,BE112))</f>
        <v/>
      </c>
      <c r="BG112" s="0" t="str">
        <f aca="false">IF(ROW()&gt;B$3+5,"",POWER(BF112-H112-T112-L112-V112+Y112+N112+AE112+AB112+AH112+AK112-AN112-AQ112-AT112-AW112+AVERAGE(G$6:G$1000),2))</f>
        <v/>
      </c>
    </row>
    <row r="113" customFormat="false" ht="12.75" hidden="false" customHeight="false" outlineLevel="0" collapsed="false">
      <c r="A113" s="7" t="e">
        <f aca="false">substr(ROW()-5,B$3)</f>
        <v>#VALUE!</v>
      </c>
      <c r="B113" s="6" t="str">
        <f aca="false">IF(ROW()&gt;B$3+5,"",subn(B$2*C$2,1,ROW()-5,B$3))</f>
        <v/>
      </c>
      <c r="C113" s="2" t="str">
        <f aca="false">IF(ROW()&gt;B$3+5,"",WN(1,B$2,ROW()-5,B$3))</f>
        <v/>
      </c>
      <c r="D113" s="2" t="str">
        <f aca="false">IF(ROW()&gt;B$3+5,"",WN(B$2,C$2,ROW()-5,B$3))</f>
        <v/>
      </c>
      <c r="E113" s="2" t="str">
        <f aca="false">IF(ROW()&gt;B$3+5,"",bn(B$3,A$2*B$2*C$2*E$2,ROW()-5))</f>
        <v/>
      </c>
      <c r="F113" s="2" t="str">
        <f aca="false">IF(ROW()&gt;B$3+5,"",WN(B$2*C$2,E$2,ROW()-5,B$3))</f>
        <v/>
      </c>
      <c r="G113" s="8"/>
      <c r="H113" s="0" t="str">
        <f aca="false">IF(OR(D$2=1,ROW()&gt;B$3+5),"",SUMIF(E$6:E$1006,E113,G$6:G$1006)/COUNTIF(E$6:E$1006,E113))</f>
        <v/>
      </c>
      <c r="I113" s="0" t="str">
        <f aca="false">IF(OR(D$2=1,B$2=1,ROW()&gt;B$3+5),"",((C113-1)*MAX(E$6:E$1006))+E113)</f>
        <v/>
      </c>
      <c r="J113" s="0" t="str">
        <f aca="false">IF(OR(D$2=1,ROW()&gt;B$3+5),"",POWER((H113-AVERAGE(G$6:G$1006)),2))</f>
        <v/>
      </c>
      <c r="K113" s="0" t="str">
        <f aca="false">IF(ROW()&gt;B$3+5,"",POWER(R113-AVERAGE(G$6:G$1000),2))</f>
        <v/>
      </c>
      <c r="L113" s="0" t="str">
        <f aca="false">IF(OR(B$2=1,ROW()&gt;B$3+5),"",SUMIF(C$6:C$1000,C113,G$6:G$1000)/COUNTIF(C$6:C$1000,C113))</f>
        <v/>
      </c>
      <c r="M113" s="0" t="str">
        <f aca="false">IF(ROW()&gt;B$3+5,"",POWER((L113-AVERAGE(G$6:G$1000)),2))</f>
        <v/>
      </c>
      <c r="N113" s="0" t="str">
        <f aca="false">IF(OR(B$2=1,D$2=1,ROW()&gt;B$3+5),"",SUMIF(I$6:I$1000,I113,G$6:G$1006)/COUNTIF(I$6:I$1006,I113))</f>
        <v/>
      </c>
      <c r="O113" s="0" t="str">
        <f aca="false">IF(ROW()&gt;B$3+5,"",POWER(N113-H113-L113+AVERAGE(G$6:G$1000),2))</f>
        <v/>
      </c>
      <c r="P113" s="0" t="str">
        <f aca="false">IF(B113="","",((B113-1)*MAX(C$6:C$1000))+C113)</f>
        <v/>
      </c>
      <c r="Q113" s="0" t="str">
        <f aca="false">IF(OR(B$2=1,ROW()&gt;B$3+5),"",SUMIF(P$6:P$1000,P113,G$6:G$1000)/COUNTIF(P$6:P$1000,P113))</f>
        <v/>
      </c>
      <c r="R113" s="0" t="str">
        <f aca="false">IF(ROW()&gt;B$3+5,"",SUMIF(B$6:B$1006,B113,G$6:G$1006)/COUNTIF(B$6:B$1006,B113))</f>
        <v/>
      </c>
      <c r="S113" s="0" t="str">
        <f aca="false">IF(ROW()&gt;B$3+5,"",POWER(Q113-R113-L113+AVERAGE(G$6:G$1000),2))</f>
        <v/>
      </c>
      <c r="T113" s="0" t="str">
        <f aca="false">IF(OR(E$2=1,ROW()&gt;B$3+5),"",SUMIF(F$6:F$1000,F113,G$6:G$1000)/COUNTIF(F$6:F$1000,F113))</f>
        <v/>
      </c>
      <c r="U113" s="0" t="str">
        <f aca="false">IF(ROW()&gt;B$3+5,"",POWER((T113-AVERAGE(G$6:G$1000)),2))</f>
        <v/>
      </c>
      <c r="V113" s="0" t="str">
        <f aca="false">IF(OR(C$2=1,ROW()&gt;B$3+5),"",SUMIF(D$6:D$1006,D113,G$6:G$1006)/COUNTIF(D$6:D$1006,F113))</f>
        <v/>
      </c>
      <c r="W113" s="0" t="str">
        <f aca="false">IF(ROW()&gt;B$3+5,"",POWER((V113-AVERAGE(G$6:G$1006)),2))</f>
        <v/>
      </c>
      <c r="X113" s="0" t="str">
        <f aca="false">IF(E113="","",((E113-1)*MAX(F$6:F$1000))+F113)</f>
        <v/>
      </c>
      <c r="Y113" s="0" t="str">
        <f aca="false">IF(OR(D$2=1,E$2=1,ROW()&gt;B$3+5),"",SUMIF(X$6:X$1000,X113,G$6:G$1006)/COUNTIF(X$6:X$1006,X113))</f>
        <v/>
      </c>
      <c r="Z113" s="0" t="str">
        <f aca="false">IF(ROW()&gt;B$3+5,"",POWER(Y113-H113-T113+AVERAGE(G$6:G$1000),2))</f>
        <v/>
      </c>
      <c r="AA113" s="0" t="str">
        <f aca="false">IF(F113="","",((F113-1)*MAX(C$6:C$1000))+C113)</f>
        <v/>
      </c>
      <c r="AB113" s="0" t="str">
        <f aca="false">IF(OR(B$2=1,E$2=1,ROW()&gt;B$3+5),"",SUMIF(AA$6:AA$1000,AA113,G$6:G$1006)/COUNTIF(AA$6:AA$1006,AA113))</f>
        <v/>
      </c>
      <c r="AC113" s="0" t="str">
        <f aca="false">IF(ROW()&gt;B$3+5,"",POWER(AB113-L113-T113+AVERAGE(G$6:G$1000),2))</f>
        <v/>
      </c>
      <c r="AD113" s="0" t="str">
        <f aca="false">IF(E113="","",((E113-1)*MAX(D$6:D$1000))+D113)</f>
        <v/>
      </c>
      <c r="AE113" s="0" t="str">
        <f aca="false">IF(OR(C$2=1,D$2=1,ROW()&gt;B$3+5),"",SUMIF(AD$6:AD$1000,AD113,G$6:G$1006)/COUNTIF(AD$6:AD$1006,AD113))</f>
        <v/>
      </c>
      <c r="AF113" s="0" t="str">
        <f aca="false">IF(ROW()&gt;B$3+5,"",POWER(AE113-H113-V113+AVERAGE(G$6:G$1000),2))</f>
        <v/>
      </c>
      <c r="AG113" s="0" t="str">
        <f aca="false">IF(F113="","",((F113-1)*MAX(D$6:D$1000))+D113)</f>
        <v/>
      </c>
      <c r="AH113" s="0" t="str">
        <f aca="false">IF(OR(C$2=1,E$2=1,ROW()&gt;B$3+5),"",SUMIF(AG$6:AG$1006,AG113,G$6:G$1006)/COUNTIF(AG$6:AG$1006,AG113))</f>
        <v/>
      </c>
      <c r="AI113" s="0" t="str">
        <f aca="false">IF(ROW()&gt;B$3+5,"",POWER(AH113-V113-T113+AVERAGE(G$6:G$1000),2))</f>
        <v/>
      </c>
      <c r="AJ113" s="0" t="str">
        <f aca="false">IF(C113="","",((C113-1)*MAX(D$6:D$1000))+D113)</f>
        <v/>
      </c>
      <c r="AK113" s="0" t="str">
        <f aca="false">IF(OR(B$2=1,C$2=1,ROW()&gt;B$3+5),"",SUMIF(AJ$6:AJ$1006,AJ113,G$6:G$1006)/COUNTIF(AJ$6:AJ$1006,AJ113))</f>
        <v/>
      </c>
      <c r="AL113" s="0" t="str">
        <f aca="false">IF(ROW()&gt;B$3+5,"",POWER(AK113-L113-V113+AVERAGE(G$6:G$1000),2))</f>
        <v/>
      </c>
      <c r="AM113" s="0" t="str">
        <f aca="false">IF(X113="","",((X113-1)*MAX(C$6:C$1000))+C113)</f>
        <v/>
      </c>
      <c r="AN113" s="0" t="str">
        <f aca="false">IF(OR(B$2=1,D$2=1,E$2=1,ROW()&gt;B$3+5),"",SUMIF(AM$6:AM$1006,AM113,G$6:G$1006)/COUNTIF(AM$6:AM$1006,AM113))</f>
        <v/>
      </c>
      <c r="AO113" s="0" t="str">
        <f aca="false">IF(ROW()&gt;B$3+5,"",POWER(AN113+H113+T113+L113-Y113-N113-AB113-AVERAGE(G$6:G$1000),2))</f>
        <v/>
      </c>
      <c r="AP113" s="0" t="str">
        <f aca="false">IF(X113="","",((X113-1)*MAX(D$6:D$1000))+D113)</f>
        <v/>
      </c>
      <c r="AQ113" s="0" t="str">
        <f aca="false">IF(OR(C$2=1,D$2=1,E$2=1,ROW()&gt;B$3+5),"",SUMIF(AP$6:AP$1006,AP113,G$6:G$1006)/COUNTIF(AP$6:AP$1006,AP113))</f>
        <v/>
      </c>
      <c r="AR113" s="0" t="str">
        <f aca="false">IF(ROW()&gt;B$3+5,"",POWER(AQ113+H113+T113+V113-Y113-AE113-AH113-AVERAGE(G$6:G$1000),2))</f>
        <v/>
      </c>
      <c r="AS113" s="0" t="str">
        <f aca="false">IF(I113="","",((I113-1)*MAX(D113:D1107))+D113)</f>
        <v/>
      </c>
      <c r="AT113" s="0" t="str">
        <f aca="false">IF(OR(B$2=1,C$2=1,D$2=1,ROW()&gt;B$3+5),"",SUMIF(AS$6:AS$1006,AS113,G$6:G$1006)/COUNTIF(AS$6:AS$1006,AS113))</f>
        <v/>
      </c>
      <c r="AU113" s="0" t="str">
        <f aca="false">IF(ROW()&gt;B$3+5,"",POWER(AT113+H113+L113+V113-N113-AE113-AK113-AVERAGE(G$6:G$1000),2))</f>
        <v/>
      </c>
      <c r="AV113" s="0" t="str">
        <f aca="false">IF(AA113="","",((AA113-1)*MAX(D$6:D$1000))+D113)</f>
        <v/>
      </c>
      <c r="AW113" s="0" t="str">
        <f aca="false">IF(OR(B$2=1,C$2=1,E$2=1,ROW()&gt;B$3+5),"",SUMIF(AV$6:AV$1006,AV113,G$6:G$1006)/COUNTIF(AV$6:AV$1006,AV113))</f>
        <v/>
      </c>
      <c r="AX113" s="0" t="str">
        <f aca="false">IF(ROW()&gt;B$3+5,"",POWER(AW113+L113+V113+T113-AB113-AH113-AK113-AVERAGE(G$6:G$1000),2))</f>
        <v/>
      </c>
      <c r="AY113" s="0" t="str">
        <f aca="false">IF(P113="","",((P113-1)*MAX(D$6:D$1000))+D113)</f>
        <v/>
      </c>
      <c r="AZ113" s="0" t="str">
        <f aca="false">IF(OR(B$2=1,C$2=1,ROW()&gt;B$3+5),"",SUMIF(AY$6:AY$1006,AY113,G$6:G$1006)/COUNTIF(AY$6:AY$1006,AY113))</f>
        <v/>
      </c>
      <c r="BA113" s="0" t="str">
        <f aca="false">IF(ROW()&gt;B$3+5,"",POWER(AZ113+L113+R113+V113-AK113-Q113-BC113-AVERAGE(G$6:G$1000),2))</f>
        <v/>
      </c>
      <c r="BB113" s="0" t="str">
        <f aca="false">IF(B113="","",((B113-1)*MAX(D$6:D$1000))+D113)</f>
        <v/>
      </c>
      <c r="BC113" s="0" t="str">
        <f aca="false">IF(OR(C$2=1,ROW()&gt;B$3+5),"",SUMIF(BB$6:BB$1006,BB113,G$6:G$1006)/COUNTIF(BB$6:BB$1006,BB113))</f>
        <v/>
      </c>
      <c r="BD113" s="0" t="str">
        <f aca="false">IF(ROW()&gt;B$3+5,"",POWER(BC113-V113-R113+AVERAGE(G$6:G$1000),2))</f>
        <v/>
      </c>
      <c r="BE113" s="0" t="str">
        <f aca="false">IF(AM113="","",((AM113-1)*MAX(D$6:D$1000))+D113)</f>
        <v/>
      </c>
      <c r="BF113" s="0" t="str">
        <f aca="false">IF(OR(B$2=1,C$2=1,D$2=1,E$2=1,ROW()&gt;B$3+5),"",SUMIF(BE$6:BE$1006,BE113,G$6:G$1006)/COUNTIF(BE$6:BE$1006,BE113))</f>
        <v/>
      </c>
      <c r="BG113" s="0" t="str">
        <f aca="false">IF(ROW()&gt;B$3+5,"",POWER(BF113-H113-T113-L113-V113+Y113+N113+AE113+AB113+AH113+AK113-AN113-AQ113-AT113-AW113+AVERAGE(G$6:G$1000),2))</f>
        <v/>
      </c>
    </row>
    <row r="114" customFormat="false" ht="12.75" hidden="false" customHeight="false" outlineLevel="0" collapsed="false">
      <c r="A114" s="7" t="e">
        <f aca="false">substr(ROW()-5,B$3)</f>
        <v>#VALUE!</v>
      </c>
      <c r="B114" s="6" t="str">
        <f aca="false">IF(ROW()&gt;B$3+5,"",subn(B$2*C$2,1,ROW()-5,B$3))</f>
        <v/>
      </c>
      <c r="C114" s="2" t="str">
        <f aca="false">IF(ROW()&gt;B$3+5,"",WN(1,B$2,ROW()-5,B$3))</f>
        <v/>
      </c>
      <c r="D114" s="2" t="str">
        <f aca="false">IF(ROW()&gt;B$3+5,"",WN(B$2,C$2,ROW()-5,B$3))</f>
        <v/>
      </c>
      <c r="E114" s="2" t="str">
        <f aca="false">IF(ROW()&gt;B$3+5,"",bn(B$3,A$2*B$2*C$2*E$2,ROW()-5))</f>
        <v/>
      </c>
      <c r="F114" s="2" t="str">
        <f aca="false">IF(ROW()&gt;B$3+5,"",WN(B$2*C$2,E$2,ROW()-5,B$3))</f>
        <v/>
      </c>
      <c r="G114" s="8"/>
      <c r="H114" s="0" t="str">
        <f aca="false">IF(OR(D$2=1,ROW()&gt;B$3+5),"",SUMIF(E$6:E$1006,E114,G$6:G$1006)/COUNTIF(E$6:E$1006,E114))</f>
        <v/>
      </c>
      <c r="I114" s="0" t="str">
        <f aca="false">IF(OR(D$2=1,B$2=1,ROW()&gt;B$3+5),"",((C114-1)*MAX(E$6:E$1006))+E114)</f>
        <v/>
      </c>
      <c r="J114" s="0" t="str">
        <f aca="false">IF(OR(D$2=1,ROW()&gt;B$3+5),"",POWER((H114-AVERAGE(G$6:G$1006)),2))</f>
        <v/>
      </c>
      <c r="K114" s="0" t="str">
        <f aca="false">IF(ROW()&gt;B$3+5,"",POWER(R114-AVERAGE(G$6:G$1000),2))</f>
        <v/>
      </c>
      <c r="L114" s="0" t="str">
        <f aca="false">IF(OR(B$2=1,ROW()&gt;B$3+5),"",SUMIF(C$6:C$1000,C114,G$6:G$1000)/COUNTIF(C$6:C$1000,C114))</f>
        <v/>
      </c>
      <c r="M114" s="0" t="str">
        <f aca="false">IF(ROW()&gt;B$3+5,"",POWER((L114-AVERAGE(G$6:G$1000)),2))</f>
        <v/>
      </c>
      <c r="N114" s="0" t="str">
        <f aca="false">IF(OR(B$2=1,D$2=1,ROW()&gt;B$3+5),"",SUMIF(I$6:I$1000,I114,G$6:G$1006)/COUNTIF(I$6:I$1006,I114))</f>
        <v/>
      </c>
      <c r="O114" s="0" t="str">
        <f aca="false">IF(ROW()&gt;B$3+5,"",POWER(N114-H114-L114+AVERAGE(G$6:G$1000),2))</f>
        <v/>
      </c>
      <c r="P114" s="0" t="str">
        <f aca="false">IF(B114="","",((B114-1)*MAX(C$6:C$1000))+C114)</f>
        <v/>
      </c>
      <c r="Q114" s="0" t="str">
        <f aca="false">IF(OR(B$2=1,ROW()&gt;B$3+5),"",SUMIF(P$6:P$1000,P114,G$6:G$1000)/COUNTIF(P$6:P$1000,P114))</f>
        <v/>
      </c>
      <c r="R114" s="0" t="str">
        <f aca="false">IF(ROW()&gt;B$3+5,"",SUMIF(B$6:B$1006,B114,G$6:G$1006)/COUNTIF(B$6:B$1006,B114))</f>
        <v/>
      </c>
      <c r="S114" s="0" t="str">
        <f aca="false">IF(ROW()&gt;B$3+5,"",POWER(Q114-R114-L114+AVERAGE(G$6:G$1000),2))</f>
        <v/>
      </c>
      <c r="T114" s="0" t="str">
        <f aca="false">IF(OR(E$2=1,ROW()&gt;B$3+5),"",SUMIF(F$6:F$1000,F114,G$6:G$1000)/COUNTIF(F$6:F$1000,F114))</f>
        <v/>
      </c>
      <c r="U114" s="0" t="str">
        <f aca="false">IF(ROW()&gt;B$3+5,"",POWER((T114-AVERAGE(G$6:G$1000)),2))</f>
        <v/>
      </c>
      <c r="V114" s="0" t="str">
        <f aca="false">IF(OR(C$2=1,ROW()&gt;B$3+5),"",SUMIF(D$6:D$1006,D114,G$6:G$1006)/COUNTIF(D$6:D$1006,F114))</f>
        <v/>
      </c>
      <c r="W114" s="0" t="str">
        <f aca="false">IF(ROW()&gt;B$3+5,"",POWER((V114-AVERAGE(G$6:G$1006)),2))</f>
        <v/>
      </c>
      <c r="X114" s="0" t="str">
        <f aca="false">IF(E114="","",((E114-1)*MAX(F$6:F$1000))+F114)</f>
        <v/>
      </c>
      <c r="Y114" s="0" t="str">
        <f aca="false">IF(OR(D$2=1,E$2=1,ROW()&gt;B$3+5),"",SUMIF(X$6:X$1000,X114,G$6:G$1006)/COUNTIF(X$6:X$1006,X114))</f>
        <v/>
      </c>
      <c r="Z114" s="0" t="str">
        <f aca="false">IF(ROW()&gt;B$3+5,"",POWER(Y114-H114-T114+AVERAGE(G$6:G$1000),2))</f>
        <v/>
      </c>
      <c r="AA114" s="0" t="str">
        <f aca="false">IF(F114="","",((F114-1)*MAX(C$6:C$1000))+C114)</f>
        <v/>
      </c>
      <c r="AB114" s="0" t="str">
        <f aca="false">IF(OR(B$2=1,E$2=1,ROW()&gt;B$3+5),"",SUMIF(AA$6:AA$1000,AA114,G$6:G$1006)/COUNTIF(AA$6:AA$1006,AA114))</f>
        <v/>
      </c>
      <c r="AC114" s="0" t="str">
        <f aca="false">IF(ROW()&gt;B$3+5,"",POWER(AB114-L114-T114+AVERAGE(G$6:G$1000),2))</f>
        <v/>
      </c>
      <c r="AD114" s="0" t="str">
        <f aca="false">IF(E114="","",((E114-1)*MAX(D$6:D$1000))+D114)</f>
        <v/>
      </c>
      <c r="AE114" s="0" t="str">
        <f aca="false">IF(OR(C$2=1,D$2=1,ROW()&gt;B$3+5),"",SUMIF(AD$6:AD$1000,AD114,G$6:G$1006)/COUNTIF(AD$6:AD$1006,AD114))</f>
        <v/>
      </c>
      <c r="AF114" s="0" t="str">
        <f aca="false">IF(ROW()&gt;B$3+5,"",POWER(AE114-H114-V114+AVERAGE(G$6:G$1000),2))</f>
        <v/>
      </c>
      <c r="AG114" s="0" t="str">
        <f aca="false">IF(F114="","",((F114-1)*MAX(D$6:D$1000))+D114)</f>
        <v/>
      </c>
      <c r="AH114" s="0" t="str">
        <f aca="false">IF(OR(C$2=1,E$2=1,ROW()&gt;B$3+5),"",SUMIF(AG$6:AG$1006,AG114,G$6:G$1006)/COUNTIF(AG$6:AG$1006,AG114))</f>
        <v/>
      </c>
      <c r="AI114" s="0" t="str">
        <f aca="false">IF(ROW()&gt;B$3+5,"",POWER(AH114-V114-T114+AVERAGE(G$6:G$1000),2))</f>
        <v/>
      </c>
      <c r="AJ114" s="0" t="str">
        <f aca="false">IF(C114="","",((C114-1)*MAX(D$6:D$1000))+D114)</f>
        <v/>
      </c>
      <c r="AK114" s="0" t="str">
        <f aca="false">IF(OR(B$2=1,C$2=1,ROW()&gt;B$3+5),"",SUMIF(AJ$6:AJ$1006,AJ114,G$6:G$1006)/COUNTIF(AJ$6:AJ$1006,AJ114))</f>
        <v/>
      </c>
      <c r="AL114" s="0" t="str">
        <f aca="false">IF(ROW()&gt;B$3+5,"",POWER(AK114-L114-V114+AVERAGE(G$6:G$1000),2))</f>
        <v/>
      </c>
      <c r="AM114" s="0" t="str">
        <f aca="false">IF(X114="","",((X114-1)*MAX(C$6:C$1000))+C114)</f>
        <v/>
      </c>
      <c r="AN114" s="0" t="str">
        <f aca="false">IF(OR(B$2=1,D$2=1,E$2=1,ROW()&gt;B$3+5),"",SUMIF(AM$6:AM$1006,AM114,G$6:G$1006)/COUNTIF(AM$6:AM$1006,AM114))</f>
        <v/>
      </c>
      <c r="AO114" s="0" t="str">
        <f aca="false">IF(ROW()&gt;B$3+5,"",POWER(AN114+H114+T114+L114-Y114-N114-AB114-AVERAGE(G$6:G$1000),2))</f>
        <v/>
      </c>
      <c r="AP114" s="0" t="str">
        <f aca="false">IF(X114="","",((X114-1)*MAX(D$6:D$1000))+D114)</f>
        <v/>
      </c>
      <c r="AQ114" s="0" t="str">
        <f aca="false">IF(OR(C$2=1,D$2=1,E$2=1,ROW()&gt;B$3+5),"",SUMIF(AP$6:AP$1006,AP114,G$6:G$1006)/COUNTIF(AP$6:AP$1006,AP114))</f>
        <v/>
      </c>
      <c r="AR114" s="0" t="str">
        <f aca="false">IF(ROW()&gt;B$3+5,"",POWER(AQ114+H114+T114+V114-Y114-AE114-AH114-AVERAGE(G$6:G$1000),2))</f>
        <v/>
      </c>
      <c r="AS114" s="0" t="str">
        <f aca="false">IF(I114="","",((I114-1)*MAX(D114:D1108))+D114)</f>
        <v/>
      </c>
      <c r="AT114" s="0" t="str">
        <f aca="false">IF(OR(B$2=1,C$2=1,D$2=1,ROW()&gt;B$3+5),"",SUMIF(AS$6:AS$1006,AS114,G$6:G$1006)/COUNTIF(AS$6:AS$1006,AS114))</f>
        <v/>
      </c>
      <c r="AU114" s="0" t="str">
        <f aca="false">IF(ROW()&gt;B$3+5,"",POWER(AT114+H114+L114+V114-N114-AE114-AK114-AVERAGE(G$6:G$1000),2))</f>
        <v/>
      </c>
      <c r="AV114" s="0" t="str">
        <f aca="false">IF(AA114="","",((AA114-1)*MAX(D$6:D$1000))+D114)</f>
        <v/>
      </c>
      <c r="AW114" s="0" t="str">
        <f aca="false">IF(OR(B$2=1,C$2=1,E$2=1,ROW()&gt;B$3+5),"",SUMIF(AV$6:AV$1006,AV114,G$6:G$1006)/COUNTIF(AV$6:AV$1006,AV114))</f>
        <v/>
      </c>
      <c r="AX114" s="0" t="str">
        <f aca="false">IF(ROW()&gt;B$3+5,"",POWER(AW114+L114+V114+T114-AB114-AH114-AK114-AVERAGE(G$6:G$1000),2))</f>
        <v/>
      </c>
      <c r="AY114" s="0" t="str">
        <f aca="false">IF(P114="","",((P114-1)*MAX(D$6:D$1000))+D114)</f>
        <v/>
      </c>
      <c r="AZ114" s="0" t="str">
        <f aca="false">IF(OR(B$2=1,C$2=1,ROW()&gt;B$3+5),"",SUMIF(AY$6:AY$1006,AY114,G$6:G$1006)/COUNTIF(AY$6:AY$1006,AY114))</f>
        <v/>
      </c>
      <c r="BA114" s="0" t="str">
        <f aca="false">IF(ROW()&gt;B$3+5,"",POWER(AZ114+L114+R114+V114-AK114-Q114-BC114-AVERAGE(G$6:G$1000),2))</f>
        <v/>
      </c>
      <c r="BB114" s="0" t="str">
        <f aca="false">IF(B114="","",((B114-1)*MAX(D$6:D$1000))+D114)</f>
        <v/>
      </c>
      <c r="BC114" s="0" t="str">
        <f aca="false">IF(OR(C$2=1,ROW()&gt;B$3+5),"",SUMIF(BB$6:BB$1006,BB114,G$6:G$1006)/COUNTIF(BB$6:BB$1006,BB114))</f>
        <v/>
      </c>
      <c r="BD114" s="0" t="str">
        <f aca="false">IF(ROW()&gt;B$3+5,"",POWER(BC114-V114-R114+AVERAGE(G$6:G$1000),2))</f>
        <v/>
      </c>
      <c r="BE114" s="0" t="str">
        <f aca="false">IF(AM114="","",((AM114-1)*MAX(D$6:D$1000))+D114)</f>
        <v/>
      </c>
      <c r="BF114" s="0" t="str">
        <f aca="false">IF(OR(B$2=1,C$2=1,D$2=1,E$2=1,ROW()&gt;B$3+5),"",SUMIF(BE$6:BE$1006,BE114,G$6:G$1006)/COUNTIF(BE$6:BE$1006,BE114))</f>
        <v/>
      </c>
      <c r="BG114" s="0" t="str">
        <f aca="false">IF(ROW()&gt;B$3+5,"",POWER(BF114-H114-T114-L114-V114+Y114+N114+AE114+AB114+AH114+AK114-AN114-AQ114-AT114-AW114+AVERAGE(G$6:G$1000),2))</f>
        <v/>
      </c>
    </row>
    <row r="115" customFormat="false" ht="12.75" hidden="false" customHeight="false" outlineLevel="0" collapsed="false">
      <c r="A115" s="7" t="e">
        <f aca="false">substr(ROW()-5,B$3)</f>
        <v>#VALUE!</v>
      </c>
      <c r="B115" s="6" t="str">
        <f aca="false">IF(ROW()&gt;B$3+5,"",subn(B$2*C$2,1,ROW()-5,B$3))</f>
        <v/>
      </c>
      <c r="C115" s="2" t="str">
        <f aca="false">IF(ROW()&gt;B$3+5,"",WN(1,B$2,ROW()-5,B$3))</f>
        <v/>
      </c>
      <c r="D115" s="2" t="str">
        <f aca="false">IF(ROW()&gt;B$3+5,"",WN(B$2,C$2,ROW()-5,B$3))</f>
        <v/>
      </c>
      <c r="E115" s="2" t="str">
        <f aca="false">IF(ROW()&gt;B$3+5,"",bn(B$3,A$2*B$2*C$2*E$2,ROW()-5))</f>
        <v/>
      </c>
      <c r="F115" s="2" t="str">
        <f aca="false">IF(ROW()&gt;B$3+5,"",WN(B$2*C$2,E$2,ROW()-5,B$3))</f>
        <v/>
      </c>
      <c r="G115" s="8"/>
      <c r="H115" s="0" t="str">
        <f aca="false">IF(OR(D$2=1,ROW()&gt;B$3+5),"",SUMIF(E$6:E$1006,E115,G$6:G$1006)/COUNTIF(E$6:E$1006,E115))</f>
        <v/>
      </c>
      <c r="I115" s="0" t="str">
        <f aca="false">IF(OR(D$2=1,B$2=1,ROW()&gt;B$3+5),"",((C115-1)*MAX(E$6:E$1006))+E115)</f>
        <v/>
      </c>
      <c r="J115" s="0" t="str">
        <f aca="false">IF(OR(D$2=1,ROW()&gt;B$3+5),"",POWER((H115-AVERAGE(G$6:G$1006)),2))</f>
        <v/>
      </c>
      <c r="K115" s="0" t="str">
        <f aca="false">IF(ROW()&gt;B$3+5,"",POWER(R115-AVERAGE(G$6:G$1000),2))</f>
        <v/>
      </c>
      <c r="L115" s="0" t="str">
        <f aca="false">IF(OR(B$2=1,ROW()&gt;B$3+5),"",SUMIF(C$6:C$1000,C115,G$6:G$1000)/COUNTIF(C$6:C$1000,C115))</f>
        <v/>
      </c>
      <c r="M115" s="0" t="str">
        <f aca="false">IF(ROW()&gt;B$3+5,"",POWER((L115-AVERAGE(G$6:G$1000)),2))</f>
        <v/>
      </c>
      <c r="N115" s="0" t="str">
        <f aca="false">IF(OR(B$2=1,D$2=1,ROW()&gt;B$3+5),"",SUMIF(I$6:I$1000,I115,G$6:G$1006)/COUNTIF(I$6:I$1006,I115))</f>
        <v/>
      </c>
      <c r="O115" s="0" t="str">
        <f aca="false">IF(ROW()&gt;B$3+5,"",POWER(N115-H115-L115+AVERAGE(G$6:G$1000),2))</f>
        <v/>
      </c>
      <c r="P115" s="0" t="str">
        <f aca="false">IF(B115="","",((B115-1)*MAX(C$6:C$1000))+C115)</f>
        <v/>
      </c>
      <c r="Q115" s="0" t="str">
        <f aca="false">IF(OR(B$2=1,ROW()&gt;B$3+5),"",SUMIF(P$6:P$1000,P115,G$6:G$1000)/COUNTIF(P$6:P$1000,P115))</f>
        <v/>
      </c>
      <c r="R115" s="0" t="str">
        <f aca="false">IF(ROW()&gt;B$3+5,"",SUMIF(B$6:B$1006,B115,G$6:G$1006)/COUNTIF(B$6:B$1006,B115))</f>
        <v/>
      </c>
      <c r="S115" s="0" t="str">
        <f aca="false">IF(ROW()&gt;B$3+5,"",POWER(Q115-R115-L115+AVERAGE(G$6:G$1000),2))</f>
        <v/>
      </c>
      <c r="T115" s="0" t="str">
        <f aca="false">IF(OR(E$2=1,ROW()&gt;B$3+5),"",SUMIF(F$6:F$1000,F115,G$6:G$1000)/COUNTIF(F$6:F$1000,F115))</f>
        <v/>
      </c>
      <c r="U115" s="0" t="str">
        <f aca="false">IF(ROW()&gt;B$3+5,"",POWER((T115-AVERAGE(G$6:G$1000)),2))</f>
        <v/>
      </c>
      <c r="V115" s="0" t="str">
        <f aca="false">IF(OR(C$2=1,ROW()&gt;B$3+5),"",SUMIF(D$6:D$1006,D115,G$6:G$1006)/COUNTIF(D$6:D$1006,F115))</f>
        <v/>
      </c>
      <c r="W115" s="0" t="str">
        <f aca="false">IF(ROW()&gt;B$3+5,"",POWER((V115-AVERAGE(G$6:G$1006)),2))</f>
        <v/>
      </c>
      <c r="X115" s="0" t="str">
        <f aca="false">IF(E115="","",((E115-1)*MAX(F$6:F$1000))+F115)</f>
        <v/>
      </c>
      <c r="Y115" s="0" t="str">
        <f aca="false">IF(OR(D$2=1,E$2=1,ROW()&gt;B$3+5),"",SUMIF(X$6:X$1000,X115,G$6:G$1006)/COUNTIF(X$6:X$1006,X115))</f>
        <v/>
      </c>
      <c r="Z115" s="0" t="str">
        <f aca="false">IF(ROW()&gt;B$3+5,"",POWER(Y115-H115-T115+AVERAGE(G$6:G$1000),2))</f>
        <v/>
      </c>
      <c r="AA115" s="0" t="str">
        <f aca="false">IF(F115="","",((F115-1)*MAX(C$6:C$1000))+C115)</f>
        <v/>
      </c>
      <c r="AB115" s="0" t="str">
        <f aca="false">IF(OR(B$2=1,E$2=1,ROW()&gt;B$3+5),"",SUMIF(AA$6:AA$1000,AA115,G$6:G$1006)/COUNTIF(AA$6:AA$1006,AA115))</f>
        <v/>
      </c>
      <c r="AC115" s="0" t="str">
        <f aca="false">IF(ROW()&gt;B$3+5,"",POWER(AB115-L115-T115+AVERAGE(G$6:G$1000),2))</f>
        <v/>
      </c>
      <c r="AD115" s="0" t="str">
        <f aca="false">IF(E115="","",((E115-1)*MAX(D$6:D$1000))+D115)</f>
        <v/>
      </c>
      <c r="AE115" s="0" t="str">
        <f aca="false">IF(OR(C$2=1,D$2=1,ROW()&gt;B$3+5),"",SUMIF(AD$6:AD$1000,AD115,G$6:G$1006)/COUNTIF(AD$6:AD$1006,AD115))</f>
        <v/>
      </c>
      <c r="AF115" s="0" t="str">
        <f aca="false">IF(ROW()&gt;B$3+5,"",POWER(AE115-H115-V115+AVERAGE(G$6:G$1000),2))</f>
        <v/>
      </c>
      <c r="AG115" s="0" t="str">
        <f aca="false">IF(F115="","",((F115-1)*MAX(D$6:D$1000))+D115)</f>
        <v/>
      </c>
      <c r="AH115" s="0" t="str">
        <f aca="false">IF(OR(C$2=1,E$2=1,ROW()&gt;B$3+5),"",SUMIF(AG$6:AG$1006,AG115,G$6:G$1006)/COUNTIF(AG$6:AG$1006,AG115))</f>
        <v/>
      </c>
      <c r="AI115" s="0" t="str">
        <f aca="false">IF(ROW()&gt;B$3+5,"",POWER(AH115-V115-T115+AVERAGE(G$6:G$1000),2))</f>
        <v/>
      </c>
      <c r="AJ115" s="0" t="str">
        <f aca="false">IF(C115="","",((C115-1)*MAX(D$6:D$1000))+D115)</f>
        <v/>
      </c>
      <c r="AK115" s="0" t="str">
        <f aca="false">IF(OR(B$2=1,C$2=1,ROW()&gt;B$3+5),"",SUMIF(AJ$6:AJ$1006,AJ115,G$6:G$1006)/COUNTIF(AJ$6:AJ$1006,AJ115))</f>
        <v/>
      </c>
      <c r="AL115" s="0" t="str">
        <f aca="false">IF(ROW()&gt;B$3+5,"",POWER(AK115-L115-V115+AVERAGE(G$6:G$1000),2))</f>
        <v/>
      </c>
      <c r="AM115" s="0" t="str">
        <f aca="false">IF(X115="","",((X115-1)*MAX(C$6:C$1000))+C115)</f>
        <v/>
      </c>
      <c r="AN115" s="0" t="str">
        <f aca="false">IF(OR(B$2=1,D$2=1,E$2=1,ROW()&gt;B$3+5),"",SUMIF(AM$6:AM$1006,AM115,G$6:G$1006)/COUNTIF(AM$6:AM$1006,AM115))</f>
        <v/>
      </c>
      <c r="AO115" s="0" t="str">
        <f aca="false">IF(ROW()&gt;B$3+5,"",POWER(AN115+H115+T115+L115-Y115-N115-AB115-AVERAGE(G$6:G$1000),2))</f>
        <v/>
      </c>
      <c r="AP115" s="0" t="str">
        <f aca="false">IF(X115="","",((X115-1)*MAX(D$6:D$1000))+D115)</f>
        <v/>
      </c>
      <c r="AQ115" s="0" t="str">
        <f aca="false">IF(OR(C$2=1,D$2=1,E$2=1,ROW()&gt;B$3+5),"",SUMIF(AP$6:AP$1006,AP115,G$6:G$1006)/COUNTIF(AP$6:AP$1006,AP115))</f>
        <v/>
      </c>
      <c r="AR115" s="0" t="str">
        <f aca="false">IF(ROW()&gt;B$3+5,"",POWER(AQ115+H115+T115+V115-Y115-AE115-AH115-AVERAGE(G$6:G$1000),2))</f>
        <v/>
      </c>
      <c r="AS115" s="0" t="str">
        <f aca="false">IF(I115="","",((I115-1)*MAX(D115:D1109))+D115)</f>
        <v/>
      </c>
      <c r="AT115" s="0" t="str">
        <f aca="false">IF(OR(B$2=1,C$2=1,D$2=1,ROW()&gt;B$3+5),"",SUMIF(AS$6:AS$1006,AS115,G$6:G$1006)/COUNTIF(AS$6:AS$1006,AS115))</f>
        <v/>
      </c>
      <c r="AU115" s="0" t="str">
        <f aca="false">IF(ROW()&gt;B$3+5,"",POWER(AT115+H115+L115+V115-N115-AE115-AK115-AVERAGE(G$6:G$1000),2))</f>
        <v/>
      </c>
      <c r="AV115" s="0" t="str">
        <f aca="false">IF(AA115="","",((AA115-1)*MAX(D$6:D$1000))+D115)</f>
        <v/>
      </c>
      <c r="AW115" s="0" t="str">
        <f aca="false">IF(OR(B$2=1,C$2=1,E$2=1,ROW()&gt;B$3+5),"",SUMIF(AV$6:AV$1006,AV115,G$6:G$1006)/COUNTIF(AV$6:AV$1006,AV115))</f>
        <v/>
      </c>
      <c r="AX115" s="0" t="str">
        <f aca="false">IF(ROW()&gt;B$3+5,"",POWER(AW115+L115+V115+T115-AB115-AH115-AK115-AVERAGE(G$6:G$1000),2))</f>
        <v/>
      </c>
      <c r="AY115" s="0" t="str">
        <f aca="false">IF(P115="","",((P115-1)*MAX(D$6:D$1000))+D115)</f>
        <v/>
      </c>
      <c r="AZ115" s="0" t="str">
        <f aca="false">IF(OR(B$2=1,C$2=1,ROW()&gt;B$3+5),"",SUMIF(AY$6:AY$1006,AY115,G$6:G$1006)/COUNTIF(AY$6:AY$1006,AY115))</f>
        <v/>
      </c>
      <c r="BA115" s="0" t="str">
        <f aca="false">IF(ROW()&gt;B$3+5,"",POWER(AZ115+L115+R115+V115-AK115-Q115-BC115-AVERAGE(G$6:G$1000),2))</f>
        <v/>
      </c>
      <c r="BB115" s="0" t="str">
        <f aca="false">IF(B115="","",((B115-1)*MAX(D$6:D$1000))+D115)</f>
        <v/>
      </c>
      <c r="BC115" s="0" t="str">
        <f aca="false">IF(OR(C$2=1,ROW()&gt;B$3+5),"",SUMIF(BB$6:BB$1006,BB115,G$6:G$1006)/COUNTIF(BB$6:BB$1006,BB115))</f>
        <v/>
      </c>
      <c r="BD115" s="0" t="str">
        <f aca="false">IF(ROW()&gt;B$3+5,"",POWER(BC115-V115-R115+AVERAGE(G$6:G$1000),2))</f>
        <v/>
      </c>
      <c r="BE115" s="0" t="str">
        <f aca="false">IF(AM115="","",((AM115-1)*MAX(D$6:D$1000))+D115)</f>
        <v/>
      </c>
      <c r="BF115" s="0" t="str">
        <f aca="false">IF(OR(B$2=1,C$2=1,D$2=1,E$2=1,ROW()&gt;B$3+5),"",SUMIF(BE$6:BE$1006,BE115,G$6:G$1006)/COUNTIF(BE$6:BE$1006,BE115))</f>
        <v/>
      </c>
      <c r="BG115" s="0" t="str">
        <f aca="false">IF(ROW()&gt;B$3+5,"",POWER(BF115-H115-T115-L115-V115+Y115+N115+AE115+AB115+AH115+AK115-AN115-AQ115-AT115-AW115+AVERAGE(G$6:G$1000),2))</f>
        <v/>
      </c>
    </row>
    <row r="116" customFormat="false" ht="12.75" hidden="false" customHeight="false" outlineLevel="0" collapsed="false">
      <c r="A116" s="7" t="e">
        <f aca="false">substr(ROW()-5,B$3)</f>
        <v>#VALUE!</v>
      </c>
      <c r="B116" s="6" t="str">
        <f aca="false">IF(ROW()&gt;B$3+5,"",subn(B$2*C$2,1,ROW()-5,B$3))</f>
        <v/>
      </c>
      <c r="C116" s="2" t="str">
        <f aca="false">IF(ROW()&gt;B$3+5,"",WN(1,B$2,ROW()-5,B$3))</f>
        <v/>
      </c>
      <c r="D116" s="2" t="str">
        <f aca="false">IF(ROW()&gt;B$3+5,"",WN(B$2,C$2,ROW()-5,B$3))</f>
        <v/>
      </c>
      <c r="E116" s="2" t="str">
        <f aca="false">IF(ROW()&gt;B$3+5,"",bn(B$3,A$2*B$2*C$2*E$2,ROW()-5))</f>
        <v/>
      </c>
      <c r="F116" s="2" t="str">
        <f aca="false">IF(ROW()&gt;B$3+5,"",WN(B$2*C$2,E$2,ROW()-5,B$3))</f>
        <v/>
      </c>
      <c r="G116" s="8"/>
      <c r="H116" s="0" t="str">
        <f aca="false">IF(OR(D$2=1,ROW()&gt;B$3+5),"",SUMIF(E$6:E$1006,E116,G$6:G$1006)/COUNTIF(E$6:E$1006,E116))</f>
        <v/>
      </c>
      <c r="I116" s="0" t="str">
        <f aca="false">IF(OR(D$2=1,B$2=1,ROW()&gt;B$3+5),"",((C116-1)*MAX(E$6:E$1006))+E116)</f>
        <v/>
      </c>
      <c r="J116" s="0" t="str">
        <f aca="false">IF(OR(D$2=1,ROW()&gt;B$3+5),"",POWER((H116-AVERAGE(G$6:G$1006)),2))</f>
        <v/>
      </c>
      <c r="K116" s="0" t="str">
        <f aca="false">IF(ROW()&gt;B$3+5,"",POWER(R116-AVERAGE(G$6:G$1000),2))</f>
        <v/>
      </c>
      <c r="L116" s="0" t="str">
        <f aca="false">IF(OR(B$2=1,ROW()&gt;B$3+5),"",SUMIF(C$6:C$1000,C116,G$6:G$1000)/COUNTIF(C$6:C$1000,C116))</f>
        <v/>
      </c>
      <c r="M116" s="0" t="str">
        <f aca="false">IF(ROW()&gt;B$3+5,"",POWER((L116-AVERAGE(G$6:G$1000)),2))</f>
        <v/>
      </c>
      <c r="N116" s="0" t="str">
        <f aca="false">IF(OR(B$2=1,D$2=1,ROW()&gt;B$3+5),"",SUMIF(I$6:I$1000,I116,G$6:G$1006)/COUNTIF(I$6:I$1006,I116))</f>
        <v/>
      </c>
      <c r="O116" s="0" t="str">
        <f aca="false">IF(ROW()&gt;B$3+5,"",POWER(N116-H116-L116+AVERAGE(G$6:G$1000),2))</f>
        <v/>
      </c>
      <c r="P116" s="0" t="str">
        <f aca="false">IF(B116="","",((B116-1)*MAX(C$6:C$1000))+C116)</f>
        <v/>
      </c>
      <c r="Q116" s="0" t="str">
        <f aca="false">IF(OR(B$2=1,ROW()&gt;B$3+5),"",SUMIF(P$6:P$1000,P116,G$6:G$1000)/COUNTIF(P$6:P$1000,P116))</f>
        <v/>
      </c>
      <c r="R116" s="0" t="str">
        <f aca="false">IF(ROW()&gt;B$3+5,"",SUMIF(B$6:B$1006,B116,G$6:G$1006)/COUNTIF(B$6:B$1006,B116))</f>
        <v/>
      </c>
      <c r="S116" s="0" t="str">
        <f aca="false">IF(ROW()&gt;B$3+5,"",POWER(Q116-R116-L116+AVERAGE(G$6:G$1000),2))</f>
        <v/>
      </c>
      <c r="T116" s="0" t="str">
        <f aca="false">IF(OR(E$2=1,ROW()&gt;B$3+5),"",SUMIF(F$6:F$1000,F116,G$6:G$1000)/COUNTIF(F$6:F$1000,F116))</f>
        <v/>
      </c>
      <c r="U116" s="0" t="str">
        <f aca="false">IF(ROW()&gt;B$3+5,"",POWER((T116-AVERAGE(G$6:G$1000)),2))</f>
        <v/>
      </c>
      <c r="V116" s="0" t="str">
        <f aca="false">IF(OR(C$2=1,ROW()&gt;B$3+5),"",SUMIF(D$6:D$1006,D116,G$6:G$1006)/COUNTIF(D$6:D$1006,F116))</f>
        <v/>
      </c>
      <c r="W116" s="0" t="str">
        <f aca="false">IF(ROW()&gt;B$3+5,"",POWER((V116-AVERAGE(G$6:G$1006)),2))</f>
        <v/>
      </c>
      <c r="X116" s="0" t="str">
        <f aca="false">IF(E116="","",((E116-1)*MAX(F$6:F$1000))+F116)</f>
        <v/>
      </c>
      <c r="Y116" s="0" t="str">
        <f aca="false">IF(OR(D$2=1,E$2=1,ROW()&gt;B$3+5),"",SUMIF(X$6:X$1000,X116,G$6:G$1006)/COUNTIF(X$6:X$1006,X116))</f>
        <v/>
      </c>
      <c r="Z116" s="0" t="str">
        <f aca="false">IF(ROW()&gt;B$3+5,"",POWER(Y116-H116-T116+AVERAGE(G$6:G$1000),2))</f>
        <v/>
      </c>
      <c r="AA116" s="0" t="str">
        <f aca="false">IF(F116="","",((F116-1)*MAX(C$6:C$1000))+C116)</f>
        <v/>
      </c>
      <c r="AB116" s="0" t="str">
        <f aca="false">IF(OR(B$2=1,E$2=1,ROW()&gt;B$3+5),"",SUMIF(AA$6:AA$1000,AA116,G$6:G$1006)/COUNTIF(AA$6:AA$1006,AA116))</f>
        <v/>
      </c>
      <c r="AC116" s="0" t="str">
        <f aca="false">IF(ROW()&gt;B$3+5,"",POWER(AB116-L116-T116+AVERAGE(G$6:G$1000),2))</f>
        <v/>
      </c>
      <c r="AD116" s="0" t="str">
        <f aca="false">IF(E116="","",((E116-1)*MAX(D$6:D$1000))+D116)</f>
        <v/>
      </c>
      <c r="AE116" s="0" t="str">
        <f aca="false">IF(OR(C$2=1,D$2=1,ROW()&gt;B$3+5),"",SUMIF(AD$6:AD$1000,AD116,G$6:G$1006)/COUNTIF(AD$6:AD$1006,AD116))</f>
        <v/>
      </c>
      <c r="AF116" s="0" t="str">
        <f aca="false">IF(ROW()&gt;B$3+5,"",POWER(AE116-H116-V116+AVERAGE(G$6:G$1000),2))</f>
        <v/>
      </c>
      <c r="AG116" s="0" t="str">
        <f aca="false">IF(F116="","",((F116-1)*MAX(D$6:D$1000))+D116)</f>
        <v/>
      </c>
      <c r="AH116" s="0" t="str">
        <f aca="false">IF(OR(C$2=1,E$2=1,ROW()&gt;B$3+5),"",SUMIF(AG$6:AG$1006,AG116,G$6:G$1006)/COUNTIF(AG$6:AG$1006,AG116))</f>
        <v/>
      </c>
      <c r="AI116" s="0" t="str">
        <f aca="false">IF(ROW()&gt;B$3+5,"",POWER(AH116-V116-T116+AVERAGE(G$6:G$1000),2))</f>
        <v/>
      </c>
      <c r="AJ116" s="0" t="str">
        <f aca="false">IF(C116="","",((C116-1)*MAX(D$6:D$1000))+D116)</f>
        <v/>
      </c>
      <c r="AK116" s="0" t="str">
        <f aca="false">IF(OR(B$2=1,C$2=1,ROW()&gt;B$3+5),"",SUMIF(AJ$6:AJ$1006,AJ116,G$6:G$1006)/COUNTIF(AJ$6:AJ$1006,AJ116))</f>
        <v/>
      </c>
      <c r="AL116" s="0" t="str">
        <f aca="false">IF(ROW()&gt;B$3+5,"",POWER(AK116-L116-V116+AVERAGE(G$6:G$1000),2))</f>
        <v/>
      </c>
      <c r="AM116" s="0" t="str">
        <f aca="false">IF(X116="","",((X116-1)*MAX(C$6:C$1000))+C116)</f>
        <v/>
      </c>
      <c r="AN116" s="0" t="str">
        <f aca="false">IF(OR(B$2=1,D$2=1,E$2=1,ROW()&gt;B$3+5),"",SUMIF(AM$6:AM$1006,AM116,G$6:G$1006)/COUNTIF(AM$6:AM$1006,AM116))</f>
        <v/>
      </c>
      <c r="AO116" s="0" t="str">
        <f aca="false">IF(ROW()&gt;B$3+5,"",POWER(AN116+H116+T116+L116-Y116-N116-AB116-AVERAGE(G$6:G$1000),2))</f>
        <v/>
      </c>
      <c r="AP116" s="0" t="str">
        <f aca="false">IF(X116="","",((X116-1)*MAX(D$6:D$1000))+D116)</f>
        <v/>
      </c>
      <c r="AQ116" s="0" t="str">
        <f aca="false">IF(OR(C$2=1,D$2=1,E$2=1,ROW()&gt;B$3+5),"",SUMIF(AP$6:AP$1006,AP116,G$6:G$1006)/COUNTIF(AP$6:AP$1006,AP116))</f>
        <v/>
      </c>
      <c r="AR116" s="0" t="str">
        <f aca="false">IF(ROW()&gt;B$3+5,"",POWER(AQ116+H116+T116+V116-Y116-AE116-AH116-AVERAGE(G$6:G$1000),2))</f>
        <v/>
      </c>
      <c r="AS116" s="0" t="str">
        <f aca="false">IF(I116="","",((I116-1)*MAX(D116:D1110))+D116)</f>
        <v/>
      </c>
      <c r="AT116" s="0" t="str">
        <f aca="false">IF(OR(B$2=1,C$2=1,D$2=1,ROW()&gt;B$3+5),"",SUMIF(AS$6:AS$1006,AS116,G$6:G$1006)/COUNTIF(AS$6:AS$1006,AS116))</f>
        <v/>
      </c>
      <c r="AU116" s="0" t="str">
        <f aca="false">IF(ROW()&gt;B$3+5,"",POWER(AT116+H116+L116+V116-N116-AE116-AK116-AVERAGE(G$6:G$1000),2))</f>
        <v/>
      </c>
      <c r="AV116" s="0" t="str">
        <f aca="false">IF(AA116="","",((AA116-1)*MAX(D$6:D$1000))+D116)</f>
        <v/>
      </c>
      <c r="AW116" s="0" t="str">
        <f aca="false">IF(OR(B$2=1,C$2=1,E$2=1,ROW()&gt;B$3+5),"",SUMIF(AV$6:AV$1006,AV116,G$6:G$1006)/COUNTIF(AV$6:AV$1006,AV116))</f>
        <v/>
      </c>
      <c r="AX116" s="0" t="str">
        <f aca="false">IF(ROW()&gt;B$3+5,"",POWER(AW116+L116+V116+T116-AB116-AH116-AK116-AVERAGE(G$6:G$1000),2))</f>
        <v/>
      </c>
      <c r="AY116" s="0" t="str">
        <f aca="false">IF(P116="","",((P116-1)*MAX(D$6:D$1000))+D116)</f>
        <v/>
      </c>
      <c r="AZ116" s="0" t="str">
        <f aca="false">IF(OR(B$2=1,C$2=1,ROW()&gt;B$3+5),"",SUMIF(AY$6:AY$1006,AY116,G$6:G$1006)/COUNTIF(AY$6:AY$1006,AY116))</f>
        <v/>
      </c>
      <c r="BA116" s="0" t="str">
        <f aca="false">IF(ROW()&gt;B$3+5,"",POWER(AZ116+L116+R116+V116-AK116-Q116-BC116-AVERAGE(G$6:G$1000),2))</f>
        <v/>
      </c>
      <c r="BB116" s="0" t="str">
        <f aca="false">IF(B116="","",((B116-1)*MAX(D$6:D$1000))+D116)</f>
        <v/>
      </c>
      <c r="BC116" s="0" t="str">
        <f aca="false">IF(OR(C$2=1,ROW()&gt;B$3+5),"",SUMIF(BB$6:BB$1006,BB116,G$6:G$1006)/COUNTIF(BB$6:BB$1006,BB116))</f>
        <v/>
      </c>
      <c r="BD116" s="0" t="str">
        <f aca="false">IF(ROW()&gt;B$3+5,"",POWER(BC116-V116-R116+AVERAGE(G$6:G$1000),2))</f>
        <v/>
      </c>
      <c r="BE116" s="0" t="str">
        <f aca="false">IF(AM116="","",((AM116-1)*MAX(D$6:D$1000))+D116)</f>
        <v/>
      </c>
      <c r="BF116" s="0" t="str">
        <f aca="false">IF(OR(B$2=1,C$2=1,D$2=1,E$2=1,ROW()&gt;B$3+5),"",SUMIF(BE$6:BE$1006,BE116,G$6:G$1006)/COUNTIF(BE$6:BE$1006,BE116))</f>
        <v/>
      </c>
      <c r="BG116" s="0" t="str">
        <f aca="false">IF(ROW()&gt;B$3+5,"",POWER(BF116-H116-T116-L116-V116+Y116+N116+AE116+AB116+AH116+AK116-AN116-AQ116-AT116-AW116+AVERAGE(G$6:G$1000),2))</f>
        <v/>
      </c>
    </row>
    <row r="117" customFormat="false" ht="12.75" hidden="false" customHeight="false" outlineLevel="0" collapsed="false">
      <c r="A117" s="7" t="e">
        <f aca="false">substr(ROW()-5,B$3)</f>
        <v>#VALUE!</v>
      </c>
      <c r="B117" s="6" t="str">
        <f aca="false">IF(ROW()&gt;B$3+5,"",subn(B$2*C$2,1,ROW()-5,B$3))</f>
        <v/>
      </c>
      <c r="C117" s="2" t="str">
        <f aca="false">IF(ROW()&gt;B$3+5,"",WN(1,B$2,ROW()-5,B$3))</f>
        <v/>
      </c>
      <c r="D117" s="2" t="str">
        <f aca="false">IF(ROW()&gt;B$3+5,"",WN(B$2,C$2,ROW()-5,B$3))</f>
        <v/>
      </c>
      <c r="E117" s="2" t="str">
        <f aca="false">IF(ROW()&gt;B$3+5,"",bn(B$3,A$2*B$2*C$2*E$2,ROW()-5))</f>
        <v/>
      </c>
      <c r="F117" s="2" t="str">
        <f aca="false">IF(ROW()&gt;B$3+5,"",WN(B$2*C$2,E$2,ROW()-5,B$3))</f>
        <v/>
      </c>
      <c r="G117" s="8"/>
      <c r="H117" s="0" t="str">
        <f aca="false">IF(OR(D$2=1,ROW()&gt;B$3+5),"",SUMIF(E$6:E$1006,E117,G$6:G$1006)/COUNTIF(E$6:E$1006,E117))</f>
        <v/>
      </c>
      <c r="I117" s="0" t="str">
        <f aca="false">IF(OR(D$2=1,B$2=1,ROW()&gt;B$3+5),"",((C117-1)*MAX(E$6:E$1006))+E117)</f>
        <v/>
      </c>
      <c r="J117" s="0" t="str">
        <f aca="false">IF(OR(D$2=1,ROW()&gt;B$3+5),"",POWER((H117-AVERAGE(G$6:G$1006)),2))</f>
        <v/>
      </c>
      <c r="K117" s="0" t="str">
        <f aca="false">IF(ROW()&gt;B$3+5,"",POWER(R117-AVERAGE(G$6:G$1000),2))</f>
        <v/>
      </c>
      <c r="L117" s="0" t="str">
        <f aca="false">IF(OR(B$2=1,ROW()&gt;B$3+5),"",SUMIF(C$6:C$1000,C117,G$6:G$1000)/COUNTIF(C$6:C$1000,C117))</f>
        <v/>
      </c>
      <c r="M117" s="0" t="str">
        <f aca="false">IF(ROW()&gt;B$3+5,"",POWER((L117-AVERAGE(G$6:G$1000)),2))</f>
        <v/>
      </c>
      <c r="N117" s="0" t="str">
        <f aca="false">IF(OR(B$2=1,D$2=1,ROW()&gt;B$3+5),"",SUMIF(I$6:I$1000,I117,G$6:G$1006)/COUNTIF(I$6:I$1006,I117))</f>
        <v/>
      </c>
      <c r="O117" s="0" t="str">
        <f aca="false">IF(ROW()&gt;B$3+5,"",POWER(N117-H117-L117+AVERAGE(G$6:G$1000),2))</f>
        <v/>
      </c>
      <c r="P117" s="0" t="str">
        <f aca="false">IF(B117="","",((B117-1)*MAX(C$6:C$1000))+C117)</f>
        <v/>
      </c>
      <c r="Q117" s="0" t="str">
        <f aca="false">IF(OR(B$2=1,ROW()&gt;B$3+5),"",SUMIF(P$6:P$1000,P117,G$6:G$1000)/COUNTIF(P$6:P$1000,P117))</f>
        <v/>
      </c>
      <c r="R117" s="0" t="str">
        <f aca="false">IF(ROW()&gt;B$3+5,"",SUMIF(B$6:B$1006,B117,G$6:G$1006)/COUNTIF(B$6:B$1006,B117))</f>
        <v/>
      </c>
      <c r="S117" s="0" t="str">
        <f aca="false">IF(ROW()&gt;B$3+5,"",POWER(Q117-R117-L117+AVERAGE(G$6:G$1000),2))</f>
        <v/>
      </c>
      <c r="T117" s="0" t="str">
        <f aca="false">IF(OR(E$2=1,ROW()&gt;B$3+5),"",SUMIF(F$6:F$1000,F117,G$6:G$1000)/COUNTIF(F$6:F$1000,F117))</f>
        <v/>
      </c>
      <c r="U117" s="0" t="str">
        <f aca="false">IF(ROW()&gt;B$3+5,"",POWER((T117-AVERAGE(G$6:G$1000)),2))</f>
        <v/>
      </c>
      <c r="V117" s="0" t="str">
        <f aca="false">IF(OR(C$2=1,ROW()&gt;B$3+5),"",SUMIF(D$6:D$1006,D117,G$6:G$1006)/COUNTIF(D$6:D$1006,F117))</f>
        <v/>
      </c>
      <c r="W117" s="0" t="str">
        <f aca="false">IF(ROW()&gt;B$3+5,"",POWER((V117-AVERAGE(G$6:G$1006)),2))</f>
        <v/>
      </c>
      <c r="X117" s="0" t="str">
        <f aca="false">IF(E117="","",((E117-1)*MAX(F$6:F$1000))+F117)</f>
        <v/>
      </c>
      <c r="Y117" s="0" t="str">
        <f aca="false">IF(OR(D$2=1,E$2=1,ROW()&gt;B$3+5),"",SUMIF(X$6:X$1000,X117,G$6:G$1006)/COUNTIF(X$6:X$1006,X117))</f>
        <v/>
      </c>
      <c r="Z117" s="0" t="str">
        <f aca="false">IF(ROW()&gt;B$3+5,"",POWER(Y117-H117-T117+AVERAGE(G$6:G$1000),2))</f>
        <v/>
      </c>
      <c r="AA117" s="0" t="str">
        <f aca="false">IF(F117="","",((F117-1)*MAX(C$6:C$1000))+C117)</f>
        <v/>
      </c>
      <c r="AB117" s="0" t="str">
        <f aca="false">IF(OR(B$2=1,E$2=1,ROW()&gt;B$3+5),"",SUMIF(AA$6:AA$1000,AA117,G$6:G$1006)/COUNTIF(AA$6:AA$1006,AA117))</f>
        <v/>
      </c>
      <c r="AC117" s="0" t="str">
        <f aca="false">IF(ROW()&gt;B$3+5,"",POWER(AB117-L117-T117+AVERAGE(G$6:G$1000),2))</f>
        <v/>
      </c>
      <c r="AD117" s="0" t="str">
        <f aca="false">IF(E117="","",((E117-1)*MAX(D$6:D$1000))+D117)</f>
        <v/>
      </c>
      <c r="AE117" s="0" t="str">
        <f aca="false">IF(OR(C$2=1,D$2=1,ROW()&gt;B$3+5),"",SUMIF(AD$6:AD$1000,AD117,G$6:G$1006)/COUNTIF(AD$6:AD$1006,AD117))</f>
        <v/>
      </c>
      <c r="AF117" s="0" t="str">
        <f aca="false">IF(ROW()&gt;B$3+5,"",POWER(AE117-H117-V117+AVERAGE(G$6:G$1000),2))</f>
        <v/>
      </c>
      <c r="AG117" s="0" t="str">
        <f aca="false">IF(F117="","",((F117-1)*MAX(D$6:D$1000))+D117)</f>
        <v/>
      </c>
      <c r="AH117" s="0" t="str">
        <f aca="false">IF(OR(C$2=1,E$2=1,ROW()&gt;B$3+5),"",SUMIF(AG$6:AG$1006,AG117,G$6:G$1006)/COUNTIF(AG$6:AG$1006,AG117))</f>
        <v/>
      </c>
      <c r="AI117" s="0" t="str">
        <f aca="false">IF(ROW()&gt;B$3+5,"",POWER(AH117-V117-T117+AVERAGE(G$6:G$1000),2))</f>
        <v/>
      </c>
      <c r="AJ117" s="0" t="str">
        <f aca="false">IF(C117="","",((C117-1)*MAX(D$6:D$1000))+D117)</f>
        <v/>
      </c>
      <c r="AK117" s="0" t="str">
        <f aca="false">IF(OR(B$2=1,C$2=1,ROW()&gt;B$3+5),"",SUMIF(AJ$6:AJ$1006,AJ117,G$6:G$1006)/COUNTIF(AJ$6:AJ$1006,AJ117))</f>
        <v/>
      </c>
      <c r="AL117" s="0" t="str">
        <f aca="false">IF(ROW()&gt;B$3+5,"",POWER(AK117-L117-V117+AVERAGE(G$6:G$1000),2))</f>
        <v/>
      </c>
      <c r="AM117" s="0" t="str">
        <f aca="false">IF(X117="","",((X117-1)*MAX(C$6:C$1000))+C117)</f>
        <v/>
      </c>
      <c r="AN117" s="0" t="str">
        <f aca="false">IF(OR(B$2=1,D$2=1,E$2=1,ROW()&gt;B$3+5),"",SUMIF(AM$6:AM$1006,AM117,G$6:G$1006)/COUNTIF(AM$6:AM$1006,AM117))</f>
        <v/>
      </c>
      <c r="AO117" s="0" t="str">
        <f aca="false">IF(ROW()&gt;B$3+5,"",POWER(AN117+H117+T117+L117-Y117-N117-AB117-AVERAGE(G$6:G$1000),2))</f>
        <v/>
      </c>
      <c r="AP117" s="0" t="str">
        <f aca="false">IF(X117="","",((X117-1)*MAX(D$6:D$1000))+D117)</f>
        <v/>
      </c>
      <c r="AQ117" s="0" t="str">
        <f aca="false">IF(OR(C$2=1,D$2=1,E$2=1,ROW()&gt;B$3+5),"",SUMIF(AP$6:AP$1006,AP117,G$6:G$1006)/COUNTIF(AP$6:AP$1006,AP117))</f>
        <v/>
      </c>
      <c r="AR117" s="0" t="str">
        <f aca="false">IF(ROW()&gt;B$3+5,"",POWER(AQ117+H117+T117+V117-Y117-AE117-AH117-AVERAGE(G$6:G$1000),2))</f>
        <v/>
      </c>
      <c r="AS117" s="0" t="str">
        <f aca="false">IF(I117="","",((I117-1)*MAX(D117:D1111))+D117)</f>
        <v/>
      </c>
      <c r="AT117" s="0" t="str">
        <f aca="false">IF(OR(B$2=1,C$2=1,D$2=1,ROW()&gt;B$3+5),"",SUMIF(AS$6:AS$1006,AS117,G$6:G$1006)/COUNTIF(AS$6:AS$1006,AS117))</f>
        <v/>
      </c>
      <c r="AU117" s="0" t="str">
        <f aca="false">IF(ROW()&gt;B$3+5,"",POWER(AT117+H117+L117+V117-N117-AE117-AK117-AVERAGE(G$6:G$1000),2))</f>
        <v/>
      </c>
      <c r="AV117" s="0" t="str">
        <f aca="false">IF(AA117="","",((AA117-1)*MAX(D$6:D$1000))+D117)</f>
        <v/>
      </c>
      <c r="AW117" s="0" t="str">
        <f aca="false">IF(OR(B$2=1,C$2=1,E$2=1,ROW()&gt;B$3+5),"",SUMIF(AV$6:AV$1006,AV117,G$6:G$1006)/COUNTIF(AV$6:AV$1006,AV117))</f>
        <v/>
      </c>
      <c r="AX117" s="0" t="str">
        <f aca="false">IF(ROW()&gt;B$3+5,"",POWER(AW117+L117+V117+T117-AB117-AH117-AK117-AVERAGE(G$6:G$1000),2))</f>
        <v/>
      </c>
      <c r="AY117" s="0" t="str">
        <f aca="false">IF(P117="","",((P117-1)*MAX(D$6:D$1000))+D117)</f>
        <v/>
      </c>
      <c r="AZ117" s="0" t="str">
        <f aca="false">IF(OR(B$2=1,C$2=1,ROW()&gt;B$3+5),"",SUMIF(AY$6:AY$1006,AY117,G$6:G$1006)/COUNTIF(AY$6:AY$1006,AY117))</f>
        <v/>
      </c>
      <c r="BA117" s="0" t="str">
        <f aca="false">IF(ROW()&gt;B$3+5,"",POWER(AZ117+L117+R117+V117-AK117-Q117-BC117-AVERAGE(G$6:G$1000),2))</f>
        <v/>
      </c>
      <c r="BB117" s="0" t="str">
        <f aca="false">IF(B117="","",((B117-1)*MAX(D$6:D$1000))+D117)</f>
        <v/>
      </c>
      <c r="BC117" s="0" t="str">
        <f aca="false">IF(OR(C$2=1,ROW()&gt;B$3+5),"",SUMIF(BB$6:BB$1006,BB117,G$6:G$1006)/COUNTIF(BB$6:BB$1006,BB117))</f>
        <v/>
      </c>
      <c r="BD117" s="0" t="str">
        <f aca="false">IF(ROW()&gt;B$3+5,"",POWER(BC117-V117-R117+AVERAGE(G$6:G$1000),2))</f>
        <v/>
      </c>
      <c r="BE117" s="0" t="str">
        <f aca="false">IF(AM117="","",((AM117-1)*MAX(D$6:D$1000))+D117)</f>
        <v/>
      </c>
      <c r="BF117" s="0" t="str">
        <f aca="false">IF(OR(B$2=1,C$2=1,D$2=1,E$2=1,ROW()&gt;B$3+5),"",SUMIF(BE$6:BE$1006,BE117,G$6:G$1006)/COUNTIF(BE$6:BE$1006,BE117))</f>
        <v/>
      </c>
      <c r="BG117" s="0" t="str">
        <f aca="false">IF(ROW()&gt;B$3+5,"",POWER(BF117-H117-T117-L117-V117+Y117+N117+AE117+AB117+AH117+AK117-AN117-AQ117-AT117-AW117+AVERAGE(G$6:G$1000),2))</f>
        <v/>
      </c>
    </row>
    <row r="118" customFormat="false" ht="12.75" hidden="false" customHeight="false" outlineLevel="0" collapsed="false">
      <c r="A118" s="7" t="e">
        <f aca="false">substr(ROW()-5,B$3)</f>
        <v>#VALUE!</v>
      </c>
      <c r="B118" s="6" t="str">
        <f aca="false">IF(ROW()&gt;B$3+5,"",subn(B$2*C$2,1,ROW()-5,B$3))</f>
        <v/>
      </c>
      <c r="C118" s="2" t="str">
        <f aca="false">IF(ROW()&gt;B$3+5,"",WN(1,B$2,ROW()-5,B$3))</f>
        <v/>
      </c>
      <c r="D118" s="2" t="str">
        <f aca="false">IF(ROW()&gt;B$3+5,"",WN(B$2,C$2,ROW()-5,B$3))</f>
        <v/>
      </c>
      <c r="E118" s="2" t="str">
        <f aca="false">IF(ROW()&gt;B$3+5,"",bn(B$3,A$2*B$2*C$2*E$2,ROW()-5))</f>
        <v/>
      </c>
      <c r="F118" s="2" t="str">
        <f aca="false">IF(ROW()&gt;B$3+5,"",WN(B$2*C$2,E$2,ROW()-5,B$3))</f>
        <v/>
      </c>
      <c r="G118" s="8"/>
      <c r="H118" s="0" t="str">
        <f aca="false">IF(OR(D$2=1,ROW()&gt;B$3+5),"",SUMIF(E$6:E$1006,E118,G$6:G$1006)/COUNTIF(E$6:E$1006,E118))</f>
        <v/>
      </c>
      <c r="I118" s="0" t="str">
        <f aca="false">IF(OR(D$2=1,B$2=1,ROW()&gt;B$3+5),"",((C118-1)*MAX(E$6:E$1006))+E118)</f>
        <v/>
      </c>
      <c r="J118" s="0" t="str">
        <f aca="false">IF(OR(D$2=1,ROW()&gt;B$3+5),"",POWER((H118-AVERAGE(G$6:G$1006)),2))</f>
        <v/>
      </c>
      <c r="K118" s="0" t="str">
        <f aca="false">IF(ROW()&gt;B$3+5,"",POWER(R118-AVERAGE(G$6:G$1000),2))</f>
        <v/>
      </c>
      <c r="L118" s="0" t="str">
        <f aca="false">IF(OR(B$2=1,ROW()&gt;B$3+5),"",SUMIF(C$6:C$1000,C118,G$6:G$1000)/COUNTIF(C$6:C$1000,C118))</f>
        <v/>
      </c>
      <c r="M118" s="0" t="str">
        <f aca="false">IF(ROW()&gt;B$3+5,"",POWER((L118-AVERAGE(G$6:G$1000)),2))</f>
        <v/>
      </c>
      <c r="N118" s="0" t="str">
        <f aca="false">IF(OR(B$2=1,D$2=1,ROW()&gt;B$3+5),"",SUMIF(I$6:I$1000,I118,G$6:G$1006)/COUNTIF(I$6:I$1006,I118))</f>
        <v/>
      </c>
      <c r="O118" s="0" t="str">
        <f aca="false">IF(ROW()&gt;B$3+5,"",POWER(N118-H118-L118+AVERAGE(G$6:G$1000),2))</f>
        <v/>
      </c>
      <c r="P118" s="0" t="str">
        <f aca="false">IF(B118="","",((B118-1)*MAX(C$6:C$1000))+C118)</f>
        <v/>
      </c>
      <c r="Q118" s="0" t="str">
        <f aca="false">IF(OR(B$2=1,ROW()&gt;B$3+5),"",SUMIF(P$6:P$1000,P118,G$6:G$1000)/COUNTIF(P$6:P$1000,P118))</f>
        <v/>
      </c>
      <c r="R118" s="0" t="str">
        <f aca="false">IF(ROW()&gt;B$3+5,"",SUMIF(B$6:B$1006,B118,G$6:G$1006)/COUNTIF(B$6:B$1006,B118))</f>
        <v/>
      </c>
      <c r="S118" s="0" t="str">
        <f aca="false">IF(ROW()&gt;B$3+5,"",POWER(Q118-R118-L118+AVERAGE(G$6:G$1000),2))</f>
        <v/>
      </c>
      <c r="T118" s="0" t="str">
        <f aca="false">IF(OR(E$2=1,ROW()&gt;B$3+5),"",SUMIF(F$6:F$1000,F118,G$6:G$1000)/COUNTIF(F$6:F$1000,F118))</f>
        <v/>
      </c>
      <c r="U118" s="0" t="str">
        <f aca="false">IF(ROW()&gt;B$3+5,"",POWER((T118-AVERAGE(G$6:G$1000)),2))</f>
        <v/>
      </c>
      <c r="V118" s="0" t="str">
        <f aca="false">IF(OR(C$2=1,ROW()&gt;B$3+5),"",SUMIF(D$6:D$1006,D118,G$6:G$1006)/COUNTIF(D$6:D$1006,F118))</f>
        <v/>
      </c>
      <c r="W118" s="0" t="str">
        <f aca="false">IF(ROW()&gt;B$3+5,"",POWER((V118-AVERAGE(G$6:G$1006)),2))</f>
        <v/>
      </c>
      <c r="X118" s="0" t="str">
        <f aca="false">IF(E118="","",((E118-1)*MAX(F$6:F$1000))+F118)</f>
        <v/>
      </c>
      <c r="Y118" s="0" t="str">
        <f aca="false">IF(OR(D$2=1,E$2=1,ROW()&gt;B$3+5),"",SUMIF(X$6:X$1000,X118,G$6:G$1006)/COUNTIF(X$6:X$1006,X118))</f>
        <v/>
      </c>
      <c r="Z118" s="0" t="str">
        <f aca="false">IF(ROW()&gt;B$3+5,"",POWER(Y118-H118-T118+AVERAGE(G$6:G$1000),2))</f>
        <v/>
      </c>
      <c r="AA118" s="0" t="str">
        <f aca="false">IF(F118="","",((F118-1)*MAX(C$6:C$1000))+C118)</f>
        <v/>
      </c>
      <c r="AB118" s="0" t="str">
        <f aca="false">IF(OR(B$2=1,E$2=1,ROW()&gt;B$3+5),"",SUMIF(AA$6:AA$1000,AA118,G$6:G$1006)/COUNTIF(AA$6:AA$1006,AA118))</f>
        <v/>
      </c>
      <c r="AC118" s="0" t="str">
        <f aca="false">IF(ROW()&gt;B$3+5,"",POWER(AB118-L118-T118+AVERAGE(G$6:G$1000),2))</f>
        <v/>
      </c>
      <c r="AD118" s="0" t="str">
        <f aca="false">IF(E118="","",((E118-1)*MAX(D$6:D$1000))+D118)</f>
        <v/>
      </c>
      <c r="AE118" s="0" t="str">
        <f aca="false">IF(OR(C$2=1,D$2=1,ROW()&gt;B$3+5),"",SUMIF(AD$6:AD$1000,AD118,G$6:G$1006)/COUNTIF(AD$6:AD$1006,AD118))</f>
        <v/>
      </c>
      <c r="AF118" s="0" t="str">
        <f aca="false">IF(ROW()&gt;B$3+5,"",POWER(AE118-H118-V118+AVERAGE(G$6:G$1000),2))</f>
        <v/>
      </c>
      <c r="AG118" s="0" t="str">
        <f aca="false">IF(F118="","",((F118-1)*MAX(D$6:D$1000))+D118)</f>
        <v/>
      </c>
      <c r="AH118" s="0" t="str">
        <f aca="false">IF(OR(C$2=1,E$2=1,ROW()&gt;B$3+5),"",SUMIF(AG$6:AG$1006,AG118,G$6:G$1006)/COUNTIF(AG$6:AG$1006,AG118))</f>
        <v/>
      </c>
      <c r="AI118" s="0" t="str">
        <f aca="false">IF(ROW()&gt;B$3+5,"",POWER(AH118-V118-T118+AVERAGE(G$6:G$1000),2))</f>
        <v/>
      </c>
      <c r="AJ118" s="0" t="str">
        <f aca="false">IF(C118="","",((C118-1)*MAX(D$6:D$1000))+D118)</f>
        <v/>
      </c>
      <c r="AK118" s="0" t="str">
        <f aca="false">IF(OR(B$2=1,C$2=1,ROW()&gt;B$3+5),"",SUMIF(AJ$6:AJ$1006,AJ118,G$6:G$1006)/COUNTIF(AJ$6:AJ$1006,AJ118))</f>
        <v/>
      </c>
      <c r="AL118" s="0" t="str">
        <f aca="false">IF(ROW()&gt;B$3+5,"",POWER(AK118-L118-V118+AVERAGE(G$6:G$1000),2))</f>
        <v/>
      </c>
      <c r="AM118" s="0" t="str">
        <f aca="false">IF(X118="","",((X118-1)*MAX(C$6:C$1000))+C118)</f>
        <v/>
      </c>
      <c r="AN118" s="0" t="str">
        <f aca="false">IF(OR(B$2=1,D$2=1,E$2=1,ROW()&gt;B$3+5),"",SUMIF(AM$6:AM$1006,AM118,G$6:G$1006)/COUNTIF(AM$6:AM$1006,AM118))</f>
        <v/>
      </c>
      <c r="AO118" s="0" t="str">
        <f aca="false">IF(ROW()&gt;B$3+5,"",POWER(AN118+H118+T118+L118-Y118-N118-AB118-AVERAGE(G$6:G$1000),2))</f>
        <v/>
      </c>
      <c r="AP118" s="0" t="str">
        <f aca="false">IF(X118="","",((X118-1)*MAX(D$6:D$1000))+D118)</f>
        <v/>
      </c>
      <c r="AQ118" s="0" t="str">
        <f aca="false">IF(OR(C$2=1,D$2=1,E$2=1,ROW()&gt;B$3+5),"",SUMIF(AP$6:AP$1006,AP118,G$6:G$1006)/COUNTIF(AP$6:AP$1006,AP118))</f>
        <v/>
      </c>
      <c r="AR118" s="0" t="str">
        <f aca="false">IF(ROW()&gt;B$3+5,"",POWER(AQ118+H118+T118+V118-Y118-AE118-AH118-AVERAGE(G$6:G$1000),2))</f>
        <v/>
      </c>
      <c r="AS118" s="0" t="str">
        <f aca="false">IF(I118="","",((I118-1)*MAX(D118:D1112))+D118)</f>
        <v/>
      </c>
      <c r="AT118" s="0" t="str">
        <f aca="false">IF(OR(B$2=1,C$2=1,D$2=1,ROW()&gt;B$3+5),"",SUMIF(AS$6:AS$1006,AS118,G$6:G$1006)/COUNTIF(AS$6:AS$1006,AS118))</f>
        <v/>
      </c>
      <c r="AU118" s="0" t="str">
        <f aca="false">IF(ROW()&gt;B$3+5,"",POWER(AT118+H118+L118+V118-N118-AE118-AK118-AVERAGE(G$6:G$1000),2))</f>
        <v/>
      </c>
      <c r="AV118" s="0" t="str">
        <f aca="false">IF(AA118="","",((AA118-1)*MAX(D$6:D$1000))+D118)</f>
        <v/>
      </c>
      <c r="AW118" s="0" t="str">
        <f aca="false">IF(OR(B$2=1,C$2=1,E$2=1,ROW()&gt;B$3+5),"",SUMIF(AV$6:AV$1006,AV118,G$6:G$1006)/COUNTIF(AV$6:AV$1006,AV118))</f>
        <v/>
      </c>
      <c r="AX118" s="0" t="str">
        <f aca="false">IF(ROW()&gt;B$3+5,"",POWER(AW118+L118+V118+T118-AB118-AH118-AK118-AVERAGE(G$6:G$1000),2))</f>
        <v/>
      </c>
      <c r="AY118" s="0" t="str">
        <f aca="false">IF(P118="","",((P118-1)*MAX(D$6:D$1000))+D118)</f>
        <v/>
      </c>
      <c r="AZ118" s="0" t="str">
        <f aca="false">IF(OR(B$2=1,C$2=1,ROW()&gt;B$3+5),"",SUMIF(AY$6:AY$1006,AY118,G$6:G$1006)/COUNTIF(AY$6:AY$1006,AY118))</f>
        <v/>
      </c>
      <c r="BA118" s="0" t="str">
        <f aca="false">IF(ROW()&gt;B$3+5,"",POWER(AZ118+L118+R118+V118-AK118-Q118-BC118-AVERAGE(G$6:G$1000),2))</f>
        <v/>
      </c>
      <c r="BB118" s="0" t="str">
        <f aca="false">IF(B118="","",((B118-1)*MAX(D$6:D$1000))+D118)</f>
        <v/>
      </c>
      <c r="BC118" s="0" t="str">
        <f aca="false">IF(OR(C$2=1,ROW()&gt;B$3+5),"",SUMIF(BB$6:BB$1006,BB118,G$6:G$1006)/COUNTIF(BB$6:BB$1006,BB118))</f>
        <v/>
      </c>
      <c r="BD118" s="0" t="str">
        <f aca="false">IF(ROW()&gt;B$3+5,"",POWER(BC118-V118-R118+AVERAGE(G$6:G$1000),2))</f>
        <v/>
      </c>
      <c r="BE118" s="0" t="str">
        <f aca="false">IF(AM118="","",((AM118-1)*MAX(D$6:D$1000))+D118)</f>
        <v/>
      </c>
      <c r="BF118" s="0" t="str">
        <f aca="false">IF(OR(B$2=1,C$2=1,D$2=1,E$2=1,ROW()&gt;B$3+5),"",SUMIF(BE$6:BE$1006,BE118,G$6:G$1006)/COUNTIF(BE$6:BE$1006,BE118))</f>
        <v/>
      </c>
      <c r="BG118" s="0" t="str">
        <f aca="false">IF(ROW()&gt;B$3+5,"",POWER(BF118-H118-T118-L118-V118+Y118+N118+AE118+AB118+AH118+AK118-AN118-AQ118-AT118-AW118+AVERAGE(G$6:G$1000),2))</f>
        <v/>
      </c>
    </row>
    <row r="119" customFormat="false" ht="12.75" hidden="false" customHeight="false" outlineLevel="0" collapsed="false">
      <c r="A119" s="7" t="e">
        <f aca="false">substr(ROW()-5,B$3)</f>
        <v>#VALUE!</v>
      </c>
      <c r="B119" s="6" t="str">
        <f aca="false">IF(ROW()&gt;B$3+5,"",subn(B$2*C$2,1,ROW()-5,B$3))</f>
        <v/>
      </c>
      <c r="C119" s="2" t="str">
        <f aca="false">IF(ROW()&gt;B$3+5,"",WN(1,B$2,ROW()-5,B$3))</f>
        <v/>
      </c>
      <c r="D119" s="2" t="str">
        <f aca="false">IF(ROW()&gt;B$3+5,"",WN(B$2,C$2,ROW()-5,B$3))</f>
        <v/>
      </c>
      <c r="E119" s="2" t="str">
        <f aca="false">IF(ROW()&gt;B$3+5,"",bn(B$3,A$2*B$2*C$2*E$2,ROW()-5))</f>
        <v/>
      </c>
      <c r="F119" s="2" t="str">
        <f aca="false">IF(ROW()&gt;B$3+5,"",WN(B$2*C$2,E$2,ROW()-5,B$3))</f>
        <v/>
      </c>
      <c r="G119" s="8"/>
      <c r="H119" s="0" t="str">
        <f aca="false">IF(OR(D$2=1,ROW()&gt;B$3+5),"",SUMIF(E$6:E$1006,E119,G$6:G$1006)/COUNTIF(E$6:E$1006,E119))</f>
        <v/>
      </c>
      <c r="I119" s="0" t="str">
        <f aca="false">IF(OR(D$2=1,B$2=1,ROW()&gt;B$3+5),"",((C119-1)*MAX(E$6:E$1006))+E119)</f>
        <v/>
      </c>
      <c r="J119" s="0" t="str">
        <f aca="false">IF(OR(D$2=1,ROW()&gt;B$3+5),"",POWER((H119-AVERAGE(G$6:G$1006)),2))</f>
        <v/>
      </c>
      <c r="K119" s="0" t="str">
        <f aca="false">IF(ROW()&gt;B$3+5,"",POWER(R119-AVERAGE(G$6:G$1000),2))</f>
        <v/>
      </c>
      <c r="L119" s="0" t="str">
        <f aca="false">IF(OR(B$2=1,ROW()&gt;B$3+5),"",SUMIF(C$6:C$1000,C119,G$6:G$1000)/COUNTIF(C$6:C$1000,C119))</f>
        <v/>
      </c>
      <c r="M119" s="0" t="str">
        <f aca="false">IF(ROW()&gt;B$3+5,"",POWER((L119-AVERAGE(G$6:G$1000)),2))</f>
        <v/>
      </c>
      <c r="N119" s="0" t="str">
        <f aca="false">IF(OR(B$2=1,D$2=1,ROW()&gt;B$3+5),"",SUMIF(I$6:I$1000,I119,G$6:G$1006)/COUNTIF(I$6:I$1006,I119))</f>
        <v/>
      </c>
      <c r="O119" s="0" t="str">
        <f aca="false">IF(ROW()&gt;B$3+5,"",POWER(N119-H119-L119+AVERAGE(G$6:G$1000),2))</f>
        <v/>
      </c>
      <c r="P119" s="0" t="str">
        <f aca="false">IF(B119="","",((B119-1)*MAX(C$6:C$1000))+C119)</f>
        <v/>
      </c>
      <c r="Q119" s="0" t="str">
        <f aca="false">IF(OR(B$2=1,ROW()&gt;B$3+5),"",SUMIF(P$6:P$1000,P119,G$6:G$1000)/COUNTIF(P$6:P$1000,P119))</f>
        <v/>
      </c>
      <c r="R119" s="0" t="str">
        <f aca="false">IF(ROW()&gt;B$3+5,"",SUMIF(B$6:B$1006,B119,G$6:G$1006)/COUNTIF(B$6:B$1006,B119))</f>
        <v/>
      </c>
      <c r="S119" s="0" t="str">
        <f aca="false">IF(ROW()&gt;B$3+5,"",POWER(Q119-R119-L119+AVERAGE(G$6:G$1000),2))</f>
        <v/>
      </c>
      <c r="T119" s="0" t="str">
        <f aca="false">IF(OR(E$2=1,ROW()&gt;B$3+5),"",SUMIF(F$6:F$1000,F119,G$6:G$1000)/COUNTIF(F$6:F$1000,F119))</f>
        <v/>
      </c>
      <c r="U119" s="0" t="str">
        <f aca="false">IF(ROW()&gt;B$3+5,"",POWER((T119-AVERAGE(G$6:G$1000)),2))</f>
        <v/>
      </c>
      <c r="V119" s="0" t="str">
        <f aca="false">IF(OR(C$2=1,ROW()&gt;B$3+5),"",SUMIF(D$6:D$1006,D119,G$6:G$1006)/COUNTIF(D$6:D$1006,F119))</f>
        <v/>
      </c>
      <c r="W119" s="0" t="str">
        <f aca="false">IF(ROW()&gt;B$3+5,"",POWER((V119-AVERAGE(G$6:G$1006)),2))</f>
        <v/>
      </c>
      <c r="X119" s="0" t="str">
        <f aca="false">IF(E119="","",((E119-1)*MAX(F$6:F$1000))+F119)</f>
        <v/>
      </c>
      <c r="Y119" s="0" t="str">
        <f aca="false">IF(OR(D$2=1,E$2=1,ROW()&gt;B$3+5),"",SUMIF(X$6:X$1000,X119,G$6:G$1006)/COUNTIF(X$6:X$1006,X119))</f>
        <v/>
      </c>
      <c r="Z119" s="0" t="str">
        <f aca="false">IF(ROW()&gt;B$3+5,"",POWER(Y119-H119-T119+AVERAGE(G$6:G$1000),2))</f>
        <v/>
      </c>
      <c r="AA119" s="0" t="str">
        <f aca="false">IF(F119="","",((F119-1)*MAX(C$6:C$1000))+C119)</f>
        <v/>
      </c>
      <c r="AB119" s="0" t="str">
        <f aca="false">IF(OR(B$2=1,E$2=1,ROW()&gt;B$3+5),"",SUMIF(AA$6:AA$1000,AA119,G$6:G$1006)/COUNTIF(AA$6:AA$1006,AA119))</f>
        <v/>
      </c>
      <c r="AC119" s="0" t="str">
        <f aca="false">IF(ROW()&gt;B$3+5,"",POWER(AB119-L119-T119+AVERAGE(G$6:G$1000),2))</f>
        <v/>
      </c>
      <c r="AD119" s="0" t="str">
        <f aca="false">IF(E119="","",((E119-1)*MAX(D$6:D$1000))+D119)</f>
        <v/>
      </c>
      <c r="AE119" s="0" t="str">
        <f aca="false">IF(OR(C$2=1,D$2=1,ROW()&gt;B$3+5),"",SUMIF(AD$6:AD$1000,AD119,G$6:G$1006)/COUNTIF(AD$6:AD$1006,AD119))</f>
        <v/>
      </c>
      <c r="AF119" s="0" t="str">
        <f aca="false">IF(ROW()&gt;B$3+5,"",POWER(AE119-H119-V119+AVERAGE(G$6:G$1000),2))</f>
        <v/>
      </c>
      <c r="AG119" s="0" t="str">
        <f aca="false">IF(F119="","",((F119-1)*MAX(D$6:D$1000))+D119)</f>
        <v/>
      </c>
      <c r="AH119" s="0" t="str">
        <f aca="false">IF(OR(C$2=1,E$2=1,ROW()&gt;B$3+5),"",SUMIF(AG$6:AG$1006,AG119,G$6:G$1006)/COUNTIF(AG$6:AG$1006,AG119))</f>
        <v/>
      </c>
      <c r="AI119" s="0" t="str">
        <f aca="false">IF(ROW()&gt;B$3+5,"",POWER(AH119-V119-T119+AVERAGE(G$6:G$1000),2))</f>
        <v/>
      </c>
      <c r="AJ119" s="0" t="str">
        <f aca="false">IF(C119="","",((C119-1)*MAX(D$6:D$1000))+D119)</f>
        <v/>
      </c>
      <c r="AK119" s="0" t="str">
        <f aca="false">IF(OR(B$2=1,C$2=1,ROW()&gt;B$3+5),"",SUMIF(AJ$6:AJ$1006,AJ119,G$6:G$1006)/COUNTIF(AJ$6:AJ$1006,AJ119))</f>
        <v/>
      </c>
      <c r="AL119" s="0" t="str">
        <f aca="false">IF(ROW()&gt;B$3+5,"",POWER(AK119-L119-V119+AVERAGE(G$6:G$1000),2))</f>
        <v/>
      </c>
      <c r="AM119" s="0" t="str">
        <f aca="false">IF(X119="","",((X119-1)*MAX(C$6:C$1000))+C119)</f>
        <v/>
      </c>
      <c r="AN119" s="0" t="str">
        <f aca="false">IF(OR(B$2=1,D$2=1,E$2=1,ROW()&gt;B$3+5),"",SUMIF(AM$6:AM$1006,AM119,G$6:G$1006)/COUNTIF(AM$6:AM$1006,AM119))</f>
        <v/>
      </c>
      <c r="AO119" s="0" t="str">
        <f aca="false">IF(ROW()&gt;B$3+5,"",POWER(AN119+H119+T119+L119-Y119-N119-AB119-AVERAGE(G$6:G$1000),2))</f>
        <v/>
      </c>
      <c r="AP119" s="0" t="str">
        <f aca="false">IF(X119="","",((X119-1)*MAX(D$6:D$1000))+D119)</f>
        <v/>
      </c>
      <c r="AQ119" s="0" t="str">
        <f aca="false">IF(OR(C$2=1,D$2=1,E$2=1,ROW()&gt;B$3+5),"",SUMIF(AP$6:AP$1006,AP119,G$6:G$1006)/COUNTIF(AP$6:AP$1006,AP119))</f>
        <v/>
      </c>
      <c r="AR119" s="0" t="str">
        <f aca="false">IF(ROW()&gt;B$3+5,"",POWER(AQ119+H119+T119+V119-Y119-AE119-AH119-AVERAGE(G$6:G$1000),2))</f>
        <v/>
      </c>
      <c r="AS119" s="0" t="str">
        <f aca="false">IF(I119="","",((I119-1)*MAX(D119:D1113))+D119)</f>
        <v/>
      </c>
      <c r="AT119" s="0" t="str">
        <f aca="false">IF(OR(B$2=1,C$2=1,D$2=1,ROW()&gt;B$3+5),"",SUMIF(AS$6:AS$1006,AS119,G$6:G$1006)/COUNTIF(AS$6:AS$1006,AS119))</f>
        <v/>
      </c>
      <c r="AU119" s="0" t="str">
        <f aca="false">IF(ROW()&gt;B$3+5,"",POWER(AT119+H119+L119+V119-N119-AE119-AK119-AVERAGE(G$6:G$1000),2))</f>
        <v/>
      </c>
      <c r="AV119" s="0" t="str">
        <f aca="false">IF(AA119="","",((AA119-1)*MAX(D$6:D$1000))+D119)</f>
        <v/>
      </c>
      <c r="AW119" s="0" t="str">
        <f aca="false">IF(OR(B$2=1,C$2=1,E$2=1,ROW()&gt;B$3+5),"",SUMIF(AV$6:AV$1006,AV119,G$6:G$1006)/COUNTIF(AV$6:AV$1006,AV119))</f>
        <v/>
      </c>
      <c r="AX119" s="0" t="str">
        <f aca="false">IF(ROW()&gt;B$3+5,"",POWER(AW119+L119+V119+T119-AB119-AH119-AK119-AVERAGE(G$6:G$1000),2))</f>
        <v/>
      </c>
      <c r="AY119" s="0" t="str">
        <f aca="false">IF(P119="","",((P119-1)*MAX(D$6:D$1000))+D119)</f>
        <v/>
      </c>
      <c r="AZ119" s="0" t="str">
        <f aca="false">IF(OR(B$2=1,C$2=1,ROW()&gt;B$3+5),"",SUMIF(AY$6:AY$1006,AY119,G$6:G$1006)/COUNTIF(AY$6:AY$1006,AY119))</f>
        <v/>
      </c>
      <c r="BA119" s="0" t="str">
        <f aca="false">IF(ROW()&gt;B$3+5,"",POWER(AZ119+L119+R119+V119-AK119-Q119-BC119-AVERAGE(G$6:G$1000),2))</f>
        <v/>
      </c>
      <c r="BB119" s="0" t="str">
        <f aca="false">IF(B119="","",((B119-1)*MAX(D$6:D$1000))+D119)</f>
        <v/>
      </c>
      <c r="BC119" s="0" t="str">
        <f aca="false">IF(OR(C$2=1,ROW()&gt;B$3+5),"",SUMIF(BB$6:BB$1006,BB119,G$6:G$1006)/COUNTIF(BB$6:BB$1006,BB119))</f>
        <v/>
      </c>
      <c r="BD119" s="0" t="str">
        <f aca="false">IF(ROW()&gt;B$3+5,"",POWER(BC119-V119-R119+AVERAGE(G$6:G$1000),2))</f>
        <v/>
      </c>
      <c r="BE119" s="0" t="str">
        <f aca="false">IF(AM119="","",((AM119-1)*MAX(D$6:D$1000))+D119)</f>
        <v/>
      </c>
      <c r="BF119" s="0" t="str">
        <f aca="false">IF(OR(B$2=1,C$2=1,D$2=1,E$2=1,ROW()&gt;B$3+5),"",SUMIF(BE$6:BE$1006,BE119,G$6:G$1006)/COUNTIF(BE$6:BE$1006,BE119))</f>
        <v/>
      </c>
      <c r="BG119" s="0" t="str">
        <f aca="false">IF(ROW()&gt;B$3+5,"",POWER(BF119-H119-T119-L119-V119+Y119+N119+AE119+AB119+AH119+AK119-AN119-AQ119-AT119-AW119+AVERAGE(G$6:G$1000),2))</f>
        <v/>
      </c>
    </row>
    <row r="120" customFormat="false" ht="12.75" hidden="false" customHeight="false" outlineLevel="0" collapsed="false">
      <c r="A120" s="7" t="e">
        <f aca="false">substr(ROW()-5,B$3)</f>
        <v>#VALUE!</v>
      </c>
      <c r="B120" s="6" t="str">
        <f aca="false">IF(ROW()&gt;B$3+5,"",subn(B$2*C$2,1,ROW()-5,B$3))</f>
        <v/>
      </c>
      <c r="C120" s="2" t="str">
        <f aca="false">IF(ROW()&gt;B$3+5,"",WN(1,B$2,ROW()-5,B$3))</f>
        <v/>
      </c>
      <c r="D120" s="2" t="str">
        <f aca="false">IF(ROW()&gt;B$3+5,"",WN(B$2,C$2,ROW()-5,B$3))</f>
        <v/>
      </c>
      <c r="E120" s="2" t="str">
        <f aca="false">IF(ROW()&gt;B$3+5,"",bn(B$3,A$2*B$2*C$2*E$2,ROW()-5))</f>
        <v/>
      </c>
      <c r="F120" s="2" t="str">
        <f aca="false">IF(ROW()&gt;B$3+5,"",WN(B$2*C$2,E$2,ROW()-5,B$3))</f>
        <v/>
      </c>
      <c r="G120" s="8"/>
      <c r="H120" s="0" t="str">
        <f aca="false">IF(OR(D$2=1,ROW()&gt;B$3+5),"",SUMIF(E$6:E$1006,E120,G$6:G$1006)/COUNTIF(E$6:E$1006,E120))</f>
        <v/>
      </c>
      <c r="I120" s="0" t="str">
        <f aca="false">IF(OR(D$2=1,B$2=1,ROW()&gt;B$3+5),"",((C120-1)*MAX(E$6:E$1006))+E120)</f>
        <v/>
      </c>
      <c r="J120" s="0" t="str">
        <f aca="false">IF(OR(D$2=1,ROW()&gt;B$3+5),"",POWER((H120-AVERAGE(G$6:G$1006)),2))</f>
        <v/>
      </c>
      <c r="K120" s="0" t="str">
        <f aca="false">IF(ROW()&gt;B$3+5,"",POWER(R120-AVERAGE(G$6:G$1000),2))</f>
        <v/>
      </c>
      <c r="L120" s="0" t="str">
        <f aca="false">IF(OR(B$2=1,ROW()&gt;B$3+5),"",SUMIF(C$6:C$1000,C120,G$6:G$1000)/COUNTIF(C$6:C$1000,C120))</f>
        <v/>
      </c>
      <c r="M120" s="0" t="str">
        <f aca="false">IF(ROW()&gt;B$3+5,"",POWER((L120-AVERAGE(G$6:G$1000)),2))</f>
        <v/>
      </c>
      <c r="N120" s="0" t="str">
        <f aca="false">IF(OR(B$2=1,D$2=1,ROW()&gt;B$3+5),"",SUMIF(I$6:I$1000,I120,G$6:G$1006)/COUNTIF(I$6:I$1006,I120))</f>
        <v/>
      </c>
      <c r="O120" s="0" t="str">
        <f aca="false">IF(ROW()&gt;B$3+5,"",POWER(N120-H120-L120+AVERAGE(G$6:G$1000),2))</f>
        <v/>
      </c>
      <c r="P120" s="0" t="str">
        <f aca="false">IF(B120="","",((B120-1)*MAX(C$6:C$1000))+C120)</f>
        <v/>
      </c>
      <c r="Q120" s="0" t="str">
        <f aca="false">IF(OR(B$2=1,ROW()&gt;B$3+5),"",SUMIF(P$6:P$1000,P120,G$6:G$1000)/COUNTIF(P$6:P$1000,P120))</f>
        <v/>
      </c>
      <c r="R120" s="0" t="str">
        <f aca="false">IF(ROW()&gt;B$3+5,"",SUMIF(B$6:B$1006,B120,G$6:G$1006)/COUNTIF(B$6:B$1006,B120))</f>
        <v/>
      </c>
      <c r="S120" s="0" t="str">
        <f aca="false">IF(ROW()&gt;B$3+5,"",POWER(Q120-R120-L120+AVERAGE(G$6:G$1000),2))</f>
        <v/>
      </c>
      <c r="T120" s="0" t="str">
        <f aca="false">IF(OR(E$2=1,ROW()&gt;B$3+5),"",SUMIF(F$6:F$1000,F120,G$6:G$1000)/COUNTIF(F$6:F$1000,F120))</f>
        <v/>
      </c>
      <c r="U120" s="0" t="str">
        <f aca="false">IF(ROW()&gt;B$3+5,"",POWER((T120-AVERAGE(G$6:G$1000)),2))</f>
        <v/>
      </c>
      <c r="V120" s="0" t="str">
        <f aca="false">IF(OR(C$2=1,ROW()&gt;B$3+5),"",SUMIF(D$6:D$1006,D120,G$6:G$1006)/COUNTIF(D$6:D$1006,F120))</f>
        <v/>
      </c>
      <c r="W120" s="0" t="str">
        <f aca="false">IF(ROW()&gt;B$3+5,"",POWER((V120-AVERAGE(G$6:G$1006)),2))</f>
        <v/>
      </c>
      <c r="X120" s="0" t="str">
        <f aca="false">IF(E120="","",((E120-1)*MAX(F$6:F$1000))+F120)</f>
        <v/>
      </c>
      <c r="Y120" s="0" t="str">
        <f aca="false">IF(OR(D$2=1,E$2=1,ROW()&gt;B$3+5),"",SUMIF(X$6:X$1000,X120,G$6:G$1006)/COUNTIF(X$6:X$1006,X120))</f>
        <v/>
      </c>
      <c r="Z120" s="0" t="str">
        <f aca="false">IF(ROW()&gt;B$3+5,"",POWER(Y120-H120-T120+AVERAGE(G$6:G$1000),2))</f>
        <v/>
      </c>
      <c r="AA120" s="0" t="str">
        <f aca="false">IF(F120="","",((F120-1)*MAX(C$6:C$1000))+C120)</f>
        <v/>
      </c>
      <c r="AB120" s="0" t="str">
        <f aca="false">IF(OR(B$2=1,E$2=1,ROW()&gt;B$3+5),"",SUMIF(AA$6:AA$1000,AA120,G$6:G$1006)/COUNTIF(AA$6:AA$1006,AA120))</f>
        <v/>
      </c>
      <c r="AC120" s="0" t="str">
        <f aca="false">IF(ROW()&gt;B$3+5,"",POWER(AB120-L120-T120+AVERAGE(G$6:G$1000),2))</f>
        <v/>
      </c>
      <c r="AD120" s="0" t="str">
        <f aca="false">IF(E120="","",((E120-1)*MAX(D$6:D$1000))+D120)</f>
        <v/>
      </c>
      <c r="AE120" s="0" t="str">
        <f aca="false">IF(OR(C$2=1,D$2=1,ROW()&gt;B$3+5),"",SUMIF(AD$6:AD$1000,AD120,G$6:G$1006)/COUNTIF(AD$6:AD$1006,AD120))</f>
        <v/>
      </c>
      <c r="AF120" s="0" t="str">
        <f aca="false">IF(ROW()&gt;B$3+5,"",POWER(AE120-H120-V120+AVERAGE(G$6:G$1000),2))</f>
        <v/>
      </c>
      <c r="AG120" s="0" t="str">
        <f aca="false">IF(F120="","",((F120-1)*MAX(D$6:D$1000))+D120)</f>
        <v/>
      </c>
      <c r="AH120" s="0" t="str">
        <f aca="false">IF(OR(C$2=1,E$2=1,ROW()&gt;B$3+5),"",SUMIF(AG$6:AG$1006,AG120,G$6:G$1006)/COUNTIF(AG$6:AG$1006,AG120))</f>
        <v/>
      </c>
      <c r="AI120" s="0" t="str">
        <f aca="false">IF(ROW()&gt;B$3+5,"",POWER(AH120-V120-T120+AVERAGE(G$6:G$1000),2))</f>
        <v/>
      </c>
      <c r="AJ120" s="0" t="str">
        <f aca="false">IF(C120="","",((C120-1)*MAX(D$6:D$1000))+D120)</f>
        <v/>
      </c>
      <c r="AK120" s="0" t="str">
        <f aca="false">IF(OR(B$2=1,C$2=1,ROW()&gt;B$3+5),"",SUMIF(AJ$6:AJ$1006,AJ120,G$6:G$1006)/COUNTIF(AJ$6:AJ$1006,AJ120))</f>
        <v/>
      </c>
      <c r="AL120" s="0" t="str">
        <f aca="false">IF(ROW()&gt;B$3+5,"",POWER(AK120-L120-V120+AVERAGE(G$6:G$1000),2))</f>
        <v/>
      </c>
      <c r="AM120" s="0" t="str">
        <f aca="false">IF(X120="","",((X120-1)*MAX(C$6:C$1000))+C120)</f>
        <v/>
      </c>
      <c r="AN120" s="0" t="str">
        <f aca="false">IF(OR(B$2=1,D$2=1,E$2=1,ROW()&gt;B$3+5),"",SUMIF(AM$6:AM$1006,AM120,G$6:G$1006)/COUNTIF(AM$6:AM$1006,AM120))</f>
        <v/>
      </c>
      <c r="AO120" s="0" t="str">
        <f aca="false">IF(ROW()&gt;B$3+5,"",POWER(AN120+H120+T120+L120-Y120-N120-AB120-AVERAGE(G$6:G$1000),2))</f>
        <v/>
      </c>
      <c r="AP120" s="0" t="str">
        <f aca="false">IF(X120="","",((X120-1)*MAX(D$6:D$1000))+D120)</f>
        <v/>
      </c>
      <c r="AQ120" s="0" t="str">
        <f aca="false">IF(OR(C$2=1,D$2=1,E$2=1,ROW()&gt;B$3+5),"",SUMIF(AP$6:AP$1006,AP120,G$6:G$1006)/COUNTIF(AP$6:AP$1006,AP120))</f>
        <v/>
      </c>
      <c r="AR120" s="0" t="str">
        <f aca="false">IF(ROW()&gt;B$3+5,"",POWER(AQ120+H120+T120+V120-Y120-AE120-AH120-AVERAGE(G$6:G$1000),2))</f>
        <v/>
      </c>
      <c r="AS120" s="0" t="str">
        <f aca="false">IF(I120="","",((I120-1)*MAX(D120:D1114))+D120)</f>
        <v/>
      </c>
      <c r="AT120" s="0" t="str">
        <f aca="false">IF(OR(B$2=1,C$2=1,D$2=1,ROW()&gt;B$3+5),"",SUMIF(AS$6:AS$1006,AS120,G$6:G$1006)/COUNTIF(AS$6:AS$1006,AS120))</f>
        <v/>
      </c>
      <c r="AU120" s="0" t="str">
        <f aca="false">IF(ROW()&gt;B$3+5,"",POWER(AT120+H120+L120+V120-N120-AE120-AK120-AVERAGE(G$6:G$1000),2))</f>
        <v/>
      </c>
      <c r="AV120" s="0" t="str">
        <f aca="false">IF(AA120="","",((AA120-1)*MAX(D$6:D$1000))+D120)</f>
        <v/>
      </c>
      <c r="AW120" s="0" t="str">
        <f aca="false">IF(OR(B$2=1,C$2=1,E$2=1,ROW()&gt;B$3+5),"",SUMIF(AV$6:AV$1006,AV120,G$6:G$1006)/COUNTIF(AV$6:AV$1006,AV120))</f>
        <v/>
      </c>
      <c r="AX120" s="0" t="str">
        <f aca="false">IF(ROW()&gt;B$3+5,"",POWER(AW120+L120+V120+T120-AB120-AH120-AK120-AVERAGE(G$6:G$1000),2))</f>
        <v/>
      </c>
      <c r="AY120" s="0" t="str">
        <f aca="false">IF(P120="","",((P120-1)*MAX(D$6:D$1000))+D120)</f>
        <v/>
      </c>
      <c r="AZ120" s="0" t="str">
        <f aca="false">IF(OR(B$2=1,C$2=1,ROW()&gt;B$3+5),"",SUMIF(AY$6:AY$1006,AY120,G$6:G$1006)/COUNTIF(AY$6:AY$1006,AY120))</f>
        <v/>
      </c>
      <c r="BA120" s="0" t="str">
        <f aca="false">IF(ROW()&gt;B$3+5,"",POWER(AZ120+L120+R120+V120-AK120-Q120-BC120-AVERAGE(G$6:G$1000),2))</f>
        <v/>
      </c>
      <c r="BB120" s="0" t="str">
        <f aca="false">IF(B120="","",((B120-1)*MAX(D$6:D$1000))+D120)</f>
        <v/>
      </c>
      <c r="BC120" s="0" t="str">
        <f aca="false">IF(OR(C$2=1,ROW()&gt;B$3+5),"",SUMIF(BB$6:BB$1006,BB120,G$6:G$1006)/COUNTIF(BB$6:BB$1006,BB120))</f>
        <v/>
      </c>
      <c r="BD120" s="0" t="str">
        <f aca="false">IF(ROW()&gt;B$3+5,"",POWER(BC120-V120-R120+AVERAGE(G$6:G$1000),2))</f>
        <v/>
      </c>
      <c r="BE120" s="0" t="str">
        <f aca="false">IF(AM120="","",((AM120-1)*MAX(D$6:D$1000))+D120)</f>
        <v/>
      </c>
      <c r="BF120" s="0" t="str">
        <f aca="false">IF(OR(B$2=1,C$2=1,D$2=1,E$2=1,ROW()&gt;B$3+5),"",SUMIF(BE$6:BE$1006,BE120,G$6:G$1006)/COUNTIF(BE$6:BE$1006,BE120))</f>
        <v/>
      </c>
      <c r="BG120" s="0" t="str">
        <f aca="false">IF(ROW()&gt;B$3+5,"",POWER(BF120-H120-T120-L120-V120+Y120+N120+AE120+AB120+AH120+AK120-AN120-AQ120-AT120-AW120+AVERAGE(G$6:G$1000),2))</f>
        <v/>
      </c>
    </row>
    <row r="121" customFormat="false" ht="12.75" hidden="false" customHeight="false" outlineLevel="0" collapsed="false">
      <c r="A121" s="7" t="e">
        <f aca="false">substr(ROW()-5,B$3)</f>
        <v>#VALUE!</v>
      </c>
      <c r="B121" s="6" t="str">
        <f aca="false">IF(ROW()&gt;B$3+5,"",subn(B$2*C$2,1,ROW()-5,B$3))</f>
        <v/>
      </c>
      <c r="C121" s="2" t="str">
        <f aca="false">IF(ROW()&gt;B$3+5,"",WN(1,B$2,ROW()-5,B$3))</f>
        <v/>
      </c>
      <c r="D121" s="2" t="str">
        <f aca="false">IF(ROW()&gt;B$3+5,"",WN(B$2,C$2,ROW()-5,B$3))</f>
        <v/>
      </c>
      <c r="E121" s="2" t="str">
        <f aca="false">IF(ROW()&gt;B$3+5,"",bn(B$3,A$2*B$2*C$2*E$2,ROW()-5))</f>
        <v/>
      </c>
      <c r="F121" s="2" t="str">
        <f aca="false">IF(ROW()&gt;B$3+5,"",WN(B$2*C$2,E$2,ROW()-5,B$3))</f>
        <v/>
      </c>
      <c r="G121" s="8"/>
      <c r="H121" s="0" t="str">
        <f aca="false">IF(OR(D$2=1,ROW()&gt;B$3+5),"",SUMIF(E$6:E$1006,E121,G$6:G$1006)/COUNTIF(E$6:E$1006,E121))</f>
        <v/>
      </c>
      <c r="I121" s="0" t="str">
        <f aca="false">IF(OR(D$2=1,B$2=1,ROW()&gt;B$3+5),"",((C121-1)*MAX(E$6:E$1006))+E121)</f>
        <v/>
      </c>
      <c r="J121" s="0" t="str">
        <f aca="false">IF(OR(D$2=1,ROW()&gt;B$3+5),"",POWER((H121-AVERAGE(G$6:G$1006)),2))</f>
        <v/>
      </c>
      <c r="K121" s="0" t="str">
        <f aca="false">IF(ROW()&gt;B$3+5,"",POWER(R121-AVERAGE(G$6:G$1000),2))</f>
        <v/>
      </c>
      <c r="L121" s="0" t="str">
        <f aca="false">IF(OR(B$2=1,ROW()&gt;B$3+5),"",SUMIF(C$6:C$1000,C121,G$6:G$1000)/COUNTIF(C$6:C$1000,C121))</f>
        <v/>
      </c>
      <c r="M121" s="0" t="str">
        <f aca="false">IF(ROW()&gt;B$3+5,"",POWER((L121-AVERAGE(G$6:G$1000)),2))</f>
        <v/>
      </c>
      <c r="N121" s="0" t="str">
        <f aca="false">IF(OR(B$2=1,D$2=1,ROW()&gt;B$3+5),"",SUMIF(I$6:I$1000,I121,G$6:G$1006)/COUNTIF(I$6:I$1006,I121))</f>
        <v/>
      </c>
      <c r="O121" s="0" t="str">
        <f aca="false">IF(ROW()&gt;B$3+5,"",POWER(N121-H121-L121+AVERAGE(G$6:G$1000),2))</f>
        <v/>
      </c>
      <c r="P121" s="0" t="str">
        <f aca="false">IF(B121="","",((B121-1)*MAX(C$6:C$1000))+C121)</f>
        <v/>
      </c>
      <c r="Q121" s="0" t="str">
        <f aca="false">IF(OR(B$2=1,ROW()&gt;B$3+5),"",SUMIF(P$6:P$1000,P121,G$6:G$1000)/COUNTIF(P$6:P$1000,P121))</f>
        <v/>
      </c>
      <c r="R121" s="0" t="str">
        <f aca="false">IF(ROW()&gt;B$3+5,"",SUMIF(B$6:B$1006,B121,G$6:G$1006)/COUNTIF(B$6:B$1006,B121))</f>
        <v/>
      </c>
      <c r="S121" s="0" t="str">
        <f aca="false">IF(ROW()&gt;B$3+5,"",POWER(Q121-R121-L121+AVERAGE(G$6:G$1000),2))</f>
        <v/>
      </c>
      <c r="T121" s="0" t="str">
        <f aca="false">IF(OR(E$2=1,ROW()&gt;B$3+5),"",SUMIF(F$6:F$1000,F121,G$6:G$1000)/COUNTIF(F$6:F$1000,F121))</f>
        <v/>
      </c>
      <c r="U121" s="0" t="str">
        <f aca="false">IF(ROW()&gt;B$3+5,"",POWER((T121-AVERAGE(G$6:G$1000)),2))</f>
        <v/>
      </c>
      <c r="V121" s="0" t="str">
        <f aca="false">IF(OR(C$2=1,ROW()&gt;B$3+5),"",SUMIF(D$6:D$1006,D121,G$6:G$1006)/COUNTIF(D$6:D$1006,F121))</f>
        <v/>
      </c>
      <c r="W121" s="0" t="str">
        <f aca="false">IF(ROW()&gt;B$3+5,"",POWER((V121-AVERAGE(G$6:G$1006)),2))</f>
        <v/>
      </c>
      <c r="X121" s="0" t="str">
        <f aca="false">IF(E121="","",((E121-1)*MAX(F$6:F$1000))+F121)</f>
        <v/>
      </c>
      <c r="Y121" s="0" t="str">
        <f aca="false">IF(OR(D$2=1,E$2=1,ROW()&gt;B$3+5),"",SUMIF(X$6:X$1000,X121,G$6:G$1006)/COUNTIF(X$6:X$1006,X121))</f>
        <v/>
      </c>
      <c r="Z121" s="0" t="str">
        <f aca="false">IF(ROW()&gt;B$3+5,"",POWER(Y121-H121-T121+AVERAGE(G$6:G$1000),2))</f>
        <v/>
      </c>
      <c r="AA121" s="0" t="str">
        <f aca="false">IF(F121="","",((F121-1)*MAX(C$6:C$1000))+C121)</f>
        <v/>
      </c>
      <c r="AB121" s="0" t="str">
        <f aca="false">IF(OR(B$2=1,E$2=1,ROW()&gt;B$3+5),"",SUMIF(AA$6:AA$1000,AA121,G$6:G$1006)/COUNTIF(AA$6:AA$1006,AA121))</f>
        <v/>
      </c>
      <c r="AC121" s="0" t="str">
        <f aca="false">IF(ROW()&gt;B$3+5,"",POWER(AB121-L121-T121+AVERAGE(G$6:G$1000),2))</f>
        <v/>
      </c>
      <c r="AD121" s="0" t="str">
        <f aca="false">IF(E121="","",((E121-1)*MAX(D$6:D$1000))+D121)</f>
        <v/>
      </c>
      <c r="AE121" s="0" t="str">
        <f aca="false">IF(OR(C$2=1,D$2=1,ROW()&gt;B$3+5),"",SUMIF(AD$6:AD$1000,AD121,G$6:G$1006)/COUNTIF(AD$6:AD$1006,AD121))</f>
        <v/>
      </c>
      <c r="AF121" s="0" t="str">
        <f aca="false">IF(ROW()&gt;B$3+5,"",POWER(AE121-H121-V121+AVERAGE(G$6:G$1000),2))</f>
        <v/>
      </c>
      <c r="AG121" s="0" t="str">
        <f aca="false">IF(F121="","",((F121-1)*MAX(D$6:D$1000))+D121)</f>
        <v/>
      </c>
      <c r="AH121" s="0" t="str">
        <f aca="false">IF(OR(C$2=1,E$2=1,ROW()&gt;B$3+5),"",SUMIF(AG$6:AG$1006,AG121,G$6:G$1006)/COUNTIF(AG$6:AG$1006,AG121))</f>
        <v/>
      </c>
      <c r="AI121" s="0" t="str">
        <f aca="false">IF(ROW()&gt;B$3+5,"",POWER(AH121-V121-T121+AVERAGE(G$6:G$1000),2))</f>
        <v/>
      </c>
      <c r="AJ121" s="0" t="str">
        <f aca="false">IF(C121="","",((C121-1)*MAX(D$6:D$1000))+D121)</f>
        <v/>
      </c>
      <c r="AK121" s="0" t="str">
        <f aca="false">IF(OR(B$2=1,C$2=1,ROW()&gt;B$3+5),"",SUMIF(AJ$6:AJ$1006,AJ121,G$6:G$1006)/COUNTIF(AJ$6:AJ$1006,AJ121))</f>
        <v/>
      </c>
      <c r="AL121" s="0" t="str">
        <f aca="false">IF(ROW()&gt;B$3+5,"",POWER(AK121-L121-V121+AVERAGE(G$6:G$1000),2))</f>
        <v/>
      </c>
      <c r="AM121" s="0" t="str">
        <f aca="false">IF(X121="","",((X121-1)*MAX(C$6:C$1000))+C121)</f>
        <v/>
      </c>
      <c r="AN121" s="0" t="str">
        <f aca="false">IF(OR(B$2=1,D$2=1,E$2=1,ROW()&gt;B$3+5),"",SUMIF(AM$6:AM$1006,AM121,G$6:G$1006)/COUNTIF(AM$6:AM$1006,AM121))</f>
        <v/>
      </c>
      <c r="AO121" s="0" t="str">
        <f aca="false">IF(ROW()&gt;B$3+5,"",POWER(AN121+H121+T121+L121-Y121-N121-AB121-AVERAGE(G$6:G$1000),2))</f>
        <v/>
      </c>
      <c r="AP121" s="0" t="str">
        <f aca="false">IF(X121="","",((X121-1)*MAX(D$6:D$1000))+D121)</f>
        <v/>
      </c>
      <c r="AQ121" s="0" t="str">
        <f aca="false">IF(OR(C$2=1,D$2=1,E$2=1,ROW()&gt;B$3+5),"",SUMIF(AP$6:AP$1006,AP121,G$6:G$1006)/COUNTIF(AP$6:AP$1006,AP121))</f>
        <v/>
      </c>
      <c r="AR121" s="0" t="str">
        <f aca="false">IF(ROW()&gt;B$3+5,"",POWER(AQ121+H121+T121+V121-Y121-AE121-AH121-AVERAGE(G$6:G$1000),2))</f>
        <v/>
      </c>
      <c r="AS121" s="0" t="str">
        <f aca="false">IF(I121="","",((I121-1)*MAX(D121:D1115))+D121)</f>
        <v/>
      </c>
      <c r="AT121" s="0" t="str">
        <f aca="false">IF(OR(B$2=1,C$2=1,D$2=1,ROW()&gt;B$3+5),"",SUMIF(AS$6:AS$1006,AS121,G$6:G$1006)/COUNTIF(AS$6:AS$1006,AS121))</f>
        <v/>
      </c>
      <c r="AU121" s="0" t="str">
        <f aca="false">IF(ROW()&gt;B$3+5,"",POWER(AT121+H121+L121+V121-N121-AE121-AK121-AVERAGE(G$6:G$1000),2))</f>
        <v/>
      </c>
      <c r="AV121" s="0" t="str">
        <f aca="false">IF(AA121="","",((AA121-1)*MAX(D$6:D$1000))+D121)</f>
        <v/>
      </c>
      <c r="AW121" s="0" t="str">
        <f aca="false">IF(OR(B$2=1,C$2=1,E$2=1,ROW()&gt;B$3+5),"",SUMIF(AV$6:AV$1006,AV121,G$6:G$1006)/COUNTIF(AV$6:AV$1006,AV121))</f>
        <v/>
      </c>
      <c r="AX121" s="0" t="str">
        <f aca="false">IF(ROW()&gt;B$3+5,"",POWER(AW121+L121+V121+T121-AB121-AH121-AK121-AVERAGE(G$6:G$1000),2))</f>
        <v/>
      </c>
      <c r="AY121" s="0" t="str">
        <f aca="false">IF(P121="","",((P121-1)*MAX(D$6:D$1000))+D121)</f>
        <v/>
      </c>
      <c r="AZ121" s="0" t="str">
        <f aca="false">IF(OR(B$2=1,C$2=1,ROW()&gt;B$3+5),"",SUMIF(AY$6:AY$1006,AY121,G$6:G$1006)/COUNTIF(AY$6:AY$1006,AY121))</f>
        <v/>
      </c>
      <c r="BA121" s="0" t="str">
        <f aca="false">IF(ROW()&gt;B$3+5,"",POWER(AZ121+L121+R121+V121-AK121-Q121-BC121-AVERAGE(G$6:G$1000),2))</f>
        <v/>
      </c>
      <c r="BB121" s="0" t="str">
        <f aca="false">IF(B121="","",((B121-1)*MAX(D$6:D$1000))+D121)</f>
        <v/>
      </c>
      <c r="BC121" s="0" t="str">
        <f aca="false">IF(OR(C$2=1,ROW()&gt;B$3+5),"",SUMIF(BB$6:BB$1006,BB121,G$6:G$1006)/COUNTIF(BB$6:BB$1006,BB121))</f>
        <v/>
      </c>
      <c r="BD121" s="0" t="str">
        <f aca="false">IF(ROW()&gt;B$3+5,"",POWER(BC121-V121-R121+AVERAGE(G$6:G$1000),2))</f>
        <v/>
      </c>
      <c r="BE121" s="0" t="str">
        <f aca="false">IF(AM121="","",((AM121-1)*MAX(D$6:D$1000))+D121)</f>
        <v/>
      </c>
      <c r="BF121" s="0" t="str">
        <f aca="false">IF(OR(B$2=1,C$2=1,D$2=1,E$2=1,ROW()&gt;B$3+5),"",SUMIF(BE$6:BE$1006,BE121,G$6:G$1006)/COUNTIF(BE$6:BE$1006,BE121))</f>
        <v/>
      </c>
      <c r="BG121" s="0" t="str">
        <f aca="false">IF(ROW()&gt;B$3+5,"",POWER(BF121-H121-T121-L121-V121+Y121+N121+AE121+AB121+AH121+AK121-AN121-AQ121-AT121-AW121+AVERAGE(G$6:G$1000),2))</f>
        <v/>
      </c>
    </row>
    <row r="122" customFormat="false" ht="12.75" hidden="false" customHeight="false" outlineLevel="0" collapsed="false">
      <c r="A122" s="7" t="e">
        <f aca="false">substr(ROW()-5,B$3)</f>
        <v>#VALUE!</v>
      </c>
      <c r="B122" s="6" t="str">
        <f aca="false">IF(ROW()&gt;B$3+5,"",subn(B$2*C$2,1,ROW()-5,B$3))</f>
        <v/>
      </c>
      <c r="C122" s="2" t="str">
        <f aca="false">IF(ROW()&gt;B$3+5,"",WN(1,B$2,ROW()-5,B$3))</f>
        <v/>
      </c>
      <c r="D122" s="2" t="str">
        <f aca="false">IF(ROW()&gt;B$3+5,"",WN(B$2,C$2,ROW()-5,B$3))</f>
        <v/>
      </c>
      <c r="E122" s="2" t="str">
        <f aca="false">IF(ROW()&gt;B$3+5,"",bn(B$3,A$2*B$2*C$2*E$2,ROW()-5))</f>
        <v/>
      </c>
      <c r="F122" s="2" t="str">
        <f aca="false">IF(ROW()&gt;B$3+5,"",WN(B$2*C$2,E$2,ROW()-5,B$3))</f>
        <v/>
      </c>
      <c r="G122" s="8"/>
      <c r="H122" s="0" t="str">
        <f aca="false">IF(OR(D$2=1,ROW()&gt;B$3+5),"",SUMIF(E$6:E$1006,E122,G$6:G$1006)/COUNTIF(E$6:E$1006,E122))</f>
        <v/>
      </c>
      <c r="I122" s="0" t="str">
        <f aca="false">IF(OR(D$2=1,B$2=1,ROW()&gt;B$3+5),"",((C122-1)*MAX(E$6:E$1006))+E122)</f>
        <v/>
      </c>
      <c r="J122" s="0" t="str">
        <f aca="false">IF(OR(D$2=1,ROW()&gt;B$3+5),"",POWER((H122-AVERAGE(G$6:G$1006)),2))</f>
        <v/>
      </c>
      <c r="K122" s="0" t="str">
        <f aca="false">IF(ROW()&gt;B$3+5,"",POWER(R122-AVERAGE(G$6:G$1000),2))</f>
        <v/>
      </c>
      <c r="L122" s="0" t="str">
        <f aca="false">IF(OR(B$2=1,ROW()&gt;B$3+5),"",SUMIF(C$6:C$1000,C122,G$6:G$1000)/COUNTIF(C$6:C$1000,C122))</f>
        <v/>
      </c>
      <c r="M122" s="0" t="str">
        <f aca="false">IF(ROW()&gt;B$3+5,"",POWER((L122-AVERAGE(G$6:G$1000)),2))</f>
        <v/>
      </c>
      <c r="N122" s="0" t="str">
        <f aca="false">IF(OR(B$2=1,D$2=1,ROW()&gt;B$3+5),"",SUMIF(I$6:I$1000,I122,G$6:G$1006)/COUNTIF(I$6:I$1006,I122))</f>
        <v/>
      </c>
      <c r="O122" s="0" t="str">
        <f aca="false">IF(ROW()&gt;B$3+5,"",POWER(N122-H122-L122+AVERAGE(G$6:G$1000),2))</f>
        <v/>
      </c>
      <c r="P122" s="0" t="str">
        <f aca="false">IF(B122="","",((B122-1)*MAX(C$6:C$1000))+C122)</f>
        <v/>
      </c>
      <c r="Q122" s="0" t="str">
        <f aca="false">IF(OR(B$2=1,ROW()&gt;B$3+5),"",SUMIF(P$6:P$1000,P122,G$6:G$1000)/COUNTIF(P$6:P$1000,P122))</f>
        <v/>
      </c>
      <c r="R122" s="0" t="str">
        <f aca="false">IF(ROW()&gt;B$3+5,"",SUMIF(B$6:B$1006,B122,G$6:G$1006)/COUNTIF(B$6:B$1006,B122))</f>
        <v/>
      </c>
      <c r="S122" s="0" t="str">
        <f aca="false">IF(ROW()&gt;B$3+5,"",POWER(Q122-R122-L122+AVERAGE(G$6:G$1000),2))</f>
        <v/>
      </c>
      <c r="T122" s="0" t="str">
        <f aca="false">IF(OR(E$2=1,ROW()&gt;B$3+5),"",SUMIF(F$6:F$1000,F122,G$6:G$1000)/COUNTIF(F$6:F$1000,F122))</f>
        <v/>
      </c>
      <c r="U122" s="0" t="str">
        <f aca="false">IF(ROW()&gt;B$3+5,"",POWER((T122-AVERAGE(G$6:G$1000)),2))</f>
        <v/>
      </c>
      <c r="V122" s="0" t="str">
        <f aca="false">IF(OR(C$2=1,ROW()&gt;B$3+5),"",SUMIF(D$6:D$1006,D122,G$6:G$1006)/COUNTIF(D$6:D$1006,F122))</f>
        <v/>
      </c>
      <c r="W122" s="0" t="str">
        <f aca="false">IF(ROW()&gt;B$3+5,"",POWER((V122-AVERAGE(G$6:G$1006)),2))</f>
        <v/>
      </c>
      <c r="X122" s="0" t="str">
        <f aca="false">IF(E122="","",((E122-1)*MAX(F$6:F$1000))+F122)</f>
        <v/>
      </c>
      <c r="Y122" s="0" t="str">
        <f aca="false">IF(OR(D$2=1,E$2=1,ROW()&gt;B$3+5),"",SUMIF(X$6:X$1000,X122,G$6:G$1006)/COUNTIF(X$6:X$1006,X122))</f>
        <v/>
      </c>
      <c r="Z122" s="0" t="str">
        <f aca="false">IF(ROW()&gt;B$3+5,"",POWER(Y122-H122-T122+AVERAGE(G$6:G$1000),2))</f>
        <v/>
      </c>
      <c r="AA122" s="0" t="str">
        <f aca="false">IF(F122="","",((F122-1)*MAX(C$6:C$1000))+C122)</f>
        <v/>
      </c>
      <c r="AB122" s="0" t="str">
        <f aca="false">IF(OR(B$2=1,E$2=1,ROW()&gt;B$3+5),"",SUMIF(AA$6:AA$1000,AA122,G$6:G$1006)/COUNTIF(AA$6:AA$1006,AA122))</f>
        <v/>
      </c>
      <c r="AC122" s="0" t="str">
        <f aca="false">IF(ROW()&gt;B$3+5,"",POWER(AB122-L122-T122+AVERAGE(G$6:G$1000),2))</f>
        <v/>
      </c>
      <c r="AD122" s="0" t="str">
        <f aca="false">IF(E122="","",((E122-1)*MAX(D$6:D$1000))+D122)</f>
        <v/>
      </c>
      <c r="AE122" s="0" t="str">
        <f aca="false">IF(OR(C$2=1,D$2=1,ROW()&gt;B$3+5),"",SUMIF(AD$6:AD$1000,AD122,G$6:G$1006)/COUNTIF(AD$6:AD$1006,AD122))</f>
        <v/>
      </c>
      <c r="AF122" s="0" t="str">
        <f aca="false">IF(ROW()&gt;B$3+5,"",POWER(AE122-H122-V122+AVERAGE(G$6:G$1000),2))</f>
        <v/>
      </c>
      <c r="AG122" s="0" t="str">
        <f aca="false">IF(F122="","",((F122-1)*MAX(D$6:D$1000))+D122)</f>
        <v/>
      </c>
      <c r="AH122" s="0" t="str">
        <f aca="false">IF(OR(C$2=1,E$2=1,ROW()&gt;B$3+5),"",SUMIF(AG$6:AG$1006,AG122,G$6:G$1006)/COUNTIF(AG$6:AG$1006,AG122))</f>
        <v/>
      </c>
      <c r="AI122" s="0" t="str">
        <f aca="false">IF(ROW()&gt;B$3+5,"",POWER(AH122-V122-T122+AVERAGE(G$6:G$1000),2))</f>
        <v/>
      </c>
      <c r="AJ122" s="0" t="str">
        <f aca="false">IF(C122="","",((C122-1)*MAX(D$6:D$1000))+D122)</f>
        <v/>
      </c>
      <c r="AK122" s="0" t="str">
        <f aca="false">IF(OR(B$2=1,C$2=1,ROW()&gt;B$3+5),"",SUMIF(AJ$6:AJ$1006,AJ122,G$6:G$1006)/COUNTIF(AJ$6:AJ$1006,AJ122))</f>
        <v/>
      </c>
      <c r="AL122" s="0" t="str">
        <f aca="false">IF(ROW()&gt;B$3+5,"",POWER(AK122-L122-V122+AVERAGE(G$6:G$1000),2))</f>
        <v/>
      </c>
      <c r="AM122" s="0" t="str">
        <f aca="false">IF(X122="","",((X122-1)*MAX(C$6:C$1000))+C122)</f>
        <v/>
      </c>
      <c r="AN122" s="0" t="str">
        <f aca="false">IF(OR(B$2=1,D$2=1,E$2=1,ROW()&gt;B$3+5),"",SUMIF(AM$6:AM$1006,AM122,G$6:G$1006)/COUNTIF(AM$6:AM$1006,AM122))</f>
        <v/>
      </c>
      <c r="AO122" s="0" t="str">
        <f aca="false">IF(ROW()&gt;B$3+5,"",POWER(AN122+H122+T122+L122-Y122-N122-AB122-AVERAGE(G$6:G$1000),2))</f>
        <v/>
      </c>
      <c r="AP122" s="0" t="str">
        <f aca="false">IF(X122="","",((X122-1)*MAX(D$6:D$1000))+D122)</f>
        <v/>
      </c>
      <c r="AQ122" s="0" t="str">
        <f aca="false">IF(OR(C$2=1,D$2=1,E$2=1,ROW()&gt;B$3+5),"",SUMIF(AP$6:AP$1006,AP122,G$6:G$1006)/COUNTIF(AP$6:AP$1006,AP122))</f>
        <v/>
      </c>
      <c r="AR122" s="0" t="str">
        <f aca="false">IF(ROW()&gt;B$3+5,"",POWER(AQ122+H122+T122+V122-Y122-AE122-AH122-AVERAGE(G$6:G$1000),2))</f>
        <v/>
      </c>
      <c r="AS122" s="0" t="str">
        <f aca="false">IF(I122="","",((I122-1)*MAX(D122:D1116))+D122)</f>
        <v/>
      </c>
      <c r="AT122" s="0" t="str">
        <f aca="false">IF(OR(B$2=1,C$2=1,D$2=1,ROW()&gt;B$3+5),"",SUMIF(AS$6:AS$1006,AS122,G$6:G$1006)/COUNTIF(AS$6:AS$1006,AS122))</f>
        <v/>
      </c>
      <c r="AU122" s="0" t="str">
        <f aca="false">IF(ROW()&gt;B$3+5,"",POWER(AT122+H122+L122+V122-N122-AE122-AK122-AVERAGE(G$6:G$1000),2))</f>
        <v/>
      </c>
      <c r="AV122" s="0" t="str">
        <f aca="false">IF(AA122="","",((AA122-1)*MAX(D$6:D$1000))+D122)</f>
        <v/>
      </c>
      <c r="AW122" s="0" t="str">
        <f aca="false">IF(OR(B$2=1,C$2=1,E$2=1,ROW()&gt;B$3+5),"",SUMIF(AV$6:AV$1006,AV122,G$6:G$1006)/COUNTIF(AV$6:AV$1006,AV122))</f>
        <v/>
      </c>
      <c r="AX122" s="0" t="str">
        <f aca="false">IF(ROW()&gt;B$3+5,"",POWER(AW122+L122+V122+T122-AB122-AH122-AK122-AVERAGE(G$6:G$1000),2))</f>
        <v/>
      </c>
      <c r="AY122" s="0" t="str">
        <f aca="false">IF(P122="","",((P122-1)*MAX(D$6:D$1000))+D122)</f>
        <v/>
      </c>
      <c r="AZ122" s="0" t="str">
        <f aca="false">IF(OR(B$2=1,C$2=1,ROW()&gt;B$3+5),"",SUMIF(AY$6:AY$1006,AY122,G$6:G$1006)/COUNTIF(AY$6:AY$1006,AY122))</f>
        <v/>
      </c>
      <c r="BA122" s="0" t="str">
        <f aca="false">IF(ROW()&gt;B$3+5,"",POWER(AZ122+L122+R122+V122-AK122-Q122-BC122-AVERAGE(G$6:G$1000),2))</f>
        <v/>
      </c>
      <c r="BB122" s="0" t="str">
        <f aca="false">IF(B122="","",((B122-1)*MAX(D$6:D$1000))+D122)</f>
        <v/>
      </c>
      <c r="BC122" s="0" t="str">
        <f aca="false">IF(OR(C$2=1,ROW()&gt;B$3+5),"",SUMIF(BB$6:BB$1006,BB122,G$6:G$1006)/COUNTIF(BB$6:BB$1006,BB122))</f>
        <v/>
      </c>
      <c r="BD122" s="0" t="str">
        <f aca="false">IF(ROW()&gt;B$3+5,"",POWER(BC122-V122-R122+AVERAGE(G$6:G$1000),2))</f>
        <v/>
      </c>
      <c r="BE122" s="0" t="str">
        <f aca="false">IF(AM122="","",((AM122-1)*MAX(D$6:D$1000))+D122)</f>
        <v/>
      </c>
      <c r="BF122" s="0" t="str">
        <f aca="false">IF(OR(B$2=1,C$2=1,D$2=1,E$2=1,ROW()&gt;B$3+5),"",SUMIF(BE$6:BE$1006,BE122,G$6:G$1006)/COUNTIF(BE$6:BE$1006,BE122))</f>
        <v/>
      </c>
      <c r="BG122" s="0" t="str">
        <f aca="false">IF(ROW()&gt;B$3+5,"",POWER(BF122-H122-T122-L122-V122+Y122+N122+AE122+AB122+AH122+AK122-AN122-AQ122-AT122-AW122+AVERAGE(G$6:G$1000),2))</f>
        <v/>
      </c>
    </row>
    <row r="123" customFormat="false" ht="12.75" hidden="false" customHeight="false" outlineLevel="0" collapsed="false">
      <c r="A123" s="7" t="e">
        <f aca="false">substr(ROW()-5,B$3)</f>
        <v>#VALUE!</v>
      </c>
      <c r="B123" s="6" t="str">
        <f aca="false">IF(ROW()&gt;B$3+5,"",subn(B$2*C$2,1,ROW()-5,B$3))</f>
        <v/>
      </c>
      <c r="C123" s="2" t="str">
        <f aca="false">IF(ROW()&gt;B$3+5,"",WN(1,B$2,ROW()-5,B$3))</f>
        <v/>
      </c>
      <c r="D123" s="2" t="str">
        <f aca="false">IF(ROW()&gt;B$3+5,"",WN(B$2,C$2,ROW()-5,B$3))</f>
        <v/>
      </c>
      <c r="E123" s="2" t="str">
        <f aca="false">IF(ROW()&gt;B$3+5,"",bn(B$3,A$2*B$2*C$2*E$2,ROW()-5))</f>
        <v/>
      </c>
      <c r="F123" s="2" t="str">
        <f aca="false">IF(ROW()&gt;B$3+5,"",WN(B$2*C$2,E$2,ROW()-5,B$3))</f>
        <v/>
      </c>
      <c r="G123" s="8"/>
      <c r="H123" s="0" t="str">
        <f aca="false">IF(OR(D$2=1,ROW()&gt;B$3+5),"",SUMIF(E$6:E$1006,E123,G$6:G$1006)/COUNTIF(E$6:E$1006,E123))</f>
        <v/>
      </c>
      <c r="I123" s="0" t="str">
        <f aca="false">IF(OR(D$2=1,B$2=1,ROW()&gt;B$3+5),"",((C123-1)*MAX(E$6:E$1006))+E123)</f>
        <v/>
      </c>
      <c r="J123" s="0" t="str">
        <f aca="false">IF(OR(D$2=1,ROW()&gt;B$3+5),"",POWER((H123-AVERAGE(G$6:G$1006)),2))</f>
        <v/>
      </c>
      <c r="K123" s="0" t="str">
        <f aca="false">IF(ROW()&gt;B$3+5,"",POWER(R123-AVERAGE(G$6:G$1000),2))</f>
        <v/>
      </c>
      <c r="L123" s="0" t="str">
        <f aca="false">IF(OR(B$2=1,ROW()&gt;B$3+5),"",SUMIF(C$6:C$1000,C123,G$6:G$1000)/COUNTIF(C$6:C$1000,C123))</f>
        <v/>
      </c>
      <c r="M123" s="0" t="str">
        <f aca="false">IF(ROW()&gt;B$3+5,"",POWER((L123-AVERAGE(G$6:G$1000)),2))</f>
        <v/>
      </c>
      <c r="N123" s="0" t="str">
        <f aca="false">IF(OR(B$2=1,D$2=1,ROW()&gt;B$3+5),"",SUMIF(I$6:I$1000,I123,G$6:G$1006)/COUNTIF(I$6:I$1006,I123))</f>
        <v/>
      </c>
      <c r="O123" s="0" t="str">
        <f aca="false">IF(ROW()&gt;B$3+5,"",POWER(N123-H123-L123+AVERAGE(G$6:G$1000),2))</f>
        <v/>
      </c>
      <c r="P123" s="0" t="str">
        <f aca="false">IF(B123="","",((B123-1)*MAX(C$6:C$1000))+C123)</f>
        <v/>
      </c>
      <c r="Q123" s="0" t="str">
        <f aca="false">IF(OR(B$2=1,ROW()&gt;B$3+5),"",SUMIF(P$6:P$1000,P123,G$6:G$1000)/COUNTIF(P$6:P$1000,P123))</f>
        <v/>
      </c>
      <c r="R123" s="0" t="str">
        <f aca="false">IF(ROW()&gt;B$3+5,"",SUMIF(B$6:B$1006,B123,G$6:G$1006)/COUNTIF(B$6:B$1006,B123))</f>
        <v/>
      </c>
      <c r="S123" s="0" t="str">
        <f aca="false">IF(ROW()&gt;B$3+5,"",POWER(Q123-R123-L123+AVERAGE(G$6:G$1000),2))</f>
        <v/>
      </c>
      <c r="T123" s="0" t="str">
        <f aca="false">IF(OR(E$2=1,ROW()&gt;B$3+5),"",SUMIF(F$6:F$1000,F123,G$6:G$1000)/COUNTIF(F$6:F$1000,F123))</f>
        <v/>
      </c>
      <c r="U123" s="0" t="str">
        <f aca="false">IF(ROW()&gt;B$3+5,"",POWER((T123-AVERAGE(G$6:G$1000)),2))</f>
        <v/>
      </c>
      <c r="V123" s="0" t="str">
        <f aca="false">IF(OR(C$2=1,ROW()&gt;B$3+5),"",SUMIF(D$6:D$1006,D123,G$6:G$1006)/COUNTIF(D$6:D$1006,F123))</f>
        <v/>
      </c>
      <c r="W123" s="0" t="str">
        <f aca="false">IF(ROW()&gt;B$3+5,"",POWER((V123-AVERAGE(G$6:G$1006)),2))</f>
        <v/>
      </c>
      <c r="X123" s="0" t="str">
        <f aca="false">IF(E123="","",((E123-1)*MAX(F$6:F$1000))+F123)</f>
        <v/>
      </c>
      <c r="Y123" s="0" t="str">
        <f aca="false">IF(OR(D$2=1,E$2=1,ROW()&gt;B$3+5),"",SUMIF(X$6:X$1000,X123,G$6:G$1006)/COUNTIF(X$6:X$1006,X123))</f>
        <v/>
      </c>
      <c r="Z123" s="0" t="str">
        <f aca="false">IF(ROW()&gt;B$3+5,"",POWER(Y123-H123-T123+AVERAGE(G$6:G$1000),2))</f>
        <v/>
      </c>
      <c r="AA123" s="0" t="str">
        <f aca="false">IF(F123="","",((F123-1)*MAX(C$6:C$1000))+C123)</f>
        <v/>
      </c>
      <c r="AB123" s="0" t="str">
        <f aca="false">IF(OR(B$2=1,E$2=1,ROW()&gt;B$3+5),"",SUMIF(AA$6:AA$1000,AA123,G$6:G$1006)/COUNTIF(AA$6:AA$1006,AA123))</f>
        <v/>
      </c>
      <c r="AC123" s="0" t="str">
        <f aca="false">IF(ROW()&gt;B$3+5,"",POWER(AB123-L123-T123+AVERAGE(G$6:G$1000),2))</f>
        <v/>
      </c>
      <c r="AD123" s="0" t="str">
        <f aca="false">IF(E123="","",((E123-1)*MAX(D$6:D$1000))+D123)</f>
        <v/>
      </c>
      <c r="AE123" s="0" t="str">
        <f aca="false">IF(OR(C$2=1,D$2=1,ROW()&gt;B$3+5),"",SUMIF(AD$6:AD$1000,AD123,G$6:G$1006)/COUNTIF(AD$6:AD$1006,AD123))</f>
        <v/>
      </c>
      <c r="AF123" s="0" t="str">
        <f aca="false">IF(ROW()&gt;B$3+5,"",POWER(AE123-H123-V123+AVERAGE(G$6:G$1000),2))</f>
        <v/>
      </c>
      <c r="AG123" s="0" t="str">
        <f aca="false">IF(F123="","",((F123-1)*MAX(D$6:D$1000))+D123)</f>
        <v/>
      </c>
      <c r="AH123" s="0" t="str">
        <f aca="false">IF(OR(C$2=1,E$2=1,ROW()&gt;B$3+5),"",SUMIF(AG$6:AG$1006,AG123,G$6:G$1006)/COUNTIF(AG$6:AG$1006,AG123))</f>
        <v/>
      </c>
      <c r="AI123" s="0" t="str">
        <f aca="false">IF(ROW()&gt;B$3+5,"",POWER(AH123-V123-T123+AVERAGE(G$6:G$1000),2))</f>
        <v/>
      </c>
      <c r="AJ123" s="0" t="str">
        <f aca="false">IF(C123="","",((C123-1)*MAX(D$6:D$1000))+D123)</f>
        <v/>
      </c>
      <c r="AK123" s="0" t="str">
        <f aca="false">IF(OR(B$2=1,C$2=1,ROW()&gt;B$3+5),"",SUMIF(AJ$6:AJ$1006,AJ123,G$6:G$1006)/COUNTIF(AJ$6:AJ$1006,AJ123))</f>
        <v/>
      </c>
      <c r="AL123" s="0" t="str">
        <f aca="false">IF(ROW()&gt;B$3+5,"",POWER(AK123-L123-V123+AVERAGE(G$6:G$1000),2))</f>
        <v/>
      </c>
      <c r="AM123" s="0" t="str">
        <f aca="false">IF(X123="","",((X123-1)*MAX(C$6:C$1000))+C123)</f>
        <v/>
      </c>
      <c r="AN123" s="0" t="str">
        <f aca="false">IF(OR(B$2=1,D$2=1,E$2=1,ROW()&gt;B$3+5),"",SUMIF(AM$6:AM$1006,AM123,G$6:G$1006)/COUNTIF(AM$6:AM$1006,AM123))</f>
        <v/>
      </c>
      <c r="AO123" s="0" t="str">
        <f aca="false">IF(ROW()&gt;B$3+5,"",POWER(AN123+H123+T123+L123-Y123-N123-AB123-AVERAGE(G$6:G$1000),2))</f>
        <v/>
      </c>
      <c r="AP123" s="0" t="str">
        <f aca="false">IF(X123="","",((X123-1)*MAX(D$6:D$1000))+D123)</f>
        <v/>
      </c>
      <c r="AQ123" s="0" t="str">
        <f aca="false">IF(OR(C$2=1,D$2=1,E$2=1,ROW()&gt;B$3+5),"",SUMIF(AP$6:AP$1006,AP123,G$6:G$1006)/COUNTIF(AP$6:AP$1006,AP123))</f>
        <v/>
      </c>
      <c r="AR123" s="0" t="str">
        <f aca="false">IF(ROW()&gt;B$3+5,"",POWER(AQ123+H123+T123+V123-Y123-AE123-AH123-AVERAGE(G$6:G$1000),2))</f>
        <v/>
      </c>
      <c r="AS123" s="0" t="str">
        <f aca="false">IF(I123="","",((I123-1)*MAX(D123:D1117))+D123)</f>
        <v/>
      </c>
      <c r="AT123" s="0" t="str">
        <f aca="false">IF(OR(B$2=1,C$2=1,D$2=1,ROW()&gt;B$3+5),"",SUMIF(AS$6:AS$1006,AS123,G$6:G$1006)/COUNTIF(AS$6:AS$1006,AS123))</f>
        <v/>
      </c>
      <c r="AU123" s="0" t="str">
        <f aca="false">IF(ROW()&gt;B$3+5,"",POWER(AT123+H123+L123+V123-N123-AE123-AK123-AVERAGE(G$6:G$1000),2))</f>
        <v/>
      </c>
      <c r="AV123" s="0" t="str">
        <f aca="false">IF(AA123="","",((AA123-1)*MAX(D$6:D$1000))+D123)</f>
        <v/>
      </c>
      <c r="AW123" s="0" t="str">
        <f aca="false">IF(OR(B$2=1,C$2=1,E$2=1,ROW()&gt;B$3+5),"",SUMIF(AV$6:AV$1006,AV123,G$6:G$1006)/COUNTIF(AV$6:AV$1006,AV123))</f>
        <v/>
      </c>
      <c r="AX123" s="0" t="str">
        <f aca="false">IF(ROW()&gt;B$3+5,"",POWER(AW123+L123+V123+T123-AB123-AH123-AK123-AVERAGE(G$6:G$1000),2))</f>
        <v/>
      </c>
      <c r="AY123" s="0" t="str">
        <f aca="false">IF(P123="","",((P123-1)*MAX(D$6:D$1000))+D123)</f>
        <v/>
      </c>
      <c r="AZ123" s="0" t="str">
        <f aca="false">IF(OR(B$2=1,C$2=1,ROW()&gt;B$3+5),"",SUMIF(AY$6:AY$1006,AY123,G$6:G$1006)/COUNTIF(AY$6:AY$1006,AY123))</f>
        <v/>
      </c>
      <c r="BA123" s="0" t="str">
        <f aca="false">IF(ROW()&gt;B$3+5,"",POWER(AZ123+L123+R123+V123-AK123-Q123-BC123-AVERAGE(G$6:G$1000),2))</f>
        <v/>
      </c>
      <c r="BB123" s="0" t="str">
        <f aca="false">IF(B123="","",((B123-1)*MAX(D$6:D$1000))+D123)</f>
        <v/>
      </c>
      <c r="BC123" s="0" t="str">
        <f aca="false">IF(OR(C$2=1,ROW()&gt;B$3+5),"",SUMIF(BB$6:BB$1006,BB123,G$6:G$1006)/COUNTIF(BB$6:BB$1006,BB123))</f>
        <v/>
      </c>
      <c r="BD123" s="0" t="str">
        <f aca="false">IF(ROW()&gt;B$3+5,"",POWER(BC123-V123-R123+AVERAGE(G$6:G$1000),2))</f>
        <v/>
      </c>
      <c r="BE123" s="0" t="str">
        <f aca="false">IF(AM123="","",((AM123-1)*MAX(D$6:D$1000))+D123)</f>
        <v/>
      </c>
      <c r="BF123" s="0" t="str">
        <f aca="false">IF(OR(B$2=1,C$2=1,D$2=1,E$2=1,ROW()&gt;B$3+5),"",SUMIF(BE$6:BE$1006,BE123,G$6:G$1006)/COUNTIF(BE$6:BE$1006,BE123))</f>
        <v/>
      </c>
      <c r="BG123" s="0" t="str">
        <f aca="false">IF(ROW()&gt;B$3+5,"",POWER(BF123-H123-T123-L123-V123+Y123+N123+AE123+AB123+AH123+AK123-AN123-AQ123-AT123-AW123+AVERAGE(G$6:G$1000),2))</f>
        <v/>
      </c>
    </row>
    <row r="124" customFormat="false" ht="12.75" hidden="false" customHeight="false" outlineLevel="0" collapsed="false">
      <c r="A124" s="7" t="e">
        <f aca="false">substr(ROW()-5,B$3)</f>
        <v>#VALUE!</v>
      </c>
      <c r="B124" s="6" t="str">
        <f aca="false">IF(ROW()&gt;B$3+5,"",subn(B$2*C$2,1,ROW()-5,B$3))</f>
        <v/>
      </c>
      <c r="C124" s="2" t="str">
        <f aca="false">IF(ROW()&gt;B$3+5,"",WN(1,B$2,ROW()-5,B$3))</f>
        <v/>
      </c>
      <c r="D124" s="2" t="str">
        <f aca="false">IF(ROW()&gt;B$3+5,"",WN(B$2,C$2,ROW()-5,B$3))</f>
        <v/>
      </c>
      <c r="E124" s="2" t="str">
        <f aca="false">IF(ROW()&gt;B$3+5,"",bn(B$3,A$2*B$2*C$2*E$2,ROW()-5))</f>
        <v/>
      </c>
      <c r="F124" s="2" t="str">
        <f aca="false">IF(ROW()&gt;B$3+5,"",WN(B$2*C$2,E$2,ROW()-5,B$3))</f>
        <v/>
      </c>
      <c r="G124" s="8"/>
      <c r="H124" s="0" t="str">
        <f aca="false">IF(OR(D$2=1,ROW()&gt;B$3+5),"",SUMIF(E$6:E$1006,E124,G$6:G$1006)/COUNTIF(E$6:E$1006,E124))</f>
        <v/>
      </c>
      <c r="I124" s="0" t="str">
        <f aca="false">IF(OR(D$2=1,B$2=1,ROW()&gt;B$3+5),"",((C124-1)*MAX(E$6:E$1006))+E124)</f>
        <v/>
      </c>
      <c r="J124" s="0" t="str">
        <f aca="false">IF(OR(D$2=1,ROW()&gt;B$3+5),"",POWER((H124-AVERAGE(G$6:G$1006)),2))</f>
        <v/>
      </c>
      <c r="K124" s="0" t="str">
        <f aca="false">IF(ROW()&gt;B$3+5,"",POWER(R124-AVERAGE(G$6:G$1000),2))</f>
        <v/>
      </c>
      <c r="L124" s="0" t="str">
        <f aca="false">IF(OR(B$2=1,ROW()&gt;B$3+5),"",SUMIF(C$6:C$1000,C124,G$6:G$1000)/COUNTIF(C$6:C$1000,C124))</f>
        <v/>
      </c>
      <c r="M124" s="0" t="str">
        <f aca="false">IF(ROW()&gt;B$3+5,"",POWER((L124-AVERAGE(G$6:G$1000)),2))</f>
        <v/>
      </c>
      <c r="N124" s="0" t="str">
        <f aca="false">IF(OR(B$2=1,D$2=1,ROW()&gt;B$3+5),"",SUMIF(I$6:I$1000,I124,G$6:G$1006)/COUNTIF(I$6:I$1006,I124))</f>
        <v/>
      </c>
      <c r="O124" s="0" t="str">
        <f aca="false">IF(ROW()&gt;B$3+5,"",POWER(N124-H124-L124+AVERAGE(G$6:G$1000),2))</f>
        <v/>
      </c>
      <c r="P124" s="0" t="str">
        <f aca="false">IF(B124="","",((B124-1)*MAX(C$6:C$1000))+C124)</f>
        <v/>
      </c>
      <c r="Q124" s="0" t="str">
        <f aca="false">IF(OR(B$2=1,ROW()&gt;B$3+5),"",SUMIF(P$6:P$1000,P124,G$6:G$1000)/COUNTIF(P$6:P$1000,P124))</f>
        <v/>
      </c>
      <c r="R124" s="0" t="str">
        <f aca="false">IF(ROW()&gt;B$3+5,"",SUMIF(B$6:B$1006,B124,G$6:G$1006)/COUNTIF(B$6:B$1006,B124))</f>
        <v/>
      </c>
      <c r="S124" s="0" t="str">
        <f aca="false">IF(ROW()&gt;B$3+5,"",POWER(Q124-R124-L124+AVERAGE(G$6:G$1000),2))</f>
        <v/>
      </c>
      <c r="T124" s="0" t="str">
        <f aca="false">IF(OR(E$2=1,ROW()&gt;B$3+5),"",SUMIF(F$6:F$1000,F124,G$6:G$1000)/COUNTIF(F$6:F$1000,F124))</f>
        <v/>
      </c>
      <c r="U124" s="0" t="str">
        <f aca="false">IF(ROW()&gt;B$3+5,"",POWER((T124-AVERAGE(G$6:G$1000)),2))</f>
        <v/>
      </c>
      <c r="V124" s="0" t="str">
        <f aca="false">IF(OR(C$2=1,ROW()&gt;B$3+5),"",SUMIF(D$6:D$1006,D124,G$6:G$1006)/COUNTIF(D$6:D$1006,F124))</f>
        <v/>
      </c>
      <c r="W124" s="0" t="str">
        <f aca="false">IF(ROW()&gt;B$3+5,"",POWER((V124-AVERAGE(G$6:G$1006)),2))</f>
        <v/>
      </c>
      <c r="X124" s="0" t="str">
        <f aca="false">IF(E124="","",((E124-1)*MAX(F$6:F$1000))+F124)</f>
        <v/>
      </c>
      <c r="Y124" s="0" t="str">
        <f aca="false">IF(OR(D$2=1,E$2=1,ROW()&gt;B$3+5),"",SUMIF(X$6:X$1000,X124,G$6:G$1006)/COUNTIF(X$6:X$1006,X124))</f>
        <v/>
      </c>
      <c r="Z124" s="0" t="str">
        <f aca="false">IF(ROW()&gt;B$3+5,"",POWER(Y124-H124-T124+AVERAGE(G$6:G$1000),2))</f>
        <v/>
      </c>
      <c r="AA124" s="0" t="str">
        <f aca="false">IF(F124="","",((F124-1)*MAX(C$6:C$1000))+C124)</f>
        <v/>
      </c>
      <c r="AB124" s="0" t="str">
        <f aca="false">IF(OR(B$2=1,E$2=1,ROW()&gt;B$3+5),"",SUMIF(AA$6:AA$1000,AA124,G$6:G$1006)/COUNTIF(AA$6:AA$1006,AA124))</f>
        <v/>
      </c>
      <c r="AC124" s="0" t="str">
        <f aca="false">IF(ROW()&gt;B$3+5,"",POWER(AB124-L124-T124+AVERAGE(G$6:G$1000),2))</f>
        <v/>
      </c>
      <c r="AD124" s="0" t="str">
        <f aca="false">IF(E124="","",((E124-1)*MAX(D$6:D$1000))+D124)</f>
        <v/>
      </c>
      <c r="AE124" s="0" t="str">
        <f aca="false">IF(OR(C$2=1,D$2=1,ROW()&gt;B$3+5),"",SUMIF(AD$6:AD$1000,AD124,G$6:G$1006)/COUNTIF(AD$6:AD$1006,AD124))</f>
        <v/>
      </c>
      <c r="AF124" s="0" t="str">
        <f aca="false">IF(ROW()&gt;B$3+5,"",POWER(AE124-H124-V124+AVERAGE(G$6:G$1000),2))</f>
        <v/>
      </c>
      <c r="AG124" s="0" t="str">
        <f aca="false">IF(F124="","",((F124-1)*MAX(D$6:D$1000))+D124)</f>
        <v/>
      </c>
      <c r="AH124" s="0" t="str">
        <f aca="false">IF(OR(C$2=1,E$2=1,ROW()&gt;B$3+5),"",SUMIF(AG$6:AG$1006,AG124,G$6:G$1006)/COUNTIF(AG$6:AG$1006,AG124))</f>
        <v/>
      </c>
      <c r="AI124" s="0" t="str">
        <f aca="false">IF(ROW()&gt;B$3+5,"",POWER(AH124-V124-T124+AVERAGE(G$6:G$1000),2))</f>
        <v/>
      </c>
      <c r="AJ124" s="0" t="str">
        <f aca="false">IF(C124="","",((C124-1)*MAX(D$6:D$1000))+D124)</f>
        <v/>
      </c>
      <c r="AK124" s="0" t="str">
        <f aca="false">IF(OR(B$2=1,C$2=1,ROW()&gt;B$3+5),"",SUMIF(AJ$6:AJ$1006,AJ124,G$6:G$1006)/COUNTIF(AJ$6:AJ$1006,AJ124))</f>
        <v/>
      </c>
      <c r="AL124" s="0" t="str">
        <f aca="false">IF(ROW()&gt;B$3+5,"",POWER(AK124-L124-V124+AVERAGE(G$6:G$1000),2))</f>
        <v/>
      </c>
      <c r="AM124" s="0" t="str">
        <f aca="false">IF(X124="","",((X124-1)*MAX(C$6:C$1000))+C124)</f>
        <v/>
      </c>
      <c r="AN124" s="0" t="str">
        <f aca="false">IF(OR(B$2=1,D$2=1,E$2=1,ROW()&gt;B$3+5),"",SUMIF(AM$6:AM$1006,AM124,G$6:G$1006)/COUNTIF(AM$6:AM$1006,AM124))</f>
        <v/>
      </c>
      <c r="AO124" s="0" t="str">
        <f aca="false">IF(ROW()&gt;B$3+5,"",POWER(AN124+H124+T124+L124-Y124-N124-AB124-AVERAGE(G$6:G$1000),2))</f>
        <v/>
      </c>
      <c r="AP124" s="0" t="str">
        <f aca="false">IF(X124="","",((X124-1)*MAX(D$6:D$1000))+D124)</f>
        <v/>
      </c>
      <c r="AQ124" s="0" t="str">
        <f aca="false">IF(OR(C$2=1,D$2=1,E$2=1,ROW()&gt;B$3+5),"",SUMIF(AP$6:AP$1006,AP124,G$6:G$1006)/COUNTIF(AP$6:AP$1006,AP124))</f>
        <v/>
      </c>
      <c r="AR124" s="0" t="str">
        <f aca="false">IF(ROW()&gt;B$3+5,"",POWER(AQ124+H124+T124+V124-Y124-AE124-AH124-AVERAGE(G$6:G$1000),2))</f>
        <v/>
      </c>
      <c r="AS124" s="0" t="str">
        <f aca="false">IF(I124="","",((I124-1)*MAX(D124:D1118))+D124)</f>
        <v/>
      </c>
      <c r="AT124" s="0" t="str">
        <f aca="false">IF(OR(B$2=1,C$2=1,D$2=1,ROW()&gt;B$3+5),"",SUMIF(AS$6:AS$1006,AS124,G$6:G$1006)/COUNTIF(AS$6:AS$1006,AS124))</f>
        <v/>
      </c>
      <c r="AU124" s="0" t="str">
        <f aca="false">IF(ROW()&gt;B$3+5,"",POWER(AT124+H124+L124+V124-N124-AE124-AK124-AVERAGE(G$6:G$1000),2))</f>
        <v/>
      </c>
      <c r="AV124" s="0" t="str">
        <f aca="false">IF(AA124="","",((AA124-1)*MAX(D$6:D$1000))+D124)</f>
        <v/>
      </c>
      <c r="AW124" s="0" t="str">
        <f aca="false">IF(OR(B$2=1,C$2=1,E$2=1,ROW()&gt;B$3+5),"",SUMIF(AV$6:AV$1006,AV124,G$6:G$1006)/COUNTIF(AV$6:AV$1006,AV124))</f>
        <v/>
      </c>
      <c r="AX124" s="0" t="str">
        <f aca="false">IF(ROW()&gt;B$3+5,"",POWER(AW124+L124+V124+T124-AB124-AH124-AK124-AVERAGE(G$6:G$1000),2))</f>
        <v/>
      </c>
      <c r="AY124" s="0" t="str">
        <f aca="false">IF(P124="","",((P124-1)*MAX(D$6:D$1000))+D124)</f>
        <v/>
      </c>
      <c r="AZ124" s="0" t="str">
        <f aca="false">IF(OR(B$2=1,C$2=1,ROW()&gt;B$3+5),"",SUMIF(AY$6:AY$1006,AY124,G$6:G$1006)/COUNTIF(AY$6:AY$1006,AY124))</f>
        <v/>
      </c>
      <c r="BA124" s="0" t="str">
        <f aca="false">IF(ROW()&gt;B$3+5,"",POWER(AZ124+L124+R124+V124-AK124-Q124-BC124-AVERAGE(G$6:G$1000),2))</f>
        <v/>
      </c>
      <c r="BB124" s="0" t="str">
        <f aca="false">IF(B124="","",((B124-1)*MAX(D$6:D$1000))+D124)</f>
        <v/>
      </c>
      <c r="BC124" s="0" t="str">
        <f aca="false">IF(OR(C$2=1,ROW()&gt;B$3+5),"",SUMIF(BB$6:BB$1006,BB124,G$6:G$1006)/COUNTIF(BB$6:BB$1006,BB124))</f>
        <v/>
      </c>
      <c r="BD124" s="0" t="str">
        <f aca="false">IF(ROW()&gt;B$3+5,"",POWER(BC124-V124-R124+AVERAGE(G$6:G$1000),2))</f>
        <v/>
      </c>
      <c r="BE124" s="0" t="str">
        <f aca="false">IF(AM124="","",((AM124-1)*MAX(D$6:D$1000))+D124)</f>
        <v/>
      </c>
      <c r="BF124" s="0" t="str">
        <f aca="false">IF(OR(B$2=1,C$2=1,D$2=1,E$2=1,ROW()&gt;B$3+5),"",SUMIF(BE$6:BE$1006,BE124,G$6:G$1006)/COUNTIF(BE$6:BE$1006,BE124))</f>
        <v/>
      </c>
      <c r="BG124" s="0" t="str">
        <f aca="false">IF(ROW()&gt;B$3+5,"",POWER(BF124-H124-T124-L124-V124+Y124+N124+AE124+AB124+AH124+AK124-AN124-AQ124-AT124-AW124+AVERAGE(G$6:G$1000),2))</f>
        <v/>
      </c>
    </row>
    <row r="125" customFormat="false" ht="12.75" hidden="false" customHeight="false" outlineLevel="0" collapsed="false">
      <c r="A125" s="7" t="e">
        <f aca="false">substr(ROW()-5,B$3)</f>
        <v>#VALUE!</v>
      </c>
      <c r="B125" s="6" t="str">
        <f aca="false">IF(ROW()&gt;B$3+5,"",subn(B$2*C$2,1,ROW()-5,B$3))</f>
        <v/>
      </c>
      <c r="C125" s="2" t="str">
        <f aca="false">IF(ROW()&gt;B$3+5,"",WN(1,B$2,ROW()-5,B$3))</f>
        <v/>
      </c>
      <c r="D125" s="2" t="str">
        <f aca="false">IF(ROW()&gt;B$3+5,"",WN(B$2,C$2,ROW()-5,B$3))</f>
        <v/>
      </c>
      <c r="E125" s="2" t="str">
        <f aca="false">IF(ROW()&gt;B$3+5,"",bn(B$3,A$2*B$2*C$2*E$2,ROW()-5))</f>
        <v/>
      </c>
      <c r="F125" s="2" t="str">
        <f aca="false">IF(ROW()&gt;B$3+5,"",WN(B$2*C$2,E$2,ROW()-5,B$3))</f>
        <v/>
      </c>
      <c r="G125" s="8"/>
      <c r="H125" s="0" t="str">
        <f aca="false">IF(OR(D$2=1,ROW()&gt;B$3+5),"",SUMIF(E$6:E$1006,E125,G$6:G$1006)/COUNTIF(E$6:E$1006,E125))</f>
        <v/>
      </c>
      <c r="I125" s="0" t="str">
        <f aca="false">IF(OR(D$2=1,B$2=1,ROW()&gt;B$3+5),"",((C125-1)*MAX(E$6:E$1006))+E125)</f>
        <v/>
      </c>
      <c r="J125" s="0" t="str">
        <f aca="false">IF(OR(D$2=1,ROW()&gt;B$3+5),"",POWER((H125-AVERAGE(G$6:G$1006)),2))</f>
        <v/>
      </c>
      <c r="K125" s="0" t="str">
        <f aca="false">IF(ROW()&gt;B$3+5,"",POWER(R125-AVERAGE(G$6:G$1000),2))</f>
        <v/>
      </c>
      <c r="L125" s="0" t="str">
        <f aca="false">IF(OR(B$2=1,ROW()&gt;B$3+5),"",SUMIF(C$6:C$1000,C125,G$6:G$1000)/COUNTIF(C$6:C$1000,C125))</f>
        <v/>
      </c>
      <c r="M125" s="0" t="str">
        <f aca="false">IF(ROW()&gt;B$3+5,"",POWER((L125-AVERAGE(G$6:G$1000)),2))</f>
        <v/>
      </c>
      <c r="N125" s="0" t="str">
        <f aca="false">IF(OR(B$2=1,D$2=1,ROW()&gt;B$3+5),"",SUMIF(I$6:I$1000,I125,G$6:G$1006)/COUNTIF(I$6:I$1006,I125))</f>
        <v/>
      </c>
      <c r="O125" s="0" t="str">
        <f aca="false">IF(ROW()&gt;B$3+5,"",POWER(N125-H125-L125+AVERAGE(G$6:G$1000),2))</f>
        <v/>
      </c>
      <c r="P125" s="0" t="str">
        <f aca="false">IF(B125="","",((B125-1)*MAX(C$6:C$1000))+C125)</f>
        <v/>
      </c>
      <c r="Q125" s="0" t="str">
        <f aca="false">IF(OR(B$2=1,ROW()&gt;B$3+5),"",SUMIF(P$6:P$1000,P125,G$6:G$1000)/COUNTIF(P$6:P$1000,P125))</f>
        <v/>
      </c>
      <c r="R125" s="0" t="str">
        <f aca="false">IF(ROW()&gt;B$3+5,"",SUMIF(B$6:B$1006,B125,G$6:G$1006)/COUNTIF(B$6:B$1006,B125))</f>
        <v/>
      </c>
      <c r="S125" s="0" t="str">
        <f aca="false">IF(ROW()&gt;B$3+5,"",POWER(Q125-R125-L125+AVERAGE(G$6:G$1000),2))</f>
        <v/>
      </c>
      <c r="T125" s="0" t="str">
        <f aca="false">IF(OR(E$2=1,ROW()&gt;B$3+5),"",SUMIF(F$6:F$1000,F125,G$6:G$1000)/COUNTIF(F$6:F$1000,F125))</f>
        <v/>
      </c>
      <c r="U125" s="0" t="str">
        <f aca="false">IF(ROW()&gt;B$3+5,"",POWER((T125-AVERAGE(G$6:G$1000)),2))</f>
        <v/>
      </c>
      <c r="V125" s="0" t="str">
        <f aca="false">IF(OR(C$2=1,ROW()&gt;B$3+5),"",SUMIF(D$6:D$1006,D125,G$6:G$1006)/COUNTIF(D$6:D$1006,F125))</f>
        <v/>
      </c>
      <c r="W125" s="0" t="str">
        <f aca="false">IF(ROW()&gt;B$3+5,"",POWER((V125-AVERAGE(G$6:G$1006)),2))</f>
        <v/>
      </c>
      <c r="X125" s="0" t="str">
        <f aca="false">IF(E125="","",((E125-1)*MAX(F$6:F$1000))+F125)</f>
        <v/>
      </c>
      <c r="Y125" s="0" t="str">
        <f aca="false">IF(OR(D$2=1,E$2=1,ROW()&gt;B$3+5),"",SUMIF(X$6:X$1000,X125,G$6:G$1006)/COUNTIF(X$6:X$1006,X125))</f>
        <v/>
      </c>
      <c r="Z125" s="0" t="str">
        <f aca="false">IF(ROW()&gt;B$3+5,"",POWER(Y125-H125-T125+AVERAGE(G$6:G$1000),2))</f>
        <v/>
      </c>
      <c r="AA125" s="0" t="str">
        <f aca="false">IF(F125="","",((F125-1)*MAX(C$6:C$1000))+C125)</f>
        <v/>
      </c>
      <c r="AB125" s="0" t="str">
        <f aca="false">IF(OR(B$2=1,E$2=1,ROW()&gt;B$3+5),"",SUMIF(AA$6:AA$1000,AA125,G$6:G$1006)/COUNTIF(AA$6:AA$1006,AA125))</f>
        <v/>
      </c>
      <c r="AC125" s="0" t="str">
        <f aca="false">IF(ROW()&gt;B$3+5,"",POWER(AB125-L125-T125+AVERAGE(G$6:G$1000),2))</f>
        <v/>
      </c>
      <c r="AD125" s="0" t="str">
        <f aca="false">IF(E125="","",((E125-1)*MAX(D$6:D$1000))+D125)</f>
        <v/>
      </c>
      <c r="AE125" s="0" t="str">
        <f aca="false">IF(OR(C$2=1,D$2=1,ROW()&gt;B$3+5),"",SUMIF(AD$6:AD$1000,AD125,G$6:G$1006)/COUNTIF(AD$6:AD$1006,AD125))</f>
        <v/>
      </c>
      <c r="AF125" s="0" t="str">
        <f aca="false">IF(ROW()&gt;B$3+5,"",POWER(AE125-H125-V125+AVERAGE(G$6:G$1000),2))</f>
        <v/>
      </c>
      <c r="AG125" s="0" t="str">
        <f aca="false">IF(F125="","",((F125-1)*MAX(D$6:D$1000))+D125)</f>
        <v/>
      </c>
      <c r="AH125" s="0" t="str">
        <f aca="false">IF(OR(C$2=1,E$2=1,ROW()&gt;B$3+5),"",SUMIF(AG$6:AG$1006,AG125,G$6:G$1006)/COUNTIF(AG$6:AG$1006,AG125))</f>
        <v/>
      </c>
      <c r="AI125" s="0" t="str">
        <f aca="false">IF(ROW()&gt;B$3+5,"",POWER(AH125-V125-T125+AVERAGE(G$6:G$1000),2))</f>
        <v/>
      </c>
      <c r="AJ125" s="0" t="str">
        <f aca="false">IF(C125="","",((C125-1)*MAX(D$6:D$1000))+D125)</f>
        <v/>
      </c>
      <c r="AK125" s="0" t="str">
        <f aca="false">IF(OR(B$2=1,C$2=1,ROW()&gt;B$3+5),"",SUMIF(AJ$6:AJ$1006,AJ125,G$6:G$1006)/COUNTIF(AJ$6:AJ$1006,AJ125))</f>
        <v/>
      </c>
      <c r="AL125" s="0" t="str">
        <f aca="false">IF(ROW()&gt;B$3+5,"",POWER(AK125-L125-V125+AVERAGE(G$6:G$1000),2))</f>
        <v/>
      </c>
      <c r="AM125" s="0" t="str">
        <f aca="false">IF(X125="","",((X125-1)*MAX(C$6:C$1000))+C125)</f>
        <v/>
      </c>
      <c r="AN125" s="0" t="str">
        <f aca="false">IF(OR(B$2=1,D$2=1,E$2=1,ROW()&gt;B$3+5),"",SUMIF(AM$6:AM$1006,AM125,G$6:G$1006)/COUNTIF(AM$6:AM$1006,AM125))</f>
        <v/>
      </c>
      <c r="AO125" s="0" t="str">
        <f aca="false">IF(ROW()&gt;B$3+5,"",POWER(AN125+H125+T125+L125-Y125-N125-AB125-AVERAGE(G$6:G$1000),2))</f>
        <v/>
      </c>
      <c r="AP125" s="0" t="str">
        <f aca="false">IF(X125="","",((X125-1)*MAX(D$6:D$1000))+D125)</f>
        <v/>
      </c>
      <c r="AQ125" s="0" t="str">
        <f aca="false">IF(OR(C$2=1,D$2=1,E$2=1,ROW()&gt;B$3+5),"",SUMIF(AP$6:AP$1006,AP125,G$6:G$1006)/COUNTIF(AP$6:AP$1006,AP125))</f>
        <v/>
      </c>
      <c r="AR125" s="0" t="str">
        <f aca="false">IF(ROW()&gt;B$3+5,"",POWER(AQ125+H125+T125+V125-Y125-AE125-AH125-AVERAGE(G$6:G$1000),2))</f>
        <v/>
      </c>
      <c r="AS125" s="0" t="str">
        <f aca="false">IF(I125="","",((I125-1)*MAX(D125:D1119))+D125)</f>
        <v/>
      </c>
      <c r="AT125" s="0" t="str">
        <f aca="false">IF(OR(B$2=1,C$2=1,D$2=1,ROW()&gt;B$3+5),"",SUMIF(AS$6:AS$1006,AS125,G$6:G$1006)/COUNTIF(AS$6:AS$1006,AS125))</f>
        <v/>
      </c>
      <c r="AU125" s="0" t="str">
        <f aca="false">IF(ROW()&gt;B$3+5,"",POWER(AT125+H125+L125+V125-N125-AE125-AK125-AVERAGE(G$6:G$1000),2))</f>
        <v/>
      </c>
      <c r="AV125" s="0" t="str">
        <f aca="false">IF(AA125="","",((AA125-1)*MAX(D$6:D$1000))+D125)</f>
        <v/>
      </c>
      <c r="AW125" s="0" t="str">
        <f aca="false">IF(OR(B$2=1,C$2=1,E$2=1,ROW()&gt;B$3+5),"",SUMIF(AV$6:AV$1006,AV125,G$6:G$1006)/COUNTIF(AV$6:AV$1006,AV125))</f>
        <v/>
      </c>
      <c r="AX125" s="0" t="str">
        <f aca="false">IF(ROW()&gt;B$3+5,"",POWER(AW125+L125+V125+T125-AB125-AH125-AK125-AVERAGE(G$6:G$1000),2))</f>
        <v/>
      </c>
      <c r="AY125" s="0" t="str">
        <f aca="false">IF(P125="","",((P125-1)*MAX(D$6:D$1000))+D125)</f>
        <v/>
      </c>
      <c r="AZ125" s="0" t="str">
        <f aca="false">IF(OR(B$2=1,C$2=1,ROW()&gt;B$3+5),"",SUMIF(AY$6:AY$1006,AY125,G$6:G$1006)/COUNTIF(AY$6:AY$1006,AY125))</f>
        <v/>
      </c>
      <c r="BA125" s="0" t="str">
        <f aca="false">IF(ROW()&gt;B$3+5,"",POWER(AZ125+L125+R125+V125-AK125-Q125-BC125-AVERAGE(G$6:G$1000),2))</f>
        <v/>
      </c>
      <c r="BB125" s="0" t="str">
        <f aca="false">IF(B125="","",((B125-1)*MAX(D$6:D$1000))+D125)</f>
        <v/>
      </c>
      <c r="BC125" s="0" t="str">
        <f aca="false">IF(OR(C$2=1,ROW()&gt;B$3+5),"",SUMIF(BB$6:BB$1006,BB125,G$6:G$1006)/COUNTIF(BB$6:BB$1006,BB125))</f>
        <v/>
      </c>
      <c r="BD125" s="0" t="str">
        <f aca="false">IF(ROW()&gt;B$3+5,"",POWER(BC125-V125-R125+AVERAGE(G$6:G$1000),2))</f>
        <v/>
      </c>
      <c r="BE125" s="0" t="str">
        <f aca="false">IF(AM125="","",((AM125-1)*MAX(D$6:D$1000))+D125)</f>
        <v/>
      </c>
      <c r="BF125" s="0" t="str">
        <f aca="false">IF(OR(B$2=1,C$2=1,D$2=1,E$2=1,ROW()&gt;B$3+5),"",SUMIF(BE$6:BE$1006,BE125,G$6:G$1006)/COUNTIF(BE$6:BE$1006,BE125))</f>
        <v/>
      </c>
      <c r="BG125" s="0" t="str">
        <f aca="false">IF(ROW()&gt;B$3+5,"",POWER(BF125-H125-T125-L125-V125+Y125+N125+AE125+AB125+AH125+AK125-AN125-AQ125-AT125-AW125+AVERAGE(G$6:G$1000),2))</f>
        <v/>
      </c>
    </row>
    <row r="126" customFormat="false" ht="12.75" hidden="false" customHeight="false" outlineLevel="0" collapsed="false">
      <c r="A126" s="7" t="e">
        <f aca="false">substr(ROW()-5,B$3)</f>
        <v>#VALUE!</v>
      </c>
      <c r="B126" s="6" t="str">
        <f aca="false">IF(ROW()&gt;B$3+5,"",subn(B$2*C$2,1,ROW()-5,B$3))</f>
        <v/>
      </c>
      <c r="C126" s="2" t="str">
        <f aca="false">IF(ROW()&gt;B$3+5,"",WN(1,B$2,ROW()-5,B$3))</f>
        <v/>
      </c>
      <c r="D126" s="2" t="str">
        <f aca="false">IF(ROW()&gt;B$3+5,"",WN(B$2,C$2,ROW()-5,B$3))</f>
        <v/>
      </c>
      <c r="E126" s="2" t="str">
        <f aca="false">IF(ROW()&gt;B$3+5,"",bn(B$3,A$2*B$2*C$2*E$2,ROW()-5))</f>
        <v/>
      </c>
      <c r="F126" s="2" t="str">
        <f aca="false">IF(ROW()&gt;B$3+5,"",WN(B$2*C$2,E$2,ROW()-5,B$3))</f>
        <v/>
      </c>
      <c r="G126" s="8"/>
      <c r="H126" s="0" t="str">
        <f aca="false">IF(OR(D$2=1,ROW()&gt;B$3+5),"",SUMIF(E$6:E$1006,E126,G$6:G$1006)/COUNTIF(E$6:E$1006,E126))</f>
        <v/>
      </c>
      <c r="I126" s="0" t="str">
        <f aca="false">IF(OR(D$2=1,B$2=1,ROW()&gt;B$3+5),"",((C126-1)*MAX(E$6:E$1006))+E126)</f>
        <v/>
      </c>
      <c r="J126" s="0" t="str">
        <f aca="false">IF(OR(D$2=1,ROW()&gt;B$3+5),"",POWER((H126-AVERAGE(G$6:G$1006)),2))</f>
        <v/>
      </c>
      <c r="K126" s="0" t="str">
        <f aca="false">IF(ROW()&gt;B$3+5,"",POWER(R126-AVERAGE(G$6:G$1000),2))</f>
        <v/>
      </c>
      <c r="L126" s="0" t="str">
        <f aca="false">IF(OR(B$2=1,ROW()&gt;B$3+5),"",SUMIF(C$6:C$1000,C126,G$6:G$1000)/COUNTIF(C$6:C$1000,C126))</f>
        <v/>
      </c>
      <c r="M126" s="0" t="str">
        <f aca="false">IF(ROW()&gt;B$3+5,"",POWER((L126-AVERAGE(G$6:G$1000)),2))</f>
        <v/>
      </c>
      <c r="N126" s="0" t="str">
        <f aca="false">IF(OR(B$2=1,D$2=1,ROW()&gt;B$3+5),"",SUMIF(I$6:I$1000,I126,G$6:G$1006)/COUNTIF(I$6:I$1006,I126))</f>
        <v/>
      </c>
      <c r="O126" s="0" t="str">
        <f aca="false">IF(ROW()&gt;B$3+5,"",POWER(N126-H126-L126+AVERAGE(G$6:G$1000),2))</f>
        <v/>
      </c>
      <c r="P126" s="0" t="str">
        <f aca="false">IF(B126="","",((B126-1)*MAX(C$6:C$1000))+C126)</f>
        <v/>
      </c>
      <c r="Q126" s="0" t="str">
        <f aca="false">IF(OR(B$2=1,ROW()&gt;B$3+5),"",SUMIF(P$6:P$1000,P126,G$6:G$1000)/COUNTIF(P$6:P$1000,P126))</f>
        <v/>
      </c>
      <c r="R126" s="0" t="str">
        <f aca="false">IF(ROW()&gt;B$3+5,"",SUMIF(B$6:B$1006,B126,G$6:G$1006)/COUNTIF(B$6:B$1006,B126))</f>
        <v/>
      </c>
      <c r="S126" s="0" t="str">
        <f aca="false">IF(ROW()&gt;B$3+5,"",POWER(Q126-R126-L126+AVERAGE(G$6:G$1000),2))</f>
        <v/>
      </c>
      <c r="T126" s="0" t="str">
        <f aca="false">IF(OR(E$2=1,ROW()&gt;B$3+5),"",SUMIF(F$6:F$1000,F126,G$6:G$1000)/COUNTIF(F$6:F$1000,F126))</f>
        <v/>
      </c>
      <c r="U126" s="0" t="str">
        <f aca="false">IF(ROW()&gt;B$3+5,"",POWER((T126-AVERAGE(G$6:G$1000)),2))</f>
        <v/>
      </c>
      <c r="V126" s="0" t="str">
        <f aca="false">IF(OR(C$2=1,ROW()&gt;B$3+5),"",SUMIF(D$6:D$1006,D126,G$6:G$1006)/COUNTIF(D$6:D$1006,F126))</f>
        <v/>
      </c>
      <c r="W126" s="0" t="str">
        <f aca="false">IF(ROW()&gt;B$3+5,"",POWER((V126-AVERAGE(G$6:G$1006)),2))</f>
        <v/>
      </c>
      <c r="X126" s="0" t="str">
        <f aca="false">IF(E126="","",((E126-1)*MAX(F$6:F$1000))+F126)</f>
        <v/>
      </c>
      <c r="Y126" s="0" t="str">
        <f aca="false">IF(OR(D$2=1,E$2=1,ROW()&gt;B$3+5),"",SUMIF(X$6:X$1000,X126,G$6:G$1006)/COUNTIF(X$6:X$1006,X126))</f>
        <v/>
      </c>
      <c r="Z126" s="0" t="str">
        <f aca="false">IF(ROW()&gt;B$3+5,"",POWER(Y126-H126-T126+AVERAGE(G$6:G$1000),2))</f>
        <v/>
      </c>
      <c r="AA126" s="0" t="str">
        <f aca="false">IF(F126="","",((F126-1)*MAX(C$6:C$1000))+C126)</f>
        <v/>
      </c>
      <c r="AB126" s="0" t="str">
        <f aca="false">IF(OR(B$2=1,E$2=1,ROW()&gt;B$3+5),"",SUMIF(AA$6:AA$1000,AA126,G$6:G$1006)/COUNTIF(AA$6:AA$1006,AA126))</f>
        <v/>
      </c>
      <c r="AC126" s="0" t="str">
        <f aca="false">IF(ROW()&gt;B$3+5,"",POWER(AB126-L126-T126+AVERAGE(G$6:G$1000),2))</f>
        <v/>
      </c>
      <c r="AD126" s="0" t="str">
        <f aca="false">IF(E126="","",((E126-1)*MAX(D$6:D$1000))+D126)</f>
        <v/>
      </c>
      <c r="AE126" s="0" t="str">
        <f aca="false">IF(OR(C$2=1,D$2=1,ROW()&gt;B$3+5),"",SUMIF(AD$6:AD$1000,AD126,G$6:G$1006)/COUNTIF(AD$6:AD$1006,AD126))</f>
        <v/>
      </c>
      <c r="AF126" s="0" t="str">
        <f aca="false">IF(ROW()&gt;B$3+5,"",POWER(AE126-H126-V126+AVERAGE(G$6:G$1000),2))</f>
        <v/>
      </c>
      <c r="AG126" s="0" t="str">
        <f aca="false">IF(F126="","",((F126-1)*MAX(D$6:D$1000))+D126)</f>
        <v/>
      </c>
      <c r="AH126" s="0" t="str">
        <f aca="false">IF(OR(C$2=1,E$2=1,ROW()&gt;B$3+5),"",SUMIF(AG$6:AG$1006,AG126,G$6:G$1006)/COUNTIF(AG$6:AG$1006,AG126))</f>
        <v/>
      </c>
      <c r="AI126" s="0" t="str">
        <f aca="false">IF(ROW()&gt;B$3+5,"",POWER(AH126-V126-T126+AVERAGE(G$6:G$1000),2))</f>
        <v/>
      </c>
      <c r="AJ126" s="0" t="str">
        <f aca="false">IF(C126="","",((C126-1)*MAX(D$6:D$1000))+D126)</f>
        <v/>
      </c>
      <c r="AK126" s="0" t="str">
        <f aca="false">IF(OR(B$2=1,C$2=1,ROW()&gt;B$3+5),"",SUMIF(AJ$6:AJ$1006,AJ126,G$6:G$1006)/COUNTIF(AJ$6:AJ$1006,AJ126))</f>
        <v/>
      </c>
      <c r="AL126" s="0" t="str">
        <f aca="false">IF(ROW()&gt;B$3+5,"",POWER(AK126-L126-V126+AVERAGE(G$6:G$1000),2))</f>
        <v/>
      </c>
      <c r="AM126" s="0" t="str">
        <f aca="false">IF(X126="","",((X126-1)*MAX(C$6:C$1000))+C126)</f>
        <v/>
      </c>
      <c r="AN126" s="0" t="str">
        <f aca="false">IF(OR(B$2=1,D$2=1,E$2=1,ROW()&gt;B$3+5),"",SUMIF(AM$6:AM$1006,AM126,G$6:G$1006)/COUNTIF(AM$6:AM$1006,AM126))</f>
        <v/>
      </c>
      <c r="AO126" s="0" t="str">
        <f aca="false">IF(ROW()&gt;B$3+5,"",POWER(AN126+H126+T126+L126-Y126-N126-AB126-AVERAGE(G$6:G$1000),2))</f>
        <v/>
      </c>
      <c r="AP126" s="0" t="str">
        <f aca="false">IF(X126="","",((X126-1)*MAX(D$6:D$1000))+D126)</f>
        <v/>
      </c>
      <c r="AQ126" s="0" t="str">
        <f aca="false">IF(OR(C$2=1,D$2=1,E$2=1,ROW()&gt;B$3+5),"",SUMIF(AP$6:AP$1006,AP126,G$6:G$1006)/COUNTIF(AP$6:AP$1006,AP126))</f>
        <v/>
      </c>
      <c r="AR126" s="0" t="str">
        <f aca="false">IF(ROW()&gt;B$3+5,"",POWER(AQ126+H126+T126+V126-Y126-AE126-AH126-AVERAGE(G$6:G$1000),2))</f>
        <v/>
      </c>
      <c r="AS126" s="0" t="str">
        <f aca="false">IF(I126="","",((I126-1)*MAX(D126:D1120))+D126)</f>
        <v/>
      </c>
      <c r="AT126" s="0" t="str">
        <f aca="false">IF(OR(B$2=1,C$2=1,D$2=1,ROW()&gt;B$3+5),"",SUMIF(AS$6:AS$1006,AS126,G$6:G$1006)/COUNTIF(AS$6:AS$1006,AS126))</f>
        <v/>
      </c>
      <c r="AU126" s="0" t="str">
        <f aca="false">IF(ROW()&gt;B$3+5,"",POWER(AT126+H126+L126+V126-N126-AE126-AK126-AVERAGE(G$6:G$1000),2))</f>
        <v/>
      </c>
      <c r="AV126" s="0" t="str">
        <f aca="false">IF(AA126="","",((AA126-1)*MAX(D$6:D$1000))+D126)</f>
        <v/>
      </c>
      <c r="AW126" s="0" t="str">
        <f aca="false">IF(OR(B$2=1,C$2=1,E$2=1,ROW()&gt;B$3+5),"",SUMIF(AV$6:AV$1006,AV126,G$6:G$1006)/COUNTIF(AV$6:AV$1006,AV126))</f>
        <v/>
      </c>
      <c r="AX126" s="0" t="str">
        <f aca="false">IF(ROW()&gt;B$3+5,"",POWER(AW126+L126+V126+T126-AB126-AH126-AK126-AVERAGE(G$6:G$1000),2))</f>
        <v/>
      </c>
      <c r="AY126" s="0" t="str">
        <f aca="false">IF(P126="","",((P126-1)*MAX(D$6:D$1000))+D126)</f>
        <v/>
      </c>
      <c r="AZ126" s="0" t="str">
        <f aca="false">IF(OR(B$2=1,C$2=1,ROW()&gt;B$3+5),"",SUMIF(AY$6:AY$1006,AY126,G$6:G$1006)/COUNTIF(AY$6:AY$1006,AY126))</f>
        <v/>
      </c>
      <c r="BA126" s="0" t="str">
        <f aca="false">IF(ROW()&gt;B$3+5,"",POWER(AZ126+L126+R126+V126-AK126-Q126-BC126-AVERAGE(G$6:G$1000),2))</f>
        <v/>
      </c>
      <c r="BB126" s="0" t="str">
        <f aca="false">IF(B126="","",((B126-1)*MAX(D$6:D$1000))+D126)</f>
        <v/>
      </c>
      <c r="BC126" s="0" t="str">
        <f aca="false">IF(OR(C$2=1,ROW()&gt;B$3+5),"",SUMIF(BB$6:BB$1006,BB126,G$6:G$1006)/COUNTIF(BB$6:BB$1006,BB126))</f>
        <v/>
      </c>
      <c r="BD126" s="0" t="str">
        <f aca="false">IF(ROW()&gt;B$3+5,"",POWER(BC126-V126-R126+AVERAGE(G$6:G$1000),2))</f>
        <v/>
      </c>
      <c r="BE126" s="0" t="str">
        <f aca="false">IF(AM126="","",((AM126-1)*MAX(D$6:D$1000))+D126)</f>
        <v/>
      </c>
      <c r="BF126" s="0" t="str">
        <f aca="false">IF(OR(B$2=1,C$2=1,D$2=1,E$2=1,ROW()&gt;B$3+5),"",SUMIF(BE$6:BE$1006,BE126,G$6:G$1006)/COUNTIF(BE$6:BE$1006,BE126))</f>
        <v/>
      </c>
      <c r="BG126" s="0" t="str">
        <f aca="false">IF(ROW()&gt;B$3+5,"",POWER(BF126-H126-T126-L126-V126+Y126+N126+AE126+AB126+AH126+AK126-AN126-AQ126-AT126-AW126+AVERAGE(G$6:G$1000),2))</f>
        <v/>
      </c>
    </row>
    <row r="127" customFormat="false" ht="12.75" hidden="false" customHeight="false" outlineLevel="0" collapsed="false">
      <c r="A127" s="7" t="e">
        <f aca="false">substr(ROW()-5,B$3)</f>
        <v>#VALUE!</v>
      </c>
      <c r="B127" s="6" t="str">
        <f aca="false">IF(ROW()&gt;B$3+5,"",subn(B$2*C$2,1,ROW()-5,B$3))</f>
        <v/>
      </c>
      <c r="C127" s="2" t="str">
        <f aca="false">IF(ROW()&gt;B$3+5,"",WN(1,B$2,ROW()-5,B$3))</f>
        <v/>
      </c>
      <c r="D127" s="2" t="str">
        <f aca="false">IF(ROW()&gt;B$3+5,"",WN(B$2,C$2,ROW()-5,B$3))</f>
        <v/>
      </c>
      <c r="E127" s="2" t="str">
        <f aca="false">IF(ROW()&gt;B$3+5,"",bn(B$3,A$2*B$2*C$2*E$2,ROW()-5))</f>
        <v/>
      </c>
      <c r="F127" s="2" t="str">
        <f aca="false">IF(ROW()&gt;B$3+5,"",WN(B$2*C$2,E$2,ROW()-5,B$3))</f>
        <v/>
      </c>
      <c r="G127" s="8"/>
      <c r="H127" s="0" t="str">
        <f aca="false">IF(OR(D$2=1,ROW()&gt;B$3+5),"",SUMIF(E$6:E$1006,E127,G$6:G$1006)/COUNTIF(E$6:E$1006,E127))</f>
        <v/>
      </c>
      <c r="I127" s="0" t="str">
        <f aca="false">IF(OR(D$2=1,B$2=1,ROW()&gt;B$3+5),"",((C127-1)*MAX(E$6:E$1006))+E127)</f>
        <v/>
      </c>
      <c r="J127" s="0" t="str">
        <f aca="false">IF(OR(D$2=1,ROW()&gt;B$3+5),"",POWER((H127-AVERAGE(G$6:G$1006)),2))</f>
        <v/>
      </c>
      <c r="K127" s="0" t="str">
        <f aca="false">IF(ROW()&gt;B$3+5,"",POWER(R127-AVERAGE(G$6:G$1000),2))</f>
        <v/>
      </c>
      <c r="L127" s="0" t="str">
        <f aca="false">IF(OR(B$2=1,ROW()&gt;B$3+5),"",SUMIF(C$6:C$1000,C127,G$6:G$1000)/COUNTIF(C$6:C$1000,C127))</f>
        <v/>
      </c>
      <c r="M127" s="0" t="str">
        <f aca="false">IF(ROW()&gt;B$3+5,"",POWER((L127-AVERAGE(G$6:G$1000)),2))</f>
        <v/>
      </c>
      <c r="N127" s="0" t="str">
        <f aca="false">IF(OR(B$2=1,D$2=1,ROW()&gt;B$3+5),"",SUMIF(I$6:I$1000,I127,G$6:G$1006)/COUNTIF(I$6:I$1006,I127))</f>
        <v/>
      </c>
      <c r="O127" s="0" t="str">
        <f aca="false">IF(ROW()&gt;B$3+5,"",POWER(N127-H127-L127+AVERAGE(G$6:G$1000),2))</f>
        <v/>
      </c>
      <c r="P127" s="0" t="str">
        <f aca="false">IF(B127="","",((B127-1)*MAX(C$6:C$1000))+C127)</f>
        <v/>
      </c>
      <c r="Q127" s="0" t="str">
        <f aca="false">IF(OR(B$2=1,ROW()&gt;B$3+5),"",SUMIF(P$6:P$1000,P127,G$6:G$1000)/COUNTIF(P$6:P$1000,P127))</f>
        <v/>
      </c>
      <c r="R127" s="0" t="str">
        <f aca="false">IF(ROW()&gt;B$3+5,"",SUMIF(B$6:B$1006,B127,G$6:G$1006)/COUNTIF(B$6:B$1006,B127))</f>
        <v/>
      </c>
      <c r="S127" s="0" t="str">
        <f aca="false">IF(ROW()&gt;B$3+5,"",POWER(Q127-R127-L127+AVERAGE(G$6:G$1000),2))</f>
        <v/>
      </c>
      <c r="T127" s="0" t="str">
        <f aca="false">IF(OR(E$2=1,ROW()&gt;B$3+5),"",SUMIF(F$6:F$1000,F127,G$6:G$1000)/COUNTIF(F$6:F$1000,F127))</f>
        <v/>
      </c>
      <c r="U127" s="0" t="str">
        <f aca="false">IF(ROW()&gt;B$3+5,"",POWER((T127-AVERAGE(G$6:G$1000)),2))</f>
        <v/>
      </c>
      <c r="V127" s="0" t="str">
        <f aca="false">IF(OR(C$2=1,ROW()&gt;B$3+5),"",SUMIF(D$6:D$1006,D127,G$6:G$1006)/COUNTIF(D$6:D$1006,F127))</f>
        <v/>
      </c>
      <c r="W127" s="0" t="str">
        <f aca="false">IF(ROW()&gt;B$3+5,"",POWER((V127-AVERAGE(G$6:G$1006)),2))</f>
        <v/>
      </c>
      <c r="X127" s="0" t="str">
        <f aca="false">IF(E127="","",((E127-1)*MAX(F$6:F$1000))+F127)</f>
        <v/>
      </c>
      <c r="Y127" s="0" t="str">
        <f aca="false">IF(OR(D$2=1,E$2=1,ROW()&gt;B$3+5),"",SUMIF(X$6:X$1000,X127,G$6:G$1006)/COUNTIF(X$6:X$1006,X127))</f>
        <v/>
      </c>
      <c r="Z127" s="0" t="str">
        <f aca="false">IF(ROW()&gt;B$3+5,"",POWER(Y127-H127-T127+AVERAGE(G$6:G$1000),2))</f>
        <v/>
      </c>
      <c r="AA127" s="0" t="str">
        <f aca="false">IF(F127="","",((F127-1)*MAX(C$6:C$1000))+C127)</f>
        <v/>
      </c>
      <c r="AB127" s="0" t="str">
        <f aca="false">IF(OR(B$2=1,E$2=1,ROW()&gt;B$3+5),"",SUMIF(AA$6:AA$1000,AA127,G$6:G$1006)/COUNTIF(AA$6:AA$1006,AA127))</f>
        <v/>
      </c>
      <c r="AC127" s="0" t="str">
        <f aca="false">IF(ROW()&gt;B$3+5,"",POWER(AB127-L127-T127+AVERAGE(G$6:G$1000),2))</f>
        <v/>
      </c>
      <c r="AD127" s="0" t="str">
        <f aca="false">IF(E127="","",((E127-1)*MAX(D$6:D$1000))+D127)</f>
        <v/>
      </c>
      <c r="AE127" s="0" t="str">
        <f aca="false">IF(OR(C$2=1,D$2=1,ROW()&gt;B$3+5),"",SUMIF(AD$6:AD$1000,AD127,G$6:G$1006)/COUNTIF(AD$6:AD$1006,AD127))</f>
        <v/>
      </c>
      <c r="AF127" s="0" t="str">
        <f aca="false">IF(ROW()&gt;B$3+5,"",POWER(AE127-H127-V127+AVERAGE(G$6:G$1000),2))</f>
        <v/>
      </c>
      <c r="AG127" s="0" t="str">
        <f aca="false">IF(F127="","",((F127-1)*MAX(D$6:D$1000))+D127)</f>
        <v/>
      </c>
      <c r="AH127" s="0" t="str">
        <f aca="false">IF(OR(C$2=1,E$2=1,ROW()&gt;B$3+5),"",SUMIF(AG$6:AG$1006,AG127,G$6:G$1006)/COUNTIF(AG$6:AG$1006,AG127))</f>
        <v/>
      </c>
      <c r="AI127" s="0" t="str">
        <f aca="false">IF(ROW()&gt;B$3+5,"",POWER(AH127-V127-T127+AVERAGE(G$6:G$1000),2))</f>
        <v/>
      </c>
      <c r="AJ127" s="0" t="str">
        <f aca="false">IF(C127="","",((C127-1)*MAX(D$6:D$1000))+D127)</f>
        <v/>
      </c>
      <c r="AK127" s="0" t="str">
        <f aca="false">IF(OR(B$2=1,C$2=1,ROW()&gt;B$3+5),"",SUMIF(AJ$6:AJ$1006,AJ127,G$6:G$1006)/COUNTIF(AJ$6:AJ$1006,AJ127))</f>
        <v/>
      </c>
      <c r="AL127" s="0" t="str">
        <f aca="false">IF(ROW()&gt;B$3+5,"",POWER(AK127-L127-V127+AVERAGE(G$6:G$1000),2))</f>
        <v/>
      </c>
      <c r="AM127" s="0" t="str">
        <f aca="false">IF(X127="","",((X127-1)*MAX(C$6:C$1000))+C127)</f>
        <v/>
      </c>
      <c r="AN127" s="0" t="str">
        <f aca="false">IF(OR(B$2=1,D$2=1,E$2=1,ROW()&gt;B$3+5),"",SUMIF(AM$6:AM$1006,AM127,G$6:G$1006)/COUNTIF(AM$6:AM$1006,AM127))</f>
        <v/>
      </c>
      <c r="AO127" s="0" t="str">
        <f aca="false">IF(ROW()&gt;B$3+5,"",POWER(AN127+H127+T127+L127-Y127-N127-AB127-AVERAGE(G$6:G$1000),2))</f>
        <v/>
      </c>
      <c r="AP127" s="0" t="str">
        <f aca="false">IF(X127="","",((X127-1)*MAX(D$6:D$1000))+D127)</f>
        <v/>
      </c>
      <c r="AQ127" s="0" t="str">
        <f aca="false">IF(OR(C$2=1,D$2=1,E$2=1,ROW()&gt;B$3+5),"",SUMIF(AP$6:AP$1006,AP127,G$6:G$1006)/COUNTIF(AP$6:AP$1006,AP127))</f>
        <v/>
      </c>
      <c r="AR127" s="0" t="str">
        <f aca="false">IF(ROW()&gt;B$3+5,"",POWER(AQ127+H127+T127+V127-Y127-AE127-AH127-AVERAGE(G$6:G$1000),2))</f>
        <v/>
      </c>
      <c r="AS127" s="0" t="str">
        <f aca="false">IF(I127="","",((I127-1)*MAX(D127:D1121))+D127)</f>
        <v/>
      </c>
      <c r="AT127" s="0" t="str">
        <f aca="false">IF(OR(B$2=1,C$2=1,D$2=1,ROW()&gt;B$3+5),"",SUMIF(AS$6:AS$1006,AS127,G$6:G$1006)/COUNTIF(AS$6:AS$1006,AS127))</f>
        <v/>
      </c>
      <c r="AU127" s="0" t="str">
        <f aca="false">IF(ROW()&gt;B$3+5,"",POWER(AT127+H127+L127+V127-N127-AE127-AK127-AVERAGE(G$6:G$1000),2))</f>
        <v/>
      </c>
      <c r="AV127" s="0" t="str">
        <f aca="false">IF(AA127="","",((AA127-1)*MAX(D$6:D$1000))+D127)</f>
        <v/>
      </c>
      <c r="AW127" s="0" t="str">
        <f aca="false">IF(OR(B$2=1,C$2=1,E$2=1,ROW()&gt;B$3+5),"",SUMIF(AV$6:AV$1006,AV127,G$6:G$1006)/COUNTIF(AV$6:AV$1006,AV127))</f>
        <v/>
      </c>
      <c r="AX127" s="0" t="str">
        <f aca="false">IF(ROW()&gt;B$3+5,"",POWER(AW127+L127+V127+T127-AB127-AH127-AK127-AVERAGE(G$6:G$1000),2))</f>
        <v/>
      </c>
      <c r="AY127" s="0" t="str">
        <f aca="false">IF(P127="","",((P127-1)*MAX(D$6:D$1000))+D127)</f>
        <v/>
      </c>
      <c r="AZ127" s="0" t="str">
        <f aca="false">IF(OR(B$2=1,C$2=1,ROW()&gt;B$3+5),"",SUMIF(AY$6:AY$1006,AY127,G$6:G$1006)/COUNTIF(AY$6:AY$1006,AY127))</f>
        <v/>
      </c>
      <c r="BA127" s="0" t="str">
        <f aca="false">IF(ROW()&gt;B$3+5,"",POWER(AZ127+L127+R127+V127-AK127-Q127-BC127-AVERAGE(G$6:G$1000),2))</f>
        <v/>
      </c>
      <c r="BB127" s="0" t="str">
        <f aca="false">IF(B127="","",((B127-1)*MAX(D$6:D$1000))+D127)</f>
        <v/>
      </c>
      <c r="BC127" s="0" t="str">
        <f aca="false">IF(OR(C$2=1,ROW()&gt;B$3+5),"",SUMIF(BB$6:BB$1006,BB127,G$6:G$1006)/COUNTIF(BB$6:BB$1006,BB127))</f>
        <v/>
      </c>
      <c r="BD127" s="0" t="str">
        <f aca="false">IF(ROW()&gt;B$3+5,"",POWER(BC127-V127-R127+AVERAGE(G$6:G$1000),2))</f>
        <v/>
      </c>
      <c r="BE127" s="0" t="str">
        <f aca="false">IF(AM127="","",((AM127-1)*MAX(D$6:D$1000))+D127)</f>
        <v/>
      </c>
      <c r="BF127" s="0" t="str">
        <f aca="false">IF(OR(B$2=1,C$2=1,D$2=1,E$2=1,ROW()&gt;B$3+5),"",SUMIF(BE$6:BE$1006,BE127,G$6:G$1006)/COUNTIF(BE$6:BE$1006,BE127))</f>
        <v/>
      </c>
      <c r="BG127" s="0" t="str">
        <f aca="false">IF(ROW()&gt;B$3+5,"",POWER(BF127-H127-T127-L127-V127+Y127+N127+AE127+AB127+AH127+AK127-AN127-AQ127-AT127-AW127+AVERAGE(G$6:G$1000),2))</f>
        <v/>
      </c>
    </row>
    <row r="128" customFormat="false" ht="12.75" hidden="false" customHeight="false" outlineLevel="0" collapsed="false">
      <c r="A128" s="7" t="e">
        <f aca="false">substr(ROW()-5,B$3)</f>
        <v>#VALUE!</v>
      </c>
      <c r="B128" s="6" t="str">
        <f aca="false">IF(ROW()&gt;B$3+5,"",subn(B$2*C$2,1,ROW()-5,B$3))</f>
        <v/>
      </c>
      <c r="C128" s="2" t="str">
        <f aca="false">IF(ROW()&gt;B$3+5,"",WN(1,B$2,ROW()-5,B$3))</f>
        <v/>
      </c>
      <c r="D128" s="2" t="str">
        <f aca="false">IF(ROW()&gt;B$3+5,"",WN(B$2,C$2,ROW()-5,B$3))</f>
        <v/>
      </c>
      <c r="E128" s="2" t="str">
        <f aca="false">IF(ROW()&gt;B$3+5,"",bn(B$3,A$2*B$2*C$2*E$2,ROW()-5))</f>
        <v/>
      </c>
      <c r="F128" s="2" t="str">
        <f aca="false">IF(ROW()&gt;B$3+5,"",WN(B$2*C$2,E$2,ROW()-5,B$3))</f>
        <v/>
      </c>
      <c r="G128" s="8"/>
      <c r="H128" s="0" t="str">
        <f aca="false">IF(OR(D$2=1,ROW()&gt;B$3+5),"",SUMIF(E$6:E$1006,E128,G$6:G$1006)/COUNTIF(E$6:E$1006,E128))</f>
        <v/>
      </c>
      <c r="I128" s="0" t="str">
        <f aca="false">IF(OR(D$2=1,B$2=1,ROW()&gt;B$3+5),"",((C128-1)*MAX(E$6:E$1006))+E128)</f>
        <v/>
      </c>
      <c r="J128" s="0" t="str">
        <f aca="false">IF(OR(D$2=1,ROW()&gt;B$3+5),"",POWER((H128-AVERAGE(G$6:G$1006)),2))</f>
        <v/>
      </c>
      <c r="K128" s="0" t="str">
        <f aca="false">IF(ROW()&gt;B$3+5,"",POWER(R128-AVERAGE(G$6:G$1000),2))</f>
        <v/>
      </c>
      <c r="L128" s="0" t="str">
        <f aca="false">IF(OR(B$2=1,ROW()&gt;B$3+5),"",SUMIF(C$6:C$1000,C128,G$6:G$1000)/COUNTIF(C$6:C$1000,C128))</f>
        <v/>
      </c>
      <c r="M128" s="0" t="str">
        <f aca="false">IF(ROW()&gt;B$3+5,"",POWER((L128-AVERAGE(G$6:G$1000)),2))</f>
        <v/>
      </c>
      <c r="N128" s="0" t="str">
        <f aca="false">IF(OR(B$2=1,D$2=1,ROW()&gt;B$3+5),"",SUMIF(I$6:I$1000,I128,G$6:G$1006)/COUNTIF(I$6:I$1006,I128))</f>
        <v/>
      </c>
      <c r="O128" s="0" t="str">
        <f aca="false">IF(ROW()&gt;B$3+5,"",POWER(N128-H128-L128+AVERAGE(G$6:G$1000),2))</f>
        <v/>
      </c>
      <c r="P128" s="0" t="str">
        <f aca="false">IF(B128="","",((B128-1)*MAX(C$6:C$1000))+C128)</f>
        <v/>
      </c>
      <c r="Q128" s="0" t="str">
        <f aca="false">IF(OR(B$2=1,ROW()&gt;B$3+5),"",SUMIF(P$6:P$1000,P128,G$6:G$1000)/COUNTIF(P$6:P$1000,P128))</f>
        <v/>
      </c>
      <c r="R128" s="0" t="str">
        <f aca="false">IF(ROW()&gt;B$3+5,"",SUMIF(B$6:B$1006,B128,G$6:G$1006)/COUNTIF(B$6:B$1006,B128))</f>
        <v/>
      </c>
      <c r="S128" s="0" t="str">
        <f aca="false">IF(ROW()&gt;B$3+5,"",POWER(Q128-R128-L128+AVERAGE(G$6:G$1000),2))</f>
        <v/>
      </c>
      <c r="T128" s="0" t="str">
        <f aca="false">IF(OR(E$2=1,ROW()&gt;B$3+5),"",SUMIF(F$6:F$1000,F128,G$6:G$1000)/COUNTIF(F$6:F$1000,F128))</f>
        <v/>
      </c>
      <c r="U128" s="0" t="str">
        <f aca="false">IF(ROW()&gt;B$3+5,"",POWER((T128-AVERAGE(G$6:G$1000)),2))</f>
        <v/>
      </c>
      <c r="V128" s="0" t="str">
        <f aca="false">IF(OR(C$2=1,ROW()&gt;B$3+5),"",SUMIF(D$6:D$1006,D128,G$6:G$1006)/COUNTIF(D$6:D$1006,F128))</f>
        <v/>
      </c>
      <c r="W128" s="0" t="str">
        <f aca="false">IF(ROW()&gt;B$3+5,"",POWER((V128-AVERAGE(G$6:G$1006)),2))</f>
        <v/>
      </c>
      <c r="X128" s="0" t="str">
        <f aca="false">IF(E128="","",((E128-1)*MAX(F$6:F$1000))+F128)</f>
        <v/>
      </c>
      <c r="Y128" s="0" t="str">
        <f aca="false">IF(OR(D$2=1,E$2=1,ROW()&gt;B$3+5),"",SUMIF(X$6:X$1000,X128,G$6:G$1006)/COUNTIF(X$6:X$1006,X128))</f>
        <v/>
      </c>
      <c r="Z128" s="0" t="str">
        <f aca="false">IF(ROW()&gt;B$3+5,"",POWER(Y128-H128-T128+AVERAGE(G$6:G$1000),2))</f>
        <v/>
      </c>
      <c r="AA128" s="0" t="str">
        <f aca="false">IF(F128="","",((F128-1)*MAX(C$6:C$1000))+C128)</f>
        <v/>
      </c>
      <c r="AB128" s="0" t="str">
        <f aca="false">IF(OR(B$2=1,E$2=1,ROW()&gt;B$3+5),"",SUMIF(AA$6:AA$1000,AA128,G$6:G$1006)/COUNTIF(AA$6:AA$1006,AA128))</f>
        <v/>
      </c>
      <c r="AC128" s="0" t="str">
        <f aca="false">IF(ROW()&gt;B$3+5,"",POWER(AB128-L128-T128+AVERAGE(G$6:G$1000),2))</f>
        <v/>
      </c>
      <c r="AD128" s="0" t="str">
        <f aca="false">IF(E128="","",((E128-1)*MAX(D$6:D$1000))+D128)</f>
        <v/>
      </c>
      <c r="AE128" s="0" t="str">
        <f aca="false">IF(OR(C$2=1,D$2=1,ROW()&gt;B$3+5),"",SUMIF(AD$6:AD$1000,AD128,G$6:G$1006)/COUNTIF(AD$6:AD$1006,AD128))</f>
        <v/>
      </c>
      <c r="AF128" s="0" t="str">
        <f aca="false">IF(ROW()&gt;B$3+5,"",POWER(AE128-H128-V128+AVERAGE(G$6:G$1000),2))</f>
        <v/>
      </c>
      <c r="AG128" s="0" t="str">
        <f aca="false">IF(F128="","",((F128-1)*MAX(D$6:D$1000))+D128)</f>
        <v/>
      </c>
      <c r="AH128" s="0" t="str">
        <f aca="false">IF(OR(C$2=1,E$2=1,ROW()&gt;B$3+5),"",SUMIF(AG$6:AG$1006,AG128,G$6:G$1006)/COUNTIF(AG$6:AG$1006,AG128))</f>
        <v/>
      </c>
      <c r="AI128" s="0" t="str">
        <f aca="false">IF(ROW()&gt;B$3+5,"",POWER(AH128-V128-T128+AVERAGE(G$6:G$1000),2))</f>
        <v/>
      </c>
      <c r="AJ128" s="0" t="str">
        <f aca="false">IF(C128="","",((C128-1)*MAX(D$6:D$1000))+D128)</f>
        <v/>
      </c>
      <c r="AK128" s="0" t="str">
        <f aca="false">IF(OR(B$2=1,C$2=1,ROW()&gt;B$3+5),"",SUMIF(AJ$6:AJ$1006,AJ128,G$6:G$1006)/COUNTIF(AJ$6:AJ$1006,AJ128))</f>
        <v/>
      </c>
      <c r="AL128" s="0" t="str">
        <f aca="false">IF(ROW()&gt;B$3+5,"",POWER(AK128-L128-V128+AVERAGE(G$6:G$1000),2))</f>
        <v/>
      </c>
      <c r="AM128" s="0" t="str">
        <f aca="false">IF(X128="","",((X128-1)*MAX(C$6:C$1000))+C128)</f>
        <v/>
      </c>
      <c r="AN128" s="0" t="str">
        <f aca="false">IF(OR(B$2=1,D$2=1,E$2=1,ROW()&gt;B$3+5),"",SUMIF(AM$6:AM$1006,AM128,G$6:G$1006)/COUNTIF(AM$6:AM$1006,AM128))</f>
        <v/>
      </c>
      <c r="AO128" s="0" t="str">
        <f aca="false">IF(ROW()&gt;B$3+5,"",POWER(AN128+H128+T128+L128-Y128-N128-AB128-AVERAGE(G$6:G$1000),2))</f>
        <v/>
      </c>
      <c r="AP128" s="0" t="str">
        <f aca="false">IF(X128="","",((X128-1)*MAX(D$6:D$1000))+D128)</f>
        <v/>
      </c>
      <c r="AQ128" s="0" t="str">
        <f aca="false">IF(OR(C$2=1,D$2=1,E$2=1,ROW()&gt;B$3+5),"",SUMIF(AP$6:AP$1006,AP128,G$6:G$1006)/COUNTIF(AP$6:AP$1006,AP128))</f>
        <v/>
      </c>
      <c r="AR128" s="0" t="str">
        <f aca="false">IF(ROW()&gt;B$3+5,"",POWER(AQ128+H128+T128+V128-Y128-AE128-AH128-AVERAGE(G$6:G$1000),2))</f>
        <v/>
      </c>
      <c r="AS128" s="0" t="str">
        <f aca="false">IF(I128="","",((I128-1)*MAX(D128:D1122))+D128)</f>
        <v/>
      </c>
      <c r="AT128" s="0" t="str">
        <f aca="false">IF(OR(B$2=1,C$2=1,D$2=1,ROW()&gt;B$3+5),"",SUMIF(AS$6:AS$1006,AS128,G$6:G$1006)/COUNTIF(AS$6:AS$1006,AS128))</f>
        <v/>
      </c>
      <c r="AU128" s="0" t="str">
        <f aca="false">IF(ROW()&gt;B$3+5,"",POWER(AT128+H128+L128+V128-N128-AE128-AK128-AVERAGE(G$6:G$1000),2))</f>
        <v/>
      </c>
      <c r="AV128" s="0" t="str">
        <f aca="false">IF(AA128="","",((AA128-1)*MAX(D$6:D$1000))+D128)</f>
        <v/>
      </c>
      <c r="AW128" s="0" t="str">
        <f aca="false">IF(OR(B$2=1,C$2=1,E$2=1,ROW()&gt;B$3+5),"",SUMIF(AV$6:AV$1006,AV128,G$6:G$1006)/COUNTIF(AV$6:AV$1006,AV128))</f>
        <v/>
      </c>
      <c r="AX128" s="0" t="str">
        <f aca="false">IF(ROW()&gt;B$3+5,"",POWER(AW128+L128+V128+T128-AB128-AH128-AK128-AVERAGE(G$6:G$1000),2))</f>
        <v/>
      </c>
      <c r="AY128" s="0" t="str">
        <f aca="false">IF(P128="","",((P128-1)*MAX(D$6:D$1000))+D128)</f>
        <v/>
      </c>
      <c r="AZ128" s="0" t="str">
        <f aca="false">IF(OR(B$2=1,C$2=1,ROW()&gt;B$3+5),"",SUMIF(AY$6:AY$1006,AY128,G$6:G$1006)/COUNTIF(AY$6:AY$1006,AY128))</f>
        <v/>
      </c>
      <c r="BA128" s="0" t="str">
        <f aca="false">IF(ROW()&gt;B$3+5,"",POWER(AZ128+L128+R128+V128-AK128-Q128-BC128-AVERAGE(G$6:G$1000),2))</f>
        <v/>
      </c>
      <c r="BB128" s="0" t="str">
        <f aca="false">IF(B128="","",((B128-1)*MAX(D$6:D$1000))+D128)</f>
        <v/>
      </c>
      <c r="BC128" s="0" t="str">
        <f aca="false">IF(OR(C$2=1,ROW()&gt;B$3+5),"",SUMIF(BB$6:BB$1006,BB128,G$6:G$1006)/COUNTIF(BB$6:BB$1006,BB128))</f>
        <v/>
      </c>
      <c r="BD128" s="0" t="str">
        <f aca="false">IF(ROW()&gt;B$3+5,"",POWER(BC128-V128-R128+AVERAGE(G$6:G$1000),2))</f>
        <v/>
      </c>
      <c r="BE128" s="0" t="str">
        <f aca="false">IF(AM128="","",((AM128-1)*MAX(D$6:D$1000))+D128)</f>
        <v/>
      </c>
      <c r="BF128" s="0" t="str">
        <f aca="false">IF(OR(B$2=1,C$2=1,D$2=1,E$2=1,ROW()&gt;B$3+5),"",SUMIF(BE$6:BE$1006,BE128,G$6:G$1006)/COUNTIF(BE$6:BE$1006,BE128))</f>
        <v/>
      </c>
      <c r="BG128" s="0" t="str">
        <f aca="false">IF(ROW()&gt;B$3+5,"",POWER(BF128-H128-T128-L128-V128+Y128+N128+AE128+AB128+AH128+AK128-AN128-AQ128-AT128-AW128+AVERAGE(G$6:G$1000),2))</f>
        <v/>
      </c>
    </row>
    <row r="129" customFormat="false" ht="12.75" hidden="false" customHeight="false" outlineLevel="0" collapsed="false">
      <c r="A129" s="7" t="e">
        <f aca="false">substr(ROW()-5,B$3)</f>
        <v>#VALUE!</v>
      </c>
      <c r="B129" s="6" t="str">
        <f aca="false">IF(ROW()&gt;B$3+5,"",subn(B$2*C$2,1,ROW()-5,B$3))</f>
        <v/>
      </c>
      <c r="C129" s="2" t="str">
        <f aca="false">IF(ROW()&gt;B$3+5,"",WN(1,B$2,ROW()-5,B$3))</f>
        <v/>
      </c>
      <c r="D129" s="2" t="str">
        <f aca="false">IF(ROW()&gt;B$3+5,"",WN(B$2,C$2,ROW()-5,B$3))</f>
        <v/>
      </c>
      <c r="E129" s="2" t="str">
        <f aca="false">IF(ROW()&gt;B$3+5,"",bn(B$3,A$2*B$2*C$2*E$2,ROW()-5))</f>
        <v/>
      </c>
      <c r="F129" s="2" t="str">
        <f aca="false">IF(ROW()&gt;B$3+5,"",WN(B$2*C$2,E$2,ROW()-5,B$3))</f>
        <v/>
      </c>
      <c r="G129" s="8"/>
      <c r="H129" s="0" t="str">
        <f aca="false">IF(OR(D$2=1,ROW()&gt;B$3+5),"",SUMIF(E$6:E$1006,E129,G$6:G$1006)/COUNTIF(E$6:E$1006,E129))</f>
        <v/>
      </c>
      <c r="I129" s="0" t="str">
        <f aca="false">IF(OR(D$2=1,B$2=1,ROW()&gt;B$3+5),"",((C129-1)*MAX(E$6:E$1006))+E129)</f>
        <v/>
      </c>
      <c r="J129" s="0" t="str">
        <f aca="false">IF(OR(D$2=1,ROW()&gt;B$3+5),"",POWER((H129-AVERAGE(G$6:G$1006)),2))</f>
        <v/>
      </c>
      <c r="K129" s="0" t="str">
        <f aca="false">IF(ROW()&gt;B$3+5,"",POWER(R129-AVERAGE(G$6:G$1000),2))</f>
        <v/>
      </c>
      <c r="L129" s="0" t="str">
        <f aca="false">IF(OR(B$2=1,ROW()&gt;B$3+5),"",SUMIF(C$6:C$1000,C129,G$6:G$1000)/COUNTIF(C$6:C$1000,C129))</f>
        <v/>
      </c>
      <c r="M129" s="0" t="str">
        <f aca="false">IF(ROW()&gt;B$3+5,"",POWER((L129-AVERAGE(G$6:G$1000)),2))</f>
        <v/>
      </c>
      <c r="N129" s="0" t="str">
        <f aca="false">IF(OR(B$2=1,D$2=1,ROW()&gt;B$3+5),"",SUMIF(I$6:I$1000,I129,G$6:G$1006)/COUNTIF(I$6:I$1006,I129))</f>
        <v/>
      </c>
      <c r="O129" s="0" t="str">
        <f aca="false">IF(ROW()&gt;B$3+5,"",POWER(N129-H129-L129+AVERAGE(G$6:G$1000),2))</f>
        <v/>
      </c>
      <c r="P129" s="0" t="str">
        <f aca="false">IF(B129="","",((B129-1)*MAX(C$6:C$1000))+C129)</f>
        <v/>
      </c>
      <c r="Q129" s="0" t="str">
        <f aca="false">IF(OR(B$2=1,ROW()&gt;B$3+5),"",SUMIF(P$6:P$1000,P129,G$6:G$1000)/COUNTIF(P$6:P$1000,P129))</f>
        <v/>
      </c>
      <c r="R129" s="0" t="str">
        <f aca="false">IF(ROW()&gt;B$3+5,"",SUMIF(B$6:B$1006,B129,G$6:G$1006)/COUNTIF(B$6:B$1006,B129))</f>
        <v/>
      </c>
      <c r="S129" s="0" t="str">
        <f aca="false">IF(ROW()&gt;B$3+5,"",POWER(Q129-R129-L129+AVERAGE(G$6:G$1000),2))</f>
        <v/>
      </c>
      <c r="T129" s="0" t="str">
        <f aca="false">IF(OR(E$2=1,ROW()&gt;B$3+5),"",SUMIF(F$6:F$1000,F129,G$6:G$1000)/COUNTIF(F$6:F$1000,F129))</f>
        <v/>
      </c>
      <c r="U129" s="0" t="str">
        <f aca="false">IF(ROW()&gt;B$3+5,"",POWER((T129-AVERAGE(G$6:G$1000)),2))</f>
        <v/>
      </c>
      <c r="V129" s="0" t="str">
        <f aca="false">IF(OR(C$2=1,ROW()&gt;B$3+5),"",SUMIF(D$6:D$1006,D129,G$6:G$1006)/COUNTIF(D$6:D$1006,F129))</f>
        <v/>
      </c>
      <c r="W129" s="0" t="str">
        <f aca="false">IF(ROW()&gt;B$3+5,"",POWER((V129-AVERAGE(G$6:G$1006)),2))</f>
        <v/>
      </c>
      <c r="X129" s="0" t="str">
        <f aca="false">IF(E129="","",((E129-1)*MAX(F$6:F$1000))+F129)</f>
        <v/>
      </c>
      <c r="Y129" s="0" t="str">
        <f aca="false">IF(OR(D$2=1,E$2=1,ROW()&gt;B$3+5),"",SUMIF(X$6:X$1000,X129,G$6:G$1006)/COUNTIF(X$6:X$1006,X129))</f>
        <v/>
      </c>
      <c r="Z129" s="0" t="str">
        <f aca="false">IF(ROW()&gt;B$3+5,"",POWER(Y129-H129-T129+AVERAGE(G$6:G$1000),2))</f>
        <v/>
      </c>
      <c r="AA129" s="0" t="str">
        <f aca="false">IF(F129="","",((F129-1)*MAX(C$6:C$1000))+C129)</f>
        <v/>
      </c>
      <c r="AB129" s="0" t="str">
        <f aca="false">IF(OR(B$2=1,E$2=1,ROW()&gt;B$3+5),"",SUMIF(AA$6:AA$1000,AA129,G$6:G$1006)/COUNTIF(AA$6:AA$1006,AA129))</f>
        <v/>
      </c>
      <c r="AC129" s="0" t="str">
        <f aca="false">IF(ROW()&gt;B$3+5,"",POWER(AB129-L129-T129+AVERAGE(G$6:G$1000),2))</f>
        <v/>
      </c>
      <c r="AD129" s="0" t="str">
        <f aca="false">IF(E129="","",((E129-1)*MAX(D$6:D$1000))+D129)</f>
        <v/>
      </c>
      <c r="AE129" s="0" t="str">
        <f aca="false">IF(OR(C$2=1,D$2=1,ROW()&gt;B$3+5),"",SUMIF(AD$6:AD$1000,AD129,G$6:G$1006)/COUNTIF(AD$6:AD$1006,AD129))</f>
        <v/>
      </c>
      <c r="AF129" s="0" t="str">
        <f aca="false">IF(ROW()&gt;B$3+5,"",POWER(AE129-H129-V129+AVERAGE(G$6:G$1000),2))</f>
        <v/>
      </c>
      <c r="AG129" s="0" t="str">
        <f aca="false">IF(F129="","",((F129-1)*MAX(D$6:D$1000))+D129)</f>
        <v/>
      </c>
      <c r="AH129" s="0" t="str">
        <f aca="false">IF(OR(C$2=1,E$2=1,ROW()&gt;B$3+5),"",SUMIF(AG$6:AG$1006,AG129,G$6:G$1006)/COUNTIF(AG$6:AG$1006,AG129))</f>
        <v/>
      </c>
      <c r="AI129" s="0" t="str">
        <f aca="false">IF(ROW()&gt;B$3+5,"",POWER(AH129-V129-T129+AVERAGE(G$6:G$1000),2))</f>
        <v/>
      </c>
      <c r="AJ129" s="0" t="str">
        <f aca="false">IF(C129="","",((C129-1)*MAX(D$6:D$1000))+D129)</f>
        <v/>
      </c>
      <c r="AK129" s="0" t="str">
        <f aca="false">IF(OR(B$2=1,C$2=1,ROW()&gt;B$3+5),"",SUMIF(AJ$6:AJ$1006,AJ129,G$6:G$1006)/COUNTIF(AJ$6:AJ$1006,AJ129))</f>
        <v/>
      </c>
      <c r="AL129" s="0" t="str">
        <f aca="false">IF(ROW()&gt;B$3+5,"",POWER(AK129-L129-V129+AVERAGE(G$6:G$1000),2))</f>
        <v/>
      </c>
      <c r="AM129" s="0" t="str">
        <f aca="false">IF(X129="","",((X129-1)*MAX(C$6:C$1000))+C129)</f>
        <v/>
      </c>
      <c r="AN129" s="0" t="str">
        <f aca="false">IF(OR(B$2=1,D$2=1,E$2=1,ROW()&gt;B$3+5),"",SUMIF(AM$6:AM$1006,AM129,G$6:G$1006)/COUNTIF(AM$6:AM$1006,AM129))</f>
        <v/>
      </c>
      <c r="AO129" s="0" t="str">
        <f aca="false">IF(ROW()&gt;B$3+5,"",POWER(AN129+H129+T129+L129-Y129-N129-AB129-AVERAGE(G$6:G$1000),2))</f>
        <v/>
      </c>
      <c r="AP129" s="0" t="str">
        <f aca="false">IF(X129="","",((X129-1)*MAX(D$6:D$1000))+D129)</f>
        <v/>
      </c>
      <c r="AQ129" s="0" t="str">
        <f aca="false">IF(OR(C$2=1,D$2=1,E$2=1,ROW()&gt;B$3+5),"",SUMIF(AP$6:AP$1006,AP129,G$6:G$1006)/COUNTIF(AP$6:AP$1006,AP129))</f>
        <v/>
      </c>
      <c r="AR129" s="0" t="str">
        <f aca="false">IF(ROW()&gt;B$3+5,"",POWER(AQ129+H129+T129+V129-Y129-AE129-AH129-AVERAGE(G$6:G$1000),2))</f>
        <v/>
      </c>
      <c r="AS129" s="0" t="str">
        <f aca="false">IF(I129="","",((I129-1)*MAX(D129:D1123))+D129)</f>
        <v/>
      </c>
      <c r="AT129" s="0" t="str">
        <f aca="false">IF(OR(B$2=1,C$2=1,D$2=1,ROW()&gt;B$3+5),"",SUMIF(AS$6:AS$1006,AS129,G$6:G$1006)/COUNTIF(AS$6:AS$1006,AS129))</f>
        <v/>
      </c>
      <c r="AU129" s="0" t="str">
        <f aca="false">IF(ROW()&gt;B$3+5,"",POWER(AT129+H129+L129+V129-N129-AE129-AK129-AVERAGE(G$6:G$1000),2))</f>
        <v/>
      </c>
      <c r="AV129" s="0" t="str">
        <f aca="false">IF(AA129="","",((AA129-1)*MAX(D$6:D$1000))+D129)</f>
        <v/>
      </c>
      <c r="AW129" s="0" t="str">
        <f aca="false">IF(OR(B$2=1,C$2=1,E$2=1,ROW()&gt;B$3+5),"",SUMIF(AV$6:AV$1006,AV129,G$6:G$1006)/COUNTIF(AV$6:AV$1006,AV129))</f>
        <v/>
      </c>
      <c r="AX129" s="0" t="str">
        <f aca="false">IF(ROW()&gt;B$3+5,"",POWER(AW129+L129+V129+T129-AB129-AH129-AK129-AVERAGE(G$6:G$1000),2))</f>
        <v/>
      </c>
      <c r="AY129" s="0" t="str">
        <f aca="false">IF(P129="","",((P129-1)*MAX(D$6:D$1000))+D129)</f>
        <v/>
      </c>
      <c r="AZ129" s="0" t="str">
        <f aca="false">IF(OR(B$2=1,C$2=1,ROW()&gt;B$3+5),"",SUMIF(AY$6:AY$1006,AY129,G$6:G$1006)/COUNTIF(AY$6:AY$1006,AY129))</f>
        <v/>
      </c>
      <c r="BA129" s="0" t="str">
        <f aca="false">IF(ROW()&gt;B$3+5,"",POWER(AZ129+L129+R129+V129-AK129-Q129-BC129-AVERAGE(G$6:G$1000),2))</f>
        <v/>
      </c>
      <c r="BB129" s="0" t="str">
        <f aca="false">IF(B129="","",((B129-1)*MAX(D$6:D$1000))+D129)</f>
        <v/>
      </c>
      <c r="BC129" s="0" t="str">
        <f aca="false">IF(OR(C$2=1,ROW()&gt;B$3+5),"",SUMIF(BB$6:BB$1006,BB129,G$6:G$1006)/COUNTIF(BB$6:BB$1006,BB129))</f>
        <v/>
      </c>
      <c r="BD129" s="0" t="str">
        <f aca="false">IF(ROW()&gt;B$3+5,"",POWER(BC129-V129-R129+AVERAGE(G$6:G$1000),2))</f>
        <v/>
      </c>
      <c r="BE129" s="0" t="str">
        <f aca="false">IF(AM129="","",((AM129-1)*MAX(D$6:D$1000))+D129)</f>
        <v/>
      </c>
      <c r="BF129" s="0" t="str">
        <f aca="false">IF(OR(B$2=1,C$2=1,D$2=1,E$2=1,ROW()&gt;B$3+5),"",SUMIF(BE$6:BE$1006,BE129,G$6:G$1006)/COUNTIF(BE$6:BE$1006,BE129))</f>
        <v/>
      </c>
      <c r="BG129" s="0" t="str">
        <f aca="false">IF(ROW()&gt;B$3+5,"",POWER(BF129-H129-T129-L129-V129+Y129+N129+AE129+AB129+AH129+AK129-AN129-AQ129-AT129-AW129+AVERAGE(G$6:G$1000),2))</f>
        <v/>
      </c>
    </row>
    <row r="130" customFormat="false" ht="12.75" hidden="false" customHeight="false" outlineLevel="0" collapsed="false">
      <c r="A130" s="7" t="e">
        <f aca="false">substr(ROW()-5,B$3)</f>
        <v>#VALUE!</v>
      </c>
      <c r="B130" s="6" t="str">
        <f aca="false">IF(ROW()&gt;B$3+5,"",subn(B$2*C$2,1,ROW()-5,B$3))</f>
        <v/>
      </c>
      <c r="C130" s="2" t="str">
        <f aca="false">IF(ROW()&gt;B$3+5,"",WN(1,B$2,ROW()-5,B$3))</f>
        <v/>
      </c>
      <c r="D130" s="2" t="str">
        <f aca="false">IF(ROW()&gt;B$3+5,"",WN(B$2,C$2,ROW()-5,B$3))</f>
        <v/>
      </c>
      <c r="E130" s="2" t="str">
        <f aca="false">IF(ROW()&gt;B$3+5,"",bn(B$3,A$2*B$2*C$2*E$2,ROW()-5))</f>
        <v/>
      </c>
      <c r="F130" s="2" t="str">
        <f aca="false">IF(ROW()&gt;B$3+5,"",WN(B$2*C$2,E$2,ROW()-5,B$3))</f>
        <v/>
      </c>
      <c r="G130" s="8"/>
      <c r="H130" s="0" t="str">
        <f aca="false">IF(OR(D$2=1,ROW()&gt;B$3+5),"",SUMIF(E$6:E$1006,E130,G$6:G$1006)/COUNTIF(E$6:E$1006,E130))</f>
        <v/>
      </c>
      <c r="I130" s="0" t="str">
        <f aca="false">IF(OR(D$2=1,B$2=1,ROW()&gt;B$3+5),"",((C130-1)*MAX(E$6:E$1006))+E130)</f>
        <v/>
      </c>
      <c r="J130" s="0" t="str">
        <f aca="false">IF(OR(D$2=1,ROW()&gt;B$3+5),"",POWER((H130-AVERAGE(G$6:G$1006)),2))</f>
        <v/>
      </c>
      <c r="K130" s="0" t="str">
        <f aca="false">IF(ROW()&gt;B$3+5,"",POWER(R130-AVERAGE(G$6:G$1000),2))</f>
        <v/>
      </c>
      <c r="L130" s="0" t="str">
        <f aca="false">IF(OR(B$2=1,ROW()&gt;B$3+5),"",SUMIF(C$6:C$1000,C130,G$6:G$1000)/COUNTIF(C$6:C$1000,C130))</f>
        <v/>
      </c>
      <c r="M130" s="0" t="str">
        <f aca="false">IF(ROW()&gt;B$3+5,"",POWER((L130-AVERAGE(G$6:G$1000)),2))</f>
        <v/>
      </c>
      <c r="N130" s="0" t="str">
        <f aca="false">IF(OR(B$2=1,D$2=1,ROW()&gt;B$3+5),"",SUMIF(I$6:I$1000,I130,G$6:G$1006)/COUNTIF(I$6:I$1006,I130))</f>
        <v/>
      </c>
      <c r="O130" s="0" t="str">
        <f aca="false">IF(ROW()&gt;B$3+5,"",POWER(N130-H130-L130+AVERAGE(G$6:G$1000),2))</f>
        <v/>
      </c>
      <c r="P130" s="0" t="str">
        <f aca="false">IF(B130="","",((B130-1)*MAX(C$6:C$1000))+C130)</f>
        <v/>
      </c>
      <c r="Q130" s="0" t="str">
        <f aca="false">IF(OR(B$2=1,ROW()&gt;B$3+5),"",SUMIF(P$6:P$1000,P130,G$6:G$1000)/COUNTIF(P$6:P$1000,P130))</f>
        <v/>
      </c>
      <c r="R130" s="0" t="str">
        <f aca="false">IF(ROW()&gt;B$3+5,"",SUMIF(B$6:B$1006,B130,G$6:G$1006)/COUNTIF(B$6:B$1006,B130))</f>
        <v/>
      </c>
      <c r="S130" s="0" t="str">
        <f aca="false">IF(ROW()&gt;B$3+5,"",POWER(Q130-R130-L130+AVERAGE(G$6:G$1000),2))</f>
        <v/>
      </c>
      <c r="T130" s="0" t="str">
        <f aca="false">IF(OR(E$2=1,ROW()&gt;B$3+5),"",SUMIF(F$6:F$1000,F130,G$6:G$1000)/COUNTIF(F$6:F$1000,F130))</f>
        <v/>
      </c>
      <c r="U130" s="0" t="str">
        <f aca="false">IF(ROW()&gt;B$3+5,"",POWER((T130-AVERAGE(G$6:G$1000)),2))</f>
        <v/>
      </c>
      <c r="V130" s="0" t="str">
        <f aca="false">IF(OR(C$2=1,ROW()&gt;B$3+5),"",SUMIF(D$6:D$1006,D130,G$6:G$1006)/COUNTIF(D$6:D$1006,F130))</f>
        <v/>
      </c>
      <c r="W130" s="0" t="str">
        <f aca="false">IF(ROW()&gt;B$3+5,"",POWER((V130-AVERAGE(G$6:G$1006)),2))</f>
        <v/>
      </c>
      <c r="X130" s="0" t="str">
        <f aca="false">IF(E130="","",((E130-1)*MAX(F$6:F$1000))+F130)</f>
        <v/>
      </c>
      <c r="Y130" s="0" t="str">
        <f aca="false">IF(OR(D$2=1,E$2=1,ROW()&gt;B$3+5),"",SUMIF(X$6:X$1000,X130,G$6:G$1006)/COUNTIF(X$6:X$1006,X130))</f>
        <v/>
      </c>
      <c r="Z130" s="0" t="str">
        <f aca="false">IF(ROW()&gt;B$3+5,"",POWER(Y130-H130-T130+AVERAGE(G$6:G$1000),2))</f>
        <v/>
      </c>
      <c r="AA130" s="0" t="str">
        <f aca="false">IF(F130="","",((F130-1)*MAX(C$6:C$1000))+C130)</f>
        <v/>
      </c>
      <c r="AB130" s="0" t="str">
        <f aca="false">IF(OR(B$2=1,E$2=1,ROW()&gt;B$3+5),"",SUMIF(AA$6:AA$1000,AA130,G$6:G$1006)/COUNTIF(AA$6:AA$1006,AA130))</f>
        <v/>
      </c>
      <c r="AC130" s="0" t="str">
        <f aca="false">IF(ROW()&gt;B$3+5,"",POWER(AB130-L130-T130+AVERAGE(G$6:G$1000),2))</f>
        <v/>
      </c>
      <c r="AD130" s="0" t="str">
        <f aca="false">IF(E130="","",((E130-1)*MAX(D$6:D$1000))+D130)</f>
        <v/>
      </c>
      <c r="AE130" s="0" t="str">
        <f aca="false">IF(OR(C$2=1,D$2=1,ROW()&gt;B$3+5),"",SUMIF(AD$6:AD$1000,AD130,G$6:G$1006)/COUNTIF(AD$6:AD$1006,AD130))</f>
        <v/>
      </c>
      <c r="AF130" s="0" t="str">
        <f aca="false">IF(ROW()&gt;B$3+5,"",POWER(AE130-H130-V130+AVERAGE(G$6:G$1000),2))</f>
        <v/>
      </c>
      <c r="AG130" s="0" t="str">
        <f aca="false">IF(F130="","",((F130-1)*MAX(D$6:D$1000))+D130)</f>
        <v/>
      </c>
      <c r="AH130" s="0" t="str">
        <f aca="false">IF(OR(C$2=1,E$2=1,ROW()&gt;B$3+5),"",SUMIF(AG$6:AG$1006,AG130,G$6:G$1006)/COUNTIF(AG$6:AG$1006,AG130))</f>
        <v/>
      </c>
      <c r="AI130" s="0" t="str">
        <f aca="false">IF(ROW()&gt;B$3+5,"",POWER(AH130-V130-T130+AVERAGE(G$6:G$1000),2))</f>
        <v/>
      </c>
      <c r="AJ130" s="0" t="str">
        <f aca="false">IF(C130="","",((C130-1)*MAX(D$6:D$1000))+D130)</f>
        <v/>
      </c>
      <c r="AK130" s="0" t="str">
        <f aca="false">IF(OR(B$2=1,C$2=1,ROW()&gt;B$3+5),"",SUMIF(AJ$6:AJ$1006,AJ130,G$6:G$1006)/COUNTIF(AJ$6:AJ$1006,AJ130))</f>
        <v/>
      </c>
      <c r="AL130" s="0" t="str">
        <f aca="false">IF(ROW()&gt;B$3+5,"",POWER(AK130-L130-V130+AVERAGE(G$6:G$1000),2))</f>
        <v/>
      </c>
      <c r="AM130" s="0" t="str">
        <f aca="false">IF(X130="","",((X130-1)*MAX(C$6:C$1000))+C130)</f>
        <v/>
      </c>
      <c r="AN130" s="0" t="str">
        <f aca="false">IF(OR(B$2=1,D$2=1,E$2=1,ROW()&gt;B$3+5),"",SUMIF(AM$6:AM$1006,AM130,G$6:G$1006)/COUNTIF(AM$6:AM$1006,AM130))</f>
        <v/>
      </c>
      <c r="AO130" s="0" t="str">
        <f aca="false">IF(ROW()&gt;B$3+5,"",POWER(AN130+H130+T130+L130-Y130-N130-AB130-AVERAGE(G$6:G$1000),2))</f>
        <v/>
      </c>
      <c r="AP130" s="0" t="str">
        <f aca="false">IF(X130="","",((X130-1)*MAX(D$6:D$1000))+D130)</f>
        <v/>
      </c>
      <c r="AQ130" s="0" t="str">
        <f aca="false">IF(OR(C$2=1,D$2=1,E$2=1,ROW()&gt;B$3+5),"",SUMIF(AP$6:AP$1006,AP130,G$6:G$1006)/COUNTIF(AP$6:AP$1006,AP130))</f>
        <v/>
      </c>
      <c r="AR130" s="0" t="str">
        <f aca="false">IF(ROW()&gt;B$3+5,"",POWER(AQ130+H130+T130+V130-Y130-AE130-AH130-AVERAGE(G$6:G$1000),2))</f>
        <v/>
      </c>
      <c r="AS130" s="0" t="str">
        <f aca="false">IF(I130="","",((I130-1)*MAX(D130:D1124))+D130)</f>
        <v/>
      </c>
      <c r="AT130" s="0" t="str">
        <f aca="false">IF(OR(B$2=1,C$2=1,D$2=1,ROW()&gt;B$3+5),"",SUMIF(AS$6:AS$1006,AS130,G$6:G$1006)/COUNTIF(AS$6:AS$1006,AS130))</f>
        <v/>
      </c>
      <c r="AU130" s="0" t="str">
        <f aca="false">IF(ROW()&gt;B$3+5,"",POWER(AT130+H130+L130+V130-N130-AE130-AK130-AVERAGE(G$6:G$1000),2))</f>
        <v/>
      </c>
      <c r="AV130" s="0" t="str">
        <f aca="false">IF(AA130="","",((AA130-1)*MAX(D$6:D$1000))+D130)</f>
        <v/>
      </c>
      <c r="AW130" s="0" t="str">
        <f aca="false">IF(OR(B$2=1,C$2=1,E$2=1,ROW()&gt;B$3+5),"",SUMIF(AV$6:AV$1006,AV130,G$6:G$1006)/COUNTIF(AV$6:AV$1006,AV130))</f>
        <v/>
      </c>
      <c r="AX130" s="0" t="str">
        <f aca="false">IF(ROW()&gt;B$3+5,"",POWER(AW130+L130+V130+T130-AB130-AH130-AK130-AVERAGE(G$6:G$1000),2))</f>
        <v/>
      </c>
      <c r="AY130" s="0" t="str">
        <f aca="false">IF(P130="","",((P130-1)*MAX(D$6:D$1000))+D130)</f>
        <v/>
      </c>
      <c r="AZ130" s="0" t="str">
        <f aca="false">IF(OR(B$2=1,C$2=1,ROW()&gt;B$3+5),"",SUMIF(AY$6:AY$1006,AY130,G$6:G$1006)/COUNTIF(AY$6:AY$1006,AY130))</f>
        <v/>
      </c>
      <c r="BA130" s="0" t="str">
        <f aca="false">IF(ROW()&gt;B$3+5,"",POWER(AZ130+L130+R130+V130-AK130-Q130-BC130-AVERAGE(G$6:G$1000),2))</f>
        <v/>
      </c>
      <c r="BB130" s="0" t="str">
        <f aca="false">IF(B130="","",((B130-1)*MAX(D$6:D$1000))+D130)</f>
        <v/>
      </c>
      <c r="BC130" s="0" t="str">
        <f aca="false">IF(OR(C$2=1,ROW()&gt;B$3+5),"",SUMIF(BB$6:BB$1006,BB130,G$6:G$1006)/COUNTIF(BB$6:BB$1006,BB130))</f>
        <v/>
      </c>
      <c r="BD130" s="0" t="str">
        <f aca="false">IF(ROW()&gt;B$3+5,"",POWER(BC130-V130-R130+AVERAGE(G$6:G$1000),2))</f>
        <v/>
      </c>
      <c r="BE130" s="0" t="str">
        <f aca="false">IF(AM130="","",((AM130-1)*MAX(D$6:D$1000))+D130)</f>
        <v/>
      </c>
      <c r="BF130" s="0" t="str">
        <f aca="false">IF(OR(B$2=1,C$2=1,D$2=1,E$2=1,ROW()&gt;B$3+5),"",SUMIF(BE$6:BE$1006,BE130,G$6:G$1006)/COUNTIF(BE$6:BE$1006,BE130))</f>
        <v/>
      </c>
      <c r="BG130" s="0" t="str">
        <f aca="false">IF(ROW()&gt;B$3+5,"",POWER(BF130-H130-T130-L130-V130+Y130+N130+AE130+AB130+AH130+AK130-AN130-AQ130-AT130-AW130+AVERAGE(G$6:G$1000),2))</f>
        <v/>
      </c>
    </row>
    <row r="131" customFormat="false" ht="12.75" hidden="false" customHeight="false" outlineLevel="0" collapsed="false">
      <c r="A131" s="7" t="e">
        <f aca="false">substr(ROW()-5,B$3)</f>
        <v>#VALUE!</v>
      </c>
      <c r="B131" s="6" t="str">
        <f aca="false">IF(ROW()&gt;B$3+5,"",subn(B$2*C$2,1,ROW()-5,B$3))</f>
        <v/>
      </c>
      <c r="C131" s="2" t="str">
        <f aca="false">IF(ROW()&gt;B$3+5,"",WN(1,B$2,ROW()-5,B$3))</f>
        <v/>
      </c>
      <c r="D131" s="2" t="str">
        <f aca="false">IF(ROW()&gt;B$3+5,"",WN(B$2,C$2,ROW()-5,B$3))</f>
        <v/>
      </c>
      <c r="E131" s="2" t="str">
        <f aca="false">IF(ROW()&gt;B$3+5,"",bn(B$3,A$2*B$2*C$2*E$2,ROW()-5))</f>
        <v/>
      </c>
      <c r="F131" s="2" t="str">
        <f aca="false">IF(ROW()&gt;B$3+5,"",WN(B$2*C$2,E$2,ROW()-5,B$3))</f>
        <v/>
      </c>
      <c r="G131" s="8"/>
      <c r="H131" s="0" t="str">
        <f aca="false">IF(OR(D$2=1,ROW()&gt;B$3+5),"",SUMIF(E$6:E$1006,E131,G$6:G$1006)/COUNTIF(E$6:E$1006,E131))</f>
        <v/>
      </c>
      <c r="I131" s="0" t="str">
        <f aca="false">IF(OR(D$2=1,B$2=1,ROW()&gt;B$3+5),"",((C131-1)*MAX(E$6:E$1006))+E131)</f>
        <v/>
      </c>
      <c r="J131" s="0" t="str">
        <f aca="false">IF(OR(D$2=1,ROW()&gt;B$3+5),"",POWER((H131-AVERAGE(G$6:G$1006)),2))</f>
        <v/>
      </c>
      <c r="K131" s="0" t="str">
        <f aca="false">IF(ROW()&gt;B$3+5,"",POWER(R131-AVERAGE(G$6:G$1000),2))</f>
        <v/>
      </c>
      <c r="L131" s="0" t="str">
        <f aca="false">IF(OR(B$2=1,ROW()&gt;B$3+5),"",SUMIF(C$6:C$1000,C131,G$6:G$1000)/COUNTIF(C$6:C$1000,C131))</f>
        <v/>
      </c>
      <c r="M131" s="0" t="str">
        <f aca="false">IF(ROW()&gt;B$3+5,"",POWER((L131-AVERAGE(G$6:G$1000)),2))</f>
        <v/>
      </c>
      <c r="N131" s="0" t="str">
        <f aca="false">IF(OR(B$2=1,D$2=1,ROW()&gt;B$3+5),"",SUMIF(I$6:I$1000,I131,G$6:G$1006)/COUNTIF(I$6:I$1006,I131))</f>
        <v/>
      </c>
      <c r="O131" s="0" t="str">
        <f aca="false">IF(ROW()&gt;B$3+5,"",POWER(N131-H131-L131+AVERAGE(G$6:G$1000),2))</f>
        <v/>
      </c>
      <c r="P131" s="0" t="str">
        <f aca="false">IF(B131="","",((B131-1)*MAX(C$6:C$1000))+C131)</f>
        <v/>
      </c>
      <c r="Q131" s="0" t="str">
        <f aca="false">IF(OR(B$2=1,ROW()&gt;B$3+5),"",SUMIF(P$6:P$1000,P131,G$6:G$1000)/COUNTIF(P$6:P$1000,P131))</f>
        <v/>
      </c>
      <c r="R131" s="0" t="str">
        <f aca="false">IF(ROW()&gt;B$3+5,"",SUMIF(B$6:B$1006,B131,G$6:G$1006)/COUNTIF(B$6:B$1006,B131))</f>
        <v/>
      </c>
      <c r="S131" s="0" t="str">
        <f aca="false">IF(ROW()&gt;B$3+5,"",POWER(Q131-R131-L131+AVERAGE(G$6:G$1000),2))</f>
        <v/>
      </c>
      <c r="T131" s="0" t="str">
        <f aca="false">IF(OR(E$2=1,ROW()&gt;B$3+5),"",SUMIF(F$6:F$1000,F131,G$6:G$1000)/COUNTIF(F$6:F$1000,F131))</f>
        <v/>
      </c>
      <c r="U131" s="0" t="str">
        <f aca="false">IF(ROW()&gt;B$3+5,"",POWER((T131-AVERAGE(G$6:G$1000)),2))</f>
        <v/>
      </c>
      <c r="V131" s="0" t="str">
        <f aca="false">IF(OR(C$2=1,ROW()&gt;B$3+5),"",SUMIF(D$6:D$1006,D131,G$6:G$1006)/COUNTIF(D$6:D$1006,F131))</f>
        <v/>
      </c>
      <c r="W131" s="0" t="str">
        <f aca="false">IF(ROW()&gt;B$3+5,"",POWER((V131-AVERAGE(G$6:G$1006)),2))</f>
        <v/>
      </c>
      <c r="X131" s="0" t="str">
        <f aca="false">IF(E131="","",((E131-1)*MAX(F$6:F$1000))+F131)</f>
        <v/>
      </c>
      <c r="Y131" s="0" t="str">
        <f aca="false">IF(OR(D$2=1,E$2=1,ROW()&gt;B$3+5),"",SUMIF(X$6:X$1000,X131,G$6:G$1006)/COUNTIF(X$6:X$1006,X131))</f>
        <v/>
      </c>
      <c r="Z131" s="0" t="str">
        <f aca="false">IF(ROW()&gt;B$3+5,"",POWER(Y131-H131-T131+AVERAGE(G$6:G$1000),2))</f>
        <v/>
      </c>
      <c r="AA131" s="0" t="str">
        <f aca="false">IF(F131="","",((F131-1)*MAX(C$6:C$1000))+C131)</f>
        <v/>
      </c>
      <c r="AB131" s="0" t="str">
        <f aca="false">IF(OR(B$2=1,E$2=1,ROW()&gt;B$3+5),"",SUMIF(AA$6:AA$1000,AA131,G$6:G$1006)/COUNTIF(AA$6:AA$1006,AA131))</f>
        <v/>
      </c>
      <c r="AC131" s="0" t="str">
        <f aca="false">IF(ROW()&gt;B$3+5,"",POWER(AB131-L131-T131+AVERAGE(G$6:G$1000),2))</f>
        <v/>
      </c>
      <c r="AD131" s="0" t="str">
        <f aca="false">IF(E131="","",((E131-1)*MAX(D$6:D$1000))+D131)</f>
        <v/>
      </c>
      <c r="AE131" s="0" t="str">
        <f aca="false">IF(OR(C$2=1,D$2=1,ROW()&gt;B$3+5),"",SUMIF(AD$6:AD$1000,AD131,G$6:G$1006)/COUNTIF(AD$6:AD$1006,AD131))</f>
        <v/>
      </c>
      <c r="AF131" s="0" t="str">
        <f aca="false">IF(ROW()&gt;B$3+5,"",POWER(AE131-H131-V131+AVERAGE(G$6:G$1000),2))</f>
        <v/>
      </c>
      <c r="AG131" s="0" t="str">
        <f aca="false">IF(F131="","",((F131-1)*MAX(D$6:D$1000))+D131)</f>
        <v/>
      </c>
      <c r="AH131" s="0" t="str">
        <f aca="false">IF(OR(C$2=1,E$2=1,ROW()&gt;B$3+5),"",SUMIF(AG$6:AG$1006,AG131,G$6:G$1006)/COUNTIF(AG$6:AG$1006,AG131))</f>
        <v/>
      </c>
      <c r="AI131" s="0" t="str">
        <f aca="false">IF(ROW()&gt;B$3+5,"",POWER(AH131-V131-T131+AVERAGE(G$6:G$1000),2))</f>
        <v/>
      </c>
      <c r="AJ131" s="0" t="str">
        <f aca="false">IF(C131="","",((C131-1)*MAX(D$6:D$1000))+D131)</f>
        <v/>
      </c>
      <c r="AK131" s="0" t="str">
        <f aca="false">IF(OR(B$2=1,C$2=1,ROW()&gt;B$3+5),"",SUMIF(AJ$6:AJ$1006,AJ131,G$6:G$1006)/COUNTIF(AJ$6:AJ$1006,AJ131))</f>
        <v/>
      </c>
      <c r="AL131" s="0" t="str">
        <f aca="false">IF(ROW()&gt;B$3+5,"",POWER(AK131-L131-V131+AVERAGE(G$6:G$1000),2))</f>
        <v/>
      </c>
      <c r="AM131" s="0" t="str">
        <f aca="false">IF(X131="","",((X131-1)*MAX(C$6:C$1000))+C131)</f>
        <v/>
      </c>
      <c r="AN131" s="0" t="str">
        <f aca="false">IF(OR(B$2=1,D$2=1,E$2=1,ROW()&gt;B$3+5),"",SUMIF(AM$6:AM$1006,AM131,G$6:G$1006)/COUNTIF(AM$6:AM$1006,AM131))</f>
        <v/>
      </c>
      <c r="AO131" s="0" t="str">
        <f aca="false">IF(ROW()&gt;B$3+5,"",POWER(AN131+H131+T131+L131-Y131-N131-AB131-AVERAGE(G$6:G$1000),2))</f>
        <v/>
      </c>
      <c r="AP131" s="0" t="str">
        <f aca="false">IF(X131="","",((X131-1)*MAX(D$6:D$1000))+D131)</f>
        <v/>
      </c>
      <c r="AQ131" s="0" t="str">
        <f aca="false">IF(OR(C$2=1,D$2=1,E$2=1,ROW()&gt;B$3+5),"",SUMIF(AP$6:AP$1006,AP131,G$6:G$1006)/COUNTIF(AP$6:AP$1006,AP131))</f>
        <v/>
      </c>
      <c r="AR131" s="0" t="str">
        <f aca="false">IF(ROW()&gt;B$3+5,"",POWER(AQ131+H131+T131+V131-Y131-AE131-AH131-AVERAGE(G$6:G$1000),2))</f>
        <v/>
      </c>
      <c r="AS131" s="0" t="str">
        <f aca="false">IF(I131="","",((I131-1)*MAX(D131:D1125))+D131)</f>
        <v/>
      </c>
      <c r="AT131" s="0" t="str">
        <f aca="false">IF(OR(B$2=1,C$2=1,D$2=1,ROW()&gt;B$3+5),"",SUMIF(AS$6:AS$1006,AS131,G$6:G$1006)/COUNTIF(AS$6:AS$1006,AS131))</f>
        <v/>
      </c>
      <c r="AU131" s="0" t="str">
        <f aca="false">IF(ROW()&gt;B$3+5,"",POWER(AT131+H131+L131+V131-N131-AE131-AK131-AVERAGE(G$6:G$1000),2))</f>
        <v/>
      </c>
      <c r="AV131" s="0" t="str">
        <f aca="false">IF(AA131="","",((AA131-1)*MAX(D$6:D$1000))+D131)</f>
        <v/>
      </c>
      <c r="AW131" s="0" t="str">
        <f aca="false">IF(OR(B$2=1,C$2=1,E$2=1,ROW()&gt;B$3+5),"",SUMIF(AV$6:AV$1006,AV131,G$6:G$1006)/COUNTIF(AV$6:AV$1006,AV131))</f>
        <v/>
      </c>
      <c r="AX131" s="0" t="str">
        <f aca="false">IF(ROW()&gt;B$3+5,"",POWER(AW131+L131+V131+T131-AB131-AH131-AK131-AVERAGE(G$6:G$1000),2))</f>
        <v/>
      </c>
      <c r="AY131" s="0" t="str">
        <f aca="false">IF(P131="","",((P131-1)*MAX(D$6:D$1000))+D131)</f>
        <v/>
      </c>
      <c r="AZ131" s="0" t="str">
        <f aca="false">IF(OR(B$2=1,C$2=1,ROW()&gt;B$3+5),"",SUMIF(AY$6:AY$1006,AY131,G$6:G$1006)/COUNTIF(AY$6:AY$1006,AY131))</f>
        <v/>
      </c>
      <c r="BA131" s="0" t="str">
        <f aca="false">IF(ROW()&gt;B$3+5,"",POWER(AZ131+L131+R131+V131-AK131-Q131-BC131-AVERAGE(G$6:G$1000),2))</f>
        <v/>
      </c>
      <c r="BB131" s="0" t="str">
        <f aca="false">IF(B131="","",((B131-1)*MAX(D$6:D$1000))+D131)</f>
        <v/>
      </c>
      <c r="BC131" s="0" t="str">
        <f aca="false">IF(OR(C$2=1,ROW()&gt;B$3+5),"",SUMIF(BB$6:BB$1006,BB131,G$6:G$1006)/COUNTIF(BB$6:BB$1006,BB131))</f>
        <v/>
      </c>
      <c r="BD131" s="0" t="str">
        <f aca="false">IF(ROW()&gt;B$3+5,"",POWER(BC131-V131-R131+AVERAGE(G$6:G$1000),2))</f>
        <v/>
      </c>
      <c r="BE131" s="0" t="str">
        <f aca="false">IF(AM131="","",((AM131-1)*MAX(D$6:D$1000))+D131)</f>
        <v/>
      </c>
      <c r="BF131" s="0" t="str">
        <f aca="false">IF(OR(B$2=1,C$2=1,D$2=1,E$2=1,ROW()&gt;B$3+5),"",SUMIF(BE$6:BE$1006,BE131,G$6:G$1006)/COUNTIF(BE$6:BE$1006,BE131))</f>
        <v/>
      </c>
      <c r="BG131" s="0" t="str">
        <f aca="false">IF(ROW()&gt;B$3+5,"",POWER(BF131-H131-T131-L131-V131+Y131+N131+AE131+AB131+AH131+AK131-AN131-AQ131-AT131-AW131+AVERAGE(G$6:G$1000),2))</f>
        <v/>
      </c>
    </row>
    <row r="132" customFormat="false" ht="12.75" hidden="false" customHeight="false" outlineLevel="0" collapsed="false">
      <c r="A132" s="7" t="e">
        <f aca="false">substr(ROW()-5,B$3)</f>
        <v>#VALUE!</v>
      </c>
      <c r="B132" s="6" t="str">
        <f aca="false">IF(ROW()&gt;B$3+5,"",subn(B$2*C$2,1,ROW()-5,B$3))</f>
        <v/>
      </c>
      <c r="C132" s="2" t="str">
        <f aca="false">IF(ROW()&gt;B$3+5,"",WN(1,B$2,ROW()-5,B$3))</f>
        <v/>
      </c>
      <c r="D132" s="2" t="str">
        <f aca="false">IF(ROW()&gt;B$3+5,"",WN(B$2,C$2,ROW()-5,B$3))</f>
        <v/>
      </c>
      <c r="E132" s="2" t="str">
        <f aca="false">IF(ROW()&gt;B$3+5,"",bn(B$3,A$2*B$2*C$2*E$2,ROW()-5))</f>
        <v/>
      </c>
      <c r="F132" s="2" t="str">
        <f aca="false">IF(ROW()&gt;B$3+5,"",WN(B$2*C$2,E$2,ROW()-5,B$3))</f>
        <v/>
      </c>
      <c r="G132" s="8"/>
      <c r="H132" s="0" t="str">
        <f aca="false">IF(OR(D$2=1,ROW()&gt;B$3+5),"",SUMIF(E$6:E$1006,E132,G$6:G$1006)/COUNTIF(E$6:E$1006,E132))</f>
        <v/>
      </c>
      <c r="I132" s="0" t="str">
        <f aca="false">IF(OR(D$2=1,B$2=1,ROW()&gt;B$3+5),"",((C132-1)*MAX(E$6:E$1006))+E132)</f>
        <v/>
      </c>
      <c r="J132" s="0" t="str">
        <f aca="false">IF(OR(D$2=1,ROW()&gt;B$3+5),"",POWER((H132-AVERAGE(G$6:G$1006)),2))</f>
        <v/>
      </c>
      <c r="K132" s="0" t="str">
        <f aca="false">IF(ROW()&gt;B$3+5,"",POWER(R132-AVERAGE(G$6:G$1000),2))</f>
        <v/>
      </c>
      <c r="L132" s="0" t="str">
        <f aca="false">IF(OR(B$2=1,ROW()&gt;B$3+5),"",SUMIF(C$6:C$1000,C132,G$6:G$1000)/COUNTIF(C$6:C$1000,C132))</f>
        <v/>
      </c>
      <c r="M132" s="0" t="str">
        <f aca="false">IF(ROW()&gt;B$3+5,"",POWER((L132-AVERAGE(G$6:G$1000)),2))</f>
        <v/>
      </c>
      <c r="N132" s="0" t="str">
        <f aca="false">IF(OR(B$2=1,D$2=1,ROW()&gt;B$3+5),"",SUMIF(I$6:I$1000,I132,G$6:G$1006)/COUNTIF(I$6:I$1006,I132))</f>
        <v/>
      </c>
      <c r="O132" s="0" t="str">
        <f aca="false">IF(ROW()&gt;B$3+5,"",POWER(N132-H132-L132+AVERAGE(G$6:G$1000),2))</f>
        <v/>
      </c>
      <c r="P132" s="0" t="str">
        <f aca="false">IF(B132="","",((B132-1)*MAX(C$6:C$1000))+C132)</f>
        <v/>
      </c>
      <c r="Q132" s="0" t="str">
        <f aca="false">IF(OR(B$2=1,ROW()&gt;B$3+5),"",SUMIF(P$6:P$1000,P132,G$6:G$1000)/COUNTIF(P$6:P$1000,P132))</f>
        <v/>
      </c>
      <c r="R132" s="0" t="str">
        <f aca="false">IF(ROW()&gt;B$3+5,"",SUMIF(B$6:B$1006,B132,G$6:G$1006)/COUNTIF(B$6:B$1006,B132))</f>
        <v/>
      </c>
      <c r="S132" s="0" t="str">
        <f aca="false">IF(ROW()&gt;B$3+5,"",POWER(Q132-R132-L132+AVERAGE(G$6:G$1000),2))</f>
        <v/>
      </c>
      <c r="T132" s="0" t="str">
        <f aca="false">IF(OR(E$2=1,ROW()&gt;B$3+5),"",SUMIF(F$6:F$1000,F132,G$6:G$1000)/COUNTIF(F$6:F$1000,F132))</f>
        <v/>
      </c>
      <c r="U132" s="0" t="str">
        <f aca="false">IF(ROW()&gt;B$3+5,"",POWER((T132-AVERAGE(G$6:G$1000)),2))</f>
        <v/>
      </c>
      <c r="V132" s="0" t="str">
        <f aca="false">IF(OR(C$2=1,ROW()&gt;B$3+5),"",SUMIF(D$6:D$1006,D132,G$6:G$1006)/COUNTIF(D$6:D$1006,F132))</f>
        <v/>
      </c>
      <c r="W132" s="0" t="str">
        <f aca="false">IF(ROW()&gt;B$3+5,"",POWER((V132-AVERAGE(G$6:G$1006)),2))</f>
        <v/>
      </c>
      <c r="X132" s="0" t="str">
        <f aca="false">IF(E132="","",((E132-1)*MAX(F$6:F$1000))+F132)</f>
        <v/>
      </c>
      <c r="Y132" s="0" t="str">
        <f aca="false">IF(OR(D$2=1,E$2=1,ROW()&gt;B$3+5),"",SUMIF(X$6:X$1000,X132,G$6:G$1006)/COUNTIF(X$6:X$1006,X132))</f>
        <v/>
      </c>
      <c r="Z132" s="0" t="str">
        <f aca="false">IF(ROW()&gt;B$3+5,"",POWER(Y132-H132-T132+AVERAGE(G$6:G$1000),2))</f>
        <v/>
      </c>
      <c r="AA132" s="0" t="str">
        <f aca="false">IF(F132="","",((F132-1)*MAX(C$6:C$1000))+C132)</f>
        <v/>
      </c>
      <c r="AB132" s="0" t="str">
        <f aca="false">IF(OR(B$2=1,E$2=1,ROW()&gt;B$3+5),"",SUMIF(AA$6:AA$1000,AA132,G$6:G$1006)/COUNTIF(AA$6:AA$1006,AA132))</f>
        <v/>
      </c>
      <c r="AC132" s="0" t="str">
        <f aca="false">IF(ROW()&gt;B$3+5,"",POWER(AB132-L132-T132+AVERAGE(G$6:G$1000),2))</f>
        <v/>
      </c>
      <c r="AD132" s="0" t="str">
        <f aca="false">IF(E132="","",((E132-1)*MAX(D$6:D$1000))+D132)</f>
        <v/>
      </c>
      <c r="AE132" s="0" t="str">
        <f aca="false">IF(OR(C$2=1,D$2=1,ROW()&gt;B$3+5),"",SUMIF(AD$6:AD$1000,AD132,G$6:G$1006)/COUNTIF(AD$6:AD$1006,AD132))</f>
        <v/>
      </c>
      <c r="AF132" s="0" t="str">
        <f aca="false">IF(ROW()&gt;B$3+5,"",POWER(AE132-H132-V132+AVERAGE(G$6:G$1000),2))</f>
        <v/>
      </c>
      <c r="AG132" s="0" t="str">
        <f aca="false">IF(F132="","",((F132-1)*MAX(D$6:D$1000))+D132)</f>
        <v/>
      </c>
      <c r="AH132" s="0" t="str">
        <f aca="false">IF(OR(C$2=1,E$2=1,ROW()&gt;B$3+5),"",SUMIF(AG$6:AG$1006,AG132,G$6:G$1006)/COUNTIF(AG$6:AG$1006,AG132))</f>
        <v/>
      </c>
      <c r="AI132" s="0" t="str">
        <f aca="false">IF(ROW()&gt;B$3+5,"",POWER(AH132-V132-T132+AVERAGE(G$6:G$1000),2))</f>
        <v/>
      </c>
      <c r="AJ132" s="0" t="str">
        <f aca="false">IF(C132="","",((C132-1)*MAX(D$6:D$1000))+D132)</f>
        <v/>
      </c>
      <c r="AK132" s="0" t="str">
        <f aca="false">IF(OR(B$2=1,C$2=1,ROW()&gt;B$3+5),"",SUMIF(AJ$6:AJ$1006,AJ132,G$6:G$1006)/COUNTIF(AJ$6:AJ$1006,AJ132))</f>
        <v/>
      </c>
      <c r="AL132" s="0" t="str">
        <f aca="false">IF(ROW()&gt;B$3+5,"",POWER(AK132-L132-V132+AVERAGE(G$6:G$1000),2))</f>
        <v/>
      </c>
      <c r="AM132" s="0" t="str">
        <f aca="false">IF(X132="","",((X132-1)*MAX(C$6:C$1000))+C132)</f>
        <v/>
      </c>
      <c r="AN132" s="0" t="str">
        <f aca="false">IF(OR(B$2=1,D$2=1,E$2=1,ROW()&gt;B$3+5),"",SUMIF(AM$6:AM$1006,AM132,G$6:G$1006)/COUNTIF(AM$6:AM$1006,AM132))</f>
        <v/>
      </c>
      <c r="AO132" s="0" t="str">
        <f aca="false">IF(ROW()&gt;B$3+5,"",POWER(AN132+H132+T132+L132-Y132-N132-AB132-AVERAGE(G$6:G$1000),2))</f>
        <v/>
      </c>
      <c r="AP132" s="0" t="str">
        <f aca="false">IF(X132="","",((X132-1)*MAX(D$6:D$1000))+D132)</f>
        <v/>
      </c>
      <c r="AQ132" s="0" t="str">
        <f aca="false">IF(OR(C$2=1,D$2=1,E$2=1,ROW()&gt;B$3+5),"",SUMIF(AP$6:AP$1006,AP132,G$6:G$1006)/COUNTIF(AP$6:AP$1006,AP132))</f>
        <v/>
      </c>
      <c r="AR132" s="0" t="str">
        <f aca="false">IF(ROW()&gt;B$3+5,"",POWER(AQ132+H132+T132+V132-Y132-AE132-AH132-AVERAGE(G$6:G$1000),2))</f>
        <v/>
      </c>
      <c r="AS132" s="0" t="str">
        <f aca="false">IF(I132="","",((I132-1)*MAX(D132:D1126))+D132)</f>
        <v/>
      </c>
      <c r="AT132" s="0" t="str">
        <f aca="false">IF(OR(B$2=1,C$2=1,D$2=1,ROW()&gt;B$3+5),"",SUMIF(AS$6:AS$1006,AS132,G$6:G$1006)/COUNTIF(AS$6:AS$1006,AS132))</f>
        <v/>
      </c>
      <c r="AU132" s="0" t="str">
        <f aca="false">IF(ROW()&gt;B$3+5,"",POWER(AT132+H132+L132+V132-N132-AE132-AK132-AVERAGE(G$6:G$1000),2))</f>
        <v/>
      </c>
      <c r="AV132" s="0" t="str">
        <f aca="false">IF(AA132="","",((AA132-1)*MAX(D$6:D$1000))+D132)</f>
        <v/>
      </c>
      <c r="AW132" s="0" t="str">
        <f aca="false">IF(OR(B$2=1,C$2=1,E$2=1,ROW()&gt;B$3+5),"",SUMIF(AV$6:AV$1006,AV132,G$6:G$1006)/COUNTIF(AV$6:AV$1006,AV132))</f>
        <v/>
      </c>
      <c r="AX132" s="0" t="str">
        <f aca="false">IF(ROW()&gt;B$3+5,"",POWER(AW132+L132+V132+T132-AB132-AH132-AK132-AVERAGE(G$6:G$1000),2))</f>
        <v/>
      </c>
      <c r="AY132" s="0" t="str">
        <f aca="false">IF(P132="","",((P132-1)*MAX(D$6:D$1000))+D132)</f>
        <v/>
      </c>
      <c r="AZ132" s="0" t="str">
        <f aca="false">IF(OR(B$2=1,C$2=1,ROW()&gt;B$3+5),"",SUMIF(AY$6:AY$1006,AY132,G$6:G$1006)/COUNTIF(AY$6:AY$1006,AY132))</f>
        <v/>
      </c>
      <c r="BA132" s="0" t="str">
        <f aca="false">IF(ROW()&gt;B$3+5,"",POWER(AZ132+L132+R132+V132-AK132-Q132-BC132-AVERAGE(G$6:G$1000),2))</f>
        <v/>
      </c>
      <c r="BB132" s="0" t="str">
        <f aca="false">IF(B132="","",((B132-1)*MAX(D$6:D$1000))+D132)</f>
        <v/>
      </c>
      <c r="BC132" s="0" t="str">
        <f aca="false">IF(OR(C$2=1,ROW()&gt;B$3+5),"",SUMIF(BB$6:BB$1006,BB132,G$6:G$1006)/COUNTIF(BB$6:BB$1006,BB132))</f>
        <v/>
      </c>
      <c r="BD132" s="0" t="str">
        <f aca="false">IF(ROW()&gt;B$3+5,"",POWER(BC132-V132-R132+AVERAGE(G$6:G$1000),2))</f>
        <v/>
      </c>
      <c r="BE132" s="0" t="str">
        <f aca="false">IF(AM132="","",((AM132-1)*MAX(D$6:D$1000))+D132)</f>
        <v/>
      </c>
      <c r="BF132" s="0" t="str">
        <f aca="false">IF(OR(B$2=1,C$2=1,D$2=1,E$2=1,ROW()&gt;B$3+5),"",SUMIF(BE$6:BE$1006,BE132,G$6:G$1006)/COUNTIF(BE$6:BE$1006,BE132))</f>
        <v/>
      </c>
      <c r="BG132" s="0" t="str">
        <f aca="false">IF(ROW()&gt;B$3+5,"",POWER(BF132-H132-T132-L132-V132+Y132+N132+AE132+AB132+AH132+AK132-AN132-AQ132-AT132-AW132+AVERAGE(G$6:G$1000),2))</f>
        <v/>
      </c>
    </row>
    <row r="133" customFormat="false" ht="12.75" hidden="false" customHeight="false" outlineLevel="0" collapsed="false">
      <c r="A133" s="7" t="e">
        <f aca="false">substr(ROW()-5,B$3)</f>
        <v>#VALUE!</v>
      </c>
      <c r="B133" s="6" t="str">
        <f aca="false">IF(ROW()&gt;B$3+5,"",subn(B$2*C$2,1,ROW()-5,B$3))</f>
        <v/>
      </c>
      <c r="C133" s="2" t="str">
        <f aca="false">IF(ROW()&gt;B$3+5,"",WN(1,B$2,ROW()-5,B$3))</f>
        <v/>
      </c>
      <c r="D133" s="2" t="str">
        <f aca="false">IF(ROW()&gt;B$3+5,"",WN(B$2,C$2,ROW()-5,B$3))</f>
        <v/>
      </c>
      <c r="E133" s="2" t="str">
        <f aca="false">IF(ROW()&gt;B$3+5,"",bn(B$3,A$2*B$2*C$2*E$2,ROW()-5))</f>
        <v/>
      </c>
      <c r="F133" s="2" t="str">
        <f aca="false">IF(ROW()&gt;B$3+5,"",WN(B$2*C$2,E$2,ROW()-5,B$3))</f>
        <v/>
      </c>
      <c r="G133" s="8"/>
      <c r="H133" s="0" t="str">
        <f aca="false">IF(OR(D$2=1,ROW()&gt;B$3+5),"",SUMIF(E$6:E$1006,E133,G$6:G$1006)/COUNTIF(E$6:E$1006,E133))</f>
        <v/>
      </c>
      <c r="I133" s="0" t="str">
        <f aca="false">IF(OR(D$2=1,B$2=1,ROW()&gt;B$3+5),"",((C133-1)*MAX(E$6:E$1006))+E133)</f>
        <v/>
      </c>
      <c r="J133" s="0" t="str">
        <f aca="false">IF(OR(D$2=1,ROW()&gt;B$3+5),"",POWER((H133-AVERAGE(G$6:G$1006)),2))</f>
        <v/>
      </c>
      <c r="K133" s="0" t="str">
        <f aca="false">IF(ROW()&gt;B$3+5,"",POWER(R133-AVERAGE(G$6:G$1000),2))</f>
        <v/>
      </c>
      <c r="L133" s="0" t="str">
        <f aca="false">IF(OR(B$2=1,ROW()&gt;B$3+5),"",SUMIF(C$6:C$1000,C133,G$6:G$1000)/COUNTIF(C$6:C$1000,C133))</f>
        <v/>
      </c>
      <c r="M133" s="0" t="str">
        <f aca="false">IF(ROW()&gt;B$3+5,"",POWER((L133-AVERAGE(G$6:G$1000)),2))</f>
        <v/>
      </c>
      <c r="N133" s="0" t="str">
        <f aca="false">IF(OR(B$2=1,D$2=1,ROW()&gt;B$3+5),"",SUMIF(I$6:I$1000,I133,G$6:G$1006)/COUNTIF(I$6:I$1006,I133))</f>
        <v/>
      </c>
      <c r="O133" s="0" t="str">
        <f aca="false">IF(ROW()&gt;B$3+5,"",POWER(N133-H133-L133+AVERAGE(G$6:G$1000),2))</f>
        <v/>
      </c>
      <c r="P133" s="0" t="str">
        <f aca="false">IF(B133="","",((B133-1)*MAX(C$6:C$1000))+C133)</f>
        <v/>
      </c>
      <c r="Q133" s="0" t="str">
        <f aca="false">IF(OR(B$2=1,ROW()&gt;B$3+5),"",SUMIF(P$6:P$1000,P133,G$6:G$1000)/COUNTIF(P$6:P$1000,P133))</f>
        <v/>
      </c>
      <c r="R133" s="0" t="str">
        <f aca="false">IF(ROW()&gt;B$3+5,"",SUMIF(B$6:B$1006,B133,G$6:G$1006)/COUNTIF(B$6:B$1006,B133))</f>
        <v/>
      </c>
      <c r="S133" s="0" t="str">
        <f aca="false">IF(ROW()&gt;B$3+5,"",POWER(Q133-R133-L133+AVERAGE(G$6:G$1000),2))</f>
        <v/>
      </c>
      <c r="T133" s="0" t="str">
        <f aca="false">IF(OR(E$2=1,ROW()&gt;B$3+5),"",SUMIF(F$6:F$1000,F133,G$6:G$1000)/COUNTIF(F$6:F$1000,F133))</f>
        <v/>
      </c>
      <c r="U133" s="0" t="str">
        <f aca="false">IF(ROW()&gt;B$3+5,"",POWER((T133-AVERAGE(G$6:G$1000)),2))</f>
        <v/>
      </c>
      <c r="V133" s="0" t="str">
        <f aca="false">IF(OR(C$2=1,ROW()&gt;B$3+5),"",SUMIF(D$6:D$1006,D133,G$6:G$1006)/COUNTIF(D$6:D$1006,F133))</f>
        <v/>
      </c>
      <c r="W133" s="0" t="str">
        <f aca="false">IF(ROW()&gt;B$3+5,"",POWER((V133-AVERAGE(G$6:G$1006)),2))</f>
        <v/>
      </c>
      <c r="X133" s="0" t="str">
        <f aca="false">IF(E133="","",((E133-1)*MAX(F$6:F$1000))+F133)</f>
        <v/>
      </c>
      <c r="Y133" s="0" t="str">
        <f aca="false">IF(OR(D$2=1,E$2=1,ROW()&gt;B$3+5),"",SUMIF(X$6:X$1000,X133,G$6:G$1006)/COUNTIF(X$6:X$1006,X133))</f>
        <v/>
      </c>
      <c r="Z133" s="0" t="str">
        <f aca="false">IF(ROW()&gt;B$3+5,"",POWER(Y133-H133-T133+AVERAGE(G$6:G$1000),2))</f>
        <v/>
      </c>
      <c r="AA133" s="0" t="str">
        <f aca="false">IF(F133="","",((F133-1)*MAX(C$6:C$1000))+C133)</f>
        <v/>
      </c>
      <c r="AB133" s="0" t="str">
        <f aca="false">IF(OR(B$2=1,E$2=1,ROW()&gt;B$3+5),"",SUMIF(AA$6:AA$1000,AA133,G$6:G$1006)/COUNTIF(AA$6:AA$1006,AA133))</f>
        <v/>
      </c>
      <c r="AC133" s="0" t="str">
        <f aca="false">IF(ROW()&gt;B$3+5,"",POWER(AB133-L133-T133+AVERAGE(G$6:G$1000),2))</f>
        <v/>
      </c>
      <c r="AD133" s="0" t="str">
        <f aca="false">IF(E133="","",((E133-1)*MAX(D$6:D$1000))+D133)</f>
        <v/>
      </c>
      <c r="AE133" s="0" t="str">
        <f aca="false">IF(OR(C$2=1,D$2=1,ROW()&gt;B$3+5),"",SUMIF(AD$6:AD$1000,AD133,G$6:G$1006)/COUNTIF(AD$6:AD$1006,AD133))</f>
        <v/>
      </c>
      <c r="AF133" s="0" t="str">
        <f aca="false">IF(ROW()&gt;B$3+5,"",POWER(AE133-H133-V133+AVERAGE(G$6:G$1000),2))</f>
        <v/>
      </c>
      <c r="AG133" s="0" t="str">
        <f aca="false">IF(F133="","",((F133-1)*MAX(D$6:D$1000))+D133)</f>
        <v/>
      </c>
      <c r="AH133" s="0" t="str">
        <f aca="false">IF(OR(C$2=1,E$2=1,ROW()&gt;B$3+5),"",SUMIF(AG$6:AG$1006,AG133,G$6:G$1006)/COUNTIF(AG$6:AG$1006,AG133))</f>
        <v/>
      </c>
      <c r="AI133" s="0" t="str">
        <f aca="false">IF(ROW()&gt;B$3+5,"",POWER(AH133-V133-T133+AVERAGE(G$6:G$1000),2))</f>
        <v/>
      </c>
      <c r="AJ133" s="0" t="str">
        <f aca="false">IF(C133="","",((C133-1)*MAX(D$6:D$1000))+D133)</f>
        <v/>
      </c>
      <c r="AK133" s="0" t="str">
        <f aca="false">IF(OR(B$2=1,C$2=1,ROW()&gt;B$3+5),"",SUMIF(AJ$6:AJ$1006,AJ133,G$6:G$1006)/COUNTIF(AJ$6:AJ$1006,AJ133))</f>
        <v/>
      </c>
      <c r="AL133" s="0" t="str">
        <f aca="false">IF(ROW()&gt;B$3+5,"",POWER(AK133-L133-V133+AVERAGE(G$6:G$1000),2))</f>
        <v/>
      </c>
      <c r="AM133" s="0" t="str">
        <f aca="false">IF(X133="","",((X133-1)*MAX(C$6:C$1000))+C133)</f>
        <v/>
      </c>
      <c r="AN133" s="0" t="str">
        <f aca="false">IF(OR(B$2=1,D$2=1,E$2=1,ROW()&gt;B$3+5),"",SUMIF(AM$6:AM$1006,AM133,G$6:G$1006)/COUNTIF(AM$6:AM$1006,AM133))</f>
        <v/>
      </c>
      <c r="AO133" s="0" t="str">
        <f aca="false">IF(ROW()&gt;B$3+5,"",POWER(AN133+H133+T133+L133-Y133-N133-AB133-AVERAGE(G$6:G$1000),2))</f>
        <v/>
      </c>
      <c r="AP133" s="0" t="str">
        <f aca="false">IF(X133="","",((X133-1)*MAX(D$6:D$1000))+D133)</f>
        <v/>
      </c>
      <c r="AQ133" s="0" t="str">
        <f aca="false">IF(OR(C$2=1,D$2=1,E$2=1,ROW()&gt;B$3+5),"",SUMIF(AP$6:AP$1006,AP133,G$6:G$1006)/COUNTIF(AP$6:AP$1006,AP133))</f>
        <v/>
      </c>
      <c r="AR133" s="0" t="str">
        <f aca="false">IF(ROW()&gt;B$3+5,"",POWER(AQ133+H133+T133+V133-Y133-AE133-AH133-AVERAGE(G$6:G$1000),2))</f>
        <v/>
      </c>
      <c r="AS133" s="0" t="str">
        <f aca="false">IF(I133="","",((I133-1)*MAX(D133:D1127))+D133)</f>
        <v/>
      </c>
      <c r="AT133" s="0" t="str">
        <f aca="false">IF(OR(B$2=1,C$2=1,D$2=1,ROW()&gt;B$3+5),"",SUMIF(AS$6:AS$1006,AS133,G$6:G$1006)/COUNTIF(AS$6:AS$1006,AS133))</f>
        <v/>
      </c>
      <c r="AU133" s="0" t="str">
        <f aca="false">IF(ROW()&gt;B$3+5,"",POWER(AT133+H133+L133+V133-N133-AE133-AK133-AVERAGE(G$6:G$1000),2))</f>
        <v/>
      </c>
      <c r="AV133" s="0" t="str">
        <f aca="false">IF(AA133="","",((AA133-1)*MAX(D$6:D$1000))+D133)</f>
        <v/>
      </c>
      <c r="AW133" s="0" t="str">
        <f aca="false">IF(OR(B$2=1,C$2=1,E$2=1,ROW()&gt;B$3+5),"",SUMIF(AV$6:AV$1006,AV133,G$6:G$1006)/COUNTIF(AV$6:AV$1006,AV133))</f>
        <v/>
      </c>
      <c r="AX133" s="0" t="str">
        <f aca="false">IF(ROW()&gt;B$3+5,"",POWER(AW133+L133+V133+T133-AB133-AH133-AK133-AVERAGE(G$6:G$1000),2))</f>
        <v/>
      </c>
      <c r="AY133" s="0" t="str">
        <f aca="false">IF(P133="","",((P133-1)*MAX(D$6:D$1000))+D133)</f>
        <v/>
      </c>
      <c r="AZ133" s="0" t="str">
        <f aca="false">IF(OR(B$2=1,C$2=1,ROW()&gt;B$3+5),"",SUMIF(AY$6:AY$1006,AY133,G$6:G$1006)/COUNTIF(AY$6:AY$1006,AY133))</f>
        <v/>
      </c>
      <c r="BA133" s="0" t="str">
        <f aca="false">IF(ROW()&gt;B$3+5,"",POWER(AZ133+L133+R133+V133-AK133-Q133-BC133-AVERAGE(G$6:G$1000),2))</f>
        <v/>
      </c>
      <c r="BB133" s="0" t="str">
        <f aca="false">IF(B133="","",((B133-1)*MAX(D$6:D$1000))+D133)</f>
        <v/>
      </c>
      <c r="BC133" s="0" t="str">
        <f aca="false">IF(OR(C$2=1,ROW()&gt;B$3+5),"",SUMIF(BB$6:BB$1006,BB133,G$6:G$1006)/COUNTIF(BB$6:BB$1006,BB133))</f>
        <v/>
      </c>
      <c r="BD133" s="0" t="str">
        <f aca="false">IF(ROW()&gt;B$3+5,"",POWER(BC133-V133-R133+AVERAGE(G$6:G$1000),2))</f>
        <v/>
      </c>
      <c r="BE133" s="0" t="str">
        <f aca="false">IF(AM133="","",((AM133-1)*MAX(D$6:D$1000))+D133)</f>
        <v/>
      </c>
      <c r="BF133" s="0" t="str">
        <f aca="false">IF(OR(B$2=1,C$2=1,D$2=1,E$2=1,ROW()&gt;B$3+5),"",SUMIF(BE$6:BE$1006,BE133,G$6:G$1006)/COUNTIF(BE$6:BE$1006,BE133))</f>
        <v/>
      </c>
      <c r="BG133" s="0" t="str">
        <f aca="false">IF(ROW()&gt;B$3+5,"",POWER(BF133-H133-T133-L133-V133+Y133+N133+AE133+AB133+AH133+AK133-AN133-AQ133-AT133-AW133+AVERAGE(G$6:G$1000),2))</f>
        <v/>
      </c>
    </row>
    <row r="134" customFormat="false" ht="12.75" hidden="false" customHeight="false" outlineLevel="0" collapsed="false">
      <c r="A134" s="7" t="e">
        <f aca="false">substr(ROW()-5,B$3)</f>
        <v>#VALUE!</v>
      </c>
      <c r="B134" s="6" t="str">
        <f aca="false">IF(ROW()&gt;B$3+5,"",subn(B$2*C$2,1,ROW()-5,B$3))</f>
        <v/>
      </c>
      <c r="C134" s="2" t="str">
        <f aca="false">IF(ROW()&gt;B$3+5,"",WN(1,B$2,ROW()-5,B$3))</f>
        <v/>
      </c>
      <c r="D134" s="2" t="str">
        <f aca="false">IF(ROW()&gt;B$3+5,"",WN(B$2,C$2,ROW()-5,B$3))</f>
        <v/>
      </c>
      <c r="E134" s="2" t="str">
        <f aca="false">IF(ROW()&gt;B$3+5,"",bn(B$3,A$2*B$2*C$2*E$2,ROW()-5))</f>
        <v/>
      </c>
      <c r="F134" s="2" t="str">
        <f aca="false">IF(ROW()&gt;B$3+5,"",WN(B$2*C$2,E$2,ROW()-5,B$3))</f>
        <v/>
      </c>
      <c r="G134" s="8"/>
      <c r="H134" s="0" t="str">
        <f aca="false">IF(OR(D$2=1,ROW()&gt;B$3+5),"",SUMIF(E$6:E$1006,E134,G$6:G$1006)/COUNTIF(E$6:E$1006,E134))</f>
        <v/>
      </c>
      <c r="I134" s="0" t="str">
        <f aca="false">IF(OR(D$2=1,B$2=1,ROW()&gt;B$3+5),"",((C134-1)*MAX(E$6:E$1006))+E134)</f>
        <v/>
      </c>
      <c r="J134" s="0" t="str">
        <f aca="false">IF(OR(D$2=1,ROW()&gt;B$3+5),"",POWER((H134-AVERAGE(G$6:G$1006)),2))</f>
        <v/>
      </c>
      <c r="K134" s="0" t="str">
        <f aca="false">IF(ROW()&gt;B$3+5,"",POWER(R134-AVERAGE(G$6:G$1000),2))</f>
        <v/>
      </c>
      <c r="L134" s="0" t="str">
        <f aca="false">IF(OR(B$2=1,ROW()&gt;B$3+5),"",SUMIF(C$6:C$1000,C134,G$6:G$1000)/COUNTIF(C$6:C$1000,C134))</f>
        <v/>
      </c>
      <c r="M134" s="0" t="str">
        <f aca="false">IF(ROW()&gt;B$3+5,"",POWER((L134-AVERAGE(G$6:G$1000)),2))</f>
        <v/>
      </c>
      <c r="N134" s="0" t="str">
        <f aca="false">IF(OR(B$2=1,D$2=1,ROW()&gt;B$3+5),"",SUMIF(I$6:I$1000,I134,G$6:G$1006)/COUNTIF(I$6:I$1006,I134))</f>
        <v/>
      </c>
      <c r="O134" s="0" t="str">
        <f aca="false">IF(ROW()&gt;B$3+5,"",POWER(N134-H134-L134+AVERAGE(G$6:G$1000),2))</f>
        <v/>
      </c>
      <c r="P134" s="0" t="str">
        <f aca="false">IF(B134="","",((B134-1)*MAX(C$6:C$1000))+C134)</f>
        <v/>
      </c>
      <c r="Q134" s="0" t="str">
        <f aca="false">IF(OR(B$2=1,ROW()&gt;B$3+5),"",SUMIF(P$6:P$1000,P134,G$6:G$1000)/COUNTIF(P$6:P$1000,P134))</f>
        <v/>
      </c>
      <c r="R134" s="0" t="str">
        <f aca="false">IF(ROW()&gt;B$3+5,"",SUMIF(B$6:B$1006,B134,G$6:G$1006)/COUNTIF(B$6:B$1006,B134))</f>
        <v/>
      </c>
      <c r="S134" s="0" t="str">
        <f aca="false">IF(ROW()&gt;B$3+5,"",POWER(Q134-R134-L134+AVERAGE(G$6:G$1000),2))</f>
        <v/>
      </c>
      <c r="T134" s="0" t="str">
        <f aca="false">IF(OR(E$2=1,ROW()&gt;B$3+5),"",SUMIF(F$6:F$1000,F134,G$6:G$1000)/COUNTIF(F$6:F$1000,F134))</f>
        <v/>
      </c>
      <c r="U134" s="0" t="str">
        <f aca="false">IF(ROW()&gt;B$3+5,"",POWER((T134-AVERAGE(G$6:G$1000)),2))</f>
        <v/>
      </c>
      <c r="V134" s="0" t="str">
        <f aca="false">IF(OR(C$2=1,ROW()&gt;B$3+5),"",SUMIF(D$6:D$1006,D134,G$6:G$1006)/COUNTIF(D$6:D$1006,F134))</f>
        <v/>
      </c>
      <c r="W134" s="0" t="str">
        <f aca="false">IF(ROW()&gt;B$3+5,"",POWER((V134-AVERAGE(G$6:G$1006)),2))</f>
        <v/>
      </c>
      <c r="X134" s="0" t="str">
        <f aca="false">IF(E134="","",((E134-1)*MAX(F$6:F$1000))+F134)</f>
        <v/>
      </c>
      <c r="Y134" s="0" t="str">
        <f aca="false">IF(OR(D$2=1,E$2=1,ROW()&gt;B$3+5),"",SUMIF(X$6:X$1000,X134,G$6:G$1006)/COUNTIF(X$6:X$1006,X134))</f>
        <v/>
      </c>
      <c r="Z134" s="0" t="str">
        <f aca="false">IF(ROW()&gt;B$3+5,"",POWER(Y134-H134-T134+AVERAGE(G$6:G$1000),2))</f>
        <v/>
      </c>
      <c r="AA134" s="0" t="str">
        <f aca="false">IF(F134="","",((F134-1)*MAX(C$6:C$1000))+C134)</f>
        <v/>
      </c>
      <c r="AB134" s="0" t="str">
        <f aca="false">IF(OR(B$2=1,E$2=1,ROW()&gt;B$3+5),"",SUMIF(AA$6:AA$1000,AA134,G$6:G$1006)/COUNTIF(AA$6:AA$1006,AA134))</f>
        <v/>
      </c>
      <c r="AC134" s="0" t="str">
        <f aca="false">IF(ROW()&gt;B$3+5,"",POWER(AB134-L134-T134+AVERAGE(G$6:G$1000),2))</f>
        <v/>
      </c>
      <c r="AD134" s="0" t="str">
        <f aca="false">IF(E134="","",((E134-1)*MAX(D$6:D$1000))+D134)</f>
        <v/>
      </c>
      <c r="AE134" s="0" t="str">
        <f aca="false">IF(OR(C$2=1,D$2=1,ROW()&gt;B$3+5),"",SUMIF(AD$6:AD$1000,AD134,G$6:G$1006)/COUNTIF(AD$6:AD$1006,AD134))</f>
        <v/>
      </c>
      <c r="AF134" s="0" t="str">
        <f aca="false">IF(ROW()&gt;B$3+5,"",POWER(AE134-H134-V134+AVERAGE(G$6:G$1000),2))</f>
        <v/>
      </c>
      <c r="AG134" s="0" t="str">
        <f aca="false">IF(F134="","",((F134-1)*MAX(D$6:D$1000))+D134)</f>
        <v/>
      </c>
      <c r="AH134" s="0" t="str">
        <f aca="false">IF(OR(C$2=1,E$2=1,ROW()&gt;B$3+5),"",SUMIF(AG$6:AG$1006,AG134,G$6:G$1006)/COUNTIF(AG$6:AG$1006,AG134))</f>
        <v/>
      </c>
      <c r="AI134" s="0" t="str">
        <f aca="false">IF(ROW()&gt;B$3+5,"",POWER(AH134-V134-T134+AVERAGE(G$6:G$1000),2))</f>
        <v/>
      </c>
      <c r="AJ134" s="0" t="str">
        <f aca="false">IF(C134="","",((C134-1)*MAX(D$6:D$1000))+D134)</f>
        <v/>
      </c>
      <c r="AK134" s="0" t="str">
        <f aca="false">IF(OR(B$2=1,C$2=1,ROW()&gt;B$3+5),"",SUMIF(AJ$6:AJ$1006,AJ134,G$6:G$1006)/COUNTIF(AJ$6:AJ$1006,AJ134))</f>
        <v/>
      </c>
      <c r="AL134" s="0" t="str">
        <f aca="false">IF(ROW()&gt;B$3+5,"",POWER(AK134-L134-V134+AVERAGE(G$6:G$1000),2))</f>
        <v/>
      </c>
      <c r="AM134" s="0" t="str">
        <f aca="false">IF(X134="","",((X134-1)*MAX(C$6:C$1000))+C134)</f>
        <v/>
      </c>
      <c r="AN134" s="0" t="str">
        <f aca="false">IF(OR(B$2=1,D$2=1,E$2=1,ROW()&gt;B$3+5),"",SUMIF(AM$6:AM$1006,AM134,G$6:G$1006)/COUNTIF(AM$6:AM$1006,AM134))</f>
        <v/>
      </c>
      <c r="AO134" s="0" t="str">
        <f aca="false">IF(ROW()&gt;B$3+5,"",POWER(AN134+H134+T134+L134-Y134-N134-AB134-AVERAGE(G$6:G$1000),2))</f>
        <v/>
      </c>
      <c r="AP134" s="0" t="str">
        <f aca="false">IF(X134="","",((X134-1)*MAX(D$6:D$1000))+D134)</f>
        <v/>
      </c>
      <c r="AQ134" s="0" t="str">
        <f aca="false">IF(OR(C$2=1,D$2=1,E$2=1,ROW()&gt;B$3+5),"",SUMIF(AP$6:AP$1006,AP134,G$6:G$1006)/COUNTIF(AP$6:AP$1006,AP134))</f>
        <v/>
      </c>
      <c r="AR134" s="0" t="str">
        <f aca="false">IF(ROW()&gt;B$3+5,"",POWER(AQ134+H134+T134+V134-Y134-AE134-AH134-AVERAGE(G$6:G$1000),2))</f>
        <v/>
      </c>
      <c r="AS134" s="0" t="str">
        <f aca="false">IF(I134="","",((I134-1)*MAX(D134:D1128))+D134)</f>
        <v/>
      </c>
      <c r="AT134" s="0" t="str">
        <f aca="false">IF(OR(B$2=1,C$2=1,D$2=1,ROW()&gt;B$3+5),"",SUMIF(AS$6:AS$1006,AS134,G$6:G$1006)/COUNTIF(AS$6:AS$1006,AS134))</f>
        <v/>
      </c>
      <c r="AU134" s="0" t="str">
        <f aca="false">IF(ROW()&gt;B$3+5,"",POWER(AT134+H134+L134+V134-N134-AE134-AK134-AVERAGE(G$6:G$1000),2))</f>
        <v/>
      </c>
      <c r="AV134" s="0" t="str">
        <f aca="false">IF(AA134="","",((AA134-1)*MAX(D$6:D$1000))+D134)</f>
        <v/>
      </c>
      <c r="AW134" s="0" t="str">
        <f aca="false">IF(OR(B$2=1,C$2=1,E$2=1,ROW()&gt;B$3+5),"",SUMIF(AV$6:AV$1006,AV134,G$6:G$1006)/COUNTIF(AV$6:AV$1006,AV134))</f>
        <v/>
      </c>
      <c r="AX134" s="0" t="str">
        <f aca="false">IF(ROW()&gt;B$3+5,"",POWER(AW134+L134+V134+T134-AB134-AH134-AK134-AVERAGE(G$6:G$1000),2))</f>
        <v/>
      </c>
      <c r="AY134" s="0" t="str">
        <f aca="false">IF(P134="","",((P134-1)*MAX(D$6:D$1000))+D134)</f>
        <v/>
      </c>
      <c r="AZ134" s="0" t="str">
        <f aca="false">IF(OR(B$2=1,C$2=1,ROW()&gt;B$3+5),"",SUMIF(AY$6:AY$1006,AY134,G$6:G$1006)/COUNTIF(AY$6:AY$1006,AY134))</f>
        <v/>
      </c>
      <c r="BA134" s="0" t="str">
        <f aca="false">IF(ROW()&gt;B$3+5,"",POWER(AZ134+L134+R134+V134-AK134-Q134-BC134-AVERAGE(G$6:G$1000),2))</f>
        <v/>
      </c>
      <c r="BB134" s="0" t="str">
        <f aca="false">IF(B134="","",((B134-1)*MAX(D$6:D$1000))+D134)</f>
        <v/>
      </c>
      <c r="BC134" s="0" t="str">
        <f aca="false">IF(OR(C$2=1,ROW()&gt;B$3+5),"",SUMIF(BB$6:BB$1006,BB134,G$6:G$1006)/COUNTIF(BB$6:BB$1006,BB134))</f>
        <v/>
      </c>
      <c r="BD134" s="0" t="str">
        <f aca="false">IF(ROW()&gt;B$3+5,"",POWER(BC134-V134-R134+AVERAGE(G$6:G$1000),2))</f>
        <v/>
      </c>
      <c r="BE134" s="0" t="str">
        <f aca="false">IF(AM134="","",((AM134-1)*MAX(D$6:D$1000))+D134)</f>
        <v/>
      </c>
      <c r="BF134" s="0" t="str">
        <f aca="false">IF(OR(B$2=1,C$2=1,D$2=1,E$2=1,ROW()&gt;B$3+5),"",SUMIF(BE$6:BE$1006,BE134,G$6:G$1006)/COUNTIF(BE$6:BE$1006,BE134))</f>
        <v/>
      </c>
      <c r="BG134" s="0" t="str">
        <f aca="false">IF(ROW()&gt;B$3+5,"",POWER(BF134-H134-T134-L134-V134+Y134+N134+AE134+AB134+AH134+AK134-AN134-AQ134-AT134-AW134+AVERAGE(G$6:G$1000),2))</f>
        <v/>
      </c>
    </row>
    <row r="135" customFormat="false" ht="12.75" hidden="false" customHeight="false" outlineLevel="0" collapsed="false">
      <c r="A135" s="7" t="e">
        <f aca="false">substr(ROW()-5,B$3)</f>
        <v>#VALUE!</v>
      </c>
      <c r="B135" s="6" t="str">
        <f aca="false">IF(ROW()&gt;B$3+5,"",subn(B$2*C$2,1,ROW()-5,B$3))</f>
        <v/>
      </c>
      <c r="C135" s="2" t="str">
        <f aca="false">IF(ROW()&gt;B$3+5,"",WN(1,B$2,ROW()-5,B$3))</f>
        <v/>
      </c>
      <c r="D135" s="2" t="str">
        <f aca="false">IF(ROW()&gt;B$3+5,"",WN(B$2,C$2,ROW()-5,B$3))</f>
        <v/>
      </c>
      <c r="E135" s="2" t="str">
        <f aca="false">IF(ROW()&gt;B$3+5,"",bn(B$3,A$2*B$2*C$2*E$2,ROW()-5))</f>
        <v/>
      </c>
      <c r="F135" s="2" t="str">
        <f aca="false">IF(ROW()&gt;B$3+5,"",WN(B$2*C$2,E$2,ROW()-5,B$3))</f>
        <v/>
      </c>
      <c r="G135" s="8"/>
      <c r="H135" s="0" t="str">
        <f aca="false">IF(OR(D$2=1,ROW()&gt;B$3+5),"",SUMIF(E$6:E$1006,E135,G$6:G$1006)/COUNTIF(E$6:E$1006,E135))</f>
        <v/>
      </c>
      <c r="I135" s="0" t="str">
        <f aca="false">IF(OR(D$2=1,B$2=1,ROW()&gt;B$3+5),"",((C135-1)*MAX(E$6:E$1006))+E135)</f>
        <v/>
      </c>
      <c r="J135" s="0" t="str">
        <f aca="false">IF(OR(D$2=1,ROW()&gt;B$3+5),"",POWER((H135-AVERAGE(G$6:G$1006)),2))</f>
        <v/>
      </c>
      <c r="K135" s="0" t="str">
        <f aca="false">IF(ROW()&gt;B$3+5,"",POWER(R135-AVERAGE(G$6:G$1000),2))</f>
        <v/>
      </c>
      <c r="L135" s="0" t="str">
        <f aca="false">IF(OR(B$2=1,ROW()&gt;B$3+5),"",SUMIF(C$6:C$1000,C135,G$6:G$1000)/COUNTIF(C$6:C$1000,C135))</f>
        <v/>
      </c>
      <c r="M135" s="0" t="str">
        <f aca="false">IF(ROW()&gt;B$3+5,"",POWER((L135-AVERAGE(G$6:G$1000)),2))</f>
        <v/>
      </c>
      <c r="N135" s="0" t="str">
        <f aca="false">IF(OR(B$2=1,D$2=1,ROW()&gt;B$3+5),"",SUMIF(I$6:I$1000,I135,G$6:G$1006)/COUNTIF(I$6:I$1006,I135))</f>
        <v/>
      </c>
      <c r="O135" s="0" t="str">
        <f aca="false">IF(ROW()&gt;B$3+5,"",POWER(N135-H135-L135+AVERAGE(G$6:G$1000),2))</f>
        <v/>
      </c>
      <c r="P135" s="0" t="str">
        <f aca="false">IF(B135="","",((B135-1)*MAX(C$6:C$1000))+C135)</f>
        <v/>
      </c>
      <c r="Q135" s="0" t="str">
        <f aca="false">IF(OR(B$2=1,ROW()&gt;B$3+5),"",SUMIF(P$6:P$1000,P135,G$6:G$1000)/COUNTIF(P$6:P$1000,P135))</f>
        <v/>
      </c>
      <c r="R135" s="0" t="str">
        <f aca="false">IF(ROW()&gt;B$3+5,"",SUMIF(B$6:B$1006,B135,G$6:G$1006)/COUNTIF(B$6:B$1006,B135))</f>
        <v/>
      </c>
      <c r="S135" s="0" t="str">
        <f aca="false">IF(ROW()&gt;B$3+5,"",POWER(Q135-R135-L135+AVERAGE(G$6:G$1000),2))</f>
        <v/>
      </c>
      <c r="T135" s="0" t="str">
        <f aca="false">IF(OR(E$2=1,ROW()&gt;B$3+5),"",SUMIF(F$6:F$1000,F135,G$6:G$1000)/COUNTIF(F$6:F$1000,F135))</f>
        <v/>
      </c>
      <c r="U135" s="0" t="str">
        <f aca="false">IF(ROW()&gt;B$3+5,"",POWER((T135-AVERAGE(G$6:G$1000)),2))</f>
        <v/>
      </c>
      <c r="V135" s="0" t="str">
        <f aca="false">IF(OR(C$2=1,ROW()&gt;B$3+5),"",SUMIF(D$6:D$1006,D135,G$6:G$1006)/COUNTIF(D$6:D$1006,F135))</f>
        <v/>
      </c>
      <c r="W135" s="0" t="str">
        <f aca="false">IF(ROW()&gt;B$3+5,"",POWER((V135-AVERAGE(G$6:G$1006)),2))</f>
        <v/>
      </c>
      <c r="X135" s="0" t="str">
        <f aca="false">IF(E135="","",((E135-1)*MAX(F$6:F$1000))+F135)</f>
        <v/>
      </c>
      <c r="Y135" s="0" t="str">
        <f aca="false">IF(OR(D$2=1,E$2=1,ROW()&gt;B$3+5),"",SUMIF(X$6:X$1000,X135,G$6:G$1006)/COUNTIF(X$6:X$1006,X135))</f>
        <v/>
      </c>
      <c r="Z135" s="0" t="str">
        <f aca="false">IF(ROW()&gt;B$3+5,"",POWER(Y135-H135-T135+AVERAGE(G$6:G$1000),2))</f>
        <v/>
      </c>
      <c r="AA135" s="0" t="str">
        <f aca="false">IF(F135="","",((F135-1)*MAX(C$6:C$1000))+C135)</f>
        <v/>
      </c>
      <c r="AB135" s="0" t="str">
        <f aca="false">IF(OR(B$2=1,E$2=1,ROW()&gt;B$3+5),"",SUMIF(AA$6:AA$1000,AA135,G$6:G$1006)/COUNTIF(AA$6:AA$1006,AA135))</f>
        <v/>
      </c>
      <c r="AC135" s="0" t="str">
        <f aca="false">IF(ROW()&gt;B$3+5,"",POWER(AB135-L135-T135+AVERAGE(G$6:G$1000),2))</f>
        <v/>
      </c>
      <c r="AD135" s="0" t="str">
        <f aca="false">IF(E135="","",((E135-1)*MAX(D$6:D$1000))+D135)</f>
        <v/>
      </c>
      <c r="AE135" s="0" t="str">
        <f aca="false">IF(OR(C$2=1,D$2=1,ROW()&gt;B$3+5),"",SUMIF(AD$6:AD$1000,AD135,G$6:G$1006)/COUNTIF(AD$6:AD$1006,AD135))</f>
        <v/>
      </c>
      <c r="AF135" s="0" t="str">
        <f aca="false">IF(ROW()&gt;B$3+5,"",POWER(AE135-H135-V135+AVERAGE(G$6:G$1000),2))</f>
        <v/>
      </c>
      <c r="AG135" s="0" t="str">
        <f aca="false">IF(F135="","",((F135-1)*MAX(D$6:D$1000))+D135)</f>
        <v/>
      </c>
      <c r="AH135" s="0" t="str">
        <f aca="false">IF(OR(C$2=1,E$2=1,ROW()&gt;B$3+5),"",SUMIF(AG$6:AG$1006,AG135,G$6:G$1006)/COUNTIF(AG$6:AG$1006,AG135))</f>
        <v/>
      </c>
      <c r="AI135" s="0" t="str">
        <f aca="false">IF(ROW()&gt;B$3+5,"",POWER(AH135-V135-T135+AVERAGE(G$6:G$1000),2))</f>
        <v/>
      </c>
      <c r="AJ135" s="0" t="str">
        <f aca="false">IF(C135="","",((C135-1)*MAX(D$6:D$1000))+D135)</f>
        <v/>
      </c>
      <c r="AK135" s="0" t="str">
        <f aca="false">IF(OR(B$2=1,C$2=1,ROW()&gt;B$3+5),"",SUMIF(AJ$6:AJ$1006,AJ135,G$6:G$1006)/COUNTIF(AJ$6:AJ$1006,AJ135))</f>
        <v/>
      </c>
      <c r="AL135" s="0" t="str">
        <f aca="false">IF(ROW()&gt;B$3+5,"",POWER(AK135-L135-V135+AVERAGE(G$6:G$1000),2))</f>
        <v/>
      </c>
      <c r="AM135" s="0" t="str">
        <f aca="false">IF(X135="","",((X135-1)*MAX(C$6:C$1000))+C135)</f>
        <v/>
      </c>
      <c r="AN135" s="0" t="str">
        <f aca="false">IF(OR(B$2=1,D$2=1,E$2=1,ROW()&gt;B$3+5),"",SUMIF(AM$6:AM$1006,AM135,G$6:G$1006)/COUNTIF(AM$6:AM$1006,AM135))</f>
        <v/>
      </c>
      <c r="AO135" s="0" t="str">
        <f aca="false">IF(ROW()&gt;B$3+5,"",POWER(AN135+H135+T135+L135-Y135-N135-AB135-AVERAGE(G$6:G$1000),2))</f>
        <v/>
      </c>
      <c r="AP135" s="0" t="str">
        <f aca="false">IF(X135="","",((X135-1)*MAX(D$6:D$1000))+D135)</f>
        <v/>
      </c>
      <c r="AQ135" s="0" t="str">
        <f aca="false">IF(OR(C$2=1,D$2=1,E$2=1,ROW()&gt;B$3+5),"",SUMIF(AP$6:AP$1006,AP135,G$6:G$1006)/COUNTIF(AP$6:AP$1006,AP135))</f>
        <v/>
      </c>
      <c r="AR135" s="0" t="str">
        <f aca="false">IF(ROW()&gt;B$3+5,"",POWER(AQ135+H135+T135+V135-Y135-AE135-AH135-AVERAGE(G$6:G$1000),2))</f>
        <v/>
      </c>
      <c r="AS135" s="0" t="str">
        <f aca="false">IF(I135="","",((I135-1)*MAX(D135:D1129))+D135)</f>
        <v/>
      </c>
      <c r="AT135" s="0" t="str">
        <f aca="false">IF(OR(B$2=1,C$2=1,D$2=1,ROW()&gt;B$3+5),"",SUMIF(AS$6:AS$1006,AS135,G$6:G$1006)/COUNTIF(AS$6:AS$1006,AS135))</f>
        <v/>
      </c>
      <c r="AU135" s="0" t="str">
        <f aca="false">IF(ROW()&gt;B$3+5,"",POWER(AT135+H135+L135+V135-N135-AE135-AK135-AVERAGE(G$6:G$1000),2))</f>
        <v/>
      </c>
      <c r="AV135" s="0" t="str">
        <f aca="false">IF(AA135="","",((AA135-1)*MAX(D$6:D$1000))+D135)</f>
        <v/>
      </c>
      <c r="AW135" s="0" t="str">
        <f aca="false">IF(OR(B$2=1,C$2=1,E$2=1,ROW()&gt;B$3+5),"",SUMIF(AV$6:AV$1006,AV135,G$6:G$1006)/COUNTIF(AV$6:AV$1006,AV135))</f>
        <v/>
      </c>
      <c r="AX135" s="0" t="str">
        <f aca="false">IF(ROW()&gt;B$3+5,"",POWER(AW135+L135+V135+T135-AB135-AH135-AK135-AVERAGE(G$6:G$1000),2))</f>
        <v/>
      </c>
      <c r="AY135" s="0" t="str">
        <f aca="false">IF(P135="","",((P135-1)*MAX(D$6:D$1000))+D135)</f>
        <v/>
      </c>
      <c r="AZ135" s="0" t="str">
        <f aca="false">IF(OR(B$2=1,C$2=1,ROW()&gt;B$3+5),"",SUMIF(AY$6:AY$1006,AY135,G$6:G$1006)/COUNTIF(AY$6:AY$1006,AY135))</f>
        <v/>
      </c>
      <c r="BA135" s="0" t="str">
        <f aca="false">IF(ROW()&gt;B$3+5,"",POWER(AZ135+L135+R135+V135-AK135-Q135-BC135-AVERAGE(G$6:G$1000),2))</f>
        <v/>
      </c>
      <c r="BB135" s="0" t="str">
        <f aca="false">IF(B135="","",((B135-1)*MAX(D$6:D$1000))+D135)</f>
        <v/>
      </c>
      <c r="BC135" s="0" t="str">
        <f aca="false">IF(OR(C$2=1,ROW()&gt;B$3+5),"",SUMIF(BB$6:BB$1006,BB135,G$6:G$1006)/COUNTIF(BB$6:BB$1006,BB135))</f>
        <v/>
      </c>
      <c r="BD135" s="0" t="str">
        <f aca="false">IF(ROW()&gt;B$3+5,"",POWER(BC135-V135-R135+AVERAGE(G$6:G$1000),2))</f>
        <v/>
      </c>
      <c r="BE135" s="0" t="str">
        <f aca="false">IF(AM135="","",((AM135-1)*MAX(D$6:D$1000))+D135)</f>
        <v/>
      </c>
      <c r="BF135" s="0" t="str">
        <f aca="false">IF(OR(B$2=1,C$2=1,D$2=1,E$2=1,ROW()&gt;B$3+5),"",SUMIF(BE$6:BE$1006,BE135,G$6:G$1006)/COUNTIF(BE$6:BE$1006,BE135))</f>
        <v/>
      </c>
      <c r="BG135" s="0" t="str">
        <f aca="false">IF(ROW()&gt;B$3+5,"",POWER(BF135-H135-T135-L135-V135+Y135+N135+AE135+AB135+AH135+AK135-AN135-AQ135-AT135-AW135+AVERAGE(G$6:G$1000),2))</f>
        <v/>
      </c>
    </row>
    <row r="136" customFormat="false" ht="12.75" hidden="false" customHeight="false" outlineLevel="0" collapsed="false">
      <c r="A136" s="7" t="e">
        <f aca="false">substr(ROW()-5,B$3)</f>
        <v>#VALUE!</v>
      </c>
      <c r="B136" s="6" t="str">
        <f aca="false">IF(ROW()&gt;B$3+5,"",subn(B$2*C$2,1,ROW()-5,B$3))</f>
        <v/>
      </c>
      <c r="C136" s="2" t="str">
        <f aca="false">IF(ROW()&gt;B$3+5,"",WN(1,B$2,ROW()-5,B$3))</f>
        <v/>
      </c>
      <c r="D136" s="2" t="str">
        <f aca="false">IF(ROW()&gt;B$3+5,"",WN(B$2,C$2,ROW()-5,B$3))</f>
        <v/>
      </c>
      <c r="E136" s="2" t="str">
        <f aca="false">IF(ROW()&gt;B$3+5,"",bn(B$3,A$2*B$2*C$2*E$2,ROW()-5))</f>
        <v/>
      </c>
      <c r="F136" s="2" t="str">
        <f aca="false">IF(ROW()&gt;B$3+5,"",WN(B$2*C$2,E$2,ROW()-5,B$3))</f>
        <v/>
      </c>
      <c r="G136" s="8"/>
      <c r="H136" s="0" t="str">
        <f aca="false">IF(OR(D$2=1,ROW()&gt;B$3+5),"",SUMIF(E$6:E$1006,E136,G$6:G$1006)/COUNTIF(E$6:E$1006,E136))</f>
        <v/>
      </c>
      <c r="I136" s="0" t="str">
        <f aca="false">IF(OR(D$2=1,B$2=1,ROW()&gt;B$3+5),"",((C136-1)*MAX(E$6:E$1006))+E136)</f>
        <v/>
      </c>
      <c r="J136" s="0" t="str">
        <f aca="false">IF(OR(D$2=1,ROW()&gt;B$3+5),"",POWER((H136-AVERAGE(G$6:G$1006)),2))</f>
        <v/>
      </c>
      <c r="K136" s="0" t="str">
        <f aca="false">IF(ROW()&gt;B$3+5,"",POWER(R136-AVERAGE(G$6:G$1000),2))</f>
        <v/>
      </c>
      <c r="L136" s="0" t="str">
        <f aca="false">IF(OR(B$2=1,ROW()&gt;B$3+5),"",SUMIF(C$6:C$1000,C136,G$6:G$1000)/COUNTIF(C$6:C$1000,C136))</f>
        <v/>
      </c>
      <c r="M136" s="0" t="str">
        <f aca="false">IF(ROW()&gt;B$3+5,"",POWER((L136-AVERAGE(G$6:G$1000)),2))</f>
        <v/>
      </c>
      <c r="N136" s="0" t="str">
        <f aca="false">IF(OR(B$2=1,D$2=1,ROW()&gt;B$3+5),"",SUMIF(I$6:I$1000,I136,G$6:G$1006)/COUNTIF(I$6:I$1006,I136))</f>
        <v/>
      </c>
      <c r="O136" s="0" t="str">
        <f aca="false">IF(ROW()&gt;B$3+5,"",POWER(N136-H136-L136+AVERAGE(G$6:G$1000),2))</f>
        <v/>
      </c>
      <c r="P136" s="0" t="str">
        <f aca="false">IF(B136="","",((B136-1)*MAX(C$6:C$1000))+C136)</f>
        <v/>
      </c>
      <c r="Q136" s="0" t="str">
        <f aca="false">IF(OR(B$2=1,ROW()&gt;B$3+5),"",SUMIF(P$6:P$1000,P136,G$6:G$1000)/COUNTIF(P$6:P$1000,P136))</f>
        <v/>
      </c>
      <c r="R136" s="0" t="str">
        <f aca="false">IF(ROW()&gt;B$3+5,"",SUMIF(B$6:B$1006,B136,G$6:G$1006)/COUNTIF(B$6:B$1006,B136))</f>
        <v/>
      </c>
      <c r="S136" s="0" t="str">
        <f aca="false">IF(ROW()&gt;B$3+5,"",POWER(Q136-R136-L136+AVERAGE(G$6:G$1000),2))</f>
        <v/>
      </c>
      <c r="T136" s="0" t="str">
        <f aca="false">IF(OR(E$2=1,ROW()&gt;B$3+5),"",SUMIF(F$6:F$1000,F136,G$6:G$1000)/COUNTIF(F$6:F$1000,F136))</f>
        <v/>
      </c>
      <c r="U136" s="0" t="str">
        <f aca="false">IF(ROW()&gt;B$3+5,"",POWER((T136-AVERAGE(G$6:G$1000)),2))</f>
        <v/>
      </c>
      <c r="V136" s="0" t="str">
        <f aca="false">IF(OR(C$2=1,ROW()&gt;B$3+5),"",SUMIF(D$6:D$1006,D136,G$6:G$1006)/COUNTIF(D$6:D$1006,F136))</f>
        <v/>
      </c>
      <c r="W136" s="0" t="str">
        <f aca="false">IF(ROW()&gt;B$3+5,"",POWER((V136-AVERAGE(G$6:G$1006)),2))</f>
        <v/>
      </c>
      <c r="X136" s="0" t="str">
        <f aca="false">IF(E136="","",((E136-1)*MAX(F$6:F$1000))+F136)</f>
        <v/>
      </c>
      <c r="Y136" s="0" t="str">
        <f aca="false">IF(OR(D$2=1,E$2=1,ROW()&gt;B$3+5),"",SUMIF(X$6:X$1000,X136,G$6:G$1006)/COUNTIF(X$6:X$1006,X136))</f>
        <v/>
      </c>
      <c r="Z136" s="0" t="str">
        <f aca="false">IF(ROW()&gt;B$3+5,"",POWER(Y136-H136-T136+AVERAGE(G$6:G$1000),2))</f>
        <v/>
      </c>
      <c r="AA136" s="0" t="str">
        <f aca="false">IF(F136="","",((F136-1)*MAX(C$6:C$1000))+C136)</f>
        <v/>
      </c>
      <c r="AB136" s="0" t="str">
        <f aca="false">IF(OR(B$2=1,E$2=1,ROW()&gt;B$3+5),"",SUMIF(AA$6:AA$1000,AA136,G$6:G$1006)/COUNTIF(AA$6:AA$1006,AA136))</f>
        <v/>
      </c>
      <c r="AC136" s="0" t="str">
        <f aca="false">IF(ROW()&gt;B$3+5,"",POWER(AB136-L136-T136+AVERAGE(G$6:G$1000),2))</f>
        <v/>
      </c>
      <c r="AD136" s="0" t="str">
        <f aca="false">IF(E136="","",((E136-1)*MAX(D$6:D$1000))+D136)</f>
        <v/>
      </c>
      <c r="AE136" s="0" t="str">
        <f aca="false">IF(OR(C$2=1,D$2=1,ROW()&gt;B$3+5),"",SUMIF(AD$6:AD$1000,AD136,G$6:G$1006)/COUNTIF(AD$6:AD$1006,AD136))</f>
        <v/>
      </c>
      <c r="AF136" s="0" t="str">
        <f aca="false">IF(ROW()&gt;B$3+5,"",POWER(AE136-H136-V136+AVERAGE(G$6:G$1000),2))</f>
        <v/>
      </c>
      <c r="AG136" s="0" t="str">
        <f aca="false">IF(F136="","",((F136-1)*MAX(D$6:D$1000))+D136)</f>
        <v/>
      </c>
      <c r="AH136" s="0" t="str">
        <f aca="false">IF(OR(C$2=1,E$2=1,ROW()&gt;B$3+5),"",SUMIF(AG$6:AG$1006,AG136,G$6:G$1006)/COUNTIF(AG$6:AG$1006,AG136))</f>
        <v/>
      </c>
      <c r="AI136" s="0" t="str">
        <f aca="false">IF(ROW()&gt;B$3+5,"",POWER(AH136-V136-T136+AVERAGE(G$6:G$1000),2))</f>
        <v/>
      </c>
      <c r="AJ136" s="0" t="str">
        <f aca="false">IF(C136="","",((C136-1)*MAX(D$6:D$1000))+D136)</f>
        <v/>
      </c>
      <c r="AK136" s="0" t="str">
        <f aca="false">IF(OR(B$2=1,C$2=1,ROW()&gt;B$3+5),"",SUMIF(AJ$6:AJ$1006,AJ136,G$6:G$1006)/COUNTIF(AJ$6:AJ$1006,AJ136))</f>
        <v/>
      </c>
      <c r="AL136" s="0" t="str">
        <f aca="false">IF(ROW()&gt;B$3+5,"",POWER(AK136-L136-V136+AVERAGE(G$6:G$1000),2))</f>
        <v/>
      </c>
      <c r="AM136" s="0" t="str">
        <f aca="false">IF(X136="","",((X136-1)*MAX(C$6:C$1000))+C136)</f>
        <v/>
      </c>
      <c r="AN136" s="0" t="str">
        <f aca="false">IF(OR(B$2=1,D$2=1,E$2=1,ROW()&gt;B$3+5),"",SUMIF(AM$6:AM$1006,AM136,G$6:G$1006)/COUNTIF(AM$6:AM$1006,AM136))</f>
        <v/>
      </c>
      <c r="AO136" s="0" t="str">
        <f aca="false">IF(ROW()&gt;B$3+5,"",POWER(AN136+H136+T136+L136-Y136-N136-AB136-AVERAGE(G$6:G$1000),2))</f>
        <v/>
      </c>
      <c r="AP136" s="0" t="str">
        <f aca="false">IF(X136="","",((X136-1)*MAX(D$6:D$1000))+D136)</f>
        <v/>
      </c>
      <c r="AQ136" s="0" t="str">
        <f aca="false">IF(OR(C$2=1,D$2=1,E$2=1,ROW()&gt;B$3+5),"",SUMIF(AP$6:AP$1006,AP136,G$6:G$1006)/COUNTIF(AP$6:AP$1006,AP136))</f>
        <v/>
      </c>
      <c r="AR136" s="0" t="str">
        <f aca="false">IF(ROW()&gt;B$3+5,"",POWER(AQ136+H136+T136+V136-Y136-AE136-AH136-AVERAGE(G$6:G$1000),2))</f>
        <v/>
      </c>
      <c r="AS136" s="0" t="str">
        <f aca="false">IF(I136="","",((I136-1)*MAX(D136:D1130))+D136)</f>
        <v/>
      </c>
      <c r="AT136" s="0" t="str">
        <f aca="false">IF(OR(B$2=1,C$2=1,D$2=1,ROW()&gt;B$3+5),"",SUMIF(AS$6:AS$1006,AS136,G$6:G$1006)/COUNTIF(AS$6:AS$1006,AS136))</f>
        <v/>
      </c>
      <c r="AU136" s="0" t="str">
        <f aca="false">IF(ROW()&gt;B$3+5,"",POWER(AT136+H136+L136+V136-N136-AE136-AK136-AVERAGE(G$6:G$1000),2))</f>
        <v/>
      </c>
      <c r="AV136" s="0" t="str">
        <f aca="false">IF(AA136="","",((AA136-1)*MAX(D$6:D$1000))+D136)</f>
        <v/>
      </c>
      <c r="AW136" s="0" t="str">
        <f aca="false">IF(OR(B$2=1,C$2=1,E$2=1,ROW()&gt;B$3+5),"",SUMIF(AV$6:AV$1006,AV136,G$6:G$1006)/COUNTIF(AV$6:AV$1006,AV136))</f>
        <v/>
      </c>
      <c r="AX136" s="0" t="str">
        <f aca="false">IF(ROW()&gt;B$3+5,"",POWER(AW136+L136+V136+T136-AB136-AH136-AK136-AVERAGE(G$6:G$1000),2))</f>
        <v/>
      </c>
      <c r="AY136" s="0" t="str">
        <f aca="false">IF(P136="","",((P136-1)*MAX(D$6:D$1000))+D136)</f>
        <v/>
      </c>
      <c r="AZ136" s="0" t="str">
        <f aca="false">IF(OR(B$2=1,C$2=1,ROW()&gt;B$3+5),"",SUMIF(AY$6:AY$1006,AY136,G$6:G$1006)/COUNTIF(AY$6:AY$1006,AY136))</f>
        <v/>
      </c>
      <c r="BA136" s="0" t="str">
        <f aca="false">IF(ROW()&gt;B$3+5,"",POWER(AZ136+L136+R136+V136-AK136-Q136-BC136-AVERAGE(G$6:G$1000),2))</f>
        <v/>
      </c>
      <c r="BB136" s="0" t="str">
        <f aca="false">IF(B136="","",((B136-1)*MAX(D$6:D$1000))+D136)</f>
        <v/>
      </c>
      <c r="BC136" s="0" t="str">
        <f aca="false">IF(OR(C$2=1,ROW()&gt;B$3+5),"",SUMIF(BB$6:BB$1006,BB136,G$6:G$1006)/COUNTIF(BB$6:BB$1006,BB136))</f>
        <v/>
      </c>
      <c r="BD136" s="0" t="str">
        <f aca="false">IF(ROW()&gt;B$3+5,"",POWER(BC136-V136-R136+AVERAGE(G$6:G$1000),2))</f>
        <v/>
      </c>
      <c r="BE136" s="0" t="str">
        <f aca="false">IF(AM136="","",((AM136-1)*MAX(D$6:D$1000))+D136)</f>
        <v/>
      </c>
      <c r="BF136" s="0" t="str">
        <f aca="false">IF(OR(B$2=1,C$2=1,D$2=1,E$2=1,ROW()&gt;B$3+5),"",SUMIF(BE$6:BE$1006,BE136,G$6:G$1006)/COUNTIF(BE$6:BE$1006,BE136))</f>
        <v/>
      </c>
      <c r="BG136" s="0" t="str">
        <f aca="false">IF(ROW()&gt;B$3+5,"",POWER(BF136-H136-T136-L136-V136+Y136+N136+AE136+AB136+AH136+AK136-AN136-AQ136-AT136-AW136+AVERAGE(G$6:G$1000),2))</f>
        <v/>
      </c>
    </row>
    <row r="137" customFormat="false" ht="12.75" hidden="false" customHeight="false" outlineLevel="0" collapsed="false">
      <c r="A137" s="7" t="e">
        <f aca="false">substr(ROW()-5,B$3)</f>
        <v>#VALUE!</v>
      </c>
      <c r="B137" s="6" t="str">
        <f aca="false">IF(ROW()&gt;B$3+5,"",subn(B$2*C$2,1,ROW()-5,B$3))</f>
        <v/>
      </c>
      <c r="C137" s="2" t="str">
        <f aca="false">IF(ROW()&gt;B$3+5,"",WN(1,B$2,ROW()-5,B$3))</f>
        <v/>
      </c>
      <c r="D137" s="2" t="str">
        <f aca="false">IF(ROW()&gt;B$3+5,"",WN(B$2,C$2,ROW()-5,B$3))</f>
        <v/>
      </c>
      <c r="E137" s="2" t="str">
        <f aca="false">IF(ROW()&gt;B$3+5,"",bn(B$3,A$2*B$2*C$2*E$2,ROW()-5))</f>
        <v/>
      </c>
      <c r="F137" s="2" t="str">
        <f aca="false">IF(ROW()&gt;B$3+5,"",WN(B$2*C$2,E$2,ROW()-5,B$3))</f>
        <v/>
      </c>
      <c r="G137" s="8"/>
      <c r="H137" s="0" t="str">
        <f aca="false">IF(OR(D$2=1,ROW()&gt;B$3+5),"",SUMIF(E$6:E$1006,E137,G$6:G$1006)/COUNTIF(E$6:E$1006,E137))</f>
        <v/>
      </c>
      <c r="I137" s="0" t="str">
        <f aca="false">IF(OR(D$2=1,B$2=1,ROW()&gt;B$3+5),"",((C137-1)*MAX(E$6:E$1006))+E137)</f>
        <v/>
      </c>
      <c r="J137" s="0" t="str">
        <f aca="false">IF(OR(D$2=1,ROW()&gt;B$3+5),"",POWER((H137-AVERAGE(G$6:G$1006)),2))</f>
        <v/>
      </c>
      <c r="K137" s="0" t="str">
        <f aca="false">IF(ROW()&gt;B$3+5,"",POWER(R137-AVERAGE(G$6:G$1000),2))</f>
        <v/>
      </c>
      <c r="L137" s="0" t="str">
        <f aca="false">IF(OR(B$2=1,ROW()&gt;B$3+5),"",SUMIF(C$6:C$1000,C137,G$6:G$1000)/COUNTIF(C$6:C$1000,C137))</f>
        <v/>
      </c>
      <c r="M137" s="0" t="str">
        <f aca="false">IF(ROW()&gt;B$3+5,"",POWER((L137-AVERAGE(G$6:G$1000)),2))</f>
        <v/>
      </c>
      <c r="N137" s="0" t="str">
        <f aca="false">IF(OR(B$2=1,D$2=1,ROW()&gt;B$3+5),"",SUMIF(I$6:I$1000,I137,G$6:G$1006)/COUNTIF(I$6:I$1006,I137))</f>
        <v/>
      </c>
      <c r="O137" s="0" t="str">
        <f aca="false">IF(ROW()&gt;B$3+5,"",POWER(N137-H137-L137+AVERAGE(G$6:G$1000),2))</f>
        <v/>
      </c>
      <c r="P137" s="0" t="str">
        <f aca="false">IF(B137="","",((B137-1)*MAX(C$6:C$1000))+C137)</f>
        <v/>
      </c>
      <c r="Q137" s="0" t="str">
        <f aca="false">IF(OR(B$2=1,ROW()&gt;B$3+5),"",SUMIF(P$6:P$1000,P137,G$6:G$1000)/COUNTIF(P$6:P$1000,P137))</f>
        <v/>
      </c>
      <c r="R137" s="0" t="str">
        <f aca="false">IF(ROW()&gt;B$3+5,"",SUMIF(B$6:B$1006,B137,G$6:G$1006)/COUNTIF(B$6:B$1006,B137))</f>
        <v/>
      </c>
      <c r="S137" s="0" t="str">
        <f aca="false">IF(ROW()&gt;B$3+5,"",POWER(Q137-R137-L137+AVERAGE(G$6:G$1000),2))</f>
        <v/>
      </c>
      <c r="T137" s="0" t="str">
        <f aca="false">IF(OR(E$2=1,ROW()&gt;B$3+5),"",SUMIF(F$6:F$1000,F137,G$6:G$1000)/COUNTIF(F$6:F$1000,F137))</f>
        <v/>
      </c>
      <c r="U137" s="0" t="str">
        <f aca="false">IF(ROW()&gt;B$3+5,"",POWER((T137-AVERAGE(G$6:G$1000)),2))</f>
        <v/>
      </c>
      <c r="V137" s="0" t="str">
        <f aca="false">IF(OR(C$2=1,ROW()&gt;B$3+5),"",SUMIF(D$6:D$1006,D137,G$6:G$1006)/COUNTIF(D$6:D$1006,F137))</f>
        <v/>
      </c>
      <c r="W137" s="0" t="str">
        <f aca="false">IF(ROW()&gt;B$3+5,"",POWER((V137-AVERAGE(G$6:G$1006)),2))</f>
        <v/>
      </c>
      <c r="X137" s="0" t="str">
        <f aca="false">IF(E137="","",((E137-1)*MAX(F$6:F$1000))+F137)</f>
        <v/>
      </c>
      <c r="Y137" s="0" t="str">
        <f aca="false">IF(OR(D$2=1,E$2=1,ROW()&gt;B$3+5),"",SUMIF(X$6:X$1000,X137,G$6:G$1006)/COUNTIF(X$6:X$1006,X137))</f>
        <v/>
      </c>
      <c r="Z137" s="0" t="str">
        <f aca="false">IF(ROW()&gt;B$3+5,"",POWER(Y137-H137-T137+AVERAGE(G$6:G$1000),2))</f>
        <v/>
      </c>
      <c r="AA137" s="0" t="str">
        <f aca="false">IF(F137="","",((F137-1)*MAX(C$6:C$1000))+C137)</f>
        <v/>
      </c>
      <c r="AB137" s="0" t="str">
        <f aca="false">IF(OR(B$2=1,E$2=1,ROW()&gt;B$3+5),"",SUMIF(AA$6:AA$1000,AA137,G$6:G$1006)/COUNTIF(AA$6:AA$1006,AA137))</f>
        <v/>
      </c>
      <c r="AC137" s="0" t="str">
        <f aca="false">IF(ROW()&gt;B$3+5,"",POWER(AB137-L137-T137+AVERAGE(G$6:G$1000),2))</f>
        <v/>
      </c>
      <c r="AD137" s="0" t="str">
        <f aca="false">IF(E137="","",((E137-1)*MAX(D$6:D$1000))+D137)</f>
        <v/>
      </c>
      <c r="AE137" s="0" t="str">
        <f aca="false">IF(OR(C$2=1,D$2=1,ROW()&gt;B$3+5),"",SUMIF(AD$6:AD$1000,AD137,G$6:G$1006)/COUNTIF(AD$6:AD$1006,AD137))</f>
        <v/>
      </c>
      <c r="AF137" s="0" t="str">
        <f aca="false">IF(ROW()&gt;B$3+5,"",POWER(AE137-H137-V137+AVERAGE(G$6:G$1000),2))</f>
        <v/>
      </c>
      <c r="AG137" s="0" t="str">
        <f aca="false">IF(F137="","",((F137-1)*MAX(D$6:D$1000))+D137)</f>
        <v/>
      </c>
      <c r="AH137" s="0" t="str">
        <f aca="false">IF(OR(C$2=1,E$2=1,ROW()&gt;B$3+5),"",SUMIF(AG$6:AG$1006,AG137,G$6:G$1006)/COUNTIF(AG$6:AG$1006,AG137))</f>
        <v/>
      </c>
      <c r="AI137" s="0" t="str">
        <f aca="false">IF(ROW()&gt;B$3+5,"",POWER(AH137-V137-T137+AVERAGE(G$6:G$1000),2))</f>
        <v/>
      </c>
      <c r="AJ137" s="0" t="str">
        <f aca="false">IF(C137="","",((C137-1)*MAX(D$6:D$1000))+D137)</f>
        <v/>
      </c>
      <c r="AK137" s="0" t="str">
        <f aca="false">IF(OR(B$2=1,C$2=1,ROW()&gt;B$3+5),"",SUMIF(AJ$6:AJ$1006,AJ137,G$6:G$1006)/COUNTIF(AJ$6:AJ$1006,AJ137))</f>
        <v/>
      </c>
      <c r="AL137" s="0" t="str">
        <f aca="false">IF(ROW()&gt;B$3+5,"",POWER(AK137-L137-V137+AVERAGE(G$6:G$1000),2))</f>
        <v/>
      </c>
      <c r="AM137" s="0" t="str">
        <f aca="false">IF(X137="","",((X137-1)*MAX(C$6:C$1000))+C137)</f>
        <v/>
      </c>
      <c r="AN137" s="0" t="str">
        <f aca="false">IF(OR(B$2=1,D$2=1,E$2=1,ROW()&gt;B$3+5),"",SUMIF(AM$6:AM$1006,AM137,G$6:G$1006)/COUNTIF(AM$6:AM$1006,AM137))</f>
        <v/>
      </c>
      <c r="AO137" s="0" t="str">
        <f aca="false">IF(ROW()&gt;B$3+5,"",POWER(AN137+H137+T137+L137-Y137-N137-AB137-AVERAGE(G$6:G$1000),2))</f>
        <v/>
      </c>
      <c r="AP137" s="0" t="str">
        <f aca="false">IF(X137="","",((X137-1)*MAX(D$6:D$1000))+D137)</f>
        <v/>
      </c>
      <c r="AQ137" s="0" t="str">
        <f aca="false">IF(OR(C$2=1,D$2=1,E$2=1,ROW()&gt;B$3+5),"",SUMIF(AP$6:AP$1006,AP137,G$6:G$1006)/COUNTIF(AP$6:AP$1006,AP137))</f>
        <v/>
      </c>
      <c r="AR137" s="0" t="str">
        <f aca="false">IF(ROW()&gt;B$3+5,"",POWER(AQ137+H137+T137+V137-Y137-AE137-AH137-AVERAGE(G$6:G$1000),2))</f>
        <v/>
      </c>
      <c r="AS137" s="0" t="str">
        <f aca="false">IF(I137="","",((I137-1)*MAX(D137:D1131))+D137)</f>
        <v/>
      </c>
      <c r="AT137" s="0" t="str">
        <f aca="false">IF(OR(B$2=1,C$2=1,D$2=1,ROW()&gt;B$3+5),"",SUMIF(AS$6:AS$1006,AS137,G$6:G$1006)/COUNTIF(AS$6:AS$1006,AS137))</f>
        <v/>
      </c>
      <c r="AU137" s="0" t="str">
        <f aca="false">IF(ROW()&gt;B$3+5,"",POWER(AT137+H137+L137+V137-N137-AE137-AK137-AVERAGE(G$6:G$1000),2))</f>
        <v/>
      </c>
      <c r="AV137" s="0" t="str">
        <f aca="false">IF(AA137="","",((AA137-1)*MAX(D$6:D$1000))+D137)</f>
        <v/>
      </c>
      <c r="AW137" s="0" t="str">
        <f aca="false">IF(OR(B$2=1,C$2=1,E$2=1,ROW()&gt;B$3+5),"",SUMIF(AV$6:AV$1006,AV137,G$6:G$1006)/COUNTIF(AV$6:AV$1006,AV137))</f>
        <v/>
      </c>
      <c r="AX137" s="0" t="str">
        <f aca="false">IF(ROW()&gt;B$3+5,"",POWER(AW137+L137+V137+T137-AB137-AH137-AK137-AVERAGE(G$6:G$1000),2))</f>
        <v/>
      </c>
      <c r="AY137" s="0" t="str">
        <f aca="false">IF(P137="","",((P137-1)*MAX(D$6:D$1000))+D137)</f>
        <v/>
      </c>
      <c r="AZ137" s="0" t="str">
        <f aca="false">IF(OR(B$2=1,C$2=1,ROW()&gt;B$3+5),"",SUMIF(AY$6:AY$1006,AY137,G$6:G$1006)/COUNTIF(AY$6:AY$1006,AY137))</f>
        <v/>
      </c>
      <c r="BA137" s="0" t="str">
        <f aca="false">IF(ROW()&gt;B$3+5,"",POWER(AZ137+L137+R137+V137-AK137-Q137-BC137-AVERAGE(G$6:G$1000),2))</f>
        <v/>
      </c>
      <c r="BB137" s="0" t="str">
        <f aca="false">IF(B137="","",((B137-1)*MAX(D$6:D$1000))+D137)</f>
        <v/>
      </c>
      <c r="BC137" s="0" t="str">
        <f aca="false">IF(OR(C$2=1,ROW()&gt;B$3+5),"",SUMIF(BB$6:BB$1006,BB137,G$6:G$1006)/COUNTIF(BB$6:BB$1006,BB137))</f>
        <v/>
      </c>
      <c r="BD137" s="0" t="str">
        <f aca="false">IF(ROW()&gt;B$3+5,"",POWER(BC137-V137-R137+AVERAGE(G$6:G$1000),2))</f>
        <v/>
      </c>
      <c r="BE137" s="0" t="str">
        <f aca="false">IF(AM137="","",((AM137-1)*MAX(D$6:D$1000))+D137)</f>
        <v/>
      </c>
      <c r="BF137" s="0" t="str">
        <f aca="false">IF(OR(B$2=1,C$2=1,D$2=1,E$2=1,ROW()&gt;B$3+5),"",SUMIF(BE$6:BE$1006,BE137,G$6:G$1006)/COUNTIF(BE$6:BE$1006,BE137))</f>
        <v/>
      </c>
      <c r="BG137" s="0" t="str">
        <f aca="false">IF(ROW()&gt;B$3+5,"",POWER(BF137-H137-T137-L137-V137+Y137+N137+AE137+AB137+AH137+AK137-AN137-AQ137-AT137-AW137+AVERAGE(G$6:G$1000),2))</f>
        <v/>
      </c>
    </row>
    <row r="138" customFormat="false" ht="12.75" hidden="false" customHeight="false" outlineLevel="0" collapsed="false">
      <c r="A138" s="7" t="e">
        <f aca="false">substr(ROW()-5,B$3)</f>
        <v>#VALUE!</v>
      </c>
      <c r="B138" s="6" t="str">
        <f aca="false">IF(ROW()&gt;B$3+5,"",subn(B$2*C$2,1,ROW()-5,B$3))</f>
        <v/>
      </c>
      <c r="C138" s="2" t="str">
        <f aca="false">IF(ROW()&gt;B$3+5,"",WN(1,B$2,ROW()-5,B$3))</f>
        <v/>
      </c>
      <c r="D138" s="2" t="str">
        <f aca="false">IF(ROW()&gt;B$3+5,"",WN(B$2,C$2,ROW()-5,B$3))</f>
        <v/>
      </c>
      <c r="E138" s="2" t="str">
        <f aca="false">IF(ROW()&gt;B$3+5,"",bn(B$3,A$2*B$2*C$2*E$2,ROW()-5))</f>
        <v/>
      </c>
      <c r="F138" s="2" t="str">
        <f aca="false">IF(ROW()&gt;B$3+5,"",WN(B$2*C$2,E$2,ROW()-5,B$3))</f>
        <v/>
      </c>
      <c r="G138" s="8"/>
      <c r="H138" s="0" t="str">
        <f aca="false">IF(OR(D$2=1,ROW()&gt;B$3+5),"",SUMIF(E$6:E$1006,E138,G$6:G$1006)/COUNTIF(E$6:E$1006,E138))</f>
        <v/>
      </c>
      <c r="I138" s="0" t="str">
        <f aca="false">IF(OR(D$2=1,B$2=1,ROW()&gt;B$3+5),"",((C138-1)*MAX(E$6:E$1006))+E138)</f>
        <v/>
      </c>
      <c r="J138" s="0" t="str">
        <f aca="false">IF(OR(D$2=1,ROW()&gt;B$3+5),"",POWER((H138-AVERAGE(G$6:G$1006)),2))</f>
        <v/>
      </c>
      <c r="K138" s="0" t="str">
        <f aca="false">IF(ROW()&gt;B$3+5,"",POWER(R138-AVERAGE(G$6:G$1000),2))</f>
        <v/>
      </c>
      <c r="L138" s="0" t="str">
        <f aca="false">IF(OR(B$2=1,ROW()&gt;B$3+5),"",SUMIF(C$6:C$1000,C138,G$6:G$1000)/COUNTIF(C$6:C$1000,C138))</f>
        <v/>
      </c>
      <c r="M138" s="0" t="str">
        <f aca="false">IF(ROW()&gt;B$3+5,"",POWER((L138-AVERAGE(G$6:G$1000)),2))</f>
        <v/>
      </c>
      <c r="N138" s="0" t="str">
        <f aca="false">IF(OR(B$2=1,D$2=1,ROW()&gt;B$3+5),"",SUMIF(I$6:I$1000,I138,G$6:G$1006)/COUNTIF(I$6:I$1006,I138))</f>
        <v/>
      </c>
      <c r="O138" s="0" t="str">
        <f aca="false">IF(ROW()&gt;B$3+5,"",POWER(N138-H138-L138+AVERAGE(G$6:G$1000),2))</f>
        <v/>
      </c>
      <c r="P138" s="0" t="str">
        <f aca="false">IF(B138="","",((B138-1)*MAX(C$6:C$1000))+C138)</f>
        <v/>
      </c>
      <c r="Q138" s="0" t="str">
        <f aca="false">IF(OR(B$2=1,ROW()&gt;B$3+5),"",SUMIF(P$6:P$1000,P138,G$6:G$1000)/COUNTIF(P$6:P$1000,P138))</f>
        <v/>
      </c>
      <c r="R138" s="0" t="str">
        <f aca="false">IF(ROW()&gt;B$3+5,"",SUMIF(B$6:B$1006,B138,G$6:G$1006)/COUNTIF(B$6:B$1006,B138))</f>
        <v/>
      </c>
      <c r="S138" s="0" t="str">
        <f aca="false">IF(ROW()&gt;B$3+5,"",POWER(Q138-R138-L138+AVERAGE(G$6:G$1000),2))</f>
        <v/>
      </c>
      <c r="T138" s="0" t="str">
        <f aca="false">IF(OR(E$2=1,ROW()&gt;B$3+5),"",SUMIF(F$6:F$1000,F138,G$6:G$1000)/COUNTIF(F$6:F$1000,F138))</f>
        <v/>
      </c>
      <c r="U138" s="0" t="str">
        <f aca="false">IF(ROW()&gt;B$3+5,"",POWER((T138-AVERAGE(G$6:G$1000)),2))</f>
        <v/>
      </c>
      <c r="V138" s="0" t="str">
        <f aca="false">IF(OR(C$2=1,ROW()&gt;B$3+5),"",SUMIF(D$6:D$1006,D138,G$6:G$1006)/COUNTIF(D$6:D$1006,F138))</f>
        <v/>
      </c>
      <c r="W138" s="0" t="str">
        <f aca="false">IF(ROW()&gt;B$3+5,"",POWER((V138-AVERAGE(G$6:G$1006)),2))</f>
        <v/>
      </c>
      <c r="X138" s="0" t="str">
        <f aca="false">IF(E138="","",((E138-1)*MAX(F$6:F$1000))+F138)</f>
        <v/>
      </c>
      <c r="Y138" s="0" t="str">
        <f aca="false">IF(OR(D$2=1,E$2=1,ROW()&gt;B$3+5),"",SUMIF(X$6:X$1000,X138,G$6:G$1006)/COUNTIF(X$6:X$1006,X138))</f>
        <v/>
      </c>
      <c r="Z138" s="0" t="str">
        <f aca="false">IF(ROW()&gt;B$3+5,"",POWER(Y138-H138-T138+AVERAGE(G$6:G$1000),2))</f>
        <v/>
      </c>
      <c r="AA138" s="0" t="str">
        <f aca="false">IF(F138="","",((F138-1)*MAX(C$6:C$1000))+C138)</f>
        <v/>
      </c>
      <c r="AB138" s="0" t="str">
        <f aca="false">IF(OR(B$2=1,E$2=1,ROW()&gt;B$3+5),"",SUMIF(AA$6:AA$1000,AA138,G$6:G$1006)/COUNTIF(AA$6:AA$1006,AA138))</f>
        <v/>
      </c>
      <c r="AC138" s="0" t="str">
        <f aca="false">IF(ROW()&gt;B$3+5,"",POWER(AB138-L138-T138+AVERAGE(G$6:G$1000),2))</f>
        <v/>
      </c>
      <c r="AD138" s="0" t="str">
        <f aca="false">IF(E138="","",((E138-1)*MAX(D$6:D$1000))+D138)</f>
        <v/>
      </c>
      <c r="AE138" s="0" t="str">
        <f aca="false">IF(OR(C$2=1,D$2=1,ROW()&gt;B$3+5),"",SUMIF(AD$6:AD$1000,AD138,G$6:G$1006)/COUNTIF(AD$6:AD$1006,AD138))</f>
        <v/>
      </c>
      <c r="AF138" s="0" t="str">
        <f aca="false">IF(ROW()&gt;B$3+5,"",POWER(AE138-H138-V138+AVERAGE(G$6:G$1000),2))</f>
        <v/>
      </c>
      <c r="AG138" s="0" t="str">
        <f aca="false">IF(F138="","",((F138-1)*MAX(D$6:D$1000))+D138)</f>
        <v/>
      </c>
      <c r="AH138" s="0" t="str">
        <f aca="false">IF(OR(C$2=1,E$2=1,ROW()&gt;B$3+5),"",SUMIF(AG$6:AG$1006,AG138,G$6:G$1006)/COUNTIF(AG$6:AG$1006,AG138))</f>
        <v/>
      </c>
      <c r="AI138" s="0" t="str">
        <f aca="false">IF(ROW()&gt;B$3+5,"",POWER(AH138-V138-T138+AVERAGE(G$6:G$1000),2))</f>
        <v/>
      </c>
      <c r="AJ138" s="0" t="str">
        <f aca="false">IF(C138="","",((C138-1)*MAX(D$6:D$1000))+D138)</f>
        <v/>
      </c>
      <c r="AK138" s="0" t="str">
        <f aca="false">IF(OR(B$2=1,C$2=1,ROW()&gt;B$3+5),"",SUMIF(AJ$6:AJ$1006,AJ138,G$6:G$1006)/COUNTIF(AJ$6:AJ$1006,AJ138))</f>
        <v/>
      </c>
      <c r="AL138" s="0" t="str">
        <f aca="false">IF(ROW()&gt;B$3+5,"",POWER(AK138-L138-V138+AVERAGE(G$6:G$1000),2))</f>
        <v/>
      </c>
      <c r="AM138" s="0" t="str">
        <f aca="false">IF(X138="","",((X138-1)*MAX(C$6:C$1000))+C138)</f>
        <v/>
      </c>
      <c r="AN138" s="0" t="str">
        <f aca="false">IF(OR(B$2=1,D$2=1,E$2=1,ROW()&gt;B$3+5),"",SUMIF(AM$6:AM$1006,AM138,G$6:G$1006)/COUNTIF(AM$6:AM$1006,AM138))</f>
        <v/>
      </c>
      <c r="AO138" s="0" t="str">
        <f aca="false">IF(ROW()&gt;B$3+5,"",POWER(AN138+H138+T138+L138-Y138-N138-AB138-AVERAGE(G$6:G$1000),2))</f>
        <v/>
      </c>
      <c r="AP138" s="0" t="str">
        <f aca="false">IF(X138="","",((X138-1)*MAX(D$6:D$1000))+D138)</f>
        <v/>
      </c>
      <c r="AQ138" s="0" t="str">
        <f aca="false">IF(OR(C$2=1,D$2=1,E$2=1,ROW()&gt;B$3+5),"",SUMIF(AP$6:AP$1006,AP138,G$6:G$1006)/COUNTIF(AP$6:AP$1006,AP138))</f>
        <v/>
      </c>
      <c r="AR138" s="0" t="str">
        <f aca="false">IF(ROW()&gt;B$3+5,"",POWER(AQ138+H138+T138+V138-Y138-AE138-AH138-AVERAGE(G$6:G$1000),2))</f>
        <v/>
      </c>
      <c r="AS138" s="0" t="str">
        <f aca="false">IF(I138="","",((I138-1)*MAX(D138:D1132))+D138)</f>
        <v/>
      </c>
      <c r="AT138" s="0" t="str">
        <f aca="false">IF(OR(B$2=1,C$2=1,D$2=1,ROW()&gt;B$3+5),"",SUMIF(AS$6:AS$1006,AS138,G$6:G$1006)/COUNTIF(AS$6:AS$1006,AS138))</f>
        <v/>
      </c>
      <c r="AU138" s="0" t="str">
        <f aca="false">IF(ROW()&gt;B$3+5,"",POWER(AT138+H138+L138+V138-N138-AE138-AK138-AVERAGE(G$6:G$1000),2))</f>
        <v/>
      </c>
      <c r="AV138" s="0" t="str">
        <f aca="false">IF(AA138="","",((AA138-1)*MAX(D$6:D$1000))+D138)</f>
        <v/>
      </c>
      <c r="AW138" s="0" t="str">
        <f aca="false">IF(OR(B$2=1,C$2=1,E$2=1,ROW()&gt;B$3+5),"",SUMIF(AV$6:AV$1006,AV138,G$6:G$1006)/COUNTIF(AV$6:AV$1006,AV138))</f>
        <v/>
      </c>
      <c r="AX138" s="0" t="str">
        <f aca="false">IF(ROW()&gt;B$3+5,"",POWER(AW138+L138+V138+T138-AB138-AH138-AK138-AVERAGE(G$6:G$1000),2))</f>
        <v/>
      </c>
      <c r="AY138" s="0" t="str">
        <f aca="false">IF(P138="","",((P138-1)*MAX(D$6:D$1000))+D138)</f>
        <v/>
      </c>
      <c r="AZ138" s="0" t="str">
        <f aca="false">IF(OR(B$2=1,C$2=1,ROW()&gt;B$3+5),"",SUMIF(AY$6:AY$1006,AY138,G$6:G$1006)/COUNTIF(AY$6:AY$1006,AY138))</f>
        <v/>
      </c>
      <c r="BA138" s="0" t="str">
        <f aca="false">IF(ROW()&gt;B$3+5,"",POWER(AZ138+L138+R138+V138-AK138-Q138-BC138-AVERAGE(G$6:G$1000),2))</f>
        <v/>
      </c>
      <c r="BB138" s="0" t="str">
        <f aca="false">IF(B138="","",((B138-1)*MAX(D$6:D$1000))+D138)</f>
        <v/>
      </c>
      <c r="BC138" s="0" t="str">
        <f aca="false">IF(OR(C$2=1,ROW()&gt;B$3+5),"",SUMIF(BB$6:BB$1006,BB138,G$6:G$1006)/COUNTIF(BB$6:BB$1006,BB138))</f>
        <v/>
      </c>
      <c r="BD138" s="0" t="str">
        <f aca="false">IF(ROW()&gt;B$3+5,"",POWER(BC138-V138-R138+AVERAGE(G$6:G$1000),2))</f>
        <v/>
      </c>
      <c r="BE138" s="0" t="str">
        <f aca="false">IF(AM138="","",((AM138-1)*MAX(D$6:D$1000))+D138)</f>
        <v/>
      </c>
      <c r="BF138" s="0" t="str">
        <f aca="false">IF(OR(B$2=1,C$2=1,D$2=1,E$2=1,ROW()&gt;B$3+5),"",SUMIF(BE$6:BE$1006,BE138,G$6:G$1006)/COUNTIF(BE$6:BE$1006,BE138))</f>
        <v/>
      </c>
      <c r="BG138" s="0" t="str">
        <f aca="false">IF(ROW()&gt;B$3+5,"",POWER(BF138-H138-T138-L138-V138+Y138+N138+AE138+AB138+AH138+AK138-AN138-AQ138-AT138-AW138+AVERAGE(G$6:G$1000),2))</f>
        <v/>
      </c>
    </row>
    <row r="139" customFormat="false" ht="12.75" hidden="false" customHeight="false" outlineLevel="0" collapsed="false">
      <c r="A139" s="7" t="e">
        <f aca="false">substr(ROW()-5,B$3)</f>
        <v>#VALUE!</v>
      </c>
      <c r="B139" s="6" t="str">
        <f aca="false">IF(ROW()&gt;B$3+5,"",subn(B$2*C$2,1,ROW()-5,B$3))</f>
        <v/>
      </c>
      <c r="C139" s="2" t="str">
        <f aca="false">IF(ROW()&gt;B$3+5,"",WN(1,B$2,ROW()-5,B$3))</f>
        <v/>
      </c>
      <c r="D139" s="2" t="str">
        <f aca="false">IF(ROW()&gt;B$3+5,"",WN(B$2,C$2,ROW()-5,B$3))</f>
        <v/>
      </c>
      <c r="E139" s="2" t="str">
        <f aca="false">IF(ROW()&gt;B$3+5,"",bn(B$3,A$2*B$2*C$2*E$2,ROW()-5))</f>
        <v/>
      </c>
      <c r="F139" s="2" t="str">
        <f aca="false">IF(ROW()&gt;B$3+5,"",WN(B$2*C$2,E$2,ROW()-5,B$3))</f>
        <v/>
      </c>
      <c r="G139" s="8"/>
      <c r="H139" s="0" t="str">
        <f aca="false">IF(OR(D$2=1,ROW()&gt;B$3+5),"",SUMIF(E$6:E$1006,E139,G$6:G$1006)/COUNTIF(E$6:E$1006,E139))</f>
        <v/>
      </c>
      <c r="I139" s="0" t="str">
        <f aca="false">IF(OR(D$2=1,B$2=1,ROW()&gt;B$3+5),"",((C139-1)*MAX(E$6:E$1006))+E139)</f>
        <v/>
      </c>
      <c r="J139" s="0" t="str">
        <f aca="false">IF(OR(D$2=1,ROW()&gt;B$3+5),"",POWER((H139-AVERAGE(G$6:G$1006)),2))</f>
        <v/>
      </c>
      <c r="K139" s="0" t="str">
        <f aca="false">IF(ROW()&gt;B$3+5,"",POWER(R139-AVERAGE(G$6:G$1000),2))</f>
        <v/>
      </c>
      <c r="L139" s="0" t="str">
        <f aca="false">IF(OR(B$2=1,ROW()&gt;B$3+5),"",SUMIF(C$6:C$1000,C139,G$6:G$1000)/COUNTIF(C$6:C$1000,C139))</f>
        <v/>
      </c>
      <c r="M139" s="0" t="str">
        <f aca="false">IF(ROW()&gt;B$3+5,"",POWER((L139-AVERAGE(G$6:G$1000)),2))</f>
        <v/>
      </c>
      <c r="N139" s="0" t="str">
        <f aca="false">IF(OR(B$2=1,D$2=1,ROW()&gt;B$3+5),"",SUMIF(I$6:I$1000,I139,G$6:G$1006)/COUNTIF(I$6:I$1006,I139))</f>
        <v/>
      </c>
      <c r="O139" s="0" t="str">
        <f aca="false">IF(ROW()&gt;B$3+5,"",POWER(N139-H139-L139+AVERAGE(G$6:G$1000),2))</f>
        <v/>
      </c>
      <c r="P139" s="0" t="str">
        <f aca="false">IF(B139="","",((B139-1)*MAX(C$6:C$1000))+C139)</f>
        <v/>
      </c>
      <c r="Q139" s="0" t="str">
        <f aca="false">IF(OR(B$2=1,ROW()&gt;B$3+5),"",SUMIF(P$6:P$1000,P139,G$6:G$1000)/COUNTIF(P$6:P$1000,P139))</f>
        <v/>
      </c>
      <c r="R139" s="0" t="str">
        <f aca="false">IF(ROW()&gt;B$3+5,"",SUMIF(B$6:B$1006,B139,G$6:G$1006)/COUNTIF(B$6:B$1006,B139))</f>
        <v/>
      </c>
      <c r="S139" s="0" t="str">
        <f aca="false">IF(ROW()&gt;B$3+5,"",POWER(Q139-R139-L139+AVERAGE(G$6:G$1000),2))</f>
        <v/>
      </c>
      <c r="T139" s="0" t="str">
        <f aca="false">IF(OR(E$2=1,ROW()&gt;B$3+5),"",SUMIF(F$6:F$1000,F139,G$6:G$1000)/COUNTIF(F$6:F$1000,F139))</f>
        <v/>
      </c>
      <c r="U139" s="0" t="str">
        <f aca="false">IF(ROW()&gt;B$3+5,"",POWER((T139-AVERAGE(G$6:G$1000)),2))</f>
        <v/>
      </c>
      <c r="V139" s="0" t="str">
        <f aca="false">IF(OR(C$2=1,ROW()&gt;B$3+5),"",SUMIF(D$6:D$1006,D139,G$6:G$1006)/COUNTIF(D$6:D$1006,F139))</f>
        <v/>
      </c>
      <c r="W139" s="0" t="str">
        <f aca="false">IF(ROW()&gt;B$3+5,"",POWER((V139-AVERAGE(G$6:G$1006)),2))</f>
        <v/>
      </c>
      <c r="X139" s="0" t="str">
        <f aca="false">IF(E139="","",((E139-1)*MAX(F$6:F$1000))+F139)</f>
        <v/>
      </c>
      <c r="Y139" s="0" t="str">
        <f aca="false">IF(OR(D$2=1,E$2=1,ROW()&gt;B$3+5),"",SUMIF(X$6:X$1000,X139,G$6:G$1006)/COUNTIF(X$6:X$1006,X139))</f>
        <v/>
      </c>
      <c r="Z139" s="0" t="str">
        <f aca="false">IF(ROW()&gt;B$3+5,"",POWER(Y139-H139-T139+AVERAGE(G$6:G$1000),2))</f>
        <v/>
      </c>
      <c r="AA139" s="0" t="str">
        <f aca="false">IF(F139="","",((F139-1)*MAX(C$6:C$1000))+C139)</f>
        <v/>
      </c>
      <c r="AB139" s="0" t="str">
        <f aca="false">IF(OR(B$2=1,E$2=1,ROW()&gt;B$3+5),"",SUMIF(AA$6:AA$1000,AA139,G$6:G$1006)/COUNTIF(AA$6:AA$1006,AA139))</f>
        <v/>
      </c>
      <c r="AC139" s="0" t="str">
        <f aca="false">IF(ROW()&gt;B$3+5,"",POWER(AB139-L139-T139+AVERAGE(G$6:G$1000),2))</f>
        <v/>
      </c>
      <c r="AD139" s="0" t="str">
        <f aca="false">IF(E139="","",((E139-1)*MAX(D$6:D$1000))+D139)</f>
        <v/>
      </c>
      <c r="AE139" s="0" t="str">
        <f aca="false">IF(OR(C$2=1,D$2=1,ROW()&gt;B$3+5),"",SUMIF(AD$6:AD$1000,AD139,G$6:G$1006)/COUNTIF(AD$6:AD$1006,AD139))</f>
        <v/>
      </c>
      <c r="AF139" s="0" t="str">
        <f aca="false">IF(ROW()&gt;B$3+5,"",POWER(AE139-H139-V139+AVERAGE(G$6:G$1000),2))</f>
        <v/>
      </c>
      <c r="AG139" s="0" t="str">
        <f aca="false">IF(F139="","",((F139-1)*MAX(D$6:D$1000))+D139)</f>
        <v/>
      </c>
      <c r="AH139" s="0" t="str">
        <f aca="false">IF(OR(C$2=1,E$2=1,ROW()&gt;B$3+5),"",SUMIF(AG$6:AG$1006,AG139,G$6:G$1006)/COUNTIF(AG$6:AG$1006,AG139))</f>
        <v/>
      </c>
      <c r="AI139" s="0" t="str">
        <f aca="false">IF(ROW()&gt;B$3+5,"",POWER(AH139-V139-T139+AVERAGE(G$6:G$1000),2))</f>
        <v/>
      </c>
      <c r="AJ139" s="0" t="str">
        <f aca="false">IF(C139="","",((C139-1)*MAX(D$6:D$1000))+D139)</f>
        <v/>
      </c>
      <c r="AK139" s="0" t="str">
        <f aca="false">IF(OR(B$2=1,C$2=1,ROW()&gt;B$3+5),"",SUMIF(AJ$6:AJ$1006,AJ139,G$6:G$1006)/COUNTIF(AJ$6:AJ$1006,AJ139))</f>
        <v/>
      </c>
      <c r="AL139" s="0" t="str">
        <f aca="false">IF(ROW()&gt;B$3+5,"",POWER(AK139-L139-V139+AVERAGE(G$6:G$1000),2))</f>
        <v/>
      </c>
      <c r="AM139" s="0" t="str">
        <f aca="false">IF(X139="","",((X139-1)*MAX(C$6:C$1000))+C139)</f>
        <v/>
      </c>
      <c r="AN139" s="0" t="str">
        <f aca="false">IF(OR(B$2=1,D$2=1,E$2=1,ROW()&gt;B$3+5),"",SUMIF(AM$6:AM$1006,AM139,G$6:G$1006)/COUNTIF(AM$6:AM$1006,AM139))</f>
        <v/>
      </c>
      <c r="AO139" s="0" t="str">
        <f aca="false">IF(ROW()&gt;B$3+5,"",POWER(AN139+H139+T139+L139-Y139-N139-AB139-AVERAGE(G$6:G$1000),2))</f>
        <v/>
      </c>
      <c r="AP139" s="0" t="str">
        <f aca="false">IF(X139="","",((X139-1)*MAX(D$6:D$1000))+D139)</f>
        <v/>
      </c>
      <c r="AQ139" s="0" t="str">
        <f aca="false">IF(OR(C$2=1,D$2=1,E$2=1,ROW()&gt;B$3+5),"",SUMIF(AP$6:AP$1006,AP139,G$6:G$1006)/COUNTIF(AP$6:AP$1006,AP139))</f>
        <v/>
      </c>
      <c r="AR139" s="0" t="str">
        <f aca="false">IF(ROW()&gt;B$3+5,"",POWER(AQ139+H139+T139+V139-Y139-AE139-AH139-AVERAGE(G$6:G$1000),2))</f>
        <v/>
      </c>
      <c r="AS139" s="0" t="str">
        <f aca="false">IF(I139="","",((I139-1)*MAX(D139:D1133))+D139)</f>
        <v/>
      </c>
      <c r="AT139" s="0" t="str">
        <f aca="false">IF(OR(B$2=1,C$2=1,D$2=1,ROW()&gt;B$3+5),"",SUMIF(AS$6:AS$1006,AS139,G$6:G$1006)/COUNTIF(AS$6:AS$1006,AS139))</f>
        <v/>
      </c>
      <c r="AU139" s="0" t="str">
        <f aca="false">IF(ROW()&gt;B$3+5,"",POWER(AT139+H139+L139+V139-N139-AE139-AK139-AVERAGE(G$6:G$1000),2))</f>
        <v/>
      </c>
      <c r="AV139" s="0" t="str">
        <f aca="false">IF(AA139="","",((AA139-1)*MAX(D$6:D$1000))+D139)</f>
        <v/>
      </c>
      <c r="AW139" s="0" t="str">
        <f aca="false">IF(OR(B$2=1,C$2=1,E$2=1,ROW()&gt;B$3+5),"",SUMIF(AV$6:AV$1006,AV139,G$6:G$1006)/COUNTIF(AV$6:AV$1006,AV139))</f>
        <v/>
      </c>
      <c r="AX139" s="0" t="str">
        <f aca="false">IF(ROW()&gt;B$3+5,"",POWER(AW139+L139+V139+T139-AB139-AH139-AK139-AVERAGE(G$6:G$1000),2))</f>
        <v/>
      </c>
      <c r="AY139" s="0" t="str">
        <f aca="false">IF(P139="","",((P139-1)*MAX(D$6:D$1000))+D139)</f>
        <v/>
      </c>
      <c r="AZ139" s="0" t="str">
        <f aca="false">IF(OR(B$2=1,C$2=1,ROW()&gt;B$3+5),"",SUMIF(AY$6:AY$1006,AY139,G$6:G$1006)/COUNTIF(AY$6:AY$1006,AY139))</f>
        <v/>
      </c>
      <c r="BA139" s="0" t="str">
        <f aca="false">IF(ROW()&gt;B$3+5,"",POWER(AZ139+L139+R139+V139-AK139-Q139-BC139-AVERAGE(G$6:G$1000),2))</f>
        <v/>
      </c>
      <c r="BB139" s="0" t="str">
        <f aca="false">IF(B139="","",((B139-1)*MAX(D$6:D$1000))+D139)</f>
        <v/>
      </c>
      <c r="BC139" s="0" t="str">
        <f aca="false">IF(OR(C$2=1,ROW()&gt;B$3+5),"",SUMIF(BB$6:BB$1006,BB139,G$6:G$1006)/COUNTIF(BB$6:BB$1006,BB139))</f>
        <v/>
      </c>
      <c r="BD139" s="0" t="str">
        <f aca="false">IF(ROW()&gt;B$3+5,"",POWER(BC139-V139-R139+AVERAGE(G$6:G$1000),2))</f>
        <v/>
      </c>
      <c r="BE139" s="0" t="str">
        <f aca="false">IF(AM139="","",((AM139-1)*MAX(D$6:D$1000))+D139)</f>
        <v/>
      </c>
      <c r="BF139" s="0" t="str">
        <f aca="false">IF(OR(B$2=1,C$2=1,D$2=1,E$2=1,ROW()&gt;B$3+5),"",SUMIF(BE$6:BE$1006,BE139,G$6:G$1006)/COUNTIF(BE$6:BE$1006,BE139))</f>
        <v/>
      </c>
      <c r="BG139" s="0" t="str">
        <f aca="false">IF(ROW()&gt;B$3+5,"",POWER(BF139-H139-T139-L139-V139+Y139+N139+AE139+AB139+AH139+AK139-AN139-AQ139-AT139-AW139+AVERAGE(G$6:G$1000),2))</f>
        <v/>
      </c>
    </row>
    <row r="140" customFormat="false" ht="12.75" hidden="false" customHeight="false" outlineLevel="0" collapsed="false">
      <c r="A140" s="7" t="e">
        <f aca="false">substr(ROW()-5,B$3)</f>
        <v>#VALUE!</v>
      </c>
      <c r="B140" s="6" t="str">
        <f aca="false">IF(ROW()&gt;B$3+5,"",subn(B$2*C$2,1,ROW()-5,B$3))</f>
        <v/>
      </c>
      <c r="C140" s="2" t="str">
        <f aca="false">IF(ROW()&gt;B$3+5,"",WN(1,B$2,ROW()-5,B$3))</f>
        <v/>
      </c>
      <c r="D140" s="2" t="str">
        <f aca="false">IF(ROW()&gt;B$3+5,"",WN(B$2,C$2,ROW()-5,B$3))</f>
        <v/>
      </c>
      <c r="E140" s="2" t="str">
        <f aca="false">IF(ROW()&gt;B$3+5,"",bn(B$3,A$2*B$2*C$2*E$2,ROW()-5))</f>
        <v/>
      </c>
      <c r="F140" s="2" t="str">
        <f aca="false">IF(ROW()&gt;B$3+5,"",WN(B$2*C$2,E$2,ROW()-5,B$3))</f>
        <v/>
      </c>
      <c r="G140" s="8"/>
      <c r="H140" s="0" t="str">
        <f aca="false">IF(OR(D$2=1,ROW()&gt;B$3+5),"",SUMIF(E$6:E$1006,E140,G$6:G$1006)/COUNTIF(E$6:E$1006,E140))</f>
        <v/>
      </c>
      <c r="I140" s="0" t="str">
        <f aca="false">IF(OR(D$2=1,B$2=1,ROW()&gt;B$3+5),"",((C140-1)*MAX(E$6:E$1006))+E140)</f>
        <v/>
      </c>
      <c r="J140" s="0" t="str">
        <f aca="false">IF(OR(D$2=1,ROW()&gt;B$3+5),"",POWER((H140-AVERAGE(G$6:G$1006)),2))</f>
        <v/>
      </c>
      <c r="K140" s="0" t="str">
        <f aca="false">IF(ROW()&gt;B$3+5,"",POWER(R140-AVERAGE(G$6:G$1000),2))</f>
        <v/>
      </c>
      <c r="L140" s="0" t="str">
        <f aca="false">IF(OR(B$2=1,ROW()&gt;B$3+5),"",SUMIF(C$6:C$1000,C140,G$6:G$1000)/COUNTIF(C$6:C$1000,C140))</f>
        <v/>
      </c>
      <c r="M140" s="0" t="str">
        <f aca="false">IF(ROW()&gt;B$3+5,"",POWER((L140-AVERAGE(G$6:G$1000)),2))</f>
        <v/>
      </c>
      <c r="N140" s="0" t="str">
        <f aca="false">IF(OR(B$2=1,D$2=1,ROW()&gt;B$3+5),"",SUMIF(I$6:I$1000,I140,G$6:G$1006)/COUNTIF(I$6:I$1006,I140))</f>
        <v/>
      </c>
      <c r="O140" s="0" t="str">
        <f aca="false">IF(ROW()&gt;B$3+5,"",POWER(N140-H140-L140+AVERAGE(G$6:G$1000),2))</f>
        <v/>
      </c>
      <c r="P140" s="0" t="str">
        <f aca="false">IF(B140="","",((B140-1)*MAX(C$6:C$1000))+C140)</f>
        <v/>
      </c>
      <c r="Q140" s="0" t="str">
        <f aca="false">IF(OR(B$2=1,ROW()&gt;B$3+5),"",SUMIF(P$6:P$1000,P140,G$6:G$1000)/COUNTIF(P$6:P$1000,P140))</f>
        <v/>
      </c>
      <c r="R140" s="0" t="str">
        <f aca="false">IF(ROW()&gt;B$3+5,"",SUMIF(B$6:B$1006,B140,G$6:G$1006)/COUNTIF(B$6:B$1006,B140))</f>
        <v/>
      </c>
      <c r="S140" s="0" t="str">
        <f aca="false">IF(ROW()&gt;B$3+5,"",POWER(Q140-R140-L140+AVERAGE(G$6:G$1000),2))</f>
        <v/>
      </c>
      <c r="T140" s="0" t="str">
        <f aca="false">IF(OR(E$2=1,ROW()&gt;B$3+5),"",SUMIF(F$6:F$1000,F140,G$6:G$1000)/COUNTIF(F$6:F$1000,F140))</f>
        <v/>
      </c>
      <c r="U140" s="0" t="str">
        <f aca="false">IF(ROW()&gt;B$3+5,"",POWER((T140-AVERAGE(G$6:G$1000)),2))</f>
        <v/>
      </c>
      <c r="V140" s="0" t="str">
        <f aca="false">IF(OR(C$2=1,ROW()&gt;B$3+5),"",SUMIF(D$6:D$1006,D140,G$6:G$1006)/COUNTIF(D$6:D$1006,F140))</f>
        <v/>
      </c>
      <c r="W140" s="0" t="str">
        <f aca="false">IF(ROW()&gt;B$3+5,"",POWER((V140-AVERAGE(G$6:G$1006)),2))</f>
        <v/>
      </c>
      <c r="X140" s="0" t="str">
        <f aca="false">IF(E140="","",((E140-1)*MAX(F$6:F$1000))+F140)</f>
        <v/>
      </c>
      <c r="Y140" s="0" t="str">
        <f aca="false">IF(OR(D$2=1,E$2=1,ROW()&gt;B$3+5),"",SUMIF(X$6:X$1000,X140,G$6:G$1006)/COUNTIF(X$6:X$1006,X140))</f>
        <v/>
      </c>
      <c r="Z140" s="0" t="str">
        <f aca="false">IF(ROW()&gt;B$3+5,"",POWER(Y140-H140-T140+AVERAGE(G$6:G$1000),2))</f>
        <v/>
      </c>
      <c r="AA140" s="0" t="str">
        <f aca="false">IF(F140="","",((F140-1)*MAX(C$6:C$1000))+C140)</f>
        <v/>
      </c>
      <c r="AB140" s="0" t="str">
        <f aca="false">IF(OR(B$2=1,E$2=1,ROW()&gt;B$3+5),"",SUMIF(AA$6:AA$1000,AA140,G$6:G$1006)/COUNTIF(AA$6:AA$1006,AA140))</f>
        <v/>
      </c>
      <c r="AC140" s="0" t="str">
        <f aca="false">IF(ROW()&gt;B$3+5,"",POWER(AB140-L140-T140+AVERAGE(G$6:G$1000),2))</f>
        <v/>
      </c>
      <c r="AD140" s="0" t="str">
        <f aca="false">IF(E140="","",((E140-1)*MAX(D$6:D$1000))+D140)</f>
        <v/>
      </c>
      <c r="AE140" s="0" t="str">
        <f aca="false">IF(OR(C$2=1,D$2=1,ROW()&gt;B$3+5),"",SUMIF(AD$6:AD$1000,AD140,G$6:G$1006)/COUNTIF(AD$6:AD$1006,AD140))</f>
        <v/>
      </c>
      <c r="AF140" s="0" t="str">
        <f aca="false">IF(ROW()&gt;B$3+5,"",POWER(AE140-H140-V140+AVERAGE(G$6:G$1000),2))</f>
        <v/>
      </c>
      <c r="AG140" s="0" t="str">
        <f aca="false">IF(F140="","",((F140-1)*MAX(D$6:D$1000))+D140)</f>
        <v/>
      </c>
      <c r="AH140" s="0" t="str">
        <f aca="false">IF(OR(C$2=1,E$2=1,ROW()&gt;B$3+5),"",SUMIF(AG$6:AG$1006,AG140,G$6:G$1006)/COUNTIF(AG$6:AG$1006,AG140))</f>
        <v/>
      </c>
      <c r="AI140" s="0" t="str">
        <f aca="false">IF(ROW()&gt;B$3+5,"",POWER(AH140-V140-T140+AVERAGE(G$6:G$1000),2))</f>
        <v/>
      </c>
      <c r="AJ140" s="0" t="str">
        <f aca="false">IF(C140="","",((C140-1)*MAX(D$6:D$1000))+D140)</f>
        <v/>
      </c>
      <c r="AK140" s="0" t="str">
        <f aca="false">IF(OR(B$2=1,C$2=1,ROW()&gt;B$3+5),"",SUMIF(AJ$6:AJ$1006,AJ140,G$6:G$1006)/COUNTIF(AJ$6:AJ$1006,AJ140))</f>
        <v/>
      </c>
      <c r="AL140" s="0" t="str">
        <f aca="false">IF(ROW()&gt;B$3+5,"",POWER(AK140-L140-V140+AVERAGE(G$6:G$1000),2))</f>
        <v/>
      </c>
      <c r="AM140" s="0" t="str">
        <f aca="false">IF(X140="","",((X140-1)*MAX(C$6:C$1000))+C140)</f>
        <v/>
      </c>
      <c r="AN140" s="0" t="str">
        <f aca="false">IF(OR(B$2=1,D$2=1,E$2=1,ROW()&gt;B$3+5),"",SUMIF(AM$6:AM$1006,AM140,G$6:G$1006)/COUNTIF(AM$6:AM$1006,AM140))</f>
        <v/>
      </c>
      <c r="AO140" s="0" t="str">
        <f aca="false">IF(ROW()&gt;B$3+5,"",POWER(AN140+H140+T140+L140-Y140-N140-AB140-AVERAGE(G$6:G$1000),2))</f>
        <v/>
      </c>
      <c r="AP140" s="0" t="str">
        <f aca="false">IF(X140="","",((X140-1)*MAX(D$6:D$1000))+D140)</f>
        <v/>
      </c>
      <c r="AQ140" s="0" t="str">
        <f aca="false">IF(OR(C$2=1,D$2=1,E$2=1,ROW()&gt;B$3+5),"",SUMIF(AP$6:AP$1006,AP140,G$6:G$1006)/COUNTIF(AP$6:AP$1006,AP140))</f>
        <v/>
      </c>
      <c r="AR140" s="0" t="str">
        <f aca="false">IF(ROW()&gt;B$3+5,"",POWER(AQ140+H140+T140+V140-Y140-AE140-AH140-AVERAGE(G$6:G$1000),2))</f>
        <v/>
      </c>
      <c r="AS140" s="0" t="str">
        <f aca="false">IF(I140="","",((I140-1)*MAX(D140:D1134))+D140)</f>
        <v/>
      </c>
      <c r="AT140" s="0" t="str">
        <f aca="false">IF(OR(B$2=1,C$2=1,D$2=1,ROW()&gt;B$3+5),"",SUMIF(AS$6:AS$1006,AS140,G$6:G$1006)/COUNTIF(AS$6:AS$1006,AS140))</f>
        <v/>
      </c>
      <c r="AU140" s="0" t="str">
        <f aca="false">IF(ROW()&gt;B$3+5,"",POWER(AT140+H140+L140+V140-N140-AE140-AK140-AVERAGE(G$6:G$1000),2))</f>
        <v/>
      </c>
      <c r="AV140" s="0" t="str">
        <f aca="false">IF(AA140="","",((AA140-1)*MAX(D$6:D$1000))+D140)</f>
        <v/>
      </c>
      <c r="AW140" s="0" t="str">
        <f aca="false">IF(OR(B$2=1,C$2=1,E$2=1,ROW()&gt;B$3+5),"",SUMIF(AV$6:AV$1006,AV140,G$6:G$1006)/COUNTIF(AV$6:AV$1006,AV140))</f>
        <v/>
      </c>
      <c r="AX140" s="0" t="str">
        <f aca="false">IF(ROW()&gt;B$3+5,"",POWER(AW140+L140+V140+T140-AB140-AH140-AK140-AVERAGE(G$6:G$1000),2))</f>
        <v/>
      </c>
      <c r="AY140" s="0" t="str">
        <f aca="false">IF(P140="","",((P140-1)*MAX(D$6:D$1000))+D140)</f>
        <v/>
      </c>
      <c r="AZ140" s="0" t="str">
        <f aca="false">IF(OR(B$2=1,C$2=1,ROW()&gt;B$3+5),"",SUMIF(AY$6:AY$1006,AY140,G$6:G$1006)/COUNTIF(AY$6:AY$1006,AY140))</f>
        <v/>
      </c>
      <c r="BA140" s="0" t="str">
        <f aca="false">IF(ROW()&gt;B$3+5,"",POWER(AZ140+L140+R140+V140-AK140-Q140-BC140-AVERAGE(G$6:G$1000),2))</f>
        <v/>
      </c>
      <c r="BB140" s="0" t="str">
        <f aca="false">IF(B140="","",((B140-1)*MAX(D$6:D$1000))+D140)</f>
        <v/>
      </c>
      <c r="BC140" s="0" t="str">
        <f aca="false">IF(OR(C$2=1,ROW()&gt;B$3+5),"",SUMIF(BB$6:BB$1006,BB140,G$6:G$1006)/COUNTIF(BB$6:BB$1006,BB140))</f>
        <v/>
      </c>
      <c r="BD140" s="0" t="str">
        <f aca="false">IF(ROW()&gt;B$3+5,"",POWER(BC140-V140-R140+AVERAGE(G$6:G$1000),2))</f>
        <v/>
      </c>
      <c r="BE140" s="0" t="str">
        <f aca="false">IF(AM140="","",((AM140-1)*MAX(D$6:D$1000))+D140)</f>
        <v/>
      </c>
      <c r="BF140" s="0" t="str">
        <f aca="false">IF(OR(B$2=1,C$2=1,D$2=1,E$2=1,ROW()&gt;B$3+5),"",SUMIF(BE$6:BE$1006,BE140,G$6:G$1006)/COUNTIF(BE$6:BE$1006,BE140))</f>
        <v/>
      </c>
      <c r="BG140" s="0" t="str">
        <f aca="false">IF(ROW()&gt;B$3+5,"",POWER(BF140-H140-T140-L140-V140+Y140+N140+AE140+AB140+AH140+AK140-AN140-AQ140-AT140-AW140+AVERAGE(G$6:G$1000),2))</f>
        <v/>
      </c>
    </row>
    <row r="141" customFormat="false" ht="12.75" hidden="false" customHeight="false" outlineLevel="0" collapsed="false">
      <c r="A141" s="7" t="e">
        <f aca="false">substr(ROW()-5,B$3)</f>
        <v>#VALUE!</v>
      </c>
      <c r="B141" s="6" t="str">
        <f aca="false">IF(ROW()&gt;B$3+5,"",subn(B$2*C$2,1,ROW()-5,B$3))</f>
        <v/>
      </c>
      <c r="C141" s="2" t="str">
        <f aca="false">IF(ROW()&gt;B$3+5,"",WN(1,B$2,ROW()-5,B$3))</f>
        <v/>
      </c>
      <c r="D141" s="2" t="str">
        <f aca="false">IF(ROW()&gt;B$3+5,"",WN(B$2,C$2,ROW()-5,B$3))</f>
        <v/>
      </c>
      <c r="E141" s="2" t="str">
        <f aca="false">IF(ROW()&gt;B$3+5,"",bn(B$3,A$2*B$2*C$2*E$2,ROW()-5))</f>
        <v/>
      </c>
      <c r="F141" s="2" t="str">
        <f aca="false">IF(ROW()&gt;B$3+5,"",WN(B$2*C$2,E$2,ROW()-5,B$3))</f>
        <v/>
      </c>
      <c r="G141" s="8"/>
      <c r="H141" s="0" t="str">
        <f aca="false">IF(OR(D$2=1,ROW()&gt;B$3+5),"",SUMIF(E$6:E$1006,E141,G$6:G$1006)/COUNTIF(E$6:E$1006,E141))</f>
        <v/>
      </c>
      <c r="I141" s="0" t="str">
        <f aca="false">IF(OR(D$2=1,B$2=1,ROW()&gt;B$3+5),"",((C141-1)*MAX(E$6:E$1006))+E141)</f>
        <v/>
      </c>
      <c r="J141" s="0" t="str">
        <f aca="false">IF(OR(D$2=1,ROW()&gt;B$3+5),"",POWER((H141-AVERAGE(G$6:G$1006)),2))</f>
        <v/>
      </c>
      <c r="K141" s="0" t="str">
        <f aca="false">IF(ROW()&gt;B$3+5,"",POWER(R141-AVERAGE(G$6:G$1000),2))</f>
        <v/>
      </c>
      <c r="L141" s="0" t="str">
        <f aca="false">IF(OR(B$2=1,ROW()&gt;B$3+5),"",SUMIF(C$6:C$1000,C141,G$6:G$1000)/COUNTIF(C$6:C$1000,C141))</f>
        <v/>
      </c>
      <c r="M141" s="0" t="str">
        <f aca="false">IF(ROW()&gt;B$3+5,"",POWER((L141-AVERAGE(G$6:G$1000)),2))</f>
        <v/>
      </c>
      <c r="N141" s="0" t="str">
        <f aca="false">IF(OR(B$2=1,D$2=1,ROW()&gt;B$3+5),"",SUMIF(I$6:I$1000,I141,G$6:G$1006)/COUNTIF(I$6:I$1006,I141))</f>
        <v/>
      </c>
      <c r="O141" s="0" t="str">
        <f aca="false">IF(ROW()&gt;B$3+5,"",POWER(N141-H141-L141+AVERAGE(G$6:G$1000),2))</f>
        <v/>
      </c>
      <c r="P141" s="0" t="str">
        <f aca="false">IF(B141="","",((B141-1)*MAX(C$6:C$1000))+C141)</f>
        <v/>
      </c>
      <c r="Q141" s="0" t="str">
        <f aca="false">IF(OR(B$2=1,ROW()&gt;B$3+5),"",SUMIF(P$6:P$1000,P141,G$6:G$1000)/COUNTIF(P$6:P$1000,P141))</f>
        <v/>
      </c>
      <c r="R141" s="0" t="str">
        <f aca="false">IF(ROW()&gt;B$3+5,"",SUMIF(B$6:B$1006,B141,G$6:G$1006)/COUNTIF(B$6:B$1006,B141))</f>
        <v/>
      </c>
      <c r="S141" s="0" t="str">
        <f aca="false">IF(ROW()&gt;B$3+5,"",POWER(Q141-R141-L141+AVERAGE(G$6:G$1000),2))</f>
        <v/>
      </c>
      <c r="T141" s="0" t="str">
        <f aca="false">IF(OR(E$2=1,ROW()&gt;B$3+5),"",SUMIF(F$6:F$1000,F141,G$6:G$1000)/COUNTIF(F$6:F$1000,F141))</f>
        <v/>
      </c>
      <c r="U141" s="0" t="str">
        <f aca="false">IF(ROW()&gt;B$3+5,"",POWER((T141-AVERAGE(G$6:G$1000)),2))</f>
        <v/>
      </c>
      <c r="V141" s="0" t="str">
        <f aca="false">IF(OR(C$2=1,ROW()&gt;B$3+5),"",SUMIF(D$6:D$1006,D141,G$6:G$1006)/COUNTIF(D$6:D$1006,F141))</f>
        <v/>
      </c>
      <c r="W141" s="0" t="str">
        <f aca="false">IF(ROW()&gt;B$3+5,"",POWER((V141-AVERAGE(G$6:G$1006)),2))</f>
        <v/>
      </c>
      <c r="X141" s="0" t="str">
        <f aca="false">IF(E141="","",((E141-1)*MAX(F$6:F$1000))+F141)</f>
        <v/>
      </c>
      <c r="Y141" s="0" t="str">
        <f aca="false">IF(OR(D$2=1,E$2=1,ROW()&gt;B$3+5),"",SUMIF(X$6:X$1000,X141,G$6:G$1006)/COUNTIF(X$6:X$1006,X141))</f>
        <v/>
      </c>
      <c r="Z141" s="0" t="str">
        <f aca="false">IF(ROW()&gt;B$3+5,"",POWER(Y141-H141-T141+AVERAGE(G$6:G$1000),2))</f>
        <v/>
      </c>
      <c r="AA141" s="0" t="str">
        <f aca="false">IF(F141="","",((F141-1)*MAX(C$6:C$1000))+C141)</f>
        <v/>
      </c>
      <c r="AB141" s="0" t="str">
        <f aca="false">IF(OR(B$2=1,E$2=1,ROW()&gt;B$3+5),"",SUMIF(AA$6:AA$1000,AA141,G$6:G$1006)/COUNTIF(AA$6:AA$1006,AA141))</f>
        <v/>
      </c>
      <c r="AC141" s="0" t="str">
        <f aca="false">IF(ROW()&gt;B$3+5,"",POWER(AB141-L141-T141+AVERAGE(G$6:G$1000),2))</f>
        <v/>
      </c>
      <c r="AD141" s="0" t="str">
        <f aca="false">IF(E141="","",((E141-1)*MAX(D$6:D$1000))+D141)</f>
        <v/>
      </c>
      <c r="AE141" s="0" t="str">
        <f aca="false">IF(OR(C$2=1,D$2=1,ROW()&gt;B$3+5),"",SUMIF(AD$6:AD$1000,AD141,G$6:G$1006)/COUNTIF(AD$6:AD$1006,AD141))</f>
        <v/>
      </c>
      <c r="AF141" s="0" t="str">
        <f aca="false">IF(ROW()&gt;B$3+5,"",POWER(AE141-H141-V141+AVERAGE(G$6:G$1000),2))</f>
        <v/>
      </c>
      <c r="AG141" s="0" t="str">
        <f aca="false">IF(F141="","",((F141-1)*MAX(D$6:D$1000))+D141)</f>
        <v/>
      </c>
      <c r="AH141" s="0" t="str">
        <f aca="false">IF(OR(C$2=1,E$2=1,ROW()&gt;B$3+5),"",SUMIF(AG$6:AG$1006,AG141,G$6:G$1006)/COUNTIF(AG$6:AG$1006,AG141))</f>
        <v/>
      </c>
      <c r="AI141" s="0" t="str">
        <f aca="false">IF(ROW()&gt;B$3+5,"",POWER(AH141-V141-T141+AVERAGE(G$6:G$1000),2))</f>
        <v/>
      </c>
      <c r="AJ141" s="0" t="str">
        <f aca="false">IF(C141="","",((C141-1)*MAX(D$6:D$1000))+D141)</f>
        <v/>
      </c>
      <c r="AK141" s="0" t="str">
        <f aca="false">IF(OR(B$2=1,C$2=1,ROW()&gt;B$3+5),"",SUMIF(AJ$6:AJ$1006,AJ141,G$6:G$1006)/COUNTIF(AJ$6:AJ$1006,AJ141))</f>
        <v/>
      </c>
      <c r="AL141" s="0" t="str">
        <f aca="false">IF(ROW()&gt;B$3+5,"",POWER(AK141-L141-V141+AVERAGE(G$6:G$1000),2))</f>
        <v/>
      </c>
      <c r="AM141" s="0" t="str">
        <f aca="false">IF(X141="","",((X141-1)*MAX(C$6:C$1000))+C141)</f>
        <v/>
      </c>
      <c r="AN141" s="0" t="str">
        <f aca="false">IF(OR(B$2=1,D$2=1,E$2=1,ROW()&gt;B$3+5),"",SUMIF(AM$6:AM$1006,AM141,G$6:G$1006)/COUNTIF(AM$6:AM$1006,AM141))</f>
        <v/>
      </c>
      <c r="AO141" s="0" t="str">
        <f aca="false">IF(ROW()&gt;B$3+5,"",POWER(AN141+H141+T141+L141-Y141-N141-AB141-AVERAGE(G$6:G$1000),2))</f>
        <v/>
      </c>
      <c r="AP141" s="0" t="str">
        <f aca="false">IF(X141="","",((X141-1)*MAX(D$6:D$1000))+D141)</f>
        <v/>
      </c>
      <c r="AQ141" s="0" t="str">
        <f aca="false">IF(OR(C$2=1,D$2=1,E$2=1,ROW()&gt;B$3+5),"",SUMIF(AP$6:AP$1006,AP141,G$6:G$1006)/COUNTIF(AP$6:AP$1006,AP141))</f>
        <v/>
      </c>
      <c r="AR141" s="0" t="str">
        <f aca="false">IF(ROW()&gt;B$3+5,"",POWER(AQ141+H141+T141+V141-Y141-AE141-AH141-AVERAGE(G$6:G$1000),2))</f>
        <v/>
      </c>
      <c r="AS141" s="0" t="str">
        <f aca="false">IF(I141="","",((I141-1)*MAX(D141:D1135))+D141)</f>
        <v/>
      </c>
      <c r="AT141" s="0" t="str">
        <f aca="false">IF(OR(B$2=1,C$2=1,D$2=1,ROW()&gt;B$3+5),"",SUMIF(AS$6:AS$1006,AS141,G$6:G$1006)/COUNTIF(AS$6:AS$1006,AS141))</f>
        <v/>
      </c>
      <c r="AU141" s="0" t="str">
        <f aca="false">IF(ROW()&gt;B$3+5,"",POWER(AT141+H141+L141+V141-N141-AE141-AK141-AVERAGE(G$6:G$1000),2))</f>
        <v/>
      </c>
      <c r="AV141" s="0" t="str">
        <f aca="false">IF(AA141="","",((AA141-1)*MAX(D$6:D$1000))+D141)</f>
        <v/>
      </c>
      <c r="AW141" s="0" t="str">
        <f aca="false">IF(OR(B$2=1,C$2=1,E$2=1,ROW()&gt;B$3+5),"",SUMIF(AV$6:AV$1006,AV141,G$6:G$1006)/COUNTIF(AV$6:AV$1006,AV141))</f>
        <v/>
      </c>
      <c r="AX141" s="0" t="str">
        <f aca="false">IF(ROW()&gt;B$3+5,"",POWER(AW141+L141+V141+T141-AB141-AH141-AK141-AVERAGE(G$6:G$1000),2))</f>
        <v/>
      </c>
      <c r="AY141" s="0" t="str">
        <f aca="false">IF(P141="","",((P141-1)*MAX(D$6:D$1000))+D141)</f>
        <v/>
      </c>
      <c r="AZ141" s="0" t="str">
        <f aca="false">IF(OR(B$2=1,C$2=1,ROW()&gt;B$3+5),"",SUMIF(AY$6:AY$1006,AY141,G$6:G$1006)/COUNTIF(AY$6:AY$1006,AY141))</f>
        <v/>
      </c>
      <c r="BA141" s="0" t="str">
        <f aca="false">IF(ROW()&gt;B$3+5,"",POWER(AZ141+L141+R141+V141-AK141-Q141-BC141-AVERAGE(G$6:G$1000),2))</f>
        <v/>
      </c>
      <c r="BB141" s="0" t="str">
        <f aca="false">IF(B141="","",((B141-1)*MAX(D$6:D$1000))+D141)</f>
        <v/>
      </c>
      <c r="BC141" s="0" t="str">
        <f aca="false">IF(OR(C$2=1,ROW()&gt;B$3+5),"",SUMIF(BB$6:BB$1006,BB141,G$6:G$1006)/COUNTIF(BB$6:BB$1006,BB141))</f>
        <v/>
      </c>
      <c r="BD141" s="0" t="str">
        <f aca="false">IF(ROW()&gt;B$3+5,"",POWER(BC141-V141-R141+AVERAGE(G$6:G$1000),2))</f>
        <v/>
      </c>
      <c r="BE141" s="0" t="str">
        <f aca="false">IF(AM141="","",((AM141-1)*MAX(D$6:D$1000))+D141)</f>
        <v/>
      </c>
      <c r="BF141" s="0" t="str">
        <f aca="false">IF(OR(B$2=1,C$2=1,D$2=1,E$2=1,ROW()&gt;B$3+5),"",SUMIF(BE$6:BE$1006,BE141,G$6:G$1006)/COUNTIF(BE$6:BE$1006,BE141))</f>
        <v/>
      </c>
      <c r="BG141" s="0" t="str">
        <f aca="false">IF(ROW()&gt;B$3+5,"",POWER(BF141-H141-T141-L141-V141+Y141+N141+AE141+AB141+AH141+AK141-AN141-AQ141-AT141-AW141+AVERAGE(G$6:G$1000),2))</f>
        <v/>
      </c>
    </row>
    <row r="142" customFormat="false" ht="12.75" hidden="false" customHeight="false" outlineLevel="0" collapsed="false">
      <c r="A142" s="7" t="e">
        <f aca="false">substr(ROW()-5,B$3)</f>
        <v>#VALUE!</v>
      </c>
      <c r="B142" s="6" t="str">
        <f aca="false">IF(ROW()&gt;B$3+5,"",subn(B$2*C$2,1,ROW()-5,B$3))</f>
        <v/>
      </c>
      <c r="C142" s="2" t="str">
        <f aca="false">IF(ROW()&gt;B$3+5,"",WN(1,B$2,ROW()-5,B$3))</f>
        <v/>
      </c>
      <c r="D142" s="2" t="str">
        <f aca="false">IF(ROW()&gt;B$3+5,"",WN(B$2,C$2,ROW()-5,B$3))</f>
        <v/>
      </c>
      <c r="E142" s="2" t="str">
        <f aca="false">IF(ROW()&gt;B$3+5,"",bn(B$3,A$2*B$2*C$2*E$2,ROW()-5))</f>
        <v/>
      </c>
      <c r="F142" s="2" t="str">
        <f aca="false">IF(ROW()&gt;B$3+5,"",WN(B$2*C$2,E$2,ROW()-5,B$3))</f>
        <v/>
      </c>
      <c r="G142" s="8"/>
      <c r="H142" s="0" t="str">
        <f aca="false">IF(OR(D$2=1,ROW()&gt;B$3+5),"",SUMIF(E$6:E$1006,E142,G$6:G$1006)/COUNTIF(E$6:E$1006,E142))</f>
        <v/>
      </c>
      <c r="I142" s="0" t="str">
        <f aca="false">IF(OR(D$2=1,B$2=1,ROW()&gt;B$3+5),"",((C142-1)*MAX(E$6:E$1006))+E142)</f>
        <v/>
      </c>
      <c r="J142" s="0" t="str">
        <f aca="false">IF(OR(D$2=1,ROW()&gt;B$3+5),"",POWER((H142-AVERAGE(G$6:G$1006)),2))</f>
        <v/>
      </c>
      <c r="K142" s="0" t="str">
        <f aca="false">IF(ROW()&gt;B$3+5,"",POWER(R142-AVERAGE(G$6:G$1000),2))</f>
        <v/>
      </c>
      <c r="L142" s="0" t="str">
        <f aca="false">IF(OR(B$2=1,ROW()&gt;B$3+5),"",SUMIF(C$6:C$1000,C142,G$6:G$1000)/COUNTIF(C$6:C$1000,C142))</f>
        <v/>
      </c>
      <c r="M142" s="0" t="str">
        <f aca="false">IF(ROW()&gt;B$3+5,"",POWER((L142-AVERAGE(G$6:G$1000)),2))</f>
        <v/>
      </c>
      <c r="N142" s="0" t="str">
        <f aca="false">IF(OR(B$2=1,D$2=1,ROW()&gt;B$3+5),"",SUMIF(I$6:I$1000,I142,G$6:G$1006)/COUNTIF(I$6:I$1006,I142))</f>
        <v/>
      </c>
      <c r="O142" s="0" t="str">
        <f aca="false">IF(ROW()&gt;B$3+5,"",POWER(N142-H142-L142+AVERAGE(G$6:G$1000),2))</f>
        <v/>
      </c>
      <c r="P142" s="0" t="str">
        <f aca="false">IF(B142="","",((B142-1)*MAX(C$6:C$1000))+C142)</f>
        <v/>
      </c>
      <c r="Q142" s="0" t="str">
        <f aca="false">IF(OR(B$2=1,ROW()&gt;B$3+5),"",SUMIF(P$6:P$1000,P142,G$6:G$1000)/COUNTIF(P$6:P$1000,P142))</f>
        <v/>
      </c>
      <c r="R142" s="0" t="str">
        <f aca="false">IF(ROW()&gt;B$3+5,"",SUMIF(B$6:B$1006,B142,G$6:G$1006)/COUNTIF(B$6:B$1006,B142))</f>
        <v/>
      </c>
      <c r="S142" s="0" t="str">
        <f aca="false">IF(ROW()&gt;B$3+5,"",POWER(Q142-R142-L142+AVERAGE(G$6:G$1000),2))</f>
        <v/>
      </c>
      <c r="T142" s="0" t="str">
        <f aca="false">IF(OR(E$2=1,ROW()&gt;B$3+5),"",SUMIF(F$6:F$1000,F142,G$6:G$1000)/COUNTIF(F$6:F$1000,F142))</f>
        <v/>
      </c>
      <c r="U142" s="0" t="str">
        <f aca="false">IF(ROW()&gt;B$3+5,"",POWER((T142-AVERAGE(G$6:G$1000)),2))</f>
        <v/>
      </c>
      <c r="V142" s="0" t="str">
        <f aca="false">IF(OR(C$2=1,ROW()&gt;B$3+5),"",SUMIF(D$6:D$1006,D142,G$6:G$1006)/COUNTIF(D$6:D$1006,F142))</f>
        <v/>
      </c>
      <c r="W142" s="0" t="str">
        <f aca="false">IF(ROW()&gt;B$3+5,"",POWER((V142-AVERAGE(G$6:G$1006)),2))</f>
        <v/>
      </c>
      <c r="X142" s="0" t="str">
        <f aca="false">IF(E142="","",((E142-1)*MAX(F$6:F$1000))+F142)</f>
        <v/>
      </c>
      <c r="Y142" s="0" t="str">
        <f aca="false">IF(OR(D$2=1,E$2=1,ROW()&gt;B$3+5),"",SUMIF(X$6:X$1000,X142,G$6:G$1006)/COUNTIF(X$6:X$1006,X142))</f>
        <v/>
      </c>
      <c r="Z142" s="0" t="str">
        <f aca="false">IF(ROW()&gt;B$3+5,"",POWER(Y142-H142-T142+AVERAGE(G$6:G$1000),2))</f>
        <v/>
      </c>
      <c r="AA142" s="0" t="str">
        <f aca="false">IF(F142="","",((F142-1)*MAX(C$6:C$1000))+C142)</f>
        <v/>
      </c>
      <c r="AB142" s="0" t="str">
        <f aca="false">IF(OR(B$2=1,E$2=1,ROW()&gt;B$3+5),"",SUMIF(AA$6:AA$1000,AA142,G$6:G$1006)/COUNTIF(AA$6:AA$1006,AA142))</f>
        <v/>
      </c>
      <c r="AC142" s="0" t="str">
        <f aca="false">IF(ROW()&gt;B$3+5,"",POWER(AB142-L142-T142+AVERAGE(G$6:G$1000),2))</f>
        <v/>
      </c>
      <c r="AD142" s="0" t="str">
        <f aca="false">IF(E142="","",((E142-1)*MAX(D$6:D$1000))+D142)</f>
        <v/>
      </c>
      <c r="AE142" s="0" t="str">
        <f aca="false">IF(OR(C$2=1,D$2=1,ROW()&gt;B$3+5),"",SUMIF(AD$6:AD$1000,AD142,G$6:G$1006)/COUNTIF(AD$6:AD$1006,AD142))</f>
        <v/>
      </c>
      <c r="AF142" s="0" t="str">
        <f aca="false">IF(ROW()&gt;B$3+5,"",POWER(AE142-H142-V142+AVERAGE(G$6:G$1000),2))</f>
        <v/>
      </c>
      <c r="AG142" s="0" t="str">
        <f aca="false">IF(F142="","",((F142-1)*MAX(D$6:D$1000))+D142)</f>
        <v/>
      </c>
      <c r="AH142" s="0" t="str">
        <f aca="false">IF(OR(C$2=1,E$2=1,ROW()&gt;B$3+5),"",SUMIF(AG$6:AG$1006,AG142,G$6:G$1006)/COUNTIF(AG$6:AG$1006,AG142))</f>
        <v/>
      </c>
      <c r="AI142" s="0" t="str">
        <f aca="false">IF(ROW()&gt;B$3+5,"",POWER(AH142-V142-T142+AVERAGE(G$6:G$1000),2))</f>
        <v/>
      </c>
      <c r="AJ142" s="0" t="str">
        <f aca="false">IF(C142="","",((C142-1)*MAX(D$6:D$1000))+D142)</f>
        <v/>
      </c>
      <c r="AK142" s="0" t="str">
        <f aca="false">IF(OR(B$2=1,C$2=1,ROW()&gt;B$3+5),"",SUMIF(AJ$6:AJ$1006,AJ142,G$6:G$1006)/COUNTIF(AJ$6:AJ$1006,AJ142))</f>
        <v/>
      </c>
      <c r="AL142" s="0" t="str">
        <f aca="false">IF(ROW()&gt;B$3+5,"",POWER(AK142-L142-V142+AVERAGE(G$6:G$1000),2))</f>
        <v/>
      </c>
      <c r="AM142" s="0" t="str">
        <f aca="false">IF(X142="","",((X142-1)*MAX(C$6:C$1000))+C142)</f>
        <v/>
      </c>
      <c r="AN142" s="0" t="str">
        <f aca="false">IF(OR(B$2=1,D$2=1,E$2=1,ROW()&gt;B$3+5),"",SUMIF(AM$6:AM$1006,AM142,G$6:G$1006)/COUNTIF(AM$6:AM$1006,AM142))</f>
        <v/>
      </c>
      <c r="AO142" s="0" t="str">
        <f aca="false">IF(ROW()&gt;B$3+5,"",POWER(AN142+H142+T142+L142-Y142-N142-AB142-AVERAGE(G$6:G$1000),2))</f>
        <v/>
      </c>
      <c r="AP142" s="0" t="str">
        <f aca="false">IF(X142="","",((X142-1)*MAX(D$6:D$1000))+D142)</f>
        <v/>
      </c>
      <c r="AQ142" s="0" t="str">
        <f aca="false">IF(OR(C$2=1,D$2=1,E$2=1,ROW()&gt;B$3+5),"",SUMIF(AP$6:AP$1006,AP142,G$6:G$1006)/COUNTIF(AP$6:AP$1006,AP142))</f>
        <v/>
      </c>
      <c r="AR142" s="0" t="str">
        <f aca="false">IF(ROW()&gt;B$3+5,"",POWER(AQ142+H142+T142+V142-Y142-AE142-AH142-AVERAGE(G$6:G$1000),2))</f>
        <v/>
      </c>
      <c r="AS142" s="0" t="str">
        <f aca="false">IF(I142="","",((I142-1)*MAX(D142:D1136))+D142)</f>
        <v/>
      </c>
      <c r="AT142" s="0" t="str">
        <f aca="false">IF(OR(B$2=1,C$2=1,D$2=1,ROW()&gt;B$3+5),"",SUMIF(AS$6:AS$1006,AS142,G$6:G$1006)/COUNTIF(AS$6:AS$1006,AS142))</f>
        <v/>
      </c>
      <c r="AU142" s="0" t="str">
        <f aca="false">IF(ROW()&gt;B$3+5,"",POWER(AT142+H142+L142+V142-N142-AE142-AK142-AVERAGE(G$6:G$1000),2))</f>
        <v/>
      </c>
      <c r="AV142" s="0" t="str">
        <f aca="false">IF(AA142="","",((AA142-1)*MAX(D$6:D$1000))+D142)</f>
        <v/>
      </c>
      <c r="AW142" s="0" t="str">
        <f aca="false">IF(OR(B$2=1,C$2=1,E$2=1,ROW()&gt;B$3+5),"",SUMIF(AV$6:AV$1006,AV142,G$6:G$1006)/COUNTIF(AV$6:AV$1006,AV142))</f>
        <v/>
      </c>
      <c r="AX142" s="0" t="str">
        <f aca="false">IF(ROW()&gt;B$3+5,"",POWER(AW142+L142+V142+T142-AB142-AH142-AK142-AVERAGE(G$6:G$1000),2))</f>
        <v/>
      </c>
      <c r="AY142" s="0" t="str">
        <f aca="false">IF(P142="","",((P142-1)*MAX(D$6:D$1000))+D142)</f>
        <v/>
      </c>
      <c r="AZ142" s="0" t="str">
        <f aca="false">IF(OR(B$2=1,C$2=1,ROW()&gt;B$3+5),"",SUMIF(AY$6:AY$1006,AY142,G$6:G$1006)/COUNTIF(AY$6:AY$1006,AY142))</f>
        <v/>
      </c>
      <c r="BA142" s="0" t="str">
        <f aca="false">IF(ROW()&gt;B$3+5,"",POWER(AZ142+L142+R142+V142-AK142-Q142-BC142-AVERAGE(G$6:G$1000),2))</f>
        <v/>
      </c>
      <c r="BB142" s="0" t="str">
        <f aca="false">IF(B142="","",((B142-1)*MAX(D$6:D$1000))+D142)</f>
        <v/>
      </c>
      <c r="BC142" s="0" t="str">
        <f aca="false">IF(OR(C$2=1,ROW()&gt;B$3+5),"",SUMIF(BB$6:BB$1006,BB142,G$6:G$1006)/COUNTIF(BB$6:BB$1006,BB142))</f>
        <v/>
      </c>
      <c r="BD142" s="0" t="str">
        <f aca="false">IF(ROW()&gt;B$3+5,"",POWER(BC142-V142-R142+AVERAGE(G$6:G$1000),2))</f>
        <v/>
      </c>
      <c r="BE142" s="0" t="str">
        <f aca="false">IF(AM142="","",((AM142-1)*MAX(D$6:D$1000))+D142)</f>
        <v/>
      </c>
      <c r="BF142" s="0" t="str">
        <f aca="false">IF(OR(B$2=1,C$2=1,D$2=1,E$2=1,ROW()&gt;B$3+5),"",SUMIF(BE$6:BE$1006,BE142,G$6:G$1006)/COUNTIF(BE$6:BE$1006,BE142))</f>
        <v/>
      </c>
      <c r="BG142" s="0" t="str">
        <f aca="false">IF(ROW()&gt;B$3+5,"",POWER(BF142-H142-T142-L142-V142+Y142+N142+AE142+AB142+AH142+AK142-AN142-AQ142-AT142-AW142+AVERAGE(G$6:G$1000),2))</f>
        <v/>
      </c>
    </row>
    <row r="143" customFormat="false" ht="12.75" hidden="false" customHeight="false" outlineLevel="0" collapsed="false">
      <c r="A143" s="7" t="e">
        <f aca="false">substr(ROW()-5,B$3)</f>
        <v>#VALUE!</v>
      </c>
      <c r="B143" s="6" t="str">
        <f aca="false">IF(ROW()&gt;B$3+5,"",subn(B$2*C$2,1,ROW()-5,B$3))</f>
        <v/>
      </c>
      <c r="C143" s="2" t="str">
        <f aca="false">IF(ROW()&gt;B$3+5,"",WN(1,B$2,ROW()-5,B$3))</f>
        <v/>
      </c>
      <c r="D143" s="2" t="str">
        <f aca="false">IF(ROW()&gt;B$3+5,"",WN(B$2,C$2,ROW()-5,B$3))</f>
        <v/>
      </c>
      <c r="E143" s="2" t="str">
        <f aca="false">IF(ROW()&gt;B$3+5,"",bn(B$3,A$2*B$2*C$2*E$2,ROW()-5))</f>
        <v/>
      </c>
      <c r="F143" s="2" t="str">
        <f aca="false">IF(ROW()&gt;B$3+5,"",WN(B$2*C$2,E$2,ROW()-5,B$3))</f>
        <v/>
      </c>
      <c r="G143" s="8"/>
      <c r="H143" s="0" t="str">
        <f aca="false">IF(OR(D$2=1,ROW()&gt;B$3+5),"",SUMIF(E$6:E$1006,E143,G$6:G$1006)/COUNTIF(E$6:E$1006,E143))</f>
        <v/>
      </c>
      <c r="I143" s="0" t="str">
        <f aca="false">IF(OR(D$2=1,B$2=1,ROW()&gt;B$3+5),"",((C143-1)*MAX(E$6:E$1006))+E143)</f>
        <v/>
      </c>
      <c r="J143" s="0" t="str">
        <f aca="false">IF(OR(D$2=1,ROW()&gt;B$3+5),"",POWER((H143-AVERAGE(G$6:G$1006)),2))</f>
        <v/>
      </c>
      <c r="K143" s="0" t="str">
        <f aca="false">IF(ROW()&gt;B$3+5,"",POWER(R143-AVERAGE(G$6:G$1000),2))</f>
        <v/>
      </c>
      <c r="L143" s="0" t="str">
        <f aca="false">IF(OR(B$2=1,ROW()&gt;B$3+5),"",SUMIF(C$6:C$1000,C143,G$6:G$1000)/COUNTIF(C$6:C$1000,C143))</f>
        <v/>
      </c>
      <c r="M143" s="0" t="str">
        <f aca="false">IF(ROW()&gt;B$3+5,"",POWER((L143-AVERAGE(G$6:G$1000)),2))</f>
        <v/>
      </c>
      <c r="N143" s="0" t="str">
        <f aca="false">IF(OR(B$2=1,D$2=1,ROW()&gt;B$3+5),"",SUMIF(I$6:I$1000,I143,G$6:G$1006)/COUNTIF(I$6:I$1006,I143))</f>
        <v/>
      </c>
      <c r="O143" s="0" t="str">
        <f aca="false">IF(ROW()&gt;B$3+5,"",POWER(N143-H143-L143+AVERAGE(G$6:G$1000),2))</f>
        <v/>
      </c>
      <c r="P143" s="0" t="str">
        <f aca="false">IF(B143="","",((B143-1)*MAX(C$6:C$1000))+C143)</f>
        <v/>
      </c>
      <c r="Q143" s="0" t="str">
        <f aca="false">IF(OR(B$2=1,ROW()&gt;B$3+5),"",SUMIF(P$6:P$1000,P143,G$6:G$1000)/COUNTIF(P$6:P$1000,P143))</f>
        <v/>
      </c>
      <c r="R143" s="0" t="str">
        <f aca="false">IF(ROW()&gt;B$3+5,"",SUMIF(B$6:B$1006,B143,G$6:G$1006)/COUNTIF(B$6:B$1006,B143))</f>
        <v/>
      </c>
      <c r="S143" s="0" t="str">
        <f aca="false">IF(ROW()&gt;B$3+5,"",POWER(Q143-R143-L143+AVERAGE(G$6:G$1000),2))</f>
        <v/>
      </c>
      <c r="T143" s="0" t="str">
        <f aca="false">IF(OR(E$2=1,ROW()&gt;B$3+5),"",SUMIF(F$6:F$1000,F143,G$6:G$1000)/COUNTIF(F$6:F$1000,F143))</f>
        <v/>
      </c>
      <c r="U143" s="0" t="str">
        <f aca="false">IF(ROW()&gt;B$3+5,"",POWER((T143-AVERAGE(G$6:G$1000)),2))</f>
        <v/>
      </c>
      <c r="V143" s="0" t="str">
        <f aca="false">IF(OR(C$2=1,ROW()&gt;B$3+5),"",SUMIF(D$6:D$1006,D143,G$6:G$1006)/COUNTIF(D$6:D$1006,F143))</f>
        <v/>
      </c>
      <c r="W143" s="0" t="str">
        <f aca="false">IF(ROW()&gt;B$3+5,"",POWER((V143-AVERAGE(G$6:G$1006)),2))</f>
        <v/>
      </c>
      <c r="X143" s="0" t="str">
        <f aca="false">IF(E143="","",((E143-1)*MAX(F$6:F$1000))+F143)</f>
        <v/>
      </c>
      <c r="Y143" s="0" t="str">
        <f aca="false">IF(OR(D$2=1,E$2=1,ROW()&gt;B$3+5),"",SUMIF(X$6:X$1000,X143,G$6:G$1006)/COUNTIF(X$6:X$1006,X143))</f>
        <v/>
      </c>
      <c r="Z143" s="0" t="str">
        <f aca="false">IF(ROW()&gt;B$3+5,"",POWER(Y143-H143-T143+AVERAGE(G$6:G$1000),2))</f>
        <v/>
      </c>
      <c r="AA143" s="0" t="str">
        <f aca="false">IF(F143="","",((F143-1)*MAX(C$6:C$1000))+C143)</f>
        <v/>
      </c>
      <c r="AB143" s="0" t="str">
        <f aca="false">IF(OR(B$2=1,E$2=1,ROW()&gt;B$3+5),"",SUMIF(AA$6:AA$1000,AA143,G$6:G$1006)/COUNTIF(AA$6:AA$1006,AA143))</f>
        <v/>
      </c>
      <c r="AC143" s="0" t="str">
        <f aca="false">IF(ROW()&gt;B$3+5,"",POWER(AB143-L143-T143+AVERAGE(G$6:G$1000),2))</f>
        <v/>
      </c>
      <c r="AD143" s="0" t="str">
        <f aca="false">IF(E143="","",((E143-1)*MAX(D$6:D$1000))+D143)</f>
        <v/>
      </c>
      <c r="AE143" s="0" t="str">
        <f aca="false">IF(OR(C$2=1,D$2=1,ROW()&gt;B$3+5),"",SUMIF(AD$6:AD$1000,AD143,G$6:G$1006)/COUNTIF(AD$6:AD$1006,AD143))</f>
        <v/>
      </c>
      <c r="AF143" s="0" t="str">
        <f aca="false">IF(ROW()&gt;B$3+5,"",POWER(AE143-H143-V143+AVERAGE(G$6:G$1000),2))</f>
        <v/>
      </c>
      <c r="AG143" s="0" t="str">
        <f aca="false">IF(F143="","",((F143-1)*MAX(D$6:D$1000))+D143)</f>
        <v/>
      </c>
      <c r="AH143" s="0" t="str">
        <f aca="false">IF(OR(C$2=1,E$2=1,ROW()&gt;B$3+5),"",SUMIF(AG$6:AG$1006,AG143,G$6:G$1006)/COUNTIF(AG$6:AG$1006,AG143))</f>
        <v/>
      </c>
      <c r="AI143" s="0" t="str">
        <f aca="false">IF(ROW()&gt;B$3+5,"",POWER(AH143-V143-T143+AVERAGE(G$6:G$1000),2))</f>
        <v/>
      </c>
      <c r="AJ143" s="0" t="str">
        <f aca="false">IF(C143="","",((C143-1)*MAX(D$6:D$1000))+D143)</f>
        <v/>
      </c>
      <c r="AK143" s="0" t="str">
        <f aca="false">IF(OR(B$2=1,C$2=1,ROW()&gt;B$3+5),"",SUMIF(AJ$6:AJ$1006,AJ143,G$6:G$1006)/COUNTIF(AJ$6:AJ$1006,AJ143))</f>
        <v/>
      </c>
      <c r="AL143" s="0" t="str">
        <f aca="false">IF(ROW()&gt;B$3+5,"",POWER(AK143-L143-V143+AVERAGE(G$6:G$1000),2))</f>
        <v/>
      </c>
      <c r="AM143" s="0" t="str">
        <f aca="false">IF(X143="","",((X143-1)*MAX(C$6:C$1000))+C143)</f>
        <v/>
      </c>
      <c r="AN143" s="0" t="str">
        <f aca="false">IF(OR(B$2=1,D$2=1,E$2=1,ROW()&gt;B$3+5),"",SUMIF(AM$6:AM$1006,AM143,G$6:G$1006)/COUNTIF(AM$6:AM$1006,AM143))</f>
        <v/>
      </c>
      <c r="AO143" s="0" t="str">
        <f aca="false">IF(ROW()&gt;B$3+5,"",POWER(AN143+H143+T143+L143-Y143-N143-AB143-AVERAGE(G$6:G$1000),2))</f>
        <v/>
      </c>
      <c r="AP143" s="0" t="str">
        <f aca="false">IF(X143="","",((X143-1)*MAX(D$6:D$1000))+D143)</f>
        <v/>
      </c>
      <c r="AQ143" s="0" t="str">
        <f aca="false">IF(OR(C$2=1,D$2=1,E$2=1,ROW()&gt;B$3+5),"",SUMIF(AP$6:AP$1006,AP143,G$6:G$1006)/COUNTIF(AP$6:AP$1006,AP143))</f>
        <v/>
      </c>
      <c r="AR143" s="0" t="str">
        <f aca="false">IF(ROW()&gt;B$3+5,"",POWER(AQ143+H143+T143+V143-Y143-AE143-AH143-AVERAGE(G$6:G$1000),2))</f>
        <v/>
      </c>
      <c r="AS143" s="0" t="str">
        <f aca="false">IF(I143="","",((I143-1)*MAX(D143:D1137))+D143)</f>
        <v/>
      </c>
      <c r="AT143" s="0" t="str">
        <f aca="false">IF(OR(B$2=1,C$2=1,D$2=1,ROW()&gt;B$3+5),"",SUMIF(AS$6:AS$1006,AS143,G$6:G$1006)/COUNTIF(AS$6:AS$1006,AS143))</f>
        <v/>
      </c>
      <c r="AU143" s="0" t="str">
        <f aca="false">IF(ROW()&gt;B$3+5,"",POWER(AT143+H143+L143+V143-N143-AE143-AK143-AVERAGE(G$6:G$1000),2))</f>
        <v/>
      </c>
      <c r="AV143" s="0" t="str">
        <f aca="false">IF(AA143="","",((AA143-1)*MAX(D$6:D$1000))+D143)</f>
        <v/>
      </c>
      <c r="AW143" s="0" t="str">
        <f aca="false">IF(OR(B$2=1,C$2=1,E$2=1,ROW()&gt;B$3+5),"",SUMIF(AV$6:AV$1006,AV143,G$6:G$1006)/COUNTIF(AV$6:AV$1006,AV143))</f>
        <v/>
      </c>
      <c r="AX143" s="0" t="str">
        <f aca="false">IF(ROW()&gt;B$3+5,"",POWER(AW143+L143+V143+T143-AB143-AH143-AK143-AVERAGE(G$6:G$1000),2))</f>
        <v/>
      </c>
      <c r="AY143" s="0" t="str">
        <f aca="false">IF(P143="","",((P143-1)*MAX(D$6:D$1000))+D143)</f>
        <v/>
      </c>
      <c r="AZ143" s="0" t="str">
        <f aca="false">IF(OR(B$2=1,C$2=1,ROW()&gt;B$3+5),"",SUMIF(AY$6:AY$1006,AY143,G$6:G$1006)/COUNTIF(AY$6:AY$1006,AY143))</f>
        <v/>
      </c>
      <c r="BA143" s="0" t="str">
        <f aca="false">IF(ROW()&gt;B$3+5,"",POWER(AZ143+L143+R143+V143-AK143-Q143-BC143-AVERAGE(G$6:G$1000),2))</f>
        <v/>
      </c>
      <c r="BB143" s="0" t="str">
        <f aca="false">IF(B143="","",((B143-1)*MAX(D$6:D$1000))+D143)</f>
        <v/>
      </c>
      <c r="BC143" s="0" t="str">
        <f aca="false">IF(OR(C$2=1,ROW()&gt;B$3+5),"",SUMIF(BB$6:BB$1006,BB143,G$6:G$1006)/COUNTIF(BB$6:BB$1006,BB143))</f>
        <v/>
      </c>
      <c r="BD143" s="0" t="str">
        <f aca="false">IF(ROW()&gt;B$3+5,"",POWER(BC143-V143-R143+AVERAGE(G$6:G$1000),2))</f>
        <v/>
      </c>
      <c r="BE143" s="0" t="str">
        <f aca="false">IF(AM143="","",((AM143-1)*MAX(D$6:D$1000))+D143)</f>
        <v/>
      </c>
      <c r="BF143" s="0" t="str">
        <f aca="false">IF(OR(B$2=1,C$2=1,D$2=1,E$2=1,ROW()&gt;B$3+5),"",SUMIF(BE$6:BE$1006,BE143,G$6:G$1006)/COUNTIF(BE$6:BE$1006,BE143))</f>
        <v/>
      </c>
      <c r="BG143" s="0" t="str">
        <f aca="false">IF(ROW()&gt;B$3+5,"",POWER(BF143-H143-T143-L143-V143+Y143+N143+AE143+AB143+AH143+AK143-AN143-AQ143-AT143-AW143+AVERAGE(G$6:G$1000),2))</f>
        <v/>
      </c>
    </row>
    <row r="144" customFormat="false" ht="12.75" hidden="false" customHeight="false" outlineLevel="0" collapsed="false">
      <c r="A144" s="7" t="e">
        <f aca="false">substr(ROW()-5,B$3)</f>
        <v>#VALUE!</v>
      </c>
      <c r="B144" s="6" t="str">
        <f aca="false">IF(ROW()&gt;B$3+5,"",subn(B$2*C$2,1,ROW()-5,B$3))</f>
        <v/>
      </c>
      <c r="C144" s="2" t="str">
        <f aca="false">IF(ROW()&gt;B$3+5,"",WN(1,B$2,ROW()-5,B$3))</f>
        <v/>
      </c>
      <c r="D144" s="2" t="str">
        <f aca="false">IF(ROW()&gt;B$3+5,"",WN(B$2,C$2,ROW()-5,B$3))</f>
        <v/>
      </c>
      <c r="E144" s="2" t="str">
        <f aca="false">IF(ROW()&gt;B$3+5,"",bn(B$3,A$2*B$2*C$2*E$2,ROW()-5))</f>
        <v/>
      </c>
      <c r="F144" s="2" t="str">
        <f aca="false">IF(ROW()&gt;B$3+5,"",WN(B$2*C$2,E$2,ROW()-5,B$3))</f>
        <v/>
      </c>
      <c r="G144" s="8"/>
      <c r="H144" s="0" t="str">
        <f aca="false">IF(OR(D$2=1,ROW()&gt;B$3+5),"",SUMIF(E$6:E$1006,E144,G$6:G$1006)/COUNTIF(E$6:E$1006,E144))</f>
        <v/>
      </c>
      <c r="I144" s="0" t="str">
        <f aca="false">IF(OR(D$2=1,B$2=1,ROW()&gt;B$3+5),"",((C144-1)*MAX(E$6:E$1006))+E144)</f>
        <v/>
      </c>
      <c r="J144" s="0" t="str">
        <f aca="false">IF(OR(D$2=1,ROW()&gt;B$3+5),"",POWER((H144-AVERAGE(G$6:G$1006)),2))</f>
        <v/>
      </c>
      <c r="K144" s="0" t="str">
        <f aca="false">IF(ROW()&gt;B$3+5,"",POWER(R144-AVERAGE(G$6:G$1000),2))</f>
        <v/>
      </c>
      <c r="L144" s="0" t="str">
        <f aca="false">IF(OR(B$2=1,ROW()&gt;B$3+5),"",SUMIF(C$6:C$1000,C144,G$6:G$1000)/COUNTIF(C$6:C$1000,C144))</f>
        <v/>
      </c>
      <c r="M144" s="0" t="str">
        <f aca="false">IF(ROW()&gt;B$3+5,"",POWER((L144-AVERAGE(G$6:G$1000)),2))</f>
        <v/>
      </c>
      <c r="N144" s="0" t="str">
        <f aca="false">IF(OR(B$2=1,D$2=1,ROW()&gt;B$3+5),"",SUMIF(I$6:I$1000,I144,G$6:G$1006)/COUNTIF(I$6:I$1006,I144))</f>
        <v/>
      </c>
      <c r="O144" s="0" t="str">
        <f aca="false">IF(ROW()&gt;B$3+5,"",POWER(N144-H144-L144+AVERAGE(G$6:G$1000),2))</f>
        <v/>
      </c>
      <c r="P144" s="0" t="str">
        <f aca="false">IF(B144="","",((B144-1)*MAX(C$6:C$1000))+C144)</f>
        <v/>
      </c>
      <c r="Q144" s="0" t="str">
        <f aca="false">IF(OR(B$2=1,ROW()&gt;B$3+5),"",SUMIF(P$6:P$1000,P144,G$6:G$1000)/COUNTIF(P$6:P$1000,P144))</f>
        <v/>
      </c>
      <c r="R144" s="0" t="str">
        <f aca="false">IF(ROW()&gt;B$3+5,"",SUMIF(B$6:B$1006,B144,G$6:G$1006)/COUNTIF(B$6:B$1006,B144))</f>
        <v/>
      </c>
      <c r="S144" s="0" t="str">
        <f aca="false">IF(ROW()&gt;B$3+5,"",POWER(Q144-R144-L144+AVERAGE(G$6:G$1000),2))</f>
        <v/>
      </c>
      <c r="T144" s="0" t="str">
        <f aca="false">IF(OR(E$2=1,ROW()&gt;B$3+5),"",SUMIF(F$6:F$1000,F144,G$6:G$1000)/COUNTIF(F$6:F$1000,F144))</f>
        <v/>
      </c>
      <c r="U144" s="0" t="str">
        <f aca="false">IF(ROW()&gt;B$3+5,"",POWER((T144-AVERAGE(G$6:G$1000)),2))</f>
        <v/>
      </c>
      <c r="V144" s="0" t="str">
        <f aca="false">IF(OR(C$2=1,ROW()&gt;B$3+5),"",SUMIF(D$6:D$1006,D144,G$6:G$1006)/COUNTIF(D$6:D$1006,F144))</f>
        <v/>
      </c>
      <c r="W144" s="0" t="str">
        <f aca="false">IF(ROW()&gt;B$3+5,"",POWER((V144-AVERAGE(G$6:G$1006)),2))</f>
        <v/>
      </c>
      <c r="X144" s="0" t="str">
        <f aca="false">IF(E144="","",((E144-1)*MAX(F$6:F$1000))+F144)</f>
        <v/>
      </c>
      <c r="Y144" s="0" t="str">
        <f aca="false">IF(OR(D$2=1,E$2=1,ROW()&gt;B$3+5),"",SUMIF(X$6:X$1000,X144,G$6:G$1006)/COUNTIF(X$6:X$1006,X144))</f>
        <v/>
      </c>
      <c r="Z144" s="0" t="str">
        <f aca="false">IF(ROW()&gt;B$3+5,"",POWER(Y144-H144-T144+AVERAGE(G$6:G$1000),2))</f>
        <v/>
      </c>
      <c r="AA144" s="0" t="str">
        <f aca="false">IF(F144="","",((F144-1)*MAX(C$6:C$1000))+C144)</f>
        <v/>
      </c>
      <c r="AB144" s="0" t="str">
        <f aca="false">IF(OR(B$2=1,E$2=1,ROW()&gt;B$3+5),"",SUMIF(AA$6:AA$1000,AA144,G$6:G$1006)/COUNTIF(AA$6:AA$1006,AA144))</f>
        <v/>
      </c>
      <c r="AC144" s="0" t="str">
        <f aca="false">IF(ROW()&gt;B$3+5,"",POWER(AB144-L144-T144+AVERAGE(G$6:G$1000),2))</f>
        <v/>
      </c>
      <c r="AD144" s="0" t="str">
        <f aca="false">IF(E144="","",((E144-1)*MAX(D$6:D$1000))+D144)</f>
        <v/>
      </c>
      <c r="AE144" s="0" t="str">
        <f aca="false">IF(OR(C$2=1,D$2=1,ROW()&gt;B$3+5),"",SUMIF(AD$6:AD$1000,AD144,G$6:G$1006)/COUNTIF(AD$6:AD$1006,AD144))</f>
        <v/>
      </c>
      <c r="AF144" s="0" t="str">
        <f aca="false">IF(ROW()&gt;B$3+5,"",POWER(AE144-H144-V144+AVERAGE(G$6:G$1000),2))</f>
        <v/>
      </c>
      <c r="AG144" s="0" t="str">
        <f aca="false">IF(F144="","",((F144-1)*MAX(D$6:D$1000))+D144)</f>
        <v/>
      </c>
      <c r="AH144" s="0" t="str">
        <f aca="false">IF(OR(C$2=1,E$2=1,ROW()&gt;B$3+5),"",SUMIF(AG$6:AG$1006,AG144,G$6:G$1006)/COUNTIF(AG$6:AG$1006,AG144))</f>
        <v/>
      </c>
      <c r="AI144" s="0" t="str">
        <f aca="false">IF(ROW()&gt;B$3+5,"",POWER(AH144-V144-T144+AVERAGE(G$6:G$1000),2))</f>
        <v/>
      </c>
      <c r="AJ144" s="0" t="str">
        <f aca="false">IF(C144="","",((C144-1)*MAX(D$6:D$1000))+D144)</f>
        <v/>
      </c>
      <c r="AK144" s="0" t="str">
        <f aca="false">IF(OR(B$2=1,C$2=1,ROW()&gt;B$3+5),"",SUMIF(AJ$6:AJ$1006,AJ144,G$6:G$1006)/COUNTIF(AJ$6:AJ$1006,AJ144))</f>
        <v/>
      </c>
      <c r="AL144" s="0" t="str">
        <f aca="false">IF(ROW()&gt;B$3+5,"",POWER(AK144-L144-V144+AVERAGE(G$6:G$1000),2))</f>
        <v/>
      </c>
      <c r="AM144" s="0" t="str">
        <f aca="false">IF(X144="","",((X144-1)*MAX(C$6:C$1000))+C144)</f>
        <v/>
      </c>
      <c r="AN144" s="0" t="str">
        <f aca="false">IF(OR(B$2=1,D$2=1,E$2=1,ROW()&gt;B$3+5),"",SUMIF(AM$6:AM$1006,AM144,G$6:G$1006)/COUNTIF(AM$6:AM$1006,AM144))</f>
        <v/>
      </c>
      <c r="AO144" s="0" t="str">
        <f aca="false">IF(ROW()&gt;B$3+5,"",POWER(AN144+H144+T144+L144-Y144-N144-AB144-AVERAGE(G$6:G$1000),2))</f>
        <v/>
      </c>
      <c r="AP144" s="0" t="str">
        <f aca="false">IF(X144="","",((X144-1)*MAX(D$6:D$1000))+D144)</f>
        <v/>
      </c>
      <c r="AQ144" s="0" t="str">
        <f aca="false">IF(OR(C$2=1,D$2=1,E$2=1,ROW()&gt;B$3+5),"",SUMIF(AP$6:AP$1006,AP144,G$6:G$1006)/COUNTIF(AP$6:AP$1006,AP144))</f>
        <v/>
      </c>
      <c r="AR144" s="0" t="str">
        <f aca="false">IF(ROW()&gt;B$3+5,"",POWER(AQ144+H144+T144+V144-Y144-AE144-AH144-AVERAGE(G$6:G$1000),2))</f>
        <v/>
      </c>
      <c r="AS144" s="0" t="str">
        <f aca="false">IF(I144="","",((I144-1)*MAX(D144:D1138))+D144)</f>
        <v/>
      </c>
      <c r="AT144" s="0" t="str">
        <f aca="false">IF(OR(B$2=1,C$2=1,D$2=1,ROW()&gt;B$3+5),"",SUMIF(AS$6:AS$1006,AS144,G$6:G$1006)/COUNTIF(AS$6:AS$1006,AS144))</f>
        <v/>
      </c>
      <c r="AU144" s="0" t="str">
        <f aca="false">IF(ROW()&gt;B$3+5,"",POWER(AT144+H144+L144+V144-N144-AE144-AK144-AVERAGE(G$6:G$1000),2))</f>
        <v/>
      </c>
      <c r="AV144" s="0" t="str">
        <f aca="false">IF(AA144="","",((AA144-1)*MAX(D$6:D$1000))+D144)</f>
        <v/>
      </c>
      <c r="AW144" s="0" t="str">
        <f aca="false">IF(OR(B$2=1,C$2=1,E$2=1,ROW()&gt;B$3+5),"",SUMIF(AV$6:AV$1006,AV144,G$6:G$1006)/COUNTIF(AV$6:AV$1006,AV144))</f>
        <v/>
      </c>
      <c r="AX144" s="0" t="str">
        <f aca="false">IF(ROW()&gt;B$3+5,"",POWER(AW144+L144+V144+T144-AB144-AH144-AK144-AVERAGE(G$6:G$1000),2))</f>
        <v/>
      </c>
      <c r="AY144" s="0" t="str">
        <f aca="false">IF(P144="","",((P144-1)*MAX(D$6:D$1000))+D144)</f>
        <v/>
      </c>
      <c r="AZ144" s="0" t="str">
        <f aca="false">IF(OR(B$2=1,C$2=1,ROW()&gt;B$3+5),"",SUMIF(AY$6:AY$1006,AY144,G$6:G$1006)/COUNTIF(AY$6:AY$1006,AY144))</f>
        <v/>
      </c>
      <c r="BA144" s="0" t="str">
        <f aca="false">IF(ROW()&gt;B$3+5,"",POWER(AZ144+L144+R144+V144-AK144-Q144-BC144-AVERAGE(G$6:G$1000),2))</f>
        <v/>
      </c>
      <c r="BB144" s="0" t="str">
        <f aca="false">IF(B144="","",((B144-1)*MAX(D$6:D$1000))+D144)</f>
        <v/>
      </c>
      <c r="BC144" s="0" t="str">
        <f aca="false">IF(OR(C$2=1,ROW()&gt;B$3+5),"",SUMIF(BB$6:BB$1006,BB144,G$6:G$1006)/COUNTIF(BB$6:BB$1006,BB144))</f>
        <v/>
      </c>
      <c r="BD144" s="0" t="str">
        <f aca="false">IF(ROW()&gt;B$3+5,"",POWER(BC144-V144-R144+AVERAGE(G$6:G$1000),2))</f>
        <v/>
      </c>
      <c r="BE144" s="0" t="str">
        <f aca="false">IF(AM144="","",((AM144-1)*MAX(D$6:D$1000))+D144)</f>
        <v/>
      </c>
      <c r="BF144" s="0" t="str">
        <f aca="false">IF(OR(B$2=1,C$2=1,D$2=1,E$2=1,ROW()&gt;B$3+5),"",SUMIF(BE$6:BE$1006,BE144,G$6:G$1006)/COUNTIF(BE$6:BE$1006,BE144))</f>
        <v/>
      </c>
      <c r="BG144" s="0" t="str">
        <f aca="false">IF(ROW()&gt;B$3+5,"",POWER(BF144-H144-T144-L144-V144+Y144+N144+AE144+AB144+AH144+AK144-AN144-AQ144-AT144-AW144+AVERAGE(G$6:G$1000),2))</f>
        <v/>
      </c>
    </row>
    <row r="145" customFormat="false" ht="12.75" hidden="false" customHeight="false" outlineLevel="0" collapsed="false">
      <c r="A145" s="7" t="e">
        <f aca="false">substr(ROW()-5,B$3)</f>
        <v>#VALUE!</v>
      </c>
      <c r="B145" s="6" t="str">
        <f aca="false">IF(ROW()&gt;B$3+5,"",subn(B$2*C$2,1,ROW()-5,B$3))</f>
        <v/>
      </c>
      <c r="C145" s="2" t="str">
        <f aca="false">IF(ROW()&gt;B$3+5,"",WN(1,B$2,ROW()-5,B$3))</f>
        <v/>
      </c>
      <c r="D145" s="2" t="str">
        <f aca="false">IF(ROW()&gt;B$3+5,"",WN(B$2,C$2,ROW()-5,B$3))</f>
        <v/>
      </c>
      <c r="E145" s="2" t="str">
        <f aca="false">IF(ROW()&gt;B$3+5,"",bn(B$3,A$2*B$2*C$2*E$2,ROW()-5))</f>
        <v/>
      </c>
      <c r="F145" s="2" t="str">
        <f aca="false">IF(ROW()&gt;B$3+5,"",WN(B$2*C$2,E$2,ROW()-5,B$3))</f>
        <v/>
      </c>
      <c r="G145" s="8"/>
      <c r="H145" s="0" t="str">
        <f aca="false">IF(OR(D$2=1,ROW()&gt;B$3+5),"",SUMIF(E$6:E$1006,E145,G$6:G$1006)/COUNTIF(E$6:E$1006,E145))</f>
        <v/>
      </c>
      <c r="I145" s="0" t="str">
        <f aca="false">IF(OR(D$2=1,B$2=1,ROW()&gt;B$3+5),"",((C145-1)*MAX(E$6:E$1006))+E145)</f>
        <v/>
      </c>
      <c r="J145" s="0" t="str">
        <f aca="false">IF(OR(D$2=1,ROW()&gt;B$3+5),"",POWER((H145-AVERAGE(G$6:G$1006)),2))</f>
        <v/>
      </c>
      <c r="K145" s="0" t="str">
        <f aca="false">IF(ROW()&gt;B$3+5,"",POWER(R145-AVERAGE(G$6:G$1000),2))</f>
        <v/>
      </c>
      <c r="L145" s="0" t="str">
        <f aca="false">IF(OR(B$2=1,ROW()&gt;B$3+5),"",SUMIF(C$6:C$1000,C145,G$6:G$1000)/COUNTIF(C$6:C$1000,C145))</f>
        <v/>
      </c>
      <c r="M145" s="0" t="str">
        <f aca="false">IF(ROW()&gt;B$3+5,"",POWER((L145-AVERAGE(G$6:G$1000)),2))</f>
        <v/>
      </c>
      <c r="N145" s="0" t="str">
        <f aca="false">IF(OR(B$2=1,D$2=1,ROW()&gt;B$3+5),"",SUMIF(I$6:I$1000,I145,G$6:G$1006)/COUNTIF(I$6:I$1006,I145))</f>
        <v/>
      </c>
      <c r="O145" s="0" t="str">
        <f aca="false">IF(ROW()&gt;B$3+5,"",POWER(N145-H145-L145+AVERAGE(G$6:G$1000),2))</f>
        <v/>
      </c>
      <c r="P145" s="0" t="str">
        <f aca="false">IF(B145="","",((B145-1)*MAX(C$6:C$1000))+C145)</f>
        <v/>
      </c>
      <c r="Q145" s="0" t="str">
        <f aca="false">IF(OR(B$2=1,ROW()&gt;B$3+5),"",SUMIF(P$6:P$1000,P145,G$6:G$1000)/COUNTIF(P$6:P$1000,P145))</f>
        <v/>
      </c>
      <c r="R145" s="0" t="str">
        <f aca="false">IF(ROW()&gt;B$3+5,"",SUMIF(B$6:B$1006,B145,G$6:G$1006)/COUNTIF(B$6:B$1006,B145))</f>
        <v/>
      </c>
      <c r="S145" s="0" t="str">
        <f aca="false">IF(ROW()&gt;B$3+5,"",POWER(Q145-R145-L145+AVERAGE(G$6:G$1000),2))</f>
        <v/>
      </c>
      <c r="T145" s="0" t="str">
        <f aca="false">IF(OR(E$2=1,ROW()&gt;B$3+5),"",SUMIF(F$6:F$1000,F145,G$6:G$1000)/COUNTIF(F$6:F$1000,F145))</f>
        <v/>
      </c>
      <c r="U145" s="0" t="str">
        <f aca="false">IF(ROW()&gt;B$3+5,"",POWER((T145-AVERAGE(G$6:G$1000)),2))</f>
        <v/>
      </c>
      <c r="V145" s="0" t="str">
        <f aca="false">IF(OR(C$2=1,ROW()&gt;B$3+5),"",SUMIF(D$6:D$1006,D145,G$6:G$1006)/COUNTIF(D$6:D$1006,F145))</f>
        <v/>
      </c>
      <c r="W145" s="0" t="str">
        <f aca="false">IF(ROW()&gt;B$3+5,"",POWER((V145-AVERAGE(G$6:G$1006)),2))</f>
        <v/>
      </c>
      <c r="X145" s="0" t="str">
        <f aca="false">IF(E145="","",((E145-1)*MAX(F$6:F$1000))+F145)</f>
        <v/>
      </c>
      <c r="Y145" s="0" t="str">
        <f aca="false">IF(OR(D$2=1,E$2=1,ROW()&gt;B$3+5),"",SUMIF(X$6:X$1000,X145,G$6:G$1006)/COUNTIF(X$6:X$1006,X145))</f>
        <v/>
      </c>
      <c r="Z145" s="0" t="str">
        <f aca="false">IF(ROW()&gt;B$3+5,"",POWER(Y145-H145-T145+AVERAGE(G$6:G$1000),2))</f>
        <v/>
      </c>
      <c r="AA145" s="0" t="str">
        <f aca="false">IF(F145="","",((F145-1)*MAX(C$6:C$1000))+C145)</f>
        <v/>
      </c>
      <c r="AB145" s="0" t="str">
        <f aca="false">IF(OR(B$2=1,E$2=1,ROW()&gt;B$3+5),"",SUMIF(AA$6:AA$1000,AA145,G$6:G$1006)/COUNTIF(AA$6:AA$1006,AA145))</f>
        <v/>
      </c>
      <c r="AC145" s="0" t="str">
        <f aca="false">IF(ROW()&gt;B$3+5,"",POWER(AB145-L145-T145+AVERAGE(G$6:G$1000),2))</f>
        <v/>
      </c>
      <c r="AD145" s="0" t="str">
        <f aca="false">IF(E145="","",((E145-1)*MAX(D$6:D$1000))+D145)</f>
        <v/>
      </c>
      <c r="AE145" s="0" t="str">
        <f aca="false">IF(OR(C$2=1,D$2=1,ROW()&gt;B$3+5),"",SUMIF(AD$6:AD$1000,AD145,G$6:G$1006)/COUNTIF(AD$6:AD$1006,AD145))</f>
        <v/>
      </c>
      <c r="AF145" s="0" t="str">
        <f aca="false">IF(ROW()&gt;B$3+5,"",POWER(AE145-H145-V145+AVERAGE(G$6:G$1000),2))</f>
        <v/>
      </c>
      <c r="AG145" s="0" t="str">
        <f aca="false">IF(F145="","",((F145-1)*MAX(D$6:D$1000))+D145)</f>
        <v/>
      </c>
      <c r="AH145" s="0" t="str">
        <f aca="false">IF(OR(C$2=1,E$2=1,ROW()&gt;B$3+5),"",SUMIF(AG$6:AG$1006,AG145,G$6:G$1006)/COUNTIF(AG$6:AG$1006,AG145))</f>
        <v/>
      </c>
      <c r="AI145" s="0" t="str">
        <f aca="false">IF(ROW()&gt;B$3+5,"",POWER(AH145-V145-T145+AVERAGE(G$6:G$1000),2))</f>
        <v/>
      </c>
      <c r="AJ145" s="0" t="str">
        <f aca="false">IF(C145="","",((C145-1)*MAX(D$6:D$1000))+D145)</f>
        <v/>
      </c>
      <c r="AK145" s="0" t="str">
        <f aca="false">IF(OR(B$2=1,C$2=1,ROW()&gt;B$3+5),"",SUMIF(AJ$6:AJ$1006,AJ145,G$6:G$1006)/COUNTIF(AJ$6:AJ$1006,AJ145))</f>
        <v/>
      </c>
      <c r="AL145" s="0" t="str">
        <f aca="false">IF(ROW()&gt;B$3+5,"",POWER(AK145-L145-V145+AVERAGE(G$6:G$1000),2))</f>
        <v/>
      </c>
      <c r="AM145" s="0" t="str">
        <f aca="false">IF(X145="","",((X145-1)*MAX(C$6:C$1000))+C145)</f>
        <v/>
      </c>
      <c r="AN145" s="0" t="str">
        <f aca="false">IF(OR(B$2=1,D$2=1,E$2=1,ROW()&gt;B$3+5),"",SUMIF(AM$6:AM$1006,AM145,G$6:G$1006)/COUNTIF(AM$6:AM$1006,AM145))</f>
        <v/>
      </c>
      <c r="AO145" s="0" t="str">
        <f aca="false">IF(ROW()&gt;B$3+5,"",POWER(AN145+H145+T145+L145-Y145-N145-AB145-AVERAGE(G$6:G$1000),2))</f>
        <v/>
      </c>
      <c r="AP145" s="0" t="str">
        <f aca="false">IF(X145="","",((X145-1)*MAX(D$6:D$1000))+D145)</f>
        <v/>
      </c>
      <c r="AQ145" s="0" t="str">
        <f aca="false">IF(OR(C$2=1,D$2=1,E$2=1,ROW()&gt;B$3+5),"",SUMIF(AP$6:AP$1006,AP145,G$6:G$1006)/COUNTIF(AP$6:AP$1006,AP145))</f>
        <v/>
      </c>
      <c r="AR145" s="0" t="str">
        <f aca="false">IF(ROW()&gt;B$3+5,"",POWER(AQ145+H145+T145+V145-Y145-AE145-AH145-AVERAGE(G$6:G$1000),2))</f>
        <v/>
      </c>
      <c r="AS145" s="0" t="str">
        <f aca="false">IF(I145="","",((I145-1)*MAX(D145:D1139))+D145)</f>
        <v/>
      </c>
      <c r="AT145" s="0" t="str">
        <f aca="false">IF(OR(B$2=1,C$2=1,D$2=1,ROW()&gt;B$3+5),"",SUMIF(AS$6:AS$1006,AS145,G$6:G$1006)/COUNTIF(AS$6:AS$1006,AS145))</f>
        <v/>
      </c>
      <c r="AU145" s="0" t="str">
        <f aca="false">IF(ROW()&gt;B$3+5,"",POWER(AT145+H145+L145+V145-N145-AE145-AK145-AVERAGE(G$6:G$1000),2))</f>
        <v/>
      </c>
      <c r="AV145" s="0" t="str">
        <f aca="false">IF(AA145="","",((AA145-1)*MAX(D$6:D$1000))+D145)</f>
        <v/>
      </c>
      <c r="AW145" s="0" t="str">
        <f aca="false">IF(OR(B$2=1,C$2=1,E$2=1,ROW()&gt;B$3+5),"",SUMIF(AV$6:AV$1006,AV145,G$6:G$1006)/COUNTIF(AV$6:AV$1006,AV145))</f>
        <v/>
      </c>
      <c r="AX145" s="0" t="str">
        <f aca="false">IF(ROW()&gt;B$3+5,"",POWER(AW145+L145+V145+T145-AB145-AH145-AK145-AVERAGE(G$6:G$1000),2))</f>
        <v/>
      </c>
      <c r="AY145" s="0" t="str">
        <f aca="false">IF(P145="","",((P145-1)*MAX(D$6:D$1000))+D145)</f>
        <v/>
      </c>
      <c r="AZ145" s="0" t="str">
        <f aca="false">IF(OR(B$2=1,C$2=1,ROW()&gt;B$3+5),"",SUMIF(AY$6:AY$1006,AY145,G$6:G$1006)/COUNTIF(AY$6:AY$1006,AY145))</f>
        <v/>
      </c>
      <c r="BA145" s="0" t="str">
        <f aca="false">IF(ROW()&gt;B$3+5,"",POWER(AZ145+L145+R145+V145-AK145-Q145-BC145-AVERAGE(G$6:G$1000),2))</f>
        <v/>
      </c>
      <c r="BB145" s="0" t="str">
        <f aca="false">IF(B145="","",((B145-1)*MAX(D$6:D$1000))+D145)</f>
        <v/>
      </c>
      <c r="BC145" s="0" t="str">
        <f aca="false">IF(OR(C$2=1,ROW()&gt;B$3+5),"",SUMIF(BB$6:BB$1006,BB145,G$6:G$1006)/COUNTIF(BB$6:BB$1006,BB145))</f>
        <v/>
      </c>
      <c r="BD145" s="0" t="str">
        <f aca="false">IF(ROW()&gt;B$3+5,"",POWER(BC145-V145-R145+AVERAGE(G$6:G$1000),2))</f>
        <v/>
      </c>
      <c r="BE145" s="0" t="str">
        <f aca="false">IF(AM145="","",((AM145-1)*MAX(D$6:D$1000))+D145)</f>
        <v/>
      </c>
      <c r="BF145" s="0" t="str">
        <f aca="false">IF(OR(B$2=1,C$2=1,D$2=1,E$2=1,ROW()&gt;B$3+5),"",SUMIF(BE$6:BE$1006,BE145,G$6:G$1006)/COUNTIF(BE$6:BE$1006,BE145))</f>
        <v/>
      </c>
      <c r="BG145" s="0" t="str">
        <f aca="false">IF(ROW()&gt;B$3+5,"",POWER(BF145-H145-T145-L145-V145+Y145+N145+AE145+AB145+AH145+AK145-AN145-AQ145-AT145-AW145+AVERAGE(G$6:G$1000),2))</f>
        <v/>
      </c>
    </row>
    <row r="146" customFormat="false" ht="12.75" hidden="false" customHeight="false" outlineLevel="0" collapsed="false">
      <c r="A146" s="7" t="e">
        <f aca="false">substr(ROW()-5,B$3)</f>
        <v>#VALUE!</v>
      </c>
      <c r="B146" s="6" t="str">
        <f aca="false">IF(ROW()&gt;B$3+5,"",subn(B$2*C$2,1,ROW()-5,B$3))</f>
        <v/>
      </c>
      <c r="C146" s="2" t="str">
        <f aca="false">IF(ROW()&gt;B$3+5,"",WN(1,B$2,ROW()-5,B$3))</f>
        <v/>
      </c>
      <c r="D146" s="2" t="str">
        <f aca="false">IF(ROW()&gt;B$3+5,"",WN(B$2,C$2,ROW()-5,B$3))</f>
        <v/>
      </c>
      <c r="E146" s="2" t="str">
        <f aca="false">IF(ROW()&gt;B$3+5,"",bn(B$3,A$2*B$2*C$2*E$2,ROW()-5))</f>
        <v/>
      </c>
      <c r="F146" s="2" t="str">
        <f aca="false">IF(ROW()&gt;B$3+5,"",WN(B$2*C$2,E$2,ROW()-5,B$3))</f>
        <v/>
      </c>
      <c r="G146" s="8"/>
      <c r="H146" s="0" t="str">
        <f aca="false">IF(OR(D$2=1,ROW()&gt;B$3+5),"",SUMIF(E$6:E$1006,E146,G$6:G$1006)/COUNTIF(E$6:E$1006,E146))</f>
        <v/>
      </c>
      <c r="I146" s="0" t="str">
        <f aca="false">IF(OR(D$2=1,B$2=1,ROW()&gt;B$3+5),"",((C146-1)*MAX(E$6:E$1006))+E146)</f>
        <v/>
      </c>
      <c r="J146" s="0" t="str">
        <f aca="false">IF(OR(D$2=1,ROW()&gt;B$3+5),"",POWER((H146-AVERAGE(G$6:G$1006)),2))</f>
        <v/>
      </c>
      <c r="K146" s="0" t="str">
        <f aca="false">IF(ROW()&gt;B$3+5,"",POWER(R146-AVERAGE(G$6:G$1000),2))</f>
        <v/>
      </c>
      <c r="L146" s="0" t="str">
        <f aca="false">IF(OR(B$2=1,ROW()&gt;B$3+5),"",SUMIF(C$6:C$1000,C146,G$6:G$1000)/COUNTIF(C$6:C$1000,C146))</f>
        <v/>
      </c>
      <c r="M146" s="0" t="str">
        <f aca="false">IF(ROW()&gt;B$3+5,"",POWER((L146-AVERAGE(G$6:G$1000)),2))</f>
        <v/>
      </c>
      <c r="N146" s="0" t="str">
        <f aca="false">IF(OR(B$2=1,D$2=1,ROW()&gt;B$3+5),"",SUMIF(I$6:I$1000,I146,G$6:G$1006)/COUNTIF(I$6:I$1006,I146))</f>
        <v/>
      </c>
      <c r="O146" s="0" t="str">
        <f aca="false">IF(ROW()&gt;B$3+5,"",POWER(N146-H146-L146+AVERAGE(G$6:G$1000),2))</f>
        <v/>
      </c>
      <c r="P146" s="0" t="str">
        <f aca="false">IF(B146="","",((B146-1)*MAX(C$6:C$1000))+C146)</f>
        <v/>
      </c>
      <c r="Q146" s="0" t="str">
        <f aca="false">IF(OR(B$2=1,ROW()&gt;B$3+5),"",SUMIF(P$6:P$1000,P146,G$6:G$1000)/COUNTIF(P$6:P$1000,P146))</f>
        <v/>
      </c>
      <c r="R146" s="0" t="str">
        <f aca="false">IF(ROW()&gt;B$3+5,"",SUMIF(B$6:B$1006,B146,G$6:G$1006)/COUNTIF(B$6:B$1006,B146))</f>
        <v/>
      </c>
      <c r="S146" s="0" t="str">
        <f aca="false">IF(ROW()&gt;B$3+5,"",POWER(Q146-R146-L146+AVERAGE(G$6:G$1000),2))</f>
        <v/>
      </c>
      <c r="T146" s="0" t="str">
        <f aca="false">IF(OR(E$2=1,ROW()&gt;B$3+5),"",SUMIF(F$6:F$1000,F146,G$6:G$1000)/COUNTIF(F$6:F$1000,F146))</f>
        <v/>
      </c>
      <c r="U146" s="0" t="str">
        <f aca="false">IF(ROW()&gt;B$3+5,"",POWER((T146-AVERAGE(G$6:G$1000)),2))</f>
        <v/>
      </c>
      <c r="V146" s="0" t="str">
        <f aca="false">IF(OR(C$2=1,ROW()&gt;B$3+5),"",SUMIF(D$6:D$1006,D146,G$6:G$1006)/COUNTIF(D$6:D$1006,F146))</f>
        <v/>
      </c>
      <c r="W146" s="0" t="str">
        <f aca="false">IF(ROW()&gt;B$3+5,"",POWER((V146-AVERAGE(G$6:G$1006)),2))</f>
        <v/>
      </c>
      <c r="X146" s="0" t="str">
        <f aca="false">IF(E146="","",((E146-1)*MAX(F$6:F$1000))+F146)</f>
        <v/>
      </c>
      <c r="Y146" s="0" t="str">
        <f aca="false">IF(OR(D$2=1,E$2=1,ROW()&gt;B$3+5),"",SUMIF(X$6:X$1000,X146,G$6:G$1006)/COUNTIF(X$6:X$1006,X146))</f>
        <v/>
      </c>
      <c r="Z146" s="0" t="str">
        <f aca="false">IF(ROW()&gt;B$3+5,"",POWER(Y146-H146-T146+AVERAGE(G$6:G$1000),2))</f>
        <v/>
      </c>
      <c r="AA146" s="0" t="str">
        <f aca="false">IF(F146="","",((F146-1)*MAX(C$6:C$1000))+C146)</f>
        <v/>
      </c>
      <c r="AB146" s="0" t="str">
        <f aca="false">IF(OR(B$2=1,E$2=1,ROW()&gt;B$3+5),"",SUMIF(AA$6:AA$1000,AA146,G$6:G$1006)/COUNTIF(AA$6:AA$1006,AA146))</f>
        <v/>
      </c>
      <c r="AC146" s="0" t="str">
        <f aca="false">IF(ROW()&gt;B$3+5,"",POWER(AB146-L146-T146+AVERAGE(G$6:G$1000),2))</f>
        <v/>
      </c>
      <c r="AD146" s="0" t="str">
        <f aca="false">IF(E146="","",((E146-1)*MAX(D$6:D$1000))+D146)</f>
        <v/>
      </c>
      <c r="AE146" s="0" t="str">
        <f aca="false">IF(OR(C$2=1,D$2=1,ROW()&gt;B$3+5),"",SUMIF(AD$6:AD$1000,AD146,G$6:G$1006)/COUNTIF(AD$6:AD$1006,AD146))</f>
        <v/>
      </c>
      <c r="AF146" s="0" t="str">
        <f aca="false">IF(ROW()&gt;B$3+5,"",POWER(AE146-H146-V146+AVERAGE(G$6:G$1000),2))</f>
        <v/>
      </c>
      <c r="AG146" s="0" t="str">
        <f aca="false">IF(F146="","",((F146-1)*MAX(D$6:D$1000))+D146)</f>
        <v/>
      </c>
      <c r="AH146" s="0" t="str">
        <f aca="false">IF(OR(C$2=1,E$2=1,ROW()&gt;B$3+5),"",SUMIF(AG$6:AG$1006,AG146,G$6:G$1006)/COUNTIF(AG$6:AG$1006,AG146))</f>
        <v/>
      </c>
      <c r="AI146" s="0" t="str">
        <f aca="false">IF(ROW()&gt;B$3+5,"",POWER(AH146-V146-T146+AVERAGE(G$6:G$1000),2))</f>
        <v/>
      </c>
      <c r="AJ146" s="0" t="str">
        <f aca="false">IF(C146="","",((C146-1)*MAX(D$6:D$1000))+D146)</f>
        <v/>
      </c>
      <c r="AK146" s="0" t="str">
        <f aca="false">IF(OR(B$2=1,C$2=1,ROW()&gt;B$3+5),"",SUMIF(AJ$6:AJ$1006,AJ146,G$6:G$1006)/COUNTIF(AJ$6:AJ$1006,AJ146))</f>
        <v/>
      </c>
      <c r="AL146" s="0" t="str">
        <f aca="false">IF(ROW()&gt;B$3+5,"",POWER(AK146-L146-V146+AVERAGE(G$6:G$1000),2))</f>
        <v/>
      </c>
      <c r="AM146" s="0" t="str">
        <f aca="false">IF(X146="","",((X146-1)*MAX(C$6:C$1000))+C146)</f>
        <v/>
      </c>
      <c r="AN146" s="0" t="str">
        <f aca="false">IF(OR(B$2=1,D$2=1,E$2=1,ROW()&gt;B$3+5),"",SUMIF(AM$6:AM$1006,AM146,G$6:G$1006)/COUNTIF(AM$6:AM$1006,AM146))</f>
        <v/>
      </c>
      <c r="AO146" s="0" t="str">
        <f aca="false">IF(ROW()&gt;B$3+5,"",POWER(AN146+H146+T146+L146-Y146-N146-AB146-AVERAGE(G$6:G$1000),2))</f>
        <v/>
      </c>
      <c r="AP146" s="0" t="str">
        <f aca="false">IF(X146="","",((X146-1)*MAX(D$6:D$1000))+D146)</f>
        <v/>
      </c>
      <c r="AQ146" s="0" t="str">
        <f aca="false">IF(OR(C$2=1,D$2=1,E$2=1,ROW()&gt;B$3+5),"",SUMIF(AP$6:AP$1006,AP146,G$6:G$1006)/COUNTIF(AP$6:AP$1006,AP146))</f>
        <v/>
      </c>
      <c r="AR146" s="0" t="str">
        <f aca="false">IF(ROW()&gt;B$3+5,"",POWER(AQ146+H146+T146+V146-Y146-AE146-AH146-AVERAGE(G$6:G$1000),2))</f>
        <v/>
      </c>
      <c r="AS146" s="0" t="str">
        <f aca="false">IF(I146="","",((I146-1)*MAX(D146:D1140))+D146)</f>
        <v/>
      </c>
      <c r="AT146" s="0" t="str">
        <f aca="false">IF(OR(B$2=1,C$2=1,D$2=1,ROW()&gt;B$3+5),"",SUMIF(AS$6:AS$1006,AS146,G$6:G$1006)/COUNTIF(AS$6:AS$1006,AS146))</f>
        <v/>
      </c>
      <c r="AU146" s="0" t="str">
        <f aca="false">IF(ROW()&gt;B$3+5,"",POWER(AT146+H146+L146+V146-N146-AE146-AK146-AVERAGE(G$6:G$1000),2))</f>
        <v/>
      </c>
      <c r="AV146" s="0" t="str">
        <f aca="false">IF(AA146="","",((AA146-1)*MAX(D$6:D$1000))+D146)</f>
        <v/>
      </c>
      <c r="AW146" s="0" t="str">
        <f aca="false">IF(OR(B$2=1,C$2=1,E$2=1,ROW()&gt;B$3+5),"",SUMIF(AV$6:AV$1006,AV146,G$6:G$1006)/COUNTIF(AV$6:AV$1006,AV146))</f>
        <v/>
      </c>
      <c r="AX146" s="0" t="str">
        <f aca="false">IF(ROW()&gt;B$3+5,"",POWER(AW146+L146+V146+T146-AB146-AH146-AK146-AVERAGE(G$6:G$1000),2))</f>
        <v/>
      </c>
      <c r="AY146" s="0" t="str">
        <f aca="false">IF(P146="","",((P146-1)*MAX(D$6:D$1000))+D146)</f>
        <v/>
      </c>
      <c r="AZ146" s="0" t="str">
        <f aca="false">IF(OR(B$2=1,C$2=1,ROW()&gt;B$3+5),"",SUMIF(AY$6:AY$1006,AY146,G$6:G$1006)/COUNTIF(AY$6:AY$1006,AY146))</f>
        <v/>
      </c>
      <c r="BA146" s="0" t="str">
        <f aca="false">IF(ROW()&gt;B$3+5,"",POWER(AZ146+L146+R146+V146-AK146-Q146-BC146-AVERAGE(G$6:G$1000),2))</f>
        <v/>
      </c>
      <c r="BB146" s="0" t="str">
        <f aca="false">IF(B146="","",((B146-1)*MAX(D$6:D$1000))+D146)</f>
        <v/>
      </c>
      <c r="BC146" s="0" t="str">
        <f aca="false">IF(OR(C$2=1,ROW()&gt;B$3+5),"",SUMIF(BB$6:BB$1006,BB146,G$6:G$1006)/COUNTIF(BB$6:BB$1006,BB146))</f>
        <v/>
      </c>
      <c r="BD146" s="0" t="str">
        <f aca="false">IF(ROW()&gt;B$3+5,"",POWER(BC146-V146-R146+AVERAGE(G$6:G$1000),2))</f>
        <v/>
      </c>
      <c r="BE146" s="0" t="str">
        <f aca="false">IF(AM146="","",((AM146-1)*MAX(D$6:D$1000))+D146)</f>
        <v/>
      </c>
      <c r="BF146" s="0" t="str">
        <f aca="false">IF(OR(B$2=1,C$2=1,D$2=1,E$2=1,ROW()&gt;B$3+5),"",SUMIF(BE$6:BE$1006,BE146,G$6:G$1006)/COUNTIF(BE$6:BE$1006,BE146))</f>
        <v/>
      </c>
      <c r="BG146" s="0" t="str">
        <f aca="false">IF(ROW()&gt;B$3+5,"",POWER(BF146-H146-T146-L146-V146+Y146+N146+AE146+AB146+AH146+AK146-AN146-AQ146-AT146-AW146+AVERAGE(G$6:G$1000),2))</f>
        <v/>
      </c>
    </row>
    <row r="147" customFormat="false" ht="12.75" hidden="false" customHeight="false" outlineLevel="0" collapsed="false">
      <c r="A147" s="7" t="e">
        <f aca="false">substr(ROW()-5,B$3)</f>
        <v>#VALUE!</v>
      </c>
      <c r="B147" s="6" t="str">
        <f aca="false">IF(ROW()&gt;B$3+5,"",subn(B$2*C$2,1,ROW()-5,B$3))</f>
        <v/>
      </c>
      <c r="C147" s="2" t="str">
        <f aca="false">IF(ROW()&gt;B$3+5,"",WN(1,B$2,ROW()-5,B$3))</f>
        <v/>
      </c>
      <c r="D147" s="2" t="str">
        <f aca="false">IF(ROW()&gt;B$3+5,"",WN(B$2,C$2,ROW()-5,B$3))</f>
        <v/>
      </c>
      <c r="E147" s="2" t="str">
        <f aca="false">IF(ROW()&gt;B$3+5,"",bn(B$3,A$2*B$2*C$2*E$2,ROW()-5))</f>
        <v/>
      </c>
      <c r="F147" s="2" t="str">
        <f aca="false">IF(ROW()&gt;B$3+5,"",WN(B$2*C$2,E$2,ROW()-5,B$3))</f>
        <v/>
      </c>
      <c r="G147" s="8"/>
      <c r="H147" s="0" t="str">
        <f aca="false">IF(OR(D$2=1,ROW()&gt;B$3+5),"",SUMIF(E$6:E$1006,E147,G$6:G$1006)/COUNTIF(E$6:E$1006,E147))</f>
        <v/>
      </c>
      <c r="I147" s="0" t="str">
        <f aca="false">IF(OR(D$2=1,B$2=1,ROW()&gt;B$3+5),"",((C147-1)*MAX(E$6:E$1006))+E147)</f>
        <v/>
      </c>
      <c r="J147" s="0" t="str">
        <f aca="false">IF(OR(D$2=1,ROW()&gt;B$3+5),"",POWER((H147-AVERAGE(G$6:G$1006)),2))</f>
        <v/>
      </c>
      <c r="K147" s="0" t="str">
        <f aca="false">IF(ROW()&gt;B$3+5,"",POWER(R147-AVERAGE(G$6:G$1000),2))</f>
        <v/>
      </c>
      <c r="L147" s="0" t="str">
        <f aca="false">IF(OR(B$2=1,ROW()&gt;B$3+5),"",SUMIF(C$6:C$1000,C147,G$6:G$1000)/COUNTIF(C$6:C$1000,C147))</f>
        <v/>
      </c>
      <c r="M147" s="0" t="str">
        <f aca="false">IF(ROW()&gt;B$3+5,"",POWER((L147-AVERAGE(G$6:G$1000)),2))</f>
        <v/>
      </c>
      <c r="N147" s="0" t="str">
        <f aca="false">IF(OR(B$2=1,D$2=1,ROW()&gt;B$3+5),"",SUMIF(I$6:I$1000,I147,G$6:G$1006)/COUNTIF(I$6:I$1006,I147))</f>
        <v/>
      </c>
      <c r="O147" s="0" t="str">
        <f aca="false">IF(ROW()&gt;B$3+5,"",POWER(N147-H147-L147+AVERAGE(G$6:G$1000),2))</f>
        <v/>
      </c>
      <c r="P147" s="0" t="str">
        <f aca="false">IF(B147="","",((B147-1)*MAX(C$6:C$1000))+C147)</f>
        <v/>
      </c>
      <c r="Q147" s="0" t="str">
        <f aca="false">IF(OR(B$2=1,ROW()&gt;B$3+5),"",SUMIF(P$6:P$1000,P147,G$6:G$1000)/COUNTIF(P$6:P$1000,P147))</f>
        <v/>
      </c>
      <c r="R147" s="0" t="str">
        <f aca="false">IF(ROW()&gt;B$3+5,"",SUMIF(B$6:B$1006,B147,G$6:G$1006)/COUNTIF(B$6:B$1006,B147))</f>
        <v/>
      </c>
      <c r="S147" s="0" t="str">
        <f aca="false">IF(ROW()&gt;B$3+5,"",POWER(Q147-R147-L147+AVERAGE(G$6:G$1000),2))</f>
        <v/>
      </c>
      <c r="T147" s="0" t="str">
        <f aca="false">IF(OR(E$2=1,ROW()&gt;B$3+5),"",SUMIF(F$6:F$1000,F147,G$6:G$1000)/COUNTIF(F$6:F$1000,F147))</f>
        <v/>
      </c>
      <c r="U147" s="0" t="str">
        <f aca="false">IF(ROW()&gt;B$3+5,"",POWER((T147-AVERAGE(G$6:G$1000)),2))</f>
        <v/>
      </c>
      <c r="V147" s="0" t="str">
        <f aca="false">IF(OR(C$2=1,ROW()&gt;B$3+5),"",SUMIF(D$6:D$1006,D147,G$6:G$1006)/COUNTIF(D$6:D$1006,F147))</f>
        <v/>
      </c>
      <c r="W147" s="0" t="str">
        <f aca="false">IF(ROW()&gt;B$3+5,"",POWER((V147-AVERAGE(G$6:G$1006)),2))</f>
        <v/>
      </c>
      <c r="X147" s="0" t="str">
        <f aca="false">IF(E147="","",((E147-1)*MAX(F$6:F$1000))+F147)</f>
        <v/>
      </c>
      <c r="Y147" s="0" t="str">
        <f aca="false">IF(OR(D$2=1,E$2=1,ROW()&gt;B$3+5),"",SUMIF(X$6:X$1000,X147,G$6:G$1006)/COUNTIF(X$6:X$1006,X147))</f>
        <v/>
      </c>
      <c r="Z147" s="0" t="str">
        <f aca="false">IF(ROW()&gt;B$3+5,"",POWER(Y147-H147-T147+AVERAGE(G$6:G$1000),2))</f>
        <v/>
      </c>
      <c r="AA147" s="0" t="str">
        <f aca="false">IF(F147="","",((F147-1)*MAX(C$6:C$1000))+C147)</f>
        <v/>
      </c>
      <c r="AB147" s="0" t="str">
        <f aca="false">IF(OR(B$2=1,E$2=1,ROW()&gt;B$3+5),"",SUMIF(AA$6:AA$1000,AA147,G$6:G$1006)/COUNTIF(AA$6:AA$1006,AA147))</f>
        <v/>
      </c>
      <c r="AC147" s="0" t="str">
        <f aca="false">IF(ROW()&gt;B$3+5,"",POWER(AB147-L147-T147+AVERAGE(G$6:G$1000),2))</f>
        <v/>
      </c>
      <c r="AD147" s="0" t="str">
        <f aca="false">IF(E147="","",((E147-1)*MAX(D$6:D$1000))+D147)</f>
        <v/>
      </c>
      <c r="AE147" s="0" t="str">
        <f aca="false">IF(OR(C$2=1,D$2=1,ROW()&gt;B$3+5),"",SUMIF(AD$6:AD$1000,AD147,G$6:G$1006)/COUNTIF(AD$6:AD$1006,AD147))</f>
        <v/>
      </c>
      <c r="AF147" s="0" t="str">
        <f aca="false">IF(ROW()&gt;B$3+5,"",POWER(AE147-H147-V147+AVERAGE(G$6:G$1000),2))</f>
        <v/>
      </c>
      <c r="AG147" s="0" t="str">
        <f aca="false">IF(F147="","",((F147-1)*MAX(D$6:D$1000))+D147)</f>
        <v/>
      </c>
      <c r="AH147" s="0" t="str">
        <f aca="false">IF(OR(C$2=1,E$2=1,ROW()&gt;B$3+5),"",SUMIF(AG$6:AG$1006,AG147,G$6:G$1006)/COUNTIF(AG$6:AG$1006,AG147))</f>
        <v/>
      </c>
      <c r="AI147" s="0" t="str">
        <f aca="false">IF(ROW()&gt;B$3+5,"",POWER(AH147-V147-T147+AVERAGE(G$6:G$1000),2))</f>
        <v/>
      </c>
      <c r="AJ147" s="0" t="str">
        <f aca="false">IF(C147="","",((C147-1)*MAX(D$6:D$1000))+D147)</f>
        <v/>
      </c>
      <c r="AK147" s="0" t="str">
        <f aca="false">IF(OR(B$2=1,C$2=1,ROW()&gt;B$3+5),"",SUMIF(AJ$6:AJ$1006,AJ147,G$6:G$1006)/COUNTIF(AJ$6:AJ$1006,AJ147))</f>
        <v/>
      </c>
      <c r="AL147" s="0" t="str">
        <f aca="false">IF(ROW()&gt;B$3+5,"",POWER(AK147-L147-V147+AVERAGE(G$6:G$1000),2))</f>
        <v/>
      </c>
      <c r="AM147" s="0" t="str">
        <f aca="false">IF(X147="","",((X147-1)*MAX(C$6:C$1000))+C147)</f>
        <v/>
      </c>
      <c r="AN147" s="0" t="str">
        <f aca="false">IF(OR(B$2=1,D$2=1,E$2=1,ROW()&gt;B$3+5),"",SUMIF(AM$6:AM$1006,AM147,G$6:G$1006)/COUNTIF(AM$6:AM$1006,AM147))</f>
        <v/>
      </c>
      <c r="AO147" s="0" t="str">
        <f aca="false">IF(ROW()&gt;B$3+5,"",POWER(AN147+H147+T147+L147-Y147-N147-AB147-AVERAGE(G$6:G$1000),2))</f>
        <v/>
      </c>
      <c r="AP147" s="0" t="str">
        <f aca="false">IF(X147="","",((X147-1)*MAX(D$6:D$1000))+D147)</f>
        <v/>
      </c>
      <c r="AQ147" s="0" t="str">
        <f aca="false">IF(OR(C$2=1,D$2=1,E$2=1,ROW()&gt;B$3+5),"",SUMIF(AP$6:AP$1006,AP147,G$6:G$1006)/COUNTIF(AP$6:AP$1006,AP147))</f>
        <v/>
      </c>
      <c r="AR147" s="0" t="str">
        <f aca="false">IF(ROW()&gt;B$3+5,"",POWER(AQ147+H147+T147+V147-Y147-AE147-AH147-AVERAGE(G$6:G$1000),2))</f>
        <v/>
      </c>
      <c r="AS147" s="0" t="str">
        <f aca="false">IF(I147="","",((I147-1)*MAX(D147:D1141))+D147)</f>
        <v/>
      </c>
      <c r="AT147" s="0" t="str">
        <f aca="false">IF(OR(B$2=1,C$2=1,D$2=1,ROW()&gt;B$3+5),"",SUMIF(AS$6:AS$1006,AS147,G$6:G$1006)/COUNTIF(AS$6:AS$1006,AS147))</f>
        <v/>
      </c>
      <c r="AU147" s="0" t="str">
        <f aca="false">IF(ROW()&gt;B$3+5,"",POWER(AT147+H147+L147+V147-N147-AE147-AK147-AVERAGE(G$6:G$1000),2))</f>
        <v/>
      </c>
      <c r="AV147" s="0" t="str">
        <f aca="false">IF(AA147="","",((AA147-1)*MAX(D$6:D$1000))+D147)</f>
        <v/>
      </c>
      <c r="AW147" s="0" t="str">
        <f aca="false">IF(OR(B$2=1,C$2=1,E$2=1,ROW()&gt;B$3+5),"",SUMIF(AV$6:AV$1006,AV147,G$6:G$1006)/COUNTIF(AV$6:AV$1006,AV147))</f>
        <v/>
      </c>
      <c r="AX147" s="0" t="str">
        <f aca="false">IF(ROW()&gt;B$3+5,"",POWER(AW147+L147+V147+T147-AB147-AH147-AK147-AVERAGE(G$6:G$1000),2))</f>
        <v/>
      </c>
      <c r="AY147" s="0" t="str">
        <f aca="false">IF(P147="","",((P147-1)*MAX(D$6:D$1000))+D147)</f>
        <v/>
      </c>
      <c r="AZ147" s="0" t="str">
        <f aca="false">IF(OR(B$2=1,C$2=1,ROW()&gt;B$3+5),"",SUMIF(AY$6:AY$1006,AY147,G$6:G$1006)/COUNTIF(AY$6:AY$1006,AY147))</f>
        <v/>
      </c>
      <c r="BA147" s="0" t="str">
        <f aca="false">IF(ROW()&gt;B$3+5,"",POWER(AZ147+L147+R147+V147-AK147-Q147-BC147-AVERAGE(G$6:G$1000),2))</f>
        <v/>
      </c>
      <c r="BB147" s="0" t="str">
        <f aca="false">IF(B147="","",((B147-1)*MAX(D$6:D$1000))+D147)</f>
        <v/>
      </c>
      <c r="BC147" s="0" t="str">
        <f aca="false">IF(OR(C$2=1,ROW()&gt;B$3+5),"",SUMIF(BB$6:BB$1006,BB147,G$6:G$1006)/COUNTIF(BB$6:BB$1006,BB147))</f>
        <v/>
      </c>
      <c r="BD147" s="0" t="str">
        <f aca="false">IF(ROW()&gt;B$3+5,"",POWER(BC147-V147-R147+AVERAGE(G$6:G$1000),2))</f>
        <v/>
      </c>
      <c r="BE147" s="0" t="str">
        <f aca="false">IF(AM147="","",((AM147-1)*MAX(D$6:D$1000))+D147)</f>
        <v/>
      </c>
      <c r="BF147" s="0" t="str">
        <f aca="false">IF(OR(B$2=1,C$2=1,D$2=1,E$2=1,ROW()&gt;B$3+5),"",SUMIF(BE$6:BE$1006,BE147,G$6:G$1006)/COUNTIF(BE$6:BE$1006,BE147))</f>
        <v/>
      </c>
      <c r="BG147" s="0" t="str">
        <f aca="false">IF(ROW()&gt;B$3+5,"",POWER(BF147-H147-T147-L147-V147+Y147+N147+AE147+AB147+AH147+AK147-AN147-AQ147-AT147-AW147+AVERAGE(G$6:G$1000),2))</f>
        <v/>
      </c>
    </row>
    <row r="148" customFormat="false" ht="12.75" hidden="false" customHeight="false" outlineLevel="0" collapsed="false">
      <c r="A148" s="7" t="e">
        <f aca="false">substr(ROW()-5,B$3)</f>
        <v>#VALUE!</v>
      </c>
      <c r="B148" s="6" t="str">
        <f aca="false">IF(ROW()&gt;B$3+5,"",subn(B$2*C$2,1,ROW()-5,B$3))</f>
        <v/>
      </c>
      <c r="C148" s="2" t="str">
        <f aca="false">IF(ROW()&gt;B$3+5,"",WN(1,B$2,ROW()-5,B$3))</f>
        <v/>
      </c>
      <c r="D148" s="2" t="str">
        <f aca="false">IF(ROW()&gt;B$3+5,"",WN(B$2,C$2,ROW()-5,B$3))</f>
        <v/>
      </c>
      <c r="E148" s="2" t="str">
        <f aca="false">IF(ROW()&gt;B$3+5,"",bn(B$3,A$2*B$2*C$2*E$2,ROW()-5))</f>
        <v/>
      </c>
      <c r="F148" s="2" t="str">
        <f aca="false">IF(ROW()&gt;B$3+5,"",WN(B$2*C$2,E$2,ROW()-5,B$3))</f>
        <v/>
      </c>
      <c r="G148" s="8"/>
      <c r="H148" s="0" t="str">
        <f aca="false">IF(OR(D$2=1,ROW()&gt;B$3+5),"",SUMIF(E$6:E$1006,E148,G$6:G$1006)/COUNTIF(E$6:E$1006,E148))</f>
        <v/>
      </c>
      <c r="I148" s="0" t="str">
        <f aca="false">IF(OR(D$2=1,B$2=1,ROW()&gt;B$3+5),"",((C148-1)*MAX(E$6:E$1006))+E148)</f>
        <v/>
      </c>
      <c r="J148" s="0" t="str">
        <f aca="false">IF(OR(D$2=1,ROW()&gt;B$3+5),"",POWER((H148-AVERAGE(G$6:G$1006)),2))</f>
        <v/>
      </c>
      <c r="K148" s="0" t="str">
        <f aca="false">IF(ROW()&gt;B$3+5,"",POWER(R148-AVERAGE(G$6:G$1000),2))</f>
        <v/>
      </c>
      <c r="L148" s="0" t="str">
        <f aca="false">IF(OR(B$2=1,ROW()&gt;B$3+5),"",SUMIF(C$6:C$1000,C148,G$6:G$1000)/COUNTIF(C$6:C$1000,C148))</f>
        <v/>
      </c>
      <c r="M148" s="0" t="str">
        <f aca="false">IF(ROW()&gt;B$3+5,"",POWER((L148-AVERAGE(G$6:G$1000)),2))</f>
        <v/>
      </c>
      <c r="N148" s="0" t="str">
        <f aca="false">IF(OR(B$2=1,D$2=1,ROW()&gt;B$3+5),"",SUMIF(I$6:I$1000,I148,G$6:G$1006)/COUNTIF(I$6:I$1006,I148))</f>
        <v/>
      </c>
      <c r="O148" s="0" t="str">
        <f aca="false">IF(ROW()&gt;B$3+5,"",POWER(N148-H148-L148+AVERAGE(G$6:G$1000),2))</f>
        <v/>
      </c>
      <c r="P148" s="0" t="str">
        <f aca="false">IF(B148="","",((B148-1)*MAX(C$6:C$1000))+C148)</f>
        <v/>
      </c>
      <c r="Q148" s="0" t="str">
        <f aca="false">IF(OR(B$2=1,ROW()&gt;B$3+5),"",SUMIF(P$6:P$1000,P148,G$6:G$1000)/COUNTIF(P$6:P$1000,P148))</f>
        <v/>
      </c>
      <c r="R148" s="0" t="str">
        <f aca="false">IF(ROW()&gt;B$3+5,"",SUMIF(B$6:B$1006,B148,G$6:G$1006)/COUNTIF(B$6:B$1006,B148))</f>
        <v/>
      </c>
      <c r="S148" s="0" t="str">
        <f aca="false">IF(ROW()&gt;B$3+5,"",POWER(Q148-R148-L148+AVERAGE(G$6:G$1000),2))</f>
        <v/>
      </c>
      <c r="T148" s="0" t="str">
        <f aca="false">IF(OR(E$2=1,ROW()&gt;B$3+5),"",SUMIF(F$6:F$1000,F148,G$6:G$1000)/COUNTIF(F$6:F$1000,F148))</f>
        <v/>
      </c>
      <c r="U148" s="0" t="str">
        <f aca="false">IF(ROW()&gt;B$3+5,"",POWER((T148-AVERAGE(G$6:G$1000)),2))</f>
        <v/>
      </c>
      <c r="V148" s="0" t="str">
        <f aca="false">IF(OR(C$2=1,ROW()&gt;B$3+5),"",SUMIF(D$6:D$1006,D148,G$6:G$1006)/COUNTIF(D$6:D$1006,F148))</f>
        <v/>
      </c>
      <c r="W148" s="0" t="str">
        <f aca="false">IF(ROW()&gt;B$3+5,"",POWER((V148-AVERAGE(G$6:G$1006)),2))</f>
        <v/>
      </c>
      <c r="X148" s="0" t="str">
        <f aca="false">IF(E148="","",((E148-1)*MAX(F$6:F$1000))+F148)</f>
        <v/>
      </c>
      <c r="Y148" s="0" t="str">
        <f aca="false">IF(OR(D$2=1,E$2=1,ROW()&gt;B$3+5),"",SUMIF(X$6:X$1000,X148,G$6:G$1006)/COUNTIF(X$6:X$1006,X148))</f>
        <v/>
      </c>
      <c r="Z148" s="0" t="str">
        <f aca="false">IF(ROW()&gt;B$3+5,"",POWER(Y148-H148-T148+AVERAGE(G$6:G$1000),2))</f>
        <v/>
      </c>
      <c r="AA148" s="0" t="str">
        <f aca="false">IF(F148="","",((F148-1)*MAX(C$6:C$1000))+C148)</f>
        <v/>
      </c>
      <c r="AB148" s="0" t="str">
        <f aca="false">IF(OR(B$2=1,E$2=1,ROW()&gt;B$3+5),"",SUMIF(AA$6:AA$1000,AA148,G$6:G$1006)/COUNTIF(AA$6:AA$1006,AA148))</f>
        <v/>
      </c>
      <c r="AC148" s="0" t="str">
        <f aca="false">IF(ROW()&gt;B$3+5,"",POWER(AB148-L148-T148+AVERAGE(G$6:G$1000),2))</f>
        <v/>
      </c>
      <c r="AD148" s="0" t="str">
        <f aca="false">IF(E148="","",((E148-1)*MAX(D$6:D$1000))+D148)</f>
        <v/>
      </c>
      <c r="AE148" s="0" t="str">
        <f aca="false">IF(OR(C$2=1,D$2=1,ROW()&gt;B$3+5),"",SUMIF(AD$6:AD$1000,AD148,G$6:G$1006)/COUNTIF(AD$6:AD$1006,AD148))</f>
        <v/>
      </c>
      <c r="AF148" s="0" t="str">
        <f aca="false">IF(ROW()&gt;B$3+5,"",POWER(AE148-H148-V148+AVERAGE(G$6:G$1000),2))</f>
        <v/>
      </c>
      <c r="AG148" s="0" t="str">
        <f aca="false">IF(F148="","",((F148-1)*MAX(D$6:D$1000))+D148)</f>
        <v/>
      </c>
      <c r="AH148" s="0" t="str">
        <f aca="false">IF(OR(C$2=1,E$2=1,ROW()&gt;B$3+5),"",SUMIF(AG$6:AG$1006,AG148,G$6:G$1006)/COUNTIF(AG$6:AG$1006,AG148))</f>
        <v/>
      </c>
      <c r="AI148" s="0" t="str">
        <f aca="false">IF(ROW()&gt;B$3+5,"",POWER(AH148-V148-T148+AVERAGE(G$6:G$1000),2))</f>
        <v/>
      </c>
      <c r="AJ148" s="0" t="str">
        <f aca="false">IF(C148="","",((C148-1)*MAX(D$6:D$1000))+D148)</f>
        <v/>
      </c>
      <c r="AK148" s="0" t="str">
        <f aca="false">IF(OR(B$2=1,C$2=1,ROW()&gt;B$3+5),"",SUMIF(AJ$6:AJ$1006,AJ148,G$6:G$1006)/COUNTIF(AJ$6:AJ$1006,AJ148))</f>
        <v/>
      </c>
      <c r="AL148" s="0" t="str">
        <f aca="false">IF(ROW()&gt;B$3+5,"",POWER(AK148-L148-V148+AVERAGE(G$6:G$1000),2))</f>
        <v/>
      </c>
      <c r="AM148" s="0" t="str">
        <f aca="false">IF(X148="","",((X148-1)*MAX(C$6:C$1000))+C148)</f>
        <v/>
      </c>
      <c r="AN148" s="0" t="str">
        <f aca="false">IF(OR(B$2=1,D$2=1,E$2=1,ROW()&gt;B$3+5),"",SUMIF(AM$6:AM$1006,AM148,G$6:G$1006)/COUNTIF(AM$6:AM$1006,AM148))</f>
        <v/>
      </c>
      <c r="AO148" s="0" t="str">
        <f aca="false">IF(ROW()&gt;B$3+5,"",POWER(AN148+H148+T148+L148-Y148-N148-AB148-AVERAGE(G$6:G$1000),2))</f>
        <v/>
      </c>
      <c r="AP148" s="0" t="str">
        <f aca="false">IF(X148="","",((X148-1)*MAX(D$6:D$1000))+D148)</f>
        <v/>
      </c>
      <c r="AQ148" s="0" t="str">
        <f aca="false">IF(OR(C$2=1,D$2=1,E$2=1,ROW()&gt;B$3+5),"",SUMIF(AP$6:AP$1006,AP148,G$6:G$1006)/COUNTIF(AP$6:AP$1006,AP148))</f>
        <v/>
      </c>
      <c r="AR148" s="0" t="str">
        <f aca="false">IF(ROW()&gt;B$3+5,"",POWER(AQ148+H148+T148+V148-Y148-AE148-AH148-AVERAGE(G$6:G$1000),2))</f>
        <v/>
      </c>
      <c r="AS148" s="0" t="str">
        <f aca="false">IF(I148="","",((I148-1)*MAX(D148:D1142))+D148)</f>
        <v/>
      </c>
      <c r="AT148" s="0" t="str">
        <f aca="false">IF(OR(B$2=1,C$2=1,D$2=1,ROW()&gt;B$3+5),"",SUMIF(AS$6:AS$1006,AS148,G$6:G$1006)/COUNTIF(AS$6:AS$1006,AS148))</f>
        <v/>
      </c>
      <c r="AU148" s="0" t="str">
        <f aca="false">IF(ROW()&gt;B$3+5,"",POWER(AT148+H148+L148+V148-N148-AE148-AK148-AVERAGE(G$6:G$1000),2))</f>
        <v/>
      </c>
      <c r="AV148" s="0" t="str">
        <f aca="false">IF(AA148="","",((AA148-1)*MAX(D$6:D$1000))+D148)</f>
        <v/>
      </c>
      <c r="AW148" s="0" t="str">
        <f aca="false">IF(OR(B$2=1,C$2=1,E$2=1,ROW()&gt;B$3+5),"",SUMIF(AV$6:AV$1006,AV148,G$6:G$1006)/COUNTIF(AV$6:AV$1006,AV148))</f>
        <v/>
      </c>
      <c r="AX148" s="0" t="str">
        <f aca="false">IF(ROW()&gt;B$3+5,"",POWER(AW148+L148+V148+T148-AB148-AH148-AK148-AVERAGE(G$6:G$1000),2))</f>
        <v/>
      </c>
      <c r="AY148" s="0" t="str">
        <f aca="false">IF(P148="","",((P148-1)*MAX(D$6:D$1000))+D148)</f>
        <v/>
      </c>
      <c r="AZ148" s="0" t="str">
        <f aca="false">IF(OR(B$2=1,C$2=1,ROW()&gt;B$3+5),"",SUMIF(AY$6:AY$1006,AY148,G$6:G$1006)/COUNTIF(AY$6:AY$1006,AY148))</f>
        <v/>
      </c>
      <c r="BA148" s="0" t="str">
        <f aca="false">IF(ROW()&gt;B$3+5,"",POWER(AZ148+L148+R148+V148-AK148-Q148-BC148-AVERAGE(G$6:G$1000),2))</f>
        <v/>
      </c>
      <c r="BB148" s="0" t="str">
        <f aca="false">IF(B148="","",((B148-1)*MAX(D$6:D$1000))+D148)</f>
        <v/>
      </c>
      <c r="BC148" s="0" t="str">
        <f aca="false">IF(OR(C$2=1,ROW()&gt;B$3+5),"",SUMIF(BB$6:BB$1006,BB148,G$6:G$1006)/COUNTIF(BB$6:BB$1006,BB148))</f>
        <v/>
      </c>
      <c r="BD148" s="0" t="str">
        <f aca="false">IF(ROW()&gt;B$3+5,"",POWER(BC148-V148-R148+AVERAGE(G$6:G$1000),2))</f>
        <v/>
      </c>
      <c r="BE148" s="0" t="str">
        <f aca="false">IF(AM148="","",((AM148-1)*MAX(D$6:D$1000))+D148)</f>
        <v/>
      </c>
      <c r="BF148" s="0" t="str">
        <f aca="false">IF(OR(B$2=1,C$2=1,D$2=1,E$2=1,ROW()&gt;B$3+5),"",SUMIF(BE$6:BE$1006,BE148,G$6:G$1006)/COUNTIF(BE$6:BE$1006,BE148))</f>
        <v/>
      </c>
      <c r="BG148" s="0" t="str">
        <f aca="false">IF(ROW()&gt;B$3+5,"",POWER(BF148-H148-T148-L148-V148+Y148+N148+AE148+AB148+AH148+AK148-AN148-AQ148-AT148-AW148+AVERAGE(G$6:G$1000),2))</f>
        <v/>
      </c>
    </row>
    <row r="149" customFormat="false" ht="12.75" hidden="false" customHeight="false" outlineLevel="0" collapsed="false">
      <c r="A149" s="7" t="e">
        <f aca="false">substr(ROW()-5,B$3)</f>
        <v>#VALUE!</v>
      </c>
      <c r="B149" s="6" t="str">
        <f aca="false">IF(ROW()&gt;B$3+5,"",subn(B$2*C$2,1,ROW()-5,B$3))</f>
        <v/>
      </c>
      <c r="C149" s="2" t="str">
        <f aca="false">IF(ROW()&gt;B$3+5,"",WN(1,B$2,ROW()-5,B$3))</f>
        <v/>
      </c>
      <c r="D149" s="2" t="str">
        <f aca="false">IF(ROW()&gt;B$3+5,"",WN(B$2,C$2,ROW()-5,B$3))</f>
        <v/>
      </c>
      <c r="E149" s="2" t="str">
        <f aca="false">IF(ROW()&gt;B$3+5,"",bn(B$3,A$2*B$2*C$2*E$2,ROW()-5))</f>
        <v/>
      </c>
      <c r="F149" s="2" t="str">
        <f aca="false">IF(ROW()&gt;B$3+5,"",WN(B$2*C$2,E$2,ROW()-5,B$3))</f>
        <v/>
      </c>
      <c r="G149" s="8"/>
      <c r="H149" s="0" t="str">
        <f aca="false">IF(OR(D$2=1,ROW()&gt;B$3+5),"",SUMIF(E$6:E$1006,E149,G$6:G$1006)/COUNTIF(E$6:E$1006,E149))</f>
        <v/>
      </c>
      <c r="I149" s="0" t="str">
        <f aca="false">IF(OR(D$2=1,B$2=1,ROW()&gt;B$3+5),"",((C149-1)*MAX(E$6:E$1006))+E149)</f>
        <v/>
      </c>
      <c r="J149" s="0" t="str">
        <f aca="false">IF(OR(D$2=1,ROW()&gt;B$3+5),"",POWER((H149-AVERAGE(G$6:G$1006)),2))</f>
        <v/>
      </c>
      <c r="K149" s="0" t="str">
        <f aca="false">IF(ROW()&gt;B$3+5,"",POWER(R149-AVERAGE(G$6:G$1000),2))</f>
        <v/>
      </c>
      <c r="L149" s="0" t="str">
        <f aca="false">IF(OR(B$2=1,ROW()&gt;B$3+5),"",SUMIF(C$6:C$1000,C149,G$6:G$1000)/COUNTIF(C$6:C$1000,C149))</f>
        <v/>
      </c>
      <c r="M149" s="0" t="str">
        <f aca="false">IF(ROW()&gt;B$3+5,"",POWER((L149-AVERAGE(G$6:G$1000)),2))</f>
        <v/>
      </c>
      <c r="N149" s="0" t="str">
        <f aca="false">IF(OR(B$2=1,D$2=1,ROW()&gt;B$3+5),"",SUMIF(I$6:I$1000,I149,G$6:G$1006)/COUNTIF(I$6:I$1006,I149))</f>
        <v/>
      </c>
      <c r="O149" s="0" t="str">
        <f aca="false">IF(ROW()&gt;B$3+5,"",POWER(N149-H149-L149+AVERAGE(G$6:G$1000),2))</f>
        <v/>
      </c>
      <c r="P149" s="0" t="str">
        <f aca="false">IF(B149="","",((B149-1)*MAX(C$6:C$1000))+C149)</f>
        <v/>
      </c>
      <c r="Q149" s="0" t="str">
        <f aca="false">IF(OR(B$2=1,ROW()&gt;B$3+5),"",SUMIF(P$6:P$1000,P149,G$6:G$1000)/COUNTIF(P$6:P$1000,P149))</f>
        <v/>
      </c>
      <c r="R149" s="0" t="str">
        <f aca="false">IF(ROW()&gt;B$3+5,"",SUMIF(B$6:B$1006,B149,G$6:G$1006)/COUNTIF(B$6:B$1006,B149))</f>
        <v/>
      </c>
      <c r="S149" s="0" t="str">
        <f aca="false">IF(ROW()&gt;B$3+5,"",POWER(Q149-R149-L149+AVERAGE(G$6:G$1000),2))</f>
        <v/>
      </c>
      <c r="T149" s="0" t="str">
        <f aca="false">IF(OR(E$2=1,ROW()&gt;B$3+5),"",SUMIF(F$6:F$1000,F149,G$6:G$1000)/COUNTIF(F$6:F$1000,F149))</f>
        <v/>
      </c>
      <c r="U149" s="0" t="str">
        <f aca="false">IF(ROW()&gt;B$3+5,"",POWER((T149-AVERAGE(G$6:G$1000)),2))</f>
        <v/>
      </c>
      <c r="V149" s="0" t="str">
        <f aca="false">IF(OR(C$2=1,ROW()&gt;B$3+5),"",SUMIF(D$6:D$1006,D149,G$6:G$1006)/COUNTIF(D$6:D$1006,F149))</f>
        <v/>
      </c>
      <c r="W149" s="0" t="str">
        <f aca="false">IF(ROW()&gt;B$3+5,"",POWER((V149-AVERAGE(G$6:G$1006)),2))</f>
        <v/>
      </c>
      <c r="X149" s="0" t="str">
        <f aca="false">IF(E149="","",((E149-1)*MAX(F$6:F$1000))+F149)</f>
        <v/>
      </c>
      <c r="Y149" s="0" t="str">
        <f aca="false">IF(OR(D$2=1,E$2=1,ROW()&gt;B$3+5),"",SUMIF(X$6:X$1000,X149,G$6:G$1006)/COUNTIF(X$6:X$1006,X149))</f>
        <v/>
      </c>
      <c r="Z149" s="0" t="str">
        <f aca="false">IF(ROW()&gt;B$3+5,"",POWER(Y149-H149-T149+AVERAGE(G$6:G$1000),2))</f>
        <v/>
      </c>
      <c r="AA149" s="0" t="str">
        <f aca="false">IF(F149="","",((F149-1)*MAX(C$6:C$1000))+C149)</f>
        <v/>
      </c>
      <c r="AB149" s="0" t="str">
        <f aca="false">IF(OR(B$2=1,E$2=1,ROW()&gt;B$3+5),"",SUMIF(AA$6:AA$1000,AA149,G$6:G$1006)/COUNTIF(AA$6:AA$1006,AA149))</f>
        <v/>
      </c>
      <c r="AC149" s="0" t="str">
        <f aca="false">IF(ROW()&gt;B$3+5,"",POWER(AB149-L149-T149+AVERAGE(G$6:G$1000),2))</f>
        <v/>
      </c>
      <c r="AD149" s="0" t="str">
        <f aca="false">IF(E149="","",((E149-1)*MAX(D$6:D$1000))+D149)</f>
        <v/>
      </c>
      <c r="AE149" s="0" t="str">
        <f aca="false">IF(OR(C$2=1,D$2=1,ROW()&gt;B$3+5),"",SUMIF(AD$6:AD$1000,AD149,G$6:G$1006)/COUNTIF(AD$6:AD$1006,AD149))</f>
        <v/>
      </c>
      <c r="AF149" s="0" t="str">
        <f aca="false">IF(ROW()&gt;B$3+5,"",POWER(AE149-H149-V149+AVERAGE(G$6:G$1000),2))</f>
        <v/>
      </c>
      <c r="AG149" s="0" t="str">
        <f aca="false">IF(F149="","",((F149-1)*MAX(D$6:D$1000))+D149)</f>
        <v/>
      </c>
      <c r="AH149" s="0" t="str">
        <f aca="false">IF(OR(C$2=1,E$2=1,ROW()&gt;B$3+5),"",SUMIF(AG$6:AG$1006,AG149,G$6:G$1006)/COUNTIF(AG$6:AG$1006,AG149))</f>
        <v/>
      </c>
      <c r="AI149" s="0" t="str">
        <f aca="false">IF(ROW()&gt;B$3+5,"",POWER(AH149-V149-T149+AVERAGE(G$6:G$1000),2))</f>
        <v/>
      </c>
      <c r="AJ149" s="0" t="str">
        <f aca="false">IF(C149="","",((C149-1)*MAX(D$6:D$1000))+D149)</f>
        <v/>
      </c>
      <c r="AK149" s="0" t="str">
        <f aca="false">IF(OR(B$2=1,C$2=1,ROW()&gt;B$3+5),"",SUMIF(AJ$6:AJ$1006,AJ149,G$6:G$1006)/COUNTIF(AJ$6:AJ$1006,AJ149))</f>
        <v/>
      </c>
      <c r="AL149" s="0" t="str">
        <f aca="false">IF(ROW()&gt;B$3+5,"",POWER(AK149-L149-V149+AVERAGE(G$6:G$1000),2))</f>
        <v/>
      </c>
      <c r="AM149" s="0" t="str">
        <f aca="false">IF(X149="","",((X149-1)*MAX(C$6:C$1000))+C149)</f>
        <v/>
      </c>
      <c r="AN149" s="0" t="str">
        <f aca="false">IF(OR(B$2=1,D$2=1,E$2=1,ROW()&gt;B$3+5),"",SUMIF(AM$6:AM$1006,AM149,G$6:G$1006)/COUNTIF(AM$6:AM$1006,AM149))</f>
        <v/>
      </c>
      <c r="AO149" s="0" t="str">
        <f aca="false">IF(ROW()&gt;B$3+5,"",POWER(AN149+H149+T149+L149-Y149-N149-AB149-AVERAGE(G$6:G$1000),2))</f>
        <v/>
      </c>
      <c r="AP149" s="0" t="str">
        <f aca="false">IF(X149="","",((X149-1)*MAX(D$6:D$1000))+D149)</f>
        <v/>
      </c>
      <c r="AQ149" s="0" t="str">
        <f aca="false">IF(OR(C$2=1,D$2=1,E$2=1,ROW()&gt;B$3+5),"",SUMIF(AP$6:AP$1006,AP149,G$6:G$1006)/COUNTIF(AP$6:AP$1006,AP149))</f>
        <v/>
      </c>
      <c r="AR149" s="0" t="str">
        <f aca="false">IF(ROW()&gt;B$3+5,"",POWER(AQ149+H149+T149+V149-Y149-AE149-AH149-AVERAGE(G$6:G$1000),2))</f>
        <v/>
      </c>
      <c r="AS149" s="0" t="str">
        <f aca="false">IF(I149="","",((I149-1)*MAX(D149:D1143))+D149)</f>
        <v/>
      </c>
      <c r="AT149" s="0" t="str">
        <f aca="false">IF(OR(B$2=1,C$2=1,D$2=1,ROW()&gt;B$3+5),"",SUMIF(AS$6:AS$1006,AS149,G$6:G$1006)/COUNTIF(AS$6:AS$1006,AS149))</f>
        <v/>
      </c>
      <c r="AU149" s="0" t="str">
        <f aca="false">IF(ROW()&gt;B$3+5,"",POWER(AT149+H149+L149+V149-N149-AE149-AK149-AVERAGE(G$6:G$1000),2))</f>
        <v/>
      </c>
      <c r="AV149" s="0" t="str">
        <f aca="false">IF(AA149="","",((AA149-1)*MAX(D$6:D$1000))+D149)</f>
        <v/>
      </c>
      <c r="AW149" s="0" t="str">
        <f aca="false">IF(OR(B$2=1,C$2=1,E$2=1,ROW()&gt;B$3+5),"",SUMIF(AV$6:AV$1006,AV149,G$6:G$1006)/COUNTIF(AV$6:AV$1006,AV149))</f>
        <v/>
      </c>
      <c r="AX149" s="0" t="str">
        <f aca="false">IF(ROW()&gt;B$3+5,"",POWER(AW149+L149+V149+T149-AB149-AH149-AK149-AVERAGE(G$6:G$1000),2))</f>
        <v/>
      </c>
      <c r="AY149" s="0" t="str">
        <f aca="false">IF(P149="","",((P149-1)*MAX(D$6:D$1000))+D149)</f>
        <v/>
      </c>
      <c r="AZ149" s="0" t="str">
        <f aca="false">IF(OR(B$2=1,C$2=1,ROW()&gt;B$3+5),"",SUMIF(AY$6:AY$1006,AY149,G$6:G$1006)/COUNTIF(AY$6:AY$1006,AY149))</f>
        <v/>
      </c>
      <c r="BA149" s="0" t="str">
        <f aca="false">IF(ROW()&gt;B$3+5,"",POWER(AZ149+L149+R149+V149-AK149-Q149-BC149-AVERAGE(G$6:G$1000),2))</f>
        <v/>
      </c>
      <c r="BB149" s="0" t="str">
        <f aca="false">IF(B149="","",((B149-1)*MAX(D$6:D$1000))+D149)</f>
        <v/>
      </c>
      <c r="BC149" s="0" t="str">
        <f aca="false">IF(OR(C$2=1,ROW()&gt;B$3+5),"",SUMIF(BB$6:BB$1006,BB149,G$6:G$1006)/COUNTIF(BB$6:BB$1006,BB149))</f>
        <v/>
      </c>
      <c r="BD149" s="0" t="str">
        <f aca="false">IF(ROW()&gt;B$3+5,"",POWER(BC149-V149-R149+AVERAGE(G$6:G$1000),2))</f>
        <v/>
      </c>
      <c r="BE149" s="0" t="str">
        <f aca="false">IF(AM149="","",((AM149-1)*MAX(D$6:D$1000))+D149)</f>
        <v/>
      </c>
      <c r="BF149" s="0" t="str">
        <f aca="false">IF(OR(B$2=1,C$2=1,D$2=1,E$2=1,ROW()&gt;B$3+5),"",SUMIF(BE$6:BE$1006,BE149,G$6:G$1006)/COUNTIF(BE$6:BE$1006,BE149))</f>
        <v/>
      </c>
      <c r="BG149" s="0" t="str">
        <f aca="false">IF(ROW()&gt;B$3+5,"",POWER(BF149-H149-T149-L149-V149+Y149+N149+AE149+AB149+AH149+AK149-AN149-AQ149-AT149-AW149+AVERAGE(G$6:G$1000),2))</f>
        <v/>
      </c>
    </row>
    <row r="150" customFormat="false" ht="12.75" hidden="false" customHeight="false" outlineLevel="0" collapsed="false">
      <c r="A150" s="7" t="e">
        <f aca="false">substr(ROW()-5,B$3)</f>
        <v>#VALUE!</v>
      </c>
      <c r="B150" s="6" t="str">
        <f aca="false">IF(ROW()&gt;B$3+5,"",subn(B$2*C$2,1,ROW()-5,B$3))</f>
        <v/>
      </c>
      <c r="C150" s="2" t="str">
        <f aca="false">IF(ROW()&gt;B$3+5,"",WN(1,B$2,ROW()-5,B$3))</f>
        <v/>
      </c>
      <c r="D150" s="2" t="str">
        <f aca="false">IF(ROW()&gt;B$3+5,"",WN(B$2,C$2,ROW()-5,B$3))</f>
        <v/>
      </c>
      <c r="E150" s="2" t="str">
        <f aca="false">IF(ROW()&gt;B$3+5,"",bn(B$3,A$2*B$2*C$2*E$2,ROW()-5))</f>
        <v/>
      </c>
      <c r="F150" s="2" t="str">
        <f aca="false">IF(ROW()&gt;B$3+5,"",WN(B$2*C$2,E$2,ROW()-5,B$3))</f>
        <v/>
      </c>
      <c r="G150" s="8"/>
      <c r="H150" s="0" t="str">
        <f aca="false">IF(OR(D$2=1,ROW()&gt;B$3+5),"",SUMIF(E$6:E$1006,E150,G$6:G$1006)/COUNTIF(E$6:E$1006,E150))</f>
        <v/>
      </c>
      <c r="I150" s="0" t="str">
        <f aca="false">IF(OR(D$2=1,B$2=1,ROW()&gt;B$3+5),"",((C150-1)*MAX(E$6:E$1006))+E150)</f>
        <v/>
      </c>
      <c r="J150" s="0" t="str">
        <f aca="false">IF(OR(D$2=1,ROW()&gt;B$3+5),"",POWER((H150-AVERAGE(G$6:G$1006)),2))</f>
        <v/>
      </c>
      <c r="K150" s="0" t="str">
        <f aca="false">IF(ROW()&gt;B$3+5,"",POWER(R150-AVERAGE(G$6:G$1000),2))</f>
        <v/>
      </c>
      <c r="L150" s="0" t="str">
        <f aca="false">IF(OR(B$2=1,ROW()&gt;B$3+5),"",SUMIF(C$6:C$1000,C150,G$6:G$1000)/COUNTIF(C$6:C$1000,C150))</f>
        <v/>
      </c>
      <c r="M150" s="0" t="str">
        <f aca="false">IF(ROW()&gt;B$3+5,"",POWER((L150-AVERAGE(G$6:G$1000)),2))</f>
        <v/>
      </c>
      <c r="N150" s="0" t="str">
        <f aca="false">IF(OR(B$2=1,D$2=1,ROW()&gt;B$3+5),"",SUMIF(I$6:I$1000,I150,G$6:G$1006)/COUNTIF(I$6:I$1006,I150))</f>
        <v/>
      </c>
      <c r="O150" s="0" t="str">
        <f aca="false">IF(ROW()&gt;B$3+5,"",POWER(N150-H150-L150+AVERAGE(G$6:G$1000),2))</f>
        <v/>
      </c>
      <c r="P150" s="0" t="str">
        <f aca="false">IF(B150="","",((B150-1)*MAX(C$6:C$1000))+C150)</f>
        <v/>
      </c>
      <c r="Q150" s="0" t="str">
        <f aca="false">IF(OR(B$2=1,ROW()&gt;B$3+5),"",SUMIF(P$6:P$1000,P150,G$6:G$1000)/COUNTIF(P$6:P$1000,P150))</f>
        <v/>
      </c>
      <c r="R150" s="0" t="str">
        <f aca="false">IF(ROW()&gt;B$3+5,"",SUMIF(B$6:B$1006,B150,G$6:G$1006)/COUNTIF(B$6:B$1006,B150))</f>
        <v/>
      </c>
      <c r="S150" s="0" t="str">
        <f aca="false">IF(ROW()&gt;B$3+5,"",POWER(Q150-R150-L150+AVERAGE(G$6:G$1000),2))</f>
        <v/>
      </c>
      <c r="T150" s="0" t="str">
        <f aca="false">IF(OR(E$2=1,ROW()&gt;B$3+5),"",SUMIF(F$6:F$1000,F150,G$6:G$1000)/COUNTIF(F$6:F$1000,F150))</f>
        <v/>
      </c>
      <c r="U150" s="0" t="str">
        <f aca="false">IF(ROW()&gt;B$3+5,"",POWER((T150-AVERAGE(G$6:G$1000)),2))</f>
        <v/>
      </c>
      <c r="V150" s="0" t="str">
        <f aca="false">IF(OR(C$2=1,ROW()&gt;B$3+5),"",SUMIF(D$6:D$1006,D150,G$6:G$1006)/COUNTIF(D$6:D$1006,F150))</f>
        <v/>
      </c>
      <c r="W150" s="0" t="str">
        <f aca="false">IF(ROW()&gt;B$3+5,"",POWER((V150-AVERAGE(G$6:G$1006)),2))</f>
        <v/>
      </c>
      <c r="X150" s="0" t="str">
        <f aca="false">IF(E150="","",((E150-1)*MAX(F$6:F$1000))+F150)</f>
        <v/>
      </c>
      <c r="Y150" s="0" t="str">
        <f aca="false">IF(OR(D$2=1,E$2=1,ROW()&gt;B$3+5),"",SUMIF(X$6:X$1000,X150,G$6:G$1006)/COUNTIF(X$6:X$1006,X150))</f>
        <v/>
      </c>
      <c r="Z150" s="0" t="str">
        <f aca="false">IF(ROW()&gt;B$3+5,"",POWER(Y150-H150-T150+AVERAGE(G$6:G$1000),2))</f>
        <v/>
      </c>
      <c r="AA150" s="0" t="str">
        <f aca="false">IF(F150="","",((F150-1)*MAX(C$6:C$1000))+C150)</f>
        <v/>
      </c>
      <c r="AB150" s="0" t="str">
        <f aca="false">IF(OR(B$2=1,E$2=1,ROW()&gt;B$3+5),"",SUMIF(AA$6:AA$1000,AA150,G$6:G$1006)/COUNTIF(AA$6:AA$1006,AA150))</f>
        <v/>
      </c>
      <c r="AC150" s="0" t="str">
        <f aca="false">IF(ROW()&gt;B$3+5,"",POWER(AB150-L150-T150+AVERAGE(G$6:G$1000),2))</f>
        <v/>
      </c>
      <c r="AD150" s="0" t="str">
        <f aca="false">IF(E150="","",((E150-1)*MAX(D$6:D$1000))+D150)</f>
        <v/>
      </c>
      <c r="AE150" s="0" t="str">
        <f aca="false">IF(OR(C$2=1,D$2=1,ROW()&gt;B$3+5),"",SUMIF(AD$6:AD$1000,AD150,G$6:G$1006)/COUNTIF(AD$6:AD$1006,AD150))</f>
        <v/>
      </c>
      <c r="AF150" s="0" t="str">
        <f aca="false">IF(ROW()&gt;B$3+5,"",POWER(AE150-H150-V150+AVERAGE(G$6:G$1000),2))</f>
        <v/>
      </c>
      <c r="AG150" s="0" t="str">
        <f aca="false">IF(F150="","",((F150-1)*MAX(D$6:D$1000))+D150)</f>
        <v/>
      </c>
      <c r="AH150" s="0" t="str">
        <f aca="false">IF(OR(C$2=1,E$2=1,ROW()&gt;B$3+5),"",SUMIF(AG$6:AG$1006,AG150,G$6:G$1006)/COUNTIF(AG$6:AG$1006,AG150))</f>
        <v/>
      </c>
      <c r="AI150" s="0" t="str">
        <f aca="false">IF(ROW()&gt;B$3+5,"",POWER(AH150-V150-T150+AVERAGE(G$6:G$1000),2))</f>
        <v/>
      </c>
      <c r="AJ150" s="0" t="str">
        <f aca="false">IF(C150="","",((C150-1)*MAX(D$6:D$1000))+D150)</f>
        <v/>
      </c>
      <c r="AK150" s="0" t="str">
        <f aca="false">IF(OR(B$2=1,C$2=1,ROW()&gt;B$3+5),"",SUMIF(AJ$6:AJ$1006,AJ150,G$6:G$1006)/COUNTIF(AJ$6:AJ$1006,AJ150))</f>
        <v/>
      </c>
      <c r="AL150" s="0" t="str">
        <f aca="false">IF(ROW()&gt;B$3+5,"",POWER(AK150-L150-V150+AVERAGE(G$6:G$1000),2))</f>
        <v/>
      </c>
      <c r="AM150" s="0" t="str">
        <f aca="false">IF(X150="","",((X150-1)*MAX(C$6:C$1000))+C150)</f>
        <v/>
      </c>
      <c r="AN150" s="0" t="str">
        <f aca="false">IF(OR(B$2=1,D$2=1,E$2=1,ROW()&gt;B$3+5),"",SUMIF(AM$6:AM$1006,AM150,G$6:G$1006)/COUNTIF(AM$6:AM$1006,AM150))</f>
        <v/>
      </c>
      <c r="AO150" s="0" t="str">
        <f aca="false">IF(ROW()&gt;B$3+5,"",POWER(AN150+H150+T150+L150-Y150-N150-AB150-AVERAGE(G$6:G$1000),2))</f>
        <v/>
      </c>
      <c r="AP150" s="0" t="str">
        <f aca="false">IF(X150="","",((X150-1)*MAX(D$6:D$1000))+D150)</f>
        <v/>
      </c>
      <c r="AQ150" s="0" t="str">
        <f aca="false">IF(OR(C$2=1,D$2=1,E$2=1,ROW()&gt;B$3+5),"",SUMIF(AP$6:AP$1006,AP150,G$6:G$1006)/COUNTIF(AP$6:AP$1006,AP150))</f>
        <v/>
      </c>
      <c r="AR150" s="0" t="str">
        <f aca="false">IF(ROW()&gt;B$3+5,"",POWER(AQ150+H150+T150+V150-Y150-AE150-AH150-AVERAGE(G$6:G$1000),2))</f>
        <v/>
      </c>
      <c r="AS150" s="0" t="str">
        <f aca="false">IF(I150="","",((I150-1)*MAX(D150:D1144))+D150)</f>
        <v/>
      </c>
      <c r="AT150" s="0" t="str">
        <f aca="false">IF(OR(B$2=1,C$2=1,D$2=1,ROW()&gt;B$3+5),"",SUMIF(AS$6:AS$1006,AS150,G$6:G$1006)/COUNTIF(AS$6:AS$1006,AS150))</f>
        <v/>
      </c>
      <c r="AU150" s="0" t="str">
        <f aca="false">IF(ROW()&gt;B$3+5,"",POWER(AT150+H150+L150+V150-N150-AE150-AK150-AVERAGE(G$6:G$1000),2))</f>
        <v/>
      </c>
      <c r="AV150" s="0" t="str">
        <f aca="false">IF(AA150="","",((AA150-1)*MAX(D$6:D$1000))+D150)</f>
        <v/>
      </c>
      <c r="AW150" s="0" t="str">
        <f aca="false">IF(OR(B$2=1,C$2=1,E$2=1,ROW()&gt;B$3+5),"",SUMIF(AV$6:AV$1006,AV150,G$6:G$1006)/COUNTIF(AV$6:AV$1006,AV150))</f>
        <v/>
      </c>
      <c r="AX150" s="0" t="str">
        <f aca="false">IF(ROW()&gt;B$3+5,"",POWER(AW150+L150+V150+T150-AB150-AH150-AK150-AVERAGE(G$6:G$1000),2))</f>
        <v/>
      </c>
      <c r="AY150" s="0" t="str">
        <f aca="false">IF(P150="","",((P150-1)*MAX(D$6:D$1000))+D150)</f>
        <v/>
      </c>
      <c r="AZ150" s="0" t="str">
        <f aca="false">IF(OR(B$2=1,C$2=1,ROW()&gt;B$3+5),"",SUMIF(AY$6:AY$1006,AY150,G$6:G$1006)/COUNTIF(AY$6:AY$1006,AY150))</f>
        <v/>
      </c>
      <c r="BA150" s="0" t="str">
        <f aca="false">IF(ROW()&gt;B$3+5,"",POWER(AZ150+L150+R150+V150-AK150-Q150-BC150-AVERAGE(G$6:G$1000),2))</f>
        <v/>
      </c>
      <c r="BB150" s="0" t="str">
        <f aca="false">IF(B150="","",((B150-1)*MAX(D$6:D$1000))+D150)</f>
        <v/>
      </c>
      <c r="BC150" s="0" t="str">
        <f aca="false">IF(OR(C$2=1,ROW()&gt;B$3+5),"",SUMIF(BB$6:BB$1006,BB150,G$6:G$1006)/COUNTIF(BB$6:BB$1006,BB150))</f>
        <v/>
      </c>
      <c r="BD150" s="0" t="str">
        <f aca="false">IF(ROW()&gt;B$3+5,"",POWER(BC150-V150-R150+AVERAGE(G$6:G$1000),2))</f>
        <v/>
      </c>
      <c r="BE150" s="0" t="str">
        <f aca="false">IF(AM150="","",((AM150-1)*MAX(D$6:D$1000))+D150)</f>
        <v/>
      </c>
      <c r="BF150" s="0" t="str">
        <f aca="false">IF(OR(B$2=1,C$2=1,D$2=1,E$2=1,ROW()&gt;B$3+5),"",SUMIF(BE$6:BE$1006,BE150,G$6:G$1006)/COUNTIF(BE$6:BE$1006,BE150))</f>
        <v/>
      </c>
      <c r="BG150" s="0" t="str">
        <f aca="false">IF(ROW()&gt;B$3+5,"",POWER(BF150-H150-T150-L150-V150+Y150+N150+AE150+AB150+AH150+AK150-AN150-AQ150-AT150-AW150+AVERAGE(G$6:G$1000),2))</f>
        <v/>
      </c>
    </row>
    <row r="151" customFormat="false" ht="12.75" hidden="false" customHeight="false" outlineLevel="0" collapsed="false">
      <c r="A151" s="7" t="e">
        <f aca="false">substr(ROW()-5,B$3)</f>
        <v>#VALUE!</v>
      </c>
      <c r="B151" s="6" t="str">
        <f aca="false">IF(ROW()&gt;B$3+5,"",subn(B$2*C$2,1,ROW()-5,B$3))</f>
        <v/>
      </c>
      <c r="C151" s="2" t="str">
        <f aca="false">IF(ROW()&gt;B$3+5,"",WN(1,B$2,ROW()-5,B$3))</f>
        <v/>
      </c>
      <c r="D151" s="2" t="str">
        <f aca="false">IF(ROW()&gt;B$3+5,"",WN(B$2,C$2,ROW()-5,B$3))</f>
        <v/>
      </c>
      <c r="E151" s="2" t="str">
        <f aca="false">IF(ROW()&gt;B$3+5,"",bn(B$3,A$2*B$2*C$2*E$2,ROW()-5))</f>
        <v/>
      </c>
      <c r="F151" s="2" t="str">
        <f aca="false">IF(ROW()&gt;B$3+5,"",WN(B$2*C$2,E$2,ROW()-5,B$3))</f>
        <v/>
      </c>
      <c r="G151" s="8"/>
      <c r="H151" s="0" t="str">
        <f aca="false">IF(OR(D$2=1,ROW()&gt;B$3+5),"",SUMIF(E$6:E$1006,E151,G$6:G$1006)/COUNTIF(E$6:E$1006,E151))</f>
        <v/>
      </c>
      <c r="I151" s="0" t="str">
        <f aca="false">IF(OR(D$2=1,B$2=1,ROW()&gt;B$3+5),"",((C151-1)*MAX(E$6:E$1006))+E151)</f>
        <v/>
      </c>
      <c r="J151" s="0" t="str">
        <f aca="false">IF(OR(D$2=1,ROW()&gt;B$3+5),"",POWER((H151-AVERAGE(G$6:G$1006)),2))</f>
        <v/>
      </c>
      <c r="K151" s="0" t="str">
        <f aca="false">IF(ROW()&gt;B$3+5,"",POWER(R151-AVERAGE(G$6:G$1000),2))</f>
        <v/>
      </c>
      <c r="L151" s="0" t="str">
        <f aca="false">IF(OR(B$2=1,ROW()&gt;B$3+5),"",SUMIF(C$6:C$1000,C151,G$6:G$1000)/COUNTIF(C$6:C$1000,C151))</f>
        <v/>
      </c>
      <c r="M151" s="0" t="str">
        <f aca="false">IF(ROW()&gt;B$3+5,"",POWER((L151-AVERAGE(G$6:G$1000)),2))</f>
        <v/>
      </c>
      <c r="N151" s="0" t="str">
        <f aca="false">IF(OR(B$2=1,D$2=1,ROW()&gt;B$3+5),"",SUMIF(I$6:I$1000,I151,G$6:G$1006)/COUNTIF(I$6:I$1006,I151))</f>
        <v/>
      </c>
      <c r="O151" s="0" t="str">
        <f aca="false">IF(ROW()&gt;B$3+5,"",POWER(N151-H151-L151+AVERAGE(G$6:G$1000),2))</f>
        <v/>
      </c>
      <c r="P151" s="0" t="str">
        <f aca="false">IF(B151="","",((B151-1)*MAX(C$6:C$1000))+C151)</f>
        <v/>
      </c>
      <c r="Q151" s="0" t="str">
        <f aca="false">IF(OR(B$2=1,ROW()&gt;B$3+5),"",SUMIF(P$6:P$1000,P151,G$6:G$1000)/COUNTIF(P$6:P$1000,P151))</f>
        <v/>
      </c>
      <c r="R151" s="0" t="str">
        <f aca="false">IF(ROW()&gt;B$3+5,"",SUMIF(B$6:B$1006,B151,G$6:G$1006)/COUNTIF(B$6:B$1006,B151))</f>
        <v/>
      </c>
      <c r="S151" s="0" t="str">
        <f aca="false">IF(ROW()&gt;B$3+5,"",POWER(Q151-R151-L151+AVERAGE(G$6:G$1000),2))</f>
        <v/>
      </c>
      <c r="T151" s="0" t="str">
        <f aca="false">IF(OR(E$2=1,ROW()&gt;B$3+5),"",SUMIF(F$6:F$1000,F151,G$6:G$1000)/COUNTIF(F$6:F$1000,F151))</f>
        <v/>
      </c>
      <c r="U151" s="0" t="str">
        <f aca="false">IF(ROW()&gt;B$3+5,"",POWER((T151-AVERAGE(G$6:G$1000)),2))</f>
        <v/>
      </c>
      <c r="V151" s="0" t="str">
        <f aca="false">IF(OR(C$2=1,ROW()&gt;B$3+5),"",SUMIF(D$6:D$1006,D151,G$6:G$1006)/COUNTIF(D$6:D$1006,F151))</f>
        <v/>
      </c>
      <c r="W151" s="0" t="str">
        <f aca="false">IF(ROW()&gt;B$3+5,"",POWER((V151-AVERAGE(G$6:G$1006)),2))</f>
        <v/>
      </c>
      <c r="X151" s="0" t="str">
        <f aca="false">IF(E151="","",((E151-1)*MAX(F$6:F$1000))+F151)</f>
        <v/>
      </c>
      <c r="Y151" s="0" t="str">
        <f aca="false">IF(OR(D$2=1,E$2=1,ROW()&gt;B$3+5),"",SUMIF(X$6:X$1000,X151,G$6:G$1006)/COUNTIF(X$6:X$1006,X151))</f>
        <v/>
      </c>
      <c r="Z151" s="0" t="str">
        <f aca="false">IF(ROW()&gt;B$3+5,"",POWER(Y151-H151-T151+AVERAGE(G$6:G$1000),2))</f>
        <v/>
      </c>
      <c r="AA151" s="0" t="str">
        <f aca="false">IF(F151="","",((F151-1)*MAX(C$6:C$1000))+C151)</f>
        <v/>
      </c>
      <c r="AB151" s="0" t="str">
        <f aca="false">IF(OR(B$2=1,E$2=1,ROW()&gt;B$3+5),"",SUMIF(AA$6:AA$1000,AA151,G$6:G$1006)/COUNTIF(AA$6:AA$1006,AA151))</f>
        <v/>
      </c>
      <c r="AC151" s="0" t="str">
        <f aca="false">IF(ROW()&gt;B$3+5,"",POWER(AB151-L151-T151+AVERAGE(G$6:G$1000),2))</f>
        <v/>
      </c>
      <c r="AD151" s="0" t="str">
        <f aca="false">IF(E151="","",((E151-1)*MAX(D$6:D$1000))+D151)</f>
        <v/>
      </c>
      <c r="AE151" s="0" t="str">
        <f aca="false">IF(OR(C$2=1,D$2=1,ROW()&gt;B$3+5),"",SUMIF(AD$6:AD$1000,AD151,G$6:G$1006)/COUNTIF(AD$6:AD$1006,AD151))</f>
        <v/>
      </c>
      <c r="AF151" s="0" t="str">
        <f aca="false">IF(ROW()&gt;B$3+5,"",POWER(AE151-H151-V151+AVERAGE(G$6:G$1000),2))</f>
        <v/>
      </c>
      <c r="AG151" s="0" t="str">
        <f aca="false">IF(F151="","",((F151-1)*MAX(D$6:D$1000))+D151)</f>
        <v/>
      </c>
      <c r="AH151" s="0" t="str">
        <f aca="false">IF(OR(C$2=1,E$2=1,ROW()&gt;B$3+5),"",SUMIF(AG$6:AG$1006,AG151,G$6:G$1006)/COUNTIF(AG$6:AG$1006,AG151))</f>
        <v/>
      </c>
      <c r="AI151" s="0" t="str">
        <f aca="false">IF(ROW()&gt;B$3+5,"",POWER(AH151-V151-T151+AVERAGE(G$6:G$1000),2))</f>
        <v/>
      </c>
      <c r="AJ151" s="0" t="str">
        <f aca="false">IF(C151="","",((C151-1)*MAX(D$6:D$1000))+D151)</f>
        <v/>
      </c>
      <c r="AK151" s="0" t="str">
        <f aca="false">IF(OR(B$2=1,C$2=1,ROW()&gt;B$3+5),"",SUMIF(AJ$6:AJ$1006,AJ151,G$6:G$1006)/COUNTIF(AJ$6:AJ$1006,AJ151))</f>
        <v/>
      </c>
      <c r="AL151" s="0" t="str">
        <f aca="false">IF(ROW()&gt;B$3+5,"",POWER(AK151-L151-V151+AVERAGE(G$6:G$1000),2))</f>
        <v/>
      </c>
      <c r="AM151" s="0" t="str">
        <f aca="false">IF(X151="","",((X151-1)*MAX(C$6:C$1000))+C151)</f>
        <v/>
      </c>
      <c r="AN151" s="0" t="str">
        <f aca="false">IF(OR(B$2=1,D$2=1,E$2=1,ROW()&gt;B$3+5),"",SUMIF(AM$6:AM$1006,AM151,G$6:G$1006)/COUNTIF(AM$6:AM$1006,AM151))</f>
        <v/>
      </c>
      <c r="AO151" s="0" t="str">
        <f aca="false">IF(ROW()&gt;B$3+5,"",POWER(AN151+H151+T151+L151-Y151-N151-AB151-AVERAGE(G$6:G$1000),2))</f>
        <v/>
      </c>
      <c r="AP151" s="0" t="str">
        <f aca="false">IF(X151="","",((X151-1)*MAX(D$6:D$1000))+D151)</f>
        <v/>
      </c>
      <c r="AQ151" s="0" t="str">
        <f aca="false">IF(OR(C$2=1,D$2=1,E$2=1,ROW()&gt;B$3+5),"",SUMIF(AP$6:AP$1006,AP151,G$6:G$1006)/COUNTIF(AP$6:AP$1006,AP151))</f>
        <v/>
      </c>
      <c r="AR151" s="0" t="str">
        <f aca="false">IF(ROW()&gt;B$3+5,"",POWER(AQ151+H151+T151+V151-Y151-AE151-AH151-AVERAGE(G$6:G$1000),2))</f>
        <v/>
      </c>
      <c r="AS151" s="0" t="str">
        <f aca="false">IF(I151="","",((I151-1)*MAX(D151:D1145))+D151)</f>
        <v/>
      </c>
      <c r="AT151" s="0" t="str">
        <f aca="false">IF(OR(B$2=1,C$2=1,D$2=1,ROW()&gt;B$3+5),"",SUMIF(AS$6:AS$1006,AS151,G$6:G$1006)/COUNTIF(AS$6:AS$1006,AS151))</f>
        <v/>
      </c>
      <c r="AU151" s="0" t="str">
        <f aca="false">IF(ROW()&gt;B$3+5,"",POWER(AT151+H151+L151+V151-N151-AE151-AK151-AVERAGE(G$6:G$1000),2))</f>
        <v/>
      </c>
      <c r="AV151" s="0" t="str">
        <f aca="false">IF(AA151="","",((AA151-1)*MAX(D$6:D$1000))+D151)</f>
        <v/>
      </c>
      <c r="AW151" s="0" t="str">
        <f aca="false">IF(OR(B$2=1,C$2=1,E$2=1,ROW()&gt;B$3+5),"",SUMIF(AV$6:AV$1006,AV151,G$6:G$1006)/COUNTIF(AV$6:AV$1006,AV151))</f>
        <v/>
      </c>
      <c r="AX151" s="0" t="str">
        <f aca="false">IF(ROW()&gt;B$3+5,"",POWER(AW151+L151+V151+T151-AB151-AH151-AK151-AVERAGE(G$6:G$1000),2))</f>
        <v/>
      </c>
      <c r="AY151" s="0" t="str">
        <f aca="false">IF(P151="","",((P151-1)*MAX(D$6:D$1000))+D151)</f>
        <v/>
      </c>
      <c r="AZ151" s="0" t="str">
        <f aca="false">IF(OR(B$2=1,C$2=1,ROW()&gt;B$3+5),"",SUMIF(AY$6:AY$1006,AY151,G$6:G$1006)/COUNTIF(AY$6:AY$1006,AY151))</f>
        <v/>
      </c>
      <c r="BA151" s="0" t="str">
        <f aca="false">IF(ROW()&gt;B$3+5,"",POWER(AZ151+L151+R151+V151-AK151-Q151-BC151-AVERAGE(G$6:G$1000),2))</f>
        <v/>
      </c>
      <c r="BB151" s="0" t="str">
        <f aca="false">IF(B151="","",((B151-1)*MAX(D$6:D$1000))+D151)</f>
        <v/>
      </c>
      <c r="BC151" s="0" t="str">
        <f aca="false">IF(OR(C$2=1,ROW()&gt;B$3+5),"",SUMIF(BB$6:BB$1006,BB151,G$6:G$1006)/COUNTIF(BB$6:BB$1006,BB151))</f>
        <v/>
      </c>
      <c r="BD151" s="0" t="str">
        <f aca="false">IF(ROW()&gt;B$3+5,"",POWER(BC151-V151-R151+AVERAGE(G$6:G$1000),2))</f>
        <v/>
      </c>
      <c r="BE151" s="0" t="str">
        <f aca="false">IF(AM151="","",((AM151-1)*MAX(D$6:D$1000))+D151)</f>
        <v/>
      </c>
      <c r="BF151" s="0" t="str">
        <f aca="false">IF(OR(B$2=1,C$2=1,D$2=1,E$2=1,ROW()&gt;B$3+5),"",SUMIF(BE$6:BE$1006,BE151,G$6:G$1006)/COUNTIF(BE$6:BE$1006,BE151))</f>
        <v/>
      </c>
      <c r="BG151" s="0" t="str">
        <f aca="false">IF(ROW()&gt;B$3+5,"",POWER(BF151-H151-T151-L151-V151+Y151+N151+AE151+AB151+AH151+AK151-AN151-AQ151-AT151-AW151+AVERAGE(G$6:G$1000),2))</f>
        <v/>
      </c>
    </row>
    <row r="152" customFormat="false" ht="12.75" hidden="false" customHeight="false" outlineLevel="0" collapsed="false">
      <c r="A152" s="7" t="e">
        <f aca="false">substr(ROW()-5,B$3)</f>
        <v>#VALUE!</v>
      </c>
      <c r="B152" s="6" t="str">
        <f aca="false">IF(ROW()&gt;B$3+5,"",subn(B$2*C$2,1,ROW()-5,B$3))</f>
        <v/>
      </c>
      <c r="C152" s="2" t="str">
        <f aca="false">IF(ROW()&gt;B$3+5,"",WN(1,B$2,ROW()-5,B$3))</f>
        <v/>
      </c>
      <c r="D152" s="2" t="str">
        <f aca="false">IF(ROW()&gt;B$3+5,"",WN(B$2,C$2,ROW()-5,B$3))</f>
        <v/>
      </c>
      <c r="E152" s="2" t="str">
        <f aca="false">IF(ROW()&gt;B$3+5,"",bn(B$3,A$2*B$2*C$2*E$2,ROW()-5))</f>
        <v/>
      </c>
      <c r="F152" s="2" t="str">
        <f aca="false">IF(ROW()&gt;B$3+5,"",WN(B$2*C$2,E$2,ROW()-5,B$3))</f>
        <v/>
      </c>
      <c r="G152" s="8"/>
      <c r="H152" s="0" t="str">
        <f aca="false">IF(OR(D$2=1,ROW()&gt;B$3+5),"",SUMIF(E$6:E$1006,E152,G$6:G$1006)/COUNTIF(E$6:E$1006,E152))</f>
        <v/>
      </c>
      <c r="I152" s="0" t="str">
        <f aca="false">IF(OR(D$2=1,B$2=1,ROW()&gt;B$3+5),"",((C152-1)*MAX(E$6:E$1006))+E152)</f>
        <v/>
      </c>
      <c r="J152" s="0" t="str">
        <f aca="false">IF(OR(D$2=1,ROW()&gt;B$3+5),"",POWER((H152-AVERAGE(G$6:G$1006)),2))</f>
        <v/>
      </c>
      <c r="K152" s="0" t="str">
        <f aca="false">IF(ROW()&gt;B$3+5,"",POWER(R152-AVERAGE(G$6:G$1000),2))</f>
        <v/>
      </c>
      <c r="L152" s="0" t="str">
        <f aca="false">IF(OR(B$2=1,ROW()&gt;B$3+5),"",SUMIF(C$6:C$1000,C152,G$6:G$1000)/COUNTIF(C$6:C$1000,C152))</f>
        <v/>
      </c>
      <c r="M152" s="0" t="str">
        <f aca="false">IF(ROW()&gt;B$3+5,"",POWER((L152-AVERAGE(G$6:G$1000)),2))</f>
        <v/>
      </c>
      <c r="N152" s="0" t="str">
        <f aca="false">IF(OR(B$2=1,D$2=1,ROW()&gt;B$3+5),"",SUMIF(I$6:I$1000,I152,G$6:G$1006)/COUNTIF(I$6:I$1006,I152))</f>
        <v/>
      </c>
      <c r="O152" s="0" t="str">
        <f aca="false">IF(ROW()&gt;B$3+5,"",POWER(N152-H152-L152+AVERAGE(G$6:G$1000),2))</f>
        <v/>
      </c>
      <c r="P152" s="0" t="str">
        <f aca="false">IF(B152="","",((B152-1)*MAX(C$6:C$1000))+C152)</f>
        <v/>
      </c>
      <c r="Q152" s="0" t="str">
        <f aca="false">IF(OR(B$2=1,ROW()&gt;B$3+5),"",SUMIF(P$6:P$1000,P152,G$6:G$1000)/COUNTIF(P$6:P$1000,P152))</f>
        <v/>
      </c>
      <c r="R152" s="0" t="str">
        <f aca="false">IF(ROW()&gt;B$3+5,"",SUMIF(B$6:B$1006,B152,G$6:G$1006)/COUNTIF(B$6:B$1006,B152))</f>
        <v/>
      </c>
      <c r="S152" s="0" t="str">
        <f aca="false">IF(ROW()&gt;B$3+5,"",POWER(Q152-R152-L152+AVERAGE(G$6:G$1000),2))</f>
        <v/>
      </c>
      <c r="T152" s="0" t="str">
        <f aca="false">IF(OR(E$2=1,ROW()&gt;B$3+5),"",SUMIF(F$6:F$1000,F152,G$6:G$1000)/COUNTIF(F$6:F$1000,F152))</f>
        <v/>
      </c>
      <c r="U152" s="0" t="str">
        <f aca="false">IF(ROW()&gt;B$3+5,"",POWER((T152-AVERAGE(G$6:G$1000)),2))</f>
        <v/>
      </c>
      <c r="V152" s="0" t="str">
        <f aca="false">IF(OR(C$2=1,ROW()&gt;B$3+5),"",SUMIF(D$6:D$1006,D152,G$6:G$1006)/COUNTIF(D$6:D$1006,F152))</f>
        <v/>
      </c>
      <c r="W152" s="0" t="str">
        <f aca="false">IF(ROW()&gt;B$3+5,"",POWER((V152-AVERAGE(G$6:G$1006)),2))</f>
        <v/>
      </c>
      <c r="X152" s="0" t="str">
        <f aca="false">IF(E152="","",((E152-1)*MAX(F$6:F$1000))+F152)</f>
        <v/>
      </c>
      <c r="Y152" s="0" t="str">
        <f aca="false">IF(OR(D$2=1,E$2=1,ROW()&gt;B$3+5),"",SUMIF(X$6:X$1000,X152,G$6:G$1006)/COUNTIF(X$6:X$1006,X152))</f>
        <v/>
      </c>
      <c r="Z152" s="0" t="str">
        <f aca="false">IF(ROW()&gt;B$3+5,"",POWER(Y152-H152-T152+AVERAGE(G$6:G$1000),2))</f>
        <v/>
      </c>
      <c r="AA152" s="0" t="str">
        <f aca="false">IF(F152="","",((F152-1)*MAX(C$6:C$1000))+C152)</f>
        <v/>
      </c>
      <c r="AB152" s="0" t="str">
        <f aca="false">IF(OR(B$2=1,E$2=1,ROW()&gt;B$3+5),"",SUMIF(AA$6:AA$1000,AA152,G$6:G$1006)/COUNTIF(AA$6:AA$1006,AA152))</f>
        <v/>
      </c>
      <c r="AC152" s="0" t="str">
        <f aca="false">IF(ROW()&gt;B$3+5,"",POWER(AB152-L152-T152+AVERAGE(G$6:G$1000),2))</f>
        <v/>
      </c>
      <c r="AD152" s="0" t="str">
        <f aca="false">IF(E152="","",((E152-1)*MAX(D$6:D$1000))+D152)</f>
        <v/>
      </c>
      <c r="AE152" s="0" t="str">
        <f aca="false">IF(OR(C$2=1,D$2=1,ROW()&gt;B$3+5),"",SUMIF(AD$6:AD$1000,AD152,G$6:G$1006)/COUNTIF(AD$6:AD$1006,AD152))</f>
        <v/>
      </c>
      <c r="AF152" s="0" t="str">
        <f aca="false">IF(ROW()&gt;B$3+5,"",POWER(AE152-H152-V152+AVERAGE(G$6:G$1000),2))</f>
        <v/>
      </c>
      <c r="AG152" s="0" t="str">
        <f aca="false">IF(F152="","",((F152-1)*MAX(D$6:D$1000))+D152)</f>
        <v/>
      </c>
      <c r="AH152" s="0" t="str">
        <f aca="false">IF(OR(C$2=1,E$2=1,ROW()&gt;B$3+5),"",SUMIF(AG$6:AG$1006,AG152,G$6:G$1006)/COUNTIF(AG$6:AG$1006,AG152))</f>
        <v/>
      </c>
      <c r="AI152" s="0" t="str">
        <f aca="false">IF(ROW()&gt;B$3+5,"",POWER(AH152-V152-T152+AVERAGE(G$6:G$1000),2))</f>
        <v/>
      </c>
      <c r="AJ152" s="0" t="str">
        <f aca="false">IF(C152="","",((C152-1)*MAX(D$6:D$1000))+D152)</f>
        <v/>
      </c>
      <c r="AK152" s="0" t="str">
        <f aca="false">IF(OR(B$2=1,C$2=1,ROW()&gt;B$3+5),"",SUMIF(AJ$6:AJ$1006,AJ152,G$6:G$1006)/COUNTIF(AJ$6:AJ$1006,AJ152))</f>
        <v/>
      </c>
      <c r="AL152" s="0" t="str">
        <f aca="false">IF(ROW()&gt;B$3+5,"",POWER(AK152-L152-V152+AVERAGE(G$6:G$1000),2))</f>
        <v/>
      </c>
      <c r="AM152" s="0" t="str">
        <f aca="false">IF(X152="","",((X152-1)*MAX(C$6:C$1000))+C152)</f>
        <v/>
      </c>
      <c r="AN152" s="0" t="str">
        <f aca="false">IF(OR(B$2=1,D$2=1,E$2=1,ROW()&gt;B$3+5),"",SUMIF(AM$6:AM$1006,AM152,G$6:G$1006)/COUNTIF(AM$6:AM$1006,AM152))</f>
        <v/>
      </c>
      <c r="AO152" s="0" t="str">
        <f aca="false">IF(ROW()&gt;B$3+5,"",POWER(AN152+H152+T152+L152-Y152-N152-AB152-AVERAGE(G$6:G$1000),2))</f>
        <v/>
      </c>
      <c r="AP152" s="0" t="str">
        <f aca="false">IF(X152="","",((X152-1)*MAX(D$6:D$1000))+D152)</f>
        <v/>
      </c>
      <c r="AQ152" s="0" t="str">
        <f aca="false">IF(OR(C$2=1,D$2=1,E$2=1,ROW()&gt;B$3+5),"",SUMIF(AP$6:AP$1006,AP152,G$6:G$1006)/COUNTIF(AP$6:AP$1006,AP152))</f>
        <v/>
      </c>
      <c r="AR152" s="0" t="str">
        <f aca="false">IF(ROW()&gt;B$3+5,"",POWER(AQ152+H152+T152+V152-Y152-AE152-AH152-AVERAGE(G$6:G$1000),2))</f>
        <v/>
      </c>
      <c r="AS152" s="0" t="str">
        <f aca="false">IF(I152="","",((I152-1)*MAX(D152:D1146))+D152)</f>
        <v/>
      </c>
      <c r="AT152" s="0" t="str">
        <f aca="false">IF(OR(B$2=1,C$2=1,D$2=1,ROW()&gt;B$3+5),"",SUMIF(AS$6:AS$1006,AS152,G$6:G$1006)/COUNTIF(AS$6:AS$1006,AS152))</f>
        <v/>
      </c>
      <c r="AU152" s="0" t="str">
        <f aca="false">IF(ROW()&gt;B$3+5,"",POWER(AT152+H152+L152+V152-N152-AE152-AK152-AVERAGE(G$6:G$1000),2))</f>
        <v/>
      </c>
      <c r="AV152" s="0" t="str">
        <f aca="false">IF(AA152="","",((AA152-1)*MAX(D$6:D$1000))+D152)</f>
        <v/>
      </c>
      <c r="AW152" s="0" t="str">
        <f aca="false">IF(OR(B$2=1,C$2=1,E$2=1,ROW()&gt;B$3+5),"",SUMIF(AV$6:AV$1006,AV152,G$6:G$1006)/COUNTIF(AV$6:AV$1006,AV152))</f>
        <v/>
      </c>
      <c r="AX152" s="0" t="str">
        <f aca="false">IF(ROW()&gt;B$3+5,"",POWER(AW152+L152+V152+T152-AB152-AH152-AK152-AVERAGE(G$6:G$1000),2))</f>
        <v/>
      </c>
      <c r="AY152" s="0" t="str">
        <f aca="false">IF(P152="","",((P152-1)*MAX(D$6:D$1000))+D152)</f>
        <v/>
      </c>
      <c r="AZ152" s="0" t="str">
        <f aca="false">IF(OR(B$2=1,C$2=1,ROW()&gt;B$3+5),"",SUMIF(AY$6:AY$1006,AY152,G$6:G$1006)/COUNTIF(AY$6:AY$1006,AY152))</f>
        <v/>
      </c>
      <c r="BA152" s="0" t="str">
        <f aca="false">IF(ROW()&gt;B$3+5,"",POWER(AZ152+L152+R152+V152-AK152-Q152-BC152-AVERAGE(G$6:G$1000),2))</f>
        <v/>
      </c>
      <c r="BB152" s="0" t="str">
        <f aca="false">IF(B152="","",((B152-1)*MAX(D$6:D$1000))+D152)</f>
        <v/>
      </c>
      <c r="BC152" s="0" t="str">
        <f aca="false">IF(OR(C$2=1,ROW()&gt;B$3+5),"",SUMIF(BB$6:BB$1006,BB152,G$6:G$1006)/COUNTIF(BB$6:BB$1006,BB152))</f>
        <v/>
      </c>
      <c r="BD152" s="0" t="str">
        <f aca="false">IF(ROW()&gt;B$3+5,"",POWER(BC152-V152-R152+AVERAGE(G$6:G$1000),2))</f>
        <v/>
      </c>
      <c r="BE152" s="0" t="str">
        <f aca="false">IF(AM152="","",((AM152-1)*MAX(D$6:D$1000))+D152)</f>
        <v/>
      </c>
      <c r="BF152" s="0" t="str">
        <f aca="false">IF(OR(B$2=1,C$2=1,D$2=1,E$2=1,ROW()&gt;B$3+5),"",SUMIF(BE$6:BE$1006,BE152,G$6:G$1006)/COUNTIF(BE$6:BE$1006,BE152))</f>
        <v/>
      </c>
      <c r="BG152" s="0" t="str">
        <f aca="false">IF(ROW()&gt;B$3+5,"",POWER(BF152-H152-T152-L152-V152+Y152+N152+AE152+AB152+AH152+AK152-AN152-AQ152-AT152-AW152+AVERAGE(G$6:G$1000),2))</f>
        <v/>
      </c>
    </row>
    <row r="153" customFormat="false" ht="12.75" hidden="false" customHeight="false" outlineLevel="0" collapsed="false">
      <c r="A153" s="7" t="e">
        <f aca="false">substr(ROW()-5,B$3)</f>
        <v>#VALUE!</v>
      </c>
      <c r="B153" s="6" t="str">
        <f aca="false">IF(ROW()&gt;B$3+5,"",subn(B$2*C$2,1,ROW()-5,B$3))</f>
        <v/>
      </c>
      <c r="C153" s="2" t="str">
        <f aca="false">IF(ROW()&gt;B$3+5,"",WN(1,B$2,ROW()-5,B$3))</f>
        <v/>
      </c>
      <c r="D153" s="2" t="str">
        <f aca="false">IF(ROW()&gt;B$3+5,"",WN(B$2,C$2,ROW()-5,B$3))</f>
        <v/>
      </c>
      <c r="E153" s="2" t="str">
        <f aca="false">IF(ROW()&gt;B$3+5,"",bn(B$3,A$2*B$2*C$2*E$2,ROW()-5))</f>
        <v/>
      </c>
      <c r="F153" s="2" t="str">
        <f aca="false">IF(ROW()&gt;B$3+5,"",WN(B$2*C$2,E$2,ROW()-5,B$3))</f>
        <v/>
      </c>
      <c r="G153" s="8"/>
      <c r="H153" s="0" t="str">
        <f aca="false">IF(OR(D$2=1,ROW()&gt;B$3+5),"",SUMIF(E$6:E$1006,E153,G$6:G$1006)/COUNTIF(E$6:E$1006,E153))</f>
        <v/>
      </c>
      <c r="I153" s="0" t="str">
        <f aca="false">IF(OR(D$2=1,B$2=1,ROW()&gt;B$3+5),"",((C153-1)*MAX(E$6:E$1006))+E153)</f>
        <v/>
      </c>
      <c r="J153" s="0" t="str">
        <f aca="false">IF(OR(D$2=1,ROW()&gt;B$3+5),"",POWER((H153-AVERAGE(G$6:G$1006)),2))</f>
        <v/>
      </c>
      <c r="K153" s="0" t="str">
        <f aca="false">IF(ROW()&gt;B$3+5,"",POWER(R153-AVERAGE(G$6:G$1000),2))</f>
        <v/>
      </c>
      <c r="L153" s="0" t="str">
        <f aca="false">IF(OR(B$2=1,ROW()&gt;B$3+5),"",SUMIF(C$6:C$1000,C153,G$6:G$1000)/COUNTIF(C$6:C$1000,C153))</f>
        <v/>
      </c>
      <c r="M153" s="0" t="str">
        <f aca="false">IF(ROW()&gt;B$3+5,"",POWER((L153-AVERAGE(G$6:G$1000)),2))</f>
        <v/>
      </c>
      <c r="N153" s="0" t="str">
        <f aca="false">IF(OR(B$2=1,D$2=1,ROW()&gt;B$3+5),"",SUMIF(I$6:I$1000,I153,G$6:G$1006)/COUNTIF(I$6:I$1006,I153))</f>
        <v/>
      </c>
      <c r="O153" s="0" t="str">
        <f aca="false">IF(ROW()&gt;B$3+5,"",POWER(N153-H153-L153+AVERAGE(G$6:G$1000),2))</f>
        <v/>
      </c>
      <c r="P153" s="0" t="str">
        <f aca="false">IF(B153="","",((B153-1)*MAX(C$6:C$1000))+C153)</f>
        <v/>
      </c>
      <c r="Q153" s="0" t="str">
        <f aca="false">IF(OR(B$2=1,ROW()&gt;B$3+5),"",SUMIF(P$6:P$1000,P153,G$6:G$1000)/COUNTIF(P$6:P$1000,P153))</f>
        <v/>
      </c>
      <c r="R153" s="0" t="str">
        <f aca="false">IF(ROW()&gt;B$3+5,"",SUMIF(B$6:B$1006,B153,G$6:G$1006)/COUNTIF(B$6:B$1006,B153))</f>
        <v/>
      </c>
      <c r="S153" s="0" t="str">
        <f aca="false">IF(ROW()&gt;B$3+5,"",POWER(Q153-R153-L153+AVERAGE(G$6:G$1000),2))</f>
        <v/>
      </c>
      <c r="T153" s="0" t="str">
        <f aca="false">IF(OR(E$2=1,ROW()&gt;B$3+5),"",SUMIF(F$6:F$1000,F153,G$6:G$1000)/COUNTIF(F$6:F$1000,F153))</f>
        <v/>
      </c>
      <c r="U153" s="0" t="str">
        <f aca="false">IF(ROW()&gt;B$3+5,"",POWER((T153-AVERAGE(G$6:G$1000)),2))</f>
        <v/>
      </c>
      <c r="V153" s="0" t="str">
        <f aca="false">IF(OR(C$2=1,ROW()&gt;B$3+5),"",SUMIF(D$6:D$1006,D153,G$6:G$1006)/COUNTIF(D$6:D$1006,F153))</f>
        <v/>
      </c>
      <c r="W153" s="0" t="str">
        <f aca="false">IF(ROW()&gt;B$3+5,"",POWER((V153-AVERAGE(G$6:G$1006)),2))</f>
        <v/>
      </c>
      <c r="X153" s="0" t="str">
        <f aca="false">IF(E153="","",((E153-1)*MAX(F$6:F$1000))+F153)</f>
        <v/>
      </c>
      <c r="Y153" s="0" t="str">
        <f aca="false">IF(OR(D$2=1,E$2=1,ROW()&gt;B$3+5),"",SUMIF(X$6:X$1000,X153,G$6:G$1006)/COUNTIF(X$6:X$1006,X153))</f>
        <v/>
      </c>
      <c r="Z153" s="0" t="str">
        <f aca="false">IF(ROW()&gt;B$3+5,"",POWER(Y153-H153-T153+AVERAGE(G$6:G$1000),2))</f>
        <v/>
      </c>
      <c r="AA153" s="0" t="str">
        <f aca="false">IF(F153="","",((F153-1)*MAX(C$6:C$1000))+C153)</f>
        <v/>
      </c>
      <c r="AB153" s="0" t="str">
        <f aca="false">IF(OR(B$2=1,E$2=1,ROW()&gt;B$3+5),"",SUMIF(AA$6:AA$1000,AA153,G$6:G$1006)/COUNTIF(AA$6:AA$1006,AA153))</f>
        <v/>
      </c>
      <c r="AC153" s="0" t="str">
        <f aca="false">IF(ROW()&gt;B$3+5,"",POWER(AB153-L153-T153+AVERAGE(G$6:G$1000),2))</f>
        <v/>
      </c>
      <c r="AD153" s="0" t="str">
        <f aca="false">IF(E153="","",((E153-1)*MAX(D$6:D$1000))+D153)</f>
        <v/>
      </c>
      <c r="AE153" s="0" t="str">
        <f aca="false">IF(OR(C$2=1,D$2=1,ROW()&gt;B$3+5),"",SUMIF(AD$6:AD$1000,AD153,G$6:G$1006)/COUNTIF(AD$6:AD$1006,AD153))</f>
        <v/>
      </c>
      <c r="AF153" s="0" t="str">
        <f aca="false">IF(ROW()&gt;B$3+5,"",POWER(AE153-H153-V153+AVERAGE(G$6:G$1000),2))</f>
        <v/>
      </c>
      <c r="AG153" s="0" t="str">
        <f aca="false">IF(F153="","",((F153-1)*MAX(D$6:D$1000))+D153)</f>
        <v/>
      </c>
      <c r="AH153" s="0" t="str">
        <f aca="false">IF(OR(C$2=1,E$2=1,ROW()&gt;B$3+5),"",SUMIF(AG$6:AG$1006,AG153,G$6:G$1006)/COUNTIF(AG$6:AG$1006,AG153))</f>
        <v/>
      </c>
      <c r="AI153" s="0" t="str">
        <f aca="false">IF(ROW()&gt;B$3+5,"",POWER(AH153-V153-T153+AVERAGE(G$6:G$1000),2))</f>
        <v/>
      </c>
      <c r="AJ153" s="0" t="str">
        <f aca="false">IF(C153="","",((C153-1)*MAX(D$6:D$1000))+D153)</f>
        <v/>
      </c>
      <c r="AK153" s="0" t="str">
        <f aca="false">IF(OR(B$2=1,C$2=1,ROW()&gt;B$3+5),"",SUMIF(AJ$6:AJ$1006,AJ153,G$6:G$1006)/COUNTIF(AJ$6:AJ$1006,AJ153))</f>
        <v/>
      </c>
      <c r="AL153" s="0" t="str">
        <f aca="false">IF(ROW()&gt;B$3+5,"",POWER(AK153-L153-V153+AVERAGE(G$6:G$1000),2))</f>
        <v/>
      </c>
      <c r="AM153" s="0" t="str">
        <f aca="false">IF(X153="","",((X153-1)*MAX(C$6:C$1000))+C153)</f>
        <v/>
      </c>
      <c r="AN153" s="0" t="str">
        <f aca="false">IF(OR(B$2=1,D$2=1,E$2=1,ROW()&gt;B$3+5),"",SUMIF(AM$6:AM$1006,AM153,G$6:G$1006)/COUNTIF(AM$6:AM$1006,AM153))</f>
        <v/>
      </c>
      <c r="AO153" s="0" t="str">
        <f aca="false">IF(ROW()&gt;B$3+5,"",POWER(AN153+H153+T153+L153-Y153-N153-AB153-AVERAGE(G$6:G$1000),2))</f>
        <v/>
      </c>
      <c r="AP153" s="0" t="str">
        <f aca="false">IF(X153="","",((X153-1)*MAX(D$6:D$1000))+D153)</f>
        <v/>
      </c>
      <c r="AQ153" s="0" t="str">
        <f aca="false">IF(OR(C$2=1,D$2=1,E$2=1,ROW()&gt;B$3+5),"",SUMIF(AP$6:AP$1006,AP153,G$6:G$1006)/COUNTIF(AP$6:AP$1006,AP153))</f>
        <v/>
      </c>
      <c r="AR153" s="0" t="str">
        <f aca="false">IF(ROW()&gt;B$3+5,"",POWER(AQ153+H153+T153+V153-Y153-AE153-AH153-AVERAGE(G$6:G$1000),2))</f>
        <v/>
      </c>
      <c r="AS153" s="0" t="str">
        <f aca="false">IF(I153="","",((I153-1)*MAX(D153:D1147))+D153)</f>
        <v/>
      </c>
      <c r="AT153" s="0" t="str">
        <f aca="false">IF(OR(B$2=1,C$2=1,D$2=1,ROW()&gt;B$3+5),"",SUMIF(AS$6:AS$1006,AS153,G$6:G$1006)/COUNTIF(AS$6:AS$1006,AS153))</f>
        <v/>
      </c>
      <c r="AU153" s="0" t="str">
        <f aca="false">IF(ROW()&gt;B$3+5,"",POWER(AT153+H153+L153+V153-N153-AE153-AK153-AVERAGE(G$6:G$1000),2))</f>
        <v/>
      </c>
      <c r="AV153" s="0" t="str">
        <f aca="false">IF(AA153="","",((AA153-1)*MAX(D$6:D$1000))+D153)</f>
        <v/>
      </c>
      <c r="AW153" s="0" t="str">
        <f aca="false">IF(OR(B$2=1,C$2=1,E$2=1,ROW()&gt;B$3+5),"",SUMIF(AV$6:AV$1006,AV153,G$6:G$1006)/COUNTIF(AV$6:AV$1006,AV153))</f>
        <v/>
      </c>
      <c r="AX153" s="0" t="str">
        <f aca="false">IF(ROW()&gt;B$3+5,"",POWER(AW153+L153+V153+T153-AB153-AH153-AK153-AVERAGE(G$6:G$1000),2))</f>
        <v/>
      </c>
      <c r="AY153" s="0" t="str">
        <f aca="false">IF(P153="","",((P153-1)*MAX(D$6:D$1000))+D153)</f>
        <v/>
      </c>
      <c r="AZ153" s="0" t="str">
        <f aca="false">IF(OR(B$2=1,C$2=1,ROW()&gt;B$3+5),"",SUMIF(AY$6:AY$1006,AY153,G$6:G$1006)/COUNTIF(AY$6:AY$1006,AY153))</f>
        <v/>
      </c>
      <c r="BA153" s="0" t="str">
        <f aca="false">IF(ROW()&gt;B$3+5,"",POWER(AZ153+L153+R153+V153-AK153-Q153-BC153-AVERAGE(G$6:G$1000),2))</f>
        <v/>
      </c>
      <c r="BB153" s="0" t="str">
        <f aca="false">IF(B153="","",((B153-1)*MAX(D$6:D$1000))+D153)</f>
        <v/>
      </c>
      <c r="BC153" s="0" t="str">
        <f aca="false">IF(OR(C$2=1,ROW()&gt;B$3+5),"",SUMIF(BB$6:BB$1006,BB153,G$6:G$1006)/COUNTIF(BB$6:BB$1006,BB153))</f>
        <v/>
      </c>
      <c r="BD153" s="0" t="str">
        <f aca="false">IF(ROW()&gt;B$3+5,"",POWER(BC153-V153-R153+AVERAGE(G$6:G$1000),2))</f>
        <v/>
      </c>
      <c r="BE153" s="0" t="str">
        <f aca="false">IF(AM153="","",((AM153-1)*MAX(D$6:D$1000))+D153)</f>
        <v/>
      </c>
      <c r="BF153" s="0" t="str">
        <f aca="false">IF(OR(B$2=1,C$2=1,D$2=1,E$2=1,ROW()&gt;B$3+5),"",SUMIF(BE$6:BE$1006,BE153,G$6:G$1006)/COUNTIF(BE$6:BE$1006,BE153))</f>
        <v/>
      </c>
      <c r="BG153" s="0" t="str">
        <f aca="false">IF(ROW()&gt;B$3+5,"",POWER(BF153-H153-T153-L153-V153+Y153+N153+AE153+AB153+AH153+AK153-AN153-AQ153-AT153-AW153+AVERAGE(G$6:G$1000),2))</f>
        <v/>
      </c>
    </row>
    <row r="154" customFormat="false" ht="12.75" hidden="false" customHeight="false" outlineLevel="0" collapsed="false">
      <c r="A154" s="7" t="e">
        <f aca="false">substr(ROW()-5,B$3)</f>
        <v>#VALUE!</v>
      </c>
      <c r="B154" s="6" t="str">
        <f aca="false">IF(ROW()&gt;B$3+5,"",subn(B$2*C$2,1,ROW()-5,B$3))</f>
        <v/>
      </c>
      <c r="C154" s="2" t="str">
        <f aca="false">IF(ROW()&gt;B$3+5,"",WN(1,B$2,ROW()-5,B$3))</f>
        <v/>
      </c>
      <c r="D154" s="2" t="str">
        <f aca="false">IF(ROW()&gt;B$3+5,"",WN(B$2,C$2,ROW()-5,B$3))</f>
        <v/>
      </c>
      <c r="E154" s="2" t="str">
        <f aca="false">IF(ROW()&gt;B$3+5,"",bn(B$3,A$2*B$2*C$2*E$2,ROW()-5))</f>
        <v/>
      </c>
      <c r="F154" s="2" t="str">
        <f aca="false">IF(ROW()&gt;B$3+5,"",WN(B$2*C$2,E$2,ROW()-5,B$3))</f>
        <v/>
      </c>
      <c r="G154" s="8"/>
      <c r="H154" s="0" t="str">
        <f aca="false">IF(OR(D$2=1,ROW()&gt;B$3+5),"",SUMIF(E$6:E$1006,E154,G$6:G$1006)/COUNTIF(E$6:E$1006,E154))</f>
        <v/>
      </c>
      <c r="I154" s="0" t="str">
        <f aca="false">IF(OR(D$2=1,B$2=1,ROW()&gt;B$3+5),"",((C154-1)*MAX(E$6:E$1006))+E154)</f>
        <v/>
      </c>
      <c r="J154" s="0" t="str">
        <f aca="false">IF(OR(D$2=1,ROW()&gt;B$3+5),"",POWER((H154-AVERAGE(G$6:G$1006)),2))</f>
        <v/>
      </c>
      <c r="K154" s="0" t="str">
        <f aca="false">IF(ROW()&gt;B$3+5,"",POWER(R154-AVERAGE(G$6:G$1000),2))</f>
        <v/>
      </c>
      <c r="L154" s="0" t="str">
        <f aca="false">IF(OR(B$2=1,ROW()&gt;B$3+5),"",SUMIF(C$6:C$1000,C154,G$6:G$1000)/COUNTIF(C$6:C$1000,C154))</f>
        <v/>
      </c>
      <c r="M154" s="0" t="str">
        <f aca="false">IF(ROW()&gt;B$3+5,"",POWER((L154-AVERAGE(G$6:G$1000)),2))</f>
        <v/>
      </c>
      <c r="N154" s="0" t="str">
        <f aca="false">IF(OR(B$2=1,D$2=1,ROW()&gt;B$3+5),"",SUMIF(I$6:I$1000,I154,G$6:G$1006)/COUNTIF(I$6:I$1006,I154))</f>
        <v/>
      </c>
      <c r="O154" s="0" t="str">
        <f aca="false">IF(ROW()&gt;B$3+5,"",POWER(N154-H154-L154+AVERAGE(G$6:G$1000),2))</f>
        <v/>
      </c>
      <c r="P154" s="0" t="str">
        <f aca="false">IF(B154="","",((B154-1)*MAX(C$6:C$1000))+C154)</f>
        <v/>
      </c>
      <c r="Q154" s="0" t="str">
        <f aca="false">IF(OR(B$2=1,ROW()&gt;B$3+5),"",SUMIF(P$6:P$1000,P154,G$6:G$1000)/COUNTIF(P$6:P$1000,P154))</f>
        <v/>
      </c>
      <c r="R154" s="0" t="str">
        <f aca="false">IF(ROW()&gt;B$3+5,"",SUMIF(B$6:B$1006,B154,G$6:G$1006)/COUNTIF(B$6:B$1006,B154))</f>
        <v/>
      </c>
      <c r="S154" s="0" t="str">
        <f aca="false">IF(ROW()&gt;B$3+5,"",POWER(Q154-R154-L154+AVERAGE(G$6:G$1000),2))</f>
        <v/>
      </c>
      <c r="T154" s="0" t="str">
        <f aca="false">IF(OR(E$2=1,ROW()&gt;B$3+5),"",SUMIF(F$6:F$1000,F154,G$6:G$1000)/COUNTIF(F$6:F$1000,F154))</f>
        <v/>
      </c>
      <c r="U154" s="0" t="str">
        <f aca="false">IF(ROW()&gt;B$3+5,"",POWER((T154-AVERAGE(G$6:G$1000)),2))</f>
        <v/>
      </c>
      <c r="V154" s="0" t="str">
        <f aca="false">IF(OR(C$2=1,ROW()&gt;B$3+5),"",SUMIF(D$6:D$1006,D154,G$6:G$1006)/COUNTIF(D$6:D$1006,F154))</f>
        <v/>
      </c>
      <c r="W154" s="0" t="str">
        <f aca="false">IF(ROW()&gt;B$3+5,"",POWER((V154-AVERAGE(G$6:G$1006)),2))</f>
        <v/>
      </c>
      <c r="X154" s="0" t="str">
        <f aca="false">IF(E154="","",((E154-1)*MAX(F$6:F$1000))+F154)</f>
        <v/>
      </c>
      <c r="Y154" s="0" t="str">
        <f aca="false">IF(OR(D$2=1,E$2=1,ROW()&gt;B$3+5),"",SUMIF(X$6:X$1000,X154,G$6:G$1006)/COUNTIF(X$6:X$1006,X154))</f>
        <v/>
      </c>
      <c r="Z154" s="0" t="str">
        <f aca="false">IF(ROW()&gt;B$3+5,"",POWER(Y154-H154-T154+AVERAGE(G$6:G$1000),2))</f>
        <v/>
      </c>
      <c r="AA154" s="0" t="str">
        <f aca="false">IF(F154="","",((F154-1)*MAX(C$6:C$1000))+C154)</f>
        <v/>
      </c>
      <c r="AB154" s="0" t="str">
        <f aca="false">IF(OR(B$2=1,E$2=1,ROW()&gt;B$3+5),"",SUMIF(AA$6:AA$1000,AA154,G$6:G$1006)/COUNTIF(AA$6:AA$1006,AA154))</f>
        <v/>
      </c>
      <c r="AC154" s="0" t="str">
        <f aca="false">IF(ROW()&gt;B$3+5,"",POWER(AB154-L154-T154+AVERAGE(G$6:G$1000),2))</f>
        <v/>
      </c>
      <c r="AD154" s="0" t="str">
        <f aca="false">IF(E154="","",((E154-1)*MAX(D$6:D$1000))+D154)</f>
        <v/>
      </c>
      <c r="AE154" s="0" t="str">
        <f aca="false">IF(OR(C$2=1,D$2=1,ROW()&gt;B$3+5),"",SUMIF(AD$6:AD$1000,AD154,G$6:G$1006)/COUNTIF(AD$6:AD$1006,AD154))</f>
        <v/>
      </c>
      <c r="AF154" s="0" t="str">
        <f aca="false">IF(ROW()&gt;B$3+5,"",POWER(AE154-H154-V154+AVERAGE(G$6:G$1000),2))</f>
        <v/>
      </c>
      <c r="AG154" s="0" t="str">
        <f aca="false">IF(F154="","",((F154-1)*MAX(D$6:D$1000))+D154)</f>
        <v/>
      </c>
      <c r="AH154" s="0" t="str">
        <f aca="false">IF(OR(C$2=1,E$2=1,ROW()&gt;B$3+5),"",SUMIF(AG$6:AG$1006,AG154,G$6:G$1006)/COUNTIF(AG$6:AG$1006,AG154))</f>
        <v/>
      </c>
      <c r="AI154" s="0" t="str">
        <f aca="false">IF(ROW()&gt;B$3+5,"",POWER(AH154-V154-T154+AVERAGE(G$6:G$1000),2))</f>
        <v/>
      </c>
      <c r="AJ154" s="0" t="str">
        <f aca="false">IF(C154="","",((C154-1)*MAX(D$6:D$1000))+D154)</f>
        <v/>
      </c>
      <c r="AK154" s="0" t="str">
        <f aca="false">IF(OR(B$2=1,C$2=1,ROW()&gt;B$3+5),"",SUMIF(AJ$6:AJ$1006,AJ154,G$6:G$1006)/COUNTIF(AJ$6:AJ$1006,AJ154))</f>
        <v/>
      </c>
      <c r="AL154" s="0" t="str">
        <f aca="false">IF(ROW()&gt;B$3+5,"",POWER(AK154-L154-V154+AVERAGE(G$6:G$1000),2))</f>
        <v/>
      </c>
      <c r="AM154" s="0" t="str">
        <f aca="false">IF(X154="","",((X154-1)*MAX(C$6:C$1000))+C154)</f>
        <v/>
      </c>
      <c r="AN154" s="0" t="str">
        <f aca="false">IF(OR(B$2=1,D$2=1,E$2=1,ROW()&gt;B$3+5),"",SUMIF(AM$6:AM$1006,AM154,G$6:G$1006)/COUNTIF(AM$6:AM$1006,AM154))</f>
        <v/>
      </c>
      <c r="AO154" s="0" t="str">
        <f aca="false">IF(ROW()&gt;B$3+5,"",POWER(AN154+H154+T154+L154-Y154-N154-AB154-AVERAGE(G$6:G$1000),2))</f>
        <v/>
      </c>
      <c r="AP154" s="0" t="str">
        <f aca="false">IF(X154="","",((X154-1)*MAX(D$6:D$1000))+D154)</f>
        <v/>
      </c>
      <c r="AQ154" s="0" t="str">
        <f aca="false">IF(OR(C$2=1,D$2=1,E$2=1,ROW()&gt;B$3+5),"",SUMIF(AP$6:AP$1006,AP154,G$6:G$1006)/COUNTIF(AP$6:AP$1006,AP154))</f>
        <v/>
      </c>
      <c r="AR154" s="0" t="str">
        <f aca="false">IF(ROW()&gt;B$3+5,"",POWER(AQ154+H154+T154+V154-Y154-AE154-AH154-AVERAGE(G$6:G$1000),2))</f>
        <v/>
      </c>
      <c r="AS154" s="0" t="str">
        <f aca="false">IF(I154="","",((I154-1)*MAX(D154:D1148))+D154)</f>
        <v/>
      </c>
      <c r="AT154" s="0" t="str">
        <f aca="false">IF(OR(B$2=1,C$2=1,D$2=1,ROW()&gt;B$3+5),"",SUMIF(AS$6:AS$1006,AS154,G$6:G$1006)/COUNTIF(AS$6:AS$1006,AS154))</f>
        <v/>
      </c>
      <c r="AU154" s="0" t="str">
        <f aca="false">IF(ROW()&gt;B$3+5,"",POWER(AT154+H154+L154+V154-N154-AE154-AK154-AVERAGE(G$6:G$1000),2))</f>
        <v/>
      </c>
      <c r="AV154" s="0" t="str">
        <f aca="false">IF(AA154="","",((AA154-1)*MAX(D$6:D$1000))+D154)</f>
        <v/>
      </c>
      <c r="AW154" s="0" t="str">
        <f aca="false">IF(OR(B$2=1,C$2=1,E$2=1,ROW()&gt;B$3+5),"",SUMIF(AV$6:AV$1006,AV154,G$6:G$1006)/COUNTIF(AV$6:AV$1006,AV154))</f>
        <v/>
      </c>
      <c r="AX154" s="0" t="str">
        <f aca="false">IF(ROW()&gt;B$3+5,"",POWER(AW154+L154+V154+T154-AB154-AH154-AK154-AVERAGE(G$6:G$1000),2))</f>
        <v/>
      </c>
      <c r="AY154" s="0" t="str">
        <f aca="false">IF(P154="","",((P154-1)*MAX(D$6:D$1000))+D154)</f>
        <v/>
      </c>
      <c r="AZ154" s="0" t="str">
        <f aca="false">IF(OR(B$2=1,C$2=1,ROW()&gt;B$3+5),"",SUMIF(AY$6:AY$1006,AY154,G$6:G$1006)/COUNTIF(AY$6:AY$1006,AY154))</f>
        <v/>
      </c>
      <c r="BA154" s="0" t="str">
        <f aca="false">IF(ROW()&gt;B$3+5,"",POWER(AZ154+L154+R154+V154-AK154-Q154-BC154-AVERAGE(G$6:G$1000),2))</f>
        <v/>
      </c>
      <c r="BB154" s="0" t="str">
        <f aca="false">IF(B154="","",((B154-1)*MAX(D$6:D$1000))+D154)</f>
        <v/>
      </c>
      <c r="BC154" s="0" t="str">
        <f aca="false">IF(OR(C$2=1,ROW()&gt;B$3+5),"",SUMIF(BB$6:BB$1006,BB154,G$6:G$1006)/COUNTIF(BB$6:BB$1006,BB154))</f>
        <v/>
      </c>
      <c r="BD154" s="0" t="str">
        <f aca="false">IF(ROW()&gt;B$3+5,"",POWER(BC154-V154-R154+AVERAGE(G$6:G$1000),2))</f>
        <v/>
      </c>
      <c r="BE154" s="0" t="str">
        <f aca="false">IF(AM154="","",((AM154-1)*MAX(D$6:D$1000))+D154)</f>
        <v/>
      </c>
      <c r="BF154" s="0" t="str">
        <f aca="false">IF(OR(B$2=1,C$2=1,D$2=1,E$2=1,ROW()&gt;B$3+5),"",SUMIF(BE$6:BE$1006,BE154,G$6:G$1006)/COUNTIF(BE$6:BE$1006,BE154))</f>
        <v/>
      </c>
      <c r="BG154" s="0" t="str">
        <f aca="false">IF(ROW()&gt;B$3+5,"",POWER(BF154-H154-T154-L154-V154+Y154+N154+AE154+AB154+AH154+AK154-AN154-AQ154-AT154-AW154+AVERAGE(G$6:G$1000),2))</f>
        <v/>
      </c>
    </row>
    <row r="155" customFormat="false" ht="12.75" hidden="false" customHeight="false" outlineLevel="0" collapsed="false">
      <c r="A155" s="7" t="e">
        <f aca="false">substr(ROW()-5,B$3)</f>
        <v>#VALUE!</v>
      </c>
      <c r="B155" s="6" t="str">
        <f aca="false">IF(ROW()&gt;B$3+5,"",subn(B$2*C$2,1,ROW()-5,B$3))</f>
        <v/>
      </c>
      <c r="C155" s="2" t="str">
        <f aca="false">IF(ROW()&gt;B$3+5,"",WN(1,B$2,ROW()-5,B$3))</f>
        <v/>
      </c>
      <c r="D155" s="2" t="str">
        <f aca="false">IF(ROW()&gt;B$3+5,"",WN(B$2,C$2,ROW()-5,B$3))</f>
        <v/>
      </c>
      <c r="E155" s="2" t="str">
        <f aca="false">IF(ROW()&gt;B$3+5,"",bn(B$3,A$2*B$2*C$2*E$2,ROW()-5))</f>
        <v/>
      </c>
      <c r="F155" s="2" t="str">
        <f aca="false">IF(ROW()&gt;B$3+5,"",WN(B$2*C$2,E$2,ROW()-5,B$3))</f>
        <v/>
      </c>
      <c r="G155" s="8"/>
      <c r="H155" s="0" t="str">
        <f aca="false">IF(OR(D$2=1,ROW()&gt;B$3+5),"",SUMIF(E$6:E$1006,E155,G$6:G$1006)/COUNTIF(E$6:E$1006,E155))</f>
        <v/>
      </c>
      <c r="I155" s="0" t="str">
        <f aca="false">IF(OR(D$2=1,B$2=1,ROW()&gt;B$3+5),"",((C155-1)*MAX(E$6:E$1006))+E155)</f>
        <v/>
      </c>
      <c r="J155" s="0" t="str">
        <f aca="false">IF(OR(D$2=1,ROW()&gt;B$3+5),"",POWER((H155-AVERAGE(G$6:G$1006)),2))</f>
        <v/>
      </c>
      <c r="K155" s="0" t="str">
        <f aca="false">IF(ROW()&gt;B$3+5,"",POWER(R155-AVERAGE(G$6:G$1000),2))</f>
        <v/>
      </c>
      <c r="L155" s="0" t="str">
        <f aca="false">IF(OR(B$2=1,ROW()&gt;B$3+5),"",SUMIF(C$6:C$1000,C155,G$6:G$1000)/COUNTIF(C$6:C$1000,C155))</f>
        <v/>
      </c>
      <c r="M155" s="0" t="str">
        <f aca="false">IF(ROW()&gt;B$3+5,"",POWER((L155-AVERAGE(G$6:G$1000)),2))</f>
        <v/>
      </c>
      <c r="N155" s="0" t="str">
        <f aca="false">IF(OR(B$2=1,D$2=1,ROW()&gt;B$3+5),"",SUMIF(I$6:I$1000,I155,G$6:G$1006)/COUNTIF(I$6:I$1006,I155))</f>
        <v/>
      </c>
      <c r="O155" s="0" t="str">
        <f aca="false">IF(ROW()&gt;B$3+5,"",POWER(N155-H155-L155+AVERAGE(G$6:G$1000),2))</f>
        <v/>
      </c>
      <c r="P155" s="0" t="str">
        <f aca="false">IF(B155="","",((B155-1)*MAX(C$6:C$1000))+C155)</f>
        <v/>
      </c>
      <c r="Q155" s="0" t="str">
        <f aca="false">IF(OR(B$2=1,ROW()&gt;B$3+5),"",SUMIF(P$6:P$1000,P155,G$6:G$1000)/COUNTIF(P$6:P$1000,P155))</f>
        <v/>
      </c>
      <c r="R155" s="0" t="str">
        <f aca="false">IF(ROW()&gt;B$3+5,"",SUMIF(B$6:B$1006,B155,G$6:G$1006)/COUNTIF(B$6:B$1006,B155))</f>
        <v/>
      </c>
      <c r="S155" s="0" t="str">
        <f aca="false">IF(ROW()&gt;B$3+5,"",POWER(Q155-R155-L155+AVERAGE(G$6:G$1000),2))</f>
        <v/>
      </c>
      <c r="T155" s="0" t="str">
        <f aca="false">IF(OR(E$2=1,ROW()&gt;B$3+5),"",SUMIF(F$6:F$1000,F155,G$6:G$1000)/COUNTIF(F$6:F$1000,F155))</f>
        <v/>
      </c>
      <c r="U155" s="0" t="str">
        <f aca="false">IF(ROW()&gt;B$3+5,"",POWER((T155-AVERAGE(G$6:G$1000)),2))</f>
        <v/>
      </c>
      <c r="V155" s="0" t="str">
        <f aca="false">IF(OR(C$2=1,ROW()&gt;B$3+5),"",SUMIF(D$6:D$1006,D155,G$6:G$1006)/COUNTIF(D$6:D$1006,F155))</f>
        <v/>
      </c>
      <c r="W155" s="0" t="str">
        <f aca="false">IF(ROW()&gt;B$3+5,"",POWER((V155-AVERAGE(G$6:G$1006)),2))</f>
        <v/>
      </c>
      <c r="X155" s="0" t="str">
        <f aca="false">IF(E155="","",((E155-1)*MAX(F$6:F$1000))+F155)</f>
        <v/>
      </c>
      <c r="Y155" s="0" t="str">
        <f aca="false">IF(OR(D$2=1,E$2=1,ROW()&gt;B$3+5),"",SUMIF(X$6:X$1000,X155,G$6:G$1006)/COUNTIF(X$6:X$1006,X155))</f>
        <v/>
      </c>
      <c r="Z155" s="0" t="str">
        <f aca="false">IF(ROW()&gt;B$3+5,"",POWER(Y155-H155-T155+AVERAGE(G$6:G$1000),2))</f>
        <v/>
      </c>
      <c r="AA155" s="0" t="str">
        <f aca="false">IF(F155="","",((F155-1)*MAX(C$6:C$1000))+C155)</f>
        <v/>
      </c>
      <c r="AB155" s="0" t="str">
        <f aca="false">IF(OR(B$2=1,E$2=1,ROW()&gt;B$3+5),"",SUMIF(AA$6:AA$1000,AA155,G$6:G$1006)/COUNTIF(AA$6:AA$1006,AA155))</f>
        <v/>
      </c>
      <c r="AC155" s="0" t="str">
        <f aca="false">IF(ROW()&gt;B$3+5,"",POWER(AB155-L155-T155+AVERAGE(G$6:G$1000),2))</f>
        <v/>
      </c>
      <c r="AD155" s="0" t="str">
        <f aca="false">IF(E155="","",((E155-1)*MAX(D$6:D$1000))+D155)</f>
        <v/>
      </c>
      <c r="AE155" s="0" t="str">
        <f aca="false">IF(OR(C$2=1,D$2=1,ROW()&gt;B$3+5),"",SUMIF(AD$6:AD$1000,AD155,G$6:G$1006)/COUNTIF(AD$6:AD$1006,AD155))</f>
        <v/>
      </c>
      <c r="AF155" s="0" t="str">
        <f aca="false">IF(ROW()&gt;B$3+5,"",POWER(AE155-H155-V155+AVERAGE(G$6:G$1000),2))</f>
        <v/>
      </c>
      <c r="AG155" s="0" t="str">
        <f aca="false">IF(F155="","",((F155-1)*MAX(D$6:D$1000))+D155)</f>
        <v/>
      </c>
      <c r="AH155" s="0" t="str">
        <f aca="false">IF(OR(C$2=1,E$2=1,ROW()&gt;B$3+5),"",SUMIF(AG$6:AG$1006,AG155,G$6:G$1006)/COUNTIF(AG$6:AG$1006,AG155))</f>
        <v/>
      </c>
      <c r="AI155" s="0" t="str">
        <f aca="false">IF(ROW()&gt;B$3+5,"",POWER(AH155-V155-T155+AVERAGE(G$6:G$1000),2))</f>
        <v/>
      </c>
      <c r="AJ155" s="0" t="str">
        <f aca="false">IF(C155="","",((C155-1)*MAX(D$6:D$1000))+D155)</f>
        <v/>
      </c>
      <c r="AK155" s="0" t="str">
        <f aca="false">IF(OR(B$2=1,C$2=1,ROW()&gt;B$3+5),"",SUMIF(AJ$6:AJ$1006,AJ155,G$6:G$1006)/COUNTIF(AJ$6:AJ$1006,AJ155))</f>
        <v/>
      </c>
      <c r="AL155" s="0" t="str">
        <f aca="false">IF(ROW()&gt;B$3+5,"",POWER(AK155-L155-V155+AVERAGE(G$6:G$1000),2))</f>
        <v/>
      </c>
      <c r="AM155" s="0" t="str">
        <f aca="false">IF(X155="","",((X155-1)*MAX(C$6:C$1000))+C155)</f>
        <v/>
      </c>
      <c r="AN155" s="0" t="str">
        <f aca="false">IF(OR(B$2=1,D$2=1,E$2=1,ROW()&gt;B$3+5),"",SUMIF(AM$6:AM$1006,AM155,G$6:G$1006)/COUNTIF(AM$6:AM$1006,AM155))</f>
        <v/>
      </c>
      <c r="AO155" s="0" t="str">
        <f aca="false">IF(ROW()&gt;B$3+5,"",POWER(AN155+H155+T155+L155-Y155-N155-AB155-AVERAGE(G$6:G$1000),2))</f>
        <v/>
      </c>
      <c r="AP155" s="0" t="str">
        <f aca="false">IF(X155="","",((X155-1)*MAX(D$6:D$1000))+D155)</f>
        <v/>
      </c>
      <c r="AQ155" s="0" t="str">
        <f aca="false">IF(OR(C$2=1,D$2=1,E$2=1,ROW()&gt;B$3+5),"",SUMIF(AP$6:AP$1006,AP155,G$6:G$1006)/COUNTIF(AP$6:AP$1006,AP155))</f>
        <v/>
      </c>
      <c r="AR155" s="0" t="str">
        <f aca="false">IF(ROW()&gt;B$3+5,"",POWER(AQ155+H155+T155+V155-Y155-AE155-AH155-AVERAGE(G$6:G$1000),2))</f>
        <v/>
      </c>
      <c r="AS155" s="0" t="str">
        <f aca="false">IF(I155="","",((I155-1)*MAX(D155:D1149))+D155)</f>
        <v/>
      </c>
      <c r="AT155" s="0" t="str">
        <f aca="false">IF(OR(B$2=1,C$2=1,D$2=1,ROW()&gt;B$3+5),"",SUMIF(AS$6:AS$1006,AS155,G$6:G$1006)/COUNTIF(AS$6:AS$1006,AS155))</f>
        <v/>
      </c>
      <c r="AU155" s="0" t="str">
        <f aca="false">IF(ROW()&gt;B$3+5,"",POWER(AT155+H155+L155+V155-N155-AE155-AK155-AVERAGE(G$6:G$1000),2))</f>
        <v/>
      </c>
      <c r="AV155" s="0" t="str">
        <f aca="false">IF(AA155="","",((AA155-1)*MAX(D$6:D$1000))+D155)</f>
        <v/>
      </c>
      <c r="AW155" s="0" t="str">
        <f aca="false">IF(OR(B$2=1,C$2=1,E$2=1,ROW()&gt;B$3+5),"",SUMIF(AV$6:AV$1006,AV155,G$6:G$1006)/COUNTIF(AV$6:AV$1006,AV155))</f>
        <v/>
      </c>
      <c r="AX155" s="0" t="str">
        <f aca="false">IF(ROW()&gt;B$3+5,"",POWER(AW155+L155+V155+T155-AB155-AH155-AK155-AVERAGE(G$6:G$1000),2))</f>
        <v/>
      </c>
      <c r="AY155" s="0" t="str">
        <f aca="false">IF(P155="","",((P155-1)*MAX(D$6:D$1000))+D155)</f>
        <v/>
      </c>
      <c r="AZ155" s="0" t="str">
        <f aca="false">IF(OR(B$2=1,C$2=1,ROW()&gt;B$3+5),"",SUMIF(AY$6:AY$1006,AY155,G$6:G$1006)/COUNTIF(AY$6:AY$1006,AY155))</f>
        <v/>
      </c>
      <c r="BA155" s="0" t="str">
        <f aca="false">IF(ROW()&gt;B$3+5,"",POWER(AZ155+L155+R155+V155-AK155-Q155-BC155-AVERAGE(G$6:G$1000),2))</f>
        <v/>
      </c>
      <c r="BB155" s="0" t="str">
        <f aca="false">IF(B155="","",((B155-1)*MAX(D$6:D$1000))+D155)</f>
        <v/>
      </c>
      <c r="BC155" s="0" t="str">
        <f aca="false">IF(OR(C$2=1,ROW()&gt;B$3+5),"",SUMIF(BB$6:BB$1006,BB155,G$6:G$1006)/COUNTIF(BB$6:BB$1006,BB155))</f>
        <v/>
      </c>
      <c r="BD155" s="0" t="str">
        <f aca="false">IF(ROW()&gt;B$3+5,"",POWER(BC155-V155-R155+AVERAGE(G$6:G$1000),2))</f>
        <v/>
      </c>
      <c r="BE155" s="0" t="str">
        <f aca="false">IF(AM155="","",((AM155-1)*MAX(D$6:D$1000))+D155)</f>
        <v/>
      </c>
      <c r="BF155" s="0" t="str">
        <f aca="false">IF(OR(B$2=1,C$2=1,D$2=1,E$2=1,ROW()&gt;B$3+5),"",SUMIF(BE$6:BE$1006,BE155,G$6:G$1006)/COUNTIF(BE$6:BE$1006,BE155))</f>
        <v/>
      </c>
      <c r="BG155" s="0" t="str">
        <f aca="false">IF(ROW()&gt;B$3+5,"",POWER(BF155-H155-T155-L155-V155+Y155+N155+AE155+AB155+AH155+AK155-AN155-AQ155-AT155-AW155+AVERAGE(G$6:G$1000),2))</f>
        <v/>
      </c>
    </row>
    <row r="156" customFormat="false" ht="12.75" hidden="false" customHeight="false" outlineLevel="0" collapsed="false">
      <c r="A156" s="7" t="e">
        <f aca="false">substr(ROW()-5,B$3)</f>
        <v>#VALUE!</v>
      </c>
      <c r="B156" s="6" t="str">
        <f aca="false">IF(ROW()&gt;B$3+5,"",subn(B$2*C$2,1,ROW()-5,B$3))</f>
        <v/>
      </c>
      <c r="C156" s="2" t="str">
        <f aca="false">IF(ROW()&gt;B$3+5,"",WN(1,B$2,ROW()-5,B$3))</f>
        <v/>
      </c>
      <c r="D156" s="2" t="str">
        <f aca="false">IF(ROW()&gt;B$3+5,"",WN(B$2,C$2,ROW()-5,B$3))</f>
        <v/>
      </c>
      <c r="E156" s="2" t="str">
        <f aca="false">IF(ROW()&gt;B$3+5,"",bn(B$3,A$2*B$2*C$2*E$2,ROW()-5))</f>
        <v/>
      </c>
      <c r="F156" s="2" t="str">
        <f aca="false">IF(ROW()&gt;B$3+5,"",WN(B$2*C$2,E$2,ROW()-5,B$3))</f>
        <v/>
      </c>
      <c r="G156" s="8"/>
      <c r="H156" s="0" t="str">
        <f aca="false">IF(OR(D$2=1,ROW()&gt;B$3+5),"",SUMIF(E$6:E$1006,E156,G$6:G$1006)/COUNTIF(E$6:E$1006,E156))</f>
        <v/>
      </c>
      <c r="I156" s="0" t="str">
        <f aca="false">IF(OR(D$2=1,B$2=1,ROW()&gt;B$3+5),"",((C156-1)*MAX(E$6:E$1006))+E156)</f>
        <v/>
      </c>
      <c r="J156" s="0" t="str">
        <f aca="false">IF(OR(D$2=1,ROW()&gt;B$3+5),"",POWER((H156-AVERAGE(G$6:G$1006)),2))</f>
        <v/>
      </c>
      <c r="K156" s="0" t="str">
        <f aca="false">IF(ROW()&gt;B$3+5,"",POWER(R156-AVERAGE(G$6:G$1000),2))</f>
        <v/>
      </c>
      <c r="L156" s="0" t="str">
        <f aca="false">IF(OR(B$2=1,ROW()&gt;B$3+5),"",SUMIF(C$6:C$1000,C156,G$6:G$1000)/COUNTIF(C$6:C$1000,C156))</f>
        <v/>
      </c>
      <c r="M156" s="0" t="str">
        <f aca="false">IF(ROW()&gt;B$3+5,"",POWER((L156-AVERAGE(G$6:G$1000)),2))</f>
        <v/>
      </c>
      <c r="N156" s="0" t="str">
        <f aca="false">IF(OR(B$2=1,D$2=1,ROW()&gt;B$3+5),"",SUMIF(I$6:I$1000,I156,G$6:G$1006)/COUNTIF(I$6:I$1006,I156))</f>
        <v/>
      </c>
      <c r="O156" s="0" t="str">
        <f aca="false">IF(ROW()&gt;B$3+5,"",POWER(N156-H156-L156+AVERAGE(G$6:G$1000),2))</f>
        <v/>
      </c>
      <c r="P156" s="0" t="str">
        <f aca="false">IF(B156="","",((B156-1)*MAX(C$6:C$1000))+C156)</f>
        <v/>
      </c>
      <c r="Q156" s="0" t="str">
        <f aca="false">IF(OR(B$2=1,ROW()&gt;B$3+5),"",SUMIF(P$6:P$1000,P156,G$6:G$1000)/COUNTIF(P$6:P$1000,P156))</f>
        <v/>
      </c>
      <c r="R156" s="0" t="str">
        <f aca="false">IF(ROW()&gt;B$3+5,"",SUMIF(B$6:B$1006,B156,G$6:G$1006)/COUNTIF(B$6:B$1006,B156))</f>
        <v/>
      </c>
      <c r="S156" s="0" t="str">
        <f aca="false">IF(ROW()&gt;B$3+5,"",POWER(Q156-R156-L156+AVERAGE(G$6:G$1000),2))</f>
        <v/>
      </c>
      <c r="T156" s="0" t="str">
        <f aca="false">IF(OR(E$2=1,ROW()&gt;B$3+5),"",SUMIF(F$6:F$1000,F156,G$6:G$1000)/COUNTIF(F$6:F$1000,F156))</f>
        <v/>
      </c>
      <c r="U156" s="0" t="str">
        <f aca="false">IF(ROW()&gt;B$3+5,"",POWER((T156-AVERAGE(G$6:G$1000)),2))</f>
        <v/>
      </c>
      <c r="V156" s="0" t="str">
        <f aca="false">IF(OR(C$2=1,ROW()&gt;B$3+5),"",SUMIF(D$6:D$1006,D156,G$6:G$1006)/COUNTIF(D$6:D$1006,F156))</f>
        <v/>
      </c>
      <c r="W156" s="0" t="str">
        <f aca="false">IF(ROW()&gt;B$3+5,"",POWER((V156-AVERAGE(G$6:G$1006)),2))</f>
        <v/>
      </c>
      <c r="X156" s="0" t="str">
        <f aca="false">IF(E156="","",((E156-1)*MAX(F$6:F$1000))+F156)</f>
        <v/>
      </c>
      <c r="Y156" s="0" t="str">
        <f aca="false">IF(OR(D$2=1,E$2=1,ROW()&gt;B$3+5),"",SUMIF(X$6:X$1000,X156,G$6:G$1006)/COUNTIF(X$6:X$1006,X156))</f>
        <v/>
      </c>
      <c r="Z156" s="0" t="str">
        <f aca="false">IF(ROW()&gt;B$3+5,"",POWER(Y156-H156-T156+AVERAGE(G$6:G$1000),2))</f>
        <v/>
      </c>
      <c r="AA156" s="0" t="str">
        <f aca="false">IF(F156="","",((F156-1)*MAX(C$6:C$1000))+C156)</f>
        <v/>
      </c>
      <c r="AB156" s="0" t="str">
        <f aca="false">IF(OR(B$2=1,E$2=1,ROW()&gt;B$3+5),"",SUMIF(AA$6:AA$1000,AA156,G$6:G$1006)/COUNTIF(AA$6:AA$1006,AA156))</f>
        <v/>
      </c>
      <c r="AC156" s="0" t="str">
        <f aca="false">IF(ROW()&gt;B$3+5,"",POWER(AB156-L156-T156+AVERAGE(G$6:G$1000),2))</f>
        <v/>
      </c>
      <c r="AD156" s="0" t="str">
        <f aca="false">IF(E156="","",((E156-1)*MAX(D$6:D$1000))+D156)</f>
        <v/>
      </c>
      <c r="AE156" s="0" t="str">
        <f aca="false">IF(OR(C$2=1,D$2=1,ROW()&gt;B$3+5),"",SUMIF(AD$6:AD$1000,AD156,G$6:G$1006)/COUNTIF(AD$6:AD$1006,AD156))</f>
        <v/>
      </c>
      <c r="AF156" s="0" t="str">
        <f aca="false">IF(ROW()&gt;B$3+5,"",POWER(AE156-H156-V156+AVERAGE(G$6:G$1000),2))</f>
        <v/>
      </c>
      <c r="AG156" s="0" t="str">
        <f aca="false">IF(F156="","",((F156-1)*MAX(D$6:D$1000))+D156)</f>
        <v/>
      </c>
      <c r="AH156" s="0" t="str">
        <f aca="false">IF(OR(C$2=1,E$2=1,ROW()&gt;B$3+5),"",SUMIF(AG$6:AG$1006,AG156,G$6:G$1006)/COUNTIF(AG$6:AG$1006,AG156))</f>
        <v/>
      </c>
      <c r="AI156" s="0" t="str">
        <f aca="false">IF(ROW()&gt;B$3+5,"",POWER(AH156-V156-T156+AVERAGE(G$6:G$1000),2))</f>
        <v/>
      </c>
      <c r="AJ156" s="0" t="str">
        <f aca="false">IF(C156="","",((C156-1)*MAX(D$6:D$1000))+D156)</f>
        <v/>
      </c>
      <c r="AK156" s="0" t="str">
        <f aca="false">IF(OR(B$2=1,C$2=1,ROW()&gt;B$3+5),"",SUMIF(AJ$6:AJ$1006,AJ156,G$6:G$1006)/COUNTIF(AJ$6:AJ$1006,AJ156))</f>
        <v/>
      </c>
      <c r="AL156" s="0" t="str">
        <f aca="false">IF(ROW()&gt;B$3+5,"",POWER(AK156-L156-V156+AVERAGE(G$6:G$1000),2))</f>
        <v/>
      </c>
      <c r="AM156" s="0" t="str">
        <f aca="false">IF(X156="","",((X156-1)*MAX(C$6:C$1000))+C156)</f>
        <v/>
      </c>
      <c r="AN156" s="0" t="str">
        <f aca="false">IF(OR(B$2=1,D$2=1,E$2=1,ROW()&gt;B$3+5),"",SUMIF(AM$6:AM$1006,AM156,G$6:G$1006)/COUNTIF(AM$6:AM$1006,AM156))</f>
        <v/>
      </c>
      <c r="AO156" s="0" t="str">
        <f aca="false">IF(ROW()&gt;B$3+5,"",POWER(AN156+H156+T156+L156-Y156-N156-AB156-AVERAGE(G$6:G$1000),2))</f>
        <v/>
      </c>
      <c r="AP156" s="0" t="str">
        <f aca="false">IF(X156="","",((X156-1)*MAX(D$6:D$1000))+D156)</f>
        <v/>
      </c>
      <c r="AQ156" s="0" t="str">
        <f aca="false">IF(OR(C$2=1,D$2=1,E$2=1,ROW()&gt;B$3+5),"",SUMIF(AP$6:AP$1006,AP156,G$6:G$1006)/COUNTIF(AP$6:AP$1006,AP156))</f>
        <v/>
      </c>
      <c r="AR156" s="0" t="str">
        <f aca="false">IF(ROW()&gt;B$3+5,"",POWER(AQ156+H156+T156+V156-Y156-AE156-AH156-AVERAGE(G$6:G$1000),2))</f>
        <v/>
      </c>
      <c r="AS156" s="0" t="str">
        <f aca="false">IF(I156="","",((I156-1)*MAX(D156:D1150))+D156)</f>
        <v/>
      </c>
      <c r="AT156" s="0" t="str">
        <f aca="false">IF(OR(B$2=1,C$2=1,D$2=1,ROW()&gt;B$3+5),"",SUMIF(AS$6:AS$1006,AS156,G$6:G$1006)/COUNTIF(AS$6:AS$1006,AS156))</f>
        <v/>
      </c>
      <c r="AU156" s="0" t="str">
        <f aca="false">IF(ROW()&gt;B$3+5,"",POWER(AT156+H156+L156+V156-N156-AE156-AK156-AVERAGE(G$6:G$1000),2))</f>
        <v/>
      </c>
      <c r="AV156" s="0" t="str">
        <f aca="false">IF(AA156="","",((AA156-1)*MAX(D$6:D$1000))+D156)</f>
        <v/>
      </c>
      <c r="AW156" s="0" t="str">
        <f aca="false">IF(OR(B$2=1,C$2=1,E$2=1,ROW()&gt;B$3+5),"",SUMIF(AV$6:AV$1006,AV156,G$6:G$1006)/COUNTIF(AV$6:AV$1006,AV156))</f>
        <v/>
      </c>
      <c r="AX156" s="0" t="str">
        <f aca="false">IF(ROW()&gt;B$3+5,"",POWER(AW156+L156+V156+T156-AB156-AH156-AK156-AVERAGE(G$6:G$1000),2))</f>
        <v/>
      </c>
      <c r="AY156" s="0" t="str">
        <f aca="false">IF(P156="","",((P156-1)*MAX(D$6:D$1000))+D156)</f>
        <v/>
      </c>
      <c r="AZ156" s="0" t="str">
        <f aca="false">IF(OR(B$2=1,C$2=1,ROW()&gt;B$3+5),"",SUMIF(AY$6:AY$1006,AY156,G$6:G$1006)/COUNTIF(AY$6:AY$1006,AY156))</f>
        <v/>
      </c>
      <c r="BA156" s="0" t="str">
        <f aca="false">IF(ROW()&gt;B$3+5,"",POWER(AZ156+L156+R156+V156-AK156-Q156-BC156-AVERAGE(G$6:G$1000),2))</f>
        <v/>
      </c>
      <c r="BB156" s="0" t="str">
        <f aca="false">IF(B156="","",((B156-1)*MAX(D$6:D$1000))+D156)</f>
        <v/>
      </c>
      <c r="BC156" s="0" t="str">
        <f aca="false">IF(OR(C$2=1,ROW()&gt;B$3+5),"",SUMIF(BB$6:BB$1006,BB156,G$6:G$1006)/COUNTIF(BB$6:BB$1006,BB156))</f>
        <v/>
      </c>
      <c r="BD156" s="0" t="str">
        <f aca="false">IF(ROW()&gt;B$3+5,"",POWER(BC156-V156-R156+AVERAGE(G$6:G$1000),2))</f>
        <v/>
      </c>
      <c r="BE156" s="0" t="str">
        <f aca="false">IF(AM156="","",((AM156-1)*MAX(D$6:D$1000))+D156)</f>
        <v/>
      </c>
      <c r="BF156" s="0" t="str">
        <f aca="false">IF(OR(B$2=1,C$2=1,D$2=1,E$2=1,ROW()&gt;B$3+5),"",SUMIF(BE$6:BE$1006,BE156,G$6:G$1006)/COUNTIF(BE$6:BE$1006,BE156))</f>
        <v/>
      </c>
      <c r="BG156" s="0" t="str">
        <f aca="false">IF(ROW()&gt;B$3+5,"",POWER(BF156-H156-T156-L156-V156+Y156+N156+AE156+AB156+AH156+AK156-AN156-AQ156-AT156-AW156+AVERAGE(G$6:G$1000),2))</f>
        <v/>
      </c>
    </row>
    <row r="157" customFormat="false" ht="12.75" hidden="false" customHeight="false" outlineLevel="0" collapsed="false">
      <c r="A157" s="7" t="e">
        <f aca="false">substr(ROW()-5,B$3)</f>
        <v>#VALUE!</v>
      </c>
      <c r="B157" s="6" t="str">
        <f aca="false">IF(ROW()&gt;B$3+5,"",subn(B$2*C$2,1,ROW()-5,B$3))</f>
        <v/>
      </c>
      <c r="C157" s="2" t="str">
        <f aca="false">IF(ROW()&gt;B$3+5,"",WN(1,B$2,ROW()-5,B$3))</f>
        <v/>
      </c>
      <c r="D157" s="2" t="str">
        <f aca="false">IF(ROW()&gt;B$3+5,"",WN(B$2,C$2,ROW()-5,B$3))</f>
        <v/>
      </c>
      <c r="E157" s="2" t="str">
        <f aca="false">IF(ROW()&gt;B$3+5,"",bn(B$3,A$2*B$2*C$2*E$2,ROW()-5))</f>
        <v/>
      </c>
      <c r="F157" s="2" t="str">
        <f aca="false">IF(ROW()&gt;B$3+5,"",WN(B$2*C$2,E$2,ROW()-5,B$3))</f>
        <v/>
      </c>
      <c r="G157" s="8"/>
      <c r="H157" s="0" t="str">
        <f aca="false">IF(OR(D$2=1,ROW()&gt;B$3+5),"",SUMIF(E$6:E$1006,E157,G$6:G$1006)/COUNTIF(E$6:E$1006,E157))</f>
        <v/>
      </c>
      <c r="I157" s="0" t="str">
        <f aca="false">IF(OR(D$2=1,B$2=1,ROW()&gt;B$3+5),"",((C157-1)*MAX(E$6:E$1006))+E157)</f>
        <v/>
      </c>
      <c r="J157" s="0" t="str">
        <f aca="false">IF(OR(D$2=1,ROW()&gt;B$3+5),"",POWER((H157-AVERAGE(G$6:G$1006)),2))</f>
        <v/>
      </c>
      <c r="K157" s="0" t="str">
        <f aca="false">IF(ROW()&gt;B$3+5,"",POWER(R157-AVERAGE(G$6:G$1000),2))</f>
        <v/>
      </c>
      <c r="L157" s="0" t="str">
        <f aca="false">IF(OR(B$2=1,ROW()&gt;B$3+5),"",SUMIF(C$6:C$1000,C157,G$6:G$1000)/COUNTIF(C$6:C$1000,C157))</f>
        <v/>
      </c>
      <c r="M157" s="0" t="str">
        <f aca="false">IF(ROW()&gt;B$3+5,"",POWER((L157-AVERAGE(G$6:G$1000)),2))</f>
        <v/>
      </c>
      <c r="N157" s="0" t="str">
        <f aca="false">IF(OR(B$2=1,D$2=1,ROW()&gt;B$3+5),"",SUMIF(I$6:I$1000,I157,G$6:G$1006)/COUNTIF(I$6:I$1006,I157))</f>
        <v/>
      </c>
      <c r="O157" s="0" t="str">
        <f aca="false">IF(ROW()&gt;B$3+5,"",POWER(N157-H157-L157+AVERAGE(G$6:G$1000),2))</f>
        <v/>
      </c>
      <c r="P157" s="0" t="str">
        <f aca="false">IF(B157="","",((B157-1)*MAX(C$6:C$1000))+C157)</f>
        <v/>
      </c>
      <c r="Q157" s="0" t="str">
        <f aca="false">IF(OR(B$2=1,ROW()&gt;B$3+5),"",SUMIF(P$6:P$1000,P157,G$6:G$1000)/COUNTIF(P$6:P$1000,P157))</f>
        <v/>
      </c>
      <c r="R157" s="0" t="str">
        <f aca="false">IF(ROW()&gt;B$3+5,"",SUMIF(B$6:B$1006,B157,G$6:G$1006)/COUNTIF(B$6:B$1006,B157))</f>
        <v/>
      </c>
      <c r="S157" s="0" t="str">
        <f aca="false">IF(ROW()&gt;B$3+5,"",POWER(Q157-R157-L157+AVERAGE(G$6:G$1000),2))</f>
        <v/>
      </c>
      <c r="T157" s="0" t="str">
        <f aca="false">IF(OR(E$2=1,ROW()&gt;B$3+5),"",SUMIF(F$6:F$1000,F157,G$6:G$1000)/COUNTIF(F$6:F$1000,F157))</f>
        <v/>
      </c>
      <c r="U157" s="0" t="str">
        <f aca="false">IF(ROW()&gt;B$3+5,"",POWER((T157-AVERAGE(G$6:G$1000)),2))</f>
        <v/>
      </c>
      <c r="V157" s="0" t="str">
        <f aca="false">IF(OR(C$2=1,ROW()&gt;B$3+5),"",SUMIF(D$6:D$1006,D157,G$6:G$1006)/COUNTIF(D$6:D$1006,F157))</f>
        <v/>
      </c>
      <c r="W157" s="0" t="str">
        <f aca="false">IF(ROW()&gt;B$3+5,"",POWER((V157-AVERAGE(G$6:G$1006)),2))</f>
        <v/>
      </c>
      <c r="X157" s="0" t="str">
        <f aca="false">IF(E157="","",((E157-1)*MAX(F$6:F$1000))+F157)</f>
        <v/>
      </c>
      <c r="Y157" s="0" t="str">
        <f aca="false">IF(OR(D$2=1,E$2=1,ROW()&gt;B$3+5),"",SUMIF(X$6:X$1000,X157,G$6:G$1006)/COUNTIF(X$6:X$1006,X157))</f>
        <v/>
      </c>
      <c r="Z157" s="0" t="str">
        <f aca="false">IF(ROW()&gt;B$3+5,"",POWER(Y157-H157-T157+AVERAGE(G$6:G$1000),2))</f>
        <v/>
      </c>
      <c r="AA157" s="0" t="str">
        <f aca="false">IF(F157="","",((F157-1)*MAX(C$6:C$1000))+C157)</f>
        <v/>
      </c>
      <c r="AB157" s="0" t="str">
        <f aca="false">IF(OR(B$2=1,E$2=1,ROW()&gt;B$3+5),"",SUMIF(AA$6:AA$1000,AA157,G$6:G$1006)/COUNTIF(AA$6:AA$1006,AA157))</f>
        <v/>
      </c>
      <c r="AC157" s="0" t="str">
        <f aca="false">IF(ROW()&gt;B$3+5,"",POWER(AB157-L157-T157+AVERAGE(G$6:G$1000),2))</f>
        <v/>
      </c>
      <c r="AD157" s="0" t="str">
        <f aca="false">IF(E157="","",((E157-1)*MAX(D$6:D$1000))+D157)</f>
        <v/>
      </c>
      <c r="AE157" s="0" t="str">
        <f aca="false">IF(OR(C$2=1,D$2=1,ROW()&gt;B$3+5),"",SUMIF(AD$6:AD$1000,AD157,G$6:G$1006)/COUNTIF(AD$6:AD$1006,AD157))</f>
        <v/>
      </c>
      <c r="AF157" s="0" t="str">
        <f aca="false">IF(ROW()&gt;B$3+5,"",POWER(AE157-H157-V157+AVERAGE(G$6:G$1000),2))</f>
        <v/>
      </c>
      <c r="AG157" s="0" t="str">
        <f aca="false">IF(F157="","",((F157-1)*MAX(D$6:D$1000))+D157)</f>
        <v/>
      </c>
      <c r="AH157" s="0" t="str">
        <f aca="false">IF(OR(C$2=1,E$2=1,ROW()&gt;B$3+5),"",SUMIF(AG$6:AG$1006,AG157,G$6:G$1006)/COUNTIF(AG$6:AG$1006,AG157))</f>
        <v/>
      </c>
      <c r="AI157" s="0" t="str">
        <f aca="false">IF(ROW()&gt;B$3+5,"",POWER(AH157-V157-T157+AVERAGE(G$6:G$1000),2))</f>
        <v/>
      </c>
      <c r="AJ157" s="0" t="str">
        <f aca="false">IF(C157="","",((C157-1)*MAX(D$6:D$1000))+D157)</f>
        <v/>
      </c>
      <c r="AK157" s="0" t="str">
        <f aca="false">IF(OR(B$2=1,C$2=1,ROW()&gt;B$3+5),"",SUMIF(AJ$6:AJ$1006,AJ157,G$6:G$1006)/COUNTIF(AJ$6:AJ$1006,AJ157))</f>
        <v/>
      </c>
      <c r="AL157" s="0" t="str">
        <f aca="false">IF(ROW()&gt;B$3+5,"",POWER(AK157-L157-V157+AVERAGE(G$6:G$1000),2))</f>
        <v/>
      </c>
      <c r="AM157" s="0" t="str">
        <f aca="false">IF(X157="","",((X157-1)*MAX(C$6:C$1000))+C157)</f>
        <v/>
      </c>
      <c r="AN157" s="0" t="str">
        <f aca="false">IF(OR(B$2=1,D$2=1,E$2=1,ROW()&gt;B$3+5),"",SUMIF(AM$6:AM$1006,AM157,G$6:G$1006)/COUNTIF(AM$6:AM$1006,AM157))</f>
        <v/>
      </c>
      <c r="AO157" s="0" t="str">
        <f aca="false">IF(ROW()&gt;B$3+5,"",POWER(AN157+H157+T157+L157-Y157-N157-AB157-AVERAGE(G$6:G$1000),2))</f>
        <v/>
      </c>
      <c r="AP157" s="0" t="str">
        <f aca="false">IF(X157="","",((X157-1)*MAX(D$6:D$1000))+D157)</f>
        <v/>
      </c>
      <c r="AQ157" s="0" t="str">
        <f aca="false">IF(OR(C$2=1,D$2=1,E$2=1,ROW()&gt;B$3+5),"",SUMIF(AP$6:AP$1006,AP157,G$6:G$1006)/COUNTIF(AP$6:AP$1006,AP157))</f>
        <v/>
      </c>
      <c r="AR157" s="0" t="str">
        <f aca="false">IF(ROW()&gt;B$3+5,"",POWER(AQ157+H157+T157+V157-Y157-AE157-AH157-AVERAGE(G$6:G$1000),2))</f>
        <v/>
      </c>
      <c r="AS157" s="0" t="str">
        <f aca="false">IF(I157="","",((I157-1)*MAX(D157:D1151))+D157)</f>
        <v/>
      </c>
      <c r="AT157" s="0" t="str">
        <f aca="false">IF(OR(B$2=1,C$2=1,D$2=1,ROW()&gt;B$3+5),"",SUMIF(AS$6:AS$1006,AS157,G$6:G$1006)/COUNTIF(AS$6:AS$1006,AS157))</f>
        <v/>
      </c>
      <c r="AU157" s="0" t="str">
        <f aca="false">IF(ROW()&gt;B$3+5,"",POWER(AT157+H157+L157+V157-N157-AE157-AK157-AVERAGE(G$6:G$1000),2))</f>
        <v/>
      </c>
      <c r="AV157" s="0" t="str">
        <f aca="false">IF(AA157="","",((AA157-1)*MAX(D$6:D$1000))+D157)</f>
        <v/>
      </c>
      <c r="AW157" s="0" t="str">
        <f aca="false">IF(OR(B$2=1,C$2=1,E$2=1,ROW()&gt;B$3+5),"",SUMIF(AV$6:AV$1006,AV157,G$6:G$1006)/COUNTIF(AV$6:AV$1006,AV157))</f>
        <v/>
      </c>
      <c r="AX157" s="0" t="str">
        <f aca="false">IF(ROW()&gt;B$3+5,"",POWER(AW157+L157+V157+T157-AB157-AH157-AK157-AVERAGE(G$6:G$1000),2))</f>
        <v/>
      </c>
      <c r="AY157" s="0" t="str">
        <f aca="false">IF(P157="","",((P157-1)*MAX(D$6:D$1000))+D157)</f>
        <v/>
      </c>
      <c r="AZ157" s="0" t="str">
        <f aca="false">IF(OR(B$2=1,C$2=1,ROW()&gt;B$3+5),"",SUMIF(AY$6:AY$1006,AY157,G$6:G$1006)/COUNTIF(AY$6:AY$1006,AY157))</f>
        <v/>
      </c>
      <c r="BA157" s="0" t="str">
        <f aca="false">IF(ROW()&gt;B$3+5,"",POWER(AZ157+L157+R157+V157-AK157-Q157-BC157-AVERAGE(G$6:G$1000),2))</f>
        <v/>
      </c>
      <c r="BB157" s="0" t="str">
        <f aca="false">IF(B157="","",((B157-1)*MAX(D$6:D$1000))+D157)</f>
        <v/>
      </c>
      <c r="BC157" s="0" t="str">
        <f aca="false">IF(OR(C$2=1,ROW()&gt;B$3+5),"",SUMIF(BB$6:BB$1006,BB157,G$6:G$1006)/COUNTIF(BB$6:BB$1006,BB157))</f>
        <v/>
      </c>
      <c r="BD157" s="0" t="str">
        <f aca="false">IF(ROW()&gt;B$3+5,"",POWER(BC157-V157-R157+AVERAGE(G$6:G$1000),2))</f>
        <v/>
      </c>
      <c r="BE157" s="0" t="str">
        <f aca="false">IF(AM157="","",((AM157-1)*MAX(D$6:D$1000))+D157)</f>
        <v/>
      </c>
      <c r="BF157" s="0" t="str">
        <f aca="false">IF(OR(B$2=1,C$2=1,D$2=1,E$2=1,ROW()&gt;B$3+5),"",SUMIF(BE$6:BE$1006,BE157,G$6:G$1006)/COUNTIF(BE$6:BE$1006,BE157))</f>
        <v/>
      </c>
      <c r="BG157" s="0" t="str">
        <f aca="false">IF(ROW()&gt;B$3+5,"",POWER(BF157-H157-T157-L157-V157+Y157+N157+AE157+AB157+AH157+AK157-AN157-AQ157-AT157-AW157+AVERAGE(G$6:G$1000),2))</f>
        <v/>
      </c>
    </row>
    <row r="158" customFormat="false" ht="12.75" hidden="false" customHeight="false" outlineLevel="0" collapsed="false">
      <c r="A158" s="7" t="e">
        <f aca="false">substr(ROW()-5,B$3)</f>
        <v>#VALUE!</v>
      </c>
      <c r="B158" s="6" t="str">
        <f aca="false">IF(ROW()&gt;B$3+5,"",subn(B$2*C$2,1,ROW()-5,B$3))</f>
        <v/>
      </c>
      <c r="C158" s="2" t="str">
        <f aca="false">IF(ROW()&gt;B$3+5,"",WN(1,B$2,ROW()-5,B$3))</f>
        <v/>
      </c>
      <c r="D158" s="2" t="str">
        <f aca="false">IF(ROW()&gt;B$3+5,"",WN(B$2,C$2,ROW()-5,B$3))</f>
        <v/>
      </c>
      <c r="E158" s="2" t="str">
        <f aca="false">IF(ROW()&gt;B$3+5,"",bn(B$3,A$2*B$2*C$2*E$2,ROW()-5))</f>
        <v/>
      </c>
      <c r="F158" s="2" t="str">
        <f aca="false">IF(ROW()&gt;B$3+5,"",WN(B$2*C$2,E$2,ROW()-5,B$3))</f>
        <v/>
      </c>
      <c r="G158" s="8"/>
      <c r="H158" s="0" t="str">
        <f aca="false">IF(OR(D$2=1,ROW()&gt;B$3+5),"",SUMIF(E$6:E$1006,E158,G$6:G$1006)/COUNTIF(E$6:E$1006,E158))</f>
        <v/>
      </c>
      <c r="I158" s="0" t="str">
        <f aca="false">IF(OR(D$2=1,B$2=1,ROW()&gt;B$3+5),"",((C158-1)*MAX(E$6:E$1006))+E158)</f>
        <v/>
      </c>
      <c r="J158" s="0" t="str">
        <f aca="false">IF(OR(D$2=1,ROW()&gt;B$3+5),"",POWER((H158-AVERAGE(G$6:G$1006)),2))</f>
        <v/>
      </c>
      <c r="K158" s="0" t="str">
        <f aca="false">IF(ROW()&gt;B$3+5,"",POWER(R158-AVERAGE(G$6:G$1000),2))</f>
        <v/>
      </c>
      <c r="L158" s="0" t="str">
        <f aca="false">IF(OR(B$2=1,ROW()&gt;B$3+5),"",SUMIF(C$6:C$1000,C158,G$6:G$1000)/COUNTIF(C$6:C$1000,C158))</f>
        <v/>
      </c>
      <c r="M158" s="0" t="str">
        <f aca="false">IF(ROW()&gt;B$3+5,"",POWER((L158-AVERAGE(G$6:G$1000)),2))</f>
        <v/>
      </c>
      <c r="N158" s="0" t="str">
        <f aca="false">IF(OR(B$2=1,D$2=1,ROW()&gt;B$3+5),"",SUMIF(I$6:I$1000,I158,G$6:G$1006)/COUNTIF(I$6:I$1006,I158))</f>
        <v/>
      </c>
      <c r="O158" s="0" t="str">
        <f aca="false">IF(ROW()&gt;B$3+5,"",POWER(N158-H158-L158+AVERAGE(G$6:G$1000),2))</f>
        <v/>
      </c>
      <c r="P158" s="0" t="str">
        <f aca="false">IF(B158="","",((B158-1)*MAX(C$6:C$1000))+C158)</f>
        <v/>
      </c>
      <c r="Q158" s="0" t="str">
        <f aca="false">IF(OR(B$2=1,ROW()&gt;B$3+5),"",SUMIF(P$6:P$1000,P158,G$6:G$1000)/COUNTIF(P$6:P$1000,P158))</f>
        <v/>
      </c>
      <c r="R158" s="0" t="str">
        <f aca="false">IF(ROW()&gt;B$3+5,"",SUMIF(B$6:B$1006,B158,G$6:G$1006)/COUNTIF(B$6:B$1006,B158))</f>
        <v/>
      </c>
      <c r="S158" s="0" t="str">
        <f aca="false">IF(ROW()&gt;B$3+5,"",POWER(Q158-R158-L158+AVERAGE(G$6:G$1000),2))</f>
        <v/>
      </c>
      <c r="T158" s="0" t="str">
        <f aca="false">IF(OR(E$2=1,ROW()&gt;B$3+5),"",SUMIF(F$6:F$1000,F158,G$6:G$1000)/COUNTIF(F$6:F$1000,F158))</f>
        <v/>
      </c>
      <c r="U158" s="0" t="str">
        <f aca="false">IF(ROW()&gt;B$3+5,"",POWER((T158-AVERAGE(G$6:G$1000)),2))</f>
        <v/>
      </c>
      <c r="V158" s="0" t="str">
        <f aca="false">IF(OR(C$2=1,ROW()&gt;B$3+5),"",SUMIF(D$6:D$1006,D158,G$6:G$1006)/COUNTIF(D$6:D$1006,F158))</f>
        <v/>
      </c>
      <c r="W158" s="0" t="str">
        <f aca="false">IF(ROW()&gt;B$3+5,"",POWER((V158-AVERAGE(G$6:G$1006)),2))</f>
        <v/>
      </c>
      <c r="X158" s="0" t="str">
        <f aca="false">IF(E158="","",((E158-1)*MAX(F$6:F$1000))+F158)</f>
        <v/>
      </c>
      <c r="Y158" s="0" t="str">
        <f aca="false">IF(OR(D$2=1,E$2=1,ROW()&gt;B$3+5),"",SUMIF(X$6:X$1000,X158,G$6:G$1006)/COUNTIF(X$6:X$1006,X158))</f>
        <v/>
      </c>
      <c r="Z158" s="0" t="str">
        <f aca="false">IF(ROW()&gt;B$3+5,"",POWER(Y158-H158-T158+AVERAGE(G$6:G$1000),2))</f>
        <v/>
      </c>
      <c r="AA158" s="0" t="str">
        <f aca="false">IF(F158="","",((F158-1)*MAX(C$6:C$1000))+C158)</f>
        <v/>
      </c>
      <c r="AB158" s="0" t="str">
        <f aca="false">IF(OR(B$2=1,E$2=1,ROW()&gt;B$3+5),"",SUMIF(AA$6:AA$1000,AA158,G$6:G$1006)/COUNTIF(AA$6:AA$1006,AA158))</f>
        <v/>
      </c>
      <c r="AC158" s="0" t="str">
        <f aca="false">IF(ROW()&gt;B$3+5,"",POWER(AB158-L158-T158+AVERAGE(G$6:G$1000),2))</f>
        <v/>
      </c>
      <c r="AD158" s="0" t="str">
        <f aca="false">IF(E158="","",((E158-1)*MAX(D$6:D$1000))+D158)</f>
        <v/>
      </c>
      <c r="AE158" s="0" t="str">
        <f aca="false">IF(OR(C$2=1,D$2=1,ROW()&gt;B$3+5),"",SUMIF(AD$6:AD$1000,AD158,G$6:G$1006)/COUNTIF(AD$6:AD$1006,AD158))</f>
        <v/>
      </c>
      <c r="AF158" s="0" t="str">
        <f aca="false">IF(ROW()&gt;B$3+5,"",POWER(AE158-H158-V158+AVERAGE(G$6:G$1000),2))</f>
        <v/>
      </c>
      <c r="AG158" s="0" t="str">
        <f aca="false">IF(F158="","",((F158-1)*MAX(D$6:D$1000))+D158)</f>
        <v/>
      </c>
      <c r="AH158" s="0" t="str">
        <f aca="false">IF(OR(C$2=1,E$2=1,ROW()&gt;B$3+5),"",SUMIF(AG$6:AG$1006,AG158,G$6:G$1006)/COUNTIF(AG$6:AG$1006,AG158))</f>
        <v/>
      </c>
      <c r="AI158" s="0" t="str">
        <f aca="false">IF(ROW()&gt;B$3+5,"",POWER(AH158-V158-T158+AVERAGE(G$6:G$1000),2))</f>
        <v/>
      </c>
      <c r="AJ158" s="0" t="str">
        <f aca="false">IF(C158="","",((C158-1)*MAX(D$6:D$1000))+D158)</f>
        <v/>
      </c>
      <c r="AK158" s="0" t="str">
        <f aca="false">IF(OR(B$2=1,C$2=1,ROW()&gt;B$3+5),"",SUMIF(AJ$6:AJ$1006,AJ158,G$6:G$1006)/COUNTIF(AJ$6:AJ$1006,AJ158))</f>
        <v/>
      </c>
      <c r="AL158" s="0" t="str">
        <f aca="false">IF(ROW()&gt;B$3+5,"",POWER(AK158-L158-V158+AVERAGE(G$6:G$1000),2))</f>
        <v/>
      </c>
      <c r="AM158" s="0" t="str">
        <f aca="false">IF(X158="","",((X158-1)*MAX(C$6:C$1000))+C158)</f>
        <v/>
      </c>
      <c r="AN158" s="0" t="str">
        <f aca="false">IF(OR(B$2=1,D$2=1,E$2=1,ROW()&gt;B$3+5),"",SUMIF(AM$6:AM$1006,AM158,G$6:G$1006)/COUNTIF(AM$6:AM$1006,AM158))</f>
        <v/>
      </c>
      <c r="AO158" s="0" t="str">
        <f aca="false">IF(ROW()&gt;B$3+5,"",POWER(AN158+H158+T158+L158-Y158-N158-AB158-AVERAGE(G$6:G$1000),2))</f>
        <v/>
      </c>
      <c r="AP158" s="0" t="str">
        <f aca="false">IF(X158="","",((X158-1)*MAX(D$6:D$1000))+D158)</f>
        <v/>
      </c>
      <c r="AQ158" s="0" t="str">
        <f aca="false">IF(OR(C$2=1,D$2=1,E$2=1,ROW()&gt;B$3+5),"",SUMIF(AP$6:AP$1006,AP158,G$6:G$1006)/COUNTIF(AP$6:AP$1006,AP158))</f>
        <v/>
      </c>
      <c r="AR158" s="0" t="str">
        <f aca="false">IF(ROW()&gt;B$3+5,"",POWER(AQ158+H158+T158+V158-Y158-AE158-AH158-AVERAGE(G$6:G$1000),2))</f>
        <v/>
      </c>
      <c r="AS158" s="0" t="str">
        <f aca="false">IF(I158="","",((I158-1)*MAX(D158:D1152))+D158)</f>
        <v/>
      </c>
      <c r="AT158" s="0" t="str">
        <f aca="false">IF(OR(B$2=1,C$2=1,D$2=1,ROW()&gt;B$3+5),"",SUMIF(AS$6:AS$1006,AS158,G$6:G$1006)/COUNTIF(AS$6:AS$1006,AS158))</f>
        <v/>
      </c>
      <c r="AU158" s="0" t="str">
        <f aca="false">IF(ROW()&gt;B$3+5,"",POWER(AT158+H158+L158+V158-N158-AE158-AK158-AVERAGE(G$6:G$1000),2))</f>
        <v/>
      </c>
      <c r="AV158" s="0" t="str">
        <f aca="false">IF(AA158="","",((AA158-1)*MAX(D$6:D$1000))+D158)</f>
        <v/>
      </c>
      <c r="AW158" s="0" t="str">
        <f aca="false">IF(OR(B$2=1,C$2=1,E$2=1,ROW()&gt;B$3+5),"",SUMIF(AV$6:AV$1006,AV158,G$6:G$1006)/COUNTIF(AV$6:AV$1006,AV158))</f>
        <v/>
      </c>
      <c r="AX158" s="0" t="str">
        <f aca="false">IF(ROW()&gt;B$3+5,"",POWER(AW158+L158+V158+T158-AB158-AH158-AK158-AVERAGE(G$6:G$1000),2))</f>
        <v/>
      </c>
      <c r="AY158" s="0" t="str">
        <f aca="false">IF(P158="","",((P158-1)*MAX(D$6:D$1000))+D158)</f>
        <v/>
      </c>
      <c r="AZ158" s="0" t="str">
        <f aca="false">IF(OR(B$2=1,C$2=1,ROW()&gt;B$3+5),"",SUMIF(AY$6:AY$1006,AY158,G$6:G$1006)/COUNTIF(AY$6:AY$1006,AY158))</f>
        <v/>
      </c>
      <c r="BA158" s="0" t="str">
        <f aca="false">IF(ROW()&gt;B$3+5,"",POWER(AZ158+L158+R158+V158-AK158-Q158-BC158-AVERAGE(G$6:G$1000),2))</f>
        <v/>
      </c>
      <c r="BB158" s="0" t="str">
        <f aca="false">IF(B158="","",((B158-1)*MAX(D$6:D$1000))+D158)</f>
        <v/>
      </c>
      <c r="BC158" s="0" t="str">
        <f aca="false">IF(OR(C$2=1,ROW()&gt;B$3+5),"",SUMIF(BB$6:BB$1006,BB158,G$6:G$1006)/COUNTIF(BB$6:BB$1006,BB158))</f>
        <v/>
      </c>
      <c r="BD158" s="0" t="str">
        <f aca="false">IF(ROW()&gt;B$3+5,"",POWER(BC158-V158-R158+AVERAGE(G$6:G$1000),2))</f>
        <v/>
      </c>
      <c r="BE158" s="0" t="str">
        <f aca="false">IF(AM158="","",((AM158-1)*MAX(D$6:D$1000))+D158)</f>
        <v/>
      </c>
      <c r="BF158" s="0" t="str">
        <f aca="false">IF(OR(B$2=1,C$2=1,D$2=1,E$2=1,ROW()&gt;B$3+5),"",SUMIF(BE$6:BE$1006,BE158,G$6:G$1006)/COUNTIF(BE$6:BE$1006,BE158))</f>
        <v/>
      </c>
      <c r="BG158" s="0" t="str">
        <f aca="false">IF(ROW()&gt;B$3+5,"",POWER(BF158-H158-T158-L158-V158+Y158+N158+AE158+AB158+AH158+AK158-AN158-AQ158-AT158-AW158+AVERAGE(G$6:G$1000),2))</f>
        <v/>
      </c>
    </row>
    <row r="159" customFormat="false" ht="12.75" hidden="false" customHeight="false" outlineLevel="0" collapsed="false">
      <c r="A159" s="7" t="e">
        <f aca="false">substr(ROW()-5,B$3)</f>
        <v>#VALUE!</v>
      </c>
      <c r="B159" s="6" t="str">
        <f aca="false">IF(ROW()&gt;B$3+5,"",subn(B$2*C$2,1,ROW()-5,B$3))</f>
        <v/>
      </c>
      <c r="C159" s="2" t="str">
        <f aca="false">IF(ROW()&gt;B$3+5,"",WN(1,B$2,ROW()-5,B$3))</f>
        <v/>
      </c>
      <c r="D159" s="2" t="str">
        <f aca="false">IF(ROW()&gt;B$3+5,"",WN(B$2,C$2,ROW()-5,B$3))</f>
        <v/>
      </c>
      <c r="E159" s="2" t="str">
        <f aca="false">IF(ROW()&gt;B$3+5,"",bn(B$3,A$2*B$2*C$2*E$2,ROW()-5))</f>
        <v/>
      </c>
      <c r="F159" s="2" t="str">
        <f aca="false">IF(ROW()&gt;B$3+5,"",WN(B$2*C$2,E$2,ROW()-5,B$3))</f>
        <v/>
      </c>
      <c r="G159" s="8"/>
      <c r="H159" s="0" t="str">
        <f aca="false">IF(OR(D$2=1,ROW()&gt;B$3+5),"",SUMIF(E$6:E$1006,E159,G$6:G$1006)/COUNTIF(E$6:E$1006,E159))</f>
        <v/>
      </c>
      <c r="I159" s="0" t="str">
        <f aca="false">IF(OR(D$2=1,B$2=1,ROW()&gt;B$3+5),"",((C159-1)*MAX(E$6:E$1006))+E159)</f>
        <v/>
      </c>
      <c r="J159" s="0" t="str">
        <f aca="false">IF(OR(D$2=1,ROW()&gt;B$3+5),"",POWER((H159-AVERAGE(G$6:G$1006)),2))</f>
        <v/>
      </c>
      <c r="K159" s="0" t="str">
        <f aca="false">IF(ROW()&gt;B$3+5,"",POWER(R159-AVERAGE(G$6:G$1000),2))</f>
        <v/>
      </c>
      <c r="L159" s="0" t="str">
        <f aca="false">IF(OR(B$2=1,ROW()&gt;B$3+5),"",SUMIF(C$6:C$1000,C159,G$6:G$1000)/COUNTIF(C$6:C$1000,C159))</f>
        <v/>
      </c>
      <c r="M159" s="0" t="str">
        <f aca="false">IF(ROW()&gt;B$3+5,"",POWER((L159-AVERAGE(G$6:G$1000)),2))</f>
        <v/>
      </c>
      <c r="N159" s="0" t="str">
        <f aca="false">IF(OR(B$2=1,D$2=1,ROW()&gt;B$3+5),"",SUMIF(I$6:I$1000,I159,G$6:G$1006)/COUNTIF(I$6:I$1006,I159))</f>
        <v/>
      </c>
      <c r="O159" s="0" t="str">
        <f aca="false">IF(ROW()&gt;B$3+5,"",POWER(N159-H159-L159+AVERAGE(G$6:G$1000),2))</f>
        <v/>
      </c>
      <c r="P159" s="0" t="str">
        <f aca="false">IF(B159="","",((B159-1)*MAX(C$6:C$1000))+C159)</f>
        <v/>
      </c>
      <c r="Q159" s="0" t="str">
        <f aca="false">IF(OR(B$2=1,ROW()&gt;B$3+5),"",SUMIF(P$6:P$1000,P159,G$6:G$1000)/COUNTIF(P$6:P$1000,P159))</f>
        <v/>
      </c>
      <c r="R159" s="0" t="str">
        <f aca="false">IF(ROW()&gt;B$3+5,"",SUMIF(B$6:B$1006,B159,G$6:G$1006)/COUNTIF(B$6:B$1006,B159))</f>
        <v/>
      </c>
      <c r="S159" s="0" t="str">
        <f aca="false">IF(ROW()&gt;B$3+5,"",POWER(Q159-R159-L159+AVERAGE(G$6:G$1000),2))</f>
        <v/>
      </c>
      <c r="T159" s="0" t="str">
        <f aca="false">IF(OR(E$2=1,ROW()&gt;B$3+5),"",SUMIF(F$6:F$1000,F159,G$6:G$1000)/COUNTIF(F$6:F$1000,F159))</f>
        <v/>
      </c>
      <c r="U159" s="0" t="str">
        <f aca="false">IF(ROW()&gt;B$3+5,"",POWER((T159-AVERAGE(G$6:G$1000)),2))</f>
        <v/>
      </c>
      <c r="V159" s="0" t="str">
        <f aca="false">IF(OR(C$2=1,ROW()&gt;B$3+5),"",SUMIF(D$6:D$1006,D159,G$6:G$1006)/COUNTIF(D$6:D$1006,F159))</f>
        <v/>
      </c>
      <c r="W159" s="0" t="str">
        <f aca="false">IF(ROW()&gt;B$3+5,"",POWER((V159-AVERAGE(G$6:G$1006)),2))</f>
        <v/>
      </c>
      <c r="X159" s="0" t="str">
        <f aca="false">IF(E159="","",((E159-1)*MAX(F$6:F$1000))+F159)</f>
        <v/>
      </c>
      <c r="Y159" s="0" t="str">
        <f aca="false">IF(OR(D$2=1,E$2=1,ROW()&gt;B$3+5),"",SUMIF(X$6:X$1000,X159,G$6:G$1006)/COUNTIF(X$6:X$1006,X159))</f>
        <v/>
      </c>
      <c r="Z159" s="0" t="str">
        <f aca="false">IF(ROW()&gt;B$3+5,"",POWER(Y159-H159-T159+AVERAGE(G$6:G$1000),2))</f>
        <v/>
      </c>
      <c r="AA159" s="0" t="str">
        <f aca="false">IF(F159="","",((F159-1)*MAX(C$6:C$1000))+C159)</f>
        <v/>
      </c>
      <c r="AB159" s="0" t="str">
        <f aca="false">IF(OR(B$2=1,E$2=1,ROW()&gt;B$3+5),"",SUMIF(AA$6:AA$1000,AA159,G$6:G$1006)/COUNTIF(AA$6:AA$1006,AA159))</f>
        <v/>
      </c>
      <c r="AC159" s="0" t="str">
        <f aca="false">IF(ROW()&gt;B$3+5,"",POWER(AB159-L159-T159+AVERAGE(G$6:G$1000),2))</f>
        <v/>
      </c>
      <c r="AD159" s="0" t="str">
        <f aca="false">IF(E159="","",((E159-1)*MAX(D$6:D$1000))+D159)</f>
        <v/>
      </c>
      <c r="AE159" s="0" t="str">
        <f aca="false">IF(OR(C$2=1,D$2=1,ROW()&gt;B$3+5),"",SUMIF(AD$6:AD$1000,AD159,G$6:G$1006)/COUNTIF(AD$6:AD$1006,AD159))</f>
        <v/>
      </c>
      <c r="AF159" s="0" t="str">
        <f aca="false">IF(ROW()&gt;B$3+5,"",POWER(AE159-H159-V159+AVERAGE(G$6:G$1000),2))</f>
        <v/>
      </c>
      <c r="AG159" s="0" t="str">
        <f aca="false">IF(F159="","",((F159-1)*MAX(D$6:D$1000))+D159)</f>
        <v/>
      </c>
      <c r="AH159" s="0" t="str">
        <f aca="false">IF(OR(C$2=1,E$2=1,ROW()&gt;B$3+5),"",SUMIF(AG$6:AG$1006,AG159,G$6:G$1006)/COUNTIF(AG$6:AG$1006,AG159))</f>
        <v/>
      </c>
      <c r="AI159" s="0" t="str">
        <f aca="false">IF(ROW()&gt;B$3+5,"",POWER(AH159-V159-T159+AVERAGE(G$6:G$1000),2))</f>
        <v/>
      </c>
      <c r="AJ159" s="0" t="str">
        <f aca="false">IF(C159="","",((C159-1)*MAX(D$6:D$1000))+D159)</f>
        <v/>
      </c>
      <c r="AK159" s="0" t="str">
        <f aca="false">IF(OR(B$2=1,C$2=1,ROW()&gt;B$3+5),"",SUMIF(AJ$6:AJ$1006,AJ159,G$6:G$1006)/COUNTIF(AJ$6:AJ$1006,AJ159))</f>
        <v/>
      </c>
      <c r="AL159" s="0" t="str">
        <f aca="false">IF(ROW()&gt;B$3+5,"",POWER(AK159-L159-V159+AVERAGE(G$6:G$1000),2))</f>
        <v/>
      </c>
      <c r="AM159" s="0" t="str">
        <f aca="false">IF(X159="","",((X159-1)*MAX(C$6:C$1000))+C159)</f>
        <v/>
      </c>
      <c r="AN159" s="0" t="str">
        <f aca="false">IF(OR(B$2=1,D$2=1,E$2=1,ROW()&gt;B$3+5),"",SUMIF(AM$6:AM$1006,AM159,G$6:G$1006)/COUNTIF(AM$6:AM$1006,AM159))</f>
        <v/>
      </c>
      <c r="AO159" s="0" t="str">
        <f aca="false">IF(ROW()&gt;B$3+5,"",POWER(AN159+H159+T159+L159-Y159-N159-AB159-AVERAGE(G$6:G$1000),2))</f>
        <v/>
      </c>
      <c r="AP159" s="0" t="str">
        <f aca="false">IF(X159="","",((X159-1)*MAX(D$6:D$1000))+D159)</f>
        <v/>
      </c>
      <c r="AQ159" s="0" t="str">
        <f aca="false">IF(OR(C$2=1,D$2=1,E$2=1,ROW()&gt;B$3+5),"",SUMIF(AP$6:AP$1006,AP159,G$6:G$1006)/COUNTIF(AP$6:AP$1006,AP159))</f>
        <v/>
      </c>
      <c r="AR159" s="0" t="str">
        <f aca="false">IF(ROW()&gt;B$3+5,"",POWER(AQ159+H159+T159+V159-Y159-AE159-AH159-AVERAGE(G$6:G$1000),2))</f>
        <v/>
      </c>
      <c r="AS159" s="0" t="str">
        <f aca="false">IF(I159="","",((I159-1)*MAX(D159:D1153))+D159)</f>
        <v/>
      </c>
      <c r="AT159" s="0" t="str">
        <f aca="false">IF(OR(B$2=1,C$2=1,D$2=1,ROW()&gt;B$3+5),"",SUMIF(AS$6:AS$1006,AS159,G$6:G$1006)/COUNTIF(AS$6:AS$1006,AS159))</f>
        <v/>
      </c>
      <c r="AU159" s="0" t="str">
        <f aca="false">IF(ROW()&gt;B$3+5,"",POWER(AT159+H159+L159+V159-N159-AE159-AK159-AVERAGE(G$6:G$1000),2))</f>
        <v/>
      </c>
      <c r="AV159" s="0" t="str">
        <f aca="false">IF(AA159="","",((AA159-1)*MAX(D$6:D$1000))+D159)</f>
        <v/>
      </c>
      <c r="AW159" s="0" t="str">
        <f aca="false">IF(OR(B$2=1,C$2=1,E$2=1,ROW()&gt;B$3+5),"",SUMIF(AV$6:AV$1006,AV159,G$6:G$1006)/COUNTIF(AV$6:AV$1006,AV159))</f>
        <v/>
      </c>
      <c r="AX159" s="0" t="str">
        <f aca="false">IF(ROW()&gt;B$3+5,"",POWER(AW159+L159+V159+T159-AB159-AH159-AK159-AVERAGE(G$6:G$1000),2))</f>
        <v/>
      </c>
      <c r="AY159" s="0" t="str">
        <f aca="false">IF(P159="","",((P159-1)*MAX(D$6:D$1000))+D159)</f>
        <v/>
      </c>
      <c r="AZ159" s="0" t="str">
        <f aca="false">IF(OR(B$2=1,C$2=1,ROW()&gt;B$3+5),"",SUMIF(AY$6:AY$1006,AY159,G$6:G$1006)/COUNTIF(AY$6:AY$1006,AY159))</f>
        <v/>
      </c>
      <c r="BA159" s="0" t="str">
        <f aca="false">IF(ROW()&gt;B$3+5,"",POWER(AZ159+L159+R159+V159-AK159-Q159-BC159-AVERAGE(G$6:G$1000),2))</f>
        <v/>
      </c>
      <c r="BB159" s="0" t="str">
        <f aca="false">IF(B159="","",((B159-1)*MAX(D$6:D$1000))+D159)</f>
        <v/>
      </c>
      <c r="BC159" s="0" t="str">
        <f aca="false">IF(OR(C$2=1,ROW()&gt;B$3+5),"",SUMIF(BB$6:BB$1006,BB159,G$6:G$1006)/COUNTIF(BB$6:BB$1006,BB159))</f>
        <v/>
      </c>
      <c r="BD159" s="0" t="str">
        <f aca="false">IF(ROW()&gt;B$3+5,"",POWER(BC159-V159-R159+AVERAGE(G$6:G$1000),2))</f>
        <v/>
      </c>
      <c r="BE159" s="0" t="str">
        <f aca="false">IF(AM159="","",((AM159-1)*MAX(D$6:D$1000))+D159)</f>
        <v/>
      </c>
      <c r="BF159" s="0" t="str">
        <f aca="false">IF(OR(B$2=1,C$2=1,D$2=1,E$2=1,ROW()&gt;B$3+5),"",SUMIF(BE$6:BE$1006,BE159,G$6:G$1006)/COUNTIF(BE$6:BE$1006,BE159))</f>
        <v/>
      </c>
      <c r="BG159" s="0" t="str">
        <f aca="false">IF(ROW()&gt;B$3+5,"",POWER(BF159-H159-T159-L159-V159+Y159+N159+AE159+AB159+AH159+AK159-AN159-AQ159-AT159-AW159+AVERAGE(G$6:G$1000),2))</f>
        <v/>
      </c>
    </row>
    <row r="160" customFormat="false" ht="12.75" hidden="false" customHeight="false" outlineLevel="0" collapsed="false">
      <c r="A160" s="7" t="e">
        <f aca="false">substr(ROW()-5,B$3)</f>
        <v>#VALUE!</v>
      </c>
      <c r="B160" s="6" t="str">
        <f aca="false">IF(ROW()&gt;B$3+5,"",subn(B$2*C$2,1,ROW()-5,B$3))</f>
        <v/>
      </c>
      <c r="C160" s="2" t="str">
        <f aca="false">IF(ROW()&gt;B$3+5,"",WN(1,B$2,ROW()-5,B$3))</f>
        <v/>
      </c>
      <c r="D160" s="2" t="str">
        <f aca="false">IF(ROW()&gt;B$3+5,"",WN(B$2,C$2,ROW()-5,B$3))</f>
        <v/>
      </c>
      <c r="E160" s="2" t="str">
        <f aca="false">IF(ROW()&gt;B$3+5,"",bn(B$3,A$2*B$2*C$2*E$2,ROW()-5))</f>
        <v/>
      </c>
      <c r="F160" s="2" t="str">
        <f aca="false">IF(ROW()&gt;B$3+5,"",WN(B$2*C$2,E$2,ROW()-5,B$3))</f>
        <v/>
      </c>
      <c r="G160" s="8"/>
      <c r="H160" s="0" t="str">
        <f aca="false">IF(OR(D$2=1,ROW()&gt;B$3+5),"",SUMIF(E$6:E$1006,E160,G$6:G$1006)/COUNTIF(E$6:E$1006,E160))</f>
        <v/>
      </c>
      <c r="I160" s="0" t="str">
        <f aca="false">IF(OR(D$2=1,B$2=1,ROW()&gt;B$3+5),"",((C160-1)*MAX(E$6:E$1006))+E160)</f>
        <v/>
      </c>
      <c r="J160" s="0" t="str">
        <f aca="false">IF(OR(D$2=1,ROW()&gt;B$3+5),"",POWER((H160-AVERAGE(G$6:G$1006)),2))</f>
        <v/>
      </c>
      <c r="K160" s="0" t="str">
        <f aca="false">IF(ROW()&gt;B$3+5,"",POWER(R160-AVERAGE(G$6:G$1000),2))</f>
        <v/>
      </c>
      <c r="L160" s="0" t="str">
        <f aca="false">IF(OR(B$2=1,ROW()&gt;B$3+5),"",SUMIF(C$6:C$1000,C160,G$6:G$1000)/COUNTIF(C$6:C$1000,C160))</f>
        <v/>
      </c>
      <c r="M160" s="0" t="str">
        <f aca="false">IF(ROW()&gt;B$3+5,"",POWER((L160-AVERAGE(G$6:G$1000)),2))</f>
        <v/>
      </c>
      <c r="N160" s="0" t="str">
        <f aca="false">IF(OR(B$2=1,D$2=1,ROW()&gt;B$3+5),"",SUMIF(I$6:I$1000,I160,G$6:G$1006)/COUNTIF(I$6:I$1006,I160))</f>
        <v/>
      </c>
      <c r="O160" s="0" t="str">
        <f aca="false">IF(ROW()&gt;B$3+5,"",POWER(N160-H160-L160+AVERAGE(G$6:G$1000),2))</f>
        <v/>
      </c>
      <c r="P160" s="0" t="str">
        <f aca="false">IF(B160="","",((B160-1)*MAX(C$6:C$1000))+C160)</f>
        <v/>
      </c>
      <c r="Q160" s="0" t="str">
        <f aca="false">IF(OR(B$2=1,ROW()&gt;B$3+5),"",SUMIF(P$6:P$1000,P160,G$6:G$1000)/COUNTIF(P$6:P$1000,P160))</f>
        <v/>
      </c>
      <c r="R160" s="0" t="str">
        <f aca="false">IF(ROW()&gt;B$3+5,"",SUMIF(B$6:B$1006,B160,G$6:G$1006)/COUNTIF(B$6:B$1006,B160))</f>
        <v/>
      </c>
      <c r="S160" s="0" t="str">
        <f aca="false">IF(ROW()&gt;B$3+5,"",POWER(Q160-R160-L160+AVERAGE(G$6:G$1000),2))</f>
        <v/>
      </c>
      <c r="T160" s="0" t="str">
        <f aca="false">IF(OR(E$2=1,ROW()&gt;B$3+5),"",SUMIF(F$6:F$1000,F160,G$6:G$1000)/COUNTIF(F$6:F$1000,F160))</f>
        <v/>
      </c>
      <c r="U160" s="0" t="str">
        <f aca="false">IF(ROW()&gt;B$3+5,"",POWER((T160-AVERAGE(G$6:G$1000)),2))</f>
        <v/>
      </c>
      <c r="V160" s="0" t="str">
        <f aca="false">IF(OR(C$2=1,ROW()&gt;B$3+5),"",SUMIF(D$6:D$1006,D160,G$6:G$1006)/COUNTIF(D$6:D$1006,F160))</f>
        <v/>
      </c>
      <c r="W160" s="0" t="str">
        <f aca="false">IF(ROW()&gt;B$3+5,"",POWER((V160-AVERAGE(G$6:G$1006)),2))</f>
        <v/>
      </c>
      <c r="X160" s="0" t="str">
        <f aca="false">IF(E160="","",((E160-1)*MAX(F$6:F$1000))+F160)</f>
        <v/>
      </c>
      <c r="Y160" s="0" t="str">
        <f aca="false">IF(OR(D$2=1,E$2=1,ROW()&gt;B$3+5),"",SUMIF(X$6:X$1000,X160,G$6:G$1006)/COUNTIF(X$6:X$1006,X160))</f>
        <v/>
      </c>
      <c r="Z160" s="0" t="str">
        <f aca="false">IF(ROW()&gt;B$3+5,"",POWER(Y160-H160-T160+AVERAGE(G$6:G$1000),2))</f>
        <v/>
      </c>
      <c r="AA160" s="0" t="str">
        <f aca="false">IF(F160="","",((F160-1)*MAX(C$6:C$1000))+C160)</f>
        <v/>
      </c>
      <c r="AB160" s="0" t="str">
        <f aca="false">IF(OR(B$2=1,E$2=1,ROW()&gt;B$3+5),"",SUMIF(AA$6:AA$1000,AA160,G$6:G$1006)/COUNTIF(AA$6:AA$1006,AA160))</f>
        <v/>
      </c>
      <c r="AC160" s="0" t="str">
        <f aca="false">IF(ROW()&gt;B$3+5,"",POWER(AB160-L160-T160+AVERAGE(G$6:G$1000),2))</f>
        <v/>
      </c>
      <c r="AD160" s="0" t="str">
        <f aca="false">IF(E160="","",((E160-1)*MAX(D$6:D$1000))+D160)</f>
        <v/>
      </c>
      <c r="AE160" s="0" t="str">
        <f aca="false">IF(OR(C$2=1,D$2=1,ROW()&gt;B$3+5),"",SUMIF(AD$6:AD$1000,AD160,G$6:G$1006)/COUNTIF(AD$6:AD$1006,AD160))</f>
        <v/>
      </c>
      <c r="AF160" s="0" t="str">
        <f aca="false">IF(ROW()&gt;B$3+5,"",POWER(AE160-H160-V160+AVERAGE(G$6:G$1000),2))</f>
        <v/>
      </c>
      <c r="AG160" s="0" t="str">
        <f aca="false">IF(F160="","",((F160-1)*MAX(D$6:D$1000))+D160)</f>
        <v/>
      </c>
      <c r="AH160" s="0" t="str">
        <f aca="false">IF(OR(C$2=1,E$2=1,ROW()&gt;B$3+5),"",SUMIF(AG$6:AG$1006,AG160,G$6:G$1006)/COUNTIF(AG$6:AG$1006,AG160))</f>
        <v/>
      </c>
      <c r="AI160" s="0" t="str">
        <f aca="false">IF(ROW()&gt;B$3+5,"",POWER(AH160-V160-T160+AVERAGE(G$6:G$1000),2))</f>
        <v/>
      </c>
      <c r="AJ160" s="0" t="str">
        <f aca="false">IF(C160="","",((C160-1)*MAX(D$6:D$1000))+D160)</f>
        <v/>
      </c>
      <c r="AK160" s="0" t="str">
        <f aca="false">IF(OR(B$2=1,C$2=1,ROW()&gt;B$3+5),"",SUMIF(AJ$6:AJ$1006,AJ160,G$6:G$1006)/COUNTIF(AJ$6:AJ$1006,AJ160))</f>
        <v/>
      </c>
      <c r="AL160" s="0" t="str">
        <f aca="false">IF(ROW()&gt;B$3+5,"",POWER(AK160-L160-V160+AVERAGE(G$6:G$1000),2))</f>
        <v/>
      </c>
      <c r="AM160" s="0" t="str">
        <f aca="false">IF(X160="","",((X160-1)*MAX(C$6:C$1000))+C160)</f>
        <v/>
      </c>
      <c r="AN160" s="0" t="str">
        <f aca="false">IF(OR(B$2=1,D$2=1,E$2=1,ROW()&gt;B$3+5),"",SUMIF(AM$6:AM$1006,AM160,G$6:G$1006)/COUNTIF(AM$6:AM$1006,AM160))</f>
        <v/>
      </c>
      <c r="AO160" s="0" t="str">
        <f aca="false">IF(ROW()&gt;B$3+5,"",POWER(AN160+H160+T160+L160-Y160-N160-AB160-AVERAGE(G$6:G$1000),2))</f>
        <v/>
      </c>
      <c r="AP160" s="0" t="str">
        <f aca="false">IF(X160="","",((X160-1)*MAX(D$6:D$1000))+D160)</f>
        <v/>
      </c>
      <c r="AQ160" s="0" t="str">
        <f aca="false">IF(OR(C$2=1,D$2=1,E$2=1,ROW()&gt;B$3+5),"",SUMIF(AP$6:AP$1006,AP160,G$6:G$1006)/COUNTIF(AP$6:AP$1006,AP160))</f>
        <v/>
      </c>
      <c r="AR160" s="0" t="str">
        <f aca="false">IF(ROW()&gt;B$3+5,"",POWER(AQ160+H160+T160+V160-Y160-AE160-AH160-AVERAGE(G$6:G$1000),2))</f>
        <v/>
      </c>
      <c r="AS160" s="0" t="str">
        <f aca="false">IF(I160="","",((I160-1)*MAX(D160:D1154))+D160)</f>
        <v/>
      </c>
      <c r="AT160" s="0" t="str">
        <f aca="false">IF(OR(B$2=1,C$2=1,D$2=1,ROW()&gt;B$3+5),"",SUMIF(AS$6:AS$1006,AS160,G$6:G$1006)/COUNTIF(AS$6:AS$1006,AS160))</f>
        <v/>
      </c>
      <c r="AU160" s="0" t="str">
        <f aca="false">IF(ROW()&gt;B$3+5,"",POWER(AT160+H160+L160+V160-N160-AE160-AK160-AVERAGE(G$6:G$1000),2))</f>
        <v/>
      </c>
      <c r="AV160" s="0" t="str">
        <f aca="false">IF(AA160="","",((AA160-1)*MAX(D$6:D$1000))+D160)</f>
        <v/>
      </c>
      <c r="AW160" s="0" t="str">
        <f aca="false">IF(OR(B$2=1,C$2=1,E$2=1,ROW()&gt;B$3+5),"",SUMIF(AV$6:AV$1006,AV160,G$6:G$1006)/COUNTIF(AV$6:AV$1006,AV160))</f>
        <v/>
      </c>
      <c r="AX160" s="0" t="str">
        <f aca="false">IF(ROW()&gt;B$3+5,"",POWER(AW160+L160+V160+T160-AB160-AH160-AK160-AVERAGE(G$6:G$1000),2))</f>
        <v/>
      </c>
      <c r="AY160" s="0" t="str">
        <f aca="false">IF(P160="","",((P160-1)*MAX(D$6:D$1000))+D160)</f>
        <v/>
      </c>
      <c r="AZ160" s="0" t="str">
        <f aca="false">IF(OR(B$2=1,C$2=1,ROW()&gt;B$3+5),"",SUMIF(AY$6:AY$1006,AY160,G$6:G$1006)/COUNTIF(AY$6:AY$1006,AY160))</f>
        <v/>
      </c>
      <c r="BA160" s="0" t="str">
        <f aca="false">IF(ROW()&gt;B$3+5,"",POWER(AZ160+L160+R160+V160-AK160-Q160-BC160-AVERAGE(G$6:G$1000),2))</f>
        <v/>
      </c>
      <c r="BB160" s="0" t="str">
        <f aca="false">IF(B160="","",((B160-1)*MAX(D$6:D$1000))+D160)</f>
        <v/>
      </c>
      <c r="BC160" s="0" t="str">
        <f aca="false">IF(OR(C$2=1,ROW()&gt;B$3+5),"",SUMIF(BB$6:BB$1006,BB160,G$6:G$1006)/COUNTIF(BB$6:BB$1006,BB160))</f>
        <v/>
      </c>
      <c r="BD160" s="0" t="str">
        <f aca="false">IF(ROW()&gt;B$3+5,"",POWER(BC160-V160-R160+AVERAGE(G$6:G$1000),2))</f>
        <v/>
      </c>
      <c r="BE160" s="0" t="str">
        <f aca="false">IF(AM160="","",((AM160-1)*MAX(D$6:D$1000))+D160)</f>
        <v/>
      </c>
      <c r="BF160" s="0" t="str">
        <f aca="false">IF(OR(B$2=1,C$2=1,D$2=1,E$2=1,ROW()&gt;B$3+5),"",SUMIF(BE$6:BE$1006,BE160,G$6:G$1006)/COUNTIF(BE$6:BE$1006,BE160))</f>
        <v/>
      </c>
      <c r="BG160" s="0" t="str">
        <f aca="false">IF(ROW()&gt;B$3+5,"",POWER(BF160-H160-T160-L160-V160+Y160+N160+AE160+AB160+AH160+AK160-AN160-AQ160-AT160-AW160+AVERAGE(G$6:G$1000),2))</f>
        <v/>
      </c>
    </row>
    <row r="161" customFormat="false" ht="12.75" hidden="false" customHeight="false" outlineLevel="0" collapsed="false">
      <c r="A161" s="7" t="e">
        <f aca="false">substr(ROW()-5,B$3)</f>
        <v>#VALUE!</v>
      </c>
      <c r="B161" s="6" t="str">
        <f aca="false">IF(ROW()&gt;B$3+5,"",subn(B$2*C$2,1,ROW()-5,B$3))</f>
        <v/>
      </c>
      <c r="C161" s="2" t="str">
        <f aca="false">IF(ROW()&gt;B$3+5,"",WN(1,B$2,ROW()-5,B$3))</f>
        <v/>
      </c>
      <c r="D161" s="2" t="str">
        <f aca="false">IF(ROW()&gt;B$3+5,"",WN(B$2,C$2,ROW()-5,B$3))</f>
        <v/>
      </c>
      <c r="E161" s="2" t="str">
        <f aca="false">IF(ROW()&gt;B$3+5,"",bn(B$3,A$2*B$2*C$2*E$2,ROW()-5))</f>
        <v/>
      </c>
      <c r="F161" s="2" t="str">
        <f aca="false">IF(ROW()&gt;B$3+5,"",WN(B$2*C$2,E$2,ROW()-5,B$3))</f>
        <v/>
      </c>
      <c r="G161" s="8"/>
      <c r="H161" s="0" t="str">
        <f aca="false">IF(OR(D$2=1,ROW()&gt;B$3+5),"",SUMIF(E$6:E$1006,E161,G$6:G$1006)/COUNTIF(E$6:E$1006,E161))</f>
        <v/>
      </c>
      <c r="I161" s="0" t="str">
        <f aca="false">IF(OR(D$2=1,B$2=1,ROW()&gt;B$3+5),"",((C161-1)*MAX(E$6:E$1006))+E161)</f>
        <v/>
      </c>
      <c r="J161" s="0" t="str">
        <f aca="false">IF(OR(D$2=1,ROW()&gt;B$3+5),"",POWER((H161-AVERAGE(G$6:G$1006)),2))</f>
        <v/>
      </c>
      <c r="K161" s="0" t="str">
        <f aca="false">IF(ROW()&gt;B$3+5,"",POWER(R161-AVERAGE(G$6:G$1000),2))</f>
        <v/>
      </c>
      <c r="L161" s="0" t="str">
        <f aca="false">IF(OR(B$2=1,ROW()&gt;B$3+5),"",SUMIF(C$6:C$1000,C161,G$6:G$1000)/COUNTIF(C$6:C$1000,C161))</f>
        <v/>
      </c>
      <c r="M161" s="0" t="str">
        <f aca="false">IF(ROW()&gt;B$3+5,"",POWER((L161-AVERAGE(G$6:G$1000)),2))</f>
        <v/>
      </c>
      <c r="N161" s="0" t="str">
        <f aca="false">IF(OR(B$2=1,D$2=1,ROW()&gt;B$3+5),"",SUMIF(I$6:I$1000,I161,G$6:G$1006)/COUNTIF(I$6:I$1006,I161))</f>
        <v/>
      </c>
      <c r="O161" s="0" t="str">
        <f aca="false">IF(ROW()&gt;B$3+5,"",POWER(N161-H161-L161+AVERAGE(G$6:G$1000),2))</f>
        <v/>
      </c>
      <c r="P161" s="0" t="str">
        <f aca="false">IF(B161="","",((B161-1)*MAX(C$6:C$1000))+C161)</f>
        <v/>
      </c>
      <c r="Q161" s="0" t="str">
        <f aca="false">IF(OR(B$2=1,ROW()&gt;B$3+5),"",SUMIF(P$6:P$1000,P161,G$6:G$1000)/COUNTIF(P$6:P$1000,P161))</f>
        <v/>
      </c>
      <c r="R161" s="0" t="str">
        <f aca="false">IF(ROW()&gt;B$3+5,"",SUMIF(B$6:B$1006,B161,G$6:G$1006)/COUNTIF(B$6:B$1006,B161))</f>
        <v/>
      </c>
      <c r="S161" s="0" t="str">
        <f aca="false">IF(ROW()&gt;B$3+5,"",POWER(Q161-R161-L161+AVERAGE(G$6:G$1000),2))</f>
        <v/>
      </c>
      <c r="T161" s="0" t="str">
        <f aca="false">IF(OR(E$2=1,ROW()&gt;B$3+5),"",SUMIF(F$6:F$1000,F161,G$6:G$1000)/COUNTIF(F$6:F$1000,F161))</f>
        <v/>
      </c>
      <c r="U161" s="0" t="str">
        <f aca="false">IF(ROW()&gt;B$3+5,"",POWER((T161-AVERAGE(G$6:G$1000)),2))</f>
        <v/>
      </c>
      <c r="V161" s="0" t="str">
        <f aca="false">IF(OR(C$2=1,ROW()&gt;B$3+5),"",SUMIF(D$6:D$1006,D161,G$6:G$1006)/COUNTIF(D$6:D$1006,F161))</f>
        <v/>
      </c>
      <c r="W161" s="0" t="str">
        <f aca="false">IF(ROW()&gt;B$3+5,"",POWER((V161-AVERAGE(G$6:G$1006)),2))</f>
        <v/>
      </c>
      <c r="X161" s="0" t="str">
        <f aca="false">IF(E161="","",((E161-1)*MAX(F$6:F$1000))+F161)</f>
        <v/>
      </c>
      <c r="Y161" s="0" t="str">
        <f aca="false">IF(OR(D$2=1,E$2=1,ROW()&gt;B$3+5),"",SUMIF(X$6:X$1000,X161,G$6:G$1006)/COUNTIF(X$6:X$1006,X161))</f>
        <v/>
      </c>
      <c r="Z161" s="0" t="str">
        <f aca="false">IF(ROW()&gt;B$3+5,"",POWER(Y161-H161-T161+AVERAGE(G$6:G$1000),2))</f>
        <v/>
      </c>
      <c r="AA161" s="0" t="str">
        <f aca="false">IF(F161="","",((F161-1)*MAX(C$6:C$1000))+C161)</f>
        <v/>
      </c>
      <c r="AB161" s="0" t="str">
        <f aca="false">IF(OR(B$2=1,E$2=1,ROW()&gt;B$3+5),"",SUMIF(AA$6:AA$1000,AA161,G$6:G$1006)/COUNTIF(AA$6:AA$1006,AA161))</f>
        <v/>
      </c>
      <c r="AC161" s="0" t="str">
        <f aca="false">IF(ROW()&gt;B$3+5,"",POWER(AB161-L161-T161+AVERAGE(G$6:G$1000),2))</f>
        <v/>
      </c>
      <c r="AD161" s="0" t="str">
        <f aca="false">IF(E161="","",((E161-1)*MAX(D$6:D$1000))+D161)</f>
        <v/>
      </c>
      <c r="AE161" s="0" t="str">
        <f aca="false">IF(OR(C$2=1,D$2=1,ROW()&gt;B$3+5),"",SUMIF(AD$6:AD$1000,AD161,G$6:G$1006)/COUNTIF(AD$6:AD$1006,AD161))</f>
        <v/>
      </c>
      <c r="AF161" s="0" t="str">
        <f aca="false">IF(ROW()&gt;B$3+5,"",POWER(AE161-H161-V161+AVERAGE(G$6:G$1000),2))</f>
        <v/>
      </c>
      <c r="AG161" s="0" t="str">
        <f aca="false">IF(F161="","",((F161-1)*MAX(D$6:D$1000))+D161)</f>
        <v/>
      </c>
      <c r="AH161" s="0" t="str">
        <f aca="false">IF(OR(C$2=1,E$2=1,ROW()&gt;B$3+5),"",SUMIF(AG$6:AG$1006,AG161,G$6:G$1006)/COUNTIF(AG$6:AG$1006,AG161))</f>
        <v/>
      </c>
      <c r="AI161" s="0" t="str">
        <f aca="false">IF(ROW()&gt;B$3+5,"",POWER(AH161-V161-T161+AVERAGE(G$6:G$1000),2))</f>
        <v/>
      </c>
      <c r="AJ161" s="0" t="str">
        <f aca="false">IF(C161="","",((C161-1)*MAX(D$6:D$1000))+D161)</f>
        <v/>
      </c>
      <c r="AK161" s="0" t="str">
        <f aca="false">IF(OR(B$2=1,C$2=1,ROW()&gt;B$3+5),"",SUMIF(AJ$6:AJ$1006,AJ161,G$6:G$1006)/COUNTIF(AJ$6:AJ$1006,AJ161))</f>
        <v/>
      </c>
      <c r="AL161" s="0" t="str">
        <f aca="false">IF(ROW()&gt;B$3+5,"",POWER(AK161-L161-V161+AVERAGE(G$6:G$1000),2))</f>
        <v/>
      </c>
      <c r="AM161" s="0" t="str">
        <f aca="false">IF(X161="","",((X161-1)*MAX(C$6:C$1000))+C161)</f>
        <v/>
      </c>
      <c r="AN161" s="0" t="str">
        <f aca="false">IF(OR(B$2=1,D$2=1,E$2=1,ROW()&gt;B$3+5),"",SUMIF(AM$6:AM$1006,AM161,G$6:G$1006)/COUNTIF(AM$6:AM$1006,AM161))</f>
        <v/>
      </c>
      <c r="AO161" s="0" t="str">
        <f aca="false">IF(ROW()&gt;B$3+5,"",POWER(AN161+H161+T161+L161-Y161-N161-AB161-AVERAGE(G$6:G$1000),2))</f>
        <v/>
      </c>
      <c r="AP161" s="0" t="str">
        <f aca="false">IF(X161="","",((X161-1)*MAX(D$6:D$1000))+D161)</f>
        <v/>
      </c>
      <c r="AQ161" s="0" t="str">
        <f aca="false">IF(OR(C$2=1,D$2=1,E$2=1,ROW()&gt;B$3+5),"",SUMIF(AP$6:AP$1006,AP161,G$6:G$1006)/COUNTIF(AP$6:AP$1006,AP161))</f>
        <v/>
      </c>
      <c r="AR161" s="0" t="str">
        <f aca="false">IF(ROW()&gt;B$3+5,"",POWER(AQ161+H161+T161+V161-Y161-AE161-AH161-AVERAGE(G$6:G$1000),2))</f>
        <v/>
      </c>
      <c r="AS161" s="0" t="str">
        <f aca="false">IF(I161="","",((I161-1)*MAX(D161:D1155))+D161)</f>
        <v/>
      </c>
      <c r="AT161" s="0" t="str">
        <f aca="false">IF(OR(B$2=1,C$2=1,D$2=1,ROW()&gt;B$3+5),"",SUMIF(AS$6:AS$1006,AS161,G$6:G$1006)/COUNTIF(AS$6:AS$1006,AS161))</f>
        <v/>
      </c>
      <c r="AU161" s="0" t="str">
        <f aca="false">IF(ROW()&gt;B$3+5,"",POWER(AT161+H161+L161+V161-N161-AE161-AK161-AVERAGE(G$6:G$1000),2))</f>
        <v/>
      </c>
      <c r="AV161" s="0" t="str">
        <f aca="false">IF(AA161="","",((AA161-1)*MAX(D$6:D$1000))+D161)</f>
        <v/>
      </c>
      <c r="AW161" s="0" t="str">
        <f aca="false">IF(OR(B$2=1,C$2=1,E$2=1,ROW()&gt;B$3+5),"",SUMIF(AV$6:AV$1006,AV161,G$6:G$1006)/COUNTIF(AV$6:AV$1006,AV161))</f>
        <v/>
      </c>
      <c r="AX161" s="0" t="str">
        <f aca="false">IF(ROW()&gt;B$3+5,"",POWER(AW161+L161+V161+T161-AB161-AH161-AK161-AVERAGE(G$6:G$1000),2))</f>
        <v/>
      </c>
      <c r="AY161" s="0" t="str">
        <f aca="false">IF(P161="","",((P161-1)*MAX(D$6:D$1000))+D161)</f>
        <v/>
      </c>
      <c r="AZ161" s="0" t="str">
        <f aca="false">IF(OR(B$2=1,C$2=1,ROW()&gt;B$3+5),"",SUMIF(AY$6:AY$1006,AY161,G$6:G$1006)/COUNTIF(AY$6:AY$1006,AY161))</f>
        <v/>
      </c>
      <c r="BA161" s="0" t="str">
        <f aca="false">IF(ROW()&gt;B$3+5,"",POWER(AZ161+L161+R161+V161-AK161-Q161-BC161-AVERAGE(G$6:G$1000),2))</f>
        <v/>
      </c>
      <c r="BB161" s="0" t="str">
        <f aca="false">IF(B161="","",((B161-1)*MAX(D$6:D$1000))+D161)</f>
        <v/>
      </c>
      <c r="BC161" s="0" t="str">
        <f aca="false">IF(OR(C$2=1,ROW()&gt;B$3+5),"",SUMIF(BB$6:BB$1006,BB161,G$6:G$1006)/COUNTIF(BB$6:BB$1006,BB161))</f>
        <v/>
      </c>
      <c r="BD161" s="0" t="str">
        <f aca="false">IF(ROW()&gt;B$3+5,"",POWER(BC161-V161-R161+AVERAGE(G$6:G$1000),2))</f>
        <v/>
      </c>
      <c r="BE161" s="0" t="str">
        <f aca="false">IF(AM161="","",((AM161-1)*MAX(D$6:D$1000))+D161)</f>
        <v/>
      </c>
      <c r="BF161" s="0" t="str">
        <f aca="false">IF(OR(B$2=1,C$2=1,D$2=1,E$2=1,ROW()&gt;B$3+5),"",SUMIF(BE$6:BE$1006,BE161,G$6:G$1006)/COUNTIF(BE$6:BE$1006,BE161))</f>
        <v/>
      </c>
      <c r="BG161" s="0" t="str">
        <f aca="false">IF(ROW()&gt;B$3+5,"",POWER(BF161-H161-T161-L161-V161+Y161+N161+AE161+AB161+AH161+AK161-AN161-AQ161-AT161-AW161+AVERAGE(G$6:G$1000),2))</f>
        <v/>
      </c>
    </row>
    <row r="162" customFormat="false" ht="12.75" hidden="false" customHeight="false" outlineLevel="0" collapsed="false">
      <c r="A162" s="7" t="e">
        <f aca="false">substr(ROW()-5,B$3)</f>
        <v>#VALUE!</v>
      </c>
      <c r="B162" s="6" t="str">
        <f aca="false">IF(ROW()&gt;B$3+5,"",subn(B$2*C$2,1,ROW()-5,B$3))</f>
        <v/>
      </c>
      <c r="C162" s="2" t="str">
        <f aca="false">IF(ROW()&gt;B$3+5,"",WN(1,B$2,ROW()-5,B$3))</f>
        <v/>
      </c>
      <c r="D162" s="2" t="str">
        <f aca="false">IF(ROW()&gt;B$3+5,"",WN(B$2,C$2,ROW()-5,B$3))</f>
        <v/>
      </c>
      <c r="E162" s="2" t="str">
        <f aca="false">IF(ROW()&gt;B$3+5,"",bn(B$3,A$2*B$2*C$2*E$2,ROW()-5))</f>
        <v/>
      </c>
      <c r="F162" s="2" t="str">
        <f aca="false">IF(ROW()&gt;B$3+5,"",WN(B$2*C$2,E$2,ROW()-5,B$3))</f>
        <v/>
      </c>
      <c r="G162" s="8"/>
      <c r="H162" s="0" t="str">
        <f aca="false">IF(OR(D$2=1,ROW()&gt;B$3+5),"",SUMIF(E$6:E$1006,E162,G$6:G$1006)/COUNTIF(E$6:E$1006,E162))</f>
        <v/>
      </c>
      <c r="I162" s="0" t="str">
        <f aca="false">IF(OR(D$2=1,B$2=1,ROW()&gt;B$3+5),"",((C162-1)*MAX(E$6:E$1006))+E162)</f>
        <v/>
      </c>
      <c r="J162" s="0" t="str">
        <f aca="false">IF(OR(D$2=1,ROW()&gt;B$3+5),"",POWER((H162-AVERAGE(G$6:G$1006)),2))</f>
        <v/>
      </c>
      <c r="K162" s="0" t="str">
        <f aca="false">IF(ROW()&gt;B$3+5,"",POWER(R162-AVERAGE(G$6:G$1000),2))</f>
        <v/>
      </c>
      <c r="L162" s="0" t="str">
        <f aca="false">IF(OR(B$2=1,ROW()&gt;B$3+5),"",SUMIF(C$6:C$1000,C162,G$6:G$1000)/COUNTIF(C$6:C$1000,C162))</f>
        <v/>
      </c>
      <c r="M162" s="0" t="str">
        <f aca="false">IF(ROW()&gt;B$3+5,"",POWER((L162-AVERAGE(G$6:G$1000)),2))</f>
        <v/>
      </c>
      <c r="N162" s="0" t="str">
        <f aca="false">IF(OR(B$2=1,D$2=1,ROW()&gt;B$3+5),"",SUMIF(I$6:I$1000,I162,G$6:G$1006)/COUNTIF(I$6:I$1006,I162))</f>
        <v/>
      </c>
      <c r="O162" s="0" t="str">
        <f aca="false">IF(ROW()&gt;B$3+5,"",POWER(N162-H162-L162+AVERAGE(G$6:G$1000),2))</f>
        <v/>
      </c>
      <c r="P162" s="0" t="str">
        <f aca="false">IF(B162="","",((B162-1)*MAX(C$6:C$1000))+C162)</f>
        <v/>
      </c>
      <c r="Q162" s="0" t="str">
        <f aca="false">IF(OR(B$2=1,ROW()&gt;B$3+5),"",SUMIF(P$6:P$1000,P162,G$6:G$1000)/COUNTIF(P$6:P$1000,P162))</f>
        <v/>
      </c>
      <c r="R162" s="0" t="str">
        <f aca="false">IF(ROW()&gt;B$3+5,"",SUMIF(B$6:B$1006,B162,G$6:G$1006)/COUNTIF(B$6:B$1006,B162))</f>
        <v/>
      </c>
      <c r="S162" s="0" t="str">
        <f aca="false">IF(ROW()&gt;B$3+5,"",POWER(Q162-R162-L162+AVERAGE(G$6:G$1000),2))</f>
        <v/>
      </c>
      <c r="T162" s="0" t="str">
        <f aca="false">IF(OR(E$2=1,ROW()&gt;B$3+5),"",SUMIF(F$6:F$1000,F162,G$6:G$1000)/COUNTIF(F$6:F$1000,F162))</f>
        <v/>
      </c>
      <c r="U162" s="0" t="str">
        <f aca="false">IF(ROW()&gt;B$3+5,"",POWER((T162-AVERAGE(G$6:G$1000)),2))</f>
        <v/>
      </c>
      <c r="V162" s="0" t="str">
        <f aca="false">IF(OR(C$2=1,ROW()&gt;B$3+5),"",SUMIF(D$6:D$1006,D162,G$6:G$1006)/COUNTIF(D$6:D$1006,F162))</f>
        <v/>
      </c>
      <c r="W162" s="0" t="str">
        <f aca="false">IF(ROW()&gt;B$3+5,"",POWER((V162-AVERAGE(G$6:G$1006)),2))</f>
        <v/>
      </c>
      <c r="X162" s="0" t="str">
        <f aca="false">IF(E162="","",((E162-1)*MAX(F$6:F$1000))+F162)</f>
        <v/>
      </c>
      <c r="Y162" s="0" t="str">
        <f aca="false">IF(OR(D$2=1,E$2=1,ROW()&gt;B$3+5),"",SUMIF(X$6:X$1000,X162,G$6:G$1006)/COUNTIF(X$6:X$1006,X162))</f>
        <v/>
      </c>
      <c r="Z162" s="0" t="str">
        <f aca="false">IF(ROW()&gt;B$3+5,"",POWER(Y162-H162-T162+AVERAGE(G$6:G$1000),2))</f>
        <v/>
      </c>
      <c r="AA162" s="0" t="str">
        <f aca="false">IF(F162="","",((F162-1)*MAX(C$6:C$1000))+C162)</f>
        <v/>
      </c>
      <c r="AB162" s="0" t="str">
        <f aca="false">IF(OR(B$2=1,E$2=1,ROW()&gt;B$3+5),"",SUMIF(AA$6:AA$1000,AA162,G$6:G$1006)/COUNTIF(AA$6:AA$1006,AA162))</f>
        <v/>
      </c>
      <c r="AC162" s="0" t="str">
        <f aca="false">IF(ROW()&gt;B$3+5,"",POWER(AB162-L162-T162+AVERAGE(G$6:G$1000),2))</f>
        <v/>
      </c>
      <c r="AD162" s="0" t="str">
        <f aca="false">IF(E162="","",((E162-1)*MAX(D$6:D$1000))+D162)</f>
        <v/>
      </c>
      <c r="AE162" s="0" t="str">
        <f aca="false">IF(OR(C$2=1,D$2=1,ROW()&gt;B$3+5),"",SUMIF(AD$6:AD$1000,AD162,G$6:G$1006)/COUNTIF(AD$6:AD$1006,AD162))</f>
        <v/>
      </c>
      <c r="AF162" s="0" t="str">
        <f aca="false">IF(ROW()&gt;B$3+5,"",POWER(AE162-H162-V162+AVERAGE(G$6:G$1000),2))</f>
        <v/>
      </c>
      <c r="AG162" s="0" t="str">
        <f aca="false">IF(F162="","",((F162-1)*MAX(D$6:D$1000))+D162)</f>
        <v/>
      </c>
      <c r="AH162" s="0" t="str">
        <f aca="false">IF(OR(C$2=1,E$2=1,ROW()&gt;B$3+5),"",SUMIF(AG$6:AG$1006,AG162,G$6:G$1006)/COUNTIF(AG$6:AG$1006,AG162))</f>
        <v/>
      </c>
      <c r="AI162" s="0" t="str">
        <f aca="false">IF(ROW()&gt;B$3+5,"",POWER(AH162-V162-T162+AVERAGE(G$6:G$1000),2))</f>
        <v/>
      </c>
      <c r="AJ162" s="0" t="str">
        <f aca="false">IF(C162="","",((C162-1)*MAX(D$6:D$1000))+D162)</f>
        <v/>
      </c>
      <c r="AK162" s="0" t="str">
        <f aca="false">IF(OR(B$2=1,C$2=1,ROW()&gt;B$3+5),"",SUMIF(AJ$6:AJ$1006,AJ162,G$6:G$1006)/COUNTIF(AJ$6:AJ$1006,AJ162))</f>
        <v/>
      </c>
      <c r="AL162" s="0" t="str">
        <f aca="false">IF(ROW()&gt;B$3+5,"",POWER(AK162-L162-V162+AVERAGE(G$6:G$1000),2))</f>
        <v/>
      </c>
      <c r="AM162" s="0" t="str">
        <f aca="false">IF(X162="","",((X162-1)*MAX(C$6:C$1000))+C162)</f>
        <v/>
      </c>
      <c r="AN162" s="0" t="str">
        <f aca="false">IF(OR(B$2=1,D$2=1,E$2=1,ROW()&gt;B$3+5),"",SUMIF(AM$6:AM$1006,AM162,G$6:G$1006)/COUNTIF(AM$6:AM$1006,AM162))</f>
        <v/>
      </c>
      <c r="AO162" s="0" t="str">
        <f aca="false">IF(ROW()&gt;B$3+5,"",POWER(AN162+H162+T162+L162-Y162-N162-AB162-AVERAGE(G$6:G$1000),2))</f>
        <v/>
      </c>
      <c r="AP162" s="0" t="str">
        <f aca="false">IF(X162="","",((X162-1)*MAX(D$6:D$1000))+D162)</f>
        <v/>
      </c>
      <c r="AQ162" s="0" t="str">
        <f aca="false">IF(OR(C$2=1,D$2=1,E$2=1,ROW()&gt;B$3+5),"",SUMIF(AP$6:AP$1006,AP162,G$6:G$1006)/COUNTIF(AP$6:AP$1006,AP162))</f>
        <v/>
      </c>
      <c r="AR162" s="0" t="str">
        <f aca="false">IF(ROW()&gt;B$3+5,"",POWER(AQ162+H162+T162+V162-Y162-AE162-AH162-AVERAGE(G$6:G$1000),2))</f>
        <v/>
      </c>
      <c r="AS162" s="0" t="str">
        <f aca="false">IF(I162="","",((I162-1)*MAX(D162:D1156))+D162)</f>
        <v/>
      </c>
      <c r="AT162" s="0" t="str">
        <f aca="false">IF(OR(B$2=1,C$2=1,D$2=1,ROW()&gt;B$3+5),"",SUMIF(AS$6:AS$1006,AS162,G$6:G$1006)/COUNTIF(AS$6:AS$1006,AS162))</f>
        <v/>
      </c>
      <c r="AU162" s="0" t="str">
        <f aca="false">IF(ROW()&gt;B$3+5,"",POWER(AT162+H162+L162+V162-N162-AE162-AK162-AVERAGE(G$6:G$1000),2))</f>
        <v/>
      </c>
      <c r="AV162" s="0" t="str">
        <f aca="false">IF(AA162="","",((AA162-1)*MAX(D$6:D$1000))+D162)</f>
        <v/>
      </c>
      <c r="AW162" s="0" t="str">
        <f aca="false">IF(OR(B$2=1,C$2=1,E$2=1,ROW()&gt;B$3+5),"",SUMIF(AV$6:AV$1006,AV162,G$6:G$1006)/COUNTIF(AV$6:AV$1006,AV162))</f>
        <v/>
      </c>
      <c r="AX162" s="0" t="str">
        <f aca="false">IF(ROW()&gt;B$3+5,"",POWER(AW162+L162+V162+T162-AB162-AH162-AK162-AVERAGE(G$6:G$1000),2))</f>
        <v/>
      </c>
      <c r="AY162" s="0" t="str">
        <f aca="false">IF(P162="","",((P162-1)*MAX(D$6:D$1000))+D162)</f>
        <v/>
      </c>
      <c r="AZ162" s="0" t="str">
        <f aca="false">IF(OR(B$2=1,C$2=1,ROW()&gt;B$3+5),"",SUMIF(AY$6:AY$1006,AY162,G$6:G$1006)/COUNTIF(AY$6:AY$1006,AY162))</f>
        <v/>
      </c>
      <c r="BA162" s="0" t="str">
        <f aca="false">IF(ROW()&gt;B$3+5,"",POWER(AZ162+L162+R162+V162-AK162-Q162-BC162-AVERAGE(G$6:G$1000),2))</f>
        <v/>
      </c>
      <c r="BB162" s="0" t="str">
        <f aca="false">IF(B162="","",((B162-1)*MAX(D$6:D$1000))+D162)</f>
        <v/>
      </c>
      <c r="BC162" s="0" t="str">
        <f aca="false">IF(OR(C$2=1,ROW()&gt;B$3+5),"",SUMIF(BB$6:BB$1006,BB162,G$6:G$1006)/COUNTIF(BB$6:BB$1006,BB162))</f>
        <v/>
      </c>
      <c r="BD162" s="0" t="str">
        <f aca="false">IF(ROW()&gt;B$3+5,"",POWER(BC162-V162-R162+AVERAGE(G$6:G$1000),2))</f>
        <v/>
      </c>
      <c r="BE162" s="0" t="str">
        <f aca="false">IF(AM162="","",((AM162-1)*MAX(D$6:D$1000))+D162)</f>
        <v/>
      </c>
      <c r="BF162" s="0" t="str">
        <f aca="false">IF(OR(B$2=1,C$2=1,D$2=1,E$2=1,ROW()&gt;B$3+5),"",SUMIF(BE$6:BE$1006,BE162,G$6:G$1006)/COUNTIF(BE$6:BE$1006,BE162))</f>
        <v/>
      </c>
      <c r="BG162" s="0" t="str">
        <f aca="false">IF(ROW()&gt;B$3+5,"",POWER(BF162-H162-T162-L162-V162+Y162+N162+AE162+AB162+AH162+AK162-AN162-AQ162-AT162-AW162+AVERAGE(G$6:G$1000),2))</f>
        <v/>
      </c>
    </row>
    <row r="163" customFormat="false" ht="12.75" hidden="false" customHeight="false" outlineLevel="0" collapsed="false">
      <c r="A163" s="7" t="e">
        <f aca="false">substr(ROW()-5,B$3)</f>
        <v>#VALUE!</v>
      </c>
      <c r="B163" s="6" t="str">
        <f aca="false">IF(ROW()&gt;B$3+5,"",subn(B$2*C$2,1,ROW()-5,B$3))</f>
        <v/>
      </c>
      <c r="C163" s="2" t="str">
        <f aca="false">IF(ROW()&gt;B$3+5,"",WN(1,B$2,ROW()-5,B$3))</f>
        <v/>
      </c>
      <c r="D163" s="2" t="str">
        <f aca="false">IF(ROW()&gt;B$3+5,"",WN(B$2,C$2,ROW()-5,B$3))</f>
        <v/>
      </c>
      <c r="E163" s="2" t="str">
        <f aca="false">IF(ROW()&gt;B$3+5,"",bn(B$3,A$2*B$2*C$2*E$2,ROW()-5))</f>
        <v/>
      </c>
      <c r="F163" s="2" t="str">
        <f aca="false">IF(ROW()&gt;B$3+5,"",WN(B$2*C$2,E$2,ROW()-5,B$3))</f>
        <v/>
      </c>
      <c r="G163" s="8"/>
      <c r="H163" s="0" t="str">
        <f aca="false">IF(OR(D$2=1,ROW()&gt;B$3+5),"",SUMIF(E$6:E$1006,E163,G$6:G$1006)/COUNTIF(E$6:E$1006,E163))</f>
        <v/>
      </c>
      <c r="I163" s="0" t="str">
        <f aca="false">IF(OR(D$2=1,B$2=1,ROW()&gt;B$3+5),"",((C163-1)*MAX(E$6:E$1006))+E163)</f>
        <v/>
      </c>
      <c r="J163" s="0" t="str">
        <f aca="false">IF(OR(D$2=1,ROW()&gt;B$3+5),"",POWER((H163-AVERAGE(G$6:G$1006)),2))</f>
        <v/>
      </c>
      <c r="K163" s="0" t="str">
        <f aca="false">IF(ROW()&gt;B$3+5,"",POWER(R163-AVERAGE(G$6:G$1000),2))</f>
        <v/>
      </c>
      <c r="L163" s="0" t="str">
        <f aca="false">IF(OR(B$2=1,ROW()&gt;B$3+5),"",SUMIF(C$6:C$1000,C163,G$6:G$1000)/COUNTIF(C$6:C$1000,C163))</f>
        <v/>
      </c>
      <c r="M163" s="0" t="str">
        <f aca="false">IF(ROW()&gt;B$3+5,"",POWER((L163-AVERAGE(G$6:G$1000)),2))</f>
        <v/>
      </c>
      <c r="N163" s="0" t="str">
        <f aca="false">IF(OR(B$2=1,D$2=1,ROW()&gt;B$3+5),"",SUMIF(I$6:I$1000,I163,G$6:G$1006)/COUNTIF(I$6:I$1006,I163))</f>
        <v/>
      </c>
      <c r="O163" s="0" t="str">
        <f aca="false">IF(ROW()&gt;B$3+5,"",POWER(N163-H163-L163+AVERAGE(G$6:G$1000),2))</f>
        <v/>
      </c>
      <c r="P163" s="0" t="str">
        <f aca="false">IF(B163="","",((B163-1)*MAX(C$6:C$1000))+C163)</f>
        <v/>
      </c>
      <c r="Q163" s="0" t="str">
        <f aca="false">IF(OR(B$2=1,ROW()&gt;B$3+5),"",SUMIF(P$6:P$1000,P163,G$6:G$1000)/COUNTIF(P$6:P$1000,P163))</f>
        <v/>
      </c>
      <c r="R163" s="0" t="str">
        <f aca="false">IF(ROW()&gt;B$3+5,"",SUMIF(B$6:B$1006,B163,G$6:G$1006)/COUNTIF(B$6:B$1006,B163))</f>
        <v/>
      </c>
      <c r="S163" s="0" t="str">
        <f aca="false">IF(ROW()&gt;B$3+5,"",POWER(Q163-R163-L163+AVERAGE(G$6:G$1000),2))</f>
        <v/>
      </c>
      <c r="T163" s="0" t="str">
        <f aca="false">IF(OR(E$2=1,ROW()&gt;B$3+5),"",SUMIF(F$6:F$1000,F163,G$6:G$1000)/COUNTIF(F$6:F$1000,F163))</f>
        <v/>
      </c>
      <c r="U163" s="0" t="str">
        <f aca="false">IF(ROW()&gt;B$3+5,"",POWER((T163-AVERAGE(G$6:G$1000)),2))</f>
        <v/>
      </c>
      <c r="V163" s="0" t="str">
        <f aca="false">IF(OR(C$2=1,ROW()&gt;B$3+5),"",SUMIF(D$6:D$1006,D163,G$6:G$1006)/COUNTIF(D$6:D$1006,F163))</f>
        <v/>
      </c>
      <c r="W163" s="0" t="str">
        <f aca="false">IF(ROW()&gt;B$3+5,"",POWER((V163-AVERAGE(G$6:G$1006)),2))</f>
        <v/>
      </c>
      <c r="X163" s="0" t="str">
        <f aca="false">IF(E163="","",((E163-1)*MAX(F$6:F$1000))+F163)</f>
        <v/>
      </c>
      <c r="Y163" s="0" t="str">
        <f aca="false">IF(OR(D$2=1,E$2=1,ROW()&gt;B$3+5),"",SUMIF(X$6:X$1000,X163,G$6:G$1006)/COUNTIF(X$6:X$1006,X163))</f>
        <v/>
      </c>
      <c r="Z163" s="0" t="str">
        <f aca="false">IF(ROW()&gt;B$3+5,"",POWER(Y163-H163-T163+AVERAGE(G$6:G$1000),2))</f>
        <v/>
      </c>
      <c r="AA163" s="0" t="str">
        <f aca="false">IF(F163="","",((F163-1)*MAX(C$6:C$1000))+C163)</f>
        <v/>
      </c>
      <c r="AB163" s="0" t="str">
        <f aca="false">IF(OR(B$2=1,E$2=1,ROW()&gt;B$3+5),"",SUMIF(AA$6:AA$1000,AA163,G$6:G$1006)/COUNTIF(AA$6:AA$1006,AA163))</f>
        <v/>
      </c>
      <c r="AC163" s="0" t="str">
        <f aca="false">IF(ROW()&gt;B$3+5,"",POWER(AB163-L163-T163+AVERAGE(G$6:G$1000),2))</f>
        <v/>
      </c>
      <c r="AD163" s="0" t="str">
        <f aca="false">IF(E163="","",((E163-1)*MAX(D$6:D$1000))+D163)</f>
        <v/>
      </c>
      <c r="AE163" s="0" t="str">
        <f aca="false">IF(OR(C$2=1,D$2=1,ROW()&gt;B$3+5),"",SUMIF(AD$6:AD$1000,AD163,G$6:G$1006)/COUNTIF(AD$6:AD$1006,AD163))</f>
        <v/>
      </c>
      <c r="AF163" s="0" t="str">
        <f aca="false">IF(ROW()&gt;B$3+5,"",POWER(AE163-H163-V163+AVERAGE(G$6:G$1000),2))</f>
        <v/>
      </c>
      <c r="AG163" s="0" t="str">
        <f aca="false">IF(F163="","",((F163-1)*MAX(D$6:D$1000))+D163)</f>
        <v/>
      </c>
      <c r="AH163" s="0" t="str">
        <f aca="false">IF(OR(C$2=1,E$2=1,ROW()&gt;B$3+5),"",SUMIF(AG$6:AG$1006,AG163,G$6:G$1006)/COUNTIF(AG$6:AG$1006,AG163))</f>
        <v/>
      </c>
      <c r="AI163" s="0" t="str">
        <f aca="false">IF(ROW()&gt;B$3+5,"",POWER(AH163-V163-T163+AVERAGE(G$6:G$1000),2))</f>
        <v/>
      </c>
      <c r="AJ163" s="0" t="str">
        <f aca="false">IF(C163="","",((C163-1)*MAX(D$6:D$1000))+D163)</f>
        <v/>
      </c>
      <c r="AK163" s="0" t="str">
        <f aca="false">IF(OR(B$2=1,C$2=1,ROW()&gt;B$3+5),"",SUMIF(AJ$6:AJ$1006,AJ163,G$6:G$1006)/COUNTIF(AJ$6:AJ$1006,AJ163))</f>
        <v/>
      </c>
      <c r="AL163" s="0" t="str">
        <f aca="false">IF(ROW()&gt;B$3+5,"",POWER(AK163-L163-V163+AVERAGE(G$6:G$1000),2))</f>
        <v/>
      </c>
      <c r="AM163" s="0" t="str">
        <f aca="false">IF(X163="","",((X163-1)*MAX(C$6:C$1000))+C163)</f>
        <v/>
      </c>
      <c r="AN163" s="0" t="str">
        <f aca="false">IF(OR(B$2=1,D$2=1,E$2=1,ROW()&gt;B$3+5),"",SUMIF(AM$6:AM$1006,AM163,G$6:G$1006)/COUNTIF(AM$6:AM$1006,AM163))</f>
        <v/>
      </c>
      <c r="AO163" s="0" t="str">
        <f aca="false">IF(ROW()&gt;B$3+5,"",POWER(AN163+H163+T163+L163-Y163-N163-AB163-AVERAGE(G$6:G$1000),2))</f>
        <v/>
      </c>
      <c r="AP163" s="0" t="str">
        <f aca="false">IF(X163="","",((X163-1)*MAX(D$6:D$1000))+D163)</f>
        <v/>
      </c>
      <c r="AQ163" s="0" t="str">
        <f aca="false">IF(OR(C$2=1,D$2=1,E$2=1,ROW()&gt;B$3+5),"",SUMIF(AP$6:AP$1006,AP163,G$6:G$1006)/COUNTIF(AP$6:AP$1006,AP163))</f>
        <v/>
      </c>
      <c r="AR163" s="0" t="str">
        <f aca="false">IF(ROW()&gt;B$3+5,"",POWER(AQ163+H163+T163+V163-Y163-AE163-AH163-AVERAGE(G$6:G$1000),2))</f>
        <v/>
      </c>
      <c r="AS163" s="0" t="str">
        <f aca="false">IF(I163="","",((I163-1)*MAX(D163:D1157))+D163)</f>
        <v/>
      </c>
      <c r="AT163" s="0" t="str">
        <f aca="false">IF(OR(B$2=1,C$2=1,D$2=1,ROW()&gt;B$3+5),"",SUMIF(AS$6:AS$1006,AS163,G$6:G$1006)/COUNTIF(AS$6:AS$1006,AS163))</f>
        <v/>
      </c>
      <c r="AU163" s="0" t="str">
        <f aca="false">IF(ROW()&gt;B$3+5,"",POWER(AT163+H163+L163+V163-N163-AE163-AK163-AVERAGE(G$6:G$1000),2))</f>
        <v/>
      </c>
      <c r="AV163" s="0" t="str">
        <f aca="false">IF(AA163="","",((AA163-1)*MAX(D$6:D$1000))+D163)</f>
        <v/>
      </c>
      <c r="AW163" s="0" t="str">
        <f aca="false">IF(OR(B$2=1,C$2=1,E$2=1,ROW()&gt;B$3+5),"",SUMIF(AV$6:AV$1006,AV163,G$6:G$1006)/COUNTIF(AV$6:AV$1006,AV163))</f>
        <v/>
      </c>
      <c r="AX163" s="0" t="str">
        <f aca="false">IF(ROW()&gt;B$3+5,"",POWER(AW163+L163+V163+T163-AB163-AH163-AK163-AVERAGE(G$6:G$1000),2))</f>
        <v/>
      </c>
      <c r="AY163" s="0" t="str">
        <f aca="false">IF(P163="","",((P163-1)*MAX(D$6:D$1000))+D163)</f>
        <v/>
      </c>
      <c r="AZ163" s="0" t="str">
        <f aca="false">IF(OR(B$2=1,C$2=1,ROW()&gt;B$3+5),"",SUMIF(AY$6:AY$1006,AY163,G$6:G$1006)/COUNTIF(AY$6:AY$1006,AY163))</f>
        <v/>
      </c>
      <c r="BA163" s="0" t="str">
        <f aca="false">IF(ROW()&gt;B$3+5,"",POWER(AZ163+L163+R163+V163-AK163-Q163-BC163-AVERAGE(G$6:G$1000),2))</f>
        <v/>
      </c>
      <c r="BB163" s="0" t="str">
        <f aca="false">IF(B163="","",((B163-1)*MAX(D$6:D$1000))+D163)</f>
        <v/>
      </c>
      <c r="BC163" s="0" t="str">
        <f aca="false">IF(OR(C$2=1,ROW()&gt;B$3+5),"",SUMIF(BB$6:BB$1006,BB163,G$6:G$1006)/COUNTIF(BB$6:BB$1006,BB163))</f>
        <v/>
      </c>
      <c r="BD163" s="0" t="str">
        <f aca="false">IF(ROW()&gt;B$3+5,"",POWER(BC163-V163-R163+AVERAGE(G$6:G$1000),2))</f>
        <v/>
      </c>
      <c r="BE163" s="0" t="str">
        <f aca="false">IF(AM163="","",((AM163-1)*MAX(D$6:D$1000))+D163)</f>
        <v/>
      </c>
      <c r="BF163" s="0" t="str">
        <f aca="false">IF(OR(B$2=1,C$2=1,D$2=1,E$2=1,ROW()&gt;B$3+5),"",SUMIF(BE$6:BE$1006,BE163,G$6:G$1006)/COUNTIF(BE$6:BE$1006,BE163))</f>
        <v/>
      </c>
      <c r="BG163" s="0" t="str">
        <f aca="false">IF(ROW()&gt;B$3+5,"",POWER(BF163-H163-T163-L163-V163+Y163+N163+AE163+AB163+AH163+AK163-AN163-AQ163-AT163-AW163+AVERAGE(G$6:G$1000),2))</f>
        <v/>
      </c>
    </row>
    <row r="164" customFormat="false" ht="12.75" hidden="false" customHeight="false" outlineLevel="0" collapsed="false">
      <c r="A164" s="7" t="e">
        <f aca="false">substr(ROW()-5,B$3)</f>
        <v>#VALUE!</v>
      </c>
      <c r="B164" s="6" t="str">
        <f aca="false">IF(ROW()&gt;B$3+5,"",subn(B$2*C$2,1,ROW()-5,B$3))</f>
        <v/>
      </c>
      <c r="C164" s="2" t="str">
        <f aca="false">IF(ROW()&gt;B$3+5,"",WN(1,B$2,ROW()-5,B$3))</f>
        <v/>
      </c>
      <c r="D164" s="2" t="str">
        <f aca="false">IF(ROW()&gt;B$3+5,"",WN(B$2,C$2,ROW()-5,B$3))</f>
        <v/>
      </c>
      <c r="E164" s="2" t="str">
        <f aca="false">IF(ROW()&gt;B$3+5,"",bn(B$3,A$2*B$2*C$2*E$2,ROW()-5))</f>
        <v/>
      </c>
      <c r="F164" s="2" t="str">
        <f aca="false">IF(ROW()&gt;B$3+5,"",WN(B$2*C$2,E$2,ROW()-5,B$3))</f>
        <v/>
      </c>
      <c r="G164" s="8"/>
      <c r="H164" s="0" t="str">
        <f aca="false">IF(OR(D$2=1,ROW()&gt;B$3+5),"",SUMIF(E$6:E$1006,E164,G$6:G$1006)/COUNTIF(E$6:E$1006,E164))</f>
        <v/>
      </c>
      <c r="I164" s="0" t="str">
        <f aca="false">IF(OR(D$2=1,B$2=1,ROW()&gt;B$3+5),"",((C164-1)*MAX(E$6:E$1006))+E164)</f>
        <v/>
      </c>
      <c r="J164" s="0" t="str">
        <f aca="false">IF(OR(D$2=1,ROW()&gt;B$3+5),"",POWER((H164-AVERAGE(G$6:G$1006)),2))</f>
        <v/>
      </c>
      <c r="K164" s="0" t="str">
        <f aca="false">IF(ROW()&gt;B$3+5,"",POWER(R164-AVERAGE(G$6:G$1000),2))</f>
        <v/>
      </c>
      <c r="L164" s="0" t="str">
        <f aca="false">IF(OR(B$2=1,ROW()&gt;B$3+5),"",SUMIF(C$6:C$1000,C164,G$6:G$1000)/COUNTIF(C$6:C$1000,C164))</f>
        <v/>
      </c>
      <c r="M164" s="0" t="str">
        <f aca="false">IF(ROW()&gt;B$3+5,"",POWER((L164-AVERAGE(G$6:G$1000)),2))</f>
        <v/>
      </c>
      <c r="N164" s="0" t="str">
        <f aca="false">IF(OR(B$2=1,D$2=1,ROW()&gt;B$3+5),"",SUMIF(I$6:I$1000,I164,G$6:G$1006)/COUNTIF(I$6:I$1006,I164))</f>
        <v/>
      </c>
      <c r="O164" s="0" t="str">
        <f aca="false">IF(ROW()&gt;B$3+5,"",POWER(N164-H164-L164+AVERAGE(G$6:G$1000),2))</f>
        <v/>
      </c>
      <c r="P164" s="0" t="str">
        <f aca="false">IF(B164="","",((B164-1)*MAX(C$6:C$1000))+C164)</f>
        <v/>
      </c>
      <c r="Q164" s="0" t="str">
        <f aca="false">IF(OR(B$2=1,ROW()&gt;B$3+5),"",SUMIF(P$6:P$1000,P164,G$6:G$1000)/COUNTIF(P$6:P$1000,P164))</f>
        <v/>
      </c>
      <c r="R164" s="0" t="str">
        <f aca="false">IF(ROW()&gt;B$3+5,"",SUMIF(B$6:B$1006,B164,G$6:G$1006)/COUNTIF(B$6:B$1006,B164))</f>
        <v/>
      </c>
      <c r="S164" s="0" t="str">
        <f aca="false">IF(ROW()&gt;B$3+5,"",POWER(Q164-R164-L164+AVERAGE(G$6:G$1000),2))</f>
        <v/>
      </c>
      <c r="T164" s="0" t="str">
        <f aca="false">IF(OR(E$2=1,ROW()&gt;B$3+5),"",SUMIF(F$6:F$1000,F164,G$6:G$1000)/COUNTIF(F$6:F$1000,F164))</f>
        <v/>
      </c>
      <c r="U164" s="0" t="str">
        <f aca="false">IF(ROW()&gt;B$3+5,"",POWER((T164-AVERAGE(G$6:G$1000)),2))</f>
        <v/>
      </c>
      <c r="V164" s="0" t="str">
        <f aca="false">IF(OR(C$2=1,ROW()&gt;B$3+5),"",SUMIF(D$6:D$1006,D164,G$6:G$1006)/COUNTIF(D$6:D$1006,F164))</f>
        <v/>
      </c>
      <c r="W164" s="0" t="str">
        <f aca="false">IF(ROW()&gt;B$3+5,"",POWER((V164-AVERAGE(G$6:G$1006)),2))</f>
        <v/>
      </c>
      <c r="X164" s="0" t="str">
        <f aca="false">IF(E164="","",((E164-1)*MAX(F$6:F$1000))+F164)</f>
        <v/>
      </c>
      <c r="Y164" s="0" t="str">
        <f aca="false">IF(OR(D$2=1,E$2=1,ROW()&gt;B$3+5),"",SUMIF(X$6:X$1000,X164,G$6:G$1006)/COUNTIF(X$6:X$1006,X164))</f>
        <v/>
      </c>
      <c r="Z164" s="0" t="str">
        <f aca="false">IF(ROW()&gt;B$3+5,"",POWER(Y164-H164-T164+AVERAGE(G$6:G$1000),2))</f>
        <v/>
      </c>
      <c r="AA164" s="0" t="str">
        <f aca="false">IF(F164="","",((F164-1)*MAX(C$6:C$1000))+C164)</f>
        <v/>
      </c>
      <c r="AB164" s="0" t="str">
        <f aca="false">IF(OR(B$2=1,E$2=1,ROW()&gt;B$3+5),"",SUMIF(AA$6:AA$1000,AA164,G$6:G$1006)/COUNTIF(AA$6:AA$1006,AA164))</f>
        <v/>
      </c>
      <c r="AC164" s="0" t="str">
        <f aca="false">IF(ROW()&gt;B$3+5,"",POWER(AB164-L164-T164+AVERAGE(G$6:G$1000),2))</f>
        <v/>
      </c>
      <c r="AD164" s="0" t="str">
        <f aca="false">IF(E164="","",((E164-1)*MAX(D$6:D$1000))+D164)</f>
        <v/>
      </c>
      <c r="AE164" s="0" t="str">
        <f aca="false">IF(OR(C$2=1,D$2=1,ROW()&gt;B$3+5),"",SUMIF(AD$6:AD$1000,AD164,G$6:G$1006)/COUNTIF(AD$6:AD$1006,AD164))</f>
        <v/>
      </c>
      <c r="AF164" s="0" t="str">
        <f aca="false">IF(ROW()&gt;B$3+5,"",POWER(AE164-H164-V164+AVERAGE(G$6:G$1000),2))</f>
        <v/>
      </c>
      <c r="AG164" s="0" t="str">
        <f aca="false">IF(F164="","",((F164-1)*MAX(D$6:D$1000))+D164)</f>
        <v/>
      </c>
      <c r="AH164" s="0" t="str">
        <f aca="false">IF(OR(C$2=1,E$2=1,ROW()&gt;B$3+5),"",SUMIF(AG$6:AG$1006,AG164,G$6:G$1006)/COUNTIF(AG$6:AG$1006,AG164))</f>
        <v/>
      </c>
      <c r="AI164" s="0" t="str">
        <f aca="false">IF(ROW()&gt;B$3+5,"",POWER(AH164-V164-T164+AVERAGE(G$6:G$1000),2))</f>
        <v/>
      </c>
      <c r="AJ164" s="0" t="str">
        <f aca="false">IF(C164="","",((C164-1)*MAX(D$6:D$1000))+D164)</f>
        <v/>
      </c>
      <c r="AK164" s="0" t="str">
        <f aca="false">IF(OR(B$2=1,C$2=1,ROW()&gt;B$3+5),"",SUMIF(AJ$6:AJ$1006,AJ164,G$6:G$1006)/COUNTIF(AJ$6:AJ$1006,AJ164))</f>
        <v/>
      </c>
      <c r="AL164" s="0" t="str">
        <f aca="false">IF(ROW()&gt;B$3+5,"",POWER(AK164-L164-V164+AVERAGE(G$6:G$1000),2))</f>
        <v/>
      </c>
      <c r="AM164" s="0" t="str">
        <f aca="false">IF(X164="","",((X164-1)*MAX(C$6:C$1000))+C164)</f>
        <v/>
      </c>
      <c r="AN164" s="0" t="str">
        <f aca="false">IF(OR(B$2=1,D$2=1,E$2=1,ROW()&gt;B$3+5),"",SUMIF(AM$6:AM$1006,AM164,G$6:G$1006)/COUNTIF(AM$6:AM$1006,AM164))</f>
        <v/>
      </c>
      <c r="AO164" s="0" t="str">
        <f aca="false">IF(ROW()&gt;B$3+5,"",POWER(AN164+H164+T164+L164-Y164-N164-AB164-AVERAGE(G$6:G$1000),2))</f>
        <v/>
      </c>
      <c r="AP164" s="0" t="str">
        <f aca="false">IF(X164="","",((X164-1)*MAX(D$6:D$1000))+D164)</f>
        <v/>
      </c>
      <c r="AQ164" s="0" t="str">
        <f aca="false">IF(OR(C$2=1,D$2=1,E$2=1,ROW()&gt;B$3+5),"",SUMIF(AP$6:AP$1006,AP164,G$6:G$1006)/COUNTIF(AP$6:AP$1006,AP164))</f>
        <v/>
      </c>
      <c r="AR164" s="0" t="str">
        <f aca="false">IF(ROW()&gt;B$3+5,"",POWER(AQ164+H164+T164+V164-Y164-AE164-AH164-AVERAGE(G$6:G$1000),2))</f>
        <v/>
      </c>
      <c r="AS164" s="0" t="str">
        <f aca="false">IF(I164="","",((I164-1)*MAX(D164:D1158))+D164)</f>
        <v/>
      </c>
      <c r="AT164" s="0" t="str">
        <f aca="false">IF(OR(B$2=1,C$2=1,D$2=1,ROW()&gt;B$3+5),"",SUMIF(AS$6:AS$1006,AS164,G$6:G$1006)/COUNTIF(AS$6:AS$1006,AS164))</f>
        <v/>
      </c>
      <c r="AU164" s="0" t="str">
        <f aca="false">IF(ROW()&gt;B$3+5,"",POWER(AT164+H164+L164+V164-N164-AE164-AK164-AVERAGE(G$6:G$1000),2))</f>
        <v/>
      </c>
      <c r="AV164" s="0" t="str">
        <f aca="false">IF(AA164="","",((AA164-1)*MAX(D$6:D$1000))+D164)</f>
        <v/>
      </c>
      <c r="AW164" s="0" t="str">
        <f aca="false">IF(OR(B$2=1,C$2=1,E$2=1,ROW()&gt;B$3+5),"",SUMIF(AV$6:AV$1006,AV164,G$6:G$1006)/COUNTIF(AV$6:AV$1006,AV164))</f>
        <v/>
      </c>
      <c r="AX164" s="0" t="str">
        <f aca="false">IF(ROW()&gt;B$3+5,"",POWER(AW164+L164+V164+T164-AB164-AH164-AK164-AVERAGE(G$6:G$1000),2))</f>
        <v/>
      </c>
      <c r="AY164" s="0" t="str">
        <f aca="false">IF(P164="","",((P164-1)*MAX(D$6:D$1000))+D164)</f>
        <v/>
      </c>
      <c r="AZ164" s="0" t="str">
        <f aca="false">IF(OR(B$2=1,C$2=1,ROW()&gt;B$3+5),"",SUMIF(AY$6:AY$1006,AY164,G$6:G$1006)/COUNTIF(AY$6:AY$1006,AY164))</f>
        <v/>
      </c>
      <c r="BA164" s="0" t="str">
        <f aca="false">IF(ROW()&gt;B$3+5,"",POWER(AZ164+L164+R164+V164-AK164-Q164-BC164-AVERAGE(G$6:G$1000),2))</f>
        <v/>
      </c>
      <c r="BB164" s="0" t="str">
        <f aca="false">IF(B164="","",((B164-1)*MAX(D$6:D$1000))+D164)</f>
        <v/>
      </c>
      <c r="BC164" s="0" t="str">
        <f aca="false">IF(OR(C$2=1,ROW()&gt;B$3+5),"",SUMIF(BB$6:BB$1006,BB164,G$6:G$1006)/COUNTIF(BB$6:BB$1006,BB164))</f>
        <v/>
      </c>
      <c r="BD164" s="0" t="str">
        <f aca="false">IF(ROW()&gt;B$3+5,"",POWER(BC164-V164-R164+AVERAGE(G$6:G$1000),2))</f>
        <v/>
      </c>
      <c r="BE164" s="0" t="str">
        <f aca="false">IF(AM164="","",((AM164-1)*MAX(D$6:D$1000))+D164)</f>
        <v/>
      </c>
      <c r="BF164" s="0" t="str">
        <f aca="false">IF(OR(B$2=1,C$2=1,D$2=1,E$2=1,ROW()&gt;B$3+5),"",SUMIF(BE$6:BE$1006,BE164,G$6:G$1006)/COUNTIF(BE$6:BE$1006,BE164))</f>
        <v/>
      </c>
      <c r="BG164" s="0" t="str">
        <f aca="false">IF(ROW()&gt;B$3+5,"",POWER(BF164-H164-T164-L164-V164+Y164+N164+AE164+AB164+AH164+AK164-AN164-AQ164-AT164-AW164+AVERAGE(G$6:G$1000),2))</f>
        <v/>
      </c>
    </row>
    <row r="165" customFormat="false" ht="12.75" hidden="false" customHeight="false" outlineLevel="0" collapsed="false">
      <c r="A165" s="7" t="e">
        <f aca="false">substr(ROW()-5,B$3)</f>
        <v>#VALUE!</v>
      </c>
      <c r="B165" s="6" t="str">
        <f aca="false">IF(ROW()&gt;B$3+5,"",subn(B$2*C$2,1,ROW()-5,B$3))</f>
        <v/>
      </c>
      <c r="C165" s="2" t="str">
        <f aca="false">IF(ROW()&gt;B$3+5,"",WN(1,B$2,ROW()-5,B$3))</f>
        <v/>
      </c>
      <c r="D165" s="2" t="str">
        <f aca="false">IF(ROW()&gt;B$3+5,"",WN(B$2,C$2,ROW()-5,B$3))</f>
        <v/>
      </c>
      <c r="E165" s="2" t="str">
        <f aca="false">IF(ROW()&gt;B$3+5,"",bn(B$3,A$2*B$2*C$2*E$2,ROW()-5))</f>
        <v/>
      </c>
      <c r="F165" s="2" t="str">
        <f aca="false">IF(ROW()&gt;B$3+5,"",WN(B$2*C$2,E$2,ROW()-5,B$3))</f>
        <v/>
      </c>
      <c r="G165" s="8"/>
      <c r="H165" s="0" t="str">
        <f aca="false">IF(OR(D$2=1,ROW()&gt;B$3+5),"",SUMIF(E$6:E$1006,E165,G$6:G$1006)/COUNTIF(E$6:E$1006,E165))</f>
        <v/>
      </c>
      <c r="I165" s="0" t="str">
        <f aca="false">IF(OR(D$2=1,B$2=1,ROW()&gt;B$3+5),"",((C165-1)*MAX(E$6:E$1006))+E165)</f>
        <v/>
      </c>
      <c r="J165" s="0" t="str">
        <f aca="false">IF(OR(D$2=1,ROW()&gt;B$3+5),"",POWER((H165-AVERAGE(G$6:G$1006)),2))</f>
        <v/>
      </c>
      <c r="K165" s="0" t="str">
        <f aca="false">IF(ROW()&gt;B$3+5,"",POWER(R165-AVERAGE(G$6:G$1000),2))</f>
        <v/>
      </c>
      <c r="L165" s="0" t="str">
        <f aca="false">IF(OR(B$2=1,ROW()&gt;B$3+5),"",SUMIF(C$6:C$1000,C165,G$6:G$1000)/COUNTIF(C$6:C$1000,C165))</f>
        <v/>
      </c>
      <c r="M165" s="0" t="str">
        <f aca="false">IF(ROW()&gt;B$3+5,"",POWER((L165-AVERAGE(G$6:G$1000)),2))</f>
        <v/>
      </c>
      <c r="N165" s="0" t="str">
        <f aca="false">IF(OR(B$2=1,D$2=1,ROW()&gt;B$3+5),"",SUMIF(I$6:I$1000,I165,G$6:G$1006)/COUNTIF(I$6:I$1006,I165))</f>
        <v/>
      </c>
      <c r="O165" s="0" t="str">
        <f aca="false">IF(ROW()&gt;B$3+5,"",POWER(N165-H165-L165+AVERAGE(G$6:G$1000),2))</f>
        <v/>
      </c>
      <c r="P165" s="0" t="str">
        <f aca="false">IF(B165="","",((B165-1)*MAX(C$6:C$1000))+C165)</f>
        <v/>
      </c>
      <c r="Q165" s="0" t="str">
        <f aca="false">IF(OR(B$2=1,ROW()&gt;B$3+5),"",SUMIF(P$6:P$1000,P165,G$6:G$1000)/COUNTIF(P$6:P$1000,P165))</f>
        <v/>
      </c>
      <c r="R165" s="0" t="str">
        <f aca="false">IF(ROW()&gt;B$3+5,"",SUMIF(B$6:B$1006,B165,G$6:G$1006)/COUNTIF(B$6:B$1006,B165))</f>
        <v/>
      </c>
      <c r="S165" s="0" t="str">
        <f aca="false">IF(ROW()&gt;B$3+5,"",POWER(Q165-R165-L165+AVERAGE(G$6:G$1000),2))</f>
        <v/>
      </c>
      <c r="T165" s="0" t="str">
        <f aca="false">IF(OR(E$2=1,ROW()&gt;B$3+5),"",SUMIF(F$6:F$1000,F165,G$6:G$1000)/COUNTIF(F$6:F$1000,F165))</f>
        <v/>
      </c>
      <c r="U165" s="0" t="str">
        <f aca="false">IF(ROW()&gt;B$3+5,"",POWER((T165-AVERAGE(G$6:G$1000)),2))</f>
        <v/>
      </c>
      <c r="V165" s="0" t="str">
        <f aca="false">IF(OR(C$2=1,ROW()&gt;B$3+5),"",SUMIF(D$6:D$1006,D165,G$6:G$1006)/COUNTIF(D$6:D$1006,F165))</f>
        <v/>
      </c>
      <c r="W165" s="0" t="str">
        <f aca="false">IF(ROW()&gt;B$3+5,"",POWER((V165-AVERAGE(G$6:G$1006)),2))</f>
        <v/>
      </c>
      <c r="X165" s="0" t="str">
        <f aca="false">IF(E165="","",((E165-1)*MAX(F$6:F$1000))+F165)</f>
        <v/>
      </c>
      <c r="Y165" s="0" t="str">
        <f aca="false">IF(OR(D$2=1,E$2=1,ROW()&gt;B$3+5),"",SUMIF(X$6:X$1000,X165,G$6:G$1006)/COUNTIF(X$6:X$1006,X165))</f>
        <v/>
      </c>
      <c r="Z165" s="0" t="str">
        <f aca="false">IF(ROW()&gt;B$3+5,"",POWER(Y165-H165-T165+AVERAGE(G$6:G$1000),2))</f>
        <v/>
      </c>
      <c r="AA165" s="0" t="str">
        <f aca="false">IF(F165="","",((F165-1)*MAX(C$6:C$1000))+C165)</f>
        <v/>
      </c>
      <c r="AB165" s="0" t="str">
        <f aca="false">IF(OR(B$2=1,E$2=1,ROW()&gt;B$3+5),"",SUMIF(AA$6:AA$1000,AA165,G$6:G$1006)/COUNTIF(AA$6:AA$1006,AA165))</f>
        <v/>
      </c>
      <c r="AC165" s="0" t="str">
        <f aca="false">IF(ROW()&gt;B$3+5,"",POWER(AB165-L165-T165+AVERAGE(G$6:G$1000),2))</f>
        <v/>
      </c>
      <c r="AD165" s="0" t="str">
        <f aca="false">IF(E165="","",((E165-1)*MAX(D$6:D$1000))+D165)</f>
        <v/>
      </c>
      <c r="AE165" s="0" t="str">
        <f aca="false">IF(OR(C$2=1,D$2=1,ROW()&gt;B$3+5),"",SUMIF(AD$6:AD$1000,AD165,G$6:G$1006)/COUNTIF(AD$6:AD$1006,AD165))</f>
        <v/>
      </c>
      <c r="AF165" s="0" t="str">
        <f aca="false">IF(ROW()&gt;B$3+5,"",POWER(AE165-H165-V165+AVERAGE(G$6:G$1000),2))</f>
        <v/>
      </c>
      <c r="AG165" s="0" t="str">
        <f aca="false">IF(F165="","",((F165-1)*MAX(D$6:D$1000))+D165)</f>
        <v/>
      </c>
      <c r="AH165" s="0" t="str">
        <f aca="false">IF(OR(C$2=1,E$2=1,ROW()&gt;B$3+5),"",SUMIF(AG$6:AG$1006,AG165,G$6:G$1006)/COUNTIF(AG$6:AG$1006,AG165))</f>
        <v/>
      </c>
      <c r="AI165" s="0" t="str">
        <f aca="false">IF(ROW()&gt;B$3+5,"",POWER(AH165-V165-T165+AVERAGE(G$6:G$1000),2))</f>
        <v/>
      </c>
      <c r="AJ165" s="0" t="str">
        <f aca="false">IF(C165="","",((C165-1)*MAX(D$6:D$1000))+D165)</f>
        <v/>
      </c>
      <c r="AK165" s="0" t="str">
        <f aca="false">IF(OR(B$2=1,C$2=1,ROW()&gt;B$3+5),"",SUMIF(AJ$6:AJ$1006,AJ165,G$6:G$1006)/COUNTIF(AJ$6:AJ$1006,AJ165))</f>
        <v/>
      </c>
      <c r="AL165" s="0" t="str">
        <f aca="false">IF(ROW()&gt;B$3+5,"",POWER(AK165-L165-V165+AVERAGE(G$6:G$1000),2))</f>
        <v/>
      </c>
      <c r="AM165" s="0" t="str">
        <f aca="false">IF(X165="","",((X165-1)*MAX(C$6:C$1000))+C165)</f>
        <v/>
      </c>
      <c r="AN165" s="0" t="str">
        <f aca="false">IF(OR(B$2=1,D$2=1,E$2=1,ROW()&gt;B$3+5),"",SUMIF(AM$6:AM$1006,AM165,G$6:G$1006)/COUNTIF(AM$6:AM$1006,AM165))</f>
        <v/>
      </c>
      <c r="AO165" s="0" t="str">
        <f aca="false">IF(ROW()&gt;B$3+5,"",POWER(AN165+H165+T165+L165-Y165-N165-AB165-AVERAGE(G$6:G$1000),2))</f>
        <v/>
      </c>
      <c r="AP165" s="0" t="str">
        <f aca="false">IF(X165="","",((X165-1)*MAX(D$6:D$1000))+D165)</f>
        <v/>
      </c>
      <c r="AQ165" s="0" t="str">
        <f aca="false">IF(OR(C$2=1,D$2=1,E$2=1,ROW()&gt;B$3+5),"",SUMIF(AP$6:AP$1006,AP165,G$6:G$1006)/COUNTIF(AP$6:AP$1006,AP165))</f>
        <v/>
      </c>
      <c r="AR165" s="0" t="str">
        <f aca="false">IF(ROW()&gt;B$3+5,"",POWER(AQ165+H165+T165+V165-Y165-AE165-AH165-AVERAGE(G$6:G$1000),2))</f>
        <v/>
      </c>
      <c r="AS165" s="0" t="str">
        <f aca="false">IF(I165="","",((I165-1)*MAX(D165:D1159))+D165)</f>
        <v/>
      </c>
      <c r="AT165" s="0" t="str">
        <f aca="false">IF(OR(B$2=1,C$2=1,D$2=1,ROW()&gt;B$3+5),"",SUMIF(AS$6:AS$1006,AS165,G$6:G$1006)/COUNTIF(AS$6:AS$1006,AS165))</f>
        <v/>
      </c>
      <c r="AU165" s="0" t="str">
        <f aca="false">IF(ROW()&gt;B$3+5,"",POWER(AT165+H165+L165+V165-N165-AE165-AK165-AVERAGE(G$6:G$1000),2))</f>
        <v/>
      </c>
      <c r="AV165" s="0" t="str">
        <f aca="false">IF(AA165="","",((AA165-1)*MAX(D$6:D$1000))+D165)</f>
        <v/>
      </c>
      <c r="AW165" s="0" t="str">
        <f aca="false">IF(OR(B$2=1,C$2=1,E$2=1,ROW()&gt;B$3+5),"",SUMIF(AV$6:AV$1006,AV165,G$6:G$1006)/COUNTIF(AV$6:AV$1006,AV165))</f>
        <v/>
      </c>
      <c r="AX165" s="0" t="str">
        <f aca="false">IF(ROW()&gt;B$3+5,"",POWER(AW165+L165+V165+T165-AB165-AH165-AK165-AVERAGE(G$6:G$1000),2))</f>
        <v/>
      </c>
      <c r="AY165" s="0" t="str">
        <f aca="false">IF(P165="","",((P165-1)*MAX(D$6:D$1000))+D165)</f>
        <v/>
      </c>
      <c r="AZ165" s="0" t="str">
        <f aca="false">IF(OR(B$2=1,C$2=1,ROW()&gt;B$3+5),"",SUMIF(AY$6:AY$1006,AY165,G$6:G$1006)/COUNTIF(AY$6:AY$1006,AY165))</f>
        <v/>
      </c>
      <c r="BA165" s="0" t="str">
        <f aca="false">IF(ROW()&gt;B$3+5,"",POWER(AZ165+L165+R165+V165-AK165-Q165-BC165-AVERAGE(G$6:G$1000),2))</f>
        <v/>
      </c>
      <c r="BB165" s="0" t="str">
        <f aca="false">IF(B165="","",((B165-1)*MAX(D$6:D$1000))+D165)</f>
        <v/>
      </c>
      <c r="BC165" s="0" t="str">
        <f aca="false">IF(OR(C$2=1,ROW()&gt;B$3+5),"",SUMIF(BB$6:BB$1006,BB165,G$6:G$1006)/COUNTIF(BB$6:BB$1006,BB165))</f>
        <v/>
      </c>
      <c r="BD165" s="0" t="str">
        <f aca="false">IF(ROW()&gt;B$3+5,"",POWER(BC165-V165-R165+AVERAGE(G$6:G$1000),2))</f>
        <v/>
      </c>
      <c r="BE165" s="0" t="str">
        <f aca="false">IF(AM165="","",((AM165-1)*MAX(D$6:D$1000))+D165)</f>
        <v/>
      </c>
      <c r="BF165" s="0" t="str">
        <f aca="false">IF(OR(B$2=1,C$2=1,D$2=1,E$2=1,ROW()&gt;B$3+5),"",SUMIF(BE$6:BE$1006,BE165,G$6:G$1006)/COUNTIF(BE$6:BE$1006,BE165))</f>
        <v/>
      </c>
      <c r="BG165" s="0" t="str">
        <f aca="false">IF(ROW()&gt;B$3+5,"",POWER(BF165-H165-T165-L165-V165+Y165+N165+AE165+AB165+AH165+AK165-AN165-AQ165-AT165-AW165+AVERAGE(G$6:G$1000),2))</f>
        <v/>
      </c>
    </row>
    <row r="166" customFormat="false" ht="12.75" hidden="false" customHeight="false" outlineLevel="0" collapsed="false">
      <c r="A166" s="7" t="e">
        <f aca="false">substr(ROW()-5,B$3)</f>
        <v>#VALUE!</v>
      </c>
      <c r="B166" s="6" t="str">
        <f aca="false">IF(ROW()&gt;B$3+5,"",subn(B$2*C$2,1,ROW()-5,B$3))</f>
        <v/>
      </c>
      <c r="C166" s="2" t="str">
        <f aca="false">IF(ROW()&gt;B$3+5,"",WN(1,B$2,ROW()-5,B$3))</f>
        <v/>
      </c>
      <c r="D166" s="2" t="str">
        <f aca="false">IF(ROW()&gt;B$3+5,"",WN(B$2,C$2,ROW()-5,B$3))</f>
        <v/>
      </c>
      <c r="E166" s="2" t="str">
        <f aca="false">IF(ROW()&gt;B$3+5,"",bn(B$3,A$2*B$2*C$2*E$2,ROW()-5))</f>
        <v/>
      </c>
      <c r="F166" s="2" t="str">
        <f aca="false">IF(ROW()&gt;B$3+5,"",WN(B$2*C$2,E$2,ROW()-5,B$3))</f>
        <v/>
      </c>
      <c r="G166" s="8"/>
      <c r="H166" s="0" t="str">
        <f aca="false">IF(OR(D$2=1,ROW()&gt;B$3+5),"",SUMIF(E$6:E$1006,E166,G$6:G$1006)/COUNTIF(E$6:E$1006,E166))</f>
        <v/>
      </c>
      <c r="I166" s="0" t="str">
        <f aca="false">IF(OR(D$2=1,B$2=1,ROW()&gt;B$3+5),"",((C166-1)*MAX(E$6:E$1006))+E166)</f>
        <v/>
      </c>
      <c r="J166" s="0" t="str">
        <f aca="false">IF(OR(D$2=1,ROW()&gt;B$3+5),"",POWER((H166-AVERAGE(G$6:G$1006)),2))</f>
        <v/>
      </c>
      <c r="K166" s="0" t="str">
        <f aca="false">IF(ROW()&gt;B$3+5,"",POWER(R166-AVERAGE(G$6:G$1000),2))</f>
        <v/>
      </c>
      <c r="L166" s="0" t="str">
        <f aca="false">IF(OR(B$2=1,ROW()&gt;B$3+5),"",SUMIF(C$6:C$1000,C166,G$6:G$1000)/COUNTIF(C$6:C$1000,C166))</f>
        <v/>
      </c>
      <c r="M166" s="0" t="str">
        <f aca="false">IF(ROW()&gt;B$3+5,"",POWER((L166-AVERAGE(G$6:G$1000)),2))</f>
        <v/>
      </c>
      <c r="N166" s="0" t="str">
        <f aca="false">IF(OR(B$2=1,D$2=1,ROW()&gt;B$3+5),"",SUMIF(I$6:I$1000,I166,G$6:G$1006)/COUNTIF(I$6:I$1006,I166))</f>
        <v/>
      </c>
      <c r="O166" s="0" t="str">
        <f aca="false">IF(ROW()&gt;B$3+5,"",POWER(N166-H166-L166+AVERAGE(G$6:G$1000),2))</f>
        <v/>
      </c>
      <c r="P166" s="0" t="str">
        <f aca="false">IF(B166="","",((B166-1)*MAX(C$6:C$1000))+C166)</f>
        <v/>
      </c>
      <c r="Q166" s="0" t="str">
        <f aca="false">IF(OR(B$2=1,ROW()&gt;B$3+5),"",SUMIF(P$6:P$1000,P166,G$6:G$1000)/COUNTIF(P$6:P$1000,P166))</f>
        <v/>
      </c>
      <c r="R166" s="0" t="str">
        <f aca="false">IF(ROW()&gt;B$3+5,"",SUMIF(B$6:B$1006,B166,G$6:G$1006)/COUNTIF(B$6:B$1006,B166))</f>
        <v/>
      </c>
      <c r="S166" s="0" t="str">
        <f aca="false">IF(ROW()&gt;B$3+5,"",POWER(Q166-R166-L166+AVERAGE(G$6:G$1000),2))</f>
        <v/>
      </c>
      <c r="T166" s="0" t="str">
        <f aca="false">IF(OR(E$2=1,ROW()&gt;B$3+5),"",SUMIF(F$6:F$1000,F166,G$6:G$1000)/COUNTIF(F$6:F$1000,F166))</f>
        <v/>
      </c>
      <c r="U166" s="0" t="str">
        <f aca="false">IF(ROW()&gt;B$3+5,"",POWER((T166-AVERAGE(G$6:G$1000)),2))</f>
        <v/>
      </c>
      <c r="V166" s="0" t="str">
        <f aca="false">IF(OR(C$2=1,ROW()&gt;B$3+5),"",SUMIF(D$6:D$1006,D166,G$6:G$1006)/COUNTIF(D$6:D$1006,F166))</f>
        <v/>
      </c>
      <c r="W166" s="0" t="str">
        <f aca="false">IF(ROW()&gt;B$3+5,"",POWER((V166-AVERAGE(G$6:G$1006)),2))</f>
        <v/>
      </c>
      <c r="X166" s="0" t="str">
        <f aca="false">IF(E166="","",((E166-1)*MAX(F$6:F$1000))+F166)</f>
        <v/>
      </c>
      <c r="Y166" s="0" t="str">
        <f aca="false">IF(OR(D$2=1,E$2=1,ROW()&gt;B$3+5),"",SUMIF(X$6:X$1000,X166,G$6:G$1006)/COUNTIF(X$6:X$1006,X166))</f>
        <v/>
      </c>
      <c r="Z166" s="0" t="str">
        <f aca="false">IF(ROW()&gt;B$3+5,"",POWER(Y166-H166-T166+AVERAGE(G$6:G$1000),2))</f>
        <v/>
      </c>
      <c r="AA166" s="0" t="str">
        <f aca="false">IF(F166="","",((F166-1)*MAX(C$6:C$1000))+C166)</f>
        <v/>
      </c>
      <c r="AB166" s="0" t="str">
        <f aca="false">IF(OR(B$2=1,E$2=1,ROW()&gt;B$3+5),"",SUMIF(AA$6:AA$1000,AA166,G$6:G$1006)/COUNTIF(AA$6:AA$1006,AA166))</f>
        <v/>
      </c>
      <c r="AC166" s="0" t="str">
        <f aca="false">IF(ROW()&gt;B$3+5,"",POWER(AB166-L166-T166+AVERAGE(G$6:G$1000),2))</f>
        <v/>
      </c>
      <c r="AD166" s="0" t="str">
        <f aca="false">IF(E166="","",((E166-1)*MAX(D$6:D$1000))+D166)</f>
        <v/>
      </c>
      <c r="AE166" s="0" t="str">
        <f aca="false">IF(OR(C$2=1,D$2=1,ROW()&gt;B$3+5),"",SUMIF(AD$6:AD$1000,AD166,G$6:G$1006)/COUNTIF(AD$6:AD$1006,AD166))</f>
        <v/>
      </c>
      <c r="AF166" s="0" t="str">
        <f aca="false">IF(ROW()&gt;B$3+5,"",POWER(AE166-H166-V166+AVERAGE(G$6:G$1000),2))</f>
        <v/>
      </c>
      <c r="AG166" s="0" t="str">
        <f aca="false">IF(F166="","",((F166-1)*MAX(D$6:D$1000))+D166)</f>
        <v/>
      </c>
      <c r="AH166" s="0" t="str">
        <f aca="false">IF(OR(C$2=1,E$2=1,ROW()&gt;B$3+5),"",SUMIF(AG$6:AG$1006,AG166,G$6:G$1006)/COUNTIF(AG$6:AG$1006,AG166))</f>
        <v/>
      </c>
      <c r="AI166" s="0" t="str">
        <f aca="false">IF(ROW()&gt;B$3+5,"",POWER(AH166-V166-T166+AVERAGE(G$6:G$1000),2))</f>
        <v/>
      </c>
      <c r="AJ166" s="0" t="str">
        <f aca="false">IF(C166="","",((C166-1)*MAX(D$6:D$1000))+D166)</f>
        <v/>
      </c>
      <c r="AK166" s="0" t="str">
        <f aca="false">IF(OR(B$2=1,C$2=1,ROW()&gt;B$3+5),"",SUMIF(AJ$6:AJ$1006,AJ166,G$6:G$1006)/COUNTIF(AJ$6:AJ$1006,AJ166))</f>
        <v/>
      </c>
      <c r="AL166" s="0" t="str">
        <f aca="false">IF(ROW()&gt;B$3+5,"",POWER(AK166-L166-V166+AVERAGE(G$6:G$1000),2))</f>
        <v/>
      </c>
      <c r="AM166" s="0" t="str">
        <f aca="false">IF(X166="","",((X166-1)*MAX(C$6:C$1000))+C166)</f>
        <v/>
      </c>
      <c r="AN166" s="0" t="str">
        <f aca="false">IF(OR(B$2=1,D$2=1,E$2=1,ROW()&gt;B$3+5),"",SUMIF(AM$6:AM$1006,AM166,G$6:G$1006)/COUNTIF(AM$6:AM$1006,AM166))</f>
        <v/>
      </c>
      <c r="AO166" s="0" t="str">
        <f aca="false">IF(ROW()&gt;B$3+5,"",POWER(AN166+H166+T166+L166-Y166-N166-AB166-AVERAGE(G$6:G$1000),2))</f>
        <v/>
      </c>
      <c r="AP166" s="0" t="str">
        <f aca="false">IF(X166="","",((X166-1)*MAX(D$6:D$1000))+D166)</f>
        <v/>
      </c>
      <c r="AQ166" s="0" t="str">
        <f aca="false">IF(OR(C$2=1,D$2=1,E$2=1,ROW()&gt;B$3+5),"",SUMIF(AP$6:AP$1006,AP166,G$6:G$1006)/COUNTIF(AP$6:AP$1006,AP166))</f>
        <v/>
      </c>
      <c r="AR166" s="0" t="str">
        <f aca="false">IF(ROW()&gt;B$3+5,"",POWER(AQ166+H166+T166+V166-Y166-AE166-AH166-AVERAGE(G$6:G$1000),2))</f>
        <v/>
      </c>
      <c r="AS166" s="0" t="str">
        <f aca="false">IF(I166="","",((I166-1)*MAX(D166:D1160))+D166)</f>
        <v/>
      </c>
      <c r="AT166" s="0" t="str">
        <f aca="false">IF(OR(B$2=1,C$2=1,D$2=1,ROW()&gt;B$3+5),"",SUMIF(AS$6:AS$1006,AS166,G$6:G$1006)/COUNTIF(AS$6:AS$1006,AS166))</f>
        <v/>
      </c>
      <c r="AU166" s="0" t="str">
        <f aca="false">IF(ROW()&gt;B$3+5,"",POWER(AT166+H166+L166+V166-N166-AE166-AK166-AVERAGE(G$6:G$1000),2))</f>
        <v/>
      </c>
      <c r="AV166" s="0" t="str">
        <f aca="false">IF(AA166="","",((AA166-1)*MAX(D$6:D$1000))+D166)</f>
        <v/>
      </c>
      <c r="AW166" s="0" t="str">
        <f aca="false">IF(OR(B$2=1,C$2=1,E$2=1,ROW()&gt;B$3+5),"",SUMIF(AV$6:AV$1006,AV166,G$6:G$1006)/COUNTIF(AV$6:AV$1006,AV166))</f>
        <v/>
      </c>
      <c r="AX166" s="0" t="str">
        <f aca="false">IF(ROW()&gt;B$3+5,"",POWER(AW166+L166+V166+T166-AB166-AH166-AK166-AVERAGE(G$6:G$1000),2))</f>
        <v/>
      </c>
      <c r="AY166" s="0" t="str">
        <f aca="false">IF(P166="","",((P166-1)*MAX(D$6:D$1000))+D166)</f>
        <v/>
      </c>
      <c r="AZ166" s="0" t="str">
        <f aca="false">IF(OR(B$2=1,C$2=1,ROW()&gt;B$3+5),"",SUMIF(AY$6:AY$1006,AY166,G$6:G$1006)/COUNTIF(AY$6:AY$1006,AY166))</f>
        <v/>
      </c>
      <c r="BA166" s="0" t="str">
        <f aca="false">IF(ROW()&gt;B$3+5,"",POWER(AZ166+L166+R166+V166-AK166-Q166-BC166-AVERAGE(G$6:G$1000),2))</f>
        <v/>
      </c>
      <c r="BB166" s="0" t="str">
        <f aca="false">IF(B166="","",((B166-1)*MAX(D$6:D$1000))+D166)</f>
        <v/>
      </c>
      <c r="BC166" s="0" t="str">
        <f aca="false">IF(OR(C$2=1,ROW()&gt;B$3+5),"",SUMIF(BB$6:BB$1006,BB166,G$6:G$1006)/COUNTIF(BB$6:BB$1006,BB166))</f>
        <v/>
      </c>
      <c r="BD166" s="0" t="str">
        <f aca="false">IF(ROW()&gt;B$3+5,"",POWER(BC166-V166-R166+AVERAGE(G$6:G$1000),2))</f>
        <v/>
      </c>
      <c r="BE166" s="0" t="str">
        <f aca="false">IF(AM166="","",((AM166-1)*MAX(D$6:D$1000))+D166)</f>
        <v/>
      </c>
      <c r="BF166" s="0" t="str">
        <f aca="false">IF(OR(B$2=1,C$2=1,D$2=1,E$2=1,ROW()&gt;B$3+5),"",SUMIF(BE$6:BE$1006,BE166,G$6:G$1006)/COUNTIF(BE$6:BE$1006,BE166))</f>
        <v/>
      </c>
      <c r="BG166" s="0" t="str">
        <f aca="false">IF(ROW()&gt;B$3+5,"",POWER(BF166-H166-T166-L166-V166+Y166+N166+AE166+AB166+AH166+AK166-AN166-AQ166-AT166-AW166+AVERAGE(G$6:G$1000),2))</f>
        <v/>
      </c>
    </row>
    <row r="167" customFormat="false" ht="12.75" hidden="false" customHeight="false" outlineLevel="0" collapsed="false">
      <c r="A167" s="7" t="e">
        <f aca="false">substr(ROW()-5,B$3)</f>
        <v>#VALUE!</v>
      </c>
      <c r="B167" s="6" t="str">
        <f aca="false">IF(ROW()&gt;B$3+5,"",subn(B$2*C$2,1,ROW()-5,B$3))</f>
        <v/>
      </c>
      <c r="C167" s="2" t="str">
        <f aca="false">IF(ROW()&gt;B$3+5,"",WN(1,B$2,ROW()-5,B$3))</f>
        <v/>
      </c>
      <c r="D167" s="2" t="str">
        <f aca="false">IF(ROW()&gt;B$3+5,"",WN(B$2,C$2,ROW()-5,B$3))</f>
        <v/>
      </c>
      <c r="E167" s="2" t="str">
        <f aca="false">IF(ROW()&gt;B$3+5,"",bn(B$3,A$2*B$2*C$2*E$2,ROW()-5))</f>
        <v/>
      </c>
      <c r="F167" s="2" t="str">
        <f aca="false">IF(ROW()&gt;B$3+5,"",WN(B$2*C$2,E$2,ROW()-5,B$3))</f>
        <v/>
      </c>
      <c r="G167" s="8"/>
      <c r="H167" s="0" t="str">
        <f aca="false">IF(OR(D$2=1,ROW()&gt;B$3+5),"",SUMIF(E$6:E$1006,E167,G$6:G$1006)/COUNTIF(E$6:E$1006,E167))</f>
        <v/>
      </c>
      <c r="I167" s="0" t="str">
        <f aca="false">IF(OR(D$2=1,B$2=1,ROW()&gt;B$3+5),"",((C167-1)*MAX(E$6:E$1006))+E167)</f>
        <v/>
      </c>
      <c r="J167" s="0" t="str">
        <f aca="false">IF(OR(D$2=1,ROW()&gt;B$3+5),"",POWER((H167-AVERAGE(G$6:G$1006)),2))</f>
        <v/>
      </c>
      <c r="K167" s="0" t="str">
        <f aca="false">IF(ROW()&gt;B$3+5,"",POWER(R167-AVERAGE(G$6:G$1000),2))</f>
        <v/>
      </c>
      <c r="L167" s="0" t="str">
        <f aca="false">IF(OR(B$2=1,ROW()&gt;B$3+5),"",SUMIF(C$6:C$1000,C167,G$6:G$1000)/COUNTIF(C$6:C$1000,C167))</f>
        <v/>
      </c>
      <c r="M167" s="0" t="str">
        <f aca="false">IF(ROW()&gt;B$3+5,"",POWER((L167-AVERAGE(G$6:G$1000)),2))</f>
        <v/>
      </c>
      <c r="N167" s="0" t="str">
        <f aca="false">IF(OR(B$2=1,D$2=1,ROW()&gt;B$3+5),"",SUMIF(I$6:I$1000,I167,G$6:G$1006)/COUNTIF(I$6:I$1006,I167))</f>
        <v/>
      </c>
      <c r="O167" s="0" t="str">
        <f aca="false">IF(ROW()&gt;B$3+5,"",POWER(N167-H167-L167+AVERAGE(G$6:G$1000),2))</f>
        <v/>
      </c>
      <c r="P167" s="0" t="str">
        <f aca="false">IF(B167="","",((B167-1)*MAX(C$6:C$1000))+C167)</f>
        <v/>
      </c>
      <c r="Q167" s="0" t="str">
        <f aca="false">IF(OR(B$2=1,ROW()&gt;B$3+5),"",SUMIF(P$6:P$1000,P167,G$6:G$1000)/COUNTIF(P$6:P$1000,P167))</f>
        <v/>
      </c>
      <c r="R167" s="0" t="str">
        <f aca="false">IF(ROW()&gt;B$3+5,"",SUMIF(B$6:B$1006,B167,G$6:G$1006)/COUNTIF(B$6:B$1006,B167))</f>
        <v/>
      </c>
      <c r="S167" s="0" t="str">
        <f aca="false">IF(ROW()&gt;B$3+5,"",POWER(Q167-R167-L167+AVERAGE(G$6:G$1000),2))</f>
        <v/>
      </c>
      <c r="T167" s="0" t="str">
        <f aca="false">IF(OR(E$2=1,ROW()&gt;B$3+5),"",SUMIF(F$6:F$1000,F167,G$6:G$1000)/COUNTIF(F$6:F$1000,F167))</f>
        <v/>
      </c>
      <c r="U167" s="0" t="str">
        <f aca="false">IF(ROW()&gt;B$3+5,"",POWER((T167-AVERAGE(G$6:G$1000)),2))</f>
        <v/>
      </c>
      <c r="V167" s="0" t="str">
        <f aca="false">IF(OR(C$2=1,ROW()&gt;B$3+5),"",SUMIF(D$6:D$1006,D167,G$6:G$1006)/COUNTIF(D$6:D$1006,F167))</f>
        <v/>
      </c>
      <c r="W167" s="0" t="str">
        <f aca="false">IF(ROW()&gt;B$3+5,"",POWER((V167-AVERAGE(G$6:G$1006)),2))</f>
        <v/>
      </c>
      <c r="X167" s="0" t="str">
        <f aca="false">IF(E167="","",((E167-1)*MAX(F$6:F$1000))+F167)</f>
        <v/>
      </c>
      <c r="Y167" s="0" t="str">
        <f aca="false">IF(OR(D$2=1,E$2=1,ROW()&gt;B$3+5),"",SUMIF(X$6:X$1000,X167,G$6:G$1006)/COUNTIF(X$6:X$1006,X167))</f>
        <v/>
      </c>
      <c r="Z167" s="0" t="str">
        <f aca="false">IF(ROW()&gt;B$3+5,"",POWER(Y167-H167-T167+AVERAGE(G$6:G$1000),2))</f>
        <v/>
      </c>
      <c r="AA167" s="0" t="str">
        <f aca="false">IF(F167="","",((F167-1)*MAX(C$6:C$1000))+C167)</f>
        <v/>
      </c>
      <c r="AB167" s="0" t="str">
        <f aca="false">IF(OR(B$2=1,E$2=1,ROW()&gt;B$3+5),"",SUMIF(AA$6:AA$1000,AA167,G$6:G$1006)/COUNTIF(AA$6:AA$1006,AA167))</f>
        <v/>
      </c>
      <c r="AC167" s="0" t="str">
        <f aca="false">IF(ROW()&gt;B$3+5,"",POWER(AB167-L167-T167+AVERAGE(G$6:G$1000),2))</f>
        <v/>
      </c>
      <c r="AD167" s="0" t="str">
        <f aca="false">IF(E167="","",((E167-1)*MAX(D$6:D$1000))+D167)</f>
        <v/>
      </c>
      <c r="AE167" s="0" t="str">
        <f aca="false">IF(OR(C$2=1,D$2=1,ROW()&gt;B$3+5),"",SUMIF(AD$6:AD$1000,AD167,G$6:G$1006)/COUNTIF(AD$6:AD$1006,AD167))</f>
        <v/>
      </c>
      <c r="AF167" s="0" t="str">
        <f aca="false">IF(ROW()&gt;B$3+5,"",POWER(AE167-H167-V167+AVERAGE(G$6:G$1000),2))</f>
        <v/>
      </c>
      <c r="AG167" s="0" t="str">
        <f aca="false">IF(F167="","",((F167-1)*MAX(D$6:D$1000))+D167)</f>
        <v/>
      </c>
      <c r="AH167" s="0" t="str">
        <f aca="false">IF(OR(C$2=1,E$2=1,ROW()&gt;B$3+5),"",SUMIF(AG$6:AG$1006,AG167,G$6:G$1006)/COUNTIF(AG$6:AG$1006,AG167))</f>
        <v/>
      </c>
      <c r="AI167" s="0" t="str">
        <f aca="false">IF(ROW()&gt;B$3+5,"",POWER(AH167-V167-T167+AVERAGE(G$6:G$1000),2))</f>
        <v/>
      </c>
      <c r="AJ167" s="0" t="str">
        <f aca="false">IF(C167="","",((C167-1)*MAX(D$6:D$1000))+D167)</f>
        <v/>
      </c>
      <c r="AK167" s="0" t="str">
        <f aca="false">IF(OR(B$2=1,C$2=1,ROW()&gt;B$3+5),"",SUMIF(AJ$6:AJ$1006,AJ167,G$6:G$1006)/COUNTIF(AJ$6:AJ$1006,AJ167))</f>
        <v/>
      </c>
      <c r="AL167" s="0" t="str">
        <f aca="false">IF(ROW()&gt;B$3+5,"",POWER(AK167-L167-V167+AVERAGE(G$6:G$1000),2))</f>
        <v/>
      </c>
      <c r="AM167" s="0" t="str">
        <f aca="false">IF(X167="","",((X167-1)*MAX(C$6:C$1000))+C167)</f>
        <v/>
      </c>
      <c r="AN167" s="0" t="str">
        <f aca="false">IF(OR(B$2=1,D$2=1,E$2=1,ROW()&gt;B$3+5),"",SUMIF(AM$6:AM$1006,AM167,G$6:G$1006)/COUNTIF(AM$6:AM$1006,AM167))</f>
        <v/>
      </c>
      <c r="AO167" s="0" t="str">
        <f aca="false">IF(ROW()&gt;B$3+5,"",POWER(AN167+H167+T167+L167-Y167-N167-AB167-AVERAGE(G$6:G$1000),2))</f>
        <v/>
      </c>
      <c r="AP167" s="0" t="str">
        <f aca="false">IF(X167="","",((X167-1)*MAX(D$6:D$1000))+D167)</f>
        <v/>
      </c>
      <c r="AQ167" s="0" t="str">
        <f aca="false">IF(OR(C$2=1,D$2=1,E$2=1,ROW()&gt;B$3+5),"",SUMIF(AP$6:AP$1006,AP167,G$6:G$1006)/COUNTIF(AP$6:AP$1006,AP167))</f>
        <v/>
      </c>
      <c r="AR167" s="0" t="str">
        <f aca="false">IF(ROW()&gt;B$3+5,"",POWER(AQ167+H167+T167+V167-Y167-AE167-AH167-AVERAGE(G$6:G$1000),2))</f>
        <v/>
      </c>
      <c r="AS167" s="0" t="str">
        <f aca="false">IF(I167="","",((I167-1)*MAX(D167:D1161))+D167)</f>
        <v/>
      </c>
      <c r="AT167" s="0" t="str">
        <f aca="false">IF(OR(B$2=1,C$2=1,D$2=1,ROW()&gt;B$3+5),"",SUMIF(AS$6:AS$1006,AS167,G$6:G$1006)/COUNTIF(AS$6:AS$1006,AS167))</f>
        <v/>
      </c>
      <c r="AU167" s="0" t="str">
        <f aca="false">IF(ROW()&gt;B$3+5,"",POWER(AT167+H167+L167+V167-N167-AE167-AK167-AVERAGE(G$6:G$1000),2))</f>
        <v/>
      </c>
      <c r="AV167" s="0" t="str">
        <f aca="false">IF(AA167="","",((AA167-1)*MAX(D$6:D$1000))+D167)</f>
        <v/>
      </c>
      <c r="AW167" s="0" t="str">
        <f aca="false">IF(OR(B$2=1,C$2=1,E$2=1,ROW()&gt;B$3+5),"",SUMIF(AV$6:AV$1006,AV167,G$6:G$1006)/COUNTIF(AV$6:AV$1006,AV167))</f>
        <v/>
      </c>
      <c r="AX167" s="0" t="str">
        <f aca="false">IF(ROW()&gt;B$3+5,"",POWER(AW167+L167+V167+T167-AB167-AH167-AK167-AVERAGE(G$6:G$1000),2))</f>
        <v/>
      </c>
      <c r="AY167" s="0" t="str">
        <f aca="false">IF(P167="","",((P167-1)*MAX(D$6:D$1000))+D167)</f>
        <v/>
      </c>
      <c r="AZ167" s="0" t="str">
        <f aca="false">IF(OR(B$2=1,C$2=1,ROW()&gt;B$3+5),"",SUMIF(AY$6:AY$1006,AY167,G$6:G$1006)/COUNTIF(AY$6:AY$1006,AY167))</f>
        <v/>
      </c>
      <c r="BA167" s="0" t="str">
        <f aca="false">IF(ROW()&gt;B$3+5,"",POWER(AZ167+L167+R167+V167-AK167-Q167-BC167-AVERAGE(G$6:G$1000),2))</f>
        <v/>
      </c>
      <c r="BB167" s="0" t="str">
        <f aca="false">IF(B167="","",((B167-1)*MAX(D$6:D$1000))+D167)</f>
        <v/>
      </c>
      <c r="BC167" s="0" t="str">
        <f aca="false">IF(OR(C$2=1,ROW()&gt;B$3+5),"",SUMIF(BB$6:BB$1006,BB167,G$6:G$1006)/COUNTIF(BB$6:BB$1006,BB167))</f>
        <v/>
      </c>
      <c r="BD167" s="0" t="str">
        <f aca="false">IF(ROW()&gt;B$3+5,"",POWER(BC167-V167-R167+AVERAGE(G$6:G$1000),2))</f>
        <v/>
      </c>
      <c r="BE167" s="0" t="str">
        <f aca="false">IF(AM167="","",((AM167-1)*MAX(D$6:D$1000))+D167)</f>
        <v/>
      </c>
      <c r="BF167" s="0" t="str">
        <f aca="false">IF(OR(B$2=1,C$2=1,D$2=1,E$2=1,ROW()&gt;B$3+5),"",SUMIF(BE$6:BE$1006,BE167,G$6:G$1006)/COUNTIF(BE$6:BE$1006,BE167))</f>
        <v/>
      </c>
      <c r="BG167" s="0" t="str">
        <f aca="false">IF(ROW()&gt;B$3+5,"",POWER(BF167-H167-T167-L167-V167+Y167+N167+AE167+AB167+AH167+AK167-AN167-AQ167-AT167-AW167+AVERAGE(G$6:G$1000),2))</f>
        <v/>
      </c>
    </row>
    <row r="168" customFormat="false" ht="12.75" hidden="false" customHeight="false" outlineLevel="0" collapsed="false">
      <c r="A168" s="7" t="e">
        <f aca="false">substr(ROW()-5,B$3)</f>
        <v>#VALUE!</v>
      </c>
      <c r="B168" s="6" t="str">
        <f aca="false">IF(ROW()&gt;B$3+5,"",subn(B$2*C$2,1,ROW()-5,B$3))</f>
        <v/>
      </c>
      <c r="C168" s="2" t="str">
        <f aca="false">IF(ROW()&gt;B$3+5,"",WN(1,B$2,ROW()-5,B$3))</f>
        <v/>
      </c>
      <c r="D168" s="2" t="str">
        <f aca="false">IF(ROW()&gt;B$3+5,"",WN(B$2,C$2,ROW()-5,B$3))</f>
        <v/>
      </c>
      <c r="E168" s="2" t="str">
        <f aca="false">IF(ROW()&gt;B$3+5,"",bn(B$3,A$2*B$2*C$2*E$2,ROW()-5))</f>
        <v/>
      </c>
      <c r="F168" s="2" t="str">
        <f aca="false">IF(ROW()&gt;B$3+5,"",WN(B$2*C$2,E$2,ROW()-5,B$3))</f>
        <v/>
      </c>
      <c r="G168" s="8"/>
      <c r="H168" s="0" t="str">
        <f aca="false">IF(OR(D$2=1,ROW()&gt;B$3+5),"",SUMIF(E$6:E$1006,E168,G$6:G$1006)/COUNTIF(E$6:E$1006,E168))</f>
        <v/>
      </c>
      <c r="I168" s="0" t="str">
        <f aca="false">IF(OR(D$2=1,B$2=1,ROW()&gt;B$3+5),"",((C168-1)*MAX(E$6:E$1006))+E168)</f>
        <v/>
      </c>
      <c r="J168" s="0" t="str">
        <f aca="false">IF(OR(D$2=1,ROW()&gt;B$3+5),"",POWER((H168-AVERAGE(G$6:G$1006)),2))</f>
        <v/>
      </c>
      <c r="K168" s="0" t="str">
        <f aca="false">IF(ROW()&gt;B$3+5,"",POWER(R168-AVERAGE(G$6:G$1000),2))</f>
        <v/>
      </c>
      <c r="L168" s="0" t="str">
        <f aca="false">IF(OR(B$2=1,ROW()&gt;B$3+5),"",SUMIF(C$6:C$1000,C168,G$6:G$1000)/COUNTIF(C$6:C$1000,C168))</f>
        <v/>
      </c>
      <c r="M168" s="0" t="str">
        <f aca="false">IF(ROW()&gt;B$3+5,"",POWER((L168-AVERAGE(G$6:G$1000)),2))</f>
        <v/>
      </c>
      <c r="N168" s="0" t="str">
        <f aca="false">IF(OR(B$2=1,D$2=1,ROW()&gt;B$3+5),"",SUMIF(I$6:I$1000,I168,G$6:G$1006)/COUNTIF(I$6:I$1006,I168))</f>
        <v/>
      </c>
      <c r="O168" s="0" t="str">
        <f aca="false">IF(ROW()&gt;B$3+5,"",POWER(N168-H168-L168+AVERAGE(G$6:G$1000),2))</f>
        <v/>
      </c>
      <c r="P168" s="0" t="str">
        <f aca="false">IF(B168="","",((B168-1)*MAX(C$6:C$1000))+C168)</f>
        <v/>
      </c>
      <c r="Q168" s="0" t="str">
        <f aca="false">IF(OR(B$2=1,ROW()&gt;B$3+5),"",SUMIF(P$6:P$1000,P168,G$6:G$1000)/COUNTIF(P$6:P$1000,P168))</f>
        <v/>
      </c>
      <c r="R168" s="0" t="str">
        <f aca="false">IF(ROW()&gt;B$3+5,"",SUMIF(B$6:B$1006,B168,G$6:G$1006)/COUNTIF(B$6:B$1006,B168))</f>
        <v/>
      </c>
      <c r="S168" s="0" t="str">
        <f aca="false">IF(ROW()&gt;B$3+5,"",POWER(Q168-R168-L168+AVERAGE(G$6:G$1000),2))</f>
        <v/>
      </c>
      <c r="T168" s="0" t="str">
        <f aca="false">IF(OR(E$2=1,ROW()&gt;B$3+5),"",SUMIF(F$6:F$1000,F168,G$6:G$1000)/COUNTIF(F$6:F$1000,F168))</f>
        <v/>
      </c>
      <c r="U168" s="0" t="str">
        <f aca="false">IF(ROW()&gt;B$3+5,"",POWER((T168-AVERAGE(G$6:G$1000)),2))</f>
        <v/>
      </c>
      <c r="V168" s="0" t="str">
        <f aca="false">IF(OR(C$2=1,ROW()&gt;B$3+5),"",SUMIF(D$6:D$1006,D168,G$6:G$1006)/COUNTIF(D$6:D$1006,F168))</f>
        <v/>
      </c>
      <c r="W168" s="0" t="str">
        <f aca="false">IF(ROW()&gt;B$3+5,"",POWER((V168-AVERAGE(G$6:G$1006)),2))</f>
        <v/>
      </c>
      <c r="X168" s="0" t="str">
        <f aca="false">IF(E168="","",((E168-1)*MAX(F$6:F$1000))+F168)</f>
        <v/>
      </c>
      <c r="Y168" s="0" t="str">
        <f aca="false">IF(OR(D$2=1,E$2=1,ROW()&gt;B$3+5),"",SUMIF(X$6:X$1000,X168,G$6:G$1006)/COUNTIF(X$6:X$1006,X168))</f>
        <v/>
      </c>
      <c r="Z168" s="0" t="str">
        <f aca="false">IF(ROW()&gt;B$3+5,"",POWER(Y168-H168-T168+AVERAGE(G$6:G$1000),2))</f>
        <v/>
      </c>
      <c r="AA168" s="0" t="str">
        <f aca="false">IF(F168="","",((F168-1)*MAX(C$6:C$1000))+C168)</f>
        <v/>
      </c>
      <c r="AB168" s="0" t="str">
        <f aca="false">IF(OR(B$2=1,E$2=1,ROW()&gt;B$3+5),"",SUMIF(AA$6:AA$1000,AA168,G$6:G$1006)/COUNTIF(AA$6:AA$1006,AA168))</f>
        <v/>
      </c>
      <c r="AC168" s="0" t="str">
        <f aca="false">IF(ROW()&gt;B$3+5,"",POWER(AB168-L168-T168+AVERAGE(G$6:G$1000),2))</f>
        <v/>
      </c>
      <c r="AD168" s="0" t="str">
        <f aca="false">IF(E168="","",((E168-1)*MAX(D$6:D$1000))+D168)</f>
        <v/>
      </c>
      <c r="AE168" s="0" t="str">
        <f aca="false">IF(OR(C$2=1,D$2=1,ROW()&gt;B$3+5),"",SUMIF(AD$6:AD$1000,AD168,G$6:G$1006)/COUNTIF(AD$6:AD$1006,AD168))</f>
        <v/>
      </c>
      <c r="AF168" s="0" t="str">
        <f aca="false">IF(ROW()&gt;B$3+5,"",POWER(AE168-H168-V168+AVERAGE(G$6:G$1000),2))</f>
        <v/>
      </c>
      <c r="AG168" s="0" t="str">
        <f aca="false">IF(F168="","",((F168-1)*MAX(D$6:D$1000))+D168)</f>
        <v/>
      </c>
      <c r="AH168" s="0" t="str">
        <f aca="false">IF(OR(C$2=1,E$2=1,ROW()&gt;B$3+5),"",SUMIF(AG$6:AG$1006,AG168,G$6:G$1006)/COUNTIF(AG$6:AG$1006,AG168))</f>
        <v/>
      </c>
      <c r="AI168" s="0" t="str">
        <f aca="false">IF(ROW()&gt;B$3+5,"",POWER(AH168-V168-T168+AVERAGE(G$6:G$1000),2))</f>
        <v/>
      </c>
      <c r="AJ168" s="0" t="str">
        <f aca="false">IF(C168="","",((C168-1)*MAX(D$6:D$1000))+D168)</f>
        <v/>
      </c>
      <c r="AK168" s="0" t="str">
        <f aca="false">IF(OR(B$2=1,C$2=1,ROW()&gt;B$3+5),"",SUMIF(AJ$6:AJ$1006,AJ168,G$6:G$1006)/COUNTIF(AJ$6:AJ$1006,AJ168))</f>
        <v/>
      </c>
      <c r="AL168" s="0" t="str">
        <f aca="false">IF(ROW()&gt;B$3+5,"",POWER(AK168-L168-V168+AVERAGE(G$6:G$1000),2))</f>
        <v/>
      </c>
      <c r="AM168" s="0" t="str">
        <f aca="false">IF(X168="","",((X168-1)*MAX(C$6:C$1000))+C168)</f>
        <v/>
      </c>
      <c r="AN168" s="0" t="str">
        <f aca="false">IF(OR(B$2=1,D$2=1,E$2=1,ROW()&gt;B$3+5),"",SUMIF(AM$6:AM$1006,AM168,G$6:G$1006)/COUNTIF(AM$6:AM$1006,AM168))</f>
        <v/>
      </c>
      <c r="AO168" s="0" t="str">
        <f aca="false">IF(ROW()&gt;B$3+5,"",POWER(AN168+H168+T168+L168-Y168-N168-AB168-AVERAGE(G$6:G$1000),2))</f>
        <v/>
      </c>
      <c r="AP168" s="0" t="str">
        <f aca="false">IF(X168="","",((X168-1)*MAX(D$6:D$1000))+D168)</f>
        <v/>
      </c>
      <c r="AQ168" s="0" t="str">
        <f aca="false">IF(OR(C$2=1,D$2=1,E$2=1,ROW()&gt;B$3+5),"",SUMIF(AP$6:AP$1006,AP168,G$6:G$1006)/COUNTIF(AP$6:AP$1006,AP168))</f>
        <v/>
      </c>
      <c r="AR168" s="0" t="str">
        <f aca="false">IF(ROW()&gt;B$3+5,"",POWER(AQ168+H168+T168+V168-Y168-AE168-AH168-AVERAGE(G$6:G$1000),2))</f>
        <v/>
      </c>
      <c r="AS168" s="0" t="str">
        <f aca="false">IF(I168="","",((I168-1)*MAX(D168:D1162))+D168)</f>
        <v/>
      </c>
      <c r="AT168" s="0" t="str">
        <f aca="false">IF(OR(B$2=1,C$2=1,D$2=1,ROW()&gt;B$3+5),"",SUMIF(AS$6:AS$1006,AS168,G$6:G$1006)/COUNTIF(AS$6:AS$1006,AS168))</f>
        <v/>
      </c>
      <c r="AU168" s="0" t="str">
        <f aca="false">IF(ROW()&gt;B$3+5,"",POWER(AT168+H168+L168+V168-N168-AE168-AK168-AVERAGE(G$6:G$1000),2))</f>
        <v/>
      </c>
      <c r="AV168" s="0" t="str">
        <f aca="false">IF(AA168="","",((AA168-1)*MAX(D$6:D$1000))+D168)</f>
        <v/>
      </c>
      <c r="AW168" s="0" t="str">
        <f aca="false">IF(OR(B$2=1,C$2=1,E$2=1,ROW()&gt;B$3+5),"",SUMIF(AV$6:AV$1006,AV168,G$6:G$1006)/COUNTIF(AV$6:AV$1006,AV168))</f>
        <v/>
      </c>
      <c r="AX168" s="0" t="str">
        <f aca="false">IF(ROW()&gt;B$3+5,"",POWER(AW168+L168+V168+T168-AB168-AH168-AK168-AVERAGE(G$6:G$1000),2))</f>
        <v/>
      </c>
      <c r="AY168" s="0" t="str">
        <f aca="false">IF(P168="","",((P168-1)*MAX(D$6:D$1000))+D168)</f>
        <v/>
      </c>
      <c r="AZ168" s="0" t="str">
        <f aca="false">IF(OR(B$2=1,C$2=1,ROW()&gt;B$3+5),"",SUMIF(AY$6:AY$1006,AY168,G$6:G$1006)/COUNTIF(AY$6:AY$1006,AY168))</f>
        <v/>
      </c>
      <c r="BA168" s="0" t="str">
        <f aca="false">IF(ROW()&gt;B$3+5,"",POWER(AZ168+L168+R168+V168-AK168-Q168-BC168-AVERAGE(G$6:G$1000),2))</f>
        <v/>
      </c>
      <c r="BB168" s="0" t="str">
        <f aca="false">IF(B168="","",((B168-1)*MAX(D$6:D$1000))+D168)</f>
        <v/>
      </c>
      <c r="BC168" s="0" t="str">
        <f aca="false">IF(OR(C$2=1,ROW()&gt;B$3+5),"",SUMIF(BB$6:BB$1006,BB168,G$6:G$1006)/COUNTIF(BB$6:BB$1006,BB168))</f>
        <v/>
      </c>
      <c r="BD168" s="0" t="str">
        <f aca="false">IF(ROW()&gt;B$3+5,"",POWER(BC168-V168-R168+AVERAGE(G$6:G$1000),2))</f>
        <v/>
      </c>
      <c r="BE168" s="0" t="str">
        <f aca="false">IF(AM168="","",((AM168-1)*MAX(D$6:D$1000))+D168)</f>
        <v/>
      </c>
      <c r="BF168" s="0" t="str">
        <f aca="false">IF(OR(B$2=1,C$2=1,D$2=1,E$2=1,ROW()&gt;B$3+5),"",SUMIF(BE$6:BE$1006,BE168,G$6:G$1006)/COUNTIF(BE$6:BE$1006,BE168))</f>
        <v/>
      </c>
      <c r="BG168" s="0" t="str">
        <f aca="false">IF(ROW()&gt;B$3+5,"",POWER(BF168-H168-T168-L168-V168+Y168+N168+AE168+AB168+AH168+AK168-AN168-AQ168-AT168-AW168+AVERAGE(G$6:G$1000),2))</f>
        <v/>
      </c>
    </row>
    <row r="169" customFormat="false" ht="12.75" hidden="false" customHeight="false" outlineLevel="0" collapsed="false">
      <c r="A169" s="7" t="e">
        <f aca="false">substr(ROW()-5,B$3)</f>
        <v>#VALUE!</v>
      </c>
      <c r="B169" s="6" t="str">
        <f aca="false">IF(ROW()&gt;B$3+5,"",subn(B$2*C$2,1,ROW()-5,B$3))</f>
        <v/>
      </c>
      <c r="C169" s="2" t="str">
        <f aca="false">IF(ROW()&gt;B$3+5,"",WN(1,B$2,ROW()-5,B$3))</f>
        <v/>
      </c>
      <c r="D169" s="2" t="str">
        <f aca="false">IF(ROW()&gt;B$3+5,"",WN(B$2,C$2,ROW()-5,B$3))</f>
        <v/>
      </c>
      <c r="E169" s="2" t="str">
        <f aca="false">IF(ROW()&gt;B$3+5,"",bn(B$3,A$2*B$2*C$2*E$2,ROW()-5))</f>
        <v/>
      </c>
      <c r="F169" s="2" t="str">
        <f aca="false">IF(ROW()&gt;B$3+5,"",WN(B$2*C$2,E$2,ROW()-5,B$3))</f>
        <v/>
      </c>
      <c r="G169" s="8"/>
      <c r="H169" s="0" t="str">
        <f aca="false">IF(OR(D$2=1,ROW()&gt;B$3+5),"",SUMIF(E$6:E$1006,E169,G$6:G$1006)/COUNTIF(E$6:E$1006,E169))</f>
        <v/>
      </c>
      <c r="I169" s="0" t="str">
        <f aca="false">IF(OR(D$2=1,B$2=1,ROW()&gt;B$3+5),"",((C169-1)*MAX(E$6:E$1006))+E169)</f>
        <v/>
      </c>
      <c r="J169" s="0" t="str">
        <f aca="false">IF(OR(D$2=1,ROW()&gt;B$3+5),"",POWER((H169-AVERAGE(G$6:G$1006)),2))</f>
        <v/>
      </c>
      <c r="K169" s="0" t="str">
        <f aca="false">IF(ROW()&gt;B$3+5,"",POWER(R169-AVERAGE(G$6:G$1000),2))</f>
        <v/>
      </c>
      <c r="L169" s="0" t="str">
        <f aca="false">IF(OR(B$2=1,ROW()&gt;B$3+5),"",SUMIF(C$6:C$1000,C169,G$6:G$1000)/COUNTIF(C$6:C$1000,C169))</f>
        <v/>
      </c>
      <c r="M169" s="0" t="str">
        <f aca="false">IF(ROW()&gt;B$3+5,"",POWER((L169-AVERAGE(G$6:G$1000)),2))</f>
        <v/>
      </c>
      <c r="N169" s="0" t="str">
        <f aca="false">IF(OR(B$2=1,D$2=1,ROW()&gt;B$3+5),"",SUMIF(I$6:I$1000,I169,G$6:G$1006)/COUNTIF(I$6:I$1006,I169))</f>
        <v/>
      </c>
      <c r="O169" s="0" t="str">
        <f aca="false">IF(ROW()&gt;B$3+5,"",POWER(N169-H169-L169+AVERAGE(G$6:G$1000),2))</f>
        <v/>
      </c>
      <c r="P169" s="0" t="str">
        <f aca="false">IF(B169="","",((B169-1)*MAX(C$6:C$1000))+C169)</f>
        <v/>
      </c>
      <c r="Q169" s="0" t="str">
        <f aca="false">IF(OR(B$2=1,ROW()&gt;B$3+5),"",SUMIF(P$6:P$1000,P169,G$6:G$1000)/COUNTIF(P$6:P$1000,P169))</f>
        <v/>
      </c>
      <c r="R169" s="0" t="str">
        <f aca="false">IF(ROW()&gt;B$3+5,"",SUMIF(B$6:B$1006,B169,G$6:G$1006)/COUNTIF(B$6:B$1006,B169))</f>
        <v/>
      </c>
      <c r="S169" s="0" t="str">
        <f aca="false">IF(ROW()&gt;B$3+5,"",POWER(Q169-R169-L169+AVERAGE(G$6:G$1000),2))</f>
        <v/>
      </c>
      <c r="T169" s="0" t="str">
        <f aca="false">IF(OR(E$2=1,ROW()&gt;B$3+5),"",SUMIF(F$6:F$1000,F169,G$6:G$1000)/COUNTIF(F$6:F$1000,F169))</f>
        <v/>
      </c>
      <c r="U169" s="0" t="str">
        <f aca="false">IF(ROW()&gt;B$3+5,"",POWER((T169-AVERAGE(G$6:G$1000)),2))</f>
        <v/>
      </c>
      <c r="V169" s="0" t="str">
        <f aca="false">IF(OR(C$2=1,ROW()&gt;B$3+5),"",SUMIF(D$6:D$1006,D169,G$6:G$1006)/COUNTIF(D$6:D$1006,F169))</f>
        <v/>
      </c>
      <c r="W169" s="0" t="str">
        <f aca="false">IF(ROW()&gt;B$3+5,"",POWER((V169-AVERAGE(G$6:G$1006)),2))</f>
        <v/>
      </c>
      <c r="X169" s="0" t="str">
        <f aca="false">IF(E169="","",((E169-1)*MAX(F$6:F$1000))+F169)</f>
        <v/>
      </c>
      <c r="Y169" s="0" t="str">
        <f aca="false">IF(OR(D$2=1,E$2=1,ROW()&gt;B$3+5),"",SUMIF(X$6:X$1000,X169,G$6:G$1006)/COUNTIF(X$6:X$1006,X169))</f>
        <v/>
      </c>
      <c r="Z169" s="0" t="str">
        <f aca="false">IF(ROW()&gt;B$3+5,"",POWER(Y169-H169-T169+AVERAGE(G$6:G$1000),2))</f>
        <v/>
      </c>
      <c r="AA169" s="0" t="str">
        <f aca="false">IF(F169="","",((F169-1)*MAX(C$6:C$1000))+C169)</f>
        <v/>
      </c>
      <c r="AB169" s="0" t="str">
        <f aca="false">IF(OR(B$2=1,E$2=1,ROW()&gt;B$3+5),"",SUMIF(AA$6:AA$1000,AA169,G$6:G$1006)/COUNTIF(AA$6:AA$1006,AA169))</f>
        <v/>
      </c>
      <c r="AC169" s="0" t="str">
        <f aca="false">IF(ROW()&gt;B$3+5,"",POWER(AB169-L169-T169+AVERAGE(G$6:G$1000),2))</f>
        <v/>
      </c>
      <c r="AD169" s="0" t="str">
        <f aca="false">IF(E169="","",((E169-1)*MAX(D$6:D$1000))+D169)</f>
        <v/>
      </c>
      <c r="AE169" s="0" t="str">
        <f aca="false">IF(OR(C$2=1,D$2=1,ROW()&gt;B$3+5),"",SUMIF(AD$6:AD$1000,AD169,G$6:G$1006)/COUNTIF(AD$6:AD$1006,AD169))</f>
        <v/>
      </c>
      <c r="AF169" s="0" t="str">
        <f aca="false">IF(ROW()&gt;B$3+5,"",POWER(AE169-H169-V169+AVERAGE(G$6:G$1000),2))</f>
        <v/>
      </c>
      <c r="AG169" s="0" t="str">
        <f aca="false">IF(F169="","",((F169-1)*MAX(D$6:D$1000))+D169)</f>
        <v/>
      </c>
      <c r="AH169" s="0" t="str">
        <f aca="false">IF(OR(C$2=1,E$2=1,ROW()&gt;B$3+5),"",SUMIF(AG$6:AG$1006,AG169,G$6:G$1006)/COUNTIF(AG$6:AG$1006,AG169))</f>
        <v/>
      </c>
      <c r="AI169" s="0" t="str">
        <f aca="false">IF(ROW()&gt;B$3+5,"",POWER(AH169-V169-T169+AVERAGE(G$6:G$1000),2))</f>
        <v/>
      </c>
      <c r="AJ169" s="0" t="str">
        <f aca="false">IF(C169="","",((C169-1)*MAX(D$6:D$1000))+D169)</f>
        <v/>
      </c>
      <c r="AK169" s="0" t="str">
        <f aca="false">IF(OR(B$2=1,C$2=1,ROW()&gt;B$3+5),"",SUMIF(AJ$6:AJ$1006,AJ169,G$6:G$1006)/COUNTIF(AJ$6:AJ$1006,AJ169))</f>
        <v/>
      </c>
      <c r="AL169" s="0" t="str">
        <f aca="false">IF(ROW()&gt;B$3+5,"",POWER(AK169-L169-V169+AVERAGE(G$6:G$1000),2))</f>
        <v/>
      </c>
      <c r="AM169" s="0" t="str">
        <f aca="false">IF(X169="","",((X169-1)*MAX(C$6:C$1000))+C169)</f>
        <v/>
      </c>
      <c r="AN169" s="0" t="str">
        <f aca="false">IF(OR(B$2=1,D$2=1,E$2=1,ROW()&gt;B$3+5),"",SUMIF(AM$6:AM$1006,AM169,G$6:G$1006)/COUNTIF(AM$6:AM$1006,AM169))</f>
        <v/>
      </c>
      <c r="AO169" s="0" t="str">
        <f aca="false">IF(ROW()&gt;B$3+5,"",POWER(AN169+H169+T169+L169-Y169-N169-AB169-AVERAGE(G$6:G$1000),2))</f>
        <v/>
      </c>
      <c r="AP169" s="0" t="str">
        <f aca="false">IF(X169="","",((X169-1)*MAX(D$6:D$1000))+D169)</f>
        <v/>
      </c>
      <c r="AQ169" s="0" t="str">
        <f aca="false">IF(OR(C$2=1,D$2=1,E$2=1,ROW()&gt;B$3+5),"",SUMIF(AP$6:AP$1006,AP169,G$6:G$1006)/COUNTIF(AP$6:AP$1006,AP169))</f>
        <v/>
      </c>
      <c r="AR169" s="0" t="str">
        <f aca="false">IF(ROW()&gt;B$3+5,"",POWER(AQ169+H169+T169+V169-Y169-AE169-AH169-AVERAGE(G$6:G$1000),2))</f>
        <v/>
      </c>
      <c r="AS169" s="0" t="str">
        <f aca="false">IF(I169="","",((I169-1)*MAX(D169:D1163))+D169)</f>
        <v/>
      </c>
      <c r="AT169" s="0" t="str">
        <f aca="false">IF(OR(B$2=1,C$2=1,D$2=1,ROW()&gt;B$3+5),"",SUMIF(AS$6:AS$1006,AS169,G$6:G$1006)/COUNTIF(AS$6:AS$1006,AS169))</f>
        <v/>
      </c>
      <c r="AU169" s="0" t="str">
        <f aca="false">IF(ROW()&gt;B$3+5,"",POWER(AT169+H169+L169+V169-N169-AE169-AK169-AVERAGE(G$6:G$1000),2))</f>
        <v/>
      </c>
      <c r="AV169" s="0" t="str">
        <f aca="false">IF(AA169="","",((AA169-1)*MAX(D$6:D$1000))+D169)</f>
        <v/>
      </c>
      <c r="AW169" s="0" t="str">
        <f aca="false">IF(OR(B$2=1,C$2=1,E$2=1,ROW()&gt;B$3+5),"",SUMIF(AV$6:AV$1006,AV169,G$6:G$1006)/COUNTIF(AV$6:AV$1006,AV169))</f>
        <v/>
      </c>
      <c r="AX169" s="0" t="str">
        <f aca="false">IF(ROW()&gt;B$3+5,"",POWER(AW169+L169+V169+T169-AB169-AH169-AK169-AVERAGE(G$6:G$1000),2))</f>
        <v/>
      </c>
      <c r="AY169" s="0" t="str">
        <f aca="false">IF(P169="","",((P169-1)*MAX(D$6:D$1000))+D169)</f>
        <v/>
      </c>
      <c r="AZ169" s="0" t="str">
        <f aca="false">IF(OR(B$2=1,C$2=1,ROW()&gt;B$3+5),"",SUMIF(AY$6:AY$1006,AY169,G$6:G$1006)/COUNTIF(AY$6:AY$1006,AY169))</f>
        <v/>
      </c>
      <c r="BA169" s="0" t="str">
        <f aca="false">IF(ROW()&gt;B$3+5,"",POWER(AZ169+L169+R169+V169-AK169-Q169-BC169-AVERAGE(G$6:G$1000),2))</f>
        <v/>
      </c>
      <c r="BB169" s="0" t="str">
        <f aca="false">IF(B169="","",((B169-1)*MAX(D$6:D$1000))+D169)</f>
        <v/>
      </c>
      <c r="BC169" s="0" t="str">
        <f aca="false">IF(OR(C$2=1,ROW()&gt;B$3+5),"",SUMIF(BB$6:BB$1006,BB169,G$6:G$1006)/COUNTIF(BB$6:BB$1006,BB169))</f>
        <v/>
      </c>
      <c r="BD169" s="0" t="str">
        <f aca="false">IF(ROW()&gt;B$3+5,"",POWER(BC169-V169-R169+AVERAGE(G$6:G$1000),2))</f>
        <v/>
      </c>
      <c r="BE169" s="0" t="str">
        <f aca="false">IF(AM169="","",((AM169-1)*MAX(D$6:D$1000))+D169)</f>
        <v/>
      </c>
      <c r="BF169" s="0" t="str">
        <f aca="false">IF(OR(B$2=1,C$2=1,D$2=1,E$2=1,ROW()&gt;B$3+5),"",SUMIF(BE$6:BE$1006,BE169,G$6:G$1006)/COUNTIF(BE$6:BE$1006,BE169))</f>
        <v/>
      </c>
      <c r="BG169" s="0" t="str">
        <f aca="false">IF(ROW()&gt;B$3+5,"",POWER(BF169-H169-T169-L169-V169+Y169+N169+AE169+AB169+AH169+AK169-AN169-AQ169-AT169-AW169+AVERAGE(G$6:G$1000),2))</f>
        <v/>
      </c>
    </row>
    <row r="170" customFormat="false" ht="12.75" hidden="false" customHeight="false" outlineLevel="0" collapsed="false">
      <c r="A170" s="7" t="e">
        <f aca="false">substr(ROW()-5,B$3)</f>
        <v>#VALUE!</v>
      </c>
      <c r="B170" s="6" t="str">
        <f aca="false">IF(ROW()&gt;B$3+5,"",subn(B$2*C$2,1,ROW()-5,B$3))</f>
        <v/>
      </c>
      <c r="C170" s="2" t="str">
        <f aca="false">IF(ROW()&gt;B$3+5,"",WN(1,B$2,ROW()-5,B$3))</f>
        <v/>
      </c>
      <c r="D170" s="2" t="str">
        <f aca="false">IF(ROW()&gt;B$3+5,"",WN(B$2,C$2,ROW()-5,B$3))</f>
        <v/>
      </c>
      <c r="E170" s="2" t="str">
        <f aca="false">IF(ROW()&gt;B$3+5,"",bn(B$3,A$2*B$2*C$2*E$2,ROW()-5))</f>
        <v/>
      </c>
      <c r="F170" s="2" t="str">
        <f aca="false">IF(ROW()&gt;B$3+5,"",WN(B$2*C$2,E$2,ROW()-5,B$3))</f>
        <v/>
      </c>
      <c r="G170" s="8"/>
      <c r="H170" s="0" t="str">
        <f aca="false">IF(OR(D$2=1,ROW()&gt;B$3+5),"",SUMIF(E$6:E$1006,E170,G$6:G$1006)/COUNTIF(E$6:E$1006,E170))</f>
        <v/>
      </c>
      <c r="I170" s="0" t="str">
        <f aca="false">IF(OR(D$2=1,B$2=1,ROW()&gt;B$3+5),"",((C170-1)*MAX(E$6:E$1006))+E170)</f>
        <v/>
      </c>
      <c r="J170" s="0" t="str">
        <f aca="false">IF(OR(D$2=1,ROW()&gt;B$3+5),"",POWER((H170-AVERAGE(G$6:G$1006)),2))</f>
        <v/>
      </c>
      <c r="K170" s="0" t="str">
        <f aca="false">IF(ROW()&gt;B$3+5,"",POWER(R170-AVERAGE(G$6:G$1000),2))</f>
        <v/>
      </c>
      <c r="L170" s="0" t="str">
        <f aca="false">IF(OR(B$2=1,ROW()&gt;B$3+5),"",SUMIF(C$6:C$1000,C170,G$6:G$1000)/COUNTIF(C$6:C$1000,C170))</f>
        <v/>
      </c>
      <c r="M170" s="0" t="str">
        <f aca="false">IF(ROW()&gt;B$3+5,"",POWER((L170-AVERAGE(G$6:G$1000)),2))</f>
        <v/>
      </c>
      <c r="N170" s="0" t="str">
        <f aca="false">IF(OR(B$2=1,D$2=1,ROW()&gt;B$3+5),"",SUMIF(I$6:I$1000,I170,G$6:G$1006)/COUNTIF(I$6:I$1006,I170))</f>
        <v/>
      </c>
      <c r="O170" s="0" t="str">
        <f aca="false">IF(ROW()&gt;B$3+5,"",POWER(N170-H170-L170+AVERAGE(G$6:G$1000),2))</f>
        <v/>
      </c>
      <c r="P170" s="0" t="str">
        <f aca="false">IF(B170="","",((B170-1)*MAX(C$6:C$1000))+C170)</f>
        <v/>
      </c>
      <c r="Q170" s="0" t="str">
        <f aca="false">IF(OR(B$2=1,ROW()&gt;B$3+5),"",SUMIF(P$6:P$1000,P170,G$6:G$1000)/COUNTIF(P$6:P$1000,P170))</f>
        <v/>
      </c>
      <c r="R170" s="0" t="str">
        <f aca="false">IF(ROW()&gt;B$3+5,"",SUMIF(B$6:B$1006,B170,G$6:G$1006)/COUNTIF(B$6:B$1006,B170))</f>
        <v/>
      </c>
      <c r="S170" s="0" t="str">
        <f aca="false">IF(ROW()&gt;B$3+5,"",POWER(Q170-R170-L170+AVERAGE(G$6:G$1000),2))</f>
        <v/>
      </c>
      <c r="T170" s="0" t="str">
        <f aca="false">IF(OR(E$2=1,ROW()&gt;B$3+5),"",SUMIF(F$6:F$1000,F170,G$6:G$1000)/COUNTIF(F$6:F$1000,F170))</f>
        <v/>
      </c>
      <c r="U170" s="0" t="str">
        <f aca="false">IF(ROW()&gt;B$3+5,"",POWER((T170-AVERAGE(G$6:G$1000)),2))</f>
        <v/>
      </c>
      <c r="V170" s="0" t="str">
        <f aca="false">IF(OR(C$2=1,ROW()&gt;B$3+5),"",SUMIF(D$6:D$1006,D170,G$6:G$1006)/COUNTIF(D$6:D$1006,F170))</f>
        <v/>
      </c>
      <c r="W170" s="0" t="str">
        <f aca="false">IF(ROW()&gt;B$3+5,"",POWER((V170-AVERAGE(G$6:G$1006)),2))</f>
        <v/>
      </c>
      <c r="X170" s="0" t="str">
        <f aca="false">IF(E170="","",((E170-1)*MAX(F$6:F$1000))+F170)</f>
        <v/>
      </c>
      <c r="Y170" s="0" t="str">
        <f aca="false">IF(OR(D$2=1,E$2=1,ROW()&gt;B$3+5),"",SUMIF(X$6:X$1000,X170,G$6:G$1006)/COUNTIF(X$6:X$1006,X170))</f>
        <v/>
      </c>
      <c r="Z170" s="0" t="str">
        <f aca="false">IF(ROW()&gt;B$3+5,"",POWER(Y170-H170-T170+AVERAGE(G$6:G$1000),2))</f>
        <v/>
      </c>
      <c r="AA170" s="0" t="str">
        <f aca="false">IF(F170="","",((F170-1)*MAX(C$6:C$1000))+C170)</f>
        <v/>
      </c>
      <c r="AB170" s="0" t="str">
        <f aca="false">IF(OR(B$2=1,E$2=1,ROW()&gt;B$3+5),"",SUMIF(AA$6:AA$1000,AA170,G$6:G$1006)/COUNTIF(AA$6:AA$1006,AA170))</f>
        <v/>
      </c>
      <c r="AC170" s="0" t="str">
        <f aca="false">IF(ROW()&gt;B$3+5,"",POWER(AB170-L170-T170+AVERAGE(G$6:G$1000),2))</f>
        <v/>
      </c>
      <c r="AD170" s="0" t="str">
        <f aca="false">IF(E170="","",((E170-1)*MAX(D$6:D$1000))+D170)</f>
        <v/>
      </c>
      <c r="AE170" s="0" t="str">
        <f aca="false">IF(OR(C$2=1,D$2=1,ROW()&gt;B$3+5),"",SUMIF(AD$6:AD$1000,AD170,G$6:G$1006)/COUNTIF(AD$6:AD$1006,AD170))</f>
        <v/>
      </c>
      <c r="AF170" s="0" t="str">
        <f aca="false">IF(ROW()&gt;B$3+5,"",POWER(AE170-H170-V170+AVERAGE(G$6:G$1000),2))</f>
        <v/>
      </c>
      <c r="AG170" s="0" t="str">
        <f aca="false">IF(F170="","",((F170-1)*MAX(D$6:D$1000))+D170)</f>
        <v/>
      </c>
      <c r="AH170" s="0" t="str">
        <f aca="false">IF(OR(C$2=1,E$2=1,ROW()&gt;B$3+5),"",SUMIF(AG$6:AG$1006,AG170,G$6:G$1006)/COUNTIF(AG$6:AG$1006,AG170))</f>
        <v/>
      </c>
      <c r="AI170" s="0" t="str">
        <f aca="false">IF(ROW()&gt;B$3+5,"",POWER(AH170-V170-T170+AVERAGE(G$6:G$1000),2))</f>
        <v/>
      </c>
      <c r="AJ170" s="0" t="str">
        <f aca="false">IF(C170="","",((C170-1)*MAX(D$6:D$1000))+D170)</f>
        <v/>
      </c>
      <c r="AK170" s="0" t="str">
        <f aca="false">IF(OR(B$2=1,C$2=1,ROW()&gt;B$3+5),"",SUMIF(AJ$6:AJ$1006,AJ170,G$6:G$1006)/COUNTIF(AJ$6:AJ$1006,AJ170))</f>
        <v/>
      </c>
      <c r="AL170" s="0" t="str">
        <f aca="false">IF(ROW()&gt;B$3+5,"",POWER(AK170-L170-V170+AVERAGE(G$6:G$1000),2))</f>
        <v/>
      </c>
      <c r="AM170" s="0" t="str">
        <f aca="false">IF(X170="","",((X170-1)*MAX(C$6:C$1000))+C170)</f>
        <v/>
      </c>
      <c r="AN170" s="0" t="str">
        <f aca="false">IF(OR(B$2=1,D$2=1,E$2=1,ROW()&gt;B$3+5),"",SUMIF(AM$6:AM$1006,AM170,G$6:G$1006)/COUNTIF(AM$6:AM$1006,AM170))</f>
        <v/>
      </c>
      <c r="AO170" s="0" t="str">
        <f aca="false">IF(ROW()&gt;B$3+5,"",POWER(AN170+H170+T170+L170-Y170-N170-AB170-AVERAGE(G$6:G$1000),2))</f>
        <v/>
      </c>
      <c r="AP170" s="0" t="str">
        <f aca="false">IF(X170="","",((X170-1)*MAX(D$6:D$1000))+D170)</f>
        <v/>
      </c>
      <c r="AQ170" s="0" t="str">
        <f aca="false">IF(OR(C$2=1,D$2=1,E$2=1,ROW()&gt;B$3+5),"",SUMIF(AP$6:AP$1006,AP170,G$6:G$1006)/COUNTIF(AP$6:AP$1006,AP170))</f>
        <v/>
      </c>
      <c r="AR170" s="0" t="str">
        <f aca="false">IF(ROW()&gt;B$3+5,"",POWER(AQ170+H170+T170+V170-Y170-AE170-AH170-AVERAGE(G$6:G$1000),2))</f>
        <v/>
      </c>
      <c r="AS170" s="0" t="str">
        <f aca="false">IF(I170="","",((I170-1)*MAX(D170:D1164))+D170)</f>
        <v/>
      </c>
      <c r="AT170" s="0" t="str">
        <f aca="false">IF(OR(B$2=1,C$2=1,D$2=1,ROW()&gt;B$3+5),"",SUMIF(AS$6:AS$1006,AS170,G$6:G$1006)/COUNTIF(AS$6:AS$1006,AS170))</f>
        <v/>
      </c>
      <c r="AU170" s="0" t="str">
        <f aca="false">IF(ROW()&gt;B$3+5,"",POWER(AT170+H170+L170+V170-N170-AE170-AK170-AVERAGE(G$6:G$1000),2))</f>
        <v/>
      </c>
      <c r="AV170" s="0" t="str">
        <f aca="false">IF(AA170="","",((AA170-1)*MAX(D$6:D$1000))+D170)</f>
        <v/>
      </c>
      <c r="AW170" s="0" t="str">
        <f aca="false">IF(OR(B$2=1,C$2=1,E$2=1,ROW()&gt;B$3+5),"",SUMIF(AV$6:AV$1006,AV170,G$6:G$1006)/COUNTIF(AV$6:AV$1006,AV170))</f>
        <v/>
      </c>
      <c r="AX170" s="0" t="str">
        <f aca="false">IF(ROW()&gt;B$3+5,"",POWER(AW170+L170+V170+T170-AB170-AH170-AK170-AVERAGE(G$6:G$1000),2))</f>
        <v/>
      </c>
      <c r="AY170" s="0" t="str">
        <f aca="false">IF(P170="","",((P170-1)*MAX(D$6:D$1000))+D170)</f>
        <v/>
      </c>
      <c r="AZ170" s="0" t="str">
        <f aca="false">IF(OR(B$2=1,C$2=1,ROW()&gt;B$3+5),"",SUMIF(AY$6:AY$1006,AY170,G$6:G$1006)/COUNTIF(AY$6:AY$1006,AY170))</f>
        <v/>
      </c>
      <c r="BA170" s="0" t="str">
        <f aca="false">IF(ROW()&gt;B$3+5,"",POWER(AZ170+L170+R170+V170-AK170-Q170-BC170-AVERAGE(G$6:G$1000),2))</f>
        <v/>
      </c>
      <c r="BB170" s="0" t="str">
        <f aca="false">IF(B170="","",((B170-1)*MAX(D$6:D$1000))+D170)</f>
        <v/>
      </c>
      <c r="BC170" s="0" t="str">
        <f aca="false">IF(OR(C$2=1,ROW()&gt;B$3+5),"",SUMIF(BB$6:BB$1006,BB170,G$6:G$1006)/COUNTIF(BB$6:BB$1006,BB170))</f>
        <v/>
      </c>
      <c r="BD170" s="0" t="str">
        <f aca="false">IF(ROW()&gt;B$3+5,"",POWER(BC170-V170-R170+AVERAGE(G$6:G$1000),2))</f>
        <v/>
      </c>
      <c r="BE170" s="0" t="str">
        <f aca="false">IF(AM170="","",((AM170-1)*MAX(D$6:D$1000))+D170)</f>
        <v/>
      </c>
      <c r="BF170" s="0" t="str">
        <f aca="false">IF(OR(B$2=1,C$2=1,D$2=1,E$2=1,ROW()&gt;B$3+5),"",SUMIF(BE$6:BE$1006,BE170,G$6:G$1006)/COUNTIF(BE$6:BE$1006,BE170))</f>
        <v/>
      </c>
      <c r="BG170" s="0" t="str">
        <f aca="false">IF(ROW()&gt;B$3+5,"",POWER(BF170-H170-T170-L170-V170+Y170+N170+AE170+AB170+AH170+AK170-AN170-AQ170-AT170-AW170+AVERAGE(G$6:G$1000),2))</f>
        <v/>
      </c>
    </row>
    <row r="171" customFormat="false" ht="12.75" hidden="false" customHeight="false" outlineLevel="0" collapsed="false">
      <c r="A171" s="7" t="e">
        <f aca="false">substr(ROW()-5,B$3)</f>
        <v>#VALUE!</v>
      </c>
      <c r="B171" s="6" t="str">
        <f aca="false">IF(ROW()&gt;B$3+5,"",subn(B$2*C$2,1,ROW()-5,B$3))</f>
        <v/>
      </c>
      <c r="C171" s="2" t="str">
        <f aca="false">IF(ROW()&gt;B$3+5,"",WN(1,B$2,ROW()-5,B$3))</f>
        <v/>
      </c>
      <c r="D171" s="2" t="str">
        <f aca="false">IF(ROW()&gt;B$3+5,"",WN(B$2,C$2,ROW()-5,B$3))</f>
        <v/>
      </c>
      <c r="E171" s="2" t="str">
        <f aca="false">IF(ROW()&gt;B$3+5,"",bn(B$3,A$2*B$2*C$2*E$2,ROW()-5))</f>
        <v/>
      </c>
      <c r="F171" s="2" t="str">
        <f aca="false">IF(ROW()&gt;B$3+5,"",WN(B$2*C$2,E$2,ROW()-5,B$3))</f>
        <v/>
      </c>
      <c r="G171" s="8"/>
      <c r="H171" s="0" t="str">
        <f aca="false">IF(OR(D$2=1,ROW()&gt;B$3+5),"",SUMIF(E$6:E$1006,E171,G$6:G$1006)/COUNTIF(E$6:E$1006,E171))</f>
        <v/>
      </c>
      <c r="I171" s="0" t="str">
        <f aca="false">IF(OR(D$2=1,B$2=1,ROW()&gt;B$3+5),"",((C171-1)*MAX(E$6:E$1006))+E171)</f>
        <v/>
      </c>
      <c r="J171" s="0" t="str">
        <f aca="false">IF(OR(D$2=1,ROW()&gt;B$3+5),"",POWER((H171-AVERAGE(G$6:G$1006)),2))</f>
        <v/>
      </c>
      <c r="K171" s="0" t="str">
        <f aca="false">IF(ROW()&gt;B$3+5,"",POWER(R171-AVERAGE(G$6:G$1000),2))</f>
        <v/>
      </c>
      <c r="L171" s="0" t="str">
        <f aca="false">IF(OR(B$2=1,ROW()&gt;B$3+5),"",SUMIF(C$6:C$1000,C171,G$6:G$1000)/COUNTIF(C$6:C$1000,C171))</f>
        <v/>
      </c>
      <c r="M171" s="0" t="str">
        <f aca="false">IF(ROW()&gt;B$3+5,"",POWER((L171-AVERAGE(G$6:G$1000)),2))</f>
        <v/>
      </c>
      <c r="N171" s="0" t="str">
        <f aca="false">IF(OR(B$2=1,D$2=1,ROW()&gt;B$3+5),"",SUMIF(I$6:I$1000,I171,G$6:G$1006)/COUNTIF(I$6:I$1006,I171))</f>
        <v/>
      </c>
      <c r="O171" s="0" t="str">
        <f aca="false">IF(ROW()&gt;B$3+5,"",POWER(N171-H171-L171+AVERAGE(G$6:G$1000),2))</f>
        <v/>
      </c>
      <c r="P171" s="0" t="str">
        <f aca="false">IF(B171="","",((B171-1)*MAX(C$6:C$1000))+C171)</f>
        <v/>
      </c>
      <c r="Q171" s="0" t="str">
        <f aca="false">IF(OR(B$2=1,ROW()&gt;B$3+5),"",SUMIF(P$6:P$1000,P171,G$6:G$1000)/COUNTIF(P$6:P$1000,P171))</f>
        <v/>
      </c>
      <c r="R171" s="0" t="str">
        <f aca="false">IF(ROW()&gt;B$3+5,"",SUMIF(B$6:B$1006,B171,G$6:G$1006)/COUNTIF(B$6:B$1006,B171))</f>
        <v/>
      </c>
      <c r="S171" s="0" t="str">
        <f aca="false">IF(ROW()&gt;B$3+5,"",POWER(Q171-R171-L171+AVERAGE(G$6:G$1000),2))</f>
        <v/>
      </c>
      <c r="T171" s="0" t="str">
        <f aca="false">IF(OR(E$2=1,ROW()&gt;B$3+5),"",SUMIF(F$6:F$1000,F171,G$6:G$1000)/COUNTIF(F$6:F$1000,F171))</f>
        <v/>
      </c>
      <c r="U171" s="0" t="str">
        <f aca="false">IF(ROW()&gt;B$3+5,"",POWER((T171-AVERAGE(G$6:G$1000)),2))</f>
        <v/>
      </c>
      <c r="V171" s="0" t="str">
        <f aca="false">IF(OR(C$2=1,ROW()&gt;B$3+5),"",SUMIF(D$6:D$1006,D171,G$6:G$1006)/COUNTIF(D$6:D$1006,F171))</f>
        <v/>
      </c>
      <c r="W171" s="0" t="str">
        <f aca="false">IF(ROW()&gt;B$3+5,"",POWER((V171-AVERAGE(G$6:G$1006)),2))</f>
        <v/>
      </c>
      <c r="X171" s="0" t="str">
        <f aca="false">IF(E171="","",((E171-1)*MAX(F$6:F$1000))+F171)</f>
        <v/>
      </c>
      <c r="Y171" s="0" t="str">
        <f aca="false">IF(OR(D$2=1,E$2=1,ROW()&gt;B$3+5),"",SUMIF(X$6:X$1000,X171,G$6:G$1006)/COUNTIF(X$6:X$1006,X171))</f>
        <v/>
      </c>
      <c r="Z171" s="0" t="str">
        <f aca="false">IF(ROW()&gt;B$3+5,"",POWER(Y171-H171-T171+AVERAGE(G$6:G$1000),2))</f>
        <v/>
      </c>
      <c r="AA171" s="0" t="str">
        <f aca="false">IF(F171="","",((F171-1)*MAX(C$6:C$1000))+C171)</f>
        <v/>
      </c>
      <c r="AB171" s="0" t="str">
        <f aca="false">IF(OR(B$2=1,E$2=1,ROW()&gt;B$3+5),"",SUMIF(AA$6:AA$1000,AA171,G$6:G$1006)/COUNTIF(AA$6:AA$1006,AA171))</f>
        <v/>
      </c>
      <c r="AC171" s="0" t="str">
        <f aca="false">IF(ROW()&gt;B$3+5,"",POWER(AB171-L171-T171+AVERAGE(G$6:G$1000),2))</f>
        <v/>
      </c>
      <c r="AD171" s="0" t="str">
        <f aca="false">IF(E171="","",((E171-1)*MAX(D$6:D$1000))+D171)</f>
        <v/>
      </c>
      <c r="AE171" s="0" t="str">
        <f aca="false">IF(OR(C$2=1,D$2=1,ROW()&gt;B$3+5),"",SUMIF(AD$6:AD$1000,AD171,G$6:G$1006)/COUNTIF(AD$6:AD$1006,AD171))</f>
        <v/>
      </c>
      <c r="AF171" s="0" t="str">
        <f aca="false">IF(ROW()&gt;B$3+5,"",POWER(AE171-H171-V171+AVERAGE(G$6:G$1000),2))</f>
        <v/>
      </c>
      <c r="AG171" s="0" t="str">
        <f aca="false">IF(F171="","",((F171-1)*MAX(D$6:D$1000))+D171)</f>
        <v/>
      </c>
      <c r="AH171" s="0" t="str">
        <f aca="false">IF(OR(C$2=1,E$2=1,ROW()&gt;B$3+5),"",SUMIF(AG$6:AG$1006,AG171,G$6:G$1006)/COUNTIF(AG$6:AG$1006,AG171))</f>
        <v/>
      </c>
      <c r="AI171" s="0" t="str">
        <f aca="false">IF(ROW()&gt;B$3+5,"",POWER(AH171-V171-T171+AVERAGE(G$6:G$1000),2))</f>
        <v/>
      </c>
      <c r="AJ171" s="0" t="str">
        <f aca="false">IF(C171="","",((C171-1)*MAX(D$6:D$1000))+D171)</f>
        <v/>
      </c>
      <c r="AK171" s="0" t="str">
        <f aca="false">IF(OR(B$2=1,C$2=1,ROW()&gt;B$3+5),"",SUMIF(AJ$6:AJ$1006,AJ171,G$6:G$1006)/COUNTIF(AJ$6:AJ$1006,AJ171))</f>
        <v/>
      </c>
      <c r="AL171" s="0" t="str">
        <f aca="false">IF(ROW()&gt;B$3+5,"",POWER(AK171-L171-V171+AVERAGE(G$6:G$1000),2))</f>
        <v/>
      </c>
      <c r="AM171" s="0" t="str">
        <f aca="false">IF(X171="","",((X171-1)*MAX(C$6:C$1000))+C171)</f>
        <v/>
      </c>
      <c r="AN171" s="0" t="str">
        <f aca="false">IF(OR(B$2=1,D$2=1,E$2=1,ROW()&gt;B$3+5),"",SUMIF(AM$6:AM$1006,AM171,G$6:G$1006)/COUNTIF(AM$6:AM$1006,AM171))</f>
        <v/>
      </c>
      <c r="AO171" s="0" t="str">
        <f aca="false">IF(ROW()&gt;B$3+5,"",POWER(AN171+H171+T171+L171-Y171-N171-AB171-AVERAGE(G$6:G$1000),2))</f>
        <v/>
      </c>
      <c r="AP171" s="0" t="str">
        <f aca="false">IF(X171="","",((X171-1)*MAX(D$6:D$1000))+D171)</f>
        <v/>
      </c>
      <c r="AQ171" s="0" t="str">
        <f aca="false">IF(OR(C$2=1,D$2=1,E$2=1,ROW()&gt;B$3+5),"",SUMIF(AP$6:AP$1006,AP171,G$6:G$1006)/COUNTIF(AP$6:AP$1006,AP171))</f>
        <v/>
      </c>
      <c r="AR171" s="0" t="str">
        <f aca="false">IF(ROW()&gt;B$3+5,"",POWER(AQ171+H171+T171+V171-Y171-AE171-AH171-AVERAGE(G$6:G$1000),2))</f>
        <v/>
      </c>
      <c r="AS171" s="0" t="str">
        <f aca="false">IF(I171="","",((I171-1)*MAX(D171:D1165))+D171)</f>
        <v/>
      </c>
      <c r="AT171" s="0" t="str">
        <f aca="false">IF(OR(B$2=1,C$2=1,D$2=1,ROW()&gt;B$3+5),"",SUMIF(AS$6:AS$1006,AS171,G$6:G$1006)/COUNTIF(AS$6:AS$1006,AS171))</f>
        <v/>
      </c>
      <c r="AU171" s="0" t="str">
        <f aca="false">IF(ROW()&gt;B$3+5,"",POWER(AT171+H171+L171+V171-N171-AE171-AK171-AVERAGE(G$6:G$1000),2))</f>
        <v/>
      </c>
      <c r="AV171" s="0" t="str">
        <f aca="false">IF(AA171="","",((AA171-1)*MAX(D$6:D$1000))+D171)</f>
        <v/>
      </c>
      <c r="AW171" s="0" t="str">
        <f aca="false">IF(OR(B$2=1,C$2=1,E$2=1,ROW()&gt;B$3+5),"",SUMIF(AV$6:AV$1006,AV171,G$6:G$1006)/COUNTIF(AV$6:AV$1006,AV171))</f>
        <v/>
      </c>
      <c r="AX171" s="0" t="str">
        <f aca="false">IF(ROW()&gt;B$3+5,"",POWER(AW171+L171+V171+T171-AB171-AH171-AK171-AVERAGE(G$6:G$1000),2))</f>
        <v/>
      </c>
      <c r="AY171" s="0" t="str">
        <f aca="false">IF(P171="","",((P171-1)*MAX(D$6:D$1000))+D171)</f>
        <v/>
      </c>
      <c r="AZ171" s="0" t="str">
        <f aca="false">IF(OR(B$2=1,C$2=1,ROW()&gt;B$3+5),"",SUMIF(AY$6:AY$1006,AY171,G$6:G$1006)/COUNTIF(AY$6:AY$1006,AY171))</f>
        <v/>
      </c>
      <c r="BA171" s="0" t="str">
        <f aca="false">IF(ROW()&gt;B$3+5,"",POWER(AZ171+L171+R171+V171-AK171-Q171-BC171-AVERAGE(G$6:G$1000),2))</f>
        <v/>
      </c>
      <c r="BB171" s="0" t="str">
        <f aca="false">IF(B171="","",((B171-1)*MAX(D$6:D$1000))+D171)</f>
        <v/>
      </c>
      <c r="BC171" s="0" t="str">
        <f aca="false">IF(OR(C$2=1,ROW()&gt;B$3+5),"",SUMIF(BB$6:BB$1006,BB171,G$6:G$1006)/COUNTIF(BB$6:BB$1006,BB171))</f>
        <v/>
      </c>
      <c r="BD171" s="0" t="str">
        <f aca="false">IF(ROW()&gt;B$3+5,"",POWER(BC171-V171-R171+AVERAGE(G$6:G$1000),2))</f>
        <v/>
      </c>
      <c r="BE171" s="0" t="str">
        <f aca="false">IF(AM171="","",((AM171-1)*MAX(D$6:D$1000))+D171)</f>
        <v/>
      </c>
      <c r="BF171" s="0" t="str">
        <f aca="false">IF(OR(B$2=1,C$2=1,D$2=1,E$2=1,ROW()&gt;B$3+5),"",SUMIF(BE$6:BE$1006,BE171,G$6:G$1006)/COUNTIF(BE$6:BE$1006,BE171))</f>
        <v/>
      </c>
      <c r="BG171" s="0" t="str">
        <f aca="false">IF(ROW()&gt;B$3+5,"",POWER(BF171-H171-T171-L171-V171+Y171+N171+AE171+AB171+AH171+AK171-AN171-AQ171-AT171-AW171+AVERAGE(G$6:G$1000),2))</f>
        <v/>
      </c>
    </row>
    <row r="172" customFormat="false" ht="12.75" hidden="false" customHeight="false" outlineLevel="0" collapsed="false">
      <c r="A172" s="7" t="e">
        <f aca="false">substr(ROW()-5,B$3)</f>
        <v>#VALUE!</v>
      </c>
      <c r="B172" s="6" t="str">
        <f aca="false">IF(ROW()&gt;B$3+5,"",subn(B$2*C$2,1,ROW()-5,B$3))</f>
        <v/>
      </c>
      <c r="C172" s="2" t="str">
        <f aca="false">IF(ROW()&gt;B$3+5,"",WN(1,B$2,ROW()-5,B$3))</f>
        <v/>
      </c>
      <c r="D172" s="2" t="str">
        <f aca="false">IF(ROW()&gt;B$3+5,"",WN(B$2,C$2,ROW()-5,B$3))</f>
        <v/>
      </c>
      <c r="E172" s="2" t="str">
        <f aca="false">IF(ROW()&gt;B$3+5,"",bn(B$3,A$2*B$2*C$2*E$2,ROW()-5))</f>
        <v/>
      </c>
      <c r="F172" s="2" t="str">
        <f aca="false">IF(ROW()&gt;B$3+5,"",WN(B$2*C$2,E$2,ROW()-5,B$3))</f>
        <v/>
      </c>
      <c r="G172" s="8"/>
      <c r="H172" s="0" t="str">
        <f aca="false">IF(OR(D$2=1,ROW()&gt;B$3+5),"",SUMIF(E$6:E$1006,E172,G$6:G$1006)/COUNTIF(E$6:E$1006,E172))</f>
        <v/>
      </c>
      <c r="I172" s="0" t="str">
        <f aca="false">IF(OR(D$2=1,B$2=1,ROW()&gt;B$3+5),"",((C172-1)*MAX(E$6:E$1006))+E172)</f>
        <v/>
      </c>
      <c r="J172" s="0" t="str">
        <f aca="false">IF(OR(D$2=1,ROW()&gt;B$3+5),"",POWER((H172-AVERAGE(G$6:G$1006)),2))</f>
        <v/>
      </c>
      <c r="K172" s="0" t="str">
        <f aca="false">IF(ROW()&gt;B$3+5,"",POWER(R172-AVERAGE(G$6:G$1000),2))</f>
        <v/>
      </c>
      <c r="L172" s="0" t="str">
        <f aca="false">IF(OR(B$2=1,ROW()&gt;B$3+5),"",SUMIF(C$6:C$1000,C172,G$6:G$1000)/COUNTIF(C$6:C$1000,C172))</f>
        <v/>
      </c>
      <c r="M172" s="0" t="str">
        <f aca="false">IF(ROW()&gt;B$3+5,"",POWER((L172-AVERAGE(G$6:G$1000)),2))</f>
        <v/>
      </c>
      <c r="N172" s="0" t="str">
        <f aca="false">IF(OR(B$2=1,D$2=1,ROW()&gt;B$3+5),"",SUMIF(I$6:I$1000,I172,G$6:G$1006)/COUNTIF(I$6:I$1006,I172))</f>
        <v/>
      </c>
      <c r="O172" s="0" t="str">
        <f aca="false">IF(ROW()&gt;B$3+5,"",POWER(N172-H172-L172+AVERAGE(G$6:G$1000),2))</f>
        <v/>
      </c>
      <c r="P172" s="0" t="str">
        <f aca="false">IF(B172="","",((B172-1)*MAX(C$6:C$1000))+C172)</f>
        <v/>
      </c>
      <c r="Q172" s="0" t="str">
        <f aca="false">IF(OR(B$2=1,ROW()&gt;B$3+5),"",SUMIF(P$6:P$1000,P172,G$6:G$1000)/COUNTIF(P$6:P$1000,P172))</f>
        <v/>
      </c>
      <c r="R172" s="0" t="str">
        <f aca="false">IF(ROW()&gt;B$3+5,"",SUMIF(B$6:B$1006,B172,G$6:G$1006)/COUNTIF(B$6:B$1006,B172))</f>
        <v/>
      </c>
      <c r="S172" s="0" t="str">
        <f aca="false">IF(ROW()&gt;B$3+5,"",POWER(Q172-R172-L172+AVERAGE(G$6:G$1000),2))</f>
        <v/>
      </c>
      <c r="T172" s="0" t="str">
        <f aca="false">IF(OR(E$2=1,ROW()&gt;B$3+5),"",SUMIF(F$6:F$1000,F172,G$6:G$1000)/COUNTIF(F$6:F$1000,F172))</f>
        <v/>
      </c>
      <c r="U172" s="0" t="str">
        <f aca="false">IF(ROW()&gt;B$3+5,"",POWER((T172-AVERAGE(G$6:G$1000)),2))</f>
        <v/>
      </c>
      <c r="V172" s="0" t="str">
        <f aca="false">IF(OR(C$2=1,ROW()&gt;B$3+5),"",SUMIF(D$6:D$1006,D172,G$6:G$1006)/COUNTIF(D$6:D$1006,F172))</f>
        <v/>
      </c>
      <c r="W172" s="0" t="str">
        <f aca="false">IF(ROW()&gt;B$3+5,"",POWER((V172-AVERAGE(G$6:G$1006)),2))</f>
        <v/>
      </c>
      <c r="X172" s="0" t="str">
        <f aca="false">IF(E172="","",((E172-1)*MAX(F$6:F$1000))+F172)</f>
        <v/>
      </c>
      <c r="Y172" s="0" t="str">
        <f aca="false">IF(OR(D$2=1,E$2=1,ROW()&gt;B$3+5),"",SUMIF(X$6:X$1000,X172,G$6:G$1006)/COUNTIF(X$6:X$1006,X172))</f>
        <v/>
      </c>
      <c r="Z172" s="0" t="str">
        <f aca="false">IF(ROW()&gt;B$3+5,"",POWER(Y172-H172-T172+AVERAGE(G$6:G$1000),2))</f>
        <v/>
      </c>
      <c r="AA172" s="0" t="str">
        <f aca="false">IF(F172="","",((F172-1)*MAX(C$6:C$1000))+C172)</f>
        <v/>
      </c>
      <c r="AB172" s="0" t="str">
        <f aca="false">IF(OR(B$2=1,E$2=1,ROW()&gt;B$3+5),"",SUMIF(AA$6:AA$1000,AA172,G$6:G$1006)/COUNTIF(AA$6:AA$1006,AA172))</f>
        <v/>
      </c>
      <c r="AC172" s="0" t="str">
        <f aca="false">IF(ROW()&gt;B$3+5,"",POWER(AB172-L172-T172+AVERAGE(G$6:G$1000),2))</f>
        <v/>
      </c>
      <c r="AD172" s="0" t="str">
        <f aca="false">IF(E172="","",((E172-1)*MAX(D$6:D$1000))+D172)</f>
        <v/>
      </c>
      <c r="AE172" s="0" t="str">
        <f aca="false">IF(OR(C$2=1,D$2=1,ROW()&gt;B$3+5),"",SUMIF(AD$6:AD$1000,AD172,G$6:G$1006)/COUNTIF(AD$6:AD$1006,AD172))</f>
        <v/>
      </c>
      <c r="AF172" s="0" t="str">
        <f aca="false">IF(ROW()&gt;B$3+5,"",POWER(AE172-H172-V172+AVERAGE(G$6:G$1000),2))</f>
        <v/>
      </c>
      <c r="AG172" s="0" t="str">
        <f aca="false">IF(F172="","",((F172-1)*MAX(D$6:D$1000))+D172)</f>
        <v/>
      </c>
      <c r="AH172" s="0" t="str">
        <f aca="false">IF(OR(C$2=1,E$2=1,ROW()&gt;B$3+5),"",SUMIF(AG$6:AG$1006,AG172,G$6:G$1006)/COUNTIF(AG$6:AG$1006,AG172))</f>
        <v/>
      </c>
      <c r="AI172" s="0" t="str">
        <f aca="false">IF(ROW()&gt;B$3+5,"",POWER(AH172-V172-T172+AVERAGE(G$6:G$1000),2))</f>
        <v/>
      </c>
      <c r="AJ172" s="0" t="str">
        <f aca="false">IF(C172="","",((C172-1)*MAX(D$6:D$1000))+D172)</f>
        <v/>
      </c>
      <c r="AK172" s="0" t="str">
        <f aca="false">IF(OR(B$2=1,C$2=1,ROW()&gt;B$3+5),"",SUMIF(AJ$6:AJ$1006,AJ172,G$6:G$1006)/COUNTIF(AJ$6:AJ$1006,AJ172))</f>
        <v/>
      </c>
      <c r="AL172" s="0" t="str">
        <f aca="false">IF(ROW()&gt;B$3+5,"",POWER(AK172-L172-V172+AVERAGE(G$6:G$1000),2))</f>
        <v/>
      </c>
      <c r="AM172" s="0" t="str">
        <f aca="false">IF(X172="","",((X172-1)*MAX(C$6:C$1000))+C172)</f>
        <v/>
      </c>
      <c r="AN172" s="0" t="str">
        <f aca="false">IF(OR(B$2=1,D$2=1,E$2=1,ROW()&gt;B$3+5),"",SUMIF(AM$6:AM$1006,AM172,G$6:G$1006)/COUNTIF(AM$6:AM$1006,AM172))</f>
        <v/>
      </c>
      <c r="AO172" s="0" t="str">
        <f aca="false">IF(ROW()&gt;B$3+5,"",POWER(AN172+H172+T172+L172-Y172-N172-AB172-AVERAGE(G$6:G$1000),2))</f>
        <v/>
      </c>
      <c r="AP172" s="0" t="str">
        <f aca="false">IF(X172="","",((X172-1)*MAX(D$6:D$1000))+D172)</f>
        <v/>
      </c>
      <c r="AQ172" s="0" t="str">
        <f aca="false">IF(OR(C$2=1,D$2=1,E$2=1,ROW()&gt;B$3+5),"",SUMIF(AP$6:AP$1006,AP172,G$6:G$1006)/COUNTIF(AP$6:AP$1006,AP172))</f>
        <v/>
      </c>
      <c r="AR172" s="0" t="str">
        <f aca="false">IF(ROW()&gt;B$3+5,"",POWER(AQ172+H172+T172+V172-Y172-AE172-AH172-AVERAGE(G$6:G$1000),2))</f>
        <v/>
      </c>
      <c r="AS172" s="0" t="str">
        <f aca="false">IF(I172="","",((I172-1)*MAX(D172:D1166))+D172)</f>
        <v/>
      </c>
      <c r="AT172" s="0" t="str">
        <f aca="false">IF(OR(B$2=1,C$2=1,D$2=1,ROW()&gt;B$3+5),"",SUMIF(AS$6:AS$1006,AS172,G$6:G$1006)/COUNTIF(AS$6:AS$1006,AS172))</f>
        <v/>
      </c>
      <c r="AU172" s="0" t="str">
        <f aca="false">IF(ROW()&gt;B$3+5,"",POWER(AT172+H172+L172+V172-N172-AE172-AK172-AVERAGE(G$6:G$1000),2))</f>
        <v/>
      </c>
      <c r="AV172" s="0" t="str">
        <f aca="false">IF(AA172="","",((AA172-1)*MAX(D$6:D$1000))+D172)</f>
        <v/>
      </c>
      <c r="AW172" s="0" t="str">
        <f aca="false">IF(OR(B$2=1,C$2=1,E$2=1,ROW()&gt;B$3+5),"",SUMIF(AV$6:AV$1006,AV172,G$6:G$1006)/COUNTIF(AV$6:AV$1006,AV172))</f>
        <v/>
      </c>
      <c r="AX172" s="0" t="str">
        <f aca="false">IF(ROW()&gt;B$3+5,"",POWER(AW172+L172+V172+T172-AB172-AH172-AK172-AVERAGE(G$6:G$1000),2))</f>
        <v/>
      </c>
      <c r="AY172" s="0" t="str">
        <f aca="false">IF(P172="","",((P172-1)*MAX(D$6:D$1000))+D172)</f>
        <v/>
      </c>
      <c r="AZ172" s="0" t="str">
        <f aca="false">IF(OR(B$2=1,C$2=1,ROW()&gt;B$3+5),"",SUMIF(AY$6:AY$1006,AY172,G$6:G$1006)/COUNTIF(AY$6:AY$1006,AY172))</f>
        <v/>
      </c>
      <c r="BA172" s="0" t="str">
        <f aca="false">IF(ROW()&gt;B$3+5,"",POWER(AZ172+L172+R172+V172-AK172-Q172-BC172-AVERAGE(G$6:G$1000),2))</f>
        <v/>
      </c>
      <c r="BB172" s="0" t="str">
        <f aca="false">IF(B172="","",((B172-1)*MAX(D$6:D$1000))+D172)</f>
        <v/>
      </c>
      <c r="BC172" s="0" t="str">
        <f aca="false">IF(OR(C$2=1,ROW()&gt;B$3+5),"",SUMIF(BB$6:BB$1006,BB172,G$6:G$1006)/COUNTIF(BB$6:BB$1006,BB172))</f>
        <v/>
      </c>
      <c r="BD172" s="0" t="str">
        <f aca="false">IF(ROW()&gt;B$3+5,"",POWER(BC172-V172-R172+AVERAGE(G$6:G$1000),2))</f>
        <v/>
      </c>
      <c r="BE172" s="0" t="str">
        <f aca="false">IF(AM172="","",((AM172-1)*MAX(D$6:D$1000))+D172)</f>
        <v/>
      </c>
      <c r="BF172" s="0" t="str">
        <f aca="false">IF(OR(B$2=1,C$2=1,D$2=1,E$2=1,ROW()&gt;B$3+5),"",SUMIF(BE$6:BE$1006,BE172,G$6:G$1006)/COUNTIF(BE$6:BE$1006,BE172))</f>
        <v/>
      </c>
      <c r="BG172" s="0" t="str">
        <f aca="false">IF(ROW()&gt;B$3+5,"",POWER(BF172-H172-T172-L172-V172+Y172+N172+AE172+AB172+AH172+AK172-AN172-AQ172-AT172-AW172+AVERAGE(G$6:G$1000),2))</f>
        <v/>
      </c>
    </row>
    <row r="173" customFormat="false" ht="12.75" hidden="false" customHeight="false" outlineLevel="0" collapsed="false">
      <c r="A173" s="7" t="e">
        <f aca="false">substr(ROW()-5,B$3)</f>
        <v>#VALUE!</v>
      </c>
      <c r="B173" s="6" t="str">
        <f aca="false">IF(ROW()&gt;B$3+5,"",subn(B$2*C$2,1,ROW()-5,B$3))</f>
        <v/>
      </c>
      <c r="C173" s="2" t="str">
        <f aca="false">IF(ROW()&gt;B$3+5,"",WN(1,B$2,ROW()-5,B$3))</f>
        <v/>
      </c>
      <c r="D173" s="2" t="str">
        <f aca="false">IF(ROW()&gt;B$3+5,"",WN(B$2,C$2,ROW()-5,B$3))</f>
        <v/>
      </c>
      <c r="E173" s="2" t="str">
        <f aca="false">IF(ROW()&gt;B$3+5,"",bn(B$3,A$2*B$2*C$2*E$2,ROW()-5))</f>
        <v/>
      </c>
      <c r="F173" s="2" t="str">
        <f aca="false">IF(ROW()&gt;B$3+5,"",WN(B$2*C$2,E$2,ROW()-5,B$3))</f>
        <v/>
      </c>
      <c r="G173" s="8"/>
      <c r="H173" s="0" t="str">
        <f aca="false">IF(OR(D$2=1,ROW()&gt;B$3+5),"",SUMIF(E$6:E$1006,E173,G$6:G$1006)/COUNTIF(E$6:E$1006,E173))</f>
        <v/>
      </c>
      <c r="I173" s="0" t="str">
        <f aca="false">IF(OR(D$2=1,B$2=1,ROW()&gt;B$3+5),"",((C173-1)*MAX(E$6:E$1006))+E173)</f>
        <v/>
      </c>
      <c r="J173" s="0" t="str">
        <f aca="false">IF(OR(D$2=1,ROW()&gt;B$3+5),"",POWER((H173-AVERAGE(G$6:G$1006)),2))</f>
        <v/>
      </c>
      <c r="K173" s="0" t="str">
        <f aca="false">IF(ROW()&gt;B$3+5,"",POWER(R173-AVERAGE(G$6:G$1000),2))</f>
        <v/>
      </c>
      <c r="L173" s="0" t="str">
        <f aca="false">IF(OR(B$2=1,ROW()&gt;B$3+5),"",SUMIF(C$6:C$1000,C173,G$6:G$1000)/COUNTIF(C$6:C$1000,C173))</f>
        <v/>
      </c>
      <c r="M173" s="0" t="str">
        <f aca="false">IF(ROW()&gt;B$3+5,"",POWER((L173-AVERAGE(G$6:G$1000)),2))</f>
        <v/>
      </c>
      <c r="N173" s="0" t="str">
        <f aca="false">IF(OR(B$2=1,D$2=1,ROW()&gt;B$3+5),"",SUMIF(I$6:I$1000,I173,G$6:G$1006)/COUNTIF(I$6:I$1006,I173))</f>
        <v/>
      </c>
      <c r="O173" s="0" t="str">
        <f aca="false">IF(ROW()&gt;B$3+5,"",POWER(N173-H173-L173+AVERAGE(G$6:G$1000),2))</f>
        <v/>
      </c>
      <c r="P173" s="0" t="str">
        <f aca="false">IF(B173="","",((B173-1)*MAX(C$6:C$1000))+C173)</f>
        <v/>
      </c>
      <c r="Q173" s="0" t="str">
        <f aca="false">IF(OR(B$2=1,ROW()&gt;B$3+5),"",SUMIF(P$6:P$1000,P173,G$6:G$1000)/COUNTIF(P$6:P$1000,P173))</f>
        <v/>
      </c>
      <c r="R173" s="0" t="str">
        <f aca="false">IF(ROW()&gt;B$3+5,"",SUMIF(B$6:B$1006,B173,G$6:G$1006)/COUNTIF(B$6:B$1006,B173))</f>
        <v/>
      </c>
      <c r="S173" s="0" t="str">
        <f aca="false">IF(ROW()&gt;B$3+5,"",POWER(Q173-R173-L173+AVERAGE(G$6:G$1000),2))</f>
        <v/>
      </c>
      <c r="T173" s="0" t="str">
        <f aca="false">IF(OR(E$2=1,ROW()&gt;B$3+5),"",SUMIF(F$6:F$1000,F173,G$6:G$1000)/COUNTIF(F$6:F$1000,F173))</f>
        <v/>
      </c>
      <c r="U173" s="0" t="str">
        <f aca="false">IF(ROW()&gt;B$3+5,"",POWER((T173-AVERAGE(G$6:G$1000)),2))</f>
        <v/>
      </c>
      <c r="V173" s="0" t="str">
        <f aca="false">IF(OR(C$2=1,ROW()&gt;B$3+5),"",SUMIF(D$6:D$1006,D173,G$6:G$1006)/COUNTIF(D$6:D$1006,F173))</f>
        <v/>
      </c>
      <c r="W173" s="0" t="str">
        <f aca="false">IF(ROW()&gt;B$3+5,"",POWER((V173-AVERAGE(G$6:G$1006)),2))</f>
        <v/>
      </c>
      <c r="X173" s="0" t="str">
        <f aca="false">IF(E173="","",((E173-1)*MAX(F$6:F$1000))+F173)</f>
        <v/>
      </c>
      <c r="Y173" s="0" t="str">
        <f aca="false">IF(OR(D$2=1,E$2=1,ROW()&gt;B$3+5),"",SUMIF(X$6:X$1000,X173,G$6:G$1006)/COUNTIF(X$6:X$1006,X173))</f>
        <v/>
      </c>
      <c r="Z173" s="0" t="str">
        <f aca="false">IF(ROW()&gt;B$3+5,"",POWER(Y173-H173-T173+AVERAGE(G$6:G$1000),2))</f>
        <v/>
      </c>
      <c r="AA173" s="0" t="str">
        <f aca="false">IF(F173="","",((F173-1)*MAX(C$6:C$1000))+C173)</f>
        <v/>
      </c>
      <c r="AB173" s="0" t="str">
        <f aca="false">IF(OR(B$2=1,E$2=1,ROW()&gt;B$3+5),"",SUMIF(AA$6:AA$1000,AA173,G$6:G$1006)/COUNTIF(AA$6:AA$1006,AA173))</f>
        <v/>
      </c>
      <c r="AC173" s="0" t="str">
        <f aca="false">IF(ROW()&gt;B$3+5,"",POWER(AB173-L173-T173+AVERAGE(G$6:G$1000),2))</f>
        <v/>
      </c>
      <c r="AD173" s="0" t="str">
        <f aca="false">IF(E173="","",((E173-1)*MAX(D$6:D$1000))+D173)</f>
        <v/>
      </c>
      <c r="AE173" s="0" t="str">
        <f aca="false">IF(OR(C$2=1,D$2=1,ROW()&gt;B$3+5),"",SUMIF(AD$6:AD$1000,AD173,G$6:G$1006)/COUNTIF(AD$6:AD$1006,AD173))</f>
        <v/>
      </c>
      <c r="AF173" s="0" t="str">
        <f aca="false">IF(ROW()&gt;B$3+5,"",POWER(AE173-H173-V173+AVERAGE(G$6:G$1000),2))</f>
        <v/>
      </c>
      <c r="AG173" s="0" t="str">
        <f aca="false">IF(F173="","",((F173-1)*MAX(D$6:D$1000))+D173)</f>
        <v/>
      </c>
      <c r="AH173" s="0" t="str">
        <f aca="false">IF(OR(C$2=1,E$2=1,ROW()&gt;B$3+5),"",SUMIF(AG$6:AG$1006,AG173,G$6:G$1006)/COUNTIF(AG$6:AG$1006,AG173))</f>
        <v/>
      </c>
      <c r="AI173" s="0" t="str">
        <f aca="false">IF(ROW()&gt;B$3+5,"",POWER(AH173-V173-T173+AVERAGE(G$6:G$1000),2))</f>
        <v/>
      </c>
      <c r="AJ173" s="0" t="str">
        <f aca="false">IF(C173="","",((C173-1)*MAX(D$6:D$1000))+D173)</f>
        <v/>
      </c>
      <c r="AK173" s="0" t="str">
        <f aca="false">IF(OR(B$2=1,C$2=1,ROW()&gt;B$3+5),"",SUMIF(AJ$6:AJ$1006,AJ173,G$6:G$1006)/COUNTIF(AJ$6:AJ$1006,AJ173))</f>
        <v/>
      </c>
      <c r="AL173" s="0" t="str">
        <f aca="false">IF(ROW()&gt;B$3+5,"",POWER(AK173-L173-V173+AVERAGE(G$6:G$1000),2))</f>
        <v/>
      </c>
      <c r="AM173" s="0" t="str">
        <f aca="false">IF(X173="","",((X173-1)*MAX(C$6:C$1000))+C173)</f>
        <v/>
      </c>
      <c r="AN173" s="0" t="str">
        <f aca="false">IF(OR(B$2=1,D$2=1,E$2=1,ROW()&gt;B$3+5),"",SUMIF(AM$6:AM$1006,AM173,G$6:G$1006)/COUNTIF(AM$6:AM$1006,AM173))</f>
        <v/>
      </c>
      <c r="AO173" s="0" t="str">
        <f aca="false">IF(ROW()&gt;B$3+5,"",POWER(AN173+H173+T173+L173-Y173-N173-AB173-AVERAGE(G$6:G$1000),2))</f>
        <v/>
      </c>
      <c r="AP173" s="0" t="str">
        <f aca="false">IF(X173="","",((X173-1)*MAX(D$6:D$1000))+D173)</f>
        <v/>
      </c>
      <c r="AQ173" s="0" t="str">
        <f aca="false">IF(OR(C$2=1,D$2=1,E$2=1,ROW()&gt;B$3+5),"",SUMIF(AP$6:AP$1006,AP173,G$6:G$1006)/COUNTIF(AP$6:AP$1006,AP173))</f>
        <v/>
      </c>
      <c r="AR173" s="0" t="str">
        <f aca="false">IF(ROW()&gt;B$3+5,"",POWER(AQ173+H173+T173+V173-Y173-AE173-AH173-AVERAGE(G$6:G$1000),2))</f>
        <v/>
      </c>
      <c r="AS173" s="0" t="str">
        <f aca="false">IF(I173="","",((I173-1)*MAX(D173:D1167))+D173)</f>
        <v/>
      </c>
      <c r="AT173" s="0" t="str">
        <f aca="false">IF(OR(B$2=1,C$2=1,D$2=1,ROW()&gt;B$3+5),"",SUMIF(AS$6:AS$1006,AS173,G$6:G$1006)/COUNTIF(AS$6:AS$1006,AS173))</f>
        <v/>
      </c>
      <c r="AU173" s="0" t="str">
        <f aca="false">IF(ROW()&gt;B$3+5,"",POWER(AT173+H173+L173+V173-N173-AE173-AK173-AVERAGE(G$6:G$1000),2))</f>
        <v/>
      </c>
      <c r="AV173" s="0" t="str">
        <f aca="false">IF(AA173="","",((AA173-1)*MAX(D$6:D$1000))+D173)</f>
        <v/>
      </c>
      <c r="AW173" s="0" t="str">
        <f aca="false">IF(OR(B$2=1,C$2=1,E$2=1,ROW()&gt;B$3+5),"",SUMIF(AV$6:AV$1006,AV173,G$6:G$1006)/COUNTIF(AV$6:AV$1006,AV173))</f>
        <v/>
      </c>
      <c r="AX173" s="0" t="str">
        <f aca="false">IF(ROW()&gt;B$3+5,"",POWER(AW173+L173+V173+T173-AB173-AH173-AK173-AVERAGE(G$6:G$1000),2))</f>
        <v/>
      </c>
      <c r="AY173" s="0" t="str">
        <f aca="false">IF(P173="","",((P173-1)*MAX(D$6:D$1000))+D173)</f>
        <v/>
      </c>
      <c r="AZ173" s="0" t="str">
        <f aca="false">IF(OR(B$2=1,C$2=1,ROW()&gt;B$3+5),"",SUMIF(AY$6:AY$1006,AY173,G$6:G$1006)/COUNTIF(AY$6:AY$1006,AY173))</f>
        <v/>
      </c>
      <c r="BA173" s="0" t="str">
        <f aca="false">IF(ROW()&gt;B$3+5,"",POWER(AZ173+L173+R173+V173-AK173-Q173-BC173-AVERAGE(G$6:G$1000),2))</f>
        <v/>
      </c>
      <c r="BB173" s="0" t="str">
        <f aca="false">IF(B173="","",((B173-1)*MAX(D$6:D$1000))+D173)</f>
        <v/>
      </c>
      <c r="BC173" s="0" t="str">
        <f aca="false">IF(OR(C$2=1,ROW()&gt;B$3+5),"",SUMIF(BB$6:BB$1006,BB173,G$6:G$1006)/COUNTIF(BB$6:BB$1006,BB173))</f>
        <v/>
      </c>
      <c r="BD173" s="0" t="str">
        <f aca="false">IF(ROW()&gt;B$3+5,"",POWER(BC173-V173-R173+AVERAGE(G$6:G$1000),2))</f>
        <v/>
      </c>
      <c r="BE173" s="0" t="str">
        <f aca="false">IF(AM173="","",((AM173-1)*MAX(D$6:D$1000))+D173)</f>
        <v/>
      </c>
      <c r="BF173" s="0" t="str">
        <f aca="false">IF(OR(B$2=1,C$2=1,D$2=1,E$2=1,ROW()&gt;B$3+5),"",SUMIF(BE$6:BE$1006,BE173,G$6:G$1006)/COUNTIF(BE$6:BE$1006,BE173))</f>
        <v/>
      </c>
      <c r="BG173" s="0" t="str">
        <f aca="false">IF(ROW()&gt;B$3+5,"",POWER(BF173-H173-T173-L173-V173+Y173+N173+AE173+AB173+AH173+AK173-AN173-AQ173-AT173-AW173+AVERAGE(G$6:G$1000),2))</f>
        <v/>
      </c>
    </row>
    <row r="174" customFormat="false" ht="12.75" hidden="false" customHeight="false" outlineLevel="0" collapsed="false">
      <c r="A174" s="7" t="e">
        <f aca="false">substr(ROW()-5,B$3)</f>
        <v>#VALUE!</v>
      </c>
      <c r="B174" s="6" t="str">
        <f aca="false">IF(ROW()&gt;B$3+5,"",subn(B$2*C$2,1,ROW()-5,B$3))</f>
        <v/>
      </c>
      <c r="C174" s="2" t="str">
        <f aca="false">IF(ROW()&gt;B$3+5,"",WN(1,B$2,ROW()-5,B$3))</f>
        <v/>
      </c>
      <c r="D174" s="2" t="str">
        <f aca="false">IF(ROW()&gt;B$3+5,"",WN(B$2,C$2,ROW()-5,B$3))</f>
        <v/>
      </c>
      <c r="E174" s="2" t="str">
        <f aca="false">IF(ROW()&gt;B$3+5,"",bn(B$3,A$2*B$2*C$2*E$2,ROW()-5))</f>
        <v/>
      </c>
      <c r="F174" s="2" t="str">
        <f aca="false">IF(ROW()&gt;B$3+5,"",WN(B$2*C$2,E$2,ROW()-5,B$3))</f>
        <v/>
      </c>
      <c r="G174" s="8"/>
      <c r="H174" s="0" t="str">
        <f aca="false">IF(OR(D$2=1,ROW()&gt;B$3+5),"",SUMIF(E$6:E$1006,E174,G$6:G$1006)/COUNTIF(E$6:E$1006,E174))</f>
        <v/>
      </c>
      <c r="I174" s="0" t="str">
        <f aca="false">IF(OR(D$2=1,B$2=1,ROW()&gt;B$3+5),"",((C174-1)*MAX(E$6:E$1006))+E174)</f>
        <v/>
      </c>
      <c r="J174" s="0" t="str">
        <f aca="false">IF(OR(D$2=1,ROW()&gt;B$3+5),"",POWER((H174-AVERAGE(G$6:G$1006)),2))</f>
        <v/>
      </c>
      <c r="K174" s="0" t="str">
        <f aca="false">IF(ROW()&gt;B$3+5,"",POWER(R174-AVERAGE(G$6:G$1000),2))</f>
        <v/>
      </c>
      <c r="L174" s="0" t="str">
        <f aca="false">IF(OR(B$2=1,ROW()&gt;B$3+5),"",SUMIF(C$6:C$1000,C174,G$6:G$1000)/COUNTIF(C$6:C$1000,C174))</f>
        <v/>
      </c>
      <c r="M174" s="0" t="str">
        <f aca="false">IF(ROW()&gt;B$3+5,"",POWER((L174-AVERAGE(G$6:G$1000)),2))</f>
        <v/>
      </c>
      <c r="N174" s="0" t="str">
        <f aca="false">IF(OR(B$2=1,D$2=1,ROW()&gt;B$3+5),"",SUMIF(I$6:I$1000,I174,G$6:G$1006)/COUNTIF(I$6:I$1006,I174))</f>
        <v/>
      </c>
      <c r="O174" s="0" t="str">
        <f aca="false">IF(ROW()&gt;B$3+5,"",POWER(N174-H174-L174+AVERAGE(G$6:G$1000),2))</f>
        <v/>
      </c>
      <c r="P174" s="0" t="str">
        <f aca="false">IF(B174="","",((B174-1)*MAX(C$6:C$1000))+C174)</f>
        <v/>
      </c>
      <c r="Q174" s="0" t="str">
        <f aca="false">IF(OR(B$2=1,ROW()&gt;B$3+5),"",SUMIF(P$6:P$1000,P174,G$6:G$1000)/COUNTIF(P$6:P$1000,P174))</f>
        <v/>
      </c>
      <c r="R174" s="0" t="str">
        <f aca="false">IF(ROW()&gt;B$3+5,"",SUMIF(B$6:B$1006,B174,G$6:G$1006)/COUNTIF(B$6:B$1006,B174))</f>
        <v/>
      </c>
      <c r="S174" s="0" t="str">
        <f aca="false">IF(ROW()&gt;B$3+5,"",POWER(Q174-R174-L174+AVERAGE(G$6:G$1000),2))</f>
        <v/>
      </c>
      <c r="T174" s="0" t="str">
        <f aca="false">IF(OR(E$2=1,ROW()&gt;B$3+5),"",SUMIF(F$6:F$1000,F174,G$6:G$1000)/COUNTIF(F$6:F$1000,F174))</f>
        <v/>
      </c>
      <c r="U174" s="0" t="str">
        <f aca="false">IF(ROW()&gt;B$3+5,"",POWER((T174-AVERAGE(G$6:G$1000)),2))</f>
        <v/>
      </c>
      <c r="V174" s="0" t="str">
        <f aca="false">IF(OR(C$2=1,ROW()&gt;B$3+5),"",SUMIF(D$6:D$1006,D174,G$6:G$1006)/COUNTIF(D$6:D$1006,F174))</f>
        <v/>
      </c>
      <c r="W174" s="0" t="str">
        <f aca="false">IF(ROW()&gt;B$3+5,"",POWER((V174-AVERAGE(G$6:G$1006)),2))</f>
        <v/>
      </c>
      <c r="X174" s="0" t="str">
        <f aca="false">IF(E174="","",((E174-1)*MAX(F$6:F$1000))+F174)</f>
        <v/>
      </c>
      <c r="Y174" s="0" t="str">
        <f aca="false">IF(OR(D$2=1,E$2=1,ROW()&gt;B$3+5),"",SUMIF(X$6:X$1000,X174,G$6:G$1006)/COUNTIF(X$6:X$1006,X174))</f>
        <v/>
      </c>
      <c r="Z174" s="0" t="str">
        <f aca="false">IF(ROW()&gt;B$3+5,"",POWER(Y174-H174-T174+AVERAGE(G$6:G$1000),2))</f>
        <v/>
      </c>
      <c r="AA174" s="0" t="str">
        <f aca="false">IF(F174="","",((F174-1)*MAX(C$6:C$1000))+C174)</f>
        <v/>
      </c>
      <c r="AB174" s="0" t="str">
        <f aca="false">IF(OR(B$2=1,E$2=1,ROW()&gt;B$3+5),"",SUMIF(AA$6:AA$1000,AA174,G$6:G$1006)/COUNTIF(AA$6:AA$1006,AA174))</f>
        <v/>
      </c>
      <c r="AC174" s="0" t="str">
        <f aca="false">IF(ROW()&gt;B$3+5,"",POWER(AB174-L174-T174+AVERAGE(G$6:G$1000),2))</f>
        <v/>
      </c>
      <c r="AD174" s="0" t="str">
        <f aca="false">IF(E174="","",((E174-1)*MAX(D$6:D$1000))+D174)</f>
        <v/>
      </c>
      <c r="AE174" s="0" t="str">
        <f aca="false">IF(OR(C$2=1,D$2=1,ROW()&gt;B$3+5),"",SUMIF(AD$6:AD$1000,AD174,G$6:G$1006)/COUNTIF(AD$6:AD$1006,AD174))</f>
        <v/>
      </c>
      <c r="AF174" s="0" t="str">
        <f aca="false">IF(ROW()&gt;B$3+5,"",POWER(AE174-H174-V174+AVERAGE(G$6:G$1000),2))</f>
        <v/>
      </c>
      <c r="AG174" s="0" t="str">
        <f aca="false">IF(F174="","",((F174-1)*MAX(D$6:D$1000))+D174)</f>
        <v/>
      </c>
      <c r="AH174" s="0" t="str">
        <f aca="false">IF(OR(C$2=1,E$2=1,ROW()&gt;B$3+5),"",SUMIF(AG$6:AG$1006,AG174,G$6:G$1006)/COUNTIF(AG$6:AG$1006,AG174))</f>
        <v/>
      </c>
      <c r="AI174" s="0" t="str">
        <f aca="false">IF(ROW()&gt;B$3+5,"",POWER(AH174-V174-T174+AVERAGE(G$6:G$1000),2))</f>
        <v/>
      </c>
      <c r="AJ174" s="0" t="str">
        <f aca="false">IF(C174="","",((C174-1)*MAX(D$6:D$1000))+D174)</f>
        <v/>
      </c>
      <c r="AK174" s="0" t="str">
        <f aca="false">IF(OR(B$2=1,C$2=1,ROW()&gt;B$3+5),"",SUMIF(AJ$6:AJ$1006,AJ174,G$6:G$1006)/COUNTIF(AJ$6:AJ$1006,AJ174))</f>
        <v/>
      </c>
      <c r="AL174" s="0" t="str">
        <f aca="false">IF(ROW()&gt;B$3+5,"",POWER(AK174-L174-V174+AVERAGE(G$6:G$1000),2))</f>
        <v/>
      </c>
      <c r="AM174" s="0" t="str">
        <f aca="false">IF(X174="","",((X174-1)*MAX(C$6:C$1000))+C174)</f>
        <v/>
      </c>
      <c r="AN174" s="0" t="str">
        <f aca="false">IF(OR(B$2=1,D$2=1,E$2=1,ROW()&gt;B$3+5),"",SUMIF(AM$6:AM$1006,AM174,G$6:G$1006)/COUNTIF(AM$6:AM$1006,AM174))</f>
        <v/>
      </c>
      <c r="AO174" s="0" t="str">
        <f aca="false">IF(ROW()&gt;B$3+5,"",POWER(AN174+H174+T174+L174-Y174-N174-AB174-AVERAGE(G$6:G$1000),2))</f>
        <v/>
      </c>
      <c r="AP174" s="0" t="str">
        <f aca="false">IF(X174="","",((X174-1)*MAX(D$6:D$1000))+D174)</f>
        <v/>
      </c>
      <c r="AQ174" s="0" t="str">
        <f aca="false">IF(OR(C$2=1,D$2=1,E$2=1,ROW()&gt;B$3+5),"",SUMIF(AP$6:AP$1006,AP174,G$6:G$1006)/COUNTIF(AP$6:AP$1006,AP174))</f>
        <v/>
      </c>
      <c r="AR174" s="0" t="str">
        <f aca="false">IF(ROW()&gt;B$3+5,"",POWER(AQ174+H174+T174+V174-Y174-AE174-AH174-AVERAGE(G$6:G$1000),2))</f>
        <v/>
      </c>
      <c r="AS174" s="0" t="str">
        <f aca="false">IF(I174="","",((I174-1)*MAX(D174:D1168))+D174)</f>
        <v/>
      </c>
      <c r="AT174" s="0" t="str">
        <f aca="false">IF(OR(B$2=1,C$2=1,D$2=1,ROW()&gt;B$3+5),"",SUMIF(AS$6:AS$1006,AS174,G$6:G$1006)/COUNTIF(AS$6:AS$1006,AS174))</f>
        <v/>
      </c>
      <c r="AU174" s="0" t="str">
        <f aca="false">IF(ROW()&gt;B$3+5,"",POWER(AT174+H174+L174+V174-N174-AE174-AK174-AVERAGE(G$6:G$1000),2))</f>
        <v/>
      </c>
      <c r="AV174" s="0" t="str">
        <f aca="false">IF(AA174="","",((AA174-1)*MAX(D$6:D$1000))+D174)</f>
        <v/>
      </c>
      <c r="AW174" s="0" t="str">
        <f aca="false">IF(OR(B$2=1,C$2=1,E$2=1,ROW()&gt;B$3+5),"",SUMIF(AV$6:AV$1006,AV174,G$6:G$1006)/COUNTIF(AV$6:AV$1006,AV174))</f>
        <v/>
      </c>
      <c r="AX174" s="0" t="str">
        <f aca="false">IF(ROW()&gt;B$3+5,"",POWER(AW174+L174+V174+T174-AB174-AH174-AK174-AVERAGE(G$6:G$1000),2))</f>
        <v/>
      </c>
      <c r="AY174" s="0" t="str">
        <f aca="false">IF(P174="","",((P174-1)*MAX(D$6:D$1000))+D174)</f>
        <v/>
      </c>
      <c r="AZ174" s="0" t="str">
        <f aca="false">IF(OR(B$2=1,C$2=1,ROW()&gt;B$3+5),"",SUMIF(AY$6:AY$1006,AY174,G$6:G$1006)/COUNTIF(AY$6:AY$1006,AY174))</f>
        <v/>
      </c>
      <c r="BA174" s="0" t="str">
        <f aca="false">IF(ROW()&gt;B$3+5,"",POWER(AZ174+L174+R174+V174-AK174-Q174-BC174-AVERAGE(G$6:G$1000),2))</f>
        <v/>
      </c>
      <c r="BB174" s="0" t="str">
        <f aca="false">IF(B174="","",((B174-1)*MAX(D$6:D$1000))+D174)</f>
        <v/>
      </c>
      <c r="BC174" s="0" t="str">
        <f aca="false">IF(OR(C$2=1,ROW()&gt;B$3+5),"",SUMIF(BB$6:BB$1006,BB174,G$6:G$1006)/COUNTIF(BB$6:BB$1006,BB174))</f>
        <v/>
      </c>
      <c r="BD174" s="0" t="str">
        <f aca="false">IF(ROW()&gt;B$3+5,"",POWER(BC174-V174-R174+AVERAGE(G$6:G$1000),2))</f>
        <v/>
      </c>
      <c r="BE174" s="0" t="str">
        <f aca="false">IF(AM174="","",((AM174-1)*MAX(D$6:D$1000))+D174)</f>
        <v/>
      </c>
      <c r="BF174" s="0" t="str">
        <f aca="false">IF(OR(B$2=1,C$2=1,D$2=1,E$2=1,ROW()&gt;B$3+5),"",SUMIF(BE$6:BE$1006,BE174,G$6:G$1006)/COUNTIF(BE$6:BE$1006,BE174))</f>
        <v/>
      </c>
      <c r="BG174" s="0" t="str">
        <f aca="false">IF(ROW()&gt;B$3+5,"",POWER(BF174-H174-T174-L174-V174+Y174+N174+AE174+AB174+AH174+AK174-AN174-AQ174-AT174-AW174+AVERAGE(G$6:G$1000),2))</f>
        <v/>
      </c>
    </row>
    <row r="175" customFormat="false" ht="12.75" hidden="false" customHeight="false" outlineLevel="0" collapsed="false">
      <c r="A175" s="7" t="e">
        <f aca="false">substr(ROW()-5,B$3)</f>
        <v>#VALUE!</v>
      </c>
      <c r="B175" s="6" t="str">
        <f aca="false">IF(ROW()&gt;B$3+5,"",subn(B$2*C$2,1,ROW()-5,B$3))</f>
        <v/>
      </c>
      <c r="C175" s="2" t="str">
        <f aca="false">IF(ROW()&gt;B$3+5,"",WN(1,B$2,ROW()-5,B$3))</f>
        <v/>
      </c>
      <c r="D175" s="2" t="str">
        <f aca="false">IF(ROW()&gt;B$3+5,"",WN(B$2,C$2,ROW()-5,B$3))</f>
        <v/>
      </c>
      <c r="E175" s="2" t="str">
        <f aca="false">IF(ROW()&gt;B$3+5,"",bn(B$3,A$2*B$2*C$2*E$2,ROW()-5))</f>
        <v/>
      </c>
      <c r="F175" s="2" t="str">
        <f aca="false">IF(ROW()&gt;B$3+5,"",WN(B$2*C$2,E$2,ROW()-5,B$3))</f>
        <v/>
      </c>
      <c r="G175" s="8"/>
      <c r="H175" s="0" t="str">
        <f aca="false">IF(OR(D$2=1,ROW()&gt;B$3+5),"",SUMIF(E$6:E$1006,E175,G$6:G$1006)/COUNTIF(E$6:E$1006,E175))</f>
        <v/>
      </c>
      <c r="I175" s="0" t="str">
        <f aca="false">IF(OR(D$2=1,B$2=1,ROW()&gt;B$3+5),"",((C175-1)*MAX(E$6:E$1006))+E175)</f>
        <v/>
      </c>
      <c r="J175" s="0" t="str">
        <f aca="false">IF(OR(D$2=1,ROW()&gt;B$3+5),"",POWER((H175-AVERAGE(G$6:G$1006)),2))</f>
        <v/>
      </c>
      <c r="K175" s="0" t="str">
        <f aca="false">IF(ROW()&gt;B$3+5,"",POWER(R175-AVERAGE(G$6:G$1000),2))</f>
        <v/>
      </c>
      <c r="L175" s="0" t="str">
        <f aca="false">IF(OR(B$2=1,ROW()&gt;B$3+5),"",SUMIF(C$6:C$1000,C175,G$6:G$1000)/COUNTIF(C$6:C$1000,C175))</f>
        <v/>
      </c>
      <c r="M175" s="0" t="str">
        <f aca="false">IF(ROW()&gt;B$3+5,"",POWER((L175-AVERAGE(G$6:G$1000)),2))</f>
        <v/>
      </c>
      <c r="N175" s="0" t="str">
        <f aca="false">IF(OR(B$2=1,D$2=1,ROW()&gt;B$3+5),"",SUMIF(I$6:I$1000,I175,G$6:G$1006)/COUNTIF(I$6:I$1006,I175))</f>
        <v/>
      </c>
      <c r="O175" s="0" t="str">
        <f aca="false">IF(ROW()&gt;B$3+5,"",POWER(N175-H175-L175+AVERAGE(G$6:G$1000),2))</f>
        <v/>
      </c>
      <c r="P175" s="0" t="str">
        <f aca="false">IF(B175="","",((B175-1)*MAX(C$6:C$1000))+C175)</f>
        <v/>
      </c>
      <c r="Q175" s="0" t="str">
        <f aca="false">IF(OR(B$2=1,ROW()&gt;B$3+5),"",SUMIF(P$6:P$1000,P175,G$6:G$1000)/COUNTIF(P$6:P$1000,P175))</f>
        <v/>
      </c>
      <c r="R175" s="0" t="str">
        <f aca="false">IF(ROW()&gt;B$3+5,"",SUMIF(B$6:B$1006,B175,G$6:G$1006)/COUNTIF(B$6:B$1006,B175))</f>
        <v/>
      </c>
      <c r="S175" s="0" t="str">
        <f aca="false">IF(ROW()&gt;B$3+5,"",POWER(Q175-R175-L175+AVERAGE(G$6:G$1000),2))</f>
        <v/>
      </c>
      <c r="T175" s="0" t="str">
        <f aca="false">IF(OR(E$2=1,ROW()&gt;B$3+5),"",SUMIF(F$6:F$1000,F175,G$6:G$1000)/COUNTIF(F$6:F$1000,F175))</f>
        <v/>
      </c>
      <c r="U175" s="0" t="str">
        <f aca="false">IF(ROW()&gt;B$3+5,"",POWER((T175-AVERAGE(G$6:G$1000)),2))</f>
        <v/>
      </c>
      <c r="V175" s="0" t="str">
        <f aca="false">IF(OR(C$2=1,ROW()&gt;B$3+5),"",SUMIF(D$6:D$1006,D175,G$6:G$1006)/COUNTIF(D$6:D$1006,F175))</f>
        <v/>
      </c>
      <c r="W175" s="0" t="str">
        <f aca="false">IF(ROW()&gt;B$3+5,"",POWER((V175-AVERAGE(G$6:G$1006)),2))</f>
        <v/>
      </c>
      <c r="X175" s="0" t="str">
        <f aca="false">IF(E175="","",((E175-1)*MAX(F$6:F$1000))+F175)</f>
        <v/>
      </c>
      <c r="Y175" s="0" t="str">
        <f aca="false">IF(OR(D$2=1,E$2=1,ROW()&gt;B$3+5),"",SUMIF(X$6:X$1000,X175,G$6:G$1006)/COUNTIF(X$6:X$1006,X175))</f>
        <v/>
      </c>
      <c r="Z175" s="0" t="str">
        <f aca="false">IF(ROW()&gt;B$3+5,"",POWER(Y175-H175-T175+AVERAGE(G$6:G$1000),2))</f>
        <v/>
      </c>
      <c r="AA175" s="0" t="str">
        <f aca="false">IF(F175="","",((F175-1)*MAX(C$6:C$1000))+C175)</f>
        <v/>
      </c>
      <c r="AB175" s="0" t="str">
        <f aca="false">IF(OR(B$2=1,E$2=1,ROW()&gt;B$3+5),"",SUMIF(AA$6:AA$1000,AA175,G$6:G$1006)/COUNTIF(AA$6:AA$1006,AA175))</f>
        <v/>
      </c>
      <c r="AC175" s="0" t="str">
        <f aca="false">IF(ROW()&gt;B$3+5,"",POWER(AB175-L175-T175+AVERAGE(G$6:G$1000),2))</f>
        <v/>
      </c>
      <c r="AD175" s="0" t="str">
        <f aca="false">IF(E175="","",((E175-1)*MAX(D$6:D$1000))+D175)</f>
        <v/>
      </c>
      <c r="AE175" s="0" t="str">
        <f aca="false">IF(OR(C$2=1,D$2=1,ROW()&gt;B$3+5),"",SUMIF(AD$6:AD$1000,AD175,G$6:G$1006)/COUNTIF(AD$6:AD$1006,AD175))</f>
        <v/>
      </c>
      <c r="AF175" s="0" t="str">
        <f aca="false">IF(ROW()&gt;B$3+5,"",POWER(AE175-H175-V175+AVERAGE(G$6:G$1000),2))</f>
        <v/>
      </c>
      <c r="AG175" s="0" t="str">
        <f aca="false">IF(F175="","",((F175-1)*MAX(D$6:D$1000))+D175)</f>
        <v/>
      </c>
      <c r="AH175" s="0" t="str">
        <f aca="false">IF(OR(C$2=1,E$2=1,ROW()&gt;B$3+5),"",SUMIF(AG$6:AG$1006,AG175,G$6:G$1006)/COUNTIF(AG$6:AG$1006,AG175))</f>
        <v/>
      </c>
      <c r="AI175" s="0" t="str">
        <f aca="false">IF(ROW()&gt;B$3+5,"",POWER(AH175-V175-T175+AVERAGE(G$6:G$1000),2))</f>
        <v/>
      </c>
      <c r="AJ175" s="0" t="str">
        <f aca="false">IF(C175="","",((C175-1)*MAX(D$6:D$1000))+D175)</f>
        <v/>
      </c>
      <c r="AK175" s="0" t="str">
        <f aca="false">IF(OR(B$2=1,C$2=1,ROW()&gt;B$3+5),"",SUMIF(AJ$6:AJ$1006,AJ175,G$6:G$1006)/COUNTIF(AJ$6:AJ$1006,AJ175))</f>
        <v/>
      </c>
      <c r="AL175" s="0" t="str">
        <f aca="false">IF(ROW()&gt;B$3+5,"",POWER(AK175-L175-V175+AVERAGE(G$6:G$1000),2))</f>
        <v/>
      </c>
      <c r="AM175" s="0" t="str">
        <f aca="false">IF(X175="","",((X175-1)*MAX(C$6:C$1000))+C175)</f>
        <v/>
      </c>
      <c r="AN175" s="0" t="str">
        <f aca="false">IF(OR(B$2=1,D$2=1,E$2=1,ROW()&gt;B$3+5),"",SUMIF(AM$6:AM$1006,AM175,G$6:G$1006)/COUNTIF(AM$6:AM$1006,AM175))</f>
        <v/>
      </c>
      <c r="AO175" s="0" t="str">
        <f aca="false">IF(ROW()&gt;B$3+5,"",POWER(AN175+H175+T175+L175-Y175-N175-AB175-AVERAGE(G$6:G$1000),2))</f>
        <v/>
      </c>
      <c r="AP175" s="0" t="str">
        <f aca="false">IF(X175="","",((X175-1)*MAX(D$6:D$1000))+D175)</f>
        <v/>
      </c>
      <c r="AQ175" s="0" t="str">
        <f aca="false">IF(OR(C$2=1,D$2=1,E$2=1,ROW()&gt;B$3+5),"",SUMIF(AP$6:AP$1006,AP175,G$6:G$1006)/COUNTIF(AP$6:AP$1006,AP175))</f>
        <v/>
      </c>
      <c r="AR175" s="0" t="str">
        <f aca="false">IF(ROW()&gt;B$3+5,"",POWER(AQ175+H175+T175+V175-Y175-AE175-AH175-AVERAGE(G$6:G$1000),2))</f>
        <v/>
      </c>
      <c r="AS175" s="0" t="str">
        <f aca="false">IF(I175="","",((I175-1)*MAX(D175:D1169))+D175)</f>
        <v/>
      </c>
      <c r="AT175" s="0" t="str">
        <f aca="false">IF(OR(B$2=1,C$2=1,D$2=1,ROW()&gt;B$3+5),"",SUMIF(AS$6:AS$1006,AS175,G$6:G$1006)/COUNTIF(AS$6:AS$1006,AS175))</f>
        <v/>
      </c>
      <c r="AU175" s="0" t="str">
        <f aca="false">IF(ROW()&gt;B$3+5,"",POWER(AT175+H175+L175+V175-N175-AE175-AK175-AVERAGE(G$6:G$1000),2))</f>
        <v/>
      </c>
      <c r="AV175" s="0" t="str">
        <f aca="false">IF(AA175="","",((AA175-1)*MAX(D$6:D$1000))+D175)</f>
        <v/>
      </c>
      <c r="AW175" s="0" t="str">
        <f aca="false">IF(OR(B$2=1,C$2=1,E$2=1,ROW()&gt;B$3+5),"",SUMIF(AV$6:AV$1006,AV175,G$6:G$1006)/COUNTIF(AV$6:AV$1006,AV175))</f>
        <v/>
      </c>
      <c r="AX175" s="0" t="str">
        <f aca="false">IF(ROW()&gt;B$3+5,"",POWER(AW175+L175+V175+T175-AB175-AH175-AK175-AVERAGE(G$6:G$1000),2))</f>
        <v/>
      </c>
      <c r="AY175" s="0" t="str">
        <f aca="false">IF(P175="","",((P175-1)*MAX(D$6:D$1000))+D175)</f>
        <v/>
      </c>
      <c r="AZ175" s="0" t="str">
        <f aca="false">IF(OR(B$2=1,C$2=1,ROW()&gt;B$3+5),"",SUMIF(AY$6:AY$1006,AY175,G$6:G$1006)/COUNTIF(AY$6:AY$1006,AY175))</f>
        <v/>
      </c>
      <c r="BA175" s="0" t="str">
        <f aca="false">IF(ROW()&gt;B$3+5,"",POWER(AZ175+L175+R175+V175-AK175-Q175-BC175-AVERAGE(G$6:G$1000),2))</f>
        <v/>
      </c>
      <c r="BB175" s="0" t="str">
        <f aca="false">IF(B175="","",((B175-1)*MAX(D$6:D$1000))+D175)</f>
        <v/>
      </c>
      <c r="BC175" s="0" t="str">
        <f aca="false">IF(OR(C$2=1,ROW()&gt;B$3+5),"",SUMIF(BB$6:BB$1006,BB175,G$6:G$1006)/COUNTIF(BB$6:BB$1006,BB175))</f>
        <v/>
      </c>
      <c r="BD175" s="0" t="str">
        <f aca="false">IF(ROW()&gt;B$3+5,"",POWER(BC175-V175-R175+AVERAGE(G$6:G$1000),2))</f>
        <v/>
      </c>
      <c r="BE175" s="0" t="str">
        <f aca="false">IF(AM175="","",((AM175-1)*MAX(D$6:D$1000))+D175)</f>
        <v/>
      </c>
      <c r="BF175" s="0" t="str">
        <f aca="false">IF(OR(B$2=1,C$2=1,D$2=1,E$2=1,ROW()&gt;B$3+5),"",SUMIF(BE$6:BE$1006,BE175,G$6:G$1006)/COUNTIF(BE$6:BE$1006,BE175))</f>
        <v/>
      </c>
      <c r="BG175" s="0" t="str">
        <f aca="false">IF(ROW()&gt;B$3+5,"",POWER(BF175-H175-T175-L175-V175+Y175+N175+AE175+AB175+AH175+AK175-AN175-AQ175-AT175-AW175+AVERAGE(G$6:G$1000),2))</f>
        <v/>
      </c>
    </row>
    <row r="176" customFormat="false" ht="12.75" hidden="false" customHeight="false" outlineLevel="0" collapsed="false">
      <c r="A176" s="7" t="e">
        <f aca="false">substr(ROW()-5,B$3)</f>
        <v>#VALUE!</v>
      </c>
      <c r="B176" s="6" t="str">
        <f aca="false">IF(ROW()&gt;B$3+5,"",subn(B$2*C$2,1,ROW()-5,B$3))</f>
        <v/>
      </c>
      <c r="C176" s="2" t="str">
        <f aca="false">IF(ROW()&gt;B$3+5,"",WN(1,B$2,ROW()-5,B$3))</f>
        <v/>
      </c>
      <c r="D176" s="2" t="str">
        <f aca="false">IF(ROW()&gt;B$3+5,"",WN(B$2,C$2,ROW()-5,B$3))</f>
        <v/>
      </c>
      <c r="E176" s="2" t="str">
        <f aca="false">IF(ROW()&gt;B$3+5,"",bn(B$3,A$2*B$2*C$2*E$2,ROW()-5))</f>
        <v/>
      </c>
      <c r="F176" s="2" t="str">
        <f aca="false">IF(ROW()&gt;B$3+5,"",WN(B$2*C$2,E$2,ROW()-5,B$3))</f>
        <v/>
      </c>
      <c r="G176" s="8"/>
      <c r="H176" s="0" t="str">
        <f aca="false">IF(OR(D$2=1,ROW()&gt;B$3+5),"",SUMIF(E$6:E$1006,E176,G$6:G$1006)/COUNTIF(E$6:E$1006,E176))</f>
        <v/>
      </c>
      <c r="I176" s="0" t="str">
        <f aca="false">IF(OR(D$2=1,B$2=1,ROW()&gt;B$3+5),"",((C176-1)*MAX(E$6:E$1006))+E176)</f>
        <v/>
      </c>
      <c r="J176" s="0" t="str">
        <f aca="false">IF(OR(D$2=1,ROW()&gt;B$3+5),"",POWER((H176-AVERAGE(G$6:G$1006)),2))</f>
        <v/>
      </c>
      <c r="K176" s="0" t="str">
        <f aca="false">IF(ROW()&gt;B$3+5,"",POWER(R176-AVERAGE(G$6:G$1000),2))</f>
        <v/>
      </c>
      <c r="L176" s="0" t="str">
        <f aca="false">IF(OR(B$2=1,ROW()&gt;B$3+5),"",SUMIF(C$6:C$1000,C176,G$6:G$1000)/COUNTIF(C$6:C$1000,C176))</f>
        <v/>
      </c>
      <c r="M176" s="0" t="str">
        <f aca="false">IF(ROW()&gt;B$3+5,"",POWER((L176-AVERAGE(G$6:G$1000)),2))</f>
        <v/>
      </c>
      <c r="N176" s="0" t="str">
        <f aca="false">IF(OR(B$2=1,D$2=1,ROW()&gt;B$3+5),"",SUMIF(I$6:I$1000,I176,G$6:G$1006)/COUNTIF(I$6:I$1006,I176))</f>
        <v/>
      </c>
      <c r="O176" s="0" t="str">
        <f aca="false">IF(ROW()&gt;B$3+5,"",POWER(N176-H176-L176+AVERAGE(G$6:G$1000),2))</f>
        <v/>
      </c>
      <c r="P176" s="0" t="str">
        <f aca="false">IF(B176="","",((B176-1)*MAX(C$6:C$1000))+C176)</f>
        <v/>
      </c>
      <c r="Q176" s="0" t="str">
        <f aca="false">IF(OR(B$2=1,ROW()&gt;B$3+5),"",SUMIF(P$6:P$1000,P176,G$6:G$1000)/COUNTIF(P$6:P$1000,P176))</f>
        <v/>
      </c>
      <c r="R176" s="0" t="str">
        <f aca="false">IF(ROW()&gt;B$3+5,"",SUMIF(B$6:B$1006,B176,G$6:G$1006)/COUNTIF(B$6:B$1006,B176))</f>
        <v/>
      </c>
      <c r="S176" s="0" t="str">
        <f aca="false">IF(ROW()&gt;B$3+5,"",POWER(Q176-R176-L176+AVERAGE(G$6:G$1000),2))</f>
        <v/>
      </c>
      <c r="T176" s="0" t="str">
        <f aca="false">IF(OR(E$2=1,ROW()&gt;B$3+5),"",SUMIF(F$6:F$1000,F176,G$6:G$1000)/COUNTIF(F$6:F$1000,F176))</f>
        <v/>
      </c>
      <c r="U176" s="0" t="str">
        <f aca="false">IF(ROW()&gt;B$3+5,"",POWER((T176-AVERAGE(G$6:G$1000)),2))</f>
        <v/>
      </c>
      <c r="V176" s="0" t="str">
        <f aca="false">IF(OR(C$2=1,ROW()&gt;B$3+5),"",SUMIF(D$6:D$1006,D176,G$6:G$1006)/COUNTIF(D$6:D$1006,F176))</f>
        <v/>
      </c>
      <c r="W176" s="0" t="str">
        <f aca="false">IF(ROW()&gt;B$3+5,"",POWER((V176-AVERAGE(G$6:G$1006)),2))</f>
        <v/>
      </c>
      <c r="X176" s="0" t="str">
        <f aca="false">IF(E176="","",((E176-1)*MAX(F$6:F$1000))+F176)</f>
        <v/>
      </c>
      <c r="Y176" s="0" t="str">
        <f aca="false">IF(OR(D$2=1,E$2=1,ROW()&gt;B$3+5),"",SUMIF(X$6:X$1000,X176,G$6:G$1006)/COUNTIF(X$6:X$1006,X176))</f>
        <v/>
      </c>
      <c r="Z176" s="0" t="str">
        <f aca="false">IF(ROW()&gt;B$3+5,"",POWER(Y176-H176-T176+AVERAGE(G$6:G$1000),2))</f>
        <v/>
      </c>
      <c r="AA176" s="0" t="str">
        <f aca="false">IF(F176="","",((F176-1)*MAX(C$6:C$1000))+C176)</f>
        <v/>
      </c>
      <c r="AB176" s="0" t="str">
        <f aca="false">IF(OR(B$2=1,E$2=1,ROW()&gt;B$3+5),"",SUMIF(AA$6:AA$1000,AA176,G$6:G$1006)/COUNTIF(AA$6:AA$1006,AA176))</f>
        <v/>
      </c>
      <c r="AC176" s="0" t="str">
        <f aca="false">IF(ROW()&gt;B$3+5,"",POWER(AB176-L176-T176+AVERAGE(G$6:G$1000),2))</f>
        <v/>
      </c>
      <c r="AD176" s="0" t="str">
        <f aca="false">IF(E176="","",((E176-1)*MAX(D$6:D$1000))+D176)</f>
        <v/>
      </c>
      <c r="AE176" s="0" t="str">
        <f aca="false">IF(OR(C$2=1,D$2=1,ROW()&gt;B$3+5),"",SUMIF(AD$6:AD$1000,AD176,G$6:G$1006)/COUNTIF(AD$6:AD$1006,AD176))</f>
        <v/>
      </c>
      <c r="AF176" s="0" t="str">
        <f aca="false">IF(ROW()&gt;B$3+5,"",POWER(AE176-H176-V176+AVERAGE(G$6:G$1000),2))</f>
        <v/>
      </c>
      <c r="AG176" s="0" t="str">
        <f aca="false">IF(F176="","",((F176-1)*MAX(D$6:D$1000))+D176)</f>
        <v/>
      </c>
      <c r="AH176" s="0" t="str">
        <f aca="false">IF(OR(C$2=1,E$2=1,ROW()&gt;B$3+5),"",SUMIF(AG$6:AG$1006,AG176,G$6:G$1006)/COUNTIF(AG$6:AG$1006,AG176))</f>
        <v/>
      </c>
      <c r="AI176" s="0" t="str">
        <f aca="false">IF(ROW()&gt;B$3+5,"",POWER(AH176-V176-T176+AVERAGE(G$6:G$1000),2))</f>
        <v/>
      </c>
      <c r="AJ176" s="0" t="str">
        <f aca="false">IF(C176="","",((C176-1)*MAX(D$6:D$1000))+D176)</f>
        <v/>
      </c>
      <c r="AK176" s="0" t="str">
        <f aca="false">IF(OR(B$2=1,C$2=1,ROW()&gt;B$3+5),"",SUMIF(AJ$6:AJ$1006,AJ176,G$6:G$1006)/COUNTIF(AJ$6:AJ$1006,AJ176))</f>
        <v/>
      </c>
      <c r="AL176" s="0" t="str">
        <f aca="false">IF(ROW()&gt;B$3+5,"",POWER(AK176-L176-V176+AVERAGE(G$6:G$1000),2))</f>
        <v/>
      </c>
      <c r="AM176" s="0" t="str">
        <f aca="false">IF(X176="","",((X176-1)*MAX(C$6:C$1000))+C176)</f>
        <v/>
      </c>
      <c r="AN176" s="0" t="str">
        <f aca="false">IF(OR(B$2=1,D$2=1,E$2=1,ROW()&gt;B$3+5),"",SUMIF(AM$6:AM$1006,AM176,G$6:G$1006)/COUNTIF(AM$6:AM$1006,AM176))</f>
        <v/>
      </c>
      <c r="AO176" s="0" t="str">
        <f aca="false">IF(ROW()&gt;B$3+5,"",POWER(AN176+H176+T176+L176-Y176-N176-AB176-AVERAGE(G$6:G$1000),2))</f>
        <v/>
      </c>
      <c r="AP176" s="0" t="str">
        <f aca="false">IF(X176="","",((X176-1)*MAX(D$6:D$1000))+D176)</f>
        <v/>
      </c>
      <c r="AQ176" s="0" t="str">
        <f aca="false">IF(OR(C$2=1,D$2=1,E$2=1,ROW()&gt;B$3+5),"",SUMIF(AP$6:AP$1006,AP176,G$6:G$1006)/COUNTIF(AP$6:AP$1006,AP176))</f>
        <v/>
      </c>
      <c r="AR176" s="0" t="str">
        <f aca="false">IF(ROW()&gt;B$3+5,"",POWER(AQ176+H176+T176+V176-Y176-AE176-AH176-AVERAGE(G$6:G$1000),2))</f>
        <v/>
      </c>
      <c r="AS176" s="0" t="str">
        <f aca="false">IF(I176="","",((I176-1)*MAX(D176:D1170))+D176)</f>
        <v/>
      </c>
      <c r="AT176" s="0" t="str">
        <f aca="false">IF(OR(B$2=1,C$2=1,D$2=1,ROW()&gt;B$3+5),"",SUMIF(AS$6:AS$1006,AS176,G$6:G$1006)/COUNTIF(AS$6:AS$1006,AS176))</f>
        <v/>
      </c>
      <c r="AU176" s="0" t="str">
        <f aca="false">IF(ROW()&gt;B$3+5,"",POWER(AT176+H176+L176+V176-N176-AE176-AK176-AVERAGE(G$6:G$1000),2))</f>
        <v/>
      </c>
      <c r="AV176" s="0" t="str">
        <f aca="false">IF(AA176="","",((AA176-1)*MAX(D$6:D$1000))+D176)</f>
        <v/>
      </c>
      <c r="AW176" s="0" t="str">
        <f aca="false">IF(OR(B$2=1,C$2=1,E$2=1,ROW()&gt;B$3+5),"",SUMIF(AV$6:AV$1006,AV176,G$6:G$1006)/COUNTIF(AV$6:AV$1006,AV176))</f>
        <v/>
      </c>
      <c r="AX176" s="0" t="str">
        <f aca="false">IF(ROW()&gt;B$3+5,"",POWER(AW176+L176+V176+T176-AB176-AH176-AK176-AVERAGE(G$6:G$1000),2))</f>
        <v/>
      </c>
      <c r="AY176" s="0" t="str">
        <f aca="false">IF(P176="","",((P176-1)*MAX(D$6:D$1000))+D176)</f>
        <v/>
      </c>
      <c r="AZ176" s="0" t="str">
        <f aca="false">IF(OR(B$2=1,C$2=1,ROW()&gt;B$3+5),"",SUMIF(AY$6:AY$1006,AY176,G$6:G$1006)/COUNTIF(AY$6:AY$1006,AY176))</f>
        <v/>
      </c>
      <c r="BA176" s="0" t="str">
        <f aca="false">IF(ROW()&gt;B$3+5,"",POWER(AZ176+L176+R176+V176-AK176-Q176-BC176-AVERAGE(G$6:G$1000),2))</f>
        <v/>
      </c>
      <c r="BB176" s="0" t="str">
        <f aca="false">IF(B176="","",((B176-1)*MAX(D$6:D$1000))+D176)</f>
        <v/>
      </c>
      <c r="BC176" s="0" t="str">
        <f aca="false">IF(OR(C$2=1,ROW()&gt;B$3+5),"",SUMIF(BB$6:BB$1006,BB176,G$6:G$1006)/COUNTIF(BB$6:BB$1006,BB176))</f>
        <v/>
      </c>
      <c r="BD176" s="0" t="str">
        <f aca="false">IF(ROW()&gt;B$3+5,"",POWER(BC176-V176-R176+AVERAGE(G$6:G$1000),2))</f>
        <v/>
      </c>
      <c r="BE176" s="0" t="str">
        <f aca="false">IF(AM176="","",((AM176-1)*MAX(D$6:D$1000))+D176)</f>
        <v/>
      </c>
      <c r="BF176" s="0" t="str">
        <f aca="false">IF(OR(B$2=1,C$2=1,D$2=1,E$2=1,ROW()&gt;B$3+5),"",SUMIF(BE$6:BE$1006,BE176,G$6:G$1006)/COUNTIF(BE$6:BE$1006,BE176))</f>
        <v/>
      </c>
      <c r="BG176" s="0" t="str">
        <f aca="false">IF(ROW()&gt;B$3+5,"",POWER(BF176-H176-T176-L176-V176+Y176+N176+AE176+AB176+AH176+AK176-AN176-AQ176-AT176-AW176+AVERAGE(G$6:G$1000),2))</f>
        <v/>
      </c>
    </row>
    <row r="177" customFormat="false" ht="12.75" hidden="false" customHeight="false" outlineLevel="0" collapsed="false">
      <c r="A177" s="7" t="e">
        <f aca="false">substr(ROW()-5,B$3)</f>
        <v>#VALUE!</v>
      </c>
      <c r="B177" s="6" t="str">
        <f aca="false">IF(ROW()&gt;B$3+5,"",subn(B$2*C$2,1,ROW()-5,B$3))</f>
        <v/>
      </c>
      <c r="C177" s="2" t="str">
        <f aca="false">IF(ROW()&gt;B$3+5,"",WN(1,B$2,ROW()-5,B$3))</f>
        <v/>
      </c>
      <c r="D177" s="2" t="str">
        <f aca="false">IF(ROW()&gt;B$3+5,"",WN(B$2,C$2,ROW()-5,B$3))</f>
        <v/>
      </c>
      <c r="E177" s="2" t="str">
        <f aca="false">IF(ROW()&gt;B$3+5,"",bn(B$3,A$2*B$2*C$2*E$2,ROW()-5))</f>
        <v/>
      </c>
      <c r="F177" s="2" t="str">
        <f aca="false">IF(ROW()&gt;B$3+5,"",WN(B$2*C$2,E$2,ROW()-5,B$3))</f>
        <v/>
      </c>
      <c r="G177" s="8"/>
      <c r="H177" s="0" t="str">
        <f aca="false">IF(OR(D$2=1,ROW()&gt;B$3+5),"",SUMIF(E$6:E$1006,E177,G$6:G$1006)/COUNTIF(E$6:E$1006,E177))</f>
        <v/>
      </c>
      <c r="I177" s="0" t="str">
        <f aca="false">IF(OR(D$2=1,B$2=1,ROW()&gt;B$3+5),"",((C177-1)*MAX(E$6:E$1006))+E177)</f>
        <v/>
      </c>
      <c r="J177" s="0" t="str">
        <f aca="false">IF(OR(D$2=1,ROW()&gt;B$3+5),"",POWER((H177-AVERAGE(G$6:G$1006)),2))</f>
        <v/>
      </c>
      <c r="K177" s="0" t="str">
        <f aca="false">IF(ROW()&gt;B$3+5,"",POWER(R177-AVERAGE(G$6:G$1000),2))</f>
        <v/>
      </c>
      <c r="L177" s="0" t="str">
        <f aca="false">IF(OR(B$2=1,ROW()&gt;B$3+5),"",SUMIF(C$6:C$1000,C177,G$6:G$1000)/COUNTIF(C$6:C$1000,C177))</f>
        <v/>
      </c>
      <c r="M177" s="0" t="str">
        <f aca="false">IF(ROW()&gt;B$3+5,"",POWER((L177-AVERAGE(G$6:G$1000)),2))</f>
        <v/>
      </c>
      <c r="N177" s="0" t="str">
        <f aca="false">IF(OR(B$2=1,D$2=1,ROW()&gt;B$3+5),"",SUMIF(I$6:I$1000,I177,G$6:G$1006)/COUNTIF(I$6:I$1006,I177))</f>
        <v/>
      </c>
      <c r="O177" s="0" t="str">
        <f aca="false">IF(ROW()&gt;B$3+5,"",POWER(N177-H177-L177+AVERAGE(G$6:G$1000),2))</f>
        <v/>
      </c>
      <c r="P177" s="0" t="str">
        <f aca="false">IF(B177="","",((B177-1)*MAX(C$6:C$1000))+C177)</f>
        <v/>
      </c>
      <c r="Q177" s="0" t="str">
        <f aca="false">IF(OR(B$2=1,ROW()&gt;B$3+5),"",SUMIF(P$6:P$1000,P177,G$6:G$1000)/COUNTIF(P$6:P$1000,P177))</f>
        <v/>
      </c>
      <c r="R177" s="0" t="str">
        <f aca="false">IF(ROW()&gt;B$3+5,"",SUMIF(B$6:B$1006,B177,G$6:G$1006)/COUNTIF(B$6:B$1006,B177))</f>
        <v/>
      </c>
      <c r="S177" s="0" t="str">
        <f aca="false">IF(ROW()&gt;B$3+5,"",POWER(Q177-R177-L177+AVERAGE(G$6:G$1000),2))</f>
        <v/>
      </c>
      <c r="T177" s="0" t="str">
        <f aca="false">IF(OR(E$2=1,ROW()&gt;B$3+5),"",SUMIF(F$6:F$1000,F177,G$6:G$1000)/COUNTIF(F$6:F$1000,F177))</f>
        <v/>
      </c>
      <c r="U177" s="0" t="str">
        <f aca="false">IF(ROW()&gt;B$3+5,"",POWER((T177-AVERAGE(G$6:G$1000)),2))</f>
        <v/>
      </c>
      <c r="V177" s="0" t="str">
        <f aca="false">IF(OR(C$2=1,ROW()&gt;B$3+5),"",SUMIF(D$6:D$1006,D177,G$6:G$1006)/COUNTIF(D$6:D$1006,F177))</f>
        <v/>
      </c>
      <c r="W177" s="0" t="str">
        <f aca="false">IF(ROW()&gt;B$3+5,"",POWER((V177-AVERAGE(G$6:G$1006)),2))</f>
        <v/>
      </c>
      <c r="X177" s="0" t="str">
        <f aca="false">IF(E177="","",((E177-1)*MAX(F$6:F$1000))+F177)</f>
        <v/>
      </c>
      <c r="Y177" s="0" t="str">
        <f aca="false">IF(OR(D$2=1,E$2=1,ROW()&gt;B$3+5),"",SUMIF(X$6:X$1000,X177,G$6:G$1006)/COUNTIF(X$6:X$1006,X177))</f>
        <v/>
      </c>
      <c r="Z177" s="0" t="str">
        <f aca="false">IF(ROW()&gt;B$3+5,"",POWER(Y177-H177-T177+AVERAGE(G$6:G$1000),2))</f>
        <v/>
      </c>
      <c r="AA177" s="0" t="str">
        <f aca="false">IF(F177="","",((F177-1)*MAX(C$6:C$1000))+C177)</f>
        <v/>
      </c>
      <c r="AB177" s="0" t="str">
        <f aca="false">IF(OR(B$2=1,E$2=1,ROW()&gt;B$3+5),"",SUMIF(AA$6:AA$1000,AA177,G$6:G$1006)/COUNTIF(AA$6:AA$1006,AA177))</f>
        <v/>
      </c>
      <c r="AC177" s="0" t="str">
        <f aca="false">IF(ROW()&gt;B$3+5,"",POWER(AB177-L177-T177+AVERAGE(G$6:G$1000),2))</f>
        <v/>
      </c>
      <c r="AD177" s="0" t="str">
        <f aca="false">IF(E177="","",((E177-1)*MAX(D$6:D$1000))+D177)</f>
        <v/>
      </c>
      <c r="AE177" s="0" t="str">
        <f aca="false">IF(OR(C$2=1,D$2=1,ROW()&gt;B$3+5),"",SUMIF(AD$6:AD$1000,AD177,G$6:G$1006)/COUNTIF(AD$6:AD$1006,AD177))</f>
        <v/>
      </c>
      <c r="AF177" s="0" t="str">
        <f aca="false">IF(ROW()&gt;B$3+5,"",POWER(AE177-H177-V177+AVERAGE(G$6:G$1000),2))</f>
        <v/>
      </c>
      <c r="AG177" s="0" t="str">
        <f aca="false">IF(F177="","",((F177-1)*MAX(D$6:D$1000))+D177)</f>
        <v/>
      </c>
      <c r="AH177" s="0" t="str">
        <f aca="false">IF(OR(C$2=1,E$2=1,ROW()&gt;B$3+5),"",SUMIF(AG$6:AG$1006,AG177,G$6:G$1006)/COUNTIF(AG$6:AG$1006,AG177))</f>
        <v/>
      </c>
      <c r="AI177" s="0" t="str">
        <f aca="false">IF(ROW()&gt;B$3+5,"",POWER(AH177-V177-T177+AVERAGE(G$6:G$1000),2))</f>
        <v/>
      </c>
      <c r="AJ177" s="0" t="str">
        <f aca="false">IF(C177="","",((C177-1)*MAX(D$6:D$1000))+D177)</f>
        <v/>
      </c>
      <c r="AK177" s="0" t="str">
        <f aca="false">IF(OR(B$2=1,C$2=1,ROW()&gt;B$3+5),"",SUMIF(AJ$6:AJ$1006,AJ177,G$6:G$1006)/COUNTIF(AJ$6:AJ$1006,AJ177))</f>
        <v/>
      </c>
      <c r="AL177" s="0" t="str">
        <f aca="false">IF(ROW()&gt;B$3+5,"",POWER(AK177-L177-V177+AVERAGE(G$6:G$1000),2))</f>
        <v/>
      </c>
      <c r="AM177" s="0" t="str">
        <f aca="false">IF(X177="","",((X177-1)*MAX(C$6:C$1000))+C177)</f>
        <v/>
      </c>
      <c r="AN177" s="0" t="str">
        <f aca="false">IF(OR(B$2=1,D$2=1,E$2=1,ROW()&gt;B$3+5),"",SUMIF(AM$6:AM$1006,AM177,G$6:G$1006)/COUNTIF(AM$6:AM$1006,AM177))</f>
        <v/>
      </c>
      <c r="AO177" s="0" t="str">
        <f aca="false">IF(ROW()&gt;B$3+5,"",POWER(AN177+H177+T177+L177-Y177-N177-AB177-AVERAGE(G$6:G$1000),2))</f>
        <v/>
      </c>
      <c r="AP177" s="0" t="str">
        <f aca="false">IF(X177="","",((X177-1)*MAX(D$6:D$1000))+D177)</f>
        <v/>
      </c>
      <c r="AQ177" s="0" t="str">
        <f aca="false">IF(OR(C$2=1,D$2=1,E$2=1,ROW()&gt;B$3+5),"",SUMIF(AP$6:AP$1006,AP177,G$6:G$1006)/COUNTIF(AP$6:AP$1006,AP177))</f>
        <v/>
      </c>
      <c r="AR177" s="0" t="str">
        <f aca="false">IF(ROW()&gt;B$3+5,"",POWER(AQ177+H177+T177+V177-Y177-AE177-AH177-AVERAGE(G$6:G$1000),2))</f>
        <v/>
      </c>
      <c r="AS177" s="0" t="str">
        <f aca="false">IF(I177="","",((I177-1)*MAX(D177:D1171))+D177)</f>
        <v/>
      </c>
      <c r="AT177" s="0" t="str">
        <f aca="false">IF(OR(B$2=1,C$2=1,D$2=1,ROW()&gt;B$3+5),"",SUMIF(AS$6:AS$1006,AS177,G$6:G$1006)/COUNTIF(AS$6:AS$1006,AS177))</f>
        <v/>
      </c>
      <c r="AU177" s="0" t="str">
        <f aca="false">IF(ROW()&gt;B$3+5,"",POWER(AT177+H177+L177+V177-N177-AE177-AK177-AVERAGE(G$6:G$1000),2))</f>
        <v/>
      </c>
      <c r="AV177" s="0" t="str">
        <f aca="false">IF(AA177="","",((AA177-1)*MAX(D$6:D$1000))+D177)</f>
        <v/>
      </c>
      <c r="AW177" s="0" t="str">
        <f aca="false">IF(OR(B$2=1,C$2=1,E$2=1,ROW()&gt;B$3+5),"",SUMIF(AV$6:AV$1006,AV177,G$6:G$1006)/COUNTIF(AV$6:AV$1006,AV177))</f>
        <v/>
      </c>
      <c r="AX177" s="0" t="str">
        <f aca="false">IF(ROW()&gt;B$3+5,"",POWER(AW177+L177+V177+T177-AB177-AH177-AK177-AVERAGE(G$6:G$1000),2))</f>
        <v/>
      </c>
      <c r="AY177" s="0" t="str">
        <f aca="false">IF(P177="","",((P177-1)*MAX(D$6:D$1000))+D177)</f>
        <v/>
      </c>
      <c r="AZ177" s="0" t="str">
        <f aca="false">IF(OR(B$2=1,C$2=1,ROW()&gt;B$3+5),"",SUMIF(AY$6:AY$1006,AY177,G$6:G$1006)/COUNTIF(AY$6:AY$1006,AY177))</f>
        <v/>
      </c>
      <c r="BA177" s="0" t="str">
        <f aca="false">IF(ROW()&gt;B$3+5,"",POWER(AZ177+L177+R177+V177-AK177-Q177-BC177-AVERAGE(G$6:G$1000),2))</f>
        <v/>
      </c>
      <c r="BB177" s="0" t="str">
        <f aca="false">IF(B177="","",((B177-1)*MAX(D$6:D$1000))+D177)</f>
        <v/>
      </c>
      <c r="BC177" s="0" t="str">
        <f aca="false">IF(OR(C$2=1,ROW()&gt;B$3+5),"",SUMIF(BB$6:BB$1006,BB177,G$6:G$1006)/COUNTIF(BB$6:BB$1006,BB177))</f>
        <v/>
      </c>
      <c r="BD177" s="0" t="str">
        <f aca="false">IF(ROW()&gt;B$3+5,"",POWER(BC177-V177-R177+AVERAGE(G$6:G$1000),2))</f>
        <v/>
      </c>
      <c r="BE177" s="0" t="str">
        <f aca="false">IF(AM177="","",((AM177-1)*MAX(D$6:D$1000))+D177)</f>
        <v/>
      </c>
      <c r="BF177" s="0" t="str">
        <f aca="false">IF(OR(B$2=1,C$2=1,D$2=1,E$2=1,ROW()&gt;B$3+5),"",SUMIF(BE$6:BE$1006,BE177,G$6:G$1006)/COUNTIF(BE$6:BE$1006,BE177))</f>
        <v/>
      </c>
      <c r="BG177" s="0" t="str">
        <f aca="false">IF(ROW()&gt;B$3+5,"",POWER(BF177-H177-T177-L177-V177+Y177+N177+AE177+AB177+AH177+AK177-AN177-AQ177-AT177-AW177+AVERAGE(G$6:G$1000),2))</f>
        <v/>
      </c>
    </row>
    <row r="178" customFormat="false" ht="12.75" hidden="false" customHeight="false" outlineLevel="0" collapsed="false">
      <c r="A178" s="7" t="e">
        <f aca="false">substr(ROW()-5,B$3)</f>
        <v>#VALUE!</v>
      </c>
      <c r="B178" s="6" t="str">
        <f aca="false">IF(ROW()&gt;B$3+5,"",subn(B$2*C$2,1,ROW()-5,B$3))</f>
        <v/>
      </c>
      <c r="C178" s="2" t="str">
        <f aca="false">IF(ROW()&gt;B$3+5,"",WN(1,B$2,ROW()-5,B$3))</f>
        <v/>
      </c>
      <c r="D178" s="2" t="str">
        <f aca="false">IF(ROW()&gt;B$3+5,"",WN(B$2,C$2,ROW()-5,B$3))</f>
        <v/>
      </c>
      <c r="E178" s="2" t="str">
        <f aca="false">IF(ROW()&gt;B$3+5,"",bn(B$3,A$2*B$2*C$2*E$2,ROW()-5))</f>
        <v/>
      </c>
      <c r="F178" s="2" t="str">
        <f aca="false">IF(ROW()&gt;B$3+5,"",WN(B$2*C$2,E$2,ROW()-5,B$3))</f>
        <v/>
      </c>
      <c r="G178" s="8"/>
      <c r="H178" s="0" t="str">
        <f aca="false">IF(OR(D$2=1,ROW()&gt;B$3+5),"",SUMIF(E$6:E$1006,E178,G$6:G$1006)/COUNTIF(E$6:E$1006,E178))</f>
        <v/>
      </c>
      <c r="I178" s="0" t="str">
        <f aca="false">IF(OR(D$2=1,B$2=1,ROW()&gt;B$3+5),"",((C178-1)*MAX(E$6:E$1006))+E178)</f>
        <v/>
      </c>
      <c r="J178" s="0" t="str">
        <f aca="false">IF(OR(D$2=1,ROW()&gt;B$3+5),"",POWER((H178-AVERAGE(G$6:G$1006)),2))</f>
        <v/>
      </c>
      <c r="K178" s="0" t="str">
        <f aca="false">IF(ROW()&gt;B$3+5,"",POWER(R178-AVERAGE(G$6:G$1000),2))</f>
        <v/>
      </c>
      <c r="L178" s="0" t="str">
        <f aca="false">IF(OR(B$2=1,ROW()&gt;B$3+5),"",SUMIF(C$6:C$1000,C178,G$6:G$1000)/COUNTIF(C$6:C$1000,C178))</f>
        <v/>
      </c>
      <c r="M178" s="0" t="str">
        <f aca="false">IF(ROW()&gt;B$3+5,"",POWER((L178-AVERAGE(G$6:G$1000)),2))</f>
        <v/>
      </c>
      <c r="N178" s="0" t="str">
        <f aca="false">IF(OR(B$2=1,D$2=1,ROW()&gt;B$3+5),"",SUMIF(I$6:I$1000,I178,G$6:G$1006)/COUNTIF(I$6:I$1006,I178))</f>
        <v/>
      </c>
      <c r="O178" s="0" t="str">
        <f aca="false">IF(ROW()&gt;B$3+5,"",POWER(N178-H178-L178+AVERAGE(G$6:G$1000),2))</f>
        <v/>
      </c>
      <c r="P178" s="0" t="str">
        <f aca="false">IF(B178="","",((B178-1)*MAX(C$6:C$1000))+C178)</f>
        <v/>
      </c>
      <c r="Q178" s="0" t="str">
        <f aca="false">IF(OR(B$2=1,ROW()&gt;B$3+5),"",SUMIF(P$6:P$1000,P178,G$6:G$1000)/COUNTIF(P$6:P$1000,P178))</f>
        <v/>
      </c>
      <c r="R178" s="0" t="str">
        <f aca="false">IF(ROW()&gt;B$3+5,"",SUMIF(B$6:B$1006,B178,G$6:G$1006)/COUNTIF(B$6:B$1006,B178))</f>
        <v/>
      </c>
      <c r="S178" s="0" t="str">
        <f aca="false">IF(ROW()&gt;B$3+5,"",POWER(Q178-R178-L178+AVERAGE(G$6:G$1000),2))</f>
        <v/>
      </c>
      <c r="T178" s="0" t="str">
        <f aca="false">IF(OR(E$2=1,ROW()&gt;B$3+5),"",SUMIF(F$6:F$1000,F178,G$6:G$1000)/COUNTIF(F$6:F$1000,F178))</f>
        <v/>
      </c>
      <c r="U178" s="0" t="str">
        <f aca="false">IF(ROW()&gt;B$3+5,"",POWER((T178-AVERAGE(G$6:G$1000)),2))</f>
        <v/>
      </c>
      <c r="V178" s="0" t="str">
        <f aca="false">IF(OR(C$2=1,ROW()&gt;B$3+5),"",SUMIF(D$6:D$1006,D178,G$6:G$1006)/COUNTIF(D$6:D$1006,F178))</f>
        <v/>
      </c>
      <c r="W178" s="0" t="str">
        <f aca="false">IF(ROW()&gt;B$3+5,"",POWER((V178-AVERAGE(G$6:G$1006)),2))</f>
        <v/>
      </c>
      <c r="X178" s="0" t="str">
        <f aca="false">IF(E178="","",((E178-1)*MAX(F$6:F$1000))+F178)</f>
        <v/>
      </c>
      <c r="Y178" s="0" t="str">
        <f aca="false">IF(OR(D$2=1,E$2=1,ROW()&gt;B$3+5),"",SUMIF(X$6:X$1000,X178,G$6:G$1006)/COUNTIF(X$6:X$1006,X178))</f>
        <v/>
      </c>
      <c r="Z178" s="0" t="str">
        <f aca="false">IF(ROW()&gt;B$3+5,"",POWER(Y178-H178-T178+AVERAGE(G$6:G$1000),2))</f>
        <v/>
      </c>
      <c r="AA178" s="0" t="str">
        <f aca="false">IF(F178="","",((F178-1)*MAX(C$6:C$1000))+C178)</f>
        <v/>
      </c>
      <c r="AB178" s="0" t="str">
        <f aca="false">IF(OR(B$2=1,E$2=1,ROW()&gt;B$3+5),"",SUMIF(AA$6:AA$1000,AA178,G$6:G$1006)/COUNTIF(AA$6:AA$1006,AA178))</f>
        <v/>
      </c>
      <c r="AC178" s="0" t="str">
        <f aca="false">IF(ROW()&gt;B$3+5,"",POWER(AB178-L178-T178+AVERAGE(G$6:G$1000),2))</f>
        <v/>
      </c>
      <c r="AD178" s="0" t="str">
        <f aca="false">IF(E178="","",((E178-1)*MAX(D$6:D$1000))+D178)</f>
        <v/>
      </c>
      <c r="AE178" s="0" t="str">
        <f aca="false">IF(OR(C$2=1,D$2=1,ROW()&gt;B$3+5),"",SUMIF(AD$6:AD$1000,AD178,G$6:G$1006)/COUNTIF(AD$6:AD$1006,AD178))</f>
        <v/>
      </c>
      <c r="AF178" s="0" t="str">
        <f aca="false">IF(ROW()&gt;B$3+5,"",POWER(AE178-H178-V178+AVERAGE(G$6:G$1000),2))</f>
        <v/>
      </c>
      <c r="AG178" s="0" t="str">
        <f aca="false">IF(F178="","",((F178-1)*MAX(D$6:D$1000))+D178)</f>
        <v/>
      </c>
      <c r="AH178" s="0" t="str">
        <f aca="false">IF(OR(C$2=1,E$2=1,ROW()&gt;B$3+5),"",SUMIF(AG$6:AG$1006,AG178,G$6:G$1006)/COUNTIF(AG$6:AG$1006,AG178))</f>
        <v/>
      </c>
      <c r="AI178" s="0" t="str">
        <f aca="false">IF(ROW()&gt;B$3+5,"",POWER(AH178-V178-T178+AVERAGE(G$6:G$1000),2))</f>
        <v/>
      </c>
      <c r="AJ178" s="0" t="str">
        <f aca="false">IF(C178="","",((C178-1)*MAX(D$6:D$1000))+D178)</f>
        <v/>
      </c>
      <c r="AK178" s="0" t="str">
        <f aca="false">IF(OR(B$2=1,C$2=1,ROW()&gt;B$3+5),"",SUMIF(AJ$6:AJ$1006,AJ178,G$6:G$1006)/COUNTIF(AJ$6:AJ$1006,AJ178))</f>
        <v/>
      </c>
      <c r="AL178" s="0" t="str">
        <f aca="false">IF(ROW()&gt;B$3+5,"",POWER(AK178-L178-V178+AVERAGE(G$6:G$1000),2))</f>
        <v/>
      </c>
      <c r="AM178" s="0" t="str">
        <f aca="false">IF(X178="","",((X178-1)*MAX(C$6:C$1000))+C178)</f>
        <v/>
      </c>
      <c r="AN178" s="0" t="str">
        <f aca="false">IF(OR(B$2=1,D$2=1,E$2=1,ROW()&gt;B$3+5),"",SUMIF(AM$6:AM$1006,AM178,G$6:G$1006)/COUNTIF(AM$6:AM$1006,AM178))</f>
        <v/>
      </c>
      <c r="AO178" s="0" t="str">
        <f aca="false">IF(ROW()&gt;B$3+5,"",POWER(AN178+H178+T178+L178-Y178-N178-AB178-AVERAGE(G$6:G$1000),2))</f>
        <v/>
      </c>
      <c r="AP178" s="0" t="str">
        <f aca="false">IF(X178="","",((X178-1)*MAX(D$6:D$1000))+D178)</f>
        <v/>
      </c>
      <c r="AQ178" s="0" t="str">
        <f aca="false">IF(OR(C$2=1,D$2=1,E$2=1,ROW()&gt;B$3+5),"",SUMIF(AP$6:AP$1006,AP178,G$6:G$1006)/COUNTIF(AP$6:AP$1006,AP178))</f>
        <v/>
      </c>
      <c r="AR178" s="0" t="str">
        <f aca="false">IF(ROW()&gt;B$3+5,"",POWER(AQ178+H178+T178+V178-Y178-AE178-AH178-AVERAGE(G$6:G$1000),2))</f>
        <v/>
      </c>
      <c r="AS178" s="0" t="str">
        <f aca="false">IF(I178="","",((I178-1)*MAX(D178:D1172))+D178)</f>
        <v/>
      </c>
      <c r="AT178" s="0" t="str">
        <f aca="false">IF(OR(B$2=1,C$2=1,D$2=1,ROW()&gt;B$3+5),"",SUMIF(AS$6:AS$1006,AS178,G$6:G$1006)/COUNTIF(AS$6:AS$1006,AS178))</f>
        <v/>
      </c>
      <c r="AU178" s="0" t="str">
        <f aca="false">IF(ROW()&gt;B$3+5,"",POWER(AT178+H178+L178+V178-N178-AE178-AK178-AVERAGE(G$6:G$1000),2))</f>
        <v/>
      </c>
      <c r="AV178" s="0" t="str">
        <f aca="false">IF(AA178="","",((AA178-1)*MAX(D$6:D$1000))+D178)</f>
        <v/>
      </c>
      <c r="AW178" s="0" t="str">
        <f aca="false">IF(OR(B$2=1,C$2=1,E$2=1,ROW()&gt;B$3+5),"",SUMIF(AV$6:AV$1006,AV178,G$6:G$1006)/COUNTIF(AV$6:AV$1006,AV178))</f>
        <v/>
      </c>
      <c r="AX178" s="0" t="str">
        <f aca="false">IF(ROW()&gt;B$3+5,"",POWER(AW178+L178+V178+T178-AB178-AH178-AK178-AVERAGE(G$6:G$1000),2))</f>
        <v/>
      </c>
      <c r="AY178" s="0" t="str">
        <f aca="false">IF(P178="","",((P178-1)*MAX(D$6:D$1000))+D178)</f>
        <v/>
      </c>
      <c r="AZ178" s="0" t="str">
        <f aca="false">IF(OR(B$2=1,C$2=1,ROW()&gt;B$3+5),"",SUMIF(AY$6:AY$1006,AY178,G$6:G$1006)/COUNTIF(AY$6:AY$1006,AY178))</f>
        <v/>
      </c>
      <c r="BA178" s="0" t="str">
        <f aca="false">IF(ROW()&gt;B$3+5,"",POWER(AZ178+L178+R178+V178-AK178-Q178-BC178-AVERAGE(G$6:G$1000),2))</f>
        <v/>
      </c>
      <c r="BB178" s="0" t="str">
        <f aca="false">IF(B178="","",((B178-1)*MAX(D$6:D$1000))+D178)</f>
        <v/>
      </c>
      <c r="BC178" s="0" t="str">
        <f aca="false">IF(OR(C$2=1,ROW()&gt;B$3+5),"",SUMIF(BB$6:BB$1006,BB178,G$6:G$1006)/COUNTIF(BB$6:BB$1006,BB178))</f>
        <v/>
      </c>
      <c r="BD178" s="0" t="str">
        <f aca="false">IF(ROW()&gt;B$3+5,"",POWER(BC178-V178-R178+AVERAGE(G$6:G$1000),2))</f>
        <v/>
      </c>
      <c r="BE178" s="0" t="str">
        <f aca="false">IF(AM178="","",((AM178-1)*MAX(D$6:D$1000))+D178)</f>
        <v/>
      </c>
      <c r="BF178" s="0" t="str">
        <f aca="false">IF(OR(B$2=1,C$2=1,D$2=1,E$2=1,ROW()&gt;B$3+5),"",SUMIF(BE$6:BE$1006,BE178,G$6:G$1006)/COUNTIF(BE$6:BE$1006,BE178))</f>
        <v/>
      </c>
      <c r="BG178" s="0" t="str">
        <f aca="false">IF(ROW()&gt;B$3+5,"",POWER(BF178-H178-T178-L178-V178+Y178+N178+AE178+AB178+AH178+AK178-AN178-AQ178-AT178-AW178+AVERAGE(G$6:G$1000),2))</f>
        <v/>
      </c>
    </row>
    <row r="179" customFormat="false" ht="12.75" hidden="false" customHeight="false" outlineLevel="0" collapsed="false">
      <c r="A179" s="7" t="e">
        <f aca="false">substr(ROW()-5,B$3)</f>
        <v>#VALUE!</v>
      </c>
      <c r="B179" s="6" t="str">
        <f aca="false">IF(ROW()&gt;B$3+5,"",subn(B$2*C$2,1,ROW()-5,B$3))</f>
        <v/>
      </c>
      <c r="C179" s="2" t="str">
        <f aca="false">IF(ROW()&gt;B$3+5,"",WN(1,B$2,ROW()-5,B$3))</f>
        <v/>
      </c>
      <c r="D179" s="2" t="str">
        <f aca="false">IF(ROW()&gt;B$3+5,"",WN(B$2,C$2,ROW()-5,B$3))</f>
        <v/>
      </c>
      <c r="E179" s="2" t="str">
        <f aca="false">IF(ROW()&gt;B$3+5,"",bn(B$3,A$2*B$2*C$2*E$2,ROW()-5))</f>
        <v/>
      </c>
      <c r="F179" s="2" t="str">
        <f aca="false">IF(ROW()&gt;B$3+5,"",WN(B$2*C$2,E$2,ROW()-5,B$3))</f>
        <v/>
      </c>
      <c r="G179" s="8"/>
      <c r="H179" s="0" t="str">
        <f aca="false">IF(OR(D$2=1,ROW()&gt;B$3+5),"",SUMIF(E$6:E$1006,E179,G$6:G$1006)/COUNTIF(E$6:E$1006,E179))</f>
        <v/>
      </c>
      <c r="I179" s="0" t="str">
        <f aca="false">IF(OR(D$2=1,B$2=1,ROW()&gt;B$3+5),"",((C179-1)*MAX(E$6:E$1006))+E179)</f>
        <v/>
      </c>
      <c r="J179" s="0" t="str">
        <f aca="false">IF(OR(D$2=1,ROW()&gt;B$3+5),"",POWER((H179-AVERAGE(G$6:G$1006)),2))</f>
        <v/>
      </c>
      <c r="K179" s="0" t="str">
        <f aca="false">IF(ROW()&gt;B$3+5,"",POWER(R179-AVERAGE(G$6:G$1000),2))</f>
        <v/>
      </c>
      <c r="L179" s="0" t="str">
        <f aca="false">IF(OR(B$2=1,ROW()&gt;B$3+5),"",SUMIF(C$6:C$1000,C179,G$6:G$1000)/COUNTIF(C$6:C$1000,C179))</f>
        <v/>
      </c>
      <c r="M179" s="0" t="str">
        <f aca="false">IF(ROW()&gt;B$3+5,"",POWER((L179-AVERAGE(G$6:G$1000)),2))</f>
        <v/>
      </c>
      <c r="N179" s="0" t="str">
        <f aca="false">IF(OR(B$2=1,D$2=1,ROW()&gt;B$3+5),"",SUMIF(I$6:I$1000,I179,G$6:G$1006)/COUNTIF(I$6:I$1006,I179))</f>
        <v/>
      </c>
      <c r="O179" s="0" t="str">
        <f aca="false">IF(ROW()&gt;B$3+5,"",POWER(N179-H179-L179+AVERAGE(G$6:G$1000),2))</f>
        <v/>
      </c>
      <c r="P179" s="0" t="str">
        <f aca="false">IF(B179="","",((B179-1)*MAX(C$6:C$1000))+C179)</f>
        <v/>
      </c>
      <c r="Q179" s="0" t="str">
        <f aca="false">IF(OR(B$2=1,ROW()&gt;B$3+5),"",SUMIF(P$6:P$1000,P179,G$6:G$1000)/COUNTIF(P$6:P$1000,P179))</f>
        <v/>
      </c>
      <c r="R179" s="0" t="str">
        <f aca="false">IF(ROW()&gt;B$3+5,"",SUMIF(B$6:B$1006,B179,G$6:G$1006)/COUNTIF(B$6:B$1006,B179))</f>
        <v/>
      </c>
      <c r="S179" s="0" t="str">
        <f aca="false">IF(ROW()&gt;B$3+5,"",POWER(Q179-R179-L179+AVERAGE(G$6:G$1000),2))</f>
        <v/>
      </c>
      <c r="T179" s="0" t="str">
        <f aca="false">IF(OR(E$2=1,ROW()&gt;B$3+5),"",SUMIF(F$6:F$1000,F179,G$6:G$1000)/COUNTIF(F$6:F$1000,F179))</f>
        <v/>
      </c>
      <c r="U179" s="0" t="str">
        <f aca="false">IF(ROW()&gt;B$3+5,"",POWER((T179-AVERAGE(G$6:G$1000)),2))</f>
        <v/>
      </c>
      <c r="V179" s="0" t="str">
        <f aca="false">IF(OR(C$2=1,ROW()&gt;B$3+5),"",SUMIF(D$6:D$1006,D179,G$6:G$1006)/COUNTIF(D$6:D$1006,F179))</f>
        <v/>
      </c>
      <c r="W179" s="0" t="str">
        <f aca="false">IF(ROW()&gt;B$3+5,"",POWER((V179-AVERAGE(G$6:G$1006)),2))</f>
        <v/>
      </c>
      <c r="X179" s="0" t="str">
        <f aca="false">IF(E179="","",((E179-1)*MAX(F$6:F$1000))+F179)</f>
        <v/>
      </c>
      <c r="Y179" s="0" t="str">
        <f aca="false">IF(OR(D$2=1,E$2=1,ROW()&gt;B$3+5),"",SUMIF(X$6:X$1000,X179,G$6:G$1006)/COUNTIF(X$6:X$1006,X179))</f>
        <v/>
      </c>
      <c r="Z179" s="0" t="str">
        <f aca="false">IF(ROW()&gt;B$3+5,"",POWER(Y179-H179-T179+AVERAGE(G$6:G$1000),2))</f>
        <v/>
      </c>
      <c r="AA179" s="0" t="str">
        <f aca="false">IF(F179="","",((F179-1)*MAX(C$6:C$1000))+C179)</f>
        <v/>
      </c>
      <c r="AB179" s="0" t="str">
        <f aca="false">IF(OR(B$2=1,E$2=1,ROW()&gt;B$3+5),"",SUMIF(AA$6:AA$1000,AA179,G$6:G$1006)/COUNTIF(AA$6:AA$1006,AA179))</f>
        <v/>
      </c>
      <c r="AC179" s="0" t="str">
        <f aca="false">IF(ROW()&gt;B$3+5,"",POWER(AB179-L179-T179+AVERAGE(G$6:G$1000),2))</f>
        <v/>
      </c>
      <c r="AD179" s="0" t="str">
        <f aca="false">IF(E179="","",((E179-1)*MAX(D$6:D$1000))+D179)</f>
        <v/>
      </c>
      <c r="AE179" s="0" t="str">
        <f aca="false">IF(OR(C$2=1,D$2=1,ROW()&gt;B$3+5),"",SUMIF(AD$6:AD$1000,AD179,G$6:G$1006)/COUNTIF(AD$6:AD$1006,AD179))</f>
        <v/>
      </c>
      <c r="AF179" s="0" t="str">
        <f aca="false">IF(ROW()&gt;B$3+5,"",POWER(AE179-H179-V179+AVERAGE(G$6:G$1000),2))</f>
        <v/>
      </c>
      <c r="AG179" s="0" t="str">
        <f aca="false">IF(F179="","",((F179-1)*MAX(D$6:D$1000))+D179)</f>
        <v/>
      </c>
      <c r="AH179" s="0" t="str">
        <f aca="false">IF(OR(C$2=1,E$2=1,ROW()&gt;B$3+5),"",SUMIF(AG$6:AG$1006,AG179,G$6:G$1006)/COUNTIF(AG$6:AG$1006,AG179))</f>
        <v/>
      </c>
      <c r="AI179" s="0" t="str">
        <f aca="false">IF(ROW()&gt;B$3+5,"",POWER(AH179-V179-T179+AVERAGE(G$6:G$1000),2))</f>
        <v/>
      </c>
      <c r="AJ179" s="0" t="str">
        <f aca="false">IF(C179="","",((C179-1)*MAX(D$6:D$1000))+D179)</f>
        <v/>
      </c>
      <c r="AK179" s="0" t="str">
        <f aca="false">IF(OR(B$2=1,C$2=1,ROW()&gt;B$3+5),"",SUMIF(AJ$6:AJ$1006,AJ179,G$6:G$1006)/COUNTIF(AJ$6:AJ$1006,AJ179))</f>
        <v/>
      </c>
      <c r="AL179" s="0" t="str">
        <f aca="false">IF(ROW()&gt;B$3+5,"",POWER(AK179-L179-V179+AVERAGE(G$6:G$1000),2))</f>
        <v/>
      </c>
      <c r="AM179" s="0" t="str">
        <f aca="false">IF(X179="","",((X179-1)*MAX(C$6:C$1000))+C179)</f>
        <v/>
      </c>
      <c r="AN179" s="0" t="str">
        <f aca="false">IF(OR(B$2=1,D$2=1,E$2=1,ROW()&gt;B$3+5),"",SUMIF(AM$6:AM$1006,AM179,G$6:G$1006)/COUNTIF(AM$6:AM$1006,AM179))</f>
        <v/>
      </c>
      <c r="AO179" s="0" t="str">
        <f aca="false">IF(ROW()&gt;B$3+5,"",POWER(AN179+H179+T179+L179-Y179-N179-AB179-AVERAGE(G$6:G$1000),2))</f>
        <v/>
      </c>
      <c r="AP179" s="0" t="str">
        <f aca="false">IF(X179="","",((X179-1)*MAX(D$6:D$1000))+D179)</f>
        <v/>
      </c>
      <c r="AQ179" s="0" t="str">
        <f aca="false">IF(OR(C$2=1,D$2=1,E$2=1,ROW()&gt;B$3+5),"",SUMIF(AP$6:AP$1006,AP179,G$6:G$1006)/COUNTIF(AP$6:AP$1006,AP179))</f>
        <v/>
      </c>
      <c r="AR179" s="0" t="str">
        <f aca="false">IF(ROW()&gt;B$3+5,"",POWER(AQ179+H179+T179+V179-Y179-AE179-AH179-AVERAGE(G$6:G$1000),2))</f>
        <v/>
      </c>
      <c r="AS179" s="0" t="str">
        <f aca="false">IF(I179="","",((I179-1)*MAX(D179:D1173))+D179)</f>
        <v/>
      </c>
      <c r="AT179" s="0" t="str">
        <f aca="false">IF(OR(B$2=1,C$2=1,D$2=1,ROW()&gt;B$3+5),"",SUMIF(AS$6:AS$1006,AS179,G$6:G$1006)/COUNTIF(AS$6:AS$1006,AS179))</f>
        <v/>
      </c>
      <c r="AU179" s="0" t="str">
        <f aca="false">IF(ROW()&gt;B$3+5,"",POWER(AT179+H179+L179+V179-N179-AE179-AK179-AVERAGE(G$6:G$1000),2))</f>
        <v/>
      </c>
      <c r="AV179" s="0" t="str">
        <f aca="false">IF(AA179="","",((AA179-1)*MAX(D$6:D$1000))+D179)</f>
        <v/>
      </c>
      <c r="AW179" s="0" t="str">
        <f aca="false">IF(OR(B$2=1,C$2=1,E$2=1,ROW()&gt;B$3+5),"",SUMIF(AV$6:AV$1006,AV179,G$6:G$1006)/COUNTIF(AV$6:AV$1006,AV179))</f>
        <v/>
      </c>
      <c r="AX179" s="0" t="str">
        <f aca="false">IF(ROW()&gt;B$3+5,"",POWER(AW179+L179+V179+T179-AB179-AH179-AK179-AVERAGE(G$6:G$1000),2))</f>
        <v/>
      </c>
      <c r="AY179" s="0" t="str">
        <f aca="false">IF(P179="","",((P179-1)*MAX(D$6:D$1000))+D179)</f>
        <v/>
      </c>
      <c r="AZ179" s="0" t="str">
        <f aca="false">IF(OR(B$2=1,C$2=1,ROW()&gt;B$3+5),"",SUMIF(AY$6:AY$1006,AY179,G$6:G$1006)/COUNTIF(AY$6:AY$1006,AY179))</f>
        <v/>
      </c>
      <c r="BA179" s="0" t="str">
        <f aca="false">IF(ROW()&gt;B$3+5,"",POWER(AZ179+L179+R179+V179-AK179-Q179-BC179-AVERAGE(G$6:G$1000),2))</f>
        <v/>
      </c>
      <c r="BB179" s="0" t="str">
        <f aca="false">IF(B179="","",((B179-1)*MAX(D$6:D$1000))+D179)</f>
        <v/>
      </c>
      <c r="BC179" s="0" t="str">
        <f aca="false">IF(OR(C$2=1,ROW()&gt;B$3+5),"",SUMIF(BB$6:BB$1006,BB179,G$6:G$1006)/COUNTIF(BB$6:BB$1006,BB179))</f>
        <v/>
      </c>
      <c r="BD179" s="0" t="str">
        <f aca="false">IF(ROW()&gt;B$3+5,"",POWER(BC179-V179-R179+AVERAGE(G$6:G$1000),2))</f>
        <v/>
      </c>
      <c r="BE179" s="0" t="str">
        <f aca="false">IF(AM179="","",((AM179-1)*MAX(D$6:D$1000))+D179)</f>
        <v/>
      </c>
      <c r="BF179" s="0" t="str">
        <f aca="false">IF(OR(B$2=1,C$2=1,D$2=1,E$2=1,ROW()&gt;B$3+5),"",SUMIF(BE$6:BE$1006,BE179,G$6:G$1006)/COUNTIF(BE$6:BE$1006,BE179))</f>
        <v/>
      </c>
      <c r="BG179" s="0" t="str">
        <f aca="false">IF(ROW()&gt;B$3+5,"",POWER(BF179-H179-T179-L179-V179+Y179+N179+AE179+AB179+AH179+AK179-AN179-AQ179-AT179-AW179+AVERAGE(G$6:G$1000),2))</f>
        <v/>
      </c>
    </row>
    <row r="180" customFormat="false" ht="12.75" hidden="false" customHeight="false" outlineLevel="0" collapsed="false">
      <c r="A180" s="7" t="e">
        <f aca="false">substr(ROW()-5,B$3)</f>
        <v>#VALUE!</v>
      </c>
      <c r="B180" s="6" t="str">
        <f aca="false">IF(ROW()&gt;B$3+5,"",subn(B$2*C$2,1,ROW()-5,B$3))</f>
        <v/>
      </c>
      <c r="C180" s="2" t="str">
        <f aca="false">IF(ROW()&gt;B$3+5,"",WN(1,B$2,ROW()-5,B$3))</f>
        <v/>
      </c>
      <c r="D180" s="2" t="str">
        <f aca="false">IF(ROW()&gt;B$3+5,"",WN(B$2,C$2,ROW()-5,B$3))</f>
        <v/>
      </c>
      <c r="E180" s="2" t="str">
        <f aca="false">IF(ROW()&gt;B$3+5,"",bn(B$3,A$2*B$2*C$2*E$2,ROW()-5))</f>
        <v/>
      </c>
      <c r="F180" s="2" t="str">
        <f aca="false">IF(ROW()&gt;B$3+5,"",WN(B$2*C$2,E$2,ROW()-5,B$3))</f>
        <v/>
      </c>
      <c r="G180" s="8"/>
      <c r="H180" s="0" t="str">
        <f aca="false">IF(OR(D$2=1,ROW()&gt;B$3+5),"",SUMIF(E$6:E$1006,E180,G$6:G$1006)/COUNTIF(E$6:E$1006,E180))</f>
        <v/>
      </c>
      <c r="I180" s="0" t="str">
        <f aca="false">IF(OR(D$2=1,B$2=1,ROW()&gt;B$3+5),"",((C180-1)*MAX(E$6:E$1006))+E180)</f>
        <v/>
      </c>
      <c r="J180" s="0" t="str">
        <f aca="false">IF(OR(D$2=1,ROW()&gt;B$3+5),"",POWER((H180-AVERAGE(G$6:G$1006)),2))</f>
        <v/>
      </c>
      <c r="K180" s="0" t="str">
        <f aca="false">IF(ROW()&gt;B$3+5,"",POWER(R180-AVERAGE(G$6:G$1000),2))</f>
        <v/>
      </c>
      <c r="L180" s="0" t="str">
        <f aca="false">IF(OR(B$2=1,ROW()&gt;B$3+5),"",SUMIF(C$6:C$1000,C180,G$6:G$1000)/COUNTIF(C$6:C$1000,C180))</f>
        <v/>
      </c>
      <c r="M180" s="0" t="str">
        <f aca="false">IF(ROW()&gt;B$3+5,"",POWER((L180-AVERAGE(G$6:G$1000)),2))</f>
        <v/>
      </c>
      <c r="N180" s="0" t="str">
        <f aca="false">IF(OR(B$2=1,D$2=1,ROW()&gt;B$3+5),"",SUMIF(I$6:I$1000,I180,G$6:G$1006)/COUNTIF(I$6:I$1006,I180))</f>
        <v/>
      </c>
      <c r="O180" s="0" t="str">
        <f aca="false">IF(ROW()&gt;B$3+5,"",POWER(N180-H180-L180+AVERAGE(G$6:G$1000),2))</f>
        <v/>
      </c>
      <c r="P180" s="0" t="str">
        <f aca="false">IF(B180="","",((B180-1)*MAX(C$6:C$1000))+C180)</f>
        <v/>
      </c>
      <c r="Q180" s="0" t="str">
        <f aca="false">IF(OR(B$2=1,ROW()&gt;B$3+5),"",SUMIF(P$6:P$1000,P180,G$6:G$1000)/COUNTIF(P$6:P$1000,P180))</f>
        <v/>
      </c>
      <c r="R180" s="0" t="str">
        <f aca="false">IF(ROW()&gt;B$3+5,"",SUMIF(B$6:B$1006,B180,G$6:G$1006)/COUNTIF(B$6:B$1006,B180))</f>
        <v/>
      </c>
      <c r="S180" s="0" t="str">
        <f aca="false">IF(ROW()&gt;B$3+5,"",POWER(Q180-R180-L180+AVERAGE(G$6:G$1000),2))</f>
        <v/>
      </c>
      <c r="T180" s="0" t="str">
        <f aca="false">IF(OR(E$2=1,ROW()&gt;B$3+5),"",SUMIF(F$6:F$1000,F180,G$6:G$1000)/COUNTIF(F$6:F$1000,F180))</f>
        <v/>
      </c>
      <c r="U180" s="0" t="str">
        <f aca="false">IF(ROW()&gt;B$3+5,"",POWER((T180-AVERAGE(G$6:G$1000)),2))</f>
        <v/>
      </c>
      <c r="V180" s="0" t="str">
        <f aca="false">IF(OR(C$2=1,ROW()&gt;B$3+5),"",SUMIF(D$6:D$1006,D180,G$6:G$1006)/COUNTIF(D$6:D$1006,F180))</f>
        <v/>
      </c>
      <c r="W180" s="0" t="str">
        <f aca="false">IF(ROW()&gt;B$3+5,"",POWER((V180-AVERAGE(G$6:G$1006)),2))</f>
        <v/>
      </c>
      <c r="X180" s="0" t="str">
        <f aca="false">IF(E180="","",((E180-1)*MAX(F$6:F$1000))+F180)</f>
        <v/>
      </c>
      <c r="Y180" s="0" t="str">
        <f aca="false">IF(OR(D$2=1,E$2=1,ROW()&gt;B$3+5),"",SUMIF(X$6:X$1000,X180,G$6:G$1006)/COUNTIF(X$6:X$1006,X180))</f>
        <v/>
      </c>
      <c r="Z180" s="0" t="str">
        <f aca="false">IF(ROW()&gt;B$3+5,"",POWER(Y180-H180-T180+AVERAGE(G$6:G$1000),2))</f>
        <v/>
      </c>
      <c r="AA180" s="0" t="str">
        <f aca="false">IF(F180="","",((F180-1)*MAX(C$6:C$1000))+C180)</f>
        <v/>
      </c>
      <c r="AB180" s="0" t="str">
        <f aca="false">IF(OR(B$2=1,E$2=1,ROW()&gt;B$3+5),"",SUMIF(AA$6:AA$1000,AA180,G$6:G$1006)/COUNTIF(AA$6:AA$1006,AA180))</f>
        <v/>
      </c>
      <c r="AC180" s="0" t="str">
        <f aca="false">IF(ROW()&gt;B$3+5,"",POWER(AB180-L180-T180+AVERAGE(G$6:G$1000),2))</f>
        <v/>
      </c>
      <c r="AD180" s="0" t="str">
        <f aca="false">IF(E180="","",((E180-1)*MAX(D$6:D$1000))+D180)</f>
        <v/>
      </c>
      <c r="AE180" s="0" t="str">
        <f aca="false">IF(OR(C$2=1,D$2=1,ROW()&gt;B$3+5),"",SUMIF(AD$6:AD$1000,AD180,G$6:G$1006)/COUNTIF(AD$6:AD$1006,AD180))</f>
        <v/>
      </c>
      <c r="AF180" s="0" t="str">
        <f aca="false">IF(ROW()&gt;B$3+5,"",POWER(AE180-H180-V180+AVERAGE(G$6:G$1000),2))</f>
        <v/>
      </c>
      <c r="AG180" s="0" t="str">
        <f aca="false">IF(F180="","",((F180-1)*MAX(D$6:D$1000))+D180)</f>
        <v/>
      </c>
      <c r="AH180" s="0" t="str">
        <f aca="false">IF(OR(C$2=1,E$2=1,ROW()&gt;B$3+5),"",SUMIF(AG$6:AG$1006,AG180,G$6:G$1006)/COUNTIF(AG$6:AG$1006,AG180))</f>
        <v/>
      </c>
      <c r="AI180" s="0" t="str">
        <f aca="false">IF(ROW()&gt;B$3+5,"",POWER(AH180-V180-T180+AVERAGE(G$6:G$1000),2))</f>
        <v/>
      </c>
      <c r="AJ180" s="0" t="str">
        <f aca="false">IF(C180="","",((C180-1)*MAX(D$6:D$1000))+D180)</f>
        <v/>
      </c>
      <c r="AK180" s="0" t="str">
        <f aca="false">IF(OR(B$2=1,C$2=1,ROW()&gt;B$3+5),"",SUMIF(AJ$6:AJ$1006,AJ180,G$6:G$1006)/COUNTIF(AJ$6:AJ$1006,AJ180))</f>
        <v/>
      </c>
      <c r="AL180" s="0" t="str">
        <f aca="false">IF(ROW()&gt;B$3+5,"",POWER(AK180-L180-V180+AVERAGE(G$6:G$1000),2))</f>
        <v/>
      </c>
      <c r="AM180" s="0" t="str">
        <f aca="false">IF(X180="","",((X180-1)*MAX(C$6:C$1000))+C180)</f>
        <v/>
      </c>
      <c r="AN180" s="0" t="str">
        <f aca="false">IF(OR(B$2=1,D$2=1,E$2=1,ROW()&gt;B$3+5),"",SUMIF(AM$6:AM$1006,AM180,G$6:G$1006)/COUNTIF(AM$6:AM$1006,AM180))</f>
        <v/>
      </c>
      <c r="AO180" s="0" t="str">
        <f aca="false">IF(ROW()&gt;B$3+5,"",POWER(AN180+H180+T180+L180-Y180-N180-AB180-AVERAGE(G$6:G$1000),2))</f>
        <v/>
      </c>
      <c r="AP180" s="0" t="str">
        <f aca="false">IF(X180="","",((X180-1)*MAX(D$6:D$1000))+D180)</f>
        <v/>
      </c>
      <c r="AQ180" s="0" t="str">
        <f aca="false">IF(OR(C$2=1,D$2=1,E$2=1,ROW()&gt;B$3+5),"",SUMIF(AP$6:AP$1006,AP180,G$6:G$1006)/COUNTIF(AP$6:AP$1006,AP180))</f>
        <v/>
      </c>
      <c r="AR180" s="0" t="str">
        <f aca="false">IF(ROW()&gt;B$3+5,"",POWER(AQ180+H180+T180+V180-Y180-AE180-AH180-AVERAGE(G$6:G$1000),2))</f>
        <v/>
      </c>
      <c r="AS180" s="0" t="str">
        <f aca="false">IF(I180="","",((I180-1)*MAX(D180:D1174))+D180)</f>
        <v/>
      </c>
      <c r="AT180" s="0" t="str">
        <f aca="false">IF(OR(B$2=1,C$2=1,D$2=1,ROW()&gt;B$3+5),"",SUMIF(AS$6:AS$1006,AS180,G$6:G$1006)/COUNTIF(AS$6:AS$1006,AS180))</f>
        <v/>
      </c>
      <c r="AU180" s="0" t="str">
        <f aca="false">IF(ROW()&gt;B$3+5,"",POWER(AT180+H180+L180+V180-N180-AE180-AK180-AVERAGE(G$6:G$1000),2))</f>
        <v/>
      </c>
      <c r="AV180" s="0" t="str">
        <f aca="false">IF(AA180="","",((AA180-1)*MAX(D$6:D$1000))+D180)</f>
        <v/>
      </c>
      <c r="AW180" s="0" t="str">
        <f aca="false">IF(OR(B$2=1,C$2=1,E$2=1,ROW()&gt;B$3+5),"",SUMIF(AV$6:AV$1006,AV180,G$6:G$1006)/COUNTIF(AV$6:AV$1006,AV180))</f>
        <v/>
      </c>
      <c r="AX180" s="0" t="str">
        <f aca="false">IF(ROW()&gt;B$3+5,"",POWER(AW180+L180+V180+T180-AB180-AH180-AK180-AVERAGE(G$6:G$1000),2))</f>
        <v/>
      </c>
      <c r="AY180" s="0" t="str">
        <f aca="false">IF(P180="","",((P180-1)*MAX(D$6:D$1000))+D180)</f>
        <v/>
      </c>
      <c r="AZ180" s="0" t="str">
        <f aca="false">IF(OR(B$2=1,C$2=1,ROW()&gt;B$3+5),"",SUMIF(AY$6:AY$1006,AY180,G$6:G$1006)/COUNTIF(AY$6:AY$1006,AY180))</f>
        <v/>
      </c>
      <c r="BA180" s="0" t="str">
        <f aca="false">IF(ROW()&gt;B$3+5,"",POWER(AZ180+L180+R180+V180-AK180-Q180-BC180-AVERAGE(G$6:G$1000),2))</f>
        <v/>
      </c>
      <c r="BB180" s="0" t="str">
        <f aca="false">IF(B180="","",((B180-1)*MAX(D$6:D$1000))+D180)</f>
        <v/>
      </c>
      <c r="BC180" s="0" t="str">
        <f aca="false">IF(OR(C$2=1,ROW()&gt;B$3+5),"",SUMIF(BB$6:BB$1006,BB180,G$6:G$1006)/COUNTIF(BB$6:BB$1006,BB180))</f>
        <v/>
      </c>
      <c r="BD180" s="0" t="str">
        <f aca="false">IF(ROW()&gt;B$3+5,"",POWER(BC180-V180-R180+AVERAGE(G$6:G$1000),2))</f>
        <v/>
      </c>
      <c r="BE180" s="0" t="str">
        <f aca="false">IF(AM180="","",((AM180-1)*MAX(D$6:D$1000))+D180)</f>
        <v/>
      </c>
      <c r="BF180" s="0" t="str">
        <f aca="false">IF(OR(B$2=1,C$2=1,D$2=1,E$2=1,ROW()&gt;B$3+5),"",SUMIF(BE$6:BE$1006,BE180,G$6:G$1006)/COUNTIF(BE$6:BE$1006,BE180))</f>
        <v/>
      </c>
      <c r="BG180" s="0" t="str">
        <f aca="false">IF(ROW()&gt;B$3+5,"",POWER(BF180-H180-T180-L180-V180+Y180+N180+AE180+AB180+AH180+AK180-AN180-AQ180-AT180-AW180+AVERAGE(G$6:G$1000),2))</f>
        <v/>
      </c>
    </row>
    <row r="181" customFormat="false" ht="12.75" hidden="false" customHeight="false" outlineLevel="0" collapsed="false">
      <c r="A181" s="7" t="e">
        <f aca="false">substr(ROW()-5,B$3)</f>
        <v>#VALUE!</v>
      </c>
      <c r="B181" s="6" t="str">
        <f aca="false">IF(ROW()&gt;B$3+5,"",subn(B$2*C$2,1,ROW()-5,B$3))</f>
        <v/>
      </c>
      <c r="C181" s="2" t="str">
        <f aca="false">IF(ROW()&gt;B$3+5,"",WN(1,B$2,ROW()-5,B$3))</f>
        <v/>
      </c>
      <c r="D181" s="2" t="str">
        <f aca="false">IF(ROW()&gt;B$3+5,"",WN(B$2,C$2,ROW()-5,B$3))</f>
        <v/>
      </c>
      <c r="E181" s="2" t="str">
        <f aca="false">IF(ROW()&gt;B$3+5,"",bn(B$3,A$2*B$2*C$2*E$2,ROW()-5))</f>
        <v/>
      </c>
      <c r="F181" s="2" t="str">
        <f aca="false">IF(ROW()&gt;B$3+5,"",WN(B$2*C$2,E$2,ROW()-5,B$3))</f>
        <v/>
      </c>
      <c r="G181" s="8"/>
      <c r="H181" s="0" t="str">
        <f aca="false">IF(OR(D$2=1,ROW()&gt;B$3+5),"",SUMIF(E$6:E$1006,E181,G$6:G$1006)/COUNTIF(E$6:E$1006,E181))</f>
        <v/>
      </c>
      <c r="I181" s="0" t="str">
        <f aca="false">IF(OR(D$2=1,B$2=1,ROW()&gt;B$3+5),"",((C181-1)*MAX(E$6:E$1006))+E181)</f>
        <v/>
      </c>
      <c r="J181" s="0" t="str">
        <f aca="false">IF(OR(D$2=1,ROW()&gt;B$3+5),"",POWER((H181-AVERAGE(G$6:G$1006)),2))</f>
        <v/>
      </c>
      <c r="K181" s="0" t="str">
        <f aca="false">IF(ROW()&gt;B$3+5,"",POWER(R181-AVERAGE(G$6:G$1000),2))</f>
        <v/>
      </c>
      <c r="L181" s="0" t="str">
        <f aca="false">IF(OR(B$2=1,ROW()&gt;B$3+5),"",SUMIF(C$6:C$1000,C181,G$6:G$1000)/COUNTIF(C$6:C$1000,C181))</f>
        <v/>
      </c>
      <c r="M181" s="0" t="str">
        <f aca="false">IF(ROW()&gt;B$3+5,"",POWER((L181-AVERAGE(G$6:G$1000)),2))</f>
        <v/>
      </c>
      <c r="N181" s="0" t="str">
        <f aca="false">IF(OR(B$2=1,D$2=1,ROW()&gt;B$3+5),"",SUMIF(I$6:I$1000,I181,G$6:G$1006)/COUNTIF(I$6:I$1006,I181))</f>
        <v/>
      </c>
      <c r="O181" s="0" t="str">
        <f aca="false">IF(ROW()&gt;B$3+5,"",POWER(N181-H181-L181+AVERAGE(G$6:G$1000),2))</f>
        <v/>
      </c>
      <c r="P181" s="0" t="str">
        <f aca="false">IF(B181="","",((B181-1)*MAX(C$6:C$1000))+C181)</f>
        <v/>
      </c>
      <c r="Q181" s="0" t="str">
        <f aca="false">IF(OR(B$2=1,ROW()&gt;B$3+5),"",SUMIF(P$6:P$1000,P181,G$6:G$1000)/COUNTIF(P$6:P$1000,P181))</f>
        <v/>
      </c>
      <c r="R181" s="0" t="str">
        <f aca="false">IF(ROW()&gt;B$3+5,"",SUMIF(B$6:B$1006,B181,G$6:G$1006)/COUNTIF(B$6:B$1006,B181))</f>
        <v/>
      </c>
      <c r="S181" s="0" t="str">
        <f aca="false">IF(ROW()&gt;B$3+5,"",POWER(Q181-R181-L181+AVERAGE(G$6:G$1000),2))</f>
        <v/>
      </c>
      <c r="T181" s="0" t="str">
        <f aca="false">IF(OR(E$2=1,ROW()&gt;B$3+5),"",SUMIF(F$6:F$1000,F181,G$6:G$1000)/COUNTIF(F$6:F$1000,F181))</f>
        <v/>
      </c>
      <c r="U181" s="0" t="str">
        <f aca="false">IF(ROW()&gt;B$3+5,"",POWER((T181-AVERAGE(G$6:G$1000)),2))</f>
        <v/>
      </c>
      <c r="V181" s="0" t="str">
        <f aca="false">IF(OR(C$2=1,ROW()&gt;B$3+5),"",SUMIF(D$6:D$1006,D181,G$6:G$1006)/COUNTIF(D$6:D$1006,F181))</f>
        <v/>
      </c>
      <c r="W181" s="0" t="str">
        <f aca="false">IF(ROW()&gt;B$3+5,"",POWER((V181-AVERAGE(G$6:G$1006)),2))</f>
        <v/>
      </c>
      <c r="X181" s="0" t="str">
        <f aca="false">IF(E181="","",((E181-1)*MAX(F$6:F$1000))+F181)</f>
        <v/>
      </c>
      <c r="Y181" s="0" t="str">
        <f aca="false">IF(OR(D$2=1,E$2=1,ROW()&gt;B$3+5),"",SUMIF(X$6:X$1000,X181,G$6:G$1006)/COUNTIF(X$6:X$1006,X181))</f>
        <v/>
      </c>
      <c r="Z181" s="0" t="str">
        <f aca="false">IF(ROW()&gt;B$3+5,"",POWER(Y181-H181-T181+AVERAGE(G$6:G$1000),2))</f>
        <v/>
      </c>
      <c r="AA181" s="0" t="str">
        <f aca="false">IF(F181="","",((F181-1)*MAX(C$6:C$1000))+C181)</f>
        <v/>
      </c>
      <c r="AB181" s="0" t="str">
        <f aca="false">IF(OR(B$2=1,E$2=1,ROW()&gt;B$3+5),"",SUMIF(AA$6:AA$1000,AA181,G$6:G$1006)/COUNTIF(AA$6:AA$1006,AA181))</f>
        <v/>
      </c>
      <c r="AC181" s="0" t="str">
        <f aca="false">IF(ROW()&gt;B$3+5,"",POWER(AB181-L181-T181+AVERAGE(G$6:G$1000),2))</f>
        <v/>
      </c>
      <c r="AD181" s="0" t="str">
        <f aca="false">IF(E181="","",((E181-1)*MAX(D$6:D$1000))+D181)</f>
        <v/>
      </c>
      <c r="AE181" s="0" t="str">
        <f aca="false">IF(OR(C$2=1,D$2=1,ROW()&gt;B$3+5),"",SUMIF(AD$6:AD$1000,AD181,G$6:G$1006)/COUNTIF(AD$6:AD$1006,AD181))</f>
        <v/>
      </c>
      <c r="AF181" s="0" t="str">
        <f aca="false">IF(ROW()&gt;B$3+5,"",POWER(AE181-H181-V181+AVERAGE(G$6:G$1000),2))</f>
        <v/>
      </c>
      <c r="AG181" s="0" t="str">
        <f aca="false">IF(F181="","",((F181-1)*MAX(D$6:D$1000))+D181)</f>
        <v/>
      </c>
      <c r="AH181" s="0" t="str">
        <f aca="false">IF(OR(C$2=1,E$2=1,ROW()&gt;B$3+5),"",SUMIF(AG$6:AG$1006,AG181,G$6:G$1006)/COUNTIF(AG$6:AG$1006,AG181))</f>
        <v/>
      </c>
      <c r="AI181" s="0" t="str">
        <f aca="false">IF(ROW()&gt;B$3+5,"",POWER(AH181-V181-T181+AVERAGE(G$6:G$1000),2))</f>
        <v/>
      </c>
      <c r="AJ181" s="0" t="str">
        <f aca="false">IF(C181="","",((C181-1)*MAX(D$6:D$1000))+D181)</f>
        <v/>
      </c>
      <c r="AK181" s="0" t="str">
        <f aca="false">IF(OR(B$2=1,C$2=1,ROW()&gt;B$3+5),"",SUMIF(AJ$6:AJ$1006,AJ181,G$6:G$1006)/COUNTIF(AJ$6:AJ$1006,AJ181))</f>
        <v/>
      </c>
      <c r="AL181" s="0" t="str">
        <f aca="false">IF(ROW()&gt;B$3+5,"",POWER(AK181-L181-V181+AVERAGE(G$6:G$1000),2))</f>
        <v/>
      </c>
      <c r="AM181" s="0" t="str">
        <f aca="false">IF(X181="","",((X181-1)*MAX(C$6:C$1000))+C181)</f>
        <v/>
      </c>
      <c r="AN181" s="0" t="str">
        <f aca="false">IF(OR(B$2=1,D$2=1,E$2=1,ROW()&gt;B$3+5),"",SUMIF(AM$6:AM$1006,AM181,G$6:G$1006)/COUNTIF(AM$6:AM$1006,AM181))</f>
        <v/>
      </c>
      <c r="AO181" s="0" t="str">
        <f aca="false">IF(ROW()&gt;B$3+5,"",POWER(AN181+H181+T181+L181-Y181-N181-AB181-AVERAGE(G$6:G$1000),2))</f>
        <v/>
      </c>
      <c r="AP181" s="0" t="str">
        <f aca="false">IF(X181="","",((X181-1)*MAX(D$6:D$1000))+D181)</f>
        <v/>
      </c>
      <c r="AQ181" s="0" t="str">
        <f aca="false">IF(OR(C$2=1,D$2=1,E$2=1,ROW()&gt;B$3+5),"",SUMIF(AP$6:AP$1006,AP181,G$6:G$1006)/COUNTIF(AP$6:AP$1006,AP181))</f>
        <v/>
      </c>
      <c r="AR181" s="0" t="str">
        <f aca="false">IF(ROW()&gt;B$3+5,"",POWER(AQ181+H181+T181+V181-Y181-AE181-AH181-AVERAGE(G$6:G$1000),2))</f>
        <v/>
      </c>
      <c r="AS181" s="0" t="str">
        <f aca="false">IF(I181="","",((I181-1)*MAX(D181:D1175))+D181)</f>
        <v/>
      </c>
      <c r="AT181" s="0" t="str">
        <f aca="false">IF(OR(B$2=1,C$2=1,D$2=1,ROW()&gt;B$3+5),"",SUMIF(AS$6:AS$1006,AS181,G$6:G$1006)/COUNTIF(AS$6:AS$1006,AS181))</f>
        <v/>
      </c>
      <c r="AU181" s="0" t="str">
        <f aca="false">IF(ROW()&gt;B$3+5,"",POWER(AT181+H181+L181+V181-N181-AE181-AK181-AVERAGE(G$6:G$1000),2))</f>
        <v/>
      </c>
      <c r="AV181" s="0" t="str">
        <f aca="false">IF(AA181="","",((AA181-1)*MAX(D$6:D$1000))+D181)</f>
        <v/>
      </c>
      <c r="AW181" s="0" t="str">
        <f aca="false">IF(OR(B$2=1,C$2=1,E$2=1,ROW()&gt;B$3+5),"",SUMIF(AV$6:AV$1006,AV181,G$6:G$1006)/COUNTIF(AV$6:AV$1006,AV181))</f>
        <v/>
      </c>
      <c r="AX181" s="0" t="str">
        <f aca="false">IF(ROW()&gt;B$3+5,"",POWER(AW181+L181+V181+T181-AB181-AH181-AK181-AVERAGE(G$6:G$1000),2))</f>
        <v/>
      </c>
      <c r="AY181" s="0" t="str">
        <f aca="false">IF(P181="","",((P181-1)*MAX(D$6:D$1000))+D181)</f>
        <v/>
      </c>
      <c r="AZ181" s="0" t="str">
        <f aca="false">IF(OR(B$2=1,C$2=1,ROW()&gt;B$3+5),"",SUMIF(AY$6:AY$1006,AY181,G$6:G$1006)/COUNTIF(AY$6:AY$1006,AY181))</f>
        <v/>
      </c>
      <c r="BA181" s="0" t="str">
        <f aca="false">IF(ROW()&gt;B$3+5,"",POWER(AZ181+L181+R181+V181-AK181-Q181-BC181-AVERAGE(G$6:G$1000),2))</f>
        <v/>
      </c>
      <c r="BB181" s="0" t="str">
        <f aca="false">IF(B181="","",((B181-1)*MAX(D$6:D$1000))+D181)</f>
        <v/>
      </c>
      <c r="BC181" s="0" t="str">
        <f aca="false">IF(OR(C$2=1,ROW()&gt;B$3+5),"",SUMIF(BB$6:BB$1006,BB181,G$6:G$1006)/COUNTIF(BB$6:BB$1006,BB181))</f>
        <v/>
      </c>
      <c r="BD181" s="0" t="str">
        <f aca="false">IF(ROW()&gt;B$3+5,"",POWER(BC181-V181-R181+AVERAGE(G$6:G$1000),2))</f>
        <v/>
      </c>
      <c r="BE181" s="0" t="str">
        <f aca="false">IF(AM181="","",((AM181-1)*MAX(D$6:D$1000))+D181)</f>
        <v/>
      </c>
      <c r="BF181" s="0" t="str">
        <f aca="false">IF(OR(B$2=1,C$2=1,D$2=1,E$2=1,ROW()&gt;B$3+5),"",SUMIF(BE$6:BE$1006,BE181,G$6:G$1006)/COUNTIF(BE$6:BE$1006,BE181))</f>
        <v/>
      </c>
      <c r="BG181" s="0" t="str">
        <f aca="false">IF(ROW()&gt;B$3+5,"",POWER(BF181-H181-T181-L181-V181+Y181+N181+AE181+AB181+AH181+AK181-AN181-AQ181-AT181-AW181+AVERAGE(G$6:G$1000),2))</f>
        <v/>
      </c>
    </row>
    <row r="182" customFormat="false" ht="12.75" hidden="false" customHeight="false" outlineLevel="0" collapsed="false">
      <c r="A182" s="7" t="e">
        <f aca="false">substr(ROW()-5,B$3)</f>
        <v>#VALUE!</v>
      </c>
      <c r="B182" s="6" t="str">
        <f aca="false">IF(ROW()&gt;B$3+5,"",subn(B$2*C$2,1,ROW()-5,B$3))</f>
        <v/>
      </c>
      <c r="C182" s="2" t="str">
        <f aca="false">IF(ROW()&gt;B$3+5,"",WN(1,B$2,ROW()-5,B$3))</f>
        <v/>
      </c>
      <c r="D182" s="2" t="str">
        <f aca="false">IF(ROW()&gt;B$3+5,"",WN(B$2,C$2,ROW()-5,B$3))</f>
        <v/>
      </c>
      <c r="E182" s="2" t="str">
        <f aca="false">IF(ROW()&gt;B$3+5,"",bn(B$3,A$2*B$2*C$2*E$2,ROW()-5))</f>
        <v/>
      </c>
      <c r="F182" s="2" t="str">
        <f aca="false">IF(ROW()&gt;B$3+5,"",WN(B$2*C$2,E$2,ROW()-5,B$3))</f>
        <v/>
      </c>
      <c r="G182" s="8"/>
      <c r="H182" s="0" t="str">
        <f aca="false">IF(OR(D$2=1,ROW()&gt;B$3+5),"",SUMIF(E$6:E$1006,E182,G$6:G$1006)/COUNTIF(E$6:E$1006,E182))</f>
        <v/>
      </c>
      <c r="I182" s="0" t="str">
        <f aca="false">IF(OR(D$2=1,B$2=1,ROW()&gt;B$3+5),"",((C182-1)*MAX(E$6:E$1006))+E182)</f>
        <v/>
      </c>
      <c r="J182" s="0" t="str">
        <f aca="false">IF(OR(D$2=1,ROW()&gt;B$3+5),"",POWER((H182-AVERAGE(G$6:G$1006)),2))</f>
        <v/>
      </c>
      <c r="K182" s="0" t="str">
        <f aca="false">IF(ROW()&gt;B$3+5,"",POWER(R182-AVERAGE(G$6:G$1000),2))</f>
        <v/>
      </c>
      <c r="L182" s="0" t="str">
        <f aca="false">IF(OR(B$2=1,ROW()&gt;B$3+5),"",SUMIF(C$6:C$1000,C182,G$6:G$1000)/COUNTIF(C$6:C$1000,C182))</f>
        <v/>
      </c>
      <c r="M182" s="0" t="str">
        <f aca="false">IF(ROW()&gt;B$3+5,"",POWER((L182-AVERAGE(G$6:G$1000)),2))</f>
        <v/>
      </c>
      <c r="N182" s="0" t="str">
        <f aca="false">IF(OR(B$2=1,D$2=1,ROW()&gt;B$3+5),"",SUMIF(I$6:I$1000,I182,G$6:G$1006)/COUNTIF(I$6:I$1006,I182))</f>
        <v/>
      </c>
      <c r="O182" s="0" t="str">
        <f aca="false">IF(ROW()&gt;B$3+5,"",POWER(N182-H182-L182+AVERAGE(G$6:G$1000),2))</f>
        <v/>
      </c>
      <c r="P182" s="0" t="str">
        <f aca="false">IF(B182="","",((B182-1)*MAX(C$6:C$1000))+C182)</f>
        <v/>
      </c>
      <c r="Q182" s="0" t="str">
        <f aca="false">IF(OR(B$2=1,ROW()&gt;B$3+5),"",SUMIF(P$6:P$1000,P182,G$6:G$1000)/COUNTIF(P$6:P$1000,P182))</f>
        <v/>
      </c>
      <c r="R182" s="0" t="str">
        <f aca="false">IF(ROW()&gt;B$3+5,"",SUMIF(B$6:B$1006,B182,G$6:G$1006)/COUNTIF(B$6:B$1006,B182))</f>
        <v/>
      </c>
      <c r="S182" s="0" t="str">
        <f aca="false">IF(ROW()&gt;B$3+5,"",POWER(Q182-R182-L182+AVERAGE(G$6:G$1000),2))</f>
        <v/>
      </c>
      <c r="T182" s="0" t="str">
        <f aca="false">IF(OR(E$2=1,ROW()&gt;B$3+5),"",SUMIF(F$6:F$1000,F182,G$6:G$1000)/COUNTIF(F$6:F$1000,F182))</f>
        <v/>
      </c>
      <c r="U182" s="0" t="str">
        <f aca="false">IF(ROW()&gt;B$3+5,"",POWER((T182-AVERAGE(G$6:G$1000)),2))</f>
        <v/>
      </c>
      <c r="V182" s="0" t="str">
        <f aca="false">IF(OR(C$2=1,ROW()&gt;B$3+5),"",SUMIF(D$6:D$1006,D182,G$6:G$1006)/COUNTIF(D$6:D$1006,F182))</f>
        <v/>
      </c>
      <c r="W182" s="0" t="str">
        <f aca="false">IF(ROW()&gt;B$3+5,"",POWER((V182-AVERAGE(G$6:G$1006)),2))</f>
        <v/>
      </c>
      <c r="X182" s="0" t="str">
        <f aca="false">IF(E182="","",((E182-1)*MAX(F$6:F$1000))+F182)</f>
        <v/>
      </c>
      <c r="Y182" s="0" t="str">
        <f aca="false">IF(OR(D$2=1,E$2=1,ROW()&gt;B$3+5),"",SUMIF(X$6:X$1000,X182,G$6:G$1006)/COUNTIF(X$6:X$1006,X182))</f>
        <v/>
      </c>
      <c r="Z182" s="0" t="str">
        <f aca="false">IF(ROW()&gt;B$3+5,"",POWER(Y182-H182-T182+AVERAGE(G$6:G$1000),2))</f>
        <v/>
      </c>
      <c r="AA182" s="0" t="str">
        <f aca="false">IF(F182="","",((F182-1)*MAX(C$6:C$1000))+C182)</f>
        <v/>
      </c>
      <c r="AB182" s="0" t="str">
        <f aca="false">IF(OR(B$2=1,E$2=1,ROW()&gt;B$3+5),"",SUMIF(AA$6:AA$1000,AA182,G$6:G$1006)/COUNTIF(AA$6:AA$1006,AA182))</f>
        <v/>
      </c>
      <c r="AC182" s="0" t="str">
        <f aca="false">IF(ROW()&gt;B$3+5,"",POWER(AB182-L182-T182+AVERAGE(G$6:G$1000),2))</f>
        <v/>
      </c>
      <c r="AD182" s="0" t="str">
        <f aca="false">IF(E182="","",((E182-1)*MAX(D$6:D$1000))+D182)</f>
        <v/>
      </c>
      <c r="AE182" s="0" t="str">
        <f aca="false">IF(OR(C$2=1,D$2=1,ROW()&gt;B$3+5),"",SUMIF(AD$6:AD$1000,AD182,G$6:G$1006)/COUNTIF(AD$6:AD$1006,AD182))</f>
        <v/>
      </c>
      <c r="AF182" s="0" t="str">
        <f aca="false">IF(ROW()&gt;B$3+5,"",POWER(AE182-H182-V182+AVERAGE(G$6:G$1000),2))</f>
        <v/>
      </c>
      <c r="AG182" s="0" t="str">
        <f aca="false">IF(F182="","",((F182-1)*MAX(D$6:D$1000))+D182)</f>
        <v/>
      </c>
      <c r="AH182" s="0" t="str">
        <f aca="false">IF(OR(C$2=1,E$2=1,ROW()&gt;B$3+5),"",SUMIF(AG$6:AG$1006,AG182,G$6:G$1006)/COUNTIF(AG$6:AG$1006,AG182))</f>
        <v/>
      </c>
      <c r="AI182" s="0" t="str">
        <f aca="false">IF(ROW()&gt;B$3+5,"",POWER(AH182-V182-T182+AVERAGE(G$6:G$1000),2))</f>
        <v/>
      </c>
      <c r="AJ182" s="0" t="str">
        <f aca="false">IF(C182="","",((C182-1)*MAX(D$6:D$1000))+D182)</f>
        <v/>
      </c>
      <c r="AK182" s="0" t="str">
        <f aca="false">IF(OR(B$2=1,C$2=1,ROW()&gt;B$3+5),"",SUMIF(AJ$6:AJ$1006,AJ182,G$6:G$1006)/COUNTIF(AJ$6:AJ$1006,AJ182))</f>
        <v/>
      </c>
      <c r="AL182" s="0" t="str">
        <f aca="false">IF(ROW()&gt;B$3+5,"",POWER(AK182-L182-V182+AVERAGE(G$6:G$1000),2))</f>
        <v/>
      </c>
      <c r="AM182" s="0" t="str">
        <f aca="false">IF(X182="","",((X182-1)*MAX(C$6:C$1000))+C182)</f>
        <v/>
      </c>
      <c r="AN182" s="0" t="str">
        <f aca="false">IF(OR(B$2=1,D$2=1,E$2=1,ROW()&gt;B$3+5),"",SUMIF(AM$6:AM$1006,AM182,G$6:G$1006)/COUNTIF(AM$6:AM$1006,AM182))</f>
        <v/>
      </c>
      <c r="AO182" s="0" t="str">
        <f aca="false">IF(ROW()&gt;B$3+5,"",POWER(AN182+H182+T182+L182-Y182-N182-AB182-AVERAGE(G$6:G$1000),2))</f>
        <v/>
      </c>
      <c r="AP182" s="0" t="str">
        <f aca="false">IF(X182="","",((X182-1)*MAX(D$6:D$1000))+D182)</f>
        <v/>
      </c>
      <c r="AQ182" s="0" t="str">
        <f aca="false">IF(OR(C$2=1,D$2=1,E$2=1,ROW()&gt;B$3+5),"",SUMIF(AP$6:AP$1006,AP182,G$6:G$1006)/COUNTIF(AP$6:AP$1006,AP182))</f>
        <v/>
      </c>
      <c r="AR182" s="0" t="str">
        <f aca="false">IF(ROW()&gt;B$3+5,"",POWER(AQ182+H182+T182+V182-Y182-AE182-AH182-AVERAGE(G$6:G$1000),2))</f>
        <v/>
      </c>
      <c r="AS182" s="0" t="str">
        <f aca="false">IF(I182="","",((I182-1)*MAX(D182:D1176))+D182)</f>
        <v/>
      </c>
      <c r="AT182" s="0" t="str">
        <f aca="false">IF(OR(B$2=1,C$2=1,D$2=1,ROW()&gt;B$3+5),"",SUMIF(AS$6:AS$1006,AS182,G$6:G$1006)/COUNTIF(AS$6:AS$1006,AS182))</f>
        <v/>
      </c>
      <c r="AU182" s="0" t="str">
        <f aca="false">IF(ROW()&gt;B$3+5,"",POWER(AT182+H182+L182+V182-N182-AE182-AK182-AVERAGE(G$6:G$1000),2))</f>
        <v/>
      </c>
      <c r="AV182" s="0" t="str">
        <f aca="false">IF(AA182="","",((AA182-1)*MAX(D$6:D$1000))+D182)</f>
        <v/>
      </c>
      <c r="AW182" s="0" t="str">
        <f aca="false">IF(OR(B$2=1,C$2=1,E$2=1,ROW()&gt;B$3+5),"",SUMIF(AV$6:AV$1006,AV182,G$6:G$1006)/COUNTIF(AV$6:AV$1006,AV182))</f>
        <v/>
      </c>
      <c r="AX182" s="0" t="str">
        <f aca="false">IF(ROW()&gt;B$3+5,"",POWER(AW182+L182+V182+T182-AB182-AH182-AK182-AVERAGE(G$6:G$1000),2))</f>
        <v/>
      </c>
      <c r="AY182" s="0" t="str">
        <f aca="false">IF(P182="","",((P182-1)*MAX(D$6:D$1000))+D182)</f>
        <v/>
      </c>
      <c r="AZ182" s="0" t="str">
        <f aca="false">IF(OR(B$2=1,C$2=1,ROW()&gt;B$3+5),"",SUMIF(AY$6:AY$1006,AY182,G$6:G$1006)/COUNTIF(AY$6:AY$1006,AY182))</f>
        <v/>
      </c>
      <c r="BA182" s="0" t="str">
        <f aca="false">IF(ROW()&gt;B$3+5,"",POWER(AZ182+L182+R182+V182-AK182-Q182-BC182-AVERAGE(G$6:G$1000),2))</f>
        <v/>
      </c>
      <c r="BB182" s="0" t="str">
        <f aca="false">IF(B182="","",((B182-1)*MAX(D$6:D$1000))+D182)</f>
        <v/>
      </c>
      <c r="BC182" s="0" t="str">
        <f aca="false">IF(OR(C$2=1,ROW()&gt;B$3+5),"",SUMIF(BB$6:BB$1006,BB182,G$6:G$1006)/COUNTIF(BB$6:BB$1006,BB182))</f>
        <v/>
      </c>
      <c r="BD182" s="0" t="str">
        <f aca="false">IF(ROW()&gt;B$3+5,"",POWER(BC182-V182-R182+AVERAGE(G$6:G$1000),2))</f>
        <v/>
      </c>
      <c r="BE182" s="0" t="str">
        <f aca="false">IF(AM182="","",((AM182-1)*MAX(D$6:D$1000))+D182)</f>
        <v/>
      </c>
      <c r="BF182" s="0" t="str">
        <f aca="false">IF(OR(B$2=1,C$2=1,D$2=1,E$2=1,ROW()&gt;B$3+5),"",SUMIF(BE$6:BE$1006,BE182,G$6:G$1006)/COUNTIF(BE$6:BE$1006,BE182))</f>
        <v/>
      </c>
      <c r="BG182" s="0" t="str">
        <f aca="false">IF(ROW()&gt;B$3+5,"",POWER(BF182-H182-T182-L182-V182+Y182+N182+AE182+AB182+AH182+AK182-AN182-AQ182-AT182-AW182+AVERAGE(G$6:G$1000),2))</f>
        <v/>
      </c>
    </row>
    <row r="183" customFormat="false" ht="12.75" hidden="false" customHeight="false" outlineLevel="0" collapsed="false">
      <c r="A183" s="7" t="e">
        <f aca="false">substr(ROW()-5,B$3)</f>
        <v>#VALUE!</v>
      </c>
      <c r="B183" s="6" t="str">
        <f aca="false">IF(ROW()&gt;B$3+5,"",subn(B$2*C$2,1,ROW()-5,B$3))</f>
        <v/>
      </c>
      <c r="C183" s="2" t="str">
        <f aca="false">IF(ROW()&gt;B$3+5,"",WN(1,B$2,ROW()-5,B$3))</f>
        <v/>
      </c>
      <c r="D183" s="2" t="str">
        <f aca="false">IF(ROW()&gt;B$3+5,"",WN(B$2,C$2,ROW()-5,B$3))</f>
        <v/>
      </c>
      <c r="E183" s="2" t="str">
        <f aca="false">IF(ROW()&gt;B$3+5,"",bn(B$3,A$2*B$2*C$2*E$2,ROW()-5))</f>
        <v/>
      </c>
      <c r="F183" s="2" t="str">
        <f aca="false">IF(ROW()&gt;B$3+5,"",WN(B$2*C$2,E$2,ROW()-5,B$3))</f>
        <v/>
      </c>
      <c r="G183" s="8"/>
      <c r="H183" s="0" t="str">
        <f aca="false">IF(OR(D$2=1,ROW()&gt;B$3+5),"",SUMIF(E$6:E$1006,E183,G$6:G$1006)/COUNTIF(E$6:E$1006,E183))</f>
        <v/>
      </c>
      <c r="I183" s="0" t="str">
        <f aca="false">IF(OR(D$2=1,B$2=1,ROW()&gt;B$3+5),"",((C183-1)*MAX(E$6:E$1006))+E183)</f>
        <v/>
      </c>
      <c r="J183" s="0" t="str">
        <f aca="false">IF(OR(D$2=1,ROW()&gt;B$3+5),"",POWER((H183-AVERAGE(G$6:G$1006)),2))</f>
        <v/>
      </c>
      <c r="K183" s="0" t="str">
        <f aca="false">IF(ROW()&gt;B$3+5,"",POWER(R183-AVERAGE(G$6:G$1000),2))</f>
        <v/>
      </c>
      <c r="L183" s="0" t="str">
        <f aca="false">IF(OR(B$2=1,ROW()&gt;B$3+5),"",SUMIF(C$6:C$1000,C183,G$6:G$1000)/COUNTIF(C$6:C$1000,C183))</f>
        <v/>
      </c>
      <c r="M183" s="0" t="str">
        <f aca="false">IF(ROW()&gt;B$3+5,"",POWER((L183-AVERAGE(G$6:G$1000)),2))</f>
        <v/>
      </c>
      <c r="N183" s="0" t="str">
        <f aca="false">IF(OR(B$2=1,D$2=1,ROW()&gt;B$3+5),"",SUMIF(I$6:I$1000,I183,G$6:G$1006)/COUNTIF(I$6:I$1006,I183))</f>
        <v/>
      </c>
      <c r="O183" s="0" t="str">
        <f aca="false">IF(ROW()&gt;B$3+5,"",POWER(N183-H183-L183+AVERAGE(G$6:G$1000),2))</f>
        <v/>
      </c>
      <c r="P183" s="0" t="str">
        <f aca="false">IF(B183="","",((B183-1)*MAX(C$6:C$1000))+C183)</f>
        <v/>
      </c>
      <c r="Q183" s="0" t="str">
        <f aca="false">IF(OR(B$2=1,ROW()&gt;B$3+5),"",SUMIF(P$6:P$1000,P183,G$6:G$1000)/COUNTIF(P$6:P$1000,P183))</f>
        <v/>
      </c>
      <c r="R183" s="0" t="str">
        <f aca="false">IF(ROW()&gt;B$3+5,"",SUMIF(B$6:B$1006,B183,G$6:G$1006)/COUNTIF(B$6:B$1006,B183))</f>
        <v/>
      </c>
      <c r="S183" s="0" t="str">
        <f aca="false">IF(ROW()&gt;B$3+5,"",POWER(Q183-R183-L183+AVERAGE(G$6:G$1000),2))</f>
        <v/>
      </c>
      <c r="T183" s="0" t="str">
        <f aca="false">IF(OR(E$2=1,ROW()&gt;B$3+5),"",SUMIF(F$6:F$1000,F183,G$6:G$1000)/COUNTIF(F$6:F$1000,F183))</f>
        <v/>
      </c>
      <c r="U183" s="0" t="str">
        <f aca="false">IF(ROW()&gt;B$3+5,"",POWER((T183-AVERAGE(G$6:G$1000)),2))</f>
        <v/>
      </c>
      <c r="V183" s="0" t="str">
        <f aca="false">IF(OR(C$2=1,ROW()&gt;B$3+5),"",SUMIF(D$6:D$1006,D183,G$6:G$1006)/COUNTIF(D$6:D$1006,F183))</f>
        <v/>
      </c>
      <c r="W183" s="0" t="str">
        <f aca="false">IF(ROW()&gt;B$3+5,"",POWER((V183-AVERAGE(G$6:G$1006)),2))</f>
        <v/>
      </c>
      <c r="X183" s="0" t="str">
        <f aca="false">IF(E183="","",((E183-1)*MAX(F$6:F$1000))+F183)</f>
        <v/>
      </c>
      <c r="Y183" s="0" t="str">
        <f aca="false">IF(OR(D$2=1,E$2=1,ROW()&gt;B$3+5),"",SUMIF(X$6:X$1000,X183,G$6:G$1006)/COUNTIF(X$6:X$1006,X183))</f>
        <v/>
      </c>
      <c r="Z183" s="0" t="str">
        <f aca="false">IF(ROW()&gt;B$3+5,"",POWER(Y183-H183-T183+AVERAGE(G$6:G$1000),2))</f>
        <v/>
      </c>
      <c r="AA183" s="0" t="str">
        <f aca="false">IF(F183="","",((F183-1)*MAX(C$6:C$1000))+C183)</f>
        <v/>
      </c>
      <c r="AB183" s="0" t="str">
        <f aca="false">IF(OR(B$2=1,E$2=1,ROW()&gt;B$3+5),"",SUMIF(AA$6:AA$1000,AA183,G$6:G$1006)/COUNTIF(AA$6:AA$1006,AA183))</f>
        <v/>
      </c>
      <c r="AC183" s="0" t="str">
        <f aca="false">IF(ROW()&gt;B$3+5,"",POWER(AB183-L183-T183+AVERAGE(G$6:G$1000),2))</f>
        <v/>
      </c>
      <c r="AD183" s="0" t="str">
        <f aca="false">IF(E183="","",((E183-1)*MAX(D$6:D$1000))+D183)</f>
        <v/>
      </c>
      <c r="AE183" s="0" t="str">
        <f aca="false">IF(OR(C$2=1,D$2=1,ROW()&gt;B$3+5),"",SUMIF(AD$6:AD$1000,AD183,G$6:G$1006)/COUNTIF(AD$6:AD$1006,AD183))</f>
        <v/>
      </c>
      <c r="AF183" s="0" t="str">
        <f aca="false">IF(ROW()&gt;B$3+5,"",POWER(AE183-H183-V183+AVERAGE(G$6:G$1000),2))</f>
        <v/>
      </c>
      <c r="AG183" s="0" t="str">
        <f aca="false">IF(F183="","",((F183-1)*MAX(D$6:D$1000))+D183)</f>
        <v/>
      </c>
      <c r="AH183" s="0" t="str">
        <f aca="false">IF(OR(C$2=1,E$2=1,ROW()&gt;B$3+5),"",SUMIF(AG$6:AG$1006,AG183,G$6:G$1006)/COUNTIF(AG$6:AG$1006,AG183))</f>
        <v/>
      </c>
      <c r="AI183" s="0" t="str">
        <f aca="false">IF(ROW()&gt;B$3+5,"",POWER(AH183-V183-T183+AVERAGE(G$6:G$1000),2))</f>
        <v/>
      </c>
      <c r="AJ183" s="0" t="str">
        <f aca="false">IF(C183="","",((C183-1)*MAX(D$6:D$1000))+D183)</f>
        <v/>
      </c>
      <c r="AK183" s="0" t="str">
        <f aca="false">IF(OR(B$2=1,C$2=1,ROW()&gt;B$3+5),"",SUMIF(AJ$6:AJ$1006,AJ183,G$6:G$1006)/COUNTIF(AJ$6:AJ$1006,AJ183))</f>
        <v/>
      </c>
      <c r="AL183" s="0" t="str">
        <f aca="false">IF(ROW()&gt;B$3+5,"",POWER(AK183-L183-V183+AVERAGE(G$6:G$1000),2))</f>
        <v/>
      </c>
      <c r="AM183" s="0" t="str">
        <f aca="false">IF(X183="","",((X183-1)*MAX(C$6:C$1000))+C183)</f>
        <v/>
      </c>
      <c r="AN183" s="0" t="str">
        <f aca="false">IF(OR(B$2=1,D$2=1,E$2=1,ROW()&gt;B$3+5),"",SUMIF(AM$6:AM$1006,AM183,G$6:G$1006)/COUNTIF(AM$6:AM$1006,AM183))</f>
        <v/>
      </c>
      <c r="AO183" s="0" t="str">
        <f aca="false">IF(ROW()&gt;B$3+5,"",POWER(AN183+H183+T183+L183-Y183-N183-AB183-AVERAGE(G$6:G$1000),2))</f>
        <v/>
      </c>
      <c r="AP183" s="0" t="str">
        <f aca="false">IF(X183="","",((X183-1)*MAX(D$6:D$1000))+D183)</f>
        <v/>
      </c>
      <c r="AQ183" s="0" t="str">
        <f aca="false">IF(OR(C$2=1,D$2=1,E$2=1,ROW()&gt;B$3+5),"",SUMIF(AP$6:AP$1006,AP183,G$6:G$1006)/COUNTIF(AP$6:AP$1006,AP183))</f>
        <v/>
      </c>
      <c r="AR183" s="0" t="str">
        <f aca="false">IF(ROW()&gt;B$3+5,"",POWER(AQ183+H183+T183+V183-Y183-AE183-AH183-AVERAGE(G$6:G$1000),2))</f>
        <v/>
      </c>
      <c r="AS183" s="0" t="str">
        <f aca="false">IF(I183="","",((I183-1)*MAX(D183:D1177))+D183)</f>
        <v/>
      </c>
      <c r="AT183" s="0" t="str">
        <f aca="false">IF(OR(B$2=1,C$2=1,D$2=1,ROW()&gt;B$3+5),"",SUMIF(AS$6:AS$1006,AS183,G$6:G$1006)/COUNTIF(AS$6:AS$1006,AS183))</f>
        <v/>
      </c>
      <c r="AU183" s="0" t="str">
        <f aca="false">IF(ROW()&gt;B$3+5,"",POWER(AT183+H183+L183+V183-N183-AE183-AK183-AVERAGE(G$6:G$1000),2))</f>
        <v/>
      </c>
      <c r="AV183" s="0" t="str">
        <f aca="false">IF(AA183="","",((AA183-1)*MAX(D$6:D$1000))+D183)</f>
        <v/>
      </c>
      <c r="AW183" s="0" t="str">
        <f aca="false">IF(OR(B$2=1,C$2=1,E$2=1,ROW()&gt;B$3+5),"",SUMIF(AV$6:AV$1006,AV183,G$6:G$1006)/COUNTIF(AV$6:AV$1006,AV183))</f>
        <v/>
      </c>
      <c r="AX183" s="0" t="str">
        <f aca="false">IF(ROW()&gt;B$3+5,"",POWER(AW183+L183+V183+T183-AB183-AH183-AK183-AVERAGE(G$6:G$1000),2))</f>
        <v/>
      </c>
      <c r="AY183" s="0" t="str">
        <f aca="false">IF(P183="","",((P183-1)*MAX(D$6:D$1000))+D183)</f>
        <v/>
      </c>
      <c r="AZ183" s="0" t="str">
        <f aca="false">IF(OR(B$2=1,C$2=1,ROW()&gt;B$3+5),"",SUMIF(AY$6:AY$1006,AY183,G$6:G$1006)/COUNTIF(AY$6:AY$1006,AY183))</f>
        <v/>
      </c>
      <c r="BA183" s="0" t="str">
        <f aca="false">IF(ROW()&gt;B$3+5,"",POWER(AZ183+L183+R183+V183-AK183-Q183-BC183-AVERAGE(G$6:G$1000),2))</f>
        <v/>
      </c>
      <c r="BB183" s="0" t="str">
        <f aca="false">IF(B183="","",((B183-1)*MAX(D$6:D$1000))+D183)</f>
        <v/>
      </c>
      <c r="BC183" s="0" t="str">
        <f aca="false">IF(OR(C$2=1,ROW()&gt;B$3+5),"",SUMIF(BB$6:BB$1006,BB183,G$6:G$1006)/COUNTIF(BB$6:BB$1006,BB183))</f>
        <v/>
      </c>
      <c r="BD183" s="0" t="str">
        <f aca="false">IF(ROW()&gt;B$3+5,"",POWER(BC183-V183-R183+AVERAGE(G$6:G$1000),2))</f>
        <v/>
      </c>
      <c r="BE183" s="0" t="str">
        <f aca="false">IF(AM183="","",((AM183-1)*MAX(D$6:D$1000))+D183)</f>
        <v/>
      </c>
      <c r="BF183" s="0" t="str">
        <f aca="false">IF(OR(B$2=1,C$2=1,D$2=1,E$2=1,ROW()&gt;B$3+5),"",SUMIF(BE$6:BE$1006,BE183,G$6:G$1006)/COUNTIF(BE$6:BE$1006,BE183))</f>
        <v/>
      </c>
      <c r="BG183" s="0" t="str">
        <f aca="false">IF(ROW()&gt;B$3+5,"",POWER(BF183-H183-T183-L183-V183+Y183+N183+AE183+AB183+AH183+AK183-AN183-AQ183-AT183-AW183+AVERAGE(G$6:G$1000),2))</f>
        <v/>
      </c>
    </row>
    <row r="184" customFormat="false" ht="12.75" hidden="false" customHeight="false" outlineLevel="0" collapsed="false">
      <c r="A184" s="7" t="e">
        <f aca="false">substr(ROW()-5,B$3)</f>
        <v>#VALUE!</v>
      </c>
      <c r="B184" s="6" t="str">
        <f aca="false">IF(ROW()&gt;B$3+5,"",subn(B$2*C$2,1,ROW()-5,B$3))</f>
        <v/>
      </c>
      <c r="C184" s="2" t="str">
        <f aca="false">IF(ROW()&gt;B$3+5,"",WN(1,B$2,ROW()-5,B$3))</f>
        <v/>
      </c>
      <c r="D184" s="2" t="str">
        <f aca="false">IF(ROW()&gt;B$3+5,"",WN(B$2,C$2,ROW()-5,B$3))</f>
        <v/>
      </c>
      <c r="E184" s="2" t="str">
        <f aca="false">IF(ROW()&gt;B$3+5,"",bn(B$3,A$2*B$2*C$2*E$2,ROW()-5))</f>
        <v/>
      </c>
      <c r="F184" s="2" t="str">
        <f aca="false">IF(ROW()&gt;B$3+5,"",WN(B$2*C$2,E$2,ROW()-5,B$3))</f>
        <v/>
      </c>
      <c r="G184" s="8"/>
      <c r="H184" s="0" t="str">
        <f aca="false">IF(OR(D$2=1,ROW()&gt;B$3+5),"",SUMIF(E$6:E$1006,E184,G$6:G$1006)/COUNTIF(E$6:E$1006,E184))</f>
        <v/>
      </c>
      <c r="I184" s="0" t="str">
        <f aca="false">IF(OR(D$2=1,B$2=1,ROW()&gt;B$3+5),"",((C184-1)*MAX(E$6:E$1006))+E184)</f>
        <v/>
      </c>
      <c r="J184" s="0" t="str">
        <f aca="false">IF(OR(D$2=1,ROW()&gt;B$3+5),"",POWER((H184-AVERAGE(G$6:G$1006)),2))</f>
        <v/>
      </c>
      <c r="K184" s="0" t="str">
        <f aca="false">IF(ROW()&gt;B$3+5,"",POWER(R184-AVERAGE(G$6:G$1000),2))</f>
        <v/>
      </c>
      <c r="L184" s="0" t="str">
        <f aca="false">IF(OR(B$2=1,ROW()&gt;B$3+5),"",SUMIF(C$6:C$1000,C184,G$6:G$1000)/COUNTIF(C$6:C$1000,C184))</f>
        <v/>
      </c>
      <c r="M184" s="0" t="str">
        <f aca="false">IF(ROW()&gt;B$3+5,"",POWER((L184-AVERAGE(G$6:G$1000)),2))</f>
        <v/>
      </c>
      <c r="N184" s="0" t="str">
        <f aca="false">IF(OR(B$2=1,D$2=1,ROW()&gt;B$3+5),"",SUMIF(I$6:I$1000,I184,G$6:G$1006)/COUNTIF(I$6:I$1006,I184))</f>
        <v/>
      </c>
      <c r="O184" s="0" t="str">
        <f aca="false">IF(ROW()&gt;B$3+5,"",POWER(N184-H184-L184+AVERAGE(G$6:G$1000),2))</f>
        <v/>
      </c>
      <c r="P184" s="0" t="str">
        <f aca="false">IF(B184="","",((B184-1)*MAX(C$6:C$1000))+C184)</f>
        <v/>
      </c>
      <c r="Q184" s="0" t="str">
        <f aca="false">IF(OR(B$2=1,ROW()&gt;B$3+5),"",SUMIF(P$6:P$1000,P184,G$6:G$1000)/COUNTIF(P$6:P$1000,P184))</f>
        <v/>
      </c>
      <c r="R184" s="0" t="str">
        <f aca="false">IF(ROW()&gt;B$3+5,"",SUMIF(B$6:B$1006,B184,G$6:G$1006)/COUNTIF(B$6:B$1006,B184))</f>
        <v/>
      </c>
      <c r="S184" s="0" t="str">
        <f aca="false">IF(ROW()&gt;B$3+5,"",POWER(Q184-R184-L184+AVERAGE(G$6:G$1000),2))</f>
        <v/>
      </c>
      <c r="T184" s="0" t="str">
        <f aca="false">IF(OR(E$2=1,ROW()&gt;B$3+5),"",SUMIF(F$6:F$1000,F184,G$6:G$1000)/COUNTIF(F$6:F$1000,F184))</f>
        <v/>
      </c>
      <c r="U184" s="0" t="str">
        <f aca="false">IF(ROW()&gt;B$3+5,"",POWER((T184-AVERAGE(G$6:G$1000)),2))</f>
        <v/>
      </c>
      <c r="V184" s="0" t="str">
        <f aca="false">IF(OR(C$2=1,ROW()&gt;B$3+5),"",SUMIF(D$6:D$1006,D184,G$6:G$1006)/COUNTIF(D$6:D$1006,F184))</f>
        <v/>
      </c>
      <c r="W184" s="0" t="str">
        <f aca="false">IF(ROW()&gt;B$3+5,"",POWER((V184-AVERAGE(G$6:G$1006)),2))</f>
        <v/>
      </c>
      <c r="X184" s="0" t="str">
        <f aca="false">IF(E184="","",((E184-1)*MAX(F$6:F$1000))+F184)</f>
        <v/>
      </c>
      <c r="Y184" s="0" t="str">
        <f aca="false">IF(OR(D$2=1,E$2=1,ROW()&gt;B$3+5),"",SUMIF(X$6:X$1000,X184,G$6:G$1006)/COUNTIF(X$6:X$1006,X184))</f>
        <v/>
      </c>
      <c r="Z184" s="0" t="str">
        <f aca="false">IF(ROW()&gt;B$3+5,"",POWER(Y184-H184-T184+AVERAGE(G$6:G$1000),2))</f>
        <v/>
      </c>
      <c r="AA184" s="0" t="str">
        <f aca="false">IF(F184="","",((F184-1)*MAX(C$6:C$1000))+C184)</f>
        <v/>
      </c>
      <c r="AB184" s="0" t="str">
        <f aca="false">IF(OR(B$2=1,E$2=1,ROW()&gt;B$3+5),"",SUMIF(AA$6:AA$1000,AA184,G$6:G$1006)/COUNTIF(AA$6:AA$1006,AA184))</f>
        <v/>
      </c>
      <c r="AC184" s="0" t="str">
        <f aca="false">IF(ROW()&gt;B$3+5,"",POWER(AB184-L184-T184+AVERAGE(G$6:G$1000),2))</f>
        <v/>
      </c>
      <c r="AD184" s="0" t="str">
        <f aca="false">IF(E184="","",((E184-1)*MAX(D$6:D$1000))+D184)</f>
        <v/>
      </c>
      <c r="AE184" s="0" t="str">
        <f aca="false">IF(OR(C$2=1,D$2=1,ROW()&gt;B$3+5),"",SUMIF(AD$6:AD$1000,AD184,G$6:G$1006)/COUNTIF(AD$6:AD$1006,AD184))</f>
        <v/>
      </c>
      <c r="AF184" s="0" t="str">
        <f aca="false">IF(ROW()&gt;B$3+5,"",POWER(AE184-H184-V184+AVERAGE(G$6:G$1000),2))</f>
        <v/>
      </c>
      <c r="AG184" s="0" t="str">
        <f aca="false">IF(F184="","",((F184-1)*MAX(D$6:D$1000))+D184)</f>
        <v/>
      </c>
      <c r="AH184" s="0" t="str">
        <f aca="false">IF(OR(C$2=1,E$2=1,ROW()&gt;B$3+5),"",SUMIF(AG$6:AG$1006,AG184,G$6:G$1006)/COUNTIF(AG$6:AG$1006,AG184))</f>
        <v/>
      </c>
      <c r="AI184" s="0" t="str">
        <f aca="false">IF(ROW()&gt;B$3+5,"",POWER(AH184-V184-T184+AVERAGE(G$6:G$1000),2))</f>
        <v/>
      </c>
      <c r="AJ184" s="0" t="str">
        <f aca="false">IF(C184="","",((C184-1)*MAX(D$6:D$1000))+D184)</f>
        <v/>
      </c>
      <c r="AK184" s="0" t="str">
        <f aca="false">IF(OR(B$2=1,C$2=1,ROW()&gt;B$3+5),"",SUMIF(AJ$6:AJ$1006,AJ184,G$6:G$1006)/COUNTIF(AJ$6:AJ$1006,AJ184))</f>
        <v/>
      </c>
      <c r="AL184" s="0" t="str">
        <f aca="false">IF(ROW()&gt;B$3+5,"",POWER(AK184-L184-V184+AVERAGE(G$6:G$1000),2))</f>
        <v/>
      </c>
      <c r="AM184" s="0" t="str">
        <f aca="false">IF(X184="","",((X184-1)*MAX(C$6:C$1000))+C184)</f>
        <v/>
      </c>
      <c r="AN184" s="0" t="str">
        <f aca="false">IF(OR(B$2=1,D$2=1,E$2=1,ROW()&gt;B$3+5),"",SUMIF(AM$6:AM$1006,AM184,G$6:G$1006)/COUNTIF(AM$6:AM$1006,AM184))</f>
        <v/>
      </c>
      <c r="AO184" s="0" t="str">
        <f aca="false">IF(ROW()&gt;B$3+5,"",POWER(AN184+H184+T184+L184-Y184-N184-AB184-AVERAGE(G$6:G$1000),2))</f>
        <v/>
      </c>
      <c r="AP184" s="0" t="str">
        <f aca="false">IF(X184="","",((X184-1)*MAX(D$6:D$1000))+D184)</f>
        <v/>
      </c>
      <c r="AQ184" s="0" t="str">
        <f aca="false">IF(OR(C$2=1,D$2=1,E$2=1,ROW()&gt;B$3+5),"",SUMIF(AP$6:AP$1006,AP184,G$6:G$1006)/COUNTIF(AP$6:AP$1006,AP184))</f>
        <v/>
      </c>
      <c r="AR184" s="0" t="str">
        <f aca="false">IF(ROW()&gt;B$3+5,"",POWER(AQ184+H184+T184+V184-Y184-AE184-AH184-AVERAGE(G$6:G$1000),2))</f>
        <v/>
      </c>
      <c r="AS184" s="0" t="str">
        <f aca="false">IF(I184="","",((I184-1)*MAX(D184:D1178))+D184)</f>
        <v/>
      </c>
      <c r="AT184" s="0" t="str">
        <f aca="false">IF(OR(B$2=1,C$2=1,D$2=1,ROW()&gt;B$3+5),"",SUMIF(AS$6:AS$1006,AS184,G$6:G$1006)/COUNTIF(AS$6:AS$1006,AS184))</f>
        <v/>
      </c>
      <c r="AU184" s="0" t="str">
        <f aca="false">IF(ROW()&gt;B$3+5,"",POWER(AT184+H184+L184+V184-N184-AE184-AK184-AVERAGE(G$6:G$1000),2))</f>
        <v/>
      </c>
      <c r="AV184" s="0" t="str">
        <f aca="false">IF(AA184="","",((AA184-1)*MAX(D$6:D$1000))+D184)</f>
        <v/>
      </c>
      <c r="AW184" s="0" t="str">
        <f aca="false">IF(OR(B$2=1,C$2=1,E$2=1,ROW()&gt;B$3+5),"",SUMIF(AV$6:AV$1006,AV184,G$6:G$1006)/COUNTIF(AV$6:AV$1006,AV184))</f>
        <v/>
      </c>
      <c r="AX184" s="0" t="str">
        <f aca="false">IF(ROW()&gt;B$3+5,"",POWER(AW184+L184+V184+T184-AB184-AH184-AK184-AVERAGE(G$6:G$1000),2))</f>
        <v/>
      </c>
      <c r="AY184" s="0" t="str">
        <f aca="false">IF(P184="","",((P184-1)*MAX(D$6:D$1000))+D184)</f>
        <v/>
      </c>
      <c r="AZ184" s="0" t="str">
        <f aca="false">IF(OR(B$2=1,C$2=1,ROW()&gt;B$3+5),"",SUMIF(AY$6:AY$1006,AY184,G$6:G$1006)/COUNTIF(AY$6:AY$1006,AY184))</f>
        <v/>
      </c>
      <c r="BA184" s="0" t="str">
        <f aca="false">IF(ROW()&gt;B$3+5,"",POWER(AZ184+L184+R184+V184-AK184-Q184-BC184-AVERAGE(G$6:G$1000),2))</f>
        <v/>
      </c>
      <c r="BB184" s="0" t="str">
        <f aca="false">IF(B184="","",((B184-1)*MAX(D$6:D$1000))+D184)</f>
        <v/>
      </c>
      <c r="BC184" s="0" t="str">
        <f aca="false">IF(OR(C$2=1,ROW()&gt;B$3+5),"",SUMIF(BB$6:BB$1006,BB184,G$6:G$1006)/COUNTIF(BB$6:BB$1006,BB184))</f>
        <v/>
      </c>
      <c r="BD184" s="0" t="str">
        <f aca="false">IF(ROW()&gt;B$3+5,"",POWER(BC184-V184-R184+AVERAGE(G$6:G$1000),2))</f>
        <v/>
      </c>
      <c r="BE184" s="0" t="str">
        <f aca="false">IF(AM184="","",((AM184-1)*MAX(D$6:D$1000))+D184)</f>
        <v/>
      </c>
      <c r="BF184" s="0" t="str">
        <f aca="false">IF(OR(B$2=1,C$2=1,D$2=1,E$2=1,ROW()&gt;B$3+5),"",SUMIF(BE$6:BE$1006,BE184,G$6:G$1006)/COUNTIF(BE$6:BE$1006,BE184))</f>
        <v/>
      </c>
      <c r="BG184" s="0" t="str">
        <f aca="false">IF(ROW()&gt;B$3+5,"",POWER(BF184-H184-T184-L184-V184+Y184+N184+AE184+AB184+AH184+AK184-AN184-AQ184-AT184-AW184+AVERAGE(G$6:G$1000),2))</f>
        <v/>
      </c>
    </row>
    <row r="185" customFormat="false" ht="12.75" hidden="false" customHeight="false" outlineLevel="0" collapsed="false">
      <c r="A185" s="7" t="e">
        <f aca="false">substr(ROW()-5,B$3)</f>
        <v>#VALUE!</v>
      </c>
      <c r="B185" s="6" t="str">
        <f aca="false">IF(ROW()&gt;B$3+5,"",subn(B$2*C$2,1,ROW()-5,B$3))</f>
        <v/>
      </c>
      <c r="C185" s="2" t="str">
        <f aca="false">IF(ROW()&gt;B$3+5,"",WN(1,B$2,ROW()-5,B$3))</f>
        <v/>
      </c>
      <c r="D185" s="2" t="str">
        <f aca="false">IF(ROW()&gt;B$3+5,"",WN(B$2,C$2,ROW()-5,B$3))</f>
        <v/>
      </c>
      <c r="E185" s="2" t="str">
        <f aca="false">IF(ROW()&gt;B$3+5,"",bn(B$3,A$2*B$2*C$2*E$2,ROW()-5))</f>
        <v/>
      </c>
      <c r="F185" s="2" t="str">
        <f aca="false">IF(ROW()&gt;B$3+5,"",WN(B$2*C$2,E$2,ROW()-5,B$3))</f>
        <v/>
      </c>
      <c r="G185" s="8"/>
      <c r="H185" s="0" t="str">
        <f aca="false">IF(OR(D$2=1,ROW()&gt;B$3+5),"",SUMIF(E$6:E$1006,E185,G$6:G$1006)/COUNTIF(E$6:E$1006,E185))</f>
        <v/>
      </c>
      <c r="I185" s="0" t="str">
        <f aca="false">IF(OR(D$2=1,B$2=1,ROW()&gt;B$3+5),"",((C185-1)*MAX(E$6:E$1006))+E185)</f>
        <v/>
      </c>
      <c r="J185" s="0" t="str">
        <f aca="false">IF(OR(D$2=1,ROW()&gt;B$3+5),"",POWER((H185-AVERAGE(G$6:G$1006)),2))</f>
        <v/>
      </c>
      <c r="K185" s="0" t="str">
        <f aca="false">IF(ROW()&gt;B$3+5,"",POWER(R185-AVERAGE(G$6:G$1000),2))</f>
        <v/>
      </c>
      <c r="L185" s="0" t="str">
        <f aca="false">IF(OR(B$2=1,ROW()&gt;B$3+5),"",SUMIF(C$6:C$1000,C185,G$6:G$1000)/COUNTIF(C$6:C$1000,C185))</f>
        <v/>
      </c>
      <c r="M185" s="0" t="str">
        <f aca="false">IF(ROW()&gt;B$3+5,"",POWER((L185-AVERAGE(G$6:G$1000)),2))</f>
        <v/>
      </c>
      <c r="N185" s="0" t="str">
        <f aca="false">IF(OR(B$2=1,D$2=1,ROW()&gt;B$3+5),"",SUMIF(I$6:I$1000,I185,G$6:G$1006)/COUNTIF(I$6:I$1006,I185))</f>
        <v/>
      </c>
      <c r="O185" s="0" t="str">
        <f aca="false">IF(ROW()&gt;B$3+5,"",POWER(N185-H185-L185+AVERAGE(G$6:G$1000),2))</f>
        <v/>
      </c>
      <c r="P185" s="0" t="str">
        <f aca="false">IF(B185="","",((B185-1)*MAX(C$6:C$1000))+C185)</f>
        <v/>
      </c>
      <c r="Q185" s="0" t="str">
        <f aca="false">IF(OR(B$2=1,ROW()&gt;B$3+5),"",SUMIF(P$6:P$1000,P185,G$6:G$1000)/COUNTIF(P$6:P$1000,P185))</f>
        <v/>
      </c>
      <c r="R185" s="0" t="str">
        <f aca="false">IF(ROW()&gt;B$3+5,"",SUMIF(B$6:B$1006,B185,G$6:G$1006)/COUNTIF(B$6:B$1006,B185))</f>
        <v/>
      </c>
      <c r="S185" s="0" t="str">
        <f aca="false">IF(ROW()&gt;B$3+5,"",POWER(Q185-R185-L185+AVERAGE(G$6:G$1000),2))</f>
        <v/>
      </c>
      <c r="T185" s="0" t="str">
        <f aca="false">IF(OR(E$2=1,ROW()&gt;B$3+5),"",SUMIF(F$6:F$1000,F185,G$6:G$1000)/COUNTIF(F$6:F$1000,F185))</f>
        <v/>
      </c>
      <c r="U185" s="0" t="str">
        <f aca="false">IF(ROW()&gt;B$3+5,"",POWER((T185-AVERAGE(G$6:G$1000)),2))</f>
        <v/>
      </c>
      <c r="V185" s="0" t="str">
        <f aca="false">IF(OR(C$2=1,ROW()&gt;B$3+5),"",SUMIF(D$6:D$1006,D185,G$6:G$1006)/COUNTIF(D$6:D$1006,F185))</f>
        <v/>
      </c>
      <c r="W185" s="0" t="str">
        <f aca="false">IF(ROW()&gt;B$3+5,"",POWER((V185-AVERAGE(G$6:G$1006)),2))</f>
        <v/>
      </c>
      <c r="X185" s="0" t="str">
        <f aca="false">IF(E185="","",((E185-1)*MAX(F$6:F$1000))+F185)</f>
        <v/>
      </c>
      <c r="Y185" s="0" t="str">
        <f aca="false">IF(OR(D$2=1,E$2=1,ROW()&gt;B$3+5),"",SUMIF(X$6:X$1000,X185,G$6:G$1006)/COUNTIF(X$6:X$1006,X185))</f>
        <v/>
      </c>
      <c r="Z185" s="0" t="str">
        <f aca="false">IF(ROW()&gt;B$3+5,"",POWER(Y185-H185-T185+AVERAGE(G$6:G$1000),2))</f>
        <v/>
      </c>
      <c r="AA185" s="0" t="str">
        <f aca="false">IF(F185="","",((F185-1)*MAX(C$6:C$1000))+C185)</f>
        <v/>
      </c>
      <c r="AB185" s="0" t="str">
        <f aca="false">IF(OR(B$2=1,E$2=1,ROW()&gt;B$3+5),"",SUMIF(AA$6:AA$1000,AA185,G$6:G$1006)/COUNTIF(AA$6:AA$1006,AA185))</f>
        <v/>
      </c>
      <c r="AC185" s="0" t="str">
        <f aca="false">IF(ROW()&gt;B$3+5,"",POWER(AB185-L185-T185+AVERAGE(G$6:G$1000),2))</f>
        <v/>
      </c>
      <c r="AD185" s="0" t="str">
        <f aca="false">IF(E185="","",((E185-1)*MAX(D$6:D$1000))+D185)</f>
        <v/>
      </c>
      <c r="AE185" s="0" t="str">
        <f aca="false">IF(OR(C$2=1,D$2=1,ROW()&gt;B$3+5),"",SUMIF(AD$6:AD$1000,AD185,G$6:G$1006)/COUNTIF(AD$6:AD$1006,AD185))</f>
        <v/>
      </c>
      <c r="AF185" s="0" t="str">
        <f aca="false">IF(ROW()&gt;B$3+5,"",POWER(AE185-H185-V185+AVERAGE(G$6:G$1000),2))</f>
        <v/>
      </c>
      <c r="AG185" s="0" t="str">
        <f aca="false">IF(F185="","",((F185-1)*MAX(D$6:D$1000))+D185)</f>
        <v/>
      </c>
      <c r="AH185" s="0" t="str">
        <f aca="false">IF(OR(C$2=1,E$2=1,ROW()&gt;B$3+5),"",SUMIF(AG$6:AG$1006,AG185,G$6:G$1006)/COUNTIF(AG$6:AG$1006,AG185))</f>
        <v/>
      </c>
      <c r="AI185" s="0" t="str">
        <f aca="false">IF(ROW()&gt;B$3+5,"",POWER(AH185-V185-T185+AVERAGE(G$6:G$1000),2))</f>
        <v/>
      </c>
      <c r="AJ185" s="0" t="str">
        <f aca="false">IF(C185="","",((C185-1)*MAX(D$6:D$1000))+D185)</f>
        <v/>
      </c>
      <c r="AK185" s="0" t="str">
        <f aca="false">IF(OR(B$2=1,C$2=1,ROW()&gt;B$3+5),"",SUMIF(AJ$6:AJ$1006,AJ185,G$6:G$1006)/COUNTIF(AJ$6:AJ$1006,AJ185))</f>
        <v/>
      </c>
      <c r="AL185" s="0" t="str">
        <f aca="false">IF(ROW()&gt;B$3+5,"",POWER(AK185-L185-V185+AVERAGE(G$6:G$1000),2))</f>
        <v/>
      </c>
      <c r="AM185" s="0" t="str">
        <f aca="false">IF(X185="","",((X185-1)*MAX(C$6:C$1000))+C185)</f>
        <v/>
      </c>
      <c r="AN185" s="0" t="str">
        <f aca="false">IF(OR(B$2=1,D$2=1,E$2=1,ROW()&gt;B$3+5),"",SUMIF(AM$6:AM$1006,AM185,G$6:G$1006)/COUNTIF(AM$6:AM$1006,AM185))</f>
        <v/>
      </c>
      <c r="AO185" s="0" t="str">
        <f aca="false">IF(ROW()&gt;B$3+5,"",POWER(AN185+H185+T185+L185-Y185-N185-AB185-AVERAGE(G$6:G$1000),2))</f>
        <v/>
      </c>
      <c r="AP185" s="0" t="str">
        <f aca="false">IF(X185="","",((X185-1)*MAX(D$6:D$1000))+D185)</f>
        <v/>
      </c>
      <c r="AQ185" s="0" t="str">
        <f aca="false">IF(OR(C$2=1,D$2=1,E$2=1,ROW()&gt;B$3+5),"",SUMIF(AP$6:AP$1006,AP185,G$6:G$1006)/COUNTIF(AP$6:AP$1006,AP185))</f>
        <v/>
      </c>
      <c r="AR185" s="0" t="str">
        <f aca="false">IF(ROW()&gt;B$3+5,"",POWER(AQ185+H185+T185+V185-Y185-AE185-AH185-AVERAGE(G$6:G$1000),2))</f>
        <v/>
      </c>
      <c r="AS185" s="0" t="str">
        <f aca="false">IF(I185="","",((I185-1)*MAX(D185:D1179))+D185)</f>
        <v/>
      </c>
      <c r="AT185" s="0" t="str">
        <f aca="false">IF(OR(B$2=1,C$2=1,D$2=1,ROW()&gt;B$3+5),"",SUMIF(AS$6:AS$1006,AS185,G$6:G$1006)/COUNTIF(AS$6:AS$1006,AS185))</f>
        <v/>
      </c>
      <c r="AU185" s="0" t="str">
        <f aca="false">IF(ROW()&gt;B$3+5,"",POWER(AT185+H185+L185+V185-N185-AE185-AK185-AVERAGE(G$6:G$1000),2))</f>
        <v/>
      </c>
      <c r="AV185" s="0" t="str">
        <f aca="false">IF(AA185="","",((AA185-1)*MAX(D$6:D$1000))+D185)</f>
        <v/>
      </c>
      <c r="AW185" s="0" t="str">
        <f aca="false">IF(OR(B$2=1,C$2=1,E$2=1,ROW()&gt;B$3+5),"",SUMIF(AV$6:AV$1006,AV185,G$6:G$1006)/COUNTIF(AV$6:AV$1006,AV185))</f>
        <v/>
      </c>
      <c r="AX185" s="0" t="str">
        <f aca="false">IF(ROW()&gt;B$3+5,"",POWER(AW185+L185+V185+T185-AB185-AH185-AK185-AVERAGE(G$6:G$1000),2))</f>
        <v/>
      </c>
      <c r="AY185" s="0" t="str">
        <f aca="false">IF(P185="","",((P185-1)*MAX(D$6:D$1000))+D185)</f>
        <v/>
      </c>
      <c r="AZ185" s="0" t="str">
        <f aca="false">IF(OR(B$2=1,C$2=1,ROW()&gt;B$3+5),"",SUMIF(AY$6:AY$1006,AY185,G$6:G$1006)/COUNTIF(AY$6:AY$1006,AY185))</f>
        <v/>
      </c>
      <c r="BA185" s="0" t="str">
        <f aca="false">IF(ROW()&gt;B$3+5,"",POWER(AZ185+L185+R185+V185-AK185-Q185-BC185-AVERAGE(G$6:G$1000),2))</f>
        <v/>
      </c>
      <c r="BB185" s="0" t="str">
        <f aca="false">IF(B185="","",((B185-1)*MAX(D$6:D$1000))+D185)</f>
        <v/>
      </c>
      <c r="BC185" s="0" t="str">
        <f aca="false">IF(OR(C$2=1,ROW()&gt;B$3+5),"",SUMIF(BB$6:BB$1006,BB185,G$6:G$1006)/COUNTIF(BB$6:BB$1006,BB185))</f>
        <v/>
      </c>
      <c r="BD185" s="0" t="str">
        <f aca="false">IF(ROW()&gt;B$3+5,"",POWER(BC185-V185-R185+AVERAGE(G$6:G$1000),2))</f>
        <v/>
      </c>
      <c r="BE185" s="0" t="str">
        <f aca="false">IF(AM185="","",((AM185-1)*MAX(D$6:D$1000))+D185)</f>
        <v/>
      </c>
      <c r="BF185" s="0" t="str">
        <f aca="false">IF(OR(B$2=1,C$2=1,D$2=1,E$2=1,ROW()&gt;B$3+5),"",SUMIF(BE$6:BE$1006,BE185,G$6:G$1006)/COUNTIF(BE$6:BE$1006,BE185))</f>
        <v/>
      </c>
      <c r="BG185" s="0" t="str">
        <f aca="false">IF(ROW()&gt;B$3+5,"",POWER(BF185-H185-T185-L185-V185+Y185+N185+AE185+AB185+AH185+AK185-AN185-AQ185-AT185-AW185+AVERAGE(G$6:G$1000),2))</f>
        <v/>
      </c>
    </row>
    <row r="186" customFormat="false" ht="12.75" hidden="false" customHeight="false" outlineLevel="0" collapsed="false">
      <c r="A186" s="7" t="e">
        <f aca="false">substr(ROW()-5,B$3)</f>
        <v>#VALUE!</v>
      </c>
      <c r="B186" s="6" t="str">
        <f aca="false">IF(ROW()&gt;B$3+5,"",subn(B$2*C$2,1,ROW()-5,B$3))</f>
        <v/>
      </c>
      <c r="C186" s="2" t="str">
        <f aca="false">IF(ROW()&gt;B$3+5,"",WN(1,B$2,ROW()-5,B$3))</f>
        <v/>
      </c>
      <c r="D186" s="2" t="str">
        <f aca="false">IF(ROW()&gt;B$3+5,"",WN(B$2,C$2,ROW()-5,B$3))</f>
        <v/>
      </c>
      <c r="E186" s="2" t="str">
        <f aca="false">IF(ROW()&gt;B$3+5,"",bn(B$3,A$2*B$2*C$2*E$2,ROW()-5))</f>
        <v/>
      </c>
      <c r="F186" s="2" t="str">
        <f aca="false">IF(ROW()&gt;B$3+5,"",WN(B$2*C$2,E$2,ROW()-5,B$3))</f>
        <v/>
      </c>
      <c r="G186" s="8"/>
      <c r="H186" s="0" t="str">
        <f aca="false">IF(OR(D$2=1,ROW()&gt;B$3+5),"",SUMIF(E$6:E$1006,E186,G$6:G$1006)/COUNTIF(E$6:E$1006,E186))</f>
        <v/>
      </c>
      <c r="I186" s="0" t="str">
        <f aca="false">IF(OR(D$2=1,B$2=1,ROW()&gt;B$3+5),"",((C186-1)*MAX(E$6:E$1006))+E186)</f>
        <v/>
      </c>
      <c r="J186" s="0" t="str">
        <f aca="false">IF(OR(D$2=1,ROW()&gt;B$3+5),"",POWER((H186-AVERAGE(G$6:G$1006)),2))</f>
        <v/>
      </c>
      <c r="K186" s="0" t="str">
        <f aca="false">IF(ROW()&gt;B$3+5,"",POWER(R186-AVERAGE(G$6:G$1000),2))</f>
        <v/>
      </c>
      <c r="L186" s="0" t="str">
        <f aca="false">IF(OR(B$2=1,ROW()&gt;B$3+5),"",SUMIF(C$6:C$1000,C186,G$6:G$1000)/COUNTIF(C$6:C$1000,C186))</f>
        <v/>
      </c>
      <c r="M186" s="0" t="str">
        <f aca="false">IF(ROW()&gt;B$3+5,"",POWER((L186-AVERAGE(G$6:G$1000)),2))</f>
        <v/>
      </c>
      <c r="N186" s="0" t="str">
        <f aca="false">IF(OR(B$2=1,D$2=1,ROW()&gt;B$3+5),"",SUMIF(I$6:I$1000,I186,G$6:G$1006)/COUNTIF(I$6:I$1006,I186))</f>
        <v/>
      </c>
      <c r="O186" s="0" t="str">
        <f aca="false">IF(ROW()&gt;B$3+5,"",POWER(N186-H186-L186+AVERAGE(G$6:G$1000),2))</f>
        <v/>
      </c>
      <c r="P186" s="0" t="str">
        <f aca="false">IF(B186="","",((B186-1)*MAX(C$6:C$1000))+C186)</f>
        <v/>
      </c>
      <c r="Q186" s="0" t="str">
        <f aca="false">IF(OR(B$2=1,ROW()&gt;B$3+5),"",SUMIF(P$6:P$1000,P186,G$6:G$1000)/COUNTIF(P$6:P$1000,P186))</f>
        <v/>
      </c>
      <c r="R186" s="0" t="str">
        <f aca="false">IF(ROW()&gt;B$3+5,"",SUMIF(B$6:B$1006,B186,G$6:G$1006)/COUNTIF(B$6:B$1006,B186))</f>
        <v/>
      </c>
      <c r="S186" s="0" t="str">
        <f aca="false">IF(ROW()&gt;B$3+5,"",POWER(Q186-R186-L186+AVERAGE(G$6:G$1000),2))</f>
        <v/>
      </c>
      <c r="T186" s="0" t="str">
        <f aca="false">IF(OR(E$2=1,ROW()&gt;B$3+5),"",SUMIF(F$6:F$1000,F186,G$6:G$1000)/COUNTIF(F$6:F$1000,F186))</f>
        <v/>
      </c>
      <c r="U186" s="0" t="str">
        <f aca="false">IF(ROW()&gt;B$3+5,"",POWER((T186-AVERAGE(G$6:G$1000)),2))</f>
        <v/>
      </c>
      <c r="V186" s="0" t="str">
        <f aca="false">IF(OR(C$2=1,ROW()&gt;B$3+5),"",SUMIF(D$6:D$1006,D186,G$6:G$1006)/COUNTIF(D$6:D$1006,F186))</f>
        <v/>
      </c>
      <c r="W186" s="0" t="str">
        <f aca="false">IF(ROW()&gt;B$3+5,"",POWER((V186-AVERAGE(G$6:G$1006)),2))</f>
        <v/>
      </c>
      <c r="X186" s="0" t="str">
        <f aca="false">IF(E186="","",((E186-1)*MAX(F$6:F$1000))+F186)</f>
        <v/>
      </c>
      <c r="Y186" s="0" t="str">
        <f aca="false">IF(OR(D$2=1,E$2=1,ROW()&gt;B$3+5),"",SUMIF(X$6:X$1000,X186,G$6:G$1006)/COUNTIF(X$6:X$1006,X186))</f>
        <v/>
      </c>
      <c r="Z186" s="0" t="str">
        <f aca="false">IF(ROW()&gt;B$3+5,"",POWER(Y186-H186-T186+AVERAGE(G$6:G$1000),2))</f>
        <v/>
      </c>
      <c r="AA186" s="0" t="str">
        <f aca="false">IF(F186="","",((F186-1)*MAX(C$6:C$1000))+C186)</f>
        <v/>
      </c>
      <c r="AB186" s="0" t="str">
        <f aca="false">IF(OR(B$2=1,E$2=1,ROW()&gt;B$3+5),"",SUMIF(AA$6:AA$1000,AA186,G$6:G$1006)/COUNTIF(AA$6:AA$1006,AA186))</f>
        <v/>
      </c>
      <c r="AC186" s="0" t="str">
        <f aca="false">IF(ROW()&gt;B$3+5,"",POWER(AB186-L186-T186+AVERAGE(G$6:G$1000),2))</f>
        <v/>
      </c>
      <c r="AD186" s="0" t="str">
        <f aca="false">IF(E186="","",((E186-1)*MAX(D$6:D$1000))+D186)</f>
        <v/>
      </c>
      <c r="AE186" s="0" t="str">
        <f aca="false">IF(OR(C$2=1,D$2=1,ROW()&gt;B$3+5),"",SUMIF(AD$6:AD$1000,AD186,G$6:G$1006)/COUNTIF(AD$6:AD$1006,AD186))</f>
        <v/>
      </c>
      <c r="AF186" s="0" t="str">
        <f aca="false">IF(ROW()&gt;B$3+5,"",POWER(AE186-H186-V186+AVERAGE(G$6:G$1000),2))</f>
        <v/>
      </c>
      <c r="AG186" s="0" t="str">
        <f aca="false">IF(F186="","",((F186-1)*MAX(D$6:D$1000))+D186)</f>
        <v/>
      </c>
      <c r="AH186" s="0" t="str">
        <f aca="false">IF(OR(C$2=1,E$2=1,ROW()&gt;B$3+5),"",SUMIF(AG$6:AG$1006,AG186,G$6:G$1006)/COUNTIF(AG$6:AG$1006,AG186))</f>
        <v/>
      </c>
      <c r="AI186" s="0" t="str">
        <f aca="false">IF(ROW()&gt;B$3+5,"",POWER(AH186-V186-T186+AVERAGE(G$6:G$1000),2))</f>
        <v/>
      </c>
      <c r="AJ186" s="0" t="str">
        <f aca="false">IF(C186="","",((C186-1)*MAX(D$6:D$1000))+D186)</f>
        <v/>
      </c>
      <c r="AK186" s="0" t="str">
        <f aca="false">IF(OR(B$2=1,C$2=1,ROW()&gt;B$3+5),"",SUMIF(AJ$6:AJ$1006,AJ186,G$6:G$1006)/COUNTIF(AJ$6:AJ$1006,AJ186))</f>
        <v/>
      </c>
      <c r="AL186" s="0" t="str">
        <f aca="false">IF(ROW()&gt;B$3+5,"",POWER(AK186-L186-V186+AVERAGE(G$6:G$1000),2))</f>
        <v/>
      </c>
      <c r="AM186" s="0" t="str">
        <f aca="false">IF(X186="","",((X186-1)*MAX(C$6:C$1000))+C186)</f>
        <v/>
      </c>
      <c r="AN186" s="0" t="str">
        <f aca="false">IF(OR(B$2=1,D$2=1,E$2=1,ROW()&gt;B$3+5),"",SUMIF(AM$6:AM$1006,AM186,G$6:G$1006)/COUNTIF(AM$6:AM$1006,AM186))</f>
        <v/>
      </c>
      <c r="AO186" s="0" t="str">
        <f aca="false">IF(ROW()&gt;B$3+5,"",POWER(AN186+H186+T186+L186-Y186-N186-AB186-AVERAGE(G$6:G$1000),2))</f>
        <v/>
      </c>
      <c r="AP186" s="0" t="str">
        <f aca="false">IF(X186="","",((X186-1)*MAX(D$6:D$1000))+D186)</f>
        <v/>
      </c>
      <c r="AQ186" s="0" t="str">
        <f aca="false">IF(OR(C$2=1,D$2=1,E$2=1,ROW()&gt;B$3+5),"",SUMIF(AP$6:AP$1006,AP186,G$6:G$1006)/COUNTIF(AP$6:AP$1006,AP186))</f>
        <v/>
      </c>
      <c r="AR186" s="0" t="str">
        <f aca="false">IF(ROW()&gt;B$3+5,"",POWER(AQ186+H186+T186+V186-Y186-AE186-AH186-AVERAGE(G$6:G$1000),2))</f>
        <v/>
      </c>
      <c r="AS186" s="0" t="str">
        <f aca="false">IF(I186="","",((I186-1)*MAX(D186:D1180))+D186)</f>
        <v/>
      </c>
      <c r="AT186" s="0" t="str">
        <f aca="false">IF(OR(B$2=1,C$2=1,D$2=1,ROW()&gt;B$3+5),"",SUMIF(AS$6:AS$1006,AS186,G$6:G$1006)/COUNTIF(AS$6:AS$1006,AS186))</f>
        <v/>
      </c>
      <c r="AU186" s="0" t="str">
        <f aca="false">IF(ROW()&gt;B$3+5,"",POWER(AT186+H186+L186+V186-N186-AE186-AK186-AVERAGE(G$6:G$1000),2))</f>
        <v/>
      </c>
      <c r="AV186" s="0" t="str">
        <f aca="false">IF(AA186="","",((AA186-1)*MAX(D$6:D$1000))+D186)</f>
        <v/>
      </c>
      <c r="AW186" s="0" t="str">
        <f aca="false">IF(OR(B$2=1,C$2=1,E$2=1,ROW()&gt;B$3+5),"",SUMIF(AV$6:AV$1006,AV186,G$6:G$1006)/COUNTIF(AV$6:AV$1006,AV186))</f>
        <v/>
      </c>
      <c r="AX186" s="0" t="str">
        <f aca="false">IF(ROW()&gt;B$3+5,"",POWER(AW186+L186+V186+T186-AB186-AH186-AK186-AVERAGE(G$6:G$1000),2))</f>
        <v/>
      </c>
      <c r="AY186" s="0" t="str">
        <f aca="false">IF(P186="","",((P186-1)*MAX(D$6:D$1000))+D186)</f>
        <v/>
      </c>
      <c r="AZ186" s="0" t="str">
        <f aca="false">IF(OR(B$2=1,C$2=1,ROW()&gt;B$3+5),"",SUMIF(AY$6:AY$1006,AY186,G$6:G$1006)/COUNTIF(AY$6:AY$1006,AY186))</f>
        <v/>
      </c>
      <c r="BA186" s="0" t="str">
        <f aca="false">IF(ROW()&gt;B$3+5,"",POWER(AZ186+L186+R186+V186-AK186-Q186-BC186-AVERAGE(G$6:G$1000),2))</f>
        <v/>
      </c>
      <c r="BB186" s="0" t="str">
        <f aca="false">IF(B186="","",((B186-1)*MAX(D$6:D$1000))+D186)</f>
        <v/>
      </c>
      <c r="BC186" s="0" t="str">
        <f aca="false">IF(OR(C$2=1,ROW()&gt;B$3+5),"",SUMIF(BB$6:BB$1006,BB186,G$6:G$1006)/COUNTIF(BB$6:BB$1006,BB186))</f>
        <v/>
      </c>
      <c r="BD186" s="0" t="str">
        <f aca="false">IF(ROW()&gt;B$3+5,"",POWER(BC186-V186-R186+AVERAGE(G$6:G$1000),2))</f>
        <v/>
      </c>
      <c r="BE186" s="0" t="str">
        <f aca="false">IF(AM186="","",((AM186-1)*MAX(D$6:D$1000))+D186)</f>
        <v/>
      </c>
      <c r="BF186" s="0" t="str">
        <f aca="false">IF(OR(B$2=1,C$2=1,D$2=1,E$2=1,ROW()&gt;B$3+5),"",SUMIF(BE$6:BE$1006,BE186,G$6:G$1006)/COUNTIF(BE$6:BE$1006,BE186))</f>
        <v/>
      </c>
      <c r="BG186" s="0" t="str">
        <f aca="false">IF(ROW()&gt;B$3+5,"",POWER(BF186-H186-T186-L186-V186+Y186+N186+AE186+AB186+AH186+AK186-AN186-AQ186-AT186-AW186+AVERAGE(G$6:G$1000),2))</f>
        <v/>
      </c>
    </row>
    <row r="187" customFormat="false" ht="12.75" hidden="false" customHeight="false" outlineLevel="0" collapsed="false">
      <c r="A187" s="7" t="e">
        <f aca="false">substr(ROW()-5,B$3)</f>
        <v>#VALUE!</v>
      </c>
      <c r="B187" s="6" t="str">
        <f aca="false">IF(ROW()&gt;B$3+5,"",subn(B$2*C$2,1,ROW()-5,B$3))</f>
        <v/>
      </c>
      <c r="C187" s="2" t="str">
        <f aca="false">IF(ROW()&gt;B$3+5,"",WN(1,B$2,ROW()-5,B$3))</f>
        <v/>
      </c>
      <c r="D187" s="2" t="str">
        <f aca="false">IF(ROW()&gt;B$3+5,"",WN(B$2,C$2,ROW()-5,B$3))</f>
        <v/>
      </c>
      <c r="E187" s="2" t="str">
        <f aca="false">IF(ROW()&gt;B$3+5,"",bn(B$3,A$2*B$2*C$2*E$2,ROW()-5))</f>
        <v/>
      </c>
      <c r="F187" s="2" t="str">
        <f aca="false">IF(ROW()&gt;B$3+5,"",WN(B$2*C$2,E$2,ROW()-5,B$3))</f>
        <v/>
      </c>
      <c r="G187" s="8"/>
      <c r="H187" s="0" t="str">
        <f aca="false">IF(OR(D$2=1,ROW()&gt;B$3+5),"",SUMIF(E$6:E$1006,E187,G$6:G$1006)/COUNTIF(E$6:E$1006,E187))</f>
        <v/>
      </c>
      <c r="I187" s="0" t="str">
        <f aca="false">IF(OR(D$2=1,B$2=1,ROW()&gt;B$3+5),"",((C187-1)*MAX(E$6:E$1006))+E187)</f>
        <v/>
      </c>
      <c r="J187" s="0" t="str">
        <f aca="false">IF(OR(D$2=1,ROW()&gt;B$3+5),"",POWER((H187-AVERAGE(G$6:G$1006)),2))</f>
        <v/>
      </c>
      <c r="K187" s="0" t="str">
        <f aca="false">IF(ROW()&gt;B$3+5,"",POWER(R187-AVERAGE(G$6:G$1000),2))</f>
        <v/>
      </c>
      <c r="L187" s="0" t="str">
        <f aca="false">IF(OR(B$2=1,ROW()&gt;B$3+5),"",SUMIF(C$6:C$1000,C187,G$6:G$1000)/COUNTIF(C$6:C$1000,C187))</f>
        <v/>
      </c>
      <c r="M187" s="0" t="str">
        <f aca="false">IF(ROW()&gt;B$3+5,"",POWER((L187-AVERAGE(G$6:G$1000)),2))</f>
        <v/>
      </c>
      <c r="N187" s="0" t="str">
        <f aca="false">IF(OR(B$2=1,D$2=1,ROW()&gt;B$3+5),"",SUMIF(I$6:I$1000,I187,G$6:G$1006)/COUNTIF(I$6:I$1006,I187))</f>
        <v/>
      </c>
      <c r="O187" s="0" t="str">
        <f aca="false">IF(ROW()&gt;B$3+5,"",POWER(N187-H187-L187+AVERAGE(G$6:G$1000),2))</f>
        <v/>
      </c>
      <c r="P187" s="0" t="str">
        <f aca="false">IF(B187="","",((B187-1)*MAX(C$6:C$1000))+C187)</f>
        <v/>
      </c>
      <c r="Q187" s="0" t="str">
        <f aca="false">IF(OR(B$2=1,ROW()&gt;B$3+5),"",SUMIF(P$6:P$1000,P187,G$6:G$1000)/COUNTIF(P$6:P$1000,P187))</f>
        <v/>
      </c>
      <c r="R187" s="0" t="str">
        <f aca="false">IF(ROW()&gt;B$3+5,"",SUMIF(B$6:B$1006,B187,G$6:G$1006)/COUNTIF(B$6:B$1006,B187))</f>
        <v/>
      </c>
      <c r="S187" s="0" t="str">
        <f aca="false">IF(ROW()&gt;B$3+5,"",POWER(Q187-R187-L187+AVERAGE(G$6:G$1000),2))</f>
        <v/>
      </c>
      <c r="T187" s="0" t="str">
        <f aca="false">IF(OR(E$2=1,ROW()&gt;B$3+5),"",SUMIF(F$6:F$1000,F187,G$6:G$1000)/COUNTIF(F$6:F$1000,F187))</f>
        <v/>
      </c>
      <c r="U187" s="0" t="str">
        <f aca="false">IF(ROW()&gt;B$3+5,"",POWER((T187-AVERAGE(G$6:G$1000)),2))</f>
        <v/>
      </c>
      <c r="V187" s="0" t="str">
        <f aca="false">IF(OR(C$2=1,ROW()&gt;B$3+5),"",SUMIF(D$6:D$1006,D187,G$6:G$1006)/COUNTIF(D$6:D$1006,F187))</f>
        <v/>
      </c>
      <c r="W187" s="0" t="str">
        <f aca="false">IF(ROW()&gt;B$3+5,"",POWER((V187-AVERAGE(G$6:G$1006)),2))</f>
        <v/>
      </c>
      <c r="X187" s="0" t="str">
        <f aca="false">IF(E187="","",((E187-1)*MAX(F$6:F$1000))+F187)</f>
        <v/>
      </c>
      <c r="Y187" s="0" t="str">
        <f aca="false">IF(OR(D$2=1,E$2=1,ROW()&gt;B$3+5),"",SUMIF(X$6:X$1000,X187,G$6:G$1006)/COUNTIF(X$6:X$1006,X187))</f>
        <v/>
      </c>
      <c r="Z187" s="0" t="str">
        <f aca="false">IF(ROW()&gt;B$3+5,"",POWER(Y187-H187-T187+AVERAGE(G$6:G$1000),2))</f>
        <v/>
      </c>
      <c r="AA187" s="0" t="str">
        <f aca="false">IF(F187="","",((F187-1)*MAX(C$6:C$1000))+C187)</f>
        <v/>
      </c>
      <c r="AB187" s="0" t="str">
        <f aca="false">IF(OR(B$2=1,E$2=1,ROW()&gt;B$3+5),"",SUMIF(AA$6:AA$1000,AA187,G$6:G$1006)/COUNTIF(AA$6:AA$1006,AA187))</f>
        <v/>
      </c>
      <c r="AC187" s="0" t="str">
        <f aca="false">IF(ROW()&gt;B$3+5,"",POWER(AB187-L187-T187+AVERAGE(G$6:G$1000),2))</f>
        <v/>
      </c>
      <c r="AD187" s="0" t="str">
        <f aca="false">IF(E187="","",((E187-1)*MAX(D$6:D$1000))+D187)</f>
        <v/>
      </c>
      <c r="AE187" s="0" t="str">
        <f aca="false">IF(OR(C$2=1,D$2=1,ROW()&gt;B$3+5),"",SUMIF(AD$6:AD$1000,AD187,G$6:G$1006)/COUNTIF(AD$6:AD$1006,AD187))</f>
        <v/>
      </c>
      <c r="AF187" s="0" t="str">
        <f aca="false">IF(ROW()&gt;B$3+5,"",POWER(AE187-H187-V187+AVERAGE(G$6:G$1000),2))</f>
        <v/>
      </c>
      <c r="AG187" s="0" t="str">
        <f aca="false">IF(F187="","",((F187-1)*MAX(D$6:D$1000))+D187)</f>
        <v/>
      </c>
      <c r="AH187" s="0" t="str">
        <f aca="false">IF(OR(C$2=1,E$2=1,ROW()&gt;B$3+5),"",SUMIF(AG$6:AG$1006,AG187,G$6:G$1006)/COUNTIF(AG$6:AG$1006,AG187))</f>
        <v/>
      </c>
      <c r="AI187" s="0" t="str">
        <f aca="false">IF(ROW()&gt;B$3+5,"",POWER(AH187-V187-T187+AVERAGE(G$6:G$1000),2))</f>
        <v/>
      </c>
      <c r="AJ187" s="0" t="str">
        <f aca="false">IF(C187="","",((C187-1)*MAX(D$6:D$1000))+D187)</f>
        <v/>
      </c>
      <c r="AK187" s="0" t="str">
        <f aca="false">IF(OR(B$2=1,C$2=1,ROW()&gt;B$3+5),"",SUMIF(AJ$6:AJ$1006,AJ187,G$6:G$1006)/COUNTIF(AJ$6:AJ$1006,AJ187))</f>
        <v/>
      </c>
      <c r="AL187" s="0" t="str">
        <f aca="false">IF(ROW()&gt;B$3+5,"",POWER(AK187-L187-V187+AVERAGE(G$6:G$1000),2))</f>
        <v/>
      </c>
      <c r="AM187" s="0" t="str">
        <f aca="false">IF(X187="","",((X187-1)*MAX(C$6:C$1000))+C187)</f>
        <v/>
      </c>
      <c r="AN187" s="0" t="str">
        <f aca="false">IF(OR(B$2=1,D$2=1,E$2=1,ROW()&gt;B$3+5),"",SUMIF(AM$6:AM$1006,AM187,G$6:G$1006)/COUNTIF(AM$6:AM$1006,AM187))</f>
        <v/>
      </c>
      <c r="AO187" s="0" t="str">
        <f aca="false">IF(ROW()&gt;B$3+5,"",POWER(AN187+H187+T187+L187-Y187-N187-AB187-AVERAGE(G$6:G$1000),2))</f>
        <v/>
      </c>
      <c r="AP187" s="0" t="str">
        <f aca="false">IF(X187="","",((X187-1)*MAX(D$6:D$1000))+D187)</f>
        <v/>
      </c>
      <c r="AQ187" s="0" t="str">
        <f aca="false">IF(OR(C$2=1,D$2=1,E$2=1,ROW()&gt;B$3+5),"",SUMIF(AP$6:AP$1006,AP187,G$6:G$1006)/COUNTIF(AP$6:AP$1006,AP187))</f>
        <v/>
      </c>
      <c r="AR187" s="0" t="str">
        <f aca="false">IF(ROW()&gt;B$3+5,"",POWER(AQ187+H187+T187+V187-Y187-AE187-AH187-AVERAGE(G$6:G$1000),2))</f>
        <v/>
      </c>
      <c r="AS187" s="0" t="str">
        <f aca="false">IF(I187="","",((I187-1)*MAX(D187:D1181))+D187)</f>
        <v/>
      </c>
      <c r="AT187" s="0" t="str">
        <f aca="false">IF(OR(B$2=1,C$2=1,D$2=1,ROW()&gt;B$3+5),"",SUMIF(AS$6:AS$1006,AS187,G$6:G$1006)/COUNTIF(AS$6:AS$1006,AS187))</f>
        <v/>
      </c>
      <c r="AU187" s="0" t="str">
        <f aca="false">IF(ROW()&gt;B$3+5,"",POWER(AT187+H187+L187+V187-N187-AE187-AK187-AVERAGE(G$6:G$1000),2))</f>
        <v/>
      </c>
      <c r="AV187" s="0" t="str">
        <f aca="false">IF(AA187="","",((AA187-1)*MAX(D$6:D$1000))+D187)</f>
        <v/>
      </c>
      <c r="AW187" s="0" t="str">
        <f aca="false">IF(OR(B$2=1,C$2=1,E$2=1,ROW()&gt;B$3+5),"",SUMIF(AV$6:AV$1006,AV187,G$6:G$1006)/COUNTIF(AV$6:AV$1006,AV187))</f>
        <v/>
      </c>
      <c r="AX187" s="0" t="str">
        <f aca="false">IF(ROW()&gt;B$3+5,"",POWER(AW187+L187+V187+T187-AB187-AH187-AK187-AVERAGE(G$6:G$1000),2))</f>
        <v/>
      </c>
      <c r="AY187" s="0" t="str">
        <f aca="false">IF(P187="","",((P187-1)*MAX(D$6:D$1000))+D187)</f>
        <v/>
      </c>
      <c r="AZ187" s="0" t="str">
        <f aca="false">IF(OR(B$2=1,C$2=1,ROW()&gt;B$3+5),"",SUMIF(AY$6:AY$1006,AY187,G$6:G$1006)/COUNTIF(AY$6:AY$1006,AY187))</f>
        <v/>
      </c>
      <c r="BA187" s="0" t="str">
        <f aca="false">IF(ROW()&gt;B$3+5,"",POWER(AZ187+L187+R187+V187-AK187-Q187-BC187-AVERAGE(G$6:G$1000),2))</f>
        <v/>
      </c>
      <c r="BB187" s="0" t="str">
        <f aca="false">IF(B187="","",((B187-1)*MAX(D$6:D$1000))+D187)</f>
        <v/>
      </c>
      <c r="BC187" s="0" t="str">
        <f aca="false">IF(OR(C$2=1,ROW()&gt;B$3+5),"",SUMIF(BB$6:BB$1006,BB187,G$6:G$1006)/COUNTIF(BB$6:BB$1006,BB187))</f>
        <v/>
      </c>
      <c r="BD187" s="0" t="str">
        <f aca="false">IF(ROW()&gt;B$3+5,"",POWER(BC187-V187-R187+AVERAGE(G$6:G$1000),2))</f>
        <v/>
      </c>
      <c r="BE187" s="0" t="str">
        <f aca="false">IF(AM187="","",((AM187-1)*MAX(D$6:D$1000))+D187)</f>
        <v/>
      </c>
      <c r="BF187" s="0" t="str">
        <f aca="false">IF(OR(B$2=1,C$2=1,D$2=1,E$2=1,ROW()&gt;B$3+5),"",SUMIF(BE$6:BE$1006,BE187,G$6:G$1006)/COUNTIF(BE$6:BE$1006,BE187))</f>
        <v/>
      </c>
      <c r="BG187" s="0" t="str">
        <f aca="false">IF(ROW()&gt;B$3+5,"",POWER(BF187-H187-T187-L187-V187+Y187+N187+AE187+AB187+AH187+AK187-AN187-AQ187-AT187-AW187+AVERAGE(G$6:G$1000),2))</f>
        <v/>
      </c>
    </row>
    <row r="188" customFormat="false" ht="12.75" hidden="false" customHeight="false" outlineLevel="0" collapsed="false">
      <c r="A188" s="7" t="e">
        <f aca="false">substr(ROW()-5,B$3)</f>
        <v>#VALUE!</v>
      </c>
      <c r="B188" s="6" t="str">
        <f aca="false">IF(ROW()&gt;B$3+5,"",subn(B$2*C$2,1,ROW()-5,B$3))</f>
        <v/>
      </c>
      <c r="C188" s="2" t="str">
        <f aca="false">IF(ROW()&gt;B$3+5,"",WN(1,B$2,ROW()-5,B$3))</f>
        <v/>
      </c>
      <c r="D188" s="2" t="str">
        <f aca="false">IF(ROW()&gt;B$3+5,"",WN(B$2,C$2,ROW()-5,B$3))</f>
        <v/>
      </c>
      <c r="E188" s="2" t="str">
        <f aca="false">IF(ROW()&gt;B$3+5,"",bn(B$3,A$2*B$2*C$2*E$2,ROW()-5))</f>
        <v/>
      </c>
      <c r="F188" s="2" t="str">
        <f aca="false">IF(ROW()&gt;B$3+5,"",WN(B$2*C$2,E$2,ROW()-5,B$3))</f>
        <v/>
      </c>
      <c r="G188" s="8"/>
      <c r="H188" s="0" t="str">
        <f aca="false">IF(OR(D$2=1,ROW()&gt;B$3+5),"",SUMIF(E$6:E$1006,E188,G$6:G$1006)/COUNTIF(E$6:E$1006,E188))</f>
        <v/>
      </c>
      <c r="I188" s="0" t="str">
        <f aca="false">IF(OR(D$2=1,B$2=1,ROW()&gt;B$3+5),"",((C188-1)*MAX(E$6:E$1006))+E188)</f>
        <v/>
      </c>
      <c r="J188" s="0" t="str">
        <f aca="false">IF(OR(D$2=1,ROW()&gt;B$3+5),"",POWER((H188-AVERAGE(G$6:G$1006)),2))</f>
        <v/>
      </c>
      <c r="K188" s="0" t="str">
        <f aca="false">IF(ROW()&gt;B$3+5,"",POWER(R188-AVERAGE(G$6:G$1000),2))</f>
        <v/>
      </c>
      <c r="L188" s="0" t="str">
        <f aca="false">IF(OR(B$2=1,ROW()&gt;B$3+5),"",SUMIF(C$6:C$1000,C188,G$6:G$1000)/COUNTIF(C$6:C$1000,C188))</f>
        <v/>
      </c>
      <c r="M188" s="0" t="str">
        <f aca="false">IF(ROW()&gt;B$3+5,"",POWER((L188-AVERAGE(G$6:G$1000)),2))</f>
        <v/>
      </c>
      <c r="N188" s="0" t="str">
        <f aca="false">IF(OR(B$2=1,D$2=1,ROW()&gt;B$3+5),"",SUMIF(I$6:I$1000,I188,G$6:G$1006)/COUNTIF(I$6:I$1006,I188))</f>
        <v/>
      </c>
      <c r="O188" s="0" t="str">
        <f aca="false">IF(ROW()&gt;B$3+5,"",POWER(N188-H188-L188+AVERAGE(G$6:G$1000),2))</f>
        <v/>
      </c>
      <c r="P188" s="0" t="str">
        <f aca="false">IF(B188="","",((B188-1)*MAX(C$6:C$1000))+C188)</f>
        <v/>
      </c>
      <c r="Q188" s="0" t="str">
        <f aca="false">IF(OR(B$2=1,ROW()&gt;B$3+5),"",SUMIF(P$6:P$1000,P188,G$6:G$1000)/COUNTIF(P$6:P$1000,P188))</f>
        <v/>
      </c>
      <c r="R188" s="0" t="str">
        <f aca="false">IF(ROW()&gt;B$3+5,"",SUMIF(B$6:B$1006,B188,G$6:G$1006)/COUNTIF(B$6:B$1006,B188))</f>
        <v/>
      </c>
      <c r="S188" s="0" t="str">
        <f aca="false">IF(ROW()&gt;B$3+5,"",POWER(Q188-R188-L188+AVERAGE(G$6:G$1000),2))</f>
        <v/>
      </c>
      <c r="T188" s="0" t="str">
        <f aca="false">IF(OR(E$2=1,ROW()&gt;B$3+5),"",SUMIF(F$6:F$1000,F188,G$6:G$1000)/COUNTIF(F$6:F$1000,F188))</f>
        <v/>
      </c>
      <c r="U188" s="0" t="str">
        <f aca="false">IF(ROW()&gt;B$3+5,"",POWER((T188-AVERAGE(G$6:G$1000)),2))</f>
        <v/>
      </c>
      <c r="V188" s="0" t="str">
        <f aca="false">IF(OR(C$2=1,ROW()&gt;B$3+5),"",SUMIF(D$6:D$1006,D188,G$6:G$1006)/COUNTIF(D$6:D$1006,F188))</f>
        <v/>
      </c>
      <c r="W188" s="0" t="str">
        <f aca="false">IF(ROW()&gt;B$3+5,"",POWER((V188-AVERAGE(G$6:G$1006)),2))</f>
        <v/>
      </c>
      <c r="X188" s="0" t="str">
        <f aca="false">IF(E188="","",((E188-1)*MAX(F$6:F$1000))+F188)</f>
        <v/>
      </c>
      <c r="Y188" s="0" t="str">
        <f aca="false">IF(OR(D$2=1,E$2=1,ROW()&gt;B$3+5),"",SUMIF(X$6:X$1000,X188,G$6:G$1006)/COUNTIF(X$6:X$1006,X188))</f>
        <v/>
      </c>
      <c r="Z188" s="0" t="str">
        <f aca="false">IF(ROW()&gt;B$3+5,"",POWER(Y188-H188-T188+AVERAGE(G$6:G$1000),2))</f>
        <v/>
      </c>
      <c r="AA188" s="0" t="str">
        <f aca="false">IF(F188="","",((F188-1)*MAX(C$6:C$1000))+C188)</f>
        <v/>
      </c>
      <c r="AB188" s="0" t="str">
        <f aca="false">IF(OR(B$2=1,E$2=1,ROW()&gt;B$3+5),"",SUMIF(AA$6:AA$1000,AA188,G$6:G$1006)/COUNTIF(AA$6:AA$1006,AA188))</f>
        <v/>
      </c>
      <c r="AC188" s="0" t="str">
        <f aca="false">IF(ROW()&gt;B$3+5,"",POWER(AB188-L188-T188+AVERAGE(G$6:G$1000),2))</f>
        <v/>
      </c>
      <c r="AD188" s="0" t="str">
        <f aca="false">IF(E188="","",((E188-1)*MAX(D$6:D$1000))+D188)</f>
        <v/>
      </c>
      <c r="AE188" s="0" t="str">
        <f aca="false">IF(OR(C$2=1,D$2=1,ROW()&gt;B$3+5),"",SUMIF(AD$6:AD$1000,AD188,G$6:G$1006)/COUNTIF(AD$6:AD$1006,AD188))</f>
        <v/>
      </c>
      <c r="AF188" s="0" t="str">
        <f aca="false">IF(ROW()&gt;B$3+5,"",POWER(AE188-H188-V188+AVERAGE(G$6:G$1000),2))</f>
        <v/>
      </c>
      <c r="AG188" s="0" t="str">
        <f aca="false">IF(F188="","",((F188-1)*MAX(D$6:D$1000))+D188)</f>
        <v/>
      </c>
      <c r="AH188" s="0" t="str">
        <f aca="false">IF(OR(C$2=1,E$2=1,ROW()&gt;B$3+5),"",SUMIF(AG$6:AG$1006,AG188,G$6:G$1006)/COUNTIF(AG$6:AG$1006,AG188))</f>
        <v/>
      </c>
      <c r="AI188" s="0" t="str">
        <f aca="false">IF(ROW()&gt;B$3+5,"",POWER(AH188-V188-T188+AVERAGE(G$6:G$1000),2))</f>
        <v/>
      </c>
      <c r="AJ188" s="0" t="str">
        <f aca="false">IF(C188="","",((C188-1)*MAX(D$6:D$1000))+D188)</f>
        <v/>
      </c>
      <c r="AK188" s="0" t="str">
        <f aca="false">IF(OR(B$2=1,C$2=1,ROW()&gt;B$3+5),"",SUMIF(AJ$6:AJ$1006,AJ188,G$6:G$1006)/COUNTIF(AJ$6:AJ$1006,AJ188))</f>
        <v/>
      </c>
      <c r="AL188" s="0" t="str">
        <f aca="false">IF(ROW()&gt;B$3+5,"",POWER(AK188-L188-V188+AVERAGE(G$6:G$1000),2))</f>
        <v/>
      </c>
      <c r="AM188" s="0" t="str">
        <f aca="false">IF(X188="","",((X188-1)*MAX(C$6:C$1000))+C188)</f>
        <v/>
      </c>
      <c r="AN188" s="0" t="str">
        <f aca="false">IF(OR(B$2=1,D$2=1,E$2=1,ROW()&gt;B$3+5),"",SUMIF(AM$6:AM$1006,AM188,G$6:G$1006)/COUNTIF(AM$6:AM$1006,AM188))</f>
        <v/>
      </c>
      <c r="AO188" s="0" t="str">
        <f aca="false">IF(ROW()&gt;B$3+5,"",POWER(AN188+H188+T188+L188-Y188-N188-AB188-AVERAGE(G$6:G$1000),2))</f>
        <v/>
      </c>
      <c r="AP188" s="0" t="str">
        <f aca="false">IF(X188="","",((X188-1)*MAX(D$6:D$1000))+D188)</f>
        <v/>
      </c>
      <c r="AQ188" s="0" t="str">
        <f aca="false">IF(OR(C$2=1,D$2=1,E$2=1,ROW()&gt;B$3+5),"",SUMIF(AP$6:AP$1006,AP188,G$6:G$1006)/COUNTIF(AP$6:AP$1006,AP188))</f>
        <v/>
      </c>
      <c r="AR188" s="0" t="str">
        <f aca="false">IF(ROW()&gt;B$3+5,"",POWER(AQ188+H188+T188+V188-Y188-AE188-AH188-AVERAGE(G$6:G$1000),2))</f>
        <v/>
      </c>
      <c r="AS188" s="0" t="str">
        <f aca="false">IF(I188="","",((I188-1)*MAX(D188:D1182))+D188)</f>
        <v/>
      </c>
      <c r="AT188" s="0" t="str">
        <f aca="false">IF(OR(B$2=1,C$2=1,D$2=1,ROW()&gt;B$3+5),"",SUMIF(AS$6:AS$1006,AS188,G$6:G$1006)/COUNTIF(AS$6:AS$1006,AS188))</f>
        <v/>
      </c>
      <c r="AU188" s="0" t="str">
        <f aca="false">IF(ROW()&gt;B$3+5,"",POWER(AT188+H188+L188+V188-N188-AE188-AK188-AVERAGE(G$6:G$1000),2))</f>
        <v/>
      </c>
      <c r="AV188" s="0" t="str">
        <f aca="false">IF(AA188="","",((AA188-1)*MAX(D$6:D$1000))+D188)</f>
        <v/>
      </c>
      <c r="AW188" s="0" t="str">
        <f aca="false">IF(OR(B$2=1,C$2=1,E$2=1,ROW()&gt;B$3+5),"",SUMIF(AV$6:AV$1006,AV188,G$6:G$1006)/COUNTIF(AV$6:AV$1006,AV188))</f>
        <v/>
      </c>
      <c r="AX188" s="0" t="str">
        <f aca="false">IF(ROW()&gt;B$3+5,"",POWER(AW188+L188+V188+T188-AB188-AH188-AK188-AVERAGE(G$6:G$1000),2))</f>
        <v/>
      </c>
      <c r="AY188" s="0" t="str">
        <f aca="false">IF(P188="","",((P188-1)*MAX(D$6:D$1000))+D188)</f>
        <v/>
      </c>
      <c r="AZ188" s="0" t="str">
        <f aca="false">IF(OR(B$2=1,C$2=1,ROW()&gt;B$3+5),"",SUMIF(AY$6:AY$1006,AY188,G$6:G$1006)/COUNTIF(AY$6:AY$1006,AY188))</f>
        <v/>
      </c>
      <c r="BA188" s="0" t="str">
        <f aca="false">IF(ROW()&gt;B$3+5,"",POWER(AZ188+L188+R188+V188-AK188-Q188-BC188-AVERAGE(G$6:G$1000),2))</f>
        <v/>
      </c>
      <c r="BB188" s="0" t="str">
        <f aca="false">IF(B188="","",((B188-1)*MAX(D$6:D$1000))+D188)</f>
        <v/>
      </c>
      <c r="BC188" s="0" t="str">
        <f aca="false">IF(OR(C$2=1,ROW()&gt;B$3+5),"",SUMIF(BB$6:BB$1006,BB188,G$6:G$1006)/COUNTIF(BB$6:BB$1006,BB188))</f>
        <v/>
      </c>
      <c r="BD188" s="0" t="str">
        <f aca="false">IF(ROW()&gt;B$3+5,"",POWER(BC188-V188-R188+AVERAGE(G$6:G$1000),2))</f>
        <v/>
      </c>
      <c r="BE188" s="0" t="str">
        <f aca="false">IF(AM188="","",((AM188-1)*MAX(D$6:D$1000))+D188)</f>
        <v/>
      </c>
      <c r="BF188" s="0" t="str">
        <f aca="false">IF(OR(B$2=1,C$2=1,D$2=1,E$2=1,ROW()&gt;B$3+5),"",SUMIF(BE$6:BE$1006,BE188,G$6:G$1006)/COUNTIF(BE$6:BE$1006,BE188))</f>
        <v/>
      </c>
      <c r="BG188" s="0" t="str">
        <f aca="false">IF(ROW()&gt;B$3+5,"",POWER(BF188-H188-T188-L188-V188+Y188+N188+AE188+AB188+AH188+AK188-AN188-AQ188-AT188-AW188+AVERAGE(G$6:G$1000),2))</f>
        <v/>
      </c>
    </row>
    <row r="189" customFormat="false" ht="12.75" hidden="false" customHeight="false" outlineLevel="0" collapsed="false">
      <c r="A189" s="7" t="e">
        <f aca="false">substr(ROW()-5,B$3)</f>
        <v>#VALUE!</v>
      </c>
      <c r="B189" s="6" t="str">
        <f aca="false">IF(ROW()&gt;B$3+5,"",subn(B$2*C$2,1,ROW()-5,B$3))</f>
        <v/>
      </c>
      <c r="C189" s="2" t="str">
        <f aca="false">IF(ROW()&gt;B$3+5,"",WN(1,B$2,ROW()-5,B$3))</f>
        <v/>
      </c>
      <c r="D189" s="2" t="str">
        <f aca="false">IF(ROW()&gt;B$3+5,"",WN(B$2,C$2,ROW()-5,B$3))</f>
        <v/>
      </c>
      <c r="E189" s="2" t="str">
        <f aca="false">IF(ROW()&gt;B$3+5,"",bn(B$3,A$2*B$2*C$2*E$2,ROW()-5))</f>
        <v/>
      </c>
      <c r="F189" s="2" t="str">
        <f aca="false">IF(ROW()&gt;B$3+5,"",WN(B$2*C$2,E$2,ROW()-5,B$3))</f>
        <v/>
      </c>
      <c r="G189" s="8"/>
      <c r="H189" s="0" t="str">
        <f aca="false">IF(OR(D$2=1,ROW()&gt;B$3+5),"",SUMIF(E$6:E$1006,E189,G$6:G$1006)/COUNTIF(E$6:E$1006,E189))</f>
        <v/>
      </c>
      <c r="I189" s="0" t="str">
        <f aca="false">IF(OR(D$2=1,B$2=1,ROW()&gt;B$3+5),"",((C189-1)*MAX(E$6:E$1006))+E189)</f>
        <v/>
      </c>
      <c r="J189" s="0" t="str">
        <f aca="false">IF(OR(D$2=1,ROW()&gt;B$3+5),"",POWER((H189-AVERAGE(G$6:G$1006)),2))</f>
        <v/>
      </c>
      <c r="K189" s="0" t="str">
        <f aca="false">IF(ROW()&gt;B$3+5,"",POWER(R189-AVERAGE(G$6:G$1000),2))</f>
        <v/>
      </c>
      <c r="L189" s="0" t="str">
        <f aca="false">IF(OR(B$2=1,ROW()&gt;B$3+5),"",SUMIF(C$6:C$1000,C189,G$6:G$1000)/COUNTIF(C$6:C$1000,C189))</f>
        <v/>
      </c>
      <c r="M189" s="0" t="str">
        <f aca="false">IF(ROW()&gt;B$3+5,"",POWER((L189-AVERAGE(G$6:G$1000)),2))</f>
        <v/>
      </c>
      <c r="N189" s="0" t="str">
        <f aca="false">IF(OR(B$2=1,D$2=1,ROW()&gt;B$3+5),"",SUMIF(I$6:I$1000,I189,G$6:G$1006)/COUNTIF(I$6:I$1006,I189))</f>
        <v/>
      </c>
      <c r="O189" s="0" t="str">
        <f aca="false">IF(ROW()&gt;B$3+5,"",POWER(N189-H189-L189+AVERAGE(G$6:G$1000),2))</f>
        <v/>
      </c>
      <c r="P189" s="0" t="str">
        <f aca="false">IF(B189="","",((B189-1)*MAX(C$6:C$1000))+C189)</f>
        <v/>
      </c>
      <c r="Q189" s="0" t="str">
        <f aca="false">IF(OR(B$2=1,ROW()&gt;B$3+5),"",SUMIF(P$6:P$1000,P189,G$6:G$1000)/COUNTIF(P$6:P$1000,P189))</f>
        <v/>
      </c>
      <c r="R189" s="0" t="str">
        <f aca="false">IF(ROW()&gt;B$3+5,"",SUMIF(B$6:B$1006,B189,G$6:G$1006)/COUNTIF(B$6:B$1006,B189))</f>
        <v/>
      </c>
      <c r="S189" s="0" t="str">
        <f aca="false">IF(ROW()&gt;B$3+5,"",POWER(Q189-R189-L189+AVERAGE(G$6:G$1000),2))</f>
        <v/>
      </c>
      <c r="T189" s="0" t="str">
        <f aca="false">IF(OR(E$2=1,ROW()&gt;B$3+5),"",SUMIF(F$6:F$1000,F189,G$6:G$1000)/COUNTIF(F$6:F$1000,F189))</f>
        <v/>
      </c>
      <c r="U189" s="0" t="str">
        <f aca="false">IF(ROW()&gt;B$3+5,"",POWER((T189-AVERAGE(G$6:G$1000)),2))</f>
        <v/>
      </c>
      <c r="V189" s="0" t="str">
        <f aca="false">IF(OR(C$2=1,ROW()&gt;B$3+5),"",SUMIF(D$6:D$1006,D189,G$6:G$1006)/COUNTIF(D$6:D$1006,F189))</f>
        <v/>
      </c>
      <c r="W189" s="0" t="str">
        <f aca="false">IF(ROW()&gt;B$3+5,"",POWER((V189-AVERAGE(G$6:G$1006)),2))</f>
        <v/>
      </c>
      <c r="X189" s="0" t="str">
        <f aca="false">IF(E189="","",((E189-1)*MAX(F$6:F$1000))+F189)</f>
        <v/>
      </c>
      <c r="Y189" s="0" t="str">
        <f aca="false">IF(OR(D$2=1,E$2=1,ROW()&gt;B$3+5),"",SUMIF(X$6:X$1000,X189,G$6:G$1006)/COUNTIF(X$6:X$1006,X189))</f>
        <v/>
      </c>
      <c r="Z189" s="0" t="str">
        <f aca="false">IF(ROW()&gt;B$3+5,"",POWER(Y189-H189-T189+AVERAGE(G$6:G$1000),2))</f>
        <v/>
      </c>
      <c r="AA189" s="0" t="str">
        <f aca="false">IF(F189="","",((F189-1)*MAX(C$6:C$1000))+C189)</f>
        <v/>
      </c>
      <c r="AB189" s="0" t="str">
        <f aca="false">IF(OR(B$2=1,E$2=1,ROW()&gt;B$3+5),"",SUMIF(AA$6:AA$1000,AA189,G$6:G$1006)/COUNTIF(AA$6:AA$1006,AA189))</f>
        <v/>
      </c>
      <c r="AC189" s="0" t="str">
        <f aca="false">IF(ROW()&gt;B$3+5,"",POWER(AB189-L189-T189+AVERAGE(G$6:G$1000),2))</f>
        <v/>
      </c>
      <c r="AD189" s="0" t="str">
        <f aca="false">IF(E189="","",((E189-1)*MAX(D$6:D$1000))+D189)</f>
        <v/>
      </c>
      <c r="AE189" s="0" t="str">
        <f aca="false">IF(OR(C$2=1,D$2=1,ROW()&gt;B$3+5),"",SUMIF(AD$6:AD$1000,AD189,G$6:G$1006)/COUNTIF(AD$6:AD$1006,AD189))</f>
        <v/>
      </c>
      <c r="AF189" s="0" t="str">
        <f aca="false">IF(ROW()&gt;B$3+5,"",POWER(AE189-H189-V189+AVERAGE(G$6:G$1000),2))</f>
        <v/>
      </c>
      <c r="AG189" s="0" t="str">
        <f aca="false">IF(F189="","",((F189-1)*MAX(D$6:D$1000))+D189)</f>
        <v/>
      </c>
      <c r="AH189" s="0" t="str">
        <f aca="false">IF(OR(C$2=1,E$2=1,ROW()&gt;B$3+5),"",SUMIF(AG$6:AG$1006,AG189,G$6:G$1006)/COUNTIF(AG$6:AG$1006,AG189))</f>
        <v/>
      </c>
      <c r="AI189" s="0" t="str">
        <f aca="false">IF(ROW()&gt;B$3+5,"",POWER(AH189-V189-T189+AVERAGE(G$6:G$1000),2))</f>
        <v/>
      </c>
      <c r="AJ189" s="0" t="str">
        <f aca="false">IF(C189="","",((C189-1)*MAX(D$6:D$1000))+D189)</f>
        <v/>
      </c>
      <c r="AK189" s="0" t="str">
        <f aca="false">IF(OR(B$2=1,C$2=1,ROW()&gt;B$3+5),"",SUMIF(AJ$6:AJ$1006,AJ189,G$6:G$1006)/COUNTIF(AJ$6:AJ$1006,AJ189))</f>
        <v/>
      </c>
      <c r="AL189" s="0" t="str">
        <f aca="false">IF(ROW()&gt;B$3+5,"",POWER(AK189-L189-V189+AVERAGE(G$6:G$1000),2))</f>
        <v/>
      </c>
      <c r="AM189" s="0" t="str">
        <f aca="false">IF(X189="","",((X189-1)*MAX(C$6:C$1000))+C189)</f>
        <v/>
      </c>
      <c r="AN189" s="0" t="str">
        <f aca="false">IF(OR(B$2=1,D$2=1,E$2=1,ROW()&gt;B$3+5),"",SUMIF(AM$6:AM$1006,AM189,G$6:G$1006)/COUNTIF(AM$6:AM$1006,AM189))</f>
        <v/>
      </c>
      <c r="AO189" s="0" t="str">
        <f aca="false">IF(ROW()&gt;B$3+5,"",POWER(AN189+H189+T189+L189-Y189-N189-AB189-AVERAGE(G$6:G$1000),2))</f>
        <v/>
      </c>
      <c r="AP189" s="0" t="str">
        <f aca="false">IF(X189="","",((X189-1)*MAX(D$6:D$1000))+D189)</f>
        <v/>
      </c>
      <c r="AQ189" s="0" t="str">
        <f aca="false">IF(OR(C$2=1,D$2=1,E$2=1,ROW()&gt;B$3+5),"",SUMIF(AP$6:AP$1006,AP189,G$6:G$1006)/COUNTIF(AP$6:AP$1006,AP189))</f>
        <v/>
      </c>
      <c r="AR189" s="0" t="str">
        <f aca="false">IF(ROW()&gt;B$3+5,"",POWER(AQ189+H189+T189+V189-Y189-AE189-AH189-AVERAGE(G$6:G$1000),2))</f>
        <v/>
      </c>
      <c r="AS189" s="0" t="str">
        <f aca="false">IF(I189="","",((I189-1)*MAX(D189:D1183))+D189)</f>
        <v/>
      </c>
      <c r="AT189" s="0" t="str">
        <f aca="false">IF(OR(B$2=1,C$2=1,D$2=1,ROW()&gt;B$3+5),"",SUMIF(AS$6:AS$1006,AS189,G$6:G$1006)/COUNTIF(AS$6:AS$1006,AS189))</f>
        <v/>
      </c>
      <c r="AU189" s="0" t="str">
        <f aca="false">IF(ROW()&gt;B$3+5,"",POWER(AT189+H189+L189+V189-N189-AE189-AK189-AVERAGE(G$6:G$1000),2))</f>
        <v/>
      </c>
      <c r="AV189" s="0" t="str">
        <f aca="false">IF(AA189="","",((AA189-1)*MAX(D$6:D$1000))+D189)</f>
        <v/>
      </c>
      <c r="AW189" s="0" t="str">
        <f aca="false">IF(OR(B$2=1,C$2=1,E$2=1,ROW()&gt;B$3+5),"",SUMIF(AV$6:AV$1006,AV189,G$6:G$1006)/COUNTIF(AV$6:AV$1006,AV189))</f>
        <v/>
      </c>
      <c r="AX189" s="0" t="str">
        <f aca="false">IF(ROW()&gt;B$3+5,"",POWER(AW189+L189+V189+T189-AB189-AH189-AK189-AVERAGE(G$6:G$1000),2))</f>
        <v/>
      </c>
      <c r="AY189" s="0" t="str">
        <f aca="false">IF(P189="","",((P189-1)*MAX(D$6:D$1000))+D189)</f>
        <v/>
      </c>
      <c r="AZ189" s="0" t="str">
        <f aca="false">IF(OR(B$2=1,C$2=1,ROW()&gt;B$3+5),"",SUMIF(AY$6:AY$1006,AY189,G$6:G$1006)/COUNTIF(AY$6:AY$1006,AY189))</f>
        <v/>
      </c>
      <c r="BA189" s="0" t="str">
        <f aca="false">IF(ROW()&gt;B$3+5,"",POWER(AZ189+L189+R189+V189-AK189-Q189-BC189-AVERAGE(G$6:G$1000),2))</f>
        <v/>
      </c>
      <c r="BB189" s="0" t="str">
        <f aca="false">IF(B189="","",((B189-1)*MAX(D$6:D$1000))+D189)</f>
        <v/>
      </c>
      <c r="BC189" s="0" t="str">
        <f aca="false">IF(OR(C$2=1,ROW()&gt;B$3+5),"",SUMIF(BB$6:BB$1006,BB189,G$6:G$1006)/COUNTIF(BB$6:BB$1006,BB189))</f>
        <v/>
      </c>
      <c r="BD189" s="0" t="str">
        <f aca="false">IF(ROW()&gt;B$3+5,"",POWER(BC189-V189-R189+AVERAGE(G$6:G$1000),2))</f>
        <v/>
      </c>
      <c r="BE189" s="0" t="str">
        <f aca="false">IF(AM189="","",((AM189-1)*MAX(D$6:D$1000))+D189)</f>
        <v/>
      </c>
      <c r="BF189" s="0" t="str">
        <f aca="false">IF(OR(B$2=1,C$2=1,D$2=1,E$2=1,ROW()&gt;B$3+5),"",SUMIF(BE$6:BE$1006,BE189,G$6:G$1006)/COUNTIF(BE$6:BE$1006,BE189))</f>
        <v/>
      </c>
      <c r="BG189" s="0" t="str">
        <f aca="false">IF(ROW()&gt;B$3+5,"",POWER(BF189-H189-T189-L189-V189+Y189+N189+AE189+AB189+AH189+AK189-AN189-AQ189-AT189-AW189+AVERAGE(G$6:G$1000),2))</f>
        <v/>
      </c>
    </row>
    <row r="190" customFormat="false" ht="12.75" hidden="false" customHeight="false" outlineLevel="0" collapsed="false">
      <c r="A190" s="7" t="e">
        <f aca="false">substr(ROW()-5,B$3)</f>
        <v>#VALUE!</v>
      </c>
      <c r="B190" s="6" t="str">
        <f aca="false">IF(ROW()&gt;B$3+5,"",subn(B$2*C$2,1,ROW()-5,B$3))</f>
        <v/>
      </c>
      <c r="C190" s="2" t="str">
        <f aca="false">IF(ROW()&gt;B$3+5,"",WN(1,B$2,ROW()-5,B$3))</f>
        <v/>
      </c>
      <c r="D190" s="2" t="str">
        <f aca="false">IF(ROW()&gt;B$3+5,"",WN(B$2,C$2,ROW()-5,B$3))</f>
        <v/>
      </c>
      <c r="E190" s="2" t="str">
        <f aca="false">IF(ROW()&gt;B$3+5,"",bn(B$3,A$2*B$2*C$2*E$2,ROW()-5))</f>
        <v/>
      </c>
      <c r="F190" s="2" t="str">
        <f aca="false">IF(ROW()&gt;B$3+5,"",WN(B$2*C$2,E$2,ROW()-5,B$3))</f>
        <v/>
      </c>
      <c r="G190" s="8"/>
      <c r="H190" s="0" t="str">
        <f aca="false">IF(OR(D$2=1,ROW()&gt;B$3+5),"",SUMIF(E$6:E$1006,E190,G$6:G$1006)/COUNTIF(E$6:E$1006,E190))</f>
        <v/>
      </c>
      <c r="I190" s="0" t="str">
        <f aca="false">IF(OR(D$2=1,B$2=1,ROW()&gt;B$3+5),"",((C190-1)*MAX(E$6:E$1006))+E190)</f>
        <v/>
      </c>
      <c r="J190" s="0" t="str">
        <f aca="false">IF(OR(D$2=1,ROW()&gt;B$3+5),"",POWER((H190-AVERAGE(G$6:G$1006)),2))</f>
        <v/>
      </c>
      <c r="K190" s="0" t="str">
        <f aca="false">IF(ROW()&gt;B$3+5,"",POWER(R190-AVERAGE(G$6:G$1000),2))</f>
        <v/>
      </c>
      <c r="L190" s="0" t="str">
        <f aca="false">IF(OR(B$2=1,ROW()&gt;B$3+5),"",SUMIF(C$6:C$1000,C190,G$6:G$1000)/COUNTIF(C$6:C$1000,C190))</f>
        <v/>
      </c>
      <c r="M190" s="0" t="str">
        <f aca="false">IF(ROW()&gt;B$3+5,"",POWER((L190-AVERAGE(G$6:G$1000)),2))</f>
        <v/>
      </c>
      <c r="N190" s="0" t="str">
        <f aca="false">IF(OR(B$2=1,D$2=1,ROW()&gt;B$3+5),"",SUMIF(I$6:I$1000,I190,G$6:G$1006)/COUNTIF(I$6:I$1006,I190))</f>
        <v/>
      </c>
      <c r="O190" s="0" t="str">
        <f aca="false">IF(ROW()&gt;B$3+5,"",POWER(N190-H190-L190+AVERAGE(G$6:G$1000),2))</f>
        <v/>
      </c>
      <c r="P190" s="0" t="str">
        <f aca="false">IF(B190="","",((B190-1)*MAX(C$6:C$1000))+C190)</f>
        <v/>
      </c>
      <c r="Q190" s="0" t="str">
        <f aca="false">IF(OR(B$2=1,ROW()&gt;B$3+5),"",SUMIF(P$6:P$1000,P190,G$6:G$1000)/COUNTIF(P$6:P$1000,P190))</f>
        <v/>
      </c>
      <c r="R190" s="0" t="str">
        <f aca="false">IF(ROW()&gt;B$3+5,"",SUMIF(B$6:B$1006,B190,G$6:G$1006)/COUNTIF(B$6:B$1006,B190))</f>
        <v/>
      </c>
      <c r="S190" s="0" t="str">
        <f aca="false">IF(ROW()&gt;B$3+5,"",POWER(Q190-R190-L190+AVERAGE(G$6:G$1000),2))</f>
        <v/>
      </c>
      <c r="T190" s="0" t="str">
        <f aca="false">IF(OR(E$2=1,ROW()&gt;B$3+5),"",SUMIF(F$6:F$1000,F190,G$6:G$1000)/COUNTIF(F$6:F$1000,F190))</f>
        <v/>
      </c>
      <c r="U190" s="0" t="str">
        <f aca="false">IF(ROW()&gt;B$3+5,"",POWER((T190-AVERAGE(G$6:G$1000)),2))</f>
        <v/>
      </c>
      <c r="V190" s="0" t="str">
        <f aca="false">IF(OR(C$2=1,ROW()&gt;B$3+5),"",SUMIF(D$6:D$1006,D190,G$6:G$1006)/COUNTIF(D$6:D$1006,F190))</f>
        <v/>
      </c>
      <c r="W190" s="0" t="str">
        <f aca="false">IF(ROW()&gt;B$3+5,"",POWER((V190-AVERAGE(G$6:G$1006)),2))</f>
        <v/>
      </c>
      <c r="X190" s="0" t="str">
        <f aca="false">IF(E190="","",((E190-1)*MAX(F$6:F$1000))+F190)</f>
        <v/>
      </c>
      <c r="Y190" s="0" t="str">
        <f aca="false">IF(OR(D$2=1,E$2=1,ROW()&gt;B$3+5),"",SUMIF(X$6:X$1000,X190,G$6:G$1006)/COUNTIF(X$6:X$1006,X190))</f>
        <v/>
      </c>
      <c r="Z190" s="0" t="str">
        <f aca="false">IF(ROW()&gt;B$3+5,"",POWER(Y190-H190-T190+AVERAGE(G$6:G$1000),2))</f>
        <v/>
      </c>
      <c r="AA190" s="0" t="str">
        <f aca="false">IF(F190="","",((F190-1)*MAX(C$6:C$1000))+C190)</f>
        <v/>
      </c>
      <c r="AB190" s="0" t="str">
        <f aca="false">IF(OR(B$2=1,E$2=1,ROW()&gt;B$3+5),"",SUMIF(AA$6:AA$1000,AA190,G$6:G$1006)/COUNTIF(AA$6:AA$1006,AA190))</f>
        <v/>
      </c>
      <c r="AC190" s="0" t="str">
        <f aca="false">IF(ROW()&gt;B$3+5,"",POWER(AB190-L190-T190+AVERAGE(G$6:G$1000),2))</f>
        <v/>
      </c>
      <c r="AD190" s="0" t="str">
        <f aca="false">IF(E190="","",((E190-1)*MAX(D$6:D$1000))+D190)</f>
        <v/>
      </c>
      <c r="AE190" s="0" t="str">
        <f aca="false">IF(OR(C$2=1,D$2=1,ROW()&gt;B$3+5),"",SUMIF(AD$6:AD$1000,AD190,G$6:G$1006)/COUNTIF(AD$6:AD$1006,AD190))</f>
        <v/>
      </c>
      <c r="AF190" s="0" t="str">
        <f aca="false">IF(ROW()&gt;B$3+5,"",POWER(AE190-H190-V190+AVERAGE(G$6:G$1000),2))</f>
        <v/>
      </c>
      <c r="AG190" s="0" t="str">
        <f aca="false">IF(F190="","",((F190-1)*MAX(D$6:D$1000))+D190)</f>
        <v/>
      </c>
      <c r="AH190" s="0" t="str">
        <f aca="false">IF(OR(C$2=1,E$2=1,ROW()&gt;B$3+5),"",SUMIF(AG$6:AG$1006,AG190,G$6:G$1006)/COUNTIF(AG$6:AG$1006,AG190))</f>
        <v/>
      </c>
      <c r="AI190" s="0" t="str">
        <f aca="false">IF(ROW()&gt;B$3+5,"",POWER(AH190-V190-T190+AVERAGE(G$6:G$1000),2))</f>
        <v/>
      </c>
      <c r="AJ190" s="0" t="str">
        <f aca="false">IF(C190="","",((C190-1)*MAX(D$6:D$1000))+D190)</f>
        <v/>
      </c>
      <c r="AK190" s="0" t="str">
        <f aca="false">IF(OR(B$2=1,C$2=1,ROW()&gt;B$3+5),"",SUMIF(AJ$6:AJ$1006,AJ190,G$6:G$1006)/COUNTIF(AJ$6:AJ$1006,AJ190))</f>
        <v/>
      </c>
      <c r="AL190" s="0" t="str">
        <f aca="false">IF(ROW()&gt;B$3+5,"",POWER(AK190-L190-V190+AVERAGE(G$6:G$1000),2))</f>
        <v/>
      </c>
      <c r="AM190" s="0" t="str">
        <f aca="false">IF(X190="","",((X190-1)*MAX(C$6:C$1000))+C190)</f>
        <v/>
      </c>
      <c r="AN190" s="0" t="str">
        <f aca="false">IF(OR(B$2=1,D$2=1,E$2=1,ROW()&gt;B$3+5),"",SUMIF(AM$6:AM$1006,AM190,G$6:G$1006)/COUNTIF(AM$6:AM$1006,AM190))</f>
        <v/>
      </c>
      <c r="AO190" s="0" t="str">
        <f aca="false">IF(ROW()&gt;B$3+5,"",POWER(AN190+H190+T190+L190-Y190-N190-AB190-AVERAGE(G$6:G$1000),2))</f>
        <v/>
      </c>
      <c r="AP190" s="0" t="str">
        <f aca="false">IF(X190="","",((X190-1)*MAX(D$6:D$1000))+D190)</f>
        <v/>
      </c>
      <c r="AQ190" s="0" t="str">
        <f aca="false">IF(OR(C$2=1,D$2=1,E$2=1,ROW()&gt;B$3+5),"",SUMIF(AP$6:AP$1006,AP190,G$6:G$1006)/COUNTIF(AP$6:AP$1006,AP190))</f>
        <v/>
      </c>
      <c r="AR190" s="0" t="str">
        <f aca="false">IF(ROW()&gt;B$3+5,"",POWER(AQ190+H190+T190+V190-Y190-AE190-AH190-AVERAGE(G$6:G$1000),2))</f>
        <v/>
      </c>
      <c r="AS190" s="0" t="str">
        <f aca="false">IF(I190="","",((I190-1)*MAX(D190:D1184))+D190)</f>
        <v/>
      </c>
      <c r="AT190" s="0" t="str">
        <f aca="false">IF(OR(B$2=1,C$2=1,D$2=1,ROW()&gt;B$3+5),"",SUMIF(AS$6:AS$1006,AS190,G$6:G$1006)/COUNTIF(AS$6:AS$1006,AS190))</f>
        <v/>
      </c>
      <c r="AU190" s="0" t="str">
        <f aca="false">IF(ROW()&gt;B$3+5,"",POWER(AT190+H190+L190+V190-N190-AE190-AK190-AVERAGE(G$6:G$1000),2))</f>
        <v/>
      </c>
      <c r="AV190" s="0" t="str">
        <f aca="false">IF(AA190="","",((AA190-1)*MAX(D$6:D$1000))+D190)</f>
        <v/>
      </c>
      <c r="AW190" s="0" t="str">
        <f aca="false">IF(OR(B$2=1,C$2=1,E$2=1,ROW()&gt;B$3+5),"",SUMIF(AV$6:AV$1006,AV190,G$6:G$1006)/COUNTIF(AV$6:AV$1006,AV190))</f>
        <v/>
      </c>
      <c r="AX190" s="0" t="str">
        <f aca="false">IF(ROW()&gt;B$3+5,"",POWER(AW190+L190+V190+T190-AB190-AH190-AK190-AVERAGE(G$6:G$1000),2))</f>
        <v/>
      </c>
      <c r="AY190" s="0" t="str">
        <f aca="false">IF(P190="","",((P190-1)*MAX(D$6:D$1000))+D190)</f>
        <v/>
      </c>
      <c r="AZ190" s="0" t="str">
        <f aca="false">IF(OR(B$2=1,C$2=1,ROW()&gt;B$3+5),"",SUMIF(AY$6:AY$1006,AY190,G$6:G$1006)/COUNTIF(AY$6:AY$1006,AY190))</f>
        <v/>
      </c>
      <c r="BA190" s="0" t="str">
        <f aca="false">IF(ROW()&gt;B$3+5,"",POWER(AZ190+L190+R190+V190-AK190-Q190-BC190-AVERAGE(G$6:G$1000),2))</f>
        <v/>
      </c>
      <c r="BB190" s="0" t="str">
        <f aca="false">IF(B190="","",((B190-1)*MAX(D$6:D$1000))+D190)</f>
        <v/>
      </c>
      <c r="BC190" s="0" t="str">
        <f aca="false">IF(OR(C$2=1,ROW()&gt;B$3+5),"",SUMIF(BB$6:BB$1006,BB190,G$6:G$1006)/COUNTIF(BB$6:BB$1006,BB190))</f>
        <v/>
      </c>
      <c r="BD190" s="0" t="str">
        <f aca="false">IF(ROW()&gt;B$3+5,"",POWER(BC190-V190-R190+AVERAGE(G$6:G$1000),2))</f>
        <v/>
      </c>
      <c r="BE190" s="0" t="str">
        <f aca="false">IF(AM190="","",((AM190-1)*MAX(D$6:D$1000))+D190)</f>
        <v/>
      </c>
      <c r="BF190" s="0" t="str">
        <f aca="false">IF(OR(B$2=1,C$2=1,D$2=1,E$2=1,ROW()&gt;B$3+5),"",SUMIF(BE$6:BE$1006,BE190,G$6:G$1006)/COUNTIF(BE$6:BE$1006,BE190))</f>
        <v/>
      </c>
      <c r="BG190" s="0" t="str">
        <f aca="false">IF(ROW()&gt;B$3+5,"",POWER(BF190-H190-T190-L190-V190+Y190+N190+AE190+AB190+AH190+AK190-AN190-AQ190-AT190-AW190+AVERAGE(G$6:G$1000),2))</f>
        <v/>
      </c>
    </row>
    <row r="191" customFormat="false" ht="12.75" hidden="false" customHeight="false" outlineLevel="0" collapsed="false">
      <c r="A191" s="7" t="e">
        <f aca="false">substr(ROW()-5,B$3)</f>
        <v>#VALUE!</v>
      </c>
      <c r="B191" s="6" t="str">
        <f aca="false">IF(ROW()&gt;B$3+5,"",subn(B$2*C$2,1,ROW()-5,B$3))</f>
        <v/>
      </c>
      <c r="C191" s="2" t="str">
        <f aca="false">IF(ROW()&gt;B$3+5,"",WN(1,B$2,ROW()-5,B$3))</f>
        <v/>
      </c>
      <c r="D191" s="2" t="str">
        <f aca="false">IF(ROW()&gt;B$3+5,"",WN(B$2,C$2,ROW()-5,B$3))</f>
        <v/>
      </c>
      <c r="E191" s="2" t="str">
        <f aca="false">IF(ROW()&gt;B$3+5,"",bn(B$3,A$2*B$2*C$2*E$2,ROW()-5))</f>
        <v/>
      </c>
      <c r="F191" s="2" t="str">
        <f aca="false">IF(ROW()&gt;B$3+5,"",WN(B$2*C$2,E$2,ROW()-5,B$3))</f>
        <v/>
      </c>
      <c r="G191" s="8"/>
      <c r="H191" s="0" t="str">
        <f aca="false">IF(OR(D$2=1,ROW()&gt;B$3+5),"",SUMIF(E$6:E$1006,E191,G$6:G$1006)/COUNTIF(E$6:E$1006,E191))</f>
        <v/>
      </c>
      <c r="I191" s="0" t="str">
        <f aca="false">IF(OR(D$2=1,B$2=1,ROW()&gt;B$3+5),"",((C191-1)*MAX(E$6:E$1006))+E191)</f>
        <v/>
      </c>
      <c r="J191" s="0" t="str">
        <f aca="false">IF(OR(D$2=1,ROW()&gt;B$3+5),"",POWER((H191-AVERAGE(G$6:G$1006)),2))</f>
        <v/>
      </c>
      <c r="K191" s="0" t="str">
        <f aca="false">IF(ROW()&gt;B$3+5,"",POWER(R191-AVERAGE(G$6:G$1000),2))</f>
        <v/>
      </c>
      <c r="L191" s="0" t="str">
        <f aca="false">IF(OR(B$2=1,ROW()&gt;B$3+5),"",SUMIF(C$6:C$1000,C191,G$6:G$1000)/COUNTIF(C$6:C$1000,C191))</f>
        <v/>
      </c>
      <c r="M191" s="0" t="str">
        <f aca="false">IF(ROW()&gt;B$3+5,"",POWER((L191-AVERAGE(G$6:G$1000)),2))</f>
        <v/>
      </c>
      <c r="N191" s="0" t="str">
        <f aca="false">IF(OR(B$2=1,D$2=1,ROW()&gt;B$3+5),"",SUMIF(I$6:I$1000,I191,G$6:G$1006)/COUNTIF(I$6:I$1006,I191))</f>
        <v/>
      </c>
      <c r="O191" s="0" t="str">
        <f aca="false">IF(ROW()&gt;B$3+5,"",POWER(N191-H191-L191+AVERAGE(G$6:G$1000),2))</f>
        <v/>
      </c>
      <c r="P191" s="0" t="str">
        <f aca="false">IF(B191="","",((B191-1)*MAX(C$6:C$1000))+C191)</f>
        <v/>
      </c>
      <c r="Q191" s="0" t="str">
        <f aca="false">IF(OR(B$2=1,ROW()&gt;B$3+5),"",SUMIF(P$6:P$1000,P191,G$6:G$1000)/COUNTIF(P$6:P$1000,P191))</f>
        <v/>
      </c>
      <c r="R191" s="0" t="str">
        <f aca="false">IF(ROW()&gt;B$3+5,"",SUMIF(B$6:B$1006,B191,G$6:G$1006)/COUNTIF(B$6:B$1006,B191))</f>
        <v/>
      </c>
      <c r="S191" s="0" t="str">
        <f aca="false">IF(ROW()&gt;B$3+5,"",POWER(Q191-R191-L191+AVERAGE(G$6:G$1000),2))</f>
        <v/>
      </c>
      <c r="T191" s="0" t="str">
        <f aca="false">IF(OR(E$2=1,ROW()&gt;B$3+5),"",SUMIF(F$6:F$1000,F191,G$6:G$1000)/COUNTIF(F$6:F$1000,F191))</f>
        <v/>
      </c>
      <c r="U191" s="0" t="str">
        <f aca="false">IF(ROW()&gt;B$3+5,"",POWER((T191-AVERAGE(G$6:G$1000)),2))</f>
        <v/>
      </c>
      <c r="V191" s="0" t="str">
        <f aca="false">IF(OR(C$2=1,ROW()&gt;B$3+5),"",SUMIF(D$6:D$1006,D191,G$6:G$1006)/COUNTIF(D$6:D$1006,F191))</f>
        <v/>
      </c>
      <c r="W191" s="0" t="str">
        <f aca="false">IF(ROW()&gt;B$3+5,"",POWER((V191-AVERAGE(G$6:G$1006)),2))</f>
        <v/>
      </c>
      <c r="X191" s="0" t="str">
        <f aca="false">IF(E191="","",((E191-1)*MAX(F$6:F$1000))+F191)</f>
        <v/>
      </c>
      <c r="Y191" s="0" t="str">
        <f aca="false">IF(OR(D$2=1,E$2=1,ROW()&gt;B$3+5),"",SUMIF(X$6:X$1000,X191,G$6:G$1006)/COUNTIF(X$6:X$1006,X191))</f>
        <v/>
      </c>
      <c r="Z191" s="0" t="str">
        <f aca="false">IF(ROW()&gt;B$3+5,"",POWER(Y191-H191-T191+AVERAGE(G$6:G$1000),2))</f>
        <v/>
      </c>
      <c r="AA191" s="0" t="str">
        <f aca="false">IF(F191="","",((F191-1)*MAX(C$6:C$1000))+C191)</f>
        <v/>
      </c>
      <c r="AB191" s="0" t="str">
        <f aca="false">IF(OR(B$2=1,E$2=1,ROW()&gt;B$3+5),"",SUMIF(AA$6:AA$1000,AA191,G$6:G$1006)/COUNTIF(AA$6:AA$1006,AA191))</f>
        <v/>
      </c>
      <c r="AC191" s="0" t="str">
        <f aca="false">IF(ROW()&gt;B$3+5,"",POWER(AB191-L191-T191+AVERAGE(G$6:G$1000),2))</f>
        <v/>
      </c>
      <c r="AD191" s="0" t="str">
        <f aca="false">IF(E191="","",((E191-1)*MAX(D$6:D$1000))+D191)</f>
        <v/>
      </c>
      <c r="AE191" s="0" t="str">
        <f aca="false">IF(OR(C$2=1,D$2=1,ROW()&gt;B$3+5),"",SUMIF(AD$6:AD$1000,AD191,G$6:G$1006)/COUNTIF(AD$6:AD$1006,AD191))</f>
        <v/>
      </c>
      <c r="AF191" s="0" t="str">
        <f aca="false">IF(ROW()&gt;B$3+5,"",POWER(AE191-H191-V191+AVERAGE(G$6:G$1000),2))</f>
        <v/>
      </c>
      <c r="AG191" s="0" t="str">
        <f aca="false">IF(F191="","",((F191-1)*MAX(D$6:D$1000))+D191)</f>
        <v/>
      </c>
      <c r="AH191" s="0" t="str">
        <f aca="false">IF(OR(C$2=1,E$2=1,ROW()&gt;B$3+5),"",SUMIF(AG$6:AG$1006,AG191,G$6:G$1006)/COUNTIF(AG$6:AG$1006,AG191))</f>
        <v/>
      </c>
      <c r="AI191" s="0" t="str">
        <f aca="false">IF(ROW()&gt;B$3+5,"",POWER(AH191-V191-T191+AVERAGE(G$6:G$1000),2))</f>
        <v/>
      </c>
      <c r="AJ191" s="0" t="str">
        <f aca="false">IF(C191="","",((C191-1)*MAX(D$6:D$1000))+D191)</f>
        <v/>
      </c>
      <c r="AK191" s="0" t="str">
        <f aca="false">IF(OR(B$2=1,C$2=1,ROW()&gt;B$3+5),"",SUMIF(AJ$6:AJ$1006,AJ191,G$6:G$1006)/COUNTIF(AJ$6:AJ$1006,AJ191))</f>
        <v/>
      </c>
      <c r="AL191" s="0" t="str">
        <f aca="false">IF(ROW()&gt;B$3+5,"",POWER(AK191-L191-V191+AVERAGE(G$6:G$1000),2))</f>
        <v/>
      </c>
      <c r="AM191" s="0" t="str">
        <f aca="false">IF(X191="","",((X191-1)*MAX(C$6:C$1000))+C191)</f>
        <v/>
      </c>
      <c r="AN191" s="0" t="str">
        <f aca="false">IF(OR(B$2=1,D$2=1,E$2=1,ROW()&gt;B$3+5),"",SUMIF(AM$6:AM$1006,AM191,G$6:G$1006)/COUNTIF(AM$6:AM$1006,AM191))</f>
        <v/>
      </c>
      <c r="AO191" s="0" t="str">
        <f aca="false">IF(ROW()&gt;B$3+5,"",POWER(AN191+H191+T191+L191-Y191-N191-AB191-AVERAGE(G$6:G$1000),2))</f>
        <v/>
      </c>
      <c r="AP191" s="0" t="str">
        <f aca="false">IF(X191="","",((X191-1)*MAX(D$6:D$1000))+D191)</f>
        <v/>
      </c>
      <c r="AQ191" s="0" t="str">
        <f aca="false">IF(OR(C$2=1,D$2=1,E$2=1,ROW()&gt;B$3+5),"",SUMIF(AP$6:AP$1006,AP191,G$6:G$1006)/COUNTIF(AP$6:AP$1006,AP191))</f>
        <v/>
      </c>
      <c r="AR191" s="0" t="str">
        <f aca="false">IF(ROW()&gt;B$3+5,"",POWER(AQ191+H191+T191+V191-Y191-AE191-AH191-AVERAGE(G$6:G$1000),2))</f>
        <v/>
      </c>
      <c r="AS191" s="0" t="str">
        <f aca="false">IF(I191="","",((I191-1)*MAX(D191:D1185))+D191)</f>
        <v/>
      </c>
      <c r="AT191" s="0" t="str">
        <f aca="false">IF(OR(B$2=1,C$2=1,D$2=1,ROW()&gt;B$3+5),"",SUMIF(AS$6:AS$1006,AS191,G$6:G$1006)/COUNTIF(AS$6:AS$1006,AS191))</f>
        <v/>
      </c>
      <c r="AU191" s="0" t="str">
        <f aca="false">IF(ROW()&gt;B$3+5,"",POWER(AT191+H191+L191+V191-N191-AE191-AK191-AVERAGE(G$6:G$1000),2))</f>
        <v/>
      </c>
      <c r="AV191" s="0" t="str">
        <f aca="false">IF(AA191="","",((AA191-1)*MAX(D$6:D$1000))+D191)</f>
        <v/>
      </c>
      <c r="AW191" s="0" t="str">
        <f aca="false">IF(OR(B$2=1,C$2=1,E$2=1,ROW()&gt;B$3+5),"",SUMIF(AV$6:AV$1006,AV191,G$6:G$1006)/COUNTIF(AV$6:AV$1006,AV191))</f>
        <v/>
      </c>
      <c r="AX191" s="0" t="str">
        <f aca="false">IF(ROW()&gt;B$3+5,"",POWER(AW191+L191+V191+T191-AB191-AH191-AK191-AVERAGE(G$6:G$1000),2))</f>
        <v/>
      </c>
      <c r="AY191" s="0" t="str">
        <f aca="false">IF(P191="","",((P191-1)*MAX(D$6:D$1000))+D191)</f>
        <v/>
      </c>
      <c r="AZ191" s="0" t="str">
        <f aca="false">IF(OR(B$2=1,C$2=1,ROW()&gt;B$3+5),"",SUMIF(AY$6:AY$1006,AY191,G$6:G$1006)/COUNTIF(AY$6:AY$1006,AY191))</f>
        <v/>
      </c>
      <c r="BA191" s="0" t="str">
        <f aca="false">IF(ROW()&gt;B$3+5,"",POWER(AZ191+L191+R191+V191-AK191-Q191-BC191-AVERAGE(G$6:G$1000),2))</f>
        <v/>
      </c>
      <c r="BB191" s="0" t="str">
        <f aca="false">IF(B191="","",((B191-1)*MAX(D$6:D$1000))+D191)</f>
        <v/>
      </c>
      <c r="BC191" s="0" t="str">
        <f aca="false">IF(OR(C$2=1,ROW()&gt;B$3+5),"",SUMIF(BB$6:BB$1006,BB191,G$6:G$1006)/COUNTIF(BB$6:BB$1006,BB191))</f>
        <v/>
      </c>
      <c r="BD191" s="0" t="str">
        <f aca="false">IF(ROW()&gt;B$3+5,"",POWER(BC191-V191-R191+AVERAGE(G$6:G$1000),2))</f>
        <v/>
      </c>
      <c r="BE191" s="0" t="str">
        <f aca="false">IF(AM191="","",((AM191-1)*MAX(D$6:D$1000))+D191)</f>
        <v/>
      </c>
      <c r="BF191" s="0" t="str">
        <f aca="false">IF(OR(B$2=1,C$2=1,D$2=1,E$2=1,ROW()&gt;B$3+5),"",SUMIF(BE$6:BE$1006,BE191,G$6:G$1006)/COUNTIF(BE$6:BE$1006,BE191))</f>
        <v/>
      </c>
      <c r="BG191" s="0" t="str">
        <f aca="false">IF(ROW()&gt;B$3+5,"",POWER(BF191-H191-T191-L191-V191+Y191+N191+AE191+AB191+AH191+AK191-AN191-AQ191-AT191-AW191+AVERAGE(G$6:G$1000),2))</f>
        <v/>
      </c>
    </row>
    <row r="192" customFormat="false" ht="12.75" hidden="false" customHeight="false" outlineLevel="0" collapsed="false">
      <c r="A192" s="7" t="e">
        <f aca="false">substr(ROW()-5,B$3)</f>
        <v>#VALUE!</v>
      </c>
      <c r="B192" s="6" t="str">
        <f aca="false">IF(ROW()&gt;B$3+5,"",subn(B$2*C$2,1,ROW()-5,B$3))</f>
        <v/>
      </c>
      <c r="C192" s="2" t="str">
        <f aca="false">IF(ROW()&gt;B$3+5,"",WN(1,B$2,ROW()-5,B$3))</f>
        <v/>
      </c>
      <c r="D192" s="2" t="str">
        <f aca="false">IF(ROW()&gt;B$3+5,"",WN(B$2,C$2,ROW()-5,B$3))</f>
        <v/>
      </c>
      <c r="E192" s="2" t="str">
        <f aca="false">IF(ROW()&gt;B$3+5,"",bn(B$3,A$2*B$2*C$2*E$2,ROW()-5))</f>
        <v/>
      </c>
      <c r="F192" s="2" t="str">
        <f aca="false">IF(ROW()&gt;B$3+5,"",WN(B$2*C$2,E$2,ROW()-5,B$3))</f>
        <v/>
      </c>
      <c r="G192" s="8"/>
      <c r="H192" s="0" t="str">
        <f aca="false">IF(OR(D$2=1,ROW()&gt;B$3+5),"",SUMIF(E$6:E$1006,E192,G$6:G$1006)/COUNTIF(E$6:E$1006,E192))</f>
        <v/>
      </c>
      <c r="I192" s="0" t="str">
        <f aca="false">IF(OR(D$2=1,B$2=1,ROW()&gt;B$3+5),"",((C192-1)*MAX(E$6:E$1006))+E192)</f>
        <v/>
      </c>
      <c r="J192" s="0" t="str">
        <f aca="false">IF(OR(D$2=1,ROW()&gt;B$3+5),"",POWER((H192-AVERAGE(G$6:G$1006)),2))</f>
        <v/>
      </c>
      <c r="K192" s="0" t="str">
        <f aca="false">IF(ROW()&gt;B$3+5,"",POWER(R192-AVERAGE(G$6:G$1000),2))</f>
        <v/>
      </c>
      <c r="L192" s="0" t="str">
        <f aca="false">IF(OR(B$2=1,ROW()&gt;B$3+5),"",SUMIF(C$6:C$1000,C192,G$6:G$1000)/COUNTIF(C$6:C$1000,C192))</f>
        <v/>
      </c>
      <c r="M192" s="0" t="str">
        <f aca="false">IF(ROW()&gt;B$3+5,"",POWER((L192-AVERAGE(G$6:G$1000)),2))</f>
        <v/>
      </c>
      <c r="N192" s="0" t="str">
        <f aca="false">IF(OR(B$2=1,D$2=1,ROW()&gt;B$3+5),"",SUMIF(I$6:I$1000,I192,G$6:G$1006)/COUNTIF(I$6:I$1006,I192))</f>
        <v/>
      </c>
      <c r="O192" s="0" t="str">
        <f aca="false">IF(ROW()&gt;B$3+5,"",POWER(N192-H192-L192+AVERAGE(G$6:G$1000),2))</f>
        <v/>
      </c>
      <c r="P192" s="0" t="str">
        <f aca="false">IF(B192="","",((B192-1)*MAX(C$6:C$1000))+C192)</f>
        <v/>
      </c>
      <c r="Q192" s="0" t="str">
        <f aca="false">IF(OR(B$2=1,ROW()&gt;B$3+5),"",SUMIF(P$6:P$1000,P192,G$6:G$1000)/COUNTIF(P$6:P$1000,P192))</f>
        <v/>
      </c>
      <c r="R192" s="0" t="str">
        <f aca="false">IF(ROW()&gt;B$3+5,"",SUMIF(B$6:B$1006,B192,G$6:G$1006)/COUNTIF(B$6:B$1006,B192))</f>
        <v/>
      </c>
      <c r="S192" s="0" t="str">
        <f aca="false">IF(ROW()&gt;B$3+5,"",POWER(Q192-R192-L192+AVERAGE(G$6:G$1000),2))</f>
        <v/>
      </c>
      <c r="T192" s="0" t="str">
        <f aca="false">IF(OR(E$2=1,ROW()&gt;B$3+5),"",SUMIF(F$6:F$1000,F192,G$6:G$1000)/COUNTIF(F$6:F$1000,F192))</f>
        <v/>
      </c>
      <c r="U192" s="0" t="str">
        <f aca="false">IF(ROW()&gt;B$3+5,"",POWER((T192-AVERAGE(G$6:G$1000)),2))</f>
        <v/>
      </c>
      <c r="V192" s="0" t="str">
        <f aca="false">IF(OR(C$2=1,ROW()&gt;B$3+5),"",SUMIF(D$6:D$1006,D192,G$6:G$1006)/COUNTIF(D$6:D$1006,F192))</f>
        <v/>
      </c>
      <c r="W192" s="0" t="str">
        <f aca="false">IF(ROW()&gt;B$3+5,"",POWER((V192-AVERAGE(G$6:G$1006)),2))</f>
        <v/>
      </c>
      <c r="X192" s="0" t="str">
        <f aca="false">IF(E192="","",((E192-1)*MAX(F$6:F$1000))+F192)</f>
        <v/>
      </c>
      <c r="Y192" s="0" t="str">
        <f aca="false">IF(OR(D$2=1,E$2=1,ROW()&gt;B$3+5),"",SUMIF(X$6:X$1000,X192,G$6:G$1006)/COUNTIF(X$6:X$1006,X192))</f>
        <v/>
      </c>
      <c r="Z192" s="0" t="str">
        <f aca="false">IF(ROW()&gt;B$3+5,"",POWER(Y192-H192-T192+AVERAGE(G$6:G$1000),2))</f>
        <v/>
      </c>
      <c r="AA192" s="0" t="str">
        <f aca="false">IF(F192="","",((F192-1)*MAX(C$6:C$1000))+C192)</f>
        <v/>
      </c>
      <c r="AB192" s="0" t="str">
        <f aca="false">IF(OR(B$2=1,E$2=1,ROW()&gt;B$3+5),"",SUMIF(AA$6:AA$1000,AA192,G$6:G$1006)/COUNTIF(AA$6:AA$1006,AA192))</f>
        <v/>
      </c>
      <c r="AC192" s="0" t="str">
        <f aca="false">IF(ROW()&gt;B$3+5,"",POWER(AB192-L192-T192+AVERAGE(G$6:G$1000),2))</f>
        <v/>
      </c>
      <c r="AD192" s="0" t="str">
        <f aca="false">IF(E192="","",((E192-1)*MAX(D$6:D$1000))+D192)</f>
        <v/>
      </c>
      <c r="AE192" s="0" t="str">
        <f aca="false">IF(OR(C$2=1,D$2=1,ROW()&gt;B$3+5),"",SUMIF(AD$6:AD$1000,AD192,G$6:G$1006)/COUNTIF(AD$6:AD$1006,AD192))</f>
        <v/>
      </c>
      <c r="AF192" s="0" t="str">
        <f aca="false">IF(ROW()&gt;B$3+5,"",POWER(AE192-H192-V192+AVERAGE(G$6:G$1000),2))</f>
        <v/>
      </c>
      <c r="AG192" s="0" t="str">
        <f aca="false">IF(F192="","",((F192-1)*MAX(D$6:D$1000))+D192)</f>
        <v/>
      </c>
      <c r="AH192" s="0" t="str">
        <f aca="false">IF(OR(C$2=1,E$2=1,ROW()&gt;B$3+5),"",SUMIF(AG$6:AG$1006,AG192,G$6:G$1006)/COUNTIF(AG$6:AG$1006,AG192))</f>
        <v/>
      </c>
      <c r="AI192" s="0" t="str">
        <f aca="false">IF(ROW()&gt;B$3+5,"",POWER(AH192-V192-T192+AVERAGE(G$6:G$1000),2))</f>
        <v/>
      </c>
      <c r="AJ192" s="0" t="str">
        <f aca="false">IF(C192="","",((C192-1)*MAX(D$6:D$1000))+D192)</f>
        <v/>
      </c>
      <c r="AK192" s="0" t="str">
        <f aca="false">IF(OR(B$2=1,C$2=1,ROW()&gt;B$3+5),"",SUMIF(AJ$6:AJ$1006,AJ192,G$6:G$1006)/COUNTIF(AJ$6:AJ$1006,AJ192))</f>
        <v/>
      </c>
      <c r="AL192" s="0" t="str">
        <f aca="false">IF(ROW()&gt;B$3+5,"",POWER(AK192-L192-V192+AVERAGE(G$6:G$1000),2))</f>
        <v/>
      </c>
      <c r="AM192" s="0" t="str">
        <f aca="false">IF(X192="","",((X192-1)*MAX(C$6:C$1000))+C192)</f>
        <v/>
      </c>
      <c r="AN192" s="0" t="str">
        <f aca="false">IF(OR(B$2=1,D$2=1,E$2=1,ROW()&gt;B$3+5),"",SUMIF(AM$6:AM$1006,AM192,G$6:G$1006)/COUNTIF(AM$6:AM$1006,AM192))</f>
        <v/>
      </c>
      <c r="AO192" s="0" t="str">
        <f aca="false">IF(ROW()&gt;B$3+5,"",POWER(AN192+H192+T192+L192-Y192-N192-AB192-AVERAGE(G$6:G$1000),2))</f>
        <v/>
      </c>
      <c r="AP192" s="0" t="str">
        <f aca="false">IF(X192="","",((X192-1)*MAX(D$6:D$1000))+D192)</f>
        <v/>
      </c>
      <c r="AQ192" s="0" t="str">
        <f aca="false">IF(OR(C$2=1,D$2=1,E$2=1,ROW()&gt;B$3+5),"",SUMIF(AP$6:AP$1006,AP192,G$6:G$1006)/COUNTIF(AP$6:AP$1006,AP192))</f>
        <v/>
      </c>
      <c r="AR192" s="0" t="str">
        <f aca="false">IF(ROW()&gt;B$3+5,"",POWER(AQ192+H192+T192+V192-Y192-AE192-AH192-AVERAGE(G$6:G$1000),2))</f>
        <v/>
      </c>
      <c r="AS192" s="0" t="str">
        <f aca="false">IF(I192="","",((I192-1)*MAX(D192:D1186))+D192)</f>
        <v/>
      </c>
      <c r="AT192" s="0" t="str">
        <f aca="false">IF(OR(B$2=1,C$2=1,D$2=1,ROW()&gt;B$3+5),"",SUMIF(AS$6:AS$1006,AS192,G$6:G$1006)/COUNTIF(AS$6:AS$1006,AS192))</f>
        <v/>
      </c>
      <c r="AU192" s="0" t="str">
        <f aca="false">IF(ROW()&gt;B$3+5,"",POWER(AT192+H192+L192+V192-N192-AE192-AK192-AVERAGE(G$6:G$1000),2))</f>
        <v/>
      </c>
      <c r="AV192" s="0" t="str">
        <f aca="false">IF(AA192="","",((AA192-1)*MAX(D$6:D$1000))+D192)</f>
        <v/>
      </c>
      <c r="AW192" s="0" t="str">
        <f aca="false">IF(OR(B$2=1,C$2=1,E$2=1,ROW()&gt;B$3+5),"",SUMIF(AV$6:AV$1006,AV192,G$6:G$1006)/COUNTIF(AV$6:AV$1006,AV192))</f>
        <v/>
      </c>
      <c r="AX192" s="0" t="str">
        <f aca="false">IF(ROW()&gt;B$3+5,"",POWER(AW192+L192+V192+T192-AB192-AH192-AK192-AVERAGE(G$6:G$1000),2))</f>
        <v/>
      </c>
      <c r="AY192" s="0" t="str">
        <f aca="false">IF(P192="","",((P192-1)*MAX(D$6:D$1000))+D192)</f>
        <v/>
      </c>
      <c r="AZ192" s="0" t="str">
        <f aca="false">IF(OR(B$2=1,C$2=1,ROW()&gt;B$3+5),"",SUMIF(AY$6:AY$1006,AY192,G$6:G$1006)/COUNTIF(AY$6:AY$1006,AY192))</f>
        <v/>
      </c>
      <c r="BA192" s="0" t="str">
        <f aca="false">IF(ROW()&gt;B$3+5,"",POWER(AZ192+L192+R192+V192-AK192-Q192-BC192-AVERAGE(G$6:G$1000),2))</f>
        <v/>
      </c>
      <c r="BB192" s="0" t="str">
        <f aca="false">IF(B192="","",((B192-1)*MAX(D$6:D$1000))+D192)</f>
        <v/>
      </c>
      <c r="BC192" s="0" t="str">
        <f aca="false">IF(OR(C$2=1,ROW()&gt;B$3+5),"",SUMIF(BB$6:BB$1006,BB192,G$6:G$1006)/COUNTIF(BB$6:BB$1006,BB192))</f>
        <v/>
      </c>
      <c r="BD192" s="0" t="str">
        <f aca="false">IF(ROW()&gt;B$3+5,"",POWER(BC192-V192-R192+AVERAGE(G$6:G$1000),2))</f>
        <v/>
      </c>
      <c r="BE192" s="0" t="str">
        <f aca="false">IF(AM192="","",((AM192-1)*MAX(D$6:D$1000))+D192)</f>
        <v/>
      </c>
      <c r="BF192" s="0" t="str">
        <f aca="false">IF(OR(B$2=1,C$2=1,D$2=1,E$2=1,ROW()&gt;B$3+5),"",SUMIF(BE$6:BE$1006,BE192,G$6:G$1006)/COUNTIF(BE$6:BE$1006,BE192))</f>
        <v/>
      </c>
      <c r="BG192" s="0" t="str">
        <f aca="false">IF(ROW()&gt;B$3+5,"",POWER(BF192-H192-T192-L192-V192+Y192+N192+AE192+AB192+AH192+AK192-AN192-AQ192-AT192-AW192+AVERAGE(G$6:G$1000),2))</f>
        <v/>
      </c>
    </row>
    <row r="193" customFormat="false" ht="12.75" hidden="false" customHeight="false" outlineLevel="0" collapsed="false">
      <c r="A193" s="7" t="e">
        <f aca="false">substr(ROW()-5,B$3)</f>
        <v>#VALUE!</v>
      </c>
      <c r="B193" s="6" t="str">
        <f aca="false">IF(ROW()&gt;B$3+5,"",subn(B$2*C$2,1,ROW()-5,B$3))</f>
        <v/>
      </c>
      <c r="C193" s="2" t="str">
        <f aca="false">IF(ROW()&gt;B$3+5,"",WN(1,B$2,ROW()-5,B$3))</f>
        <v/>
      </c>
      <c r="D193" s="2" t="str">
        <f aca="false">IF(ROW()&gt;B$3+5,"",WN(B$2,C$2,ROW()-5,B$3))</f>
        <v/>
      </c>
      <c r="E193" s="2" t="str">
        <f aca="false">IF(ROW()&gt;B$3+5,"",bn(B$3,A$2*B$2*C$2*E$2,ROW()-5))</f>
        <v/>
      </c>
      <c r="F193" s="2" t="str">
        <f aca="false">IF(ROW()&gt;B$3+5,"",WN(B$2*C$2,E$2,ROW()-5,B$3))</f>
        <v/>
      </c>
      <c r="G193" s="8"/>
      <c r="H193" s="0" t="str">
        <f aca="false">IF(OR(D$2=1,ROW()&gt;B$3+5),"",SUMIF(E$6:E$1006,E193,G$6:G$1006)/COUNTIF(E$6:E$1006,E193))</f>
        <v/>
      </c>
      <c r="I193" s="0" t="str">
        <f aca="false">IF(OR(D$2=1,B$2=1,ROW()&gt;B$3+5),"",((C193-1)*MAX(E$6:E$1006))+E193)</f>
        <v/>
      </c>
      <c r="J193" s="0" t="str">
        <f aca="false">IF(OR(D$2=1,ROW()&gt;B$3+5),"",POWER((H193-AVERAGE(G$6:G$1006)),2))</f>
        <v/>
      </c>
      <c r="K193" s="0" t="str">
        <f aca="false">IF(ROW()&gt;B$3+5,"",POWER(R193-AVERAGE(G$6:G$1000),2))</f>
        <v/>
      </c>
      <c r="L193" s="0" t="str">
        <f aca="false">IF(OR(B$2=1,ROW()&gt;B$3+5),"",SUMIF(C$6:C$1000,C193,G$6:G$1000)/COUNTIF(C$6:C$1000,C193))</f>
        <v/>
      </c>
      <c r="M193" s="0" t="str">
        <f aca="false">IF(ROW()&gt;B$3+5,"",POWER((L193-AVERAGE(G$6:G$1000)),2))</f>
        <v/>
      </c>
      <c r="N193" s="0" t="str">
        <f aca="false">IF(OR(B$2=1,D$2=1,ROW()&gt;B$3+5),"",SUMIF(I$6:I$1000,I193,G$6:G$1006)/COUNTIF(I$6:I$1006,I193))</f>
        <v/>
      </c>
      <c r="O193" s="0" t="str">
        <f aca="false">IF(ROW()&gt;B$3+5,"",POWER(N193-H193-L193+AVERAGE(G$6:G$1000),2))</f>
        <v/>
      </c>
      <c r="P193" s="0" t="str">
        <f aca="false">IF(B193="","",((B193-1)*MAX(C$6:C$1000))+C193)</f>
        <v/>
      </c>
      <c r="Q193" s="0" t="str">
        <f aca="false">IF(OR(B$2=1,ROW()&gt;B$3+5),"",SUMIF(P$6:P$1000,P193,G$6:G$1000)/COUNTIF(P$6:P$1000,P193))</f>
        <v/>
      </c>
      <c r="R193" s="0" t="str">
        <f aca="false">IF(ROW()&gt;B$3+5,"",SUMIF(B$6:B$1006,B193,G$6:G$1006)/COUNTIF(B$6:B$1006,B193))</f>
        <v/>
      </c>
      <c r="S193" s="0" t="str">
        <f aca="false">IF(ROW()&gt;B$3+5,"",POWER(Q193-R193-L193+AVERAGE(G$6:G$1000),2))</f>
        <v/>
      </c>
      <c r="T193" s="0" t="str">
        <f aca="false">IF(OR(E$2=1,ROW()&gt;B$3+5),"",SUMIF(F$6:F$1000,F193,G$6:G$1000)/COUNTIF(F$6:F$1000,F193))</f>
        <v/>
      </c>
      <c r="U193" s="0" t="str">
        <f aca="false">IF(ROW()&gt;B$3+5,"",POWER((T193-AVERAGE(G$6:G$1000)),2))</f>
        <v/>
      </c>
      <c r="V193" s="0" t="str">
        <f aca="false">IF(OR(C$2=1,ROW()&gt;B$3+5),"",SUMIF(D$6:D$1006,D193,G$6:G$1006)/COUNTIF(D$6:D$1006,F193))</f>
        <v/>
      </c>
      <c r="W193" s="0" t="str">
        <f aca="false">IF(ROW()&gt;B$3+5,"",POWER((V193-AVERAGE(G$6:G$1006)),2))</f>
        <v/>
      </c>
      <c r="X193" s="0" t="str">
        <f aca="false">IF(E193="","",((E193-1)*MAX(F$6:F$1000))+F193)</f>
        <v/>
      </c>
      <c r="Y193" s="0" t="str">
        <f aca="false">IF(OR(D$2=1,E$2=1,ROW()&gt;B$3+5),"",SUMIF(X$6:X$1000,X193,G$6:G$1006)/COUNTIF(X$6:X$1006,X193))</f>
        <v/>
      </c>
      <c r="Z193" s="0" t="str">
        <f aca="false">IF(ROW()&gt;B$3+5,"",POWER(Y193-H193-T193+AVERAGE(G$6:G$1000),2))</f>
        <v/>
      </c>
      <c r="AA193" s="0" t="str">
        <f aca="false">IF(F193="","",((F193-1)*MAX(C$6:C$1000))+C193)</f>
        <v/>
      </c>
      <c r="AB193" s="0" t="str">
        <f aca="false">IF(OR(B$2=1,E$2=1,ROW()&gt;B$3+5),"",SUMIF(AA$6:AA$1000,AA193,G$6:G$1006)/COUNTIF(AA$6:AA$1006,AA193))</f>
        <v/>
      </c>
      <c r="AC193" s="0" t="str">
        <f aca="false">IF(ROW()&gt;B$3+5,"",POWER(AB193-L193-T193+AVERAGE(G$6:G$1000),2))</f>
        <v/>
      </c>
      <c r="AD193" s="0" t="str">
        <f aca="false">IF(E193="","",((E193-1)*MAX(D$6:D$1000))+D193)</f>
        <v/>
      </c>
      <c r="AE193" s="0" t="str">
        <f aca="false">IF(OR(C$2=1,D$2=1,ROW()&gt;B$3+5),"",SUMIF(AD$6:AD$1000,AD193,G$6:G$1006)/COUNTIF(AD$6:AD$1006,AD193))</f>
        <v/>
      </c>
      <c r="AF193" s="0" t="str">
        <f aca="false">IF(ROW()&gt;B$3+5,"",POWER(AE193-H193-V193+AVERAGE(G$6:G$1000),2))</f>
        <v/>
      </c>
      <c r="AG193" s="0" t="str">
        <f aca="false">IF(F193="","",((F193-1)*MAX(D$6:D$1000))+D193)</f>
        <v/>
      </c>
      <c r="AH193" s="0" t="str">
        <f aca="false">IF(OR(C$2=1,E$2=1,ROW()&gt;B$3+5),"",SUMIF(AG$6:AG$1006,AG193,G$6:G$1006)/COUNTIF(AG$6:AG$1006,AG193))</f>
        <v/>
      </c>
      <c r="AI193" s="0" t="str">
        <f aca="false">IF(ROW()&gt;B$3+5,"",POWER(AH193-V193-T193+AVERAGE(G$6:G$1000),2))</f>
        <v/>
      </c>
      <c r="AJ193" s="0" t="str">
        <f aca="false">IF(C193="","",((C193-1)*MAX(D$6:D$1000))+D193)</f>
        <v/>
      </c>
      <c r="AK193" s="0" t="str">
        <f aca="false">IF(OR(B$2=1,C$2=1,ROW()&gt;B$3+5),"",SUMIF(AJ$6:AJ$1006,AJ193,G$6:G$1006)/COUNTIF(AJ$6:AJ$1006,AJ193))</f>
        <v/>
      </c>
      <c r="AL193" s="0" t="str">
        <f aca="false">IF(ROW()&gt;B$3+5,"",POWER(AK193-L193-V193+AVERAGE(G$6:G$1000),2))</f>
        <v/>
      </c>
      <c r="AM193" s="0" t="str">
        <f aca="false">IF(X193="","",((X193-1)*MAX(C$6:C$1000))+C193)</f>
        <v/>
      </c>
      <c r="AN193" s="0" t="str">
        <f aca="false">IF(OR(B$2=1,D$2=1,E$2=1,ROW()&gt;B$3+5),"",SUMIF(AM$6:AM$1006,AM193,G$6:G$1006)/COUNTIF(AM$6:AM$1006,AM193))</f>
        <v/>
      </c>
      <c r="AO193" s="0" t="str">
        <f aca="false">IF(ROW()&gt;B$3+5,"",POWER(AN193+H193+T193+L193-Y193-N193-AB193-AVERAGE(G$6:G$1000),2))</f>
        <v/>
      </c>
      <c r="AP193" s="0" t="str">
        <f aca="false">IF(X193="","",((X193-1)*MAX(D$6:D$1000))+D193)</f>
        <v/>
      </c>
      <c r="AQ193" s="0" t="str">
        <f aca="false">IF(OR(C$2=1,D$2=1,E$2=1,ROW()&gt;B$3+5),"",SUMIF(AP$6:AP$1006,AP193,G$6:G$1006)/COUNTIF(AP$6:AP$1006,AP193))</f>
        <v/>
      </c>
      <c r="AR193" s="0" t="str">
        <f aca="false">IF(ROW()&gt;B$3+5,"",POWER(AQ193+H193+T193+V193-Y193-AE193-AH193-AVERAGE(G$6:G$1000),2))</f>
        <v/>
      </c>
      <c r="AS193" s="0" t="str">
        <f aca="false">IF(I193="","",((I193-1)*MAX(D193:D1187))+D193)</f>
        <v/>
      </c>
      <c r="AT193" s="0" t="str">
        <f aca="false">IF(OR(B$2=1,C$2=1,D$2=1,ROW()&gt;B$3+5),"",SUMIF(AS$6:AS$1006,AS193,G$6:G$1006)/COUNTIF(AS$6:AS$1006,AS193))</f>
        <v/>
      </c>
      <c r="AU193" s="0" t="str">
        <f aca="false">IF(ROW()&gt;B$3+5,"",POWER(AT193+H193+L193+V193-N193-AE193-AK193-AVERAGE(G$6:G$1000),2))</f>
        <v/>
      </c>
      <c r="AV193" s="0" t="str">
        <f aca="false">IF(AA193="","",((AA193-1)*MAX(D$6:D$1000))+D193)</f>
        <v/>
      </c>
      <c r="AW193" s="0" t="str">
        <f aca="false">IF(OR(B$2=1,C$2=1,E$2=1,ROW()&gt;B$3+5),"",SUMIF(AV$6:AV$1006,AV193,G$6:G$1006)/COUNTIF(AV$6:AV$1006,AV193))</f>
        <v/>
      </c>
      <c r="AX193" s="0" t="str">
        <f aca="false">IF(ROW()&gt;B$3+5,"",POWER(AW193+L193+V193+T193-AB193-AH193-AK193-AVERAGE(G$6:G$1000),2))</f>
        <v/>
      </c>
      <c r="AY193" s="0" t="str">
        <f aca="false">IF(P193="","",((P193-1)*MAX(D$6:D$1000))+D193)</f>
        <v/>
      </c>
      <c r="AZ193" s="0" t="str">
        <f aca="false">IF(OR(B$2=1,C$2=1,ROW()&gt;B$3+5),"",SUMIF(AY$6:AY$1006,AY193,G$6:G$1006)/COUNTIF(AY$6:AY$1006,AY193))</f>
        <v/>
      </c>
      <c r="BA193" s="0" t="str">
        <f aca="false">IF(ROW()&gt;B$3+5,"",POWER(AZ193+L193+R193+V193-AK193-Q193-BC193-AVERAGE(G$6:G$1000),2))</f>
        <v/>
      </c>
      <c r="BB193" s="0" t="str">
        <f aca="false">IF(B193="","",((B193-1)*MAX(D$6:D$1000))+D193)</f>
        <v/>
      </c>
      <c r="BC193" s="0" t="str">
        <f aca="false">IF(OR(C$2=1,ROW()&gt;B$3+5),"",SUMIF(BB$6:BB$1006,BB193,G$6:G$1006)/COUNTIF(BB$6:BB$1006,BB193))</f>
        <v/>
      </c>
      <c r="BD193" s="0" t="str">
        <f aca="false">IF(ROW()&gt;B$3+5,"",POWER(BC193-V193-R193+AVERAGE(G$6:G$1000),2))</f>
        <v/>
      </c>
      <c r="BE193" s="0" t="str">
        <f aca="false">IF(AM193="","",((AM193-1)*MAX(D$6:D$1000))+D193)</f>
        <v/>
      </c>
      <c r="BF193" s="0" t="str">
        <f aca="false">IF(OR(B$2=1,C$2=1,D$2=1,E$2=1,ROW()&gt;B$3+5),"",SUMIF(BE$6:BE$1006,BE193,G$6:G$1006)/COUNTIF(BE$6:BE$1006,BE193))</f>
        <v/>
      </c>
      <c r="BG193" s="0" t="str">
        <f aca="false">IF(ROW()&gt;B$3+5,"",POWER(BF193-H193-T193-L193-V193+Y193+N193+AE193+AB193+AH193+AK193-AN193-AQ193-AT193-AW193+AVERAGE(G$6:G$1000),2))</f>
        <v/>
      </c>
    </row>
    <row r="194" customFormat="false" ht="12.75" hidden="false" customHeight="false" outlineLevel="0" collapsed="false">
      <c r="A194" s="7" t="e">
        <f aca="false">substr(ROW()-5,B$3)</f>
        <v>#VALUE!</v>
      </c>
      <c r="B194" s="6" t="str">
        <f aca="false">IF(ROW()&gt;B$3+5,"",subn(B$2*C$2,1,ROW()-5,B$3))</f>
        <v/>
      </c>
      <c r="C194" s="2" t="str">
        <f aca="false">IF(ROW()&gt;B$3+5,"",WN(1,B$2,ROW()-5,B$3))</f>
        <v/>
      </c>
      <c r="D194" s="2" t="str">
        <f aca="false">IF(ROW()&gt;B$3+5,"",WN(B$2,C$2,ROW()-5,B$3))</f>
        <v/>
      </c>
      <c r="E194" s="2" t="str">
        <f aca="false">IF(ROW()&gt;B$3+5,"",bn(B$3,A$2*B$2*C$2*E$2,ROW()-5))</f>
        <v/>
      </c>
      <c r="F194" s="2" t="str">
        <f aca="false">IF(ROW()&gt;B$3+5,"",WN(B$2*C$2,E$2,ROW()-5,B$3))</f>
        <v/>
      </c>
      <c r="G194" s="8"/>
      <c r="H194" s="0" t="str">
        <f aca="false">IF(OR(D$2=1,ROW()&gt;B$3+5),"",SUMIF(E$6:E$1006,E194,G$6:G$1006)/COUNTIF(E$6:E$1006,E194))</f>
        <v/>
      </c>
      <c r="I194" s="0" t="str">
        <f aca="false">IF(OR(D$2=1,B$2=1,ROW()&gt;B$3+5),"",((C194-1)*MAX(E$6:E$1006))+E194)</f>
        <v/>
      </c>
      <c r="J194" s="0" t="str">
        <f aca="false">IF(OR(D$2=1,ROW()&gt;B$3+5),"",POWER((H194-AVERAGE(G$6:G$1006)),2))</f>
        <v/>
      </c>
      <c r="K194" s="0" t="str">
        <f aca="false">IF(ROW()&gt;B$3+5,"",POWER(R194-AVERAGE(G$6:G$1000),2))</f>
        <v/>
      </c>
      <c r="L194" s="0" t="str">
        <f aca="false">IF(OR(B$2=1,ROW()&gt;B$3+5),"",SUMIF(C$6:C$1000,C194,G$6:G$1000)/COUNTIF(C$6:C$1000,C194))</f>
        <v/>
      </c>
      <c r="M194" s="0" t="str">
        <f aca="false">IF(ROW()&gt;B$3+5,"",POWER((L194-AVERAGE(G$6:G$1000)),2))</f>
        <v/>
      </c>
      <c r="N194" s="0" t="str">
        <f aca="false">IF(OR(B$2=1,D$2=1,ROW()&gt;B$3+5),"",SUMIF(I$6:I$1000,I194,G$6:G$1006)/COUNTIF(I$6:I$1006,I194))</f>
        <v/>
      </c>
      <c r="O194" s="0" t="str">
        <f aca="false">IF(ROW()&gt;B$3+5,"",POWER(N194-H194-L194+AVERAGE(G$6:G$1000),2))</f>
        <v/>
      </c>
      <c r="P194" s="0" t="str">
        <f aca="false">IF(B194="","",((B194-1)*MAX(C$6:C$1000))+C194)</f>
        <v/>
      </c>
      <c r="Q194" s="0" t="str">
        <f aca="false">IF(OR(B$2=1,ROW()&gt;B$3+5),"",SUMIF(P$6:P$1000,P194,G$6:G$1000)/COUNTIF(P$6:P$1000,P194))</f>
        <v/>
      </c>
      <c r="R194" s="0" t="str">
        <f aca="false">IF(ROW()&gt;B$3+5,"",SUMIF(B$6:B$1006,B194,G$6:G$1006)/COUNTIF(B$6:B$1006,B194))</f>
        <v/>
      </c>
      <c r="S194" s="0" t="str">
        <f aca="false">IF(ROW()&gt;B$3+5,"",POWER(Q194-R194-L194+AVERAGE(G$6:G$1000),2))</f>
        <v/>
      </c>
      <c r="T194" s="0" t="str">
        <f aca="false">IF(OR(E$2=1,ROW()&gt;B$3+5),"",SUMIF(F$6:F$1000,F194,G$6:G$1000)/COUNTIF(F$6:F$1000,F194))</f>
        <v/>
      </c>
      <c r="U194" s="0" t="str">
        <f aca="false">IF(ROW()&gt;B$3+5,"",POWER((T194-AVERAGE(G$6:G$1000)),2))</f>
        <v/>
      </c>
      <c r="V194" s="0" t="str">
        <f aca="false">IF(OR(C$2=1,ROW()&gt;B$3+5),"",SUMIF(D$6:D$1006,D194,G$6:G$1006)/COUNTIF(D$6:D$1006,F194))</f>
        <v/>
      </c>
      <c r="W194" s="0" t="str">
        <f aca="false">IF(ROW()&gt;B$3+5,"",POWER((V194-AVERAGE(G$6:G$1006)),2))</f>
        <v/>
      </c>
      <c r="X194" s="0" t="str">
        <f aca="false">IF(E194="","",((E194-1)*MAX(F$6:F$1000))+F194)</f>
        <v/>
      </c>
      <c r="Y194" s="0" t="str">
        <f aca="false">IF(OR(D$2=1,E$2=1,ROW()&gt;B$3+5),"",SUMIF(X$6:X$1000,X194,G$6:G$1006)/COUNTIF(X$6:X$1006,X194))</f>
        <v/>
      </c>
      <c r="Z194" s="0" t="str">
        <f aca="false">IF(ROW()&gt;B$3+5,"",POWER(Y194-H194-T194+AVERAGE(G$6:G$1000),2))</f>
        <v/>
      </c>
      <c r="AA194" s="0" t="str">
        <f aca="false">IF(F194="","",((F194-1)*MAX(C$6:C$1000))+C194)</f>
        <v/>
      </c>
      <c r="AB194" s="0" t="str">
        <f aca="false">IF(OR(B$2=1,E$2=1,ROW()&gt;B$3+5),"",SUMIF(AA$6:AA$1000,AA194,G$6:G$1006)/COUNTIF(AA$6:AA$1006,AA194))</f>
        <v/>
      </c>
      <c r="AC194" s="0" t="str">
        <f aca="false">IF(ROW()&gt;B$3+5,"",POWER(AB194-L194-T194+AVERAGE(G$6:G$1000),2))</f>
        <v/>
      </c>
      <c r="AD194" s="0" t="str">
        <f aca="false">IF(E194="","",((E194-1)*MAX(D$6:D$1000))+D194)</f>
        <v/>
      </c>
      <c r="AE194" s="0" t="str">
        <f aca="false">IF(OR(C$2=1,D$2=1,ROW()&gt;B$3+5),"",SUMIF(AD$6:AD$1000,AD194,G$6:G$1006)/COUNTIF(AD$6:AD$1006,AD194))</f>
        <v/>
      </c>
      <c r="AF194" s="0" t="str">
        <f aca="false">IF(ROW()&gt;B$3+5,"",POWER(AE194-H194-V194+AVERAGE(G$6:G$1000),2))</f>
        <v/>
      </c>
      <c r="AG194" s="0" t="str">
        <f aca="false">IF(F194="","",((F194-1)*MAX(D$6:D$1000))+D194)</f>
        <v/>
      </c>
      <c r="AH194" s="0" t="str">
        <f aca="false">IF(OR(C$2=1,E$2=1,ROW()&gt;B$3+5),"",SUMIF(AG$6:AG$1006,AG194,G$6:G$1006)/COUNTIF(AG$6:AG$1006,AG194))</f>
        <v/>
      </c>
      <c r="AI194" s="0" t="str">
        <f aca="false">IF(ROW()&gt;B$3+5,"",POWER(AH194-V194-T194+AVERAGE(G$6:G$1000),2))</f>
        <v/>
      </c>
      <c r="AJ194" s="0" t="str">
        <f aca="false">IF(C194="","",((C194-1)*MAX(D$6:D$1000))+D194)</f>
        <v/>
      </c>
      <c r="AK194" s="0" t="str">
        <f aca="false">IF(OR(B$2=1,C$2=1,ROW()&gt;B$3+5),"",SUMIF(AJ$6:AJ$1006,AJ194,G$6:G$1006)/COUNTIF(AJ$6:AJ$1006,AJ194))</f>
        <v/>
      </c>
      <c r="AL194" s="0" t="str">
        <f aca="false">IF(ROW()&gt;B$3+5,"",POWER(AK194-L194-V194+AVERAGE(G$6:G$1000),2))</f>
        <v/>
      </c>
      <c r="AM194" s="0" t="str">
        <f aca="false">IF(X194="","",((X194-1)*MAX(C$6:C$1000))+C194)</f>
        <v/>
      </c>
      <c r="AN194" s="0" t="str">
        <f aca="false">IF(OR(B$2=1,D$2=1,E$2=1,ROW()&gt;B$3+5),"",SUMIF(AM$6:AM$1006,AM194,G$6:G$1006)/COUNTIF(AM$6:AM$1006,AM194))</f>
        <v/>
      </c>
      <c r="AO194" s="0" t="str">
        <f aca="false">IF(ROW()&gt;B$3+5,"",POWER(AN194+H194+T194+L194-Y194-N194-AB194-AVERAGE(G$6:G$1000),2))</f>
        <v/>
      </c>
      <c r="AP194" s="0" t="str">
        <f aca="false">IF(X194="","",((X194-1)*MAX(D$6:D$1000))+D194)</f>
        <v/>
      </c>
      <c r="AQ194" s="0" t="str">
        <f aca="false">IF(OR(C$2=1,D$2=1,E$2=1,ROW()&gt;B$3+5),"",SUMIF(AP$6:AP$1006,AP194,G$6:G$1006)/COUNTIF(AP$6:AP$1006,AP194))</f>
        <v/>
      </c>
      <c r="AR194" s="0" t="str">
        <f aca="false">IF(ROW()&gt;B$3+5,"",POWER(AQ194+H194+T194+V194-Y194-AE194-AH194-AVERAGE(G$6:G$1000),2))</f>
        <v/>
      </c>
      <c r="AS194" s="0" t="str">
        <f aca="false">IF(I194="","",((I194-1)*MAX(D194:D1188))+D194)</f>
        <v/>
      </c>
      <c r="AT194" s="0" t="str">
        <f aca="false">IF(OR(B$2=1,C$2=1,D$2=1,ROW()&gt;B$3+5),"",SUMIF(AS$6:AS$1006,AS194,G$6:G$1006)/COUNTIF(AS$6:AS$1006,AS194))</f>
        <v/>
      </c>
      <c r="AU194" s="0" t="str">
        <f aca="false">IF(ROW()&gt;B$3+5,"",POWER(AT194+H194+L194+V194-N194-AE194-AK194-AVERAGE(G$6:G$1000),2))</f>
        <v/>
      </c>
      <c r="AV194" s="0" t="str">
        <f aca="false">IF(AA194="","",((AA194-1)*MAX(D$6:D$1000))+D194)</f>
        <v/>
      </c>
      <c r="AW194" s="0" t="str">
        <f aca="false">IF(OR(B$2=1,C$2=1,E$2=1,ROW()&gt;B$3+5),"",SUMIF(AV$6:AV$1006,AV194,G$6:G$1006)/COUNTIF(AV$6:AV$1006,AV194))</f>
        <v/>
      </c>
      <c r="AX194" s="0" t="str">
        <f aca="false">IF(ROW()&gt;B$3+5,"",POWER(AW194+L194+V194+T194-AB194-AH194-AK194-AVERAGE(G$6:G$1000),2))</f>
        <v/>
      </c>
      <c r="AY194" s="0" t="str">
        <f aca="false">IF(P194="","",((P194-1)*MAX(D$6:D$1000))+D194)</f>
        <v/>
      </c>
      <c r="AZ194" s="0" t="str">
        <f aca="false">IF(OR(B$2=1,C$2=1,ROW()&gt;B$3+5),"",SUMIF(AY$6:AY$1006,AY194,G$6:G$1006)/COUNTIF(AY$6:AY$1006,AY194))</f>
        <v/>
      </c>
      <c r="BA194" s="0" t="str">
        <f aca="false">IF(ROW()&gt;B$3+5,"",POWER(AZ194+L194+R194+V194-AK194-Q194-BC194-AVERAGE(G$6:G$1000),2))</f>
        <v/>
      </c>
      <c r="BB194" s="0" t="str">
        <f aca="false">IF(B194="","",((B194-1)*MAX(D$6:D$1000))+D194)</f>
        <v/>
      </c>
      <c r="BC194" s="0" t="str">
        <f aca="false">IF(OR(C$2=1,ROW()&gt;B$3+5),"",SUMIF(BB$6:BB$1006,BB194,G$6:G$1006)/COUNTIF(BB$6:BB$1006,BB194))</f>
        <v/>
      </c>
      <c r="BD194" s="0" t="str">
        <f aca="false">IF(ROW()&gt;B$3+5,"",POWER(BC194-V194-R194+AVERAGE(G$6:G$1000),2))</f>
        <v/>
      </c>
      <c r="BE194" s="0" t="str">
        <f aca="false">IF(AM194="","",((AM194-1)*MAX(D$6:D$1000))+D194)</f>
        <v/>
      </c>
      <c r="BF194" s="0" t="str">
        <f aca="false">IF(OR(B$2=1,C$2=1,D$2=1,E$2=1,ROW()&gt;B$3+5),"",SUMIF(BE$6:BE$1006,BE194,G$6:G$1006)/COUNTIF(BE$6:BE$1006,BE194))</f>
        <v/>
      </c>
      <c r="BG194" s="0" t="str">
        <f aca="false">IF(ROW()&gt;B$3+5,"",POWER(BF194-H194-T194-L194-V194+Y194+N194+AE194+AB194+AH194+AK194-AN194-AQ194-AT194-AW194+AVERAGE(G$6:G$1000),2))</f>
        <v/>
      </c>
    </row>
    <row r="195" customFormat="false" ht="12.75" hidden="false" customHeight="false" outlineLevel="0" collapsed="false">
      <c r="A195" s="7" t="e">
        <f aca="false">substr(ROW()-5,B$3)</f>
        <v>#VALUE!</v>
      </c>
      <c r="B195" s="6" t="str">
        <f aca="false">IF(ROW()&gt;B$3+5,"",subn(B$2*C$2,1,ROW()-5,B$3))</f>
        <v/>
      </c>
      <c r="C195" s="2" t="str">
        <f aca="false">IF(ROW()&gt;B$3+5,"",WN(1,B$2,ROW()-5,B$3))</f>
        <v/>
      </c>
      <c r="D195" s="2" t="str">
        <f aca="false">IF(ROW()&gt;B$3+5,"",WN(B$2,C$2,ROW()-5,B$3))</f>
        <v/>
      </c>
      <c r="E195" s="2" t="str">
        <f aca="false">IF(ROW()&gt;B$3+5,"",bn(B$3,A$2*B$2*C$2*E$2,ROW()-5))</f>
        <v/>
      </c>
      <c r="F195" s="2" t="str">
        <f aca="false">IF(ROW()&gt;B$3+5,"",WN(B$2*C$2,E$2,ROW()-5,B$3))</f>
        <v/>
      </c>
      <c r="G195" s="8"/>
      <c r="H195" s="0" t="str">
        <f aca="false">IF(OR(D$2=1,ROW()&gt;B$3+5),"",SUMIF(E$6:E$1006,E195,G$6:G$1006)/COUNTIF(E$6:E$1006,E195))</f>
        <v/>
      </c>
      <c r="I195" s="0" t="str">
        <f aca="false">IF(OR(D$2=1,B$2=1,ROW()&gt;B$3+5),"",((C195-1)*MAX(E$6:E$1006))+E195)</f>
        <v/>
      </c>
      <c r="J195" s="0" t="str">
        <f aca="false">IF(OR(D$2=1,ROW()&gt;B$3+5),"",POWER((H195-AVERAGE(G$6:G$1006)),2))</f>
        <v/>
      </c>
      <c r="K195" s="0" t="str">
        <f aca="false">IF(ROW()&gt;B$3+5,"",POWER(R195-AVERAGE(G$6:G$1000),2))</f>
        <v/>
      </c>
      <c r="L195" s="0" t="str">
        <f aca="false">IF(OR(B$2=1,ROW()&gt;B$3+5),"",SUMIF(C$6:C$1000,C195,G$6:G$1000)/COUNTIF(C$6:C$1000,C195))</f>
        <v/>
      </c>
      <c r="M195" s="0" t="str">
        <f aca="false">IF(ROW()&gt;B$3+5,"",POWER((L195-AVERAGE(G$6:G$1000)),2))</f>
        <v/>
      </c>
      <c r="N195" s="0" t="str">
        <f aca="false">IF(OR(B$2=1,D$2=1,ROW()&gt;B$3+5),"",SUMIF(I$6:I$1000,I195,G$6:G$1006)/COUNTIF(I$6:I$1006,I195))</f>
        <v/>
      </c>
      <c r="O195" s="0" t="str">
        <f aca="false">IF(ROW()&gt;B$3+5,"",POWER(N195-H195-L195+AVERAGE(G$6:G$1000),2))</f>
        <v/>
      </c>
      <c r="P195" s="0" t="str">
        <f aca="false">IF(B195="","",((B195-1)*MAX(C$6:C$1000))+C195)</f>
        <v/>
      </c>
      <c r="Q195" s="0" t="str">
        <f aca="false">IF(OR(B$2=1,ROW()&gt;B$3+5),"",SUMIF(P$6:P$1000,P195,G$6:G$1000)/COUNTIF(P$6:P$1000,P195))</f>
        <v/>
      </c>
      <c r="R195" s="0" t="str">
        <f aca="false">IF(ROW()&gt;B$3+5,"",SUMIF(B$6:B$1006,B195,G$6:G$1006)/COUNTIF(B$6:B$1006,B195))</f>
        <v/>
      </c>
      <c r="S195" s="0" t="str">
        <f aca="false">IF(ROW()&gt;B$3+5,"",POWER(Q195-R195-L195+AVERAGE(G$6:G$1000),2))</f>
        <v/>
      </c>
      <c r="T195" s="0" t="str">
        <f aca="false">IF(OR(E$2=1,ROW()&gt;B$3+5),"",SUMIF(F$6:F$1000,F195,G$6:G$1000)/COUNTIF(F$6:F$1000,F195))</f>
        <v/>
      </c>
      <c r="U195" s="0" t="str">
        <f aca="false">IF(ROW()&gt;B$3+5,"",POWER((T195-AVERAGE(G$6:G$1000)),2))</f>
        <v/>
      </c>
      <c r="V195" s="0" t="str">
        <f aca="false">IF(OR(C$2=1,ROW()&gt;B$3+5),"",SUMIF(D$6:D$1006,D195,G$6:G$1006)/COUNTIF(D$6:D$1006,F195))</f>
        <v/>
      </c>
      <c r="W195" s="0" t="str">
        <f aca="false">IF(ROW()&gt;B$3+5,"",POWER((V195-AVERAGE(G$6:G$1006)),2))</f>
        <v/>
      </c>
      <c r="X195" s="0" t="str">
        <f aca="false">IF(E195="","",((E195-1)*MAX(F$6:F$1000))+F195)</f>
        <v/>
      </c>
      <c r="Y195" s="0" t="str">
        <f aca="false">IF(OR(D$2=1,E$2=1,ROW()&gt;B$3+5),"",SUMIF(X$6:X$1000,X195,G$6:G$1006)/COUNTIF(X$6:X$1006,X195))</f>
        <v/>
      </c>
      <c r="Z195" s="0" t="str">
        <f aca="false">IF(ROW()&gt;B$3+5,"",POWER(Y195-H195-T195+AVERAGE(G$6:G$1000),2))</f>
        <v/>
      </c>
      <c r="AA195" s="0" t="str">
        <f aca="false">IF(F195="","",((F195-1)*MAX(C$6:C$1000))+C195)</f>
        <v/>
      </c>
      <c r="AB195" s="0" t="str">
        <f aca="false">IF(OR(B$2=1,E$2=1,ROW()&gt;B$3+5),"",SUMIF(AA$6:AA$1000,AA195,G$6:G$1006)/COUNTIF(AA$6:AA$1006,AA195))</f>
        <v/>
      </c>
      <c r="AC195" s="0" t="str">
        <f aca="false">IF(ROW()&gt;B$3+5,"",POWER(AB195-L195-T195+AVERAGE(G$6:G$1000),2))</f>
        <v/>
      </c>
      <c r="AD195" s="0" t="str">
        <f aca="false">IF(E195="","",((E195-1)*MAX(D$6:D$1000))+D195)</f>
        <v/>
      </c>
      <c r="AE195" s="0" t="str">
        <f aca="false">IF(OR(C$2=1,D$2=1,ROW()&gt;B$3+5),"",SUMIF(AD$6:AD$1000,AD195,G$6:G$1006)/COUNTIF(AD$6:AD$1006,AD195))</f>
        <v/>
      </c>
      <c r="AF195" s="0" t="str">
        <f aca="false">IF(ROW()&gt;B$3+5,"",POWER(AE195-H195-V195+AVERAGE(G$6:G$1000),2))</f>
        <v/>
      </c>
      <c r="AG195" s="0" t="str">
        <f aca="false">IF(F195="","",((F195-1)*MAX(D$6:D$1000))+D195)</f>
        <v/>
      </c>
      <c r="AH195" s="0" t="str">
        <f aca="false">IF(OR(C$2=1,E$2=1,ROW()&gt;B$3+5),"",SUMIF(AG$6:AG$1006,AG195,G$6:G$1006)/COUNTIF(AG$6:AG$1006,AG195))</f>
        <v/>
      </c>
      <c r="AI195" s="0" t="str">
        <f aca="false">IF(ROW()&gt;B$3+5,"",POWER(AH195-V195-T195+AVERAGE(G$6:G$1000),2))</f>
        <v/>
      </c>
      <c r="AJ195" s="0" t="str">
        <f aca="false">IF(C195="","",((C195-1)*MAX(D$6:D$1000))+D195)</f>
        <v/>
      </c>
      <c r="AK195" s="0" t="str">
        <f aca="false">IF(OR(B$2=1,C$2=1,ROW()&gt;B$3+5),"",SUMIF(AJ$6:AJ$1006,AJ195,G$6:G$1006)/COUNTIF(AJ$6:AJ$1006,AJ195))</f>
        <v/>
      </c>
      <c r="AL195" s="0" t="str">
        <f aca="false">IF(ROW()&gt;B$3+5,"",POWER(AK195-L195-V195+AVERAGE(G$6:G$1000),2))</f>
        <v/>
      </c>
      <c r="AM195" s="0" t="str">
        <f aca="false">IF(X195="","",((X195-1)*MAX(C$6:C$1000))+C195)</f>
        <v/>
      </c>
      <c r="AN195" s="0" t="str">
        <f aca="false">IF(OR(B$2=1,D$2=1,E$2=1,ROW()&gt;B$3+5),"",SUMIF(AM$6:AM$1006,AM195,G$6:G$1006)/COUNTIF(AM$6:AM$1006,AM195))</f>
        <v/>
      </c>
      <c r="AO195" s="0" t="str">
        <f aca="false">IF(ROW()&gt;B$3+5,"",POWER(AN195+H195+T195+L195-Y195-N195-AB195-AVERAGE(G$6:G$1000),2))</f>
        <v/>
      </c>
      <c r="AP195" s="0" t="str">
        <f aca="false">IF(X195="","",((X195-1)*MAX(D$6:D$1000))+D195)</f>
        <v/>
      </c>
      <c r="AQ195" s="0" t="str">
        <f aca="false">IF(OR(C$2=1,D$2=1,E$2=1,ROW()&gt;B$3+5),"",SUMIF(AP$6:AP$1006,AP195,G$6:G$1006)/COUNTIF(AP$6:AP$1006,AP195))</f>
        <v/>
      </c>
      <c r="AR195" s="0" t="str">
        <f aca="false">IF(ROW()&gt;B$3+5,"",POWER(AQ195+H195+T195+V195-Y195-AE195-AH195-AVERAGE(G$6:G$1000),2))</f>
        <v/>
      </c>
      <c r="AS195" s="0" t="str">
        <f aca="false">IF(I195="","",((I195-1)*MAX(D195:D1189))+D195)</f>
        <v/>
      </c>
      <c r="AT195" s="0" t="str">
        <f aca="false">IF(OR(B$2=1,C$2=1,D$2=1,ROW()&gt;B$3+5),"",SUMIF(AS$6:AS$1006,AS195,G$6:G$1006)/COUNTIF(AS$6:AS$1006,AS195))</f>
        <v/>
      </c>
      <c r="AU195" s="0" t="str">
        <f aca="false">IF(ROW()&gt;B$3+5,"",POWER(AT195+H195+L195+V195-N195-AE195-AK195-AVERAGE(G$6:G$1000),2))</f>
        <v/>
      </c>
      <c r="AV195" s="0" t="str">
        <f aca="false">IF(AA195="","",((AA195-1)*MAX(D$6:D$1000))+D195)</f>
        <v/>
      </c>
      <c r="AW195" s="0" t="str">
        <f aca="false">IF(OR(B$2=1,C$2=1,E$2=1,ROW()&gt;B$3+5),"",SUMIF(AV$6:AV$1006,AV195,G$6:G$1006)/COUNTIF(AV$6:AV$1006,AV195))</f>
        <v/>
      </c>
      <c r="AX195" s="0" t="str">
        <f aca="false">IF(ROW()&gt;B$3+5,"",POWER(AW195+L195+V195+T195-AB195-AH195-AK195-AVERAGE(G$6:G$1000),2))</f>
        <v/>
      </c>
      <c r="AY195" s="0" t="str">
        <f aca="false">IF(P195="","",((P195-1)*MAX(D$6:D$1000))+D195)</f>
        <v/>
      </c>
      <c r="AZ195" s="0" t="str">
        <f aca="false">IF(OR(B$2=1,C$2=1,ROW()&gt;B$3+5),"",SUMIF(AY$6:AY$1006,AY195,G$6:G$1006)/COUNTIF(AY$6:AY$1006,AY195))</f>
        <v/>
      </c>
      <c r="BA195" s="0" t="str">
        <f aca="false">IF(ROW()&gt;B$3+5,"",POWER(AZ195+L195+R195+V195-AK195-Q195-BC195-AVERAGE(G$6:G$1000),2))</f>
        <v/>
      </c>
      <c r="BB195" s="0" t="str">
        <f aca="false">IF(B195="","",((B195-1)*MAX(D$6:D$1000))+D195)</f>
        <v/>
      </c>
      <c r="BC195" s="0" t="str">
        <f aca="false">IF(OR(C$2=1,ROW()&gt;B$3+5),"",SUMIF(BB$6:BB$1006,BB195,G$6:G$1006)/COUNTIF(BB$6:BB$1006,BB195))</f>
        <v/>
      </c>
      <c r="BD195" s="0" t="str">
        <f aca="false">IF(ROW()&gt;B$3+5,"",POWER(BC195-V195-R195+AVERAGE(G$6:G$1000),2))</f>
        <v/>
      </c>
      <c r="BE195" s="0" t="str">
        <f aca="false">IF(AM195="","",((AM195-1)*MAX(D$6:D$1000))+D195)</f>
        <v/>
      </c>
      <c r="BF195" s="0" t="str">
        <f aca="false">IF(OR(B$2=1,C$2=1,D$2=1,E$2=1,ROW()&gt;B$3+5),"",SUMIF(BE$6:BE$1006,BE195,G$6:G$1006)/COUNTIF(BE$6:BE$1006,BE195))</f>
        <v/>
      </c>
      <c r="BG195" s="0" t="str">
        <f aca="false">IF(ROW()&gt;B$3+5,"",POWER(BF195-H195-T195-L195-V195+Y195+N195+AE195+AB195+AH195+AK195-AN195-AQ195-AT195-AW195+AVERAGE(G$6:G$1000),2))</f>
        <v/>
      </c>
    </row>
    <row r="196" customFormat="false" ht="12.75" hidden="false" customHeight="false" outlineLevel="0" collapsed="false">
      <c r="A196" s="7" t="e">
        <f aca="false">substr(ROW()-5,B$3)</f>
        <v>#VALUE!</v>
      </c>
      <c r="B196" s="6" t="str">
        <f aca="false">IF(ROW()&gt;B$3+5,"",subn(B$2*C$2,1,ROW()-5,B$3))</f>
        <v/>
      </c>
      <c r="C196" s="2" t="str">
        <f aca="false">IF(ROW()&gt;B$3+5,"",WN(1,B$2,ROW()-5,B$3))</f>
        <v/>
      </c>
      <c r="D196" s="2" t="str">
        <f aca="false">IF(ROW()&gt;B$3+5,"",WN(B$2,C$2,ROW()-5,B$3))</f>
        <v/>
      </c>
      <c r="E196" s="2" t="str">
        <f aca="false">IF(ROW()&gt;B$3+5,"",bn(B$3,A$2*B$2*C$2*E$2,ROW()-5))</f>
        <v/>
      </c>
      <c r="F196" s="2" t="str">
        <f aca="false">IF(ROW()&gt;B$3+5,"",WN(B$2*C$2,E$2,ROW()-5,B$3))</f>
        <v/>
      </c>
      <c r="G196" s="8"/>
      <c r="H196" s="0" t="str">
        <f aca="false">IF(OR(D$2=1,ROW()&gt;B$3+5),"",SUMIF(E$6:E$1006,E196,G$6:G$1006)/COUNTIF(E$6:E$1006,E196))</f>
        <v/>
      </c>
      <c r="I196" s="0" t="str">
        <f aca="false">IF(OR(D$2=1,B$2=1,ROW()&gt;B$3+5),"",((C196-1)*MAX(E$6:E$1006))+E196)</f>
        <v/>
      </c>
      <c r="J196" s="0" t="str">
        <f aca="false">IF(OR(D$2=1,ROW()&gt;B$3+5),"",POWER((H196-AVERAGE(G$6:G$1006)),2))</f>
        <v/>
      </c>
      <c r="K196" s="0" t="str">
        <f aca="false">IF(ROW()&gt;B$3+5,"",POWER(R196-AVERAGE(G$6:G$1000),2))</f>
        <v/>
      </c>
      <c r="L196" s="0" t="str">
        <f aca="false">IF(OR(B$2=1,ROW()&gt;B$3+5),"",SUMIF(C$6:C$1000,C196,G$6:G$1000)/COUNTIF(C$6:C$1000,C196))</f>
        <v/>
      </c>
      <c r="M196" s="0" t="str">
        <f aca="false">IF(ROW()&gt;B$3+5,"",POWER((L196-AVERAGE(G$6:G$1000)),2))</f>
        <v/>
      </c>
      <c r="N196" s="0" t="str">
        <f aca="false">IF(OR(B$2=1,D$2=1,ROW()&gt;B$3+5),"",SUMIF(I$6:I$1000,I196,G$6:G$1006)/COUNTIF(I$6:I$1006,I196))</f>
        <v/>
      </c>
      <c r="O196" s="0" t="str">
        <f aca="false">IF(ROW()&gt;B$3+5,"",POWER(N196-H196-L196+AVERAGE(G$6:G$1000),2))</f>
        <v/>
      </c>
      <c r="P196" s="0" t="str">
        <f aca="false">IF(B196="","",((B196-1)*MAX(C$6:C$1000))+C196)</f>
        <v/>
      </c>
      <c r="Q196" s="0" t="str">
        <f aca="false">IF(OR(B$2=1,ROW()&gt;B$3+5),"",SUMIF(P$6:P$1000,P196,G$6:G$1000)/COUNTIF(P$6:P$1000,P196))</f>
        <v/>
      </c>
      <c r="R196" s="0" t="str">
        <f aca="false">IF(ROW()&gt;B$3+5,"",SUMIF(B$6:B$1006,B196,G$6:G$1006)/COUNTIF(B$6:B$1006,B196))</f>
        <v/>
      </c>
      <c r="S196" s="0" t="str">
        <f aca="false">IF(ROW()&gt;B$3+5,"",POWER(Q196-R196-L196+AVERAGE(G$6:G$1000),2))</f>
        <v/>
      </c>
      <c r="T196" s="0" t="str">
        <f aca="false">IF(OR(E$2=1,ROW()&gt;B$3+5),"",SUMIF(F$6:F$1000,F196,G$6:G$1000)/COUNTIF(F$6:F$1000,F196))</f>
        <v/>
      </c>
      <c r="U196" s="0" t="str">
        <f aca="false">IF(ROW()&gt;B$3+5,"",POWER((T196-AVERAGE(G$6:G$1000)),2))</f>
        <v/>
      </c>
      <c r="V196" s="0" t="str">
        <f aca="false">IF(OR(C$2=1,ROW()&gt;B$3+5),"",SUMIF(D$6:D$1006,D196,G$6:G$1006)/COUNTIF(D$6:D$1006,F196))</f>
        <v/>
      </c>
      <c r="W196" s="0" t="str">
        <f aca="false">IF(ROW()&gt;B$3+5,"",POWER((V196-AVERAGE(G$6:G$1006)),2))</f>
        <v/>
      </c>
      <c r="X196" s="0" t="str">
        <f aca="false">IF(E196="","",((E196-1)*MAX(F$6:F$1000))+F196)</f>
        <v/>
      </c>
      <c r="Y196" s="0" t="str">
        <f aca="false">IF(OR(D$2=1,E$2=1,ROW()&gt;B$3+5),"",SUMIF(X$6:X$1000,X196,G$6:G$1006)/COUNTIF(X$6:X$1006,X196))</f>
        <v/>
      </c>
      <c r="Z196" s="0" t="str">
        <f aca="false">IF(ROW()&gt;B$3+5,"",POWER(Y196-H196-T196+AVERAGE(G$6:G$1000),2))</f>
        <v/>
      </c>
      <c r="AA196" s="0" t="str">
        <f aca="false">IF(F196="","",((F196-1)*MAX(C$6:C$1000))+C196)</f>
        <v/>
      </c>
      <c r="AB196" s="0" t="str">
        <f aca="false">IF(OR(B$2=1,E$2=1,ROW()&gt;B$3+5),"",SUMIF(AA$6:AA$1000,AA196,G$6:G$1006)/COUNTIF(AA$6:AA$1006,AA196))</f>
        <v/>
      </c>
      <c r="AC196" s="0" t="str">
        <f aca="false">IF(ROW()&gt;B$3+5,"",POWER(AB196-L196-T196+AVERAGE(G$6:G$1000),2))</f>
        <v/>
      </c>
      <c r="AD196" s="0" t="str">
        <f aca="false">IF(E196="","",((E196-1)*MAX(D$6:D$1000))+D196)</f>
        <v/>
      </c>
      <c r="AE196" s="0" t="str">
        <f aca="false">IF(OR(C$2=1,D$2=1,ROW()&gt;B$3+5),"",SUMIF(AD$6:AD$1000,AD196,G$6:G$1006)/COUNTIF(AD$6:AD$1006,AD196))</f>
        <v/>
      </c>
      <c r="AF196" s="0" t="str">
        <f aca="false">IF(ROW()&gt;B$3+5,"",POWER(AE196-H196-V196+AVERAGE(G$6:G$1000),2))</f>
        <v/>
      </c>
      <c r="AG196" s="0" t="str">
        <f aca="false">IF(F196="","",((F196-1)*MAX(D$6:D$1000))+D196)</f>
        <v/>
      </c>
      <c r="AH196" s="0" t="str">
        <f aca="false">IF(OR(C$2=1,E$2=1,ROW()&gt;B$3+5),"",SUMIF(AG$6:AG$1006,AG196,G$6:G$1006)/COUNTIF(AG$6:AG$1006,AG196))</f>
        <v/>
      </c>
      <c r="AI196" s="0" t="str">
        <f aca="false">IF(ROW()&gt;B$3+5,"",POWER(AH196-V196-T196+AVERAGE(G$6:G$1000),2))</f>
        <v/>
      </c>
      <c r="AJ196" s="0" t="str">
        <f aca="false">IF(C196="","",((C196-1)*MAX(D$6:D$1000))+D196)</f>
        <v/>
      </c>
      <c r="AK196" s="0" t="str">
        <f aca="false">IF(OR(B$2=1,C$2=1,ROW()&gt;B$3+5),"",SUMIF(AJ$6:AJ$1006,AJ196,G$6:G$1006)/COUNTIF(AJ$6:AJ$1006,AJ196))</f>
        <v/>
      </c>
      <c r="AL196" s="0" t="str">
        <f aca="false">IF(ROW()&gt;B$3+5,"",POWER(AK196-L196-V196+AVERAGE(G$6:G$1000),2))</f>
        <v/>
      </c>
      <c r="AM196" s="0" t="str">
        <f aca="false">IF(X196="","",((X196-1)*MAX(C$6:C$1000))+C196)</f>
        <v/>
      </c>
      <c r="AN196" s="0" t="str">
        <f aca="false">IF(OR(B$2=1,D$2=1,E$2=1,ROW()&gt;B$3+5),"",SUMIF(AM$6:AM$1006,AM196,G$6:G$1006)/COUNTIF(AM$6:AM$1006,AM196))</f>
        <v/>
      </c>
      <c r="AO196" s="0" t="str">
        <f aca="false">IF(ROW()&gt;B$3+5,"",POWER(AN196+H196+T196+L196-Y196-N196-AB196-AVERAGE(G$6:G$1000),2))</f>
        <v/>
      </c>
      <c r="AP196" s="0" t="str">
        <f aca="false">IF(X196="","",((X196-1)*MAX(D$6:D$1000))+D196)</f>
        <v/>
      </c>
      <c r="AQ196" s="0" t="str">
        <f aca="false">IF(OR(C$2=1,D$2=1,E$2=1,ROW()&gt;B$3+5),"",SUMIF(AP$6:AP$1006,AP196,G$6:G$1006)/COUNTIF(AP$6:AP$1006,AP196))</f>
        <v/>
      </c>
      <c r="AR196" s="0" t="str">
        <f aca="false">IF(ROW()&gt;B$3+5,"",POWER(AQ196+H196+T196+V196-Y196-AE196-AH196-AVERAGE(G$6:G$1000),2))</f>
        <v/>
      </c>
      <c r="AS196" s="0" t="str">
        <f aca="false">IF(I196="","",((I196-1)*MAX(D196:D1190))+D196)</f>
        <v/>
      </c>
      <c r="AT196" s="0" t="str">
        <f aca="false">IF(OR(B$2=1,C$2=1,D$2=1,ROW()&gt;B$3+5),"",SUMIF(AS$6:AS$1006,AS196,G$6:G$1006)/COUNTIF(AS$6:AS$1006,AS196))</f>
        <v/>
      </c>
      <c r="AU196" s="0" t="str">
        <f aca="false">IF(ROW()&gt;B$3+5,"",POWER(AT196+H196+L196+V196-N196-AE196-AK196-AVERAGE(G$6:G$1000),2))</f>
        <v/>
      </c>
      <c r="AV196" s="0" t="str">
        <f aca="false">IF(AA196="","",((AA196-1)*MAX(D$6:D$1000))+D196)</f>
        <v/>
      </c>
      <c r="AW196" s="0" t="str">
        <f aca="false">IF(OR(B$2=1,C$2=1,E$2=1,ROW()&gt;B$3+5),"",SUMIF(AV$6:AV$1006,AV196,G$6:G$1006)/COUNTIF(AV$6:AV$1006,AV196))</f>
        <v/>
      </c>
      <c r="AX196" s="0" t="str">
        <f aca="false">IF(ROW()&gt;B$3+5,"",POWER(AW196+L196+V196+T196-AB196-AH196-AK196-AVERAGE(G$6:G$1000),2))</f>
        <v/>
      </c>
      <c r="AY196" s="0" t="str">
        <f aca="false">IF(P196="","",((P196-1)*MAX(D$6:D$1000))+D196)</f>
        <v/>
      </c>
      <c r="AZ196" s="0" t="str">
        <f aca="false">IF(OR(B$2=1,C$2=1,ROW()&gt;B$3+5),"",SUMIF(AY$6:AY$1006,AY196,G$6:G$1006)/COUNTIF(AY$6:AY$1006,AY196))</f>
        <v/>
      </c>
      <c r="BA196" s="0" t="str">
        <f aca="false">IF(ROW()&gt;B$3+5,"",POWER(AZ196+L196+R196+V196-AK196-Q196-BC196-AVERAGE(G$6:G$1000),2))</f>
        <v/>
      </c>
      <c r="BB196" s="0" t="str">
        <f aca="false">IF(B196="","",((B196-1)*MAX(D$6:D$1000))+D196)</f>
        <v/>
      </c>
      <c r="BC196" s="0" t="str">
        <f aca="false">IF(OR(C$2=1,ROW()&gt;B$3+5),"",SUMIF(BB$6:BB$1006,BB196,G$6:G$1006)/COUNTIF(BB$6:BB$1006,BB196))</f>
        <v/>
      </c>
      <c r="BD196" s="0" t="str">
        <f aca="false">IF(ROW()&gt;B$3+5,"",POWER(BC196-V196-R196+AVERAGE(G$6:G$1000),2))</f>
        <v/>
      </c>
      <c r="BE196" s="0" t="str">
        <f aca="false">IF(AM196="","",((AM196-1)*MAX(D$6:D$1000))+D196)</f>
        <v/>
      </c>
      <c r="BF196" s="0" t="str">
        <f aca="false">IF(OR(B$2=1,C$2=1,D$2=1,E$2=1,ROW()&gt;B$3+5),"",SUMIF(BE$6:BE$1006,BE196,G$6:G$1006)/COUNTIF(BE$6:BE$1006,BE196))</f>
        <v/>
      </c>
      <c r="BG196" s="0" t="str">
        <f aca="false">IF(ROW()&gt;B$3+5,"",POWER(BF196-H196-T196-L196-V196+Y196+N196+AE196+AB196+AH196+AK196-AN196-AQ196-AT196-AW196+AVERAGE(G$6:G$1000),2))</f>
        <v/>
      </c>
    </row>
    <row r="197" customFormat="false" ht="12.75" hidden="false" customHeight="false" outlineLevel="0" collapsed="false">
      <c r="A197" s="7" t="e">
        <f aca="false">substr(ROW()-5,B$3)</f>
        <v>#VALUE!</v>
      </c>
      <c r="B197" s="6" t="str">
        <f aca="false">IF(ROW()&gt;B$3+5,"",subn(B$2*C$2,1,ROW()-5,B$3))</f>
        <v/>
      </c>
      <c r="C197" s="2" t="str">
        <f aca="false">IF(ROW()&gt;B$3+5,"",WN(1,B$2,ROW()-5,B$3))</f>
        <v/>
      </c>
      <c r="D197" s="2" t="str">
        <f aca="false">IF(ROW()&gt;B$3+5,"",WN(B$2,C$2,ROW()-5,B$3))</f>
        <v/>
      </c>
      <c r="E197" s="2" t="str">
        <f aca="false">IF(ROW()&gt;B$3+5,"",bn(B$3,A$2*B$2*C$2*E$2,ROW()-5))</f>
        <v/>
      </c>
      <c r="F197" s="2" t="str">
        <f aca="false">IF(ROW()&gt;B$3+5,"",WN(B$2*C$2,E$2,ROW()-5,B$3))</f>
        <v/>
      </c>
      <c r="G197" s="8"/>
      <c r="H197" s="0" t="str">
        <f aca="false">IF(OR(D$2=1,ROW()&gt;B$3+5),"",SUMIF(E$6:E$1006,E197,G$6:G$1006)/COUNTIF(E$6:E$1006,E197))</f>
        <v/>
      </c>
      <c r="I197" s="0" t="str">
        <f aca="false">IF(OR(D$2=1,B$2=1,ROW()&gt;B$3+5),"",((C197-1)*MAX(E$6:E$1006))+E197)</f>
        <v/>
      </c>
      <c r="J197" s="0" t="str">
        <f aca="false">IF(OR(D$2=1,ROW()&gt;B$3+5),"",POWER((H197-AVERAGE(G$6:G$1006)),2))</f>
        <v/>
      </c>
      <c r="K197" s="0" t="str">
        <f aca="false">IF(ROW()&gt;B$3+5,"",POWER(R197-AVERAGE(G$6:G$1000),2))</f>
        <v/>
      </c>
      <c r="L197" s="0" t="str">
        <f aca="false">IF(OR(B$2=1,ROW()&gt;B$3+5),"",SUMIF(C$6:C$1000,C197,G$6:G$1000)/COUNTIF(C$6:C$1000,C197))</f>
        <v/>
      </c>
      <c r="M197" s="0" t="str">
        <f aca="false">IF(ROW()&gt;B$3+5,"",POWER((L197-AVERAGE(G$6:G$1000)),2))</f>
        <v/>
      </c>
      <c r="N197" s="0" t="str">
        <f aca="false">IF(OR(B$2=1,D$2=1,ROW()&gt;B$3+5),"",SUMIF(I$6:I$1000,I197,G$6:G$1006)/COUNTIF(I$6:I$1006,I197))</f>
        <v/>
      </c>
      <c r="O197" s="0" t="str">
        <f aca="false">IF(ROW()&gt;B$3+5,"",POWER(N197-H197-L197+AVERAGE(G$6:G$1000),2))</f>
        <v/>
      </c>
      <c r="P197" s="0" t="str">
        <f aca="false">IF(B197="","",((B197-1)*MAX(C$6:C$1000))+C197)</f>
        <v/>
      </c>
      <c r="Q197" s="0" t="str">
        <f aca="false">IF(OR(B$2=1,ROW()&gt;B$3+5),"",SUMIF(P$6:P$1000,P197,G$6:G$1000)/COUNTIF(P$6:P$1000,P197))</f>
        <v/>
      </c>
      <c r="R197" s="0" t="str">
        <f aca="false">IF(ROW()&gt;B$3+5,"",SUMIF(B$6:B$1006,B197,G$6:G$1006)/COUNTIF(B$6:B$1006,B197))</f>
        <v/>
      </c>
      <c r="S197" s="0" t="str">
        <f aca="false">IF(ROW()&gt;B$3+5,"",POWER(Q197-R197-L197+AVERAGE(G$6:G$1000),2))</f>
        <v/>
      </c>
      <c r="T197" s="0" t="str">
        <f aca="false">IF(OR(E$2=1,ROW()&gt;B$3+5),"",SUMIF(F$6:F$1000,F197,G$6:G$1000)/COUNTIF(F$6:F$1000,F197))</f>
        <v/>
      </c>
      <c r="U197" s="0" t="str">
        <f aca="false">IF(ROW()&gt;B$3+5,"",POWER((T197-AVERAGE(G$6:G$1000)),2))</f>
        <v/>
      </c>
      <c r="V197" s="0" t="str">
        <f aca="false">IF(OR(C$2=1,ROW()&gt;B$3+5),"",SUMIF(D$6:D$1006,D197,G$6:G$1006)/COUNTIF(D$6:D$1006,F197))</f>
        <v/>
      </c>
      <c r="W197" s="0" t="str">
        <f aca="false">IF(ROW()&gt;B$3+5,"",POWER((V197-AVERAGE(G$6:G$1006)),2))</f>
        <v/>
      </c>
      <c r="X197" s="0" t="str">
        <f aca="false">IF(E197="","",((E197-1)*MAX(F$6:F$1000))+F197)</f>
        <v/>
      </c>
      <c r="Y197" s="0" t="str">
        <f aca="false">IF(OR(D$2=1,E$2=1,ROW()&gt;B$3+5),"",SUMIF(X$6:X$1000,X197,G$6:G$1006)/COUNTIF(X$6:X$1006,X197))</f>
        <v/>
      </c>
      <c r="Z197" s="0" t="str">
        <f aca="false">IF(ROW()&gt;B$3+5,"",POWER(Y197-H197-T197+AVERAGE(G$6:G$1000),2))</f>
        <v/>
      </c>
      <c r="AA197" s="0" t="str">
        <f aca="false">IF(F197="","",((F197-1)*MAX(C$6:C$1000))+C197)</f>
        <v/>
      </c>
      <c r="AB197" s="0" t="str">
        <f aca="false">IF(OR(B$2=1,E$2=1,ROW()&gt;B$3+5),"",SUMIF(AA$6:AA$1000,AA197,G$6:G$1006)/COUNTIF(AA$6:AA$1006,AA197))</f>
        <v/>
      </c>
      <c r="AC197" s="0" t="str">
        <f aca="false">IF(ROW()&gt;B$3+5,"",POWER(AB197-L197-T197+AVERAGE(G$6:G$1000),2))</f>
        <v/>
      </c>
      <c r="AD197" s="0" t="str">
        <f aca="false">IF(E197="","",((E197-1)*MAX(D$6:D$1000))+D197)</f>
        <v/>
      </c>
      <c r="AE197" s="0" t="str">
        <f aca="false">IF(OR(C$2=1,D$2=1,ROW()&gt;B$3+5),"",SUMIF(AD$6:AD$1000,AD197,G$6:G$1006)/COUNTIF(AD$6:AD$1006,AD197))</f>
        <v/>
      </c>
      <c r="AF197" s="0" t="str">
        <f aca="false">IF(ROW()&gt;B$3+5,"",POWER(AE197-H197-V197+AVERAGE(G$6:G$1000),2))</f>
        <v/>
      </c>
      <c r="AG197" s="0" t="str">
        <f aca="false">IF(F197="","",((F197-1)*MAX(D$6:D$1000))+D197)</f>
        <v/>
      </c>
      <c r="AH197" s="0" t="str">
        <f aca="false">IF(OR(C$2=1,E$2=1,ROW()&gt;B$3+5),"",SUMIF(AG$6:AG$1006,AG197,G$6:G$1006)/COUNTIF(AG$6:AG$1006,AG197))</f>
        <v/>
      </c>
      <c r="AI197" s="0" t="str">
        <f aca="false">IF(ROW()&gt;B$3+5,"",POWER(AH197-V197-T197+AVERAGE(G$6:G$1000),2))</f>
        <v/>
      </c>
      <c r="AJ197" s="0" t="str">
        <f aca="false">IF(C197="","",((C197-1)*MAX(D$6:D$1000))+D197)</f>
        <v/>
      </c>
      <c r="AK197" s="0" t="str">
        <f aca="false">IF(OR(B$2=1,C$2=1,ROW()&gt;B$3+5),"",SUMIF(AJ$6:AJ$1006,AJ197,G$6:G$1006)/COUNTIF(AJ$6:AJ$1006,AJ197))</f>
        <v/>
      </c>
      <c r="AL197" s="0" t="str">
        <f aca="false">IF(ROW()&gt;B$3+5,"",POWER(AK197-L197-V197+AVERAGE(G$6:G$1000),2))</f>
        <v/>
      </c>
      <c r="AM197" s="0" t="str">
        <f aca="false">IF(X197="","",((X197-1)*MAX(C$6:C$1000))+C197)</f>
        <v/>
      </c>
      <c r="AN197" s="0" t="str">
        <f aca="false">IF(OR(B$2=1,D$2=1,E$2=1,ROW()&gt;B$3+5),"",SUMIF(AM$6:AM$1006,AM197,G$6:G$1006)/COUNTIF(AM$6:AM$1006,AM197))</f>
        <v/>
      </c>
      <c r="AO197" s="0" t="str">
        <f aca="false">IF(ROW()&gt;B$3+5,"",POWER(AN197+H197+T197+L197-Y197-N197-AB197-AVERAGE(G$6:G$1000),2))</f>
        <v/>
      </c>
      <c r="AP197" s="0" t="str">
        <f aca="false">IF(X197="","",((X197-1)*MAX(D$6:D$1000))+D197)</f>
        <v/>
      </c>
      <c r="AQ197" s="0" t="str">
        <f aca="false">IF(OR(C$2=1,D$2=1,E$2=1,ROW()&gt;B$3+5),"",SUMIF(AP$6:AP$1006,AP197,G$6:G$1006)/COUNTIF(AP$6:AP$1006,AP197))</f>
        <v/>
      </c>
      <c r="AR197" s="0" t="str">
        <f aca="false">IF(ROW()&gt;B$3+5,"",POWER(AQ197+H197+T197+V197-Y197-AE197-AH197-AVERAGE(G$6:G$1000),2))</f>
        <v/>
      </c>
      <c r="AS197" s="0" t="str">
        <f aca="false">IF(I197="","",((I197-1)*MAX(D197:D1191))+D197)</f>
        <v/>
      </c>
      <c r="AT197" s="0" t="str">
        <f aca="false">IF(OR(B$2=1,C$2=1,D$2=1,ROW()&gt;B$3+5),"",SUMIF(AS$6:AS$1006,AS197,G$6:G$1006)/COUNTIF(AS$6:AS$1006,AS197))</f>
        <v/>
      </c>
      <c r="AU197" s="0" t="str">
        <f aca="false">IF(ROW()&gt;B$3+5,"",POWER(AT197+H197+L197+V197-N197-AE197-AK197-AVERAGE(G$6:G$1000),2))</f>
        <v/>
      </c>
      <c r="AV197" s="0" t="str">
        <f aca="false">IF(AA197="","",((AA197-1)*MAX(D$6:D$1000))+D197)</f>
        <v/>
      </c>
      <c r="AW197" s="0" t="str">
        <f aca="false">IF(OR(B$2=1,C$2=1,E$2=1,ROW()&gt;B$3+5),"",SUMIF(AV$6:AV$1006,AV197,G$6:G$1006)/COUNTIF(AV$6:AV$1006,AV197))</f>
        <v/>
      </c>
      <c r="AX197" s="0" t="str">
        <f aca="false">IF(ROW()&gt;B$3+5,"",POWER(AW197+L197+V197+T197-AB197-AH197-AK197-AVERAGE(G$6:G$1000),2))</f>
        <v/>
      </c>
      <c r="AY197" s="0" t="str">
        <f aca="false">IF(P197="","",((P197-1)*MAX(D$6:D$1000))+D197)</f>
        <v/>
      </c>
      <c r="AZ197" s="0" t="str">
        <f aca="false">IF(OR(B$2=1,C$2=1,ROW()&gt;B$3+5),"",SUMIF(AY$6:AY$1006,AY197,G$6:G$1006)/COUNTIF(AY$6:AY$1006,AY197))</f>
        <v/>
      </c>
      <c r="BA197" s="0" t="str">
        <f aca="false">IF(ROW()&gt;B$3+5,"",POWER(AZ197+L197+R197+V197-AK197-Q197-BC197-AVERAGE(G$6:G$1000),2))</f>
        <v/>
      </c>
      <c r="BB197" s="0" t="str">
        <f aca="false">IF(B197="","",((B197-1)*MAX(D$6:D$1000))+D197)</f>
        <v/>
      </c>
      <c r="BC197" s="0" t="str">
        <f aca="false">IF(OR(C$2=1,ROW()&gt;B$3+5),"",SUMIF(BB$6:BB$1006,BB197,G$6:G$1006)/COUNTIF(BB$6:BB$1006,BB197))</f>
        <v/>
      </c>
      <c r="BD197" s="0" t="str">
        <f aca="false">IF(ROW()&gt;B$3+5,"",POWER(BC197-V197-R197+AVERAGE(G$6:G$1000),2))</f>
        <v/>
      </c>
      <c r="BE197" s="0" t="str">
        <f aca="false">IF(AM197="","",((AM197-1)*MAX(D$6:D$1000))+D197)</f>
        <v/>
      </c>
      <c r="BF197" s="0" t="str">
        <f aca="false">IF(OR(B$2=1,C$2=1,D$2=1,E$2=1,ROW()&gt;B$3+5),"",SUMIF(BE$6:BE$1006,BE197,G$6:G$1006)/COUNTIF(BE$6:BE$1006,BE197))</f>
        <v/>
      </c>
      <c r="BG197" s="0" t="str">
        <f aca="false">IF(ROW()&gt;B$3+5,"",POWER(BF197-H197-T197-L197-V197+Y197+N197+AE197+AB197+AH197+AK197-AN197-AQ197-AT197-AW197+AVERAGE(G$6:G$1000),2))</f>
        <v/>
      </c>
    </row>
    <row r="198" customFormat="false" ht="12.75" hidden="false" customHeight="false" outlineLevel="0" collapsed="false">
      <c r="A198" s="7" t="e">
        <f aca="false">substr(ROW()-5,B$3)</f>
        <v>#VALUE!</v>
      </c>
      <c r="B198" s="6" t="str">
        <f aca="false">IF(ROW()&gt;B$3+5,"",subn(B$2*C$2,1,ROW()-5,B$3))</f>
        <v/>
      </c>
      <c r="C198" s="2" t="str">
        <f aca="false">IF(ROW()&gt;B$3+5,"",WN(1,B$2,ROW()-5,B$3))</f>
        <v/>
      </c>
      <c r="D198" s="2" t="str">
        <f aca="false">IF(ROW()&gt;B$3+5,"",WN(B$2,C$2,ROW()-5,B$3))</f>
        <v/>
      </c>
      <c r="E198" s="2" t="str">
        <f aca="false">IF(ROW()&gt;B$3+5,"",bn(B$3,A$2*B$2*C$2*E$2,ROW()-5))</f>
        <v/>
      </c>
      <c r="F198" s="2" t="str">
        <f aca="false">IF(ROW()&gt;B$3+5,"",WN(B$2*C$2,E$2,ROW()-5,B$3))</f>
        <v/>
      </c>
      <c r="G198" s="8"/>
      <c r="H198" s="0" t="str">
        <f aca="false">IF(OR(D$2=1,ROW()&gt;B$3+5),"",SUMIF(E$6:E$1006,E198,G$6:G$1006)/COUNTIF(E$6:E$1006,E198))</f>
        <v/>
      </c>
      <c r="I198" s="0" t="str">
        <f aca="false">IF(OR(D$2=1,B$2=1,ROW()&gt;B$3+5),"",((C198-1)*MAX(E$6:E$1006))+E198)</f>
        <v/>
      </c>
      <c r="J198" s="0" t="str">
        <f aca="false">IF(OR(D$2=1,ROW()&gt;B$3+5),"",POWER((H198-AVERAGE(G$6:G$1006)),2))</f>
        <v/>
      </c>
      <c r="K198" s="0" t="str">
        <f aca="false">IF(ROW()&gt;B$3+5,"",POWER(R198-AVERAGE(G$6:G$1000),2))</f>
        <v/>
      </c>
      <c r="L198" s="0" t="str">
        <f aca="false">IF(OR(B$2=1,ROW()&gt;B$3+5),"",SUMIF(C$6:C$1000,C198,G$6:G$1000)/COUNTIF(C$6:C$1000,C198))</f>
        <v/>
      </c>
      <c r="M198" s="0" t="str">
        <f aca="false">IF(ROW()&gt;B$3+5,"",POWER((L198-AVERAGE(G$6:G$1000)),2))</f>
        <v/>
      </c>
      <c r="N198" s="0" t="str">
        <f aca="false">IF(OR(B$2=1,D$2=1,ROW()&gt;B$3+5),"",SUMIF(I$6:I$1000,I198,G$6:G$1006)/COUNTIF(I$6:I$1006,I198))</f>
        <v/>
      </c>
      <c r="O198" s="0" t="str">
        <f aca="false">IF(ROW()&gt;B$3+5,"",POWER(N198-H198-L198+AVERAGE(G$6:G$1000),2))</f>
        <v/>
      </c>
      <c r="P198" s="0" t="str">
        <f aca="false">IF(B198="","",((B198-1)*MAX(C$6:C$1000))+C198)</f>
        <v/>
      </c>
      <c r="Q198" s="0" t="str">
        <f aca="false">IF(OR(B$2=1,ROW()&gt;B$3+5),"",SUMIF(P$6:P$1000,P198,G$6:G$1000)/COUNTIF(P$6:P$1000,P198))</f>
        <v/>
      </c>
      <c r="R198" s="0" t="str">
        <f aca="false">IF(ROW()&gt;B$3+5,"",SUMIF(B$6:B$1006,B198,G$6:G$1006)/COUNTIF(B$6:B$1006,B198))</f>
        <v/>
      </c>
      <c r="S198" s="0" t="str">
        <f aca="false">IF(ROW()&gt;B$3+5,"",POWER(Q198-R198-L198+AVERAGE(G$6:G$1000),2))</f>
        <v/>
      </c>
      <c r="T198" s="0" t="str">
        <f aca="false">IF(OR(E$2=1,ROW()&gt;B$3+5),"",SUMIF(F$6:F$1000,F198,G$6:G$1000)/COUNTIF(F$6:F$1000,F198))</f>
        <v/>
      </c>
      <c r="U198" s="0" t="str">
        <f aca="false">IF(ROW()&gt;B$3+5,"",POWER((T198-AVERAGE(G$6:G$1000)),2))</f>
        <v/>
      </c>
      <c r="V198" s="0" t="str">
        <f aca="false">IF(OR(C$2=1,ROW()&gt;B$3+5),"",SUMIF(D$6:D$1006,D198,G$6:G$1006)/COUNTIF(D$6:D$1006,F198))</f>
        <v/>
      </c>
      <c r="W198" s="0" t="str">
        <f aca="false">IF(ROW()&gt;B$3+5,"",POWER((V198-AVERAGE(G$6:G$1006)),2))</f>
        <v/>
      </c>
      <c r="X198" s="0" t="str">
        <f aca="false">IF(E198="","",((E198-1)*MAX(F$6:F$1000))+F198)</f>
        <v/>
      </c>
      <c r="Y198" s="0" t="str">
        <f aca="false">IF(OR(D$2=1,E$2=1,ROW()&gt;B$3+5),"",SUMIF(X$6:X$1000,X198,G$6:G$1006)/COUNTIF(X$6:X$1006,X198))</f>
        <v/>
      </c>
      <c r="Z198" s="0" t="str">
        <f aca="false">IF(ROW()&gt;B$3+5,"",POWER(Y198-H198-T198+AVERAGE(G$6:G$1000),2))</f>
        <v/>
      </c>
      <c r="AA198" s="0" t="str">
        <f aca="false">IF(F198="","",((F198-1)*MAX(C$6:C$1000))+C198)</f>
        <v/>
      </c>
      <c r="AB198" s="0" t="str">
        <f aca="false">IF(OR(B$2=1,E$2=1,ROW()&gt;B$3+5),"",SUMIF(AA$6:AA$1000,AA198,G$6:G$1006)/COUNTIF(AA$6:AA$1006,AA198))</f>
        <v/>
      </c>
      <c r="AC198" s="0" t="str">
        <f aca="false">IF(ROW()&gt;B$3+5,"",POWER(AB198-L198-T198+AVERAGE(G$6:G$1000),2))</f>
        <v/>
      </c>
      <c r="AD198" s="0" t="str">
        <f aca="false">IF(E198="","",((E198-1)*MAX(D$6:D$1000))+D198)</f>
        <v/>
      </c>
      <c r="AE198" s="0" t="str">
        <f aca="false">IF(OR(C$2=1,D$2=1,ROW()&gt;B$3+5),"",SUMIF(AD$6:AD$1000,AD198,G$6:G$1006)/COUNTIF(AD$6:AD$1006,AD198))</f>
        <v/>
      </c>
      <c r="AF198" s="0" t="str">
        <f aca="false">IF(ROW()&gt;B$3+5,"",POWER(AE198-H198-V198+AVERAGE(G$6:G$1000),2))</f>
        <v/>
      </c>
      <c r="AG198" s="0" t="str">
        <f aca="false">IF(F198="","",((F198-1)*MAX(D$6:D$1000))+D198)</f>
        <v/>
      </c>
      <c r="AH198" s="0" t="str">
        <f aca="false">IF(OR(C$2=1,E$2=1,ROW()&gt;B$3+5),"",SUMIF(AG$6:AG$1006,AG198,G$6:G$1006)/COUNTIF(AG$6:AG$1006,AG198))</f>
        <v/>
      </c>
      <c r="AI198" s="0" t="str">
        <f aca="false">IF(ROW()&gt;B$3+5,"",POWER(AH198-V198-T198+AVERAGE(G$6:G$1000),2))</f>
        <v/>
      </c>
      <c r="AJ198" s="0" t="str">
        <f aca="false">IF(C198="","",((C198-1)*MAX(D$6:D$1000))+D198)</f>
        <v/>
      </c>
      <c r="AK198" s="0" t="str">
        <f aca="false">IF(OR(B$2=1,C$2=1,ROW()&gt;B$3+5),"",SUMIF(AJ$6:AJ$1006,AJ198,G$6:G$1006)/COUNTIF(AJ$6:AJ$1006,AJ198))</f>
        <v/>
      </c>
      <c r="AL198" s="0" t="str">
        <f aca="false">IF(ROW()&gt;B$3+5,"",POWER(AK198-L198-V198+AVERAGE(G$6:G$1000),2))</f>
        <v/>
      </c>
      <c r="AM198" s="0" t="str">
        <f aca="false">IF(X198="","",((X198-1)*MAX(C$6:C$1000))+C198)</f>
        <v/>
      </c>
      <c r="AN198" s="0" t="str">
        <f aca="false">IF(OR(B$2=1,D$2=1,E$2=1,ROW()&gt;B$3+5),"",SUMIF(AM$6:AM$1006,AM198,G$6:G$1006)/COUNTIF(AM$6:AM$1006,AM198))</f>
        <v/>
      </c>
      <c r="AO198" s="0" t="str">
        <f aca="false">IF(ROW()&gt;B$3+5,"",POWER(AN198+H198+T198+L198-Y198-N198-AB198-AVERAGE(G$6:G$1000),2))</f>
        <v/>
      </c>
      <c r="AP198" s="0" t="str">
        <f aca="false">IF(X198="","",((X198-1)*MAX(D$6:D$1000))+D198)</f>
        <v/>
      </c>
      <c r="AQ198" s="0" t="str">
        <f aca="false">IF(OR(C$2=1,D$2=1,E$2=1,ROW()&gt;B$3+5),"",SUMIF(AP$6:AP$1006,AP198,G$6:G$1006)/COUNTIF(AP$6:AP$1006,AP198))</f>
        <v/>
      </c>
      <c r="AR198" s="0" t="str">
        <f aca="false">IF(ROW()&gt;B$3+5,"",POWER(AQ198+H198+T198+V198-Y198-AE198-AH198-AVERAGE(G$6:G$1000),2))</f>
        <v/>
      </c>
      <c r="AS198" s="0" t="str">
        <f aca="false">IF(I198="","",((I198-1)*MAX(D198:D1192))+D198)</f>
        <v/>
      </c>
      <c r="AT198" s="0" t="str">
        <f aca="false">IF(OR(B$2=1,C$2=1,D$2=1,ROW()&gt;B$3+5),"",SUMIF(AS$6:AS$1006,AS198,G$6:G$1006)/COUNTIF(AS$6:AS$1006,AS198))</f>
        <v/>
      </c>
      <c r="AU198" s="0" t="str">
        <f aca="false">IF(ROW()&gt;B$3+5,"",POWER(AT198+H198+L198+V198-N198-AE198-AK198-AVERAGE(G$6:G$1000),2))</f>
        <v/>
      </c>
      <c r="AV198" s="0" t="str">
        <f aca="false">IF(AA198="","",((AA198-1)*MAX(D$6:D$1000))+D198)</f>
        <v/>
      </c>
      <c r="AW198" s="0" t="str">
        <f aca="false">IF(OR(B$2=1,C$2=1,E$2=1,ROW()&gt;B$3+5),"",SUMIF(AV$6:AV$1006,AV198,G$6:G$1006)/COUNTIF(AV$6:AV$1006,AV198))</f>
        <v/>
      </c>
      <c r="AX198" s="0" t="str">
        <f aca="false">IF(ROW()&gt;B$3+5,"",POWER(AW198+L198+V198+T198-AB198-AH198-AK198-AVERAGE(G$6:G$1000),2))</f>
        <v/>
      </c>
      <c r="AY198" s="0" t="str">
        <f aca="false">IF(P198="","",((P198-1)*MAX(D$6:D$1000))+D198)</f>
        <v/>
      </c>
      <c r="AZ198" s="0" t="str">
        <f aca="false">IF(OR(B$2=1,C$2=1,ROW()&gt;B$3+5),"",SUMIF(AY$6:AY$1006,AY198,G$6:G$1006)/COUNTIF(AY$6:AY$1006,AY198))</f>
        <v/>
      </c>
      <c r="BA198" s="0" t="str">
        <f aca="false">IF(ROW()&gt;B$3+5,"",POWER(AZ198+L198+R198+V198-AK198-Q198-BC198-AVERAGE(G$6:G$1000),2))</f>
        <v/>
      </c>
      <c r="BB198" s="0" t="str">
        <f aca="false">IF(B198="","",((B198-1)*MAX(D$6:D$1000))+D198)</f>
        <v/>
      </c>
      <c r="BC198" s="0" t="str">
        <f aca="false">IF(OR(C$2=1,ROW()&gt;B$3+5),"",SUMIF(BB$6:BB$1006,BB198,G$6:G$1006)/COUNTIF(BB$6:BB$1006,BB198))</f>
        <v/>
      </c>
      <c r="BD198" s="0" t="str">
        <f aca="false">IF(ROW()&gt;B$3+5,"",POWER(BC198-V198-R198+AVERAGE(G$6:G$1000),2))</f>
        <v/>
      </c>
      <c r="BE198" s="0" t="str">
        <f aca="false">IF(AM198="","",((AM198-1)*MAX(D$6:D$1000))+D198)</f>
        <v/>
      </c>
      <c r="BF198" s="0" t="str">
        <f aca="false">IF(OR(B$2=1,C$2=1,D$2=1,E$2=1,ROW()&gt;B$3+5),"",SUMIF(BE$6:BE$1006,BE198,G$6:G$1006)/COUNTIF(BE$6:BE$1006,BE198))</f>
        <v/>
      </c>
      <c r="BG198" s="0" t="str">
        <f aca="false">IF(ROW()&gt;B$3+5,"",POWER(BF198-H198-T198-L198-V198+Y198+N198+AE198+AB198+AH198+AK198-AN198-AQ198-AT198-AW198+AVERAGE(G$6:G$1000),2))</f>
        <v/>
      </c>
    </row>
    <row r="199" customFormat="false" ht="12.75" hidden="false" customHeight="false" outlineLevel="0" collapsed="false">
      <c r="A199" s="7" t="e">
        <f aca="false">substr(ROW()-5,B$3)</f>
        <v>#VALUE!</v>
      </c>
      <c r="B199" s="6" t="str">
        <f aca="false">IF(ROW()&gt;B$3+5,"",subn(B$2*C$2,1,ROW()-5,B$3))</f>
        <v/>
      </c>
      <c r="C199" s="2" t="str">
        <f aca="false">IF(ROW()&gt;B$3+5,"",WN(1,B$2,ROW()-5,B$3))</f>
        <v/>
      </c>
      <c r="D199" s="2" t="str">
        <f aca="false">IF(ROW()&gt;B$3+5,"",WN(B$2,C$2,ROW()-5,B$3))</f>
        <v/>
      </c>
      <c r="E199" s="2" t="str">
        <f aca="false">IF(ROW()&gt;B$3+5,"",bn(B$3,A$2*B$2*C$2*E$2,ROW()-5))</f>
        <v/>
      </c>
      <c r="F199" s="2" t="str">
        <f aca="false">IF(ROW()&gt;B$3+5,"",WN(B$2*C$2,E$2,ROW()-5,B$3))</f>
        <v/>
      </c>
      <c r="G199" s="8"/>
      <c r="H199" s="0" t="str">
        <f aca="false">IF(OR(D$2=1,ROW()&gt;B$3+5),"",SUMIF(E$6:E$1006,E199,G$6:G$1006)/COUNTIF(E$6:E$1006,E199))</f>
        <v/>
      </c>
      <c r="I199" s="0" t="str">
        <f aca="false">IF(OR(D$2=1,B$2=1,ROW()&gt;B$3+5),"",((C199-1)*MAX(E$6:E$1006))+E199)</f>
        <v/>
      </c>
      <c r="J199" s="0" t="str">
        <f aca="false">IF(OR(D$2=1,ROW()&gt;B$3+5),"",POWER((H199-AVERAGE(G$6:G$1006)),2))</f>
        <v/>
      </c>
      <c r="K199" s="0" t="str">
        <f aca="false">IF(ROW()&gt;B$3+5,"",POWER(R199-AVERAGE(G$6:G$1000),2))</f>
        <v/>
      </c>
      <c r="L199" s="0" t="str">
        <f aca="false">IF(OR(B$2=1,ROW()&gt;B$3+5),"",SUMIF(C$6:C$1000,C199,G$6:G$1000)/COUNTIF(C$6:C$1000,C199))</f>
        <v/>
      </c>
      <c r="M199" s="0" t="str">
        <f aca="false">IF(ROW()&gt;B$3+5,"",POWER((L199-AVERAGE(G$6:G$1000)),2))</f>
        <v/>
      </c>
      <c r="N199" s="0" t="str">
        <f aca="false">IF(OR(B$2=1,D$2=1,ROW()&gt;B$3+5),"",SUMIF(I$6:I$1000,I199,G$6:G$1006)/COUNTIF(I$6:I$1006,I199))</f>
        <v/>
      </c>
      <c r="O199" s="0" t="str">
        <f aca="false">IF(ROW()&gt;B$3+5,"",POWER(N199-H199-L199+AVERAGE(G$6:G$1000),2))</f>
        <v/>
      </c>
      <c r="P199" s="0" t="str">
        <f aca="false">IF(B199="","",((B199-1)*MAX(C$6:C$1000))+C199)</f>
        <v/>
      </c>
      <c r="Q199" s="0" t="str">
        <f aca="false">IF(OR(B$2=1,ROW()&gt;B$3+5),"",SUMIF(P$6:P$1000,P199,G$6:G$1000)/COUNTIF(P$6:P$1000,P199))</f>
        <v/>
      </c>
      <c r="R199" s="0" t="str">
        <f aca="false">IF(ROW()&gt;B$3+5,"",SUMIF(B$6:B$1006,B199,G$6:G$1006)/COUNTIF(B$6:B$1006,B199))</f>
        <v/>
      </c>
      <c r="S199" s="0" t="str">
        <f aca="false">IF(ROW()&gt;B$3+5,"",POWER(Q199-R199-L199+AVERAGE(G$6:G$1000),2))</f>
        <v/>
      </c>
      <c r="T199" s="0" t="str">
        <f aca="false">IF(OR(E$2=1,ROW()&gt;B$3+5),"",SUMIF(F$6:F$1000,F199,G$6:G$1000)/COUNTIF(F$6:F$1000,F199))</f>
        <v/>
      </c>
      <c r="U199" s="0" t="str">
        <f aca="false">IF(ROW()&gt;B$3+5,"",POWER((T199-AVERAGE(G$6:G$1000)),2))</f>
        <v/>
      </c>
      <c r="V199" s="0" t="str">
        <f aca="false">IF(OR(C$2=1,ROW()&gt;B$3+5),"",SUMIF(D$6:D$1006,D199,G$6:G$1006)/COUNTIF(D$6:D$1006,F199))</f>
        <v/>
      </c>
      <c r="W199" s="0" t="str">
        <f aca="false">IF(ROW()&gt;B$3+5,"",POWER((V199-AVERAGE(G$6:G$1006)),2))</f>
        <v/>
      </c>
      <c r="X199" s="0" t="str">
        <f aca="false">IF(E199="","",((E199-1)*MAX(F$6:F$1000))+F199)</f>
        <v/>
      </c>
      <c r="Y199" s="0" t="str">
        <f aca="false">IF(OR(D$2=1,E$2=1,ROW()&gt;B$3+5),"",SUMIF(X$6:X$1000,X199,G$6:G$1006)/COUNTIF(X$6:X$1006,X199))</f>
        <v/>
      </c>
      <c r="Z199" s="0" t="str">
        <f aca="false">IF(ROW()&gt;B$3+5,"",POWER(Y199-H199-T199+AVERAGE(G$6:G$1000),2))</f>
        <v/>
      </c>
      <c r="AA199" s="0" t="str">
        <f aca="false">IF(F199="","",((F199-1)*MAX(C$6:C$1000))+C199)</f>
        <v/>
      </c>
      <c r="AB199" s="0" t="str">
        <f aca="false">IF(OR(B$2=1,E$2=1,ROW()&gt;B$3+5),"",SUMIF(AA$6:AA$1000,AA199,G$6:G$1006)/COUNTIF(AA$6:AA$1006,AA199))</f>
        <v/>
      </c>
      <c r="AC199" s="0" t="str">
        <f aca="false">IF(ROW()&gt;B$3+5,"",POWER(AB199-L199-T199+AVERAGE(G$6:G$1000),2))</f>
        <v/>
      </c>
      <c r="AD199" s="0" t="str">
        <f aca="false">IF(E199="","",((E199-1)*MAX(D$6:D$1000))+D199)</f>
        <v/>
      </c>
      <c r="AE199" s="0" t="str">
        <f aca="false">IF(OR(C$2=1,D$2=1,ROW()&gt;B$3+5),"",SUMIF(AD$6:AD$1000,AD199,G$6:G$1006)/COUNTIF(AD$6:AD$1006,AD199))</f>
        <v/>
      </c>
      <c r="AF199" s="0" t="str">
        <f aca="false">IF(ROW()&gt;B$3+5,"",POWER(AE199-H199-V199+AVERAGE(G$6:G$1000),2))</f>
        <v/>
      </c>
      <c r="AG199" s="0" t="str">
        <f aca="false">IF(F199="","",((F199-1)*MAX(D$6:D$1000))+D199)</f>
        <v/>
      </c>
      <c r="AH199" s="0" t="str">
        <f aca="false">IF(OR(C$2=1,E$2=1,ROW()&gt;B$3+5),"",SUMIF(AG$6:AG$1006,AG199,G$6:G$1006)/COUNTIF(AG$6:AG$1006,AG199))</f>
        <v/>
      </c>
      <c r="AI199" s="0" t="str">
        <f aca="false">IF(ROW()&gt;B$3+5,"",POWER(AH199-V199-T199+AVERAGE(G$6:G$1000),2))</f>
        <v/>
      </c>
      <c r="AJ199" s="0" t="str">
        <f aca="false">IF(C199="","",((C199-1)*MAX(D$6:D$1000))+D199)</f>
        <v/>
      </c>
      <c r="AK199" s="0" t="str">
        <f aca="false">IF(OR(B$2=1,C$2=1,ROW()&gt;B$3+5),"",SUMIF(AJ$6:AJ$1006,AJ199,G$6:G$1006)/COUNTIF(AJ$6:AJ$1006,AJ199))</f>
        <v/>
      </c>
      <c r="AL199" s="0" t="str">
        <f aca="false">IF(ROW()&gt;B$3+5,"",POWER(AK199-L199-V199+AVERAGE(G$6:G$1000),2))</f>
        <v/>
      </c>
      <c r="AM199" s="0" t="str">
        <f aca="false">IF(X199="","",((X199-1)*MAX(C$6:C$1000))+C199)</f>
        <v/>
      </c>
      <c r="AN199" s="0" t="str">
        <f aca="false">IF(OR(B$2=1,D$2=1,E$2=1,ROW()&gt;B$3+5),"",SUMIF(AM$6:AM$1006,AM199,G$6:G$1006)/COUNTIF(AM$6:AM$1006,AM199))</f>
        <v/>
      </c>
      <c r="AO199" s="0" t="str">
        <f aca="false">IF(ROW()&gt;B$3+5,"",POWER(AN199+H199+T199+L199-Y199-N199-AB199-AVERAGE(G$6:G$1000),2))</f>
        <v/>
      </c>
      <c r="AP199" s="0" t="str">
        <f aca="false">IF(X199="","",((X199-1)*MAX(D$6:D$1000))+D199)</f>
        <v/>
      </c>
      <c r="AQ199" s="0" t="str">
        <f aca="false">IF(OR(C$2=1,D$2=1,E$2=1,ROW()&gt;B$3+5),"",SUMIF(AP$6:AP$1006,AP199,G$6:G$1006)/COUNTIF(AP$6:AP$1006,AP199))</f>
        <v/>
      </c>
      <c r="AR199" s="0" t="str">
        <f aca="false">IF(ROW()&gt;B$3+5,"",POWER(AQ199+H199+T199+V199-Y199-AE199-AH199-AVERAGE(G$6:G$1000),2))</f>
        <v/>
      </c>
      <c r="AS199" s="0" t="str">
        <f aca="false">IF(I199="","",((I199-1)*MAX(D199:D1193))+D199)</f>
        <v/>
      </c>
      <c r="AT199" s="0" t="str">
        <f aca="false">IF(OR(B$2=1,C$2=1,D$2=1,ROW()&gt;B$3+5),"",SUMIF(AS$6:AS$1006,AS199,G$6:G$1006)/COUNTIF(AS$6:AS$1006,AS199))</f>
        <v/>
      </c>
      <c r="AU199" s="0" t="str">
        <f aca="false">IF(ROW()&gt;B$3+5,"",POWER(AT199+H199+L199+V199-N199-AE199-AK199-AVERAGE(G$6:G$1000),2))</f>
        <v/>
      </c>
      <c r="AV199" s="0" t="str">
        <f aca="false">IF(AA199="","",((AA199-1)*MAX(D$6:D$1000))+D199)</f>
        <v/>
      </c>
      <c r="AW199" s="0" t="str">
        <f aca="false">IF(OR(B$2=1,C$2=1,E$2=1,ROW()&gt;B$3+5),"",SUMIF(AV$6:AV$1006,AV199,G$6:G$1006)/COUNTIF(AV$6:AV$1006,AV199))</f>
        <v/>
      </c>
      <c r="AX199" s="0" t="str">
        <f aca="false">IF(ROW()&gt;B$3+5,"",POWER(AW199+L199+V199+T199-AB199-AH199-AK199-AVERAGE(G$6:G$1000),2))</f>
        <v/>
      </c>
      <c r="AY199" s="0" t="str">
        <f aca="false">IF(P199="","",((P199-1)*MAX(D$6:D$1000))+D199)</f>
        <v/>
      </c>
      <c r="AZ199" s="0" t="str">
        <f aca="false">IF(OR(B$2=1,C$2=1,ROW()&gt;B$3+5),"",SUMIF(AY$6:AY$1006,AY199,G$6:G$1006)/COUNTIF(AY$6:AY$1006,AY199))</f>
        <v/>
      </c>
      <c r="BA199" s="0" t="str">
        <f aca="false">IF(ROW()&gt;B$3+5,"",POWER(AZ199+L199+R199+V199-AK199-Q199-BC199-AVERAGE(G$6:G$1000),2))</f>
        <v/>
      </c>
      <c r="BB199" s="0" t="str">
        <f aca="false">IF(B199="","",((B199-1)*MAX(D$6:D$1000))+D199)</f>
        <v/>
      </c>
      <c r="BC199" s="0" t="str">
        <f aca="false">IF(OR(C$2=1,ROW()&gt;B$3+5),"",SUMIF(BB$6:BB$1006,BB199,G$6:G$1006)/COUNTIF(BB$6:BB$1006,BB199))</f>
        <v/>
      </c>
      <c r="BD199" s="0" t="str">
        <f aca="false">IF(ROW()&gt;B$3+5,"",POWER(BC199-V199-R199+AVERAGE(G$6:G$1000),2))</f>
        <v/>
      </c>
      <c r="BE199" s="0" t="str">
        <f aca="false">IF(AM199="","",((AM199-1)*MAX(D$6:D$1000))+D199)</f>
        <v/>
      </c>
      <c r="BF199" s="0" t="str">
        <f aca="false">IF(OR(B$2=1,C$2=1,D$2=1,E$2=1,ROW()&gt;B$3+5),"",SUMIF(BE$6:BE$1006,BE199,G$6:G$1006)/COUNTIF(BE$6:BE$1006,BE199))</f>
        <v/>
      </c>
      <c r="BG199" s="0" t="str">
        <f aca="false">IF(ROW()&gt;B$3+5,"",POWER(BF199-H199-T199-L199-V199+Y199+N199+AE199+AB199+AH199+AK199-AN199-AQ199-AT199-AW199+AVERAGE(G$6:G$1000),2))</f>
        <v/>
      </c>
    </row>
    <row r="200" customFormat="false" ht="12.75" hidden="false" customHeight="false" outlineLevel="0" collapsed="false">
      <c r="A200" s="7" t="e">
        <f aca="false">substr(ROW()-5,B$3)</f>
        <v>#VALUE!</v>
      </c>
      <c r="B200" s="6" t="str">
        <f aca="false">IF(ROW()&gt;B$3+5,"",subn(B$2*C$2,1,ROW()-5,B$3))</f>
        <v/>
      </c>
      <c r="C200" s="2" t="str">
        <f aca="false">IF(ROW()&gt;B$3+5,"",WN(1,B$2,ROW()-5,B$3))</f>
        <v/>
      </c>
      <c r="D200" s="2" t="str">
        <f aca="false">IF(ROW()&gt;B$3+5,"",WN(B$2,C$2,ROW()-5,B$3))</f>
        <v/>
      </c>
      <c r="E200" s="2" t="str">
        <f aca="false">IF(ROW()&gt;B$3+5,"",bn(B$3,A$2*B$2*C$2*E$2,ROW()-5))</f>
        <v/>
      </c>
      <c r="F200" s="2" t="str">
        <f aca="false">IF(ROW()&gt;B$3+5,"",WN(B$2*C$2,E$2,ROW()-5,B$3))</f>
        <v/>
      </c>
      <c r="G200" s="8"/>
      <c r="H200" s="0" t="str">
        <f aca="false">IF(OR(D$2=1,ROW()&gt;B$3+5),"",SUMIF(E$6:E$1006,E200,G$6:G$1006)/COUNTIF(E$6:E$1006,E200))</f>
        <v/>
      </c>
      <c r="I200" s="0" t="str">
        <f aca="false">IF(OR(D$2=1,B$2=1,ROW()&gt;B$3+5),"",((C200-1)*MAX(E$6:E$1006))+E200)</f>
        <v/>
      </c>
      <c r="J200" s="0" t="str">
        <f aca="false">IF(OR(D$2=1,ROW()&gt;B$3+5),"",POWER((H200-AVERAGE(G$6:G$1006)),2))</f>
        <v/>
      </c>
      <c r="K200" s="0" t="str">
        <f aca="false">IF(ROW()&gt;B$3+5,"",POWER(R200-AVERAGE(G$6:G$1000),2))</f>
        <v/>
      </c>
      <c r="L200" s="0" t="str">
        <f aca="false">IF(OR(B$2=1,ROW()&gt;B$3+5),"",SUMIF(C$6:C$1000,C200,G$6:G$1000)/COUNTIF(C$6:C$1000,C200))</f>
        <v/>
      </c>
      <c r="M200" s="0" t="str">
        <f aca="false">IF(ROW()&gt;B$3+5,"",POWER((L200-AVERAGE(G$6:G$1000)),2))</f>
        <v/>
      </c>
      <c r="N200" s="0" t="str">
        <f aca="false">IF(OR(B$2=1,D$2=1,ROW()&gt;B$3+5),"",SUMIF(I$6:I$1000,I200,G$6:G$1006)/COUNTIF(I$6:I$1006,I200))</f>
        <v/>
      </c>
      <c r="O200" s="0" t="str">
        <f aca="false">IF(ROW()&gt;B$3+5,"",POWER(N200-H200-L200+AVERAGE(G$6:G$1000),2))</f>
        <v/>
      </c>
      <c r="P200" s="0" t="str">
        <f aca="false">IF(B200="","",((B200-1)*MAX(C$6:C$1000))+C200)</f>
        <v/>
      </c>
      <c r="Q200" s="0" t="str">
        <f aca="false">IF(OR(B$2=1,ROW()&gt;B$3+5),"",SUMIF(P$6:P$1000,P200,G$6:G$1000)/COUNTIF(P$6:P$1000,P200))</f>
        <v/>
      </c>
      <c r="R200" s="0" t="str">
        <f aca="false">IF(ROW()&gt;B$3+5,"",SUMIF(B$6:B$1006,B200,G$6:G$1006)/COUNTIF(B$6:B$1006,B200))</f>
        <v/>
      </c>
      <c r="S200" s="0" t="str">
        <f aca="false">IF(ROW()&gt;B$3+5,"",POWER(Q200-R200-L200+AVERAGE(G$6:G$1000),2))</f>
        <v/>
      </c>
      <c r="T200" s="0" t="str">
        <f aca="false">IF(OR(E$2=1,ROW()&gt;B$3+5),"",SUMIF(F$6:F$1000,F200,G$6:G$1000)/COUNTIF(F$6:F$1000,F200))</f>
        <v/>
      </c>
      <c r="U200" s="0" t="str">
        <f aca="false">IF(ROW()&gt;B$3+5,"",POWER((T200-AVERAGE(G$6:G$1000)),2))</f>
        <v/>
      </c>
      <c r="V200" s="0" t="str">
        <f aca="false">IF(OR(C$2=1,ROW()&gt;B$3+5),"",SUMIF(D$6:D$1006,D200,G$6:G$1006)/COUNTIF(D$6:D$1006,F200))</f>
        <v/>
      </c>
      <c r="W200" s="0" t="str">
        <f aca="false">IF(ROW()&gt;B$3+5,"",POWER((V200-AVERAGE(G$6:G$1006)),2))</f>
        <v/>
      </c>
      <c r="X200" s="0" t="str">
        <f aca="false">IF(E200="","",((E200-1)*MAX(F$6:F$1000))+F200)</f>
        <v/>
      </c>
      <c r="Y200" s="0" t="str">
        <f aca="false">IF(OR(D$2=1,E$2=1,ROW()&gt;B$3+5),"",SUMIF(X$6:X$1000,X200,G$6:G$1006)/COUNTIF(X$6:X$1006,X200))</f>
        <v/>
      </c>
      <c r="Z200" s="0" t="str">
        <f aca="false">IF(ROW()&gt;B$3+5,"",POWER(Y200-H200-T200+AVERAGE(G$6:G$1000),2))</f>
        <v/>
      </c>
      <c r="AA200" s="0" t="str">
        <f aca="false">IF(F200="","",((F200-1)*MAX(C$6:C$1000))+C200)</f>
        <v/>
      </c>
      <c r="AB200" s="0" t="str">
        <f aca="false">IF(OR(B$2=1,E$2=1,ROW()&gt;B$3+5),"",SUMIF(AA$6:AA$1000,AA200,G$6:G$1006)/COUNTIF(AA$6:AA$1006,AA200))</f>
        <v/>
      </c>
      <c r="AC200" s="0" t="str">
        <f aca="false">IF(ROW()&gt;B$3+5,"",POWER(AB200-L200-T200+AVERAGE(G$6:G$1000),2))</f>
        <v/>
      </c>
      <c r="AD200" s="0" t="str">
        <f aca="false">IF(E200="","",((E200-1)*MAX(D$6:D$1000))+D200)</f>
        <v/>
      </c>
      <c r="AE200" s="0" t="str">
        <f aca="false">IF(OR(C$2=1,D$2=1,ROW()&gt;B$3+5),"",SUMIF(AD$6:AD$1000,AD200,G$6:G$1006)/COUNTIF(AD$6:AD$1006,AD200))</f>
        <v/>
      </c>
      <c r="AF200" s="0" t="str">
        <f aca="false">IF(ROW()&gt;B$3+5,"",POWER(AE200-H200-V200+AVERAGE(G$6:G$1000),2))</f>
        <v/>
      </c>
      <c r="AG200" s="0" t="str">
        <f aca="false">IF(F200="","",((F200-1)*MAX(D$6:D$1000))+D200)</f>
        <v/>
      </c>
      <c r="AH200" s="0" t="str">
        <f aca="false">IF(OR(C$2=1,E$2=1,ROW()&gt;B$3+5),"",SUMIF(AG$6:AG$1006,AG200,G$6:G$1006)/COUNTIF(AG$6:AG$1006,AG200))</f>
        <v/>
      </c>
      <c r="AI200" s="0" t="str">
        <f aca="false">IF(ROW()&gt;B$3+5,"",POWER(AH200-V200-T200+AVERAGE(G$6:G$1000),2))</f>
        <v/>
      </c>
      <c r="AJ200" s="0" t="str">
        <f aca="false">IF(C200="","",((C200-1)*MAX(D$6:D$1000))+D200)</f>
        <v/>
      </c>
      <c r="AK200" s="0" t="str">
        <f aca="false">IF(OR(B$2=1,C$2=1,ROW()&gt;B$3+5),"",SUMIF(AJ$6:AJ$1006,AJ200,G$6:G$1006)/COUNTIF(AJ$6:AJ$1006,AJ200))</f>
        <v/>
      </c>
      <c r="AL200" s="0" t="str">
        <f aca="false">IF(ROW()&gt;B$3+5,"",POWER(AK200-L200-V200+AVERAGE(G$6:G$1000),2))</f>
        <v/>
      </c>
      <c r="AM200" s="0" t="str">
        <f aca="false">IF(X200="","",((X200-1)*MAX(C$6:C$1000))+C200)</f>
        <v/>
      </c>
      <c r="AN200" s="0" t="str">
        <f aca="false">IF(OR(B$2=1,D$2=1,E$2=1,ROW()&gt;B$3+5),"",SUMIF(AM$6:AM$1006,AM200,G$6:G$1006)/COUNTIF(AM$6:AM$1006,AM200))</f>
        <v/>
      </c>
      <c r="AO200" s="0" t="str">
        <f aca="false">IF(ROW()&gt;B$3+5,"",POWER(AN200+H200+T200+L200-Y200-N200-AB200-AVERAGE(G$6:G$1000),2))</f>
        <v/>
      </c>
      <c r="AP200" s="0" t="str">
        <f aca="false">IF(X200="","",((X200-1)*MAX(D$6:D$1000))+D200)</f>
        <v/>
      </c>
      <c r="AQ200" s="0" t="str">
        <f aca="false">IF(OR(C$2=1,D$2=1,E$2=1,ROW()&gt;B$3+5),"",SUMIF(AP$6:AP$1006,AP200,G$6:G$1006)/COUNTIF(AP$6:AP$1006,AP200))</f>
        <v/>
      </c>
      <c r="AR200" s="0" t="str">
        <f aca="false">IF(ROW()&gt;B$3+5,"",POWER(AQ200+H200+T200+V200-Y200-AE200-AH200-AVERAGE(G$6:G$1000),2))</f>
        <v/>
      </c>
      <c r="AS200" s="0" t="str">
        <f aca="false">IF(I200="","",((I200-1)*MAX(D200:D1194))+D200)</f>
        <v/>
      </c>
      <c r="AT200" s="0" t="str">
        <f aca="false">IF(OR(B$2=1,C$2=1,D$2=1,ROW()&gt;B$3+5),"",SUMIF(AS$6:AS$1006,AS200,G$6:G$1006)/COUNTIF(AS$6:AS$1006,AS200))</f>
        <v/>
      </c>
      <c r="AU200" s="0" t="str">
        <f aca="false">IF(ROW()&gt;B$3+5,"",POWER(AT200+H200+L200+V200-N200-AE200-AK200-AVERAGE(G$6:G$1000),2))</f>
        <v/>
      </c>
      <c r="AV200" s="0" t="str">
        <f aca="false">IF(AA200="","",((AA200-1)*MAX(D$6:D$1000))+D200)</f>
        <v/>
      </c>
      <c r="AW200" s="0" t="str">
        <f aca="false">IF(OR(B$2=1,C$2=1,E$2=1,ROW()&gt;B$3+5),"",SUMIF(AV$6:AV$1006,AV200,G$6:G$1006)/COUNTIF(AV$6:AV$1006,AV200))</f>
        <v/>
      </c>
      <c r="AX200" s="0" t="str">
        <f aca="false">IF(ROW()&gt;B$3+5,"",POWER(AW200+L200+V200+T200-AB200-AH200-AK200-AVERAGE(G$6:G$1000),2))</f>
        <v/>
      </c>
      <c r="AY200" s="0" t="str">
        <f aca="false">IF(P200="","",((P200-1)*MAX(D$6:D$1000))+D200)</f>
        <v/>
      </c>
      <c r="AZ200" s="0" t="str">
        <f aca="false">IF(OR(B$2=1,C$2=1,ROW()&gt;B$3+5),"",SUMIF(AY$6:AY$1006,AY200,G$6:G$1006)/COUNTIF(AY$6:AY$1006,AY200))</f>
        <v/>
      </c>
      <c r="BA200" s="0" t="str">
        <f aca="false">IF(ROW()&gt;B$3+5,"",POWER(AZ200+L200+R200+V200-AK200-Q200-BC200-AVERAGE(G$6:G$1000),2))</f>
        <v/>
      </c>
      <c r="BB200" s="0" t="str">
        <f aca="false">IF(B200="","",((B200-1)*MAX(D$6:D$1000))+D200)</f>
        <v/>
      </c>
      <c r="BC200" s="0" t="str">
        <f aca="false">IF(OR(C$2=1,ROW()&gt;B$3+5),"",SUMIF(BB$6:BB$1006,BB200,G$6:G$1006)/COUNTIF(BB$6:BB$1006,BB200))</f>
        <v/>
      </c>
      <c r="BD200" s="0" t="str">
        <f aca="false">IF(ROW()&gt;B$3+5,"",POWER(BC200-V200-R200+AVERAGE(G$6:G$1000),2))</f>
        <v/>
      </c>
      <c r="BE200" s="0" t="str">
        <f aca="false">IF(AM200="","",((AM200-1)*MAX(D$6:D$1000))+D200)</f>
        <v/>
      </c>
      <c r="BF200" s="0" t="str">
        <f aca="false">IF(OR(B$2=1,C$2=1,D$2=1,E$2=1,ROW()&gt;B$3+5),"",SUMIF(BE$6:BE$1006,BE200,G$6:G$1006)/COUNTIF(BE$6:BE$1006,BE200))</f>
        <v/>
      </c>
      <c r="BG200" s="0" t="str">
        <f aca="false">IF(ROW()&gt;B$3+5,"",POWER(BF200-H200-T200-L200-V200+Y200+N200+AE200+AB200+AH200+AK200-AN200-AQ200-AT200-AW200+AVERAGE(G$6:G$1000),2))</f>
        <v/>
      </c>
    </row>
    <row r="201" customFormat="false" ht="12.75" hidden="false" customHeight="false" outlineLevel="0" collapsed="false">
      <c r="A201" s="7" t="e">
        <f aca="false">substr(ROW()-5,B$3)</f>
        <v>#VALUE!</v>
      </c>
      <c r="B201" s="6" t="str">
        <f aca="false">IF(ROW()&gt;B$3+5,"",subn(B$2*C$2,1,ROW()-5,B$3))</f>
        <v/>
      </c>
      <c r="C201" s="2" t="str">
        <f aca="false">IF(ROW()&gt;B$3+5,"",WN(1,B$2,ROW()-5,B$3))</f>
        <v/>
      </c>
      <c r="D201" s="2" t="str">
        <f aca="false">IF(ROW()&gt;B$3+5,"",WN(B$2,C$2,ROW()-5,B$3))</f>
        <v/>
      </c>
      <c r="E201" s="2" t="str">
        <f aca="false">IF(ROW()&gt;B$3+5,"",bn(B$3,A$2*B$2*C$2*E$2,ROW()-5))</f>
        <v/>
      </c>
      <c r="F201" s="2" t="str">
        <f aca="false">IF(ROW()&gt;B$3+5,"",WN(B$2*C$2,E$2,ROW()-5,B$3))</f>
        <v/>
      </c>
      <c r="G201" s="8"/>
      <c r="H201" s="0" t="str">
        <f aca="false">IF(OR(D$2=1,ROW()&gt;B$3+5),"",SUMIF(E$6:E$1006,E201,G$6:G$1006)/COUNTIF(E$6:E$1006,E201))</f>
        <v/>
      </c>
      <c r="I201" s="0" t="str">
        <f aca="false">IF(OR(D$2=1,B$2=1,ROW()&gt;B$3+5),"",((C201-1)*MAX(E$6:E$1006))+E201)</f>
        <v/>
      </c>
      <c r="J201" s="0" t="str">
        <f aca="false">IF(OR(D$2=1,ROW()&gt;B$3+5),"",POWER((H201-AVERAGE(G$6:G$1006)),2))</f>
        <v/>
      </c>
      <c r="K201" s="0" t="str">
        <f aca="false">IF(ROW()&gt;B$3+5,"",POWER(R201-AVERAGE(G$6:G$1000),2))</f>
        <v/>
      </c>
      <c r="L201" s="0" t="str">
        <f aca="false">IF(OR(B$2=1,ROW()&gt;B$3+5),"",SUMIF(C$6:C$1000,C201,G$6:G$1000)/COUNTIF(C$6:C$1000,C201))</f>
        <v/>
      </c>
      <c r="M201" s="0" t="str">
        <f aca="false">IF(ROW()&gt;B$3+5,"",POWER((L201-AVERAGE(G$6:G$1000)),2))</f>
        <v/>
      </c>
      <c r="N201" s="0" t="str">
        <f aca="false">IF(OR(B$2=1,D$2=1,ROW()&gt;B$3+5),"",SUMIF(I$6:I$1000,I201,G$6:G$1006)/COUNTIF(I$6:I$1006,I201))</f>
        <v/>
      </c>
      <c r="O201" s="0" t="str">
        <f aca="false">IF(ROW()&gt;B$3+5,"",POWER(N201-H201-L201+AVERAGE(G$6:G$1000),2))</f>
        <v/>
      </c>
      <c r="P201" s="0" t="str">
        <f aca="false">IF(B201="","",((B201-1)*MAX(C$6:C$1000))+C201)</f>
        <v/>
      </c>
      <c r="Q201" s="0" t="str">
        <f aca="false">IF(OR(B$2=1,ROW()&gt;B$3+5),"",SUMIF(P$6:P$1000,P201,G$6:G$1000)/COUNTIF(P$6:P$1000,P201))</f>
        <v/>
      </c>
      <c r="R201" s="0" t="str">
        <f aca="false">IF(ROW()&gt;B$3+5,"",SUMIF(B$6:B$1006,B201,G$6:G$1006)/COUNTIF(B$6:B$1006,B201))</f>
        <v/>
      </c>
      <c r="S201" s="0" t="str">
        <f aca="false">IF(ROW()&gt;B$3+5,"",POWER(Q201-R201-L201+AVERAGE(G$6:G$1000),2))</f>
        <v/>
      </c>
      <c r="T201" s="0" t="str">
        <f aca="false">IF(OR(E$2=1,ROW()&gt;B$3+5),"",SUMIF(F$6:F$1000,F201,G$6:G$1000)/COUNTIF(F$6:F$1000,F201))</f>
        <v/>
      </c>
      <c r="U201" s="0" t="str">
        <f aca="false">IF(ROW()&gt;B$3+5,"",POWER((T201-AVERAGE(G$6:G$1000)),2))</f>
        <v/>
      </c>
      <c r="V201" s="0" t="str">
        <f aca="false">IF(OR(C$2=1,ROW()&gt;B$3+5),"",SUMIF(D$6:D$1006,D201,G$6:G$1006)/COUNTIF(D$6:D$1006,F201))</f>
        <v/>
      </c>
      <c r="W201" s="0" t="str">
        <f aca="false">IF(ROW()&gt;B$3+5,"",POWER((V201-AVERAGE(G$6:G$1006)),2))</f>
        <v/>
      </c>
      <c r="X201" s="0" t="str">
        <f aca="false">IF(E201="","",((E201-1)*MAX(F$6:F$1000))+F201)</f>
        <v/>
      </c>
      <c r="Y201" s="0" t="str">
        <f aca="false">IF(OR(D$2=1,E$2=1,ROW()&gt;B$3+5),"",SUMIF(X$6:X$1000,X201,G$6:G$1006)/COUNTIF(X$6:X$1006,X201))</f>
        <v/>
      </c>
      <c r="Z201" s="0" t="str">
        <f aca="false">IF(ROW()&gt;B$3+5,"",POWER(Y201-H201-T201+AVERAGE(G$6:G$1000),2))</f>
        <v/>
      </c>
      <c r="AA201" s="0" t="str">
        <f aca="false">IF(F201="","",((F201-1)*MAX(C$6:C$1000))+C201)</f>
        <v/>
      </c>
      <c r="AB201" s="0" t="str">
        <f aca="false">IF(OR(B$2=1,E$2=1,ROW()&gt;B$3+5),"",SUMIF(AA$6:AA$1000,AA201,G$6:G$1006)/COUNTIF(AA$6:AA$1006,AA201))</f>
        <v/>
      </c>
      <c r="AC201" s="0" t="str">
        <f aca="false">IF(ROW()&gt;B$3+5,"",POWER(AB201-L201-T201+AVERAGE(G$6:G$1000),2))</f>
        <v/>
      </c>
      <c r="AD201" s="0" t="str">
        <f aca="false">IF(E201="","",((E201-1)*MAX(D$6:D$1000))+D201)</f>
        <v/>
      </c>
      <c r="AE201" s="0" t="str">
        <f aca="false">IF(OR(C$2=1,D$2=1,ROW()&gt;B$3+5),"",SUMIF(AD$6:AD$1000,AD201,G$6:G$1006)/COUNTIF(AD$6:AD$1006,AD201))</f>
        <v/>
      </c>
      <c r="AF201" s="0" t="str">
        <f aca="false">IF(ROW()&gt;B$3+5,"",POWER(AE201-H201-V201+AVERAGE(G$6:G$1000),2))</f>
        <v/>
      </c>
      <c r="AG201" s="0" t="str">
        <f aca="false">IF(F201="","",((F201-1)*MAX(D$6:D$1000))+D201)</f>
        <v/>
      </c>
      <c r="AH201" s="0" t="str">
        <f aca="false">IF(OR(C$2=1,E$2=1,ROW()&gt;B$3+5),"",SUMIF(AG$6:AG$1006,AG201,G$6:G$1006)/COUNTIF(AG$6:AG$1006,AG201))</f>
        <v/>
      </c>
      <c r="AI201" s="0" t="str">
        <f aca="false">IF(ROW()&gt;B$3+5,"",POWER(AH201-V201-T201+AVERAGE(G$6:G$1000),2))</f>
        <v/>
      </c>
      <c r="AJ201" s="0" t="str">
        <f aca="false">IF(C201="","",((C201-1)*MAX(D$6:D$1000))+D201)</f>
        <v/>
      </c>
      <c r="AK201" s="0" t="str">
        <f aca="false">IF(OR(B$2=1,C$2=1,ROW()&gt;B$3+5),"",SUMIF(AJ$6:AJ$1006,AJ201,G$6:G$1006)/COUNTIF(AJ$6:AJ$1006,AJ201))</f>
        <v/>
      </c>
      <c r="AL201" s="0" t="str">
        <f aca="false">IF(ROW()&gt;B$3+5,"",POWER(AK201-L201-V201+AVERAGE(G$6:G$1000),2))</f>
        <v/>
      </c>
      <c r="AM201" s="0" t="str">
        <f aca="false">IF(X201="","",((X201-1)*MAX(C$6:C$1000))+C201)</f>
        <v/>
      </c>
      <c r="AN201" s="0" t="str">
        <f aca="false">IF(OR(B$2=1,D$2=1,E$2=1,ROW()&gt;B$3+5),"",SUMIF(AM$6:AM$1006,AM201,G$6:G$1006)/COUNTIF(AM$6:AM$1006,AM201))</f>
        <v/>
      </c>
      <c r="AO201" s="0" t="str">
        <f aca="false">IF(ROW()&gt;B$3+5,"",POWER(AN201+H201+T201+L201-Y201-N201-AB201-AVERAGE(G$6:G$1000),2))</f>
        <v/>
      </c>
      <c r="AP201" s="0" t="str">
        <f aca="false">IF(X201="","",((X201-1)*MAX(D$6:D$1000))+D201)</f>
        <v/>
      </c>
      <c r="AQ201" s="0" t="str">
        <f aca="false">IF(OR(C$2=1,D$2=1,E$2=1,ROW()&gt;B$3+5),"",SUMIF(AP$6:AP$1006,AP201,G$6:G$1006)/COUNTIF(AP$6:AP$1006,AP201))</f>
        <v/>
      </c>
      <c r="AR201" s="0" t="str">
        <f aca="false">IF(ROW()&gt;B$3+5,"",POWER(AQ201+H201+T201+V201-Y201-AE201-AH201-AVERAGE(G$6:G$1000),2))</f>
        <v/>
      </c>
      <c r="AS201" s="0" t="str">
        <f aca="false">IF(I201="","",((I201-1)*MAX(D201:D1195))+D201)</f>
        <v/>
      </c>
      <c r="AT201" s="0" t="str">
        <f aca="false">IF(OR(B$2=1,C$2=1,D$2=1,ROW()&gt;B$3+5),"",SUMIF(AS$6:AS$1006,AS201,G$6:G$1006)/COUNTIF(AS$6:AS$1006,AS201))</f>
        <v/>
      </c>
      <c r="AU201" s="0" t="str">
        <f aca="false">IF(ROW()&gt;B$3+5,"",POWER(AT201+H201+L201+V201-N201-AE201-AK201-AVERAGE(G$6:G$1000),2))</f>
        <v/>
      </c>
      <c r="AV201" s="0" t="str">
        <f aca="false">IF(AA201="","",((AA201-1)*MAX(D$6:D$1000))+D201)</f>
        <v/>
      </c>
      <c r="AW201" s="0" t="str">
        <f aca="false">IF(OR(B$2=1,C$2=1,E$2=1,ROW()&gt;B$3+5),"",SUMIF(AV$6:AV$1006,AV201,G$6:G$1006)/COUNTIF(AV$6:AV$1006,AV201))</f>
        <v/>
      </c>
      <c r="AX201" s="0" t="str">
        <f aca="false">IF(ROW()&gt;B$3+5,"",POWER(AW201+L201+V201+T201-AB201-AH201-AK201-AVERAGE(G$6:G$1000),2))</f>
        <v/>
      </c>
      <c r="AY201" s="0" t="str">
        <f aca="false">IF(P201="","",((P201-1)*MAX(D$6:D$1000))+D201)</f>
        <v/>
      </c>
      <c r="AZ201" s="0" t="str">
        <f aca="false">IF(OR(B$2=1,C$2=1,ROW()&gt;B$3+5),"",SUMIF(AY$6:AY$1006,AY201,G$6:G$1006)/COUNTIF(AY$6:AY$1006,AY201))</f>
        <v/>
      </c>
      <c r="BA201" s="0" t="str">
        <f aca="false">IF(ROW()&gt;B$3+5,"",POWER(AZ201+L201+R201+V201-AK201-Q201-BC201-AVERAGE(G$6:G$1000),2))</f>
        <v/>
      </c>
      <c r="BB201" s="0" t="str">
        <f aca="false">IF(B201="","",((B201-1)*MAX(D$6:D$1000))+D201)</f>
        <v/>
      </c>
      <c r="BC201" s="0" t="str">
        <f aca="false">IF(OR(C$2=1,ROW()&gt;B$3+5),"",SUMIF(BB$6:BB$1006,BB201,G$6:G$1006)/COUNTIF(BB$6:BB$1006,BB201))</f>
        <v/>
      </c>
      <c r="BD201" s="0" t="str">
        <f aca="false">IF(ROW()&gt;B$3+5,"",POWER(BC201-V201-R201+AVERAGE(G$6:G$1000),2))</f>
        <v/>
      </c>
      <c r="BE201" s="0" t="str">
        <f aca="false">IF(AM201="","",((AM201-1)*MAX(D$6:D$1000))+D201)</f>
        <v/>
      </c>
      <c r="BF201" s="0" t="str">
        <f aca="false">IF(OR(B$2=1,C$2=1,D$2=1,E$2=1,ROW()&gt;B$3+5),"",SUMIF(BE$6:BE$1006,BE201,G$6:G$1006)/COUNTIF(BE$6:BE$1006,BE201))</f>
        <v/>
      </c>
      <c r="BG201" s="0" t="str">
        <f aca="false">IF(ROW()&gt;B$3+5,"",POWER(BF201-H201-T201-L201-V201+Y201+N201+AE201+AB201+AH201+AK201-AN201-AQ201-AT201-AW201+AVERAGE(G$6:G$1000),2))</f>
        <v/>
      </c>
    </row>
    <row r="202" customFormat="false" ht="12.75" hidden="false" customHeight="false" outlineLevel="0" collapsed="false">
      <c r="A202" s="7" t="e">
        <f aca="false">substr(ROW()-5,B$3)</f>
        <v>#VALUE!</v>
      </c>
      <c r="B202" s="6" t="str">
        <f aca="false">IF(ROW()&gt;B$3+5,"",subn(B$2*C$2,1,ROW()-5,B$3))</f>
        <v/>
      </c>
      <c r="C202" s="2" t="str">
        <f aca="false">IF(ROW()&gt;B$3+5,"",WN(1,B$2,ROW()-5,B$3))</f>
        <v/>
      </c>
      <c r="D202" s="2" t="str">
        <f aca="false">IF(ROW()&gt;B$3+5,"",WN(B$2,C$2,ROW()-5,B$3))</f>
        <v/>
      </c>
      <c r="E202" s="2" t="str">
        <f aca="false">IF(ROW()&gt;B$3+5,"",bn(B$3,A$2*B$2*C$2*E$2,ROW()-5))</f>
        <v/>
      </c>
      <c r="F202" s="2" t="str">
        <f aca="false">IF(ROW()&gt;B$3+5,"",WN(B$2*C$2,E$2,ROW()-5,B$3))</f>
        <v/>
      </c>
      <c r="G202" s="8"/>
      <c r="H202" s="0" t="str">
        <f aca="false">IF(OR(D$2=1,ROW()&gt;B$3+5),"",SUMIF(E$6:E$1006,E202,G$6:G$1006)/COUNTIF(E$6:E$1006,E202))</f>
        <v/>
      </c>
      <c r="I202" s="0" t="str">
        <f aca="false">IF(OR(D$2=1,B$2=1,ROW()&gt;B$3+5),"",((C202-1)*MAX(E$6:E$1006))+E202)</f>
        <v/>
      </c>
      <c r="J202" s="0" t="str">
        <f aca="false">IF(OR(D$2=1,ROW()&gt;B$3+5),"",POWER((H202-AVERAGE(G$6:G$1006)),2))</f>
        <v/>
      </c>
      <c r="K202" s="0" t="str">
        <f aca="false">IF(ROW()&gt;B$3+5,"",POWER(R202-AVERAGE(G$6:G$1000),2))</f>
        <v/>
      </c>
      <c r="L202" s="0" t="str">
        <f aca="false">IF(OR(B$2=1,ROW()&gt;B$3+5),"",SUMIF(C$6:C$1000,C202,G$6:G$1000)/COUNTIF(C$6:C$1000,C202))</f>
        <v/>
      </c>
      <c r="M202" s="0" t="str">
        <f aca="false">IF(ROW()&gt;B$3+5,"",POWER((L202-AVERAGE(G$6:G$1000)),2))</f>
        <v/>
      </c>
      <c r="N202" s="0" t="str">
        <f aca="false">IF(OR(B$2=1,D$2=1,ROW()&gt;B$3+5),"",SUMIF(I$6:I$1000,I202,G$6:G$1006)/COUNTIF(I$6:I$1006,I202))</f>
        <v/>
      </c>
      <c r="O202" s="0" t="str">
        <f aca="false">IF(ROW()&gt;B$3+5,"",POWER(N202-H202-L202+AVERAGE(G$6:G$1000),2))</f>
        <v/>
      </c>
      <c r="P202" s="0" t="str">
        <f aca="false">IF(B202="","",((B202-1)*MAX(C$6:C$1000))+C202)</f>
        <v/>
      </c>
      <c r="Q202" s="0" t="str">
        <f aca="false">IF(OR(B$2=1,ROW()&gt;B$3+5),"",SUMIF(P$6:P$1000,P202,G$6:G$1000)/COUNTIF(P$6:P$1000,P202))</f>
        <v/>
      </c>
      <c r="R202" s="0" t="str">
        <f aca="false">IF(ROW()&gt;B$3+5,"",SUMIF(B$6:B$1006,B202,G$6:G$1006)/COUNTIF(B$6:B$1006,B202))</f>
        <v/>
      </c>
      <c r="S202" s="0" t="str">
        <f aca="false">IF(ROW()&gt;B$3+5,"",POWER(Q202-R202-L202+AVERAGE(G$6:G$1000),2))</f>
        <v/>
      </c>
      <c r="T202" s="0" t="str">
        <f aca="false">IF(OR(E$2=1,ROW()&gt;B$3+5),"",SUMIF(F$6:F$1000,F202,G$6:G$1000)/COUNTIF(F$6:F$1000,F202))</f>
        <v/>
      </c>
      <c r="U202" s="0" t="str">
        <f aca="false">IF(ROW()&gt;B$3+5,"",POWER((T202-AVERAGE(G$6:G$1000)),2))</f>
        <v/>
      </c>
      <c r="V202" s="0" t="str">
        <f aca="false">IF(OR(C$2=1,ROW()&gt;B$3+5),"",SUMIF(D$6:D$1006,D202,G$6:G$1006)/COUNTIF(D$6:D$1006,F202))</f>
        <v/>
      </c>
      <c r="W202" s="0" t="str">
        <f aca="false">IF(ROW()&gt;B$3+5,"",POWER((V202-AVERAGE(G$6:G$1006)),2))</f>
        <v/>
      </c>
      <c r="X202" s="0" t="str">
        <f aca="false">IF(E202="","",((E202-1)*MAX(F$6:F$1000))+F202)</f>
        <v/>
      </c>
      <c r="Y202" s="0" t="str">
        <f aca="false">IF(OR(D$2=1,E$2=1,ROW()&gt;B$3+5),"",SUMIF(X$6:X$1000,X202,G$6:G$1006)/COUNTIF(X$6:X$1006,X202))</f>
        <v/>
      </c>
      <c r="Z202" s="0" t="str">
        <f aca="false">IF(ROW()&gt;B$3+5,"",POWER(Y202-H202-T202+AVERAGE(G$6:G$1000),2))</f>
        <v/>
      </c>
      <c r="AA202" s="0" t="str">
        <f aca="false">IF(F202="","",((F202-1)*MAX(C$6:C$1000))+C202)</f>
        <v/>
      </c>
      <c r="AB202" s="0" t="str">
        <f aca="false">IF(OR(B$2=1,E$2=1,ROW()&gt;B$3+5),"",SUMIF(AA$6:AA$1000,AA202,G$6:G$1006)/COUNTIF(AA$6:AA$1006,AA202))</f>
        <v/>
      </c>
      <c r="AC202" s="0" t="str">
        <f aca="false">IF(ROW()&gt;B$3+5,"",POWER(AB202-L202-T202+AVERAGE(G$6:G$1000),2))</f>
        <v/>
      </c>
      <c r="AD202" s="0" t="str">
        <f aca="false">IF(E202="","",((E202-1)*MAX(D$6:D$1000))+D202)</f>
        <v/>
      </c>
      <c r="AE202" s="0" t="str">
        <f aca="false">IF(OR(C$2=1,D$2=1,ROW()&gt;B$3+5),"",SUMIF(AD$6:AD$1000,AD202,G$6:G$1006)/COUNTIF(AD$6:AD$1006,AD202))</f>
        <v/>
      </c>
      <c r="AF202" s="0" t="str">
        <f aca="false">IF(ROW()&gt;B$3+5,"",POWER(AE202-H202-V202+AVERAGE(G$6:G$1000),2))</f>
        <v/>
      </c>
      <c r="AG202" s="0" t="str">
        <f aca="false">IF(F202="","",((F202-1)*MAX(D$6:D$1000))+D202)</f>
        <v/>
      </c>
      <c r="AH202" s="0" t="str">
        <f aca="false">IF(OR(C$2=1,E$2=1,ROW()&gt;B$3+5),"",SUMIF(AG$6:AG$1006,AG202,G$6:G$1006)/COUNTIF(AG$6:AG$1006,AG202))</f>
        <v/>
      </c>
      <c r="AI202" s="0" t="str">
        <f aca="false">IF(ROW()&gt;B$3+5,"",POWER(AH202-V202-T202+AVERAGE(G$6:G$1000),2))</f>
        <v/>
      </c>
      <c r="AJ202" s="0" t="str">
        <f aca="false">IF(C202="","",((C202-1)*MAX(D$6:D$1000))+D202)</f>
        <v/>
      </c>
      <c r="AK202" s="0" t="str">
        <f aca="false">IF(OR(B$2=1,C$2=1,ROW()&gt;B$3+5),"",SUMIF(AJ$6:AJ$1006,AJ202,G$6:G$1006)/COUNTIF(AJ$6:AJ$1006,AJ202))</f>
        <v/>
      </c>
      <c r="AL202" s="0" t="str">
        <f aca="false">IF(ROW()&gt;B$3+5,"",POWER(AK202-L202-V202+AVERAGE(G$6:G$1000),2))</f>
        <v/>
      </c>
      <c r="AM202" s="0" t="str">
        <f aca="false">IF(X202="","",((X202-1)*MAX(C$6:C$1000))+C202)</f>
        <v/>
      </c>
      <c r="AN202" s="0" t="str">
        <f aca="false">IF(OR(B$2=1,D$2=1,E$2=1,ROW()&gt;B$3+5),"",SUMIF(AM$6:AM$1006,AM202,G$6:G$1006)/COUNTIF(AM$6:AM$1006,AM202))</f>
        <v/>
      </c>
      <c r="AO202" s="0" t="str">
        <f aca="false">IF(ROW()&gt;B$3+5,"",POWER(AN202+H202+T202+L202-Y202-N202-AB202-AVERAGE(G$6:G$1000),2))</f>
        <v/>
      </c>
      <c r="AP202" s="0" t="str">
        <f aca="false">IF(X202="","",((X202-1)*MAX(D$6:D$1000))+D202)</f>
        <v/>
      </c>
      <c r="AQ202" s="0" t="str">
        <f aca="false">IF(OR(C$2=1,D$2=1,E$2=1,ROW()&gt;B$3+5),"",SUMIF(AP$6:AP$1006,AP202,G$6:G$1006)/COUNTIF(AP$6:AP$1006,AP202))</f>
        <v/>
      </c>
      <c r="AR202" s="0" t="str">
        <f aca="false">IF(ROW()&gt;B$3+5,"",POWER(AQ202+H202+T202+V202-Y202-AE202-AH202-AVERAGE(G$6:G$1000),2))</f>
        <v/>
      </c>
      <c r="AS202" s="0" t="str">
        <f aca="false">IF(I202="","",((I202-1)*MAX(D202:D1196))+D202)</f>
        <v/>
      </c>
      <c r="AT202" s="0" t="str">
        <f aca="false">IF(OR(B$2=1,C$2=1,D$2=1,ROW()&gt;B$3+5),"",SUMIF(AS$6:AS$1006,AS202,G$6:G$1006)/COUNTIF(AS$6:AS$1006,AS202))</f>
        <v/>
      </c>
      <c r="AU202" s="0" t="str">
        <f aca="false">IF(ROW()&gt;B$3+5,"",POWER(AT202+H202+L202+V202-N202-AE202-AK202-AVERAGE(G$6:G$1000),2))</f>
        <v/>
      </c>
      <c r="AV202" s="0" t="str">
        <f aca="false">IF(AA202="","",((AA202-1)*MAX(D$6:D$1000))+D202)</f>
        <v/>
      </c>
      <c r="AW202" s="0" t="str">
        <f aca="false">IF(OR(B$2=1,C$2=1,E$2=1,ROW()&gt;B$3+5),"",SUMIF(AV$6:AV$1006,AV202,G$6:G$1006)/COUNTIF(AV$6:AV$1006,AV202))</f>
        <v/>
      </c>
      <c r="AX202" s="0" t="str">
        <f aca="false">IF(ROW()&gt;B$3+5,"",POWER(AW202+L202+V202+T202-AB202-AH202-AK202-AVERAGE(G$6:G$1000),2))</f>
        <v/>
      </c>
      <c r="AY202" s="0" t="str">
        <f aca="false">IF(P202="","",((P202-1)*MAX(D$6:D$1000))+D202)</f>
        <v/>
      </c>
      <c r="AZ202" s="0" t="str">
        <f aca="false">IF(OR(B$2=1,C$2=1,ROW()&gt;B$3+5),"",SUMIF(AY$6:AY$1006,AY202,G$6:G$1006)/COUNTIF(AY$6:AY$1006,AY202))</f>
        <v/>
      </c>
      <c r="BA202" s="0" t="str">
        <f aca="false">IF(ROW()&gt;B$3+5,"",POWER(AZ202+L202+R202+V202-AK202-Q202-BC202-AVERAGE(G$6:G$1000),2))</f>
        <v/>
      </c>
      <c r="BB202" s="0" t="str">
        <f aca="false">IF(B202="","",((B202-1)*MAX(D$6:D$1000))+D202)</f>
        <v/>
      </c>
      <c r="BC202" s="0" t="str">
        <f aca="false">IF(OR(C$2=1,ROW()&gt;B$3+5),"",SUMIF(BB$6:BB$1006,BB202,G$6:G$1006)/COUNTIF(BB$6:BB$1006,BB202))</f>
        <v/>
      </c>
      <c r="BD202" s="0" t="str">
        <f aca="false">IF(ROW()&gt;B$3+5,"",POWER(BC202-V202-R202+AVERAGE(G$6:G$1000),2))</f>
        <v/>
      </c>
      <c r="BE202" s="0" t="str">
        <f aca="false">IF(AM202="","",((AM202-1)*MAX(D$6:D$1000))+D202)</f>
        <v/>
      </c>
      <c r="BF202" s="0" t="str">
        <f aca="false">IF(OR(B$2=1,C$2=1,D$2=1,E$2=1,ROW()&gt;B$3+5),"",SUMIF(BE$6:BE$1006,BE202,G$6:G$1006)/COUNTIF(BE$6:BE$1006,BE202))</f>
        <v/>
      </c>
      <c r="BG202" s="0" t="str">
        <f aca="false">IF(ROW()&gt;B$3+5,"",POWER(BF202-H202-T202-L202-V202+Y202+N202+AE202+AB202+AH202+AK202-AN202-AQ202-AT202-AW202+AVERAGE(G$6:G$1000),2))</f>
        <v/>
      </c>
    </row>
    <row r="203" customFormat="false" ht="12.75" hidden="false" customHeight="false" outlineLevel="0" collapsed="false">
      <c r="A203" s="7" t="e">
        <f aca="false">substr(ROW()-5,B$3)</f>
        <v>#VALUE!</v>
      </c>
      <c r="B203" s="6" t="str">
        <f aca="false">IF(ROW()&gt;B$3+5,"",subn(B$2*C$2,1,ROW()-5,B$3))</f>
        <v/>
      </c>
      <c r="C203" s="2" t="str">
        <f aca="false">IF(ROW()&gt;B$3+5,"",WN(1,B$2,ROW()-5,B$3))</f>
        <v/>
      </c>
      <c r="D203" s="2" t="str">
        <f aca="false">IF(ROW()&gt;B$3+5,"",WN(B$2,C$2,ROW()-5,B$3))</f>
        <v/>
      </c>
      <c r="E203" s="2" t="str">
        <f aca="false">IF(ROW()&gt;B$3+5,"",bn(B$3,A$2*B$2*C$2*E$2,ROW()-5))</f>
        <v/>
      </c>
      <c r="F203" s="2" t="str">
        <f aca="false">IF(ROW()&gt;B$3+5,"",WN(B$2*C$2,E$2,ROW()-5,B$3))</f>
        <v/>
      </c>
      <c r="G203" s="8"/>
      <c r="H203" s="0" t="str">
        <f aca="false">IF(OR(D$2=1,ROW()&gt;B$3+5),"",SUMIF(E$6:E$1006,E203,G$6:G$1006)/COUNTIF(E$6:E$1006,E203))</f>
        <v/>
      </c>
      <c r="I203" s="0" t="str">
        <f aca="false">IF(OR(D$2=1,B$2=1,ROW()&gt;B$3+5),"",((C203-1)*MAX(E$6:E$1006))+E203)</f>
        <v/>
      </c>
      <c r="J203" s="0" t="str">
        <f aca="false">IF(OR(D$2=1,ROW()&gt;B$3+5),"",POWER((H203-AVERAGE(G$6:G$1006)),2))</f>
        <v/>
      </c>
      <c r="K203" s="0" t="str">
        <f aca="false">IF(ROW()&gt;B$3+5,"",POWER(R203-AVERAGE(G$6:G$1000),2))</f>
        <v/>
      </c>
      <c r="L203" s="0" t="str">
        <f aca="false">IF(OR(B$2=1,ROW()&gt;B$3+5),"",SUMIF(C$6:C$1000,C203,G$6:G$1000)/COUNTIF(C$6:C$1000,C203))</f>
        <v/>
      </c>
      <c r="M203" s="0" t="str">
        <f aca="false">IF(ROW()&gt;B$3+5,"",POWER((L203-AVERAGE(G$6:G$1000)),2))</f>
        <v/>
      </c>
      <c r="N203" s="0" t="str">
        <f aca="false">IF(OR(B$2=1,D$2=1,ROW()&gt;B$3+5),"",SUMIF(I$6:I$1000,I203,G$6:G$1006)/COUNTIF(I$6:I$1006,I203))</f>
        <v/>
      </c>
      <c r="O203" s="0" t="str">
        <f aca="false">IF(ROW()&gt;B$3+5,"",POWER(N203-H203-L203+AVERAGE(G$6:G$1000),2))</f>
        <v/>
      </c>
      <c r="P203" s="0" t="str">
        <f aca="false">IF(B203="","",((B203-1)*MAX(C$6:C$1000))+C203)</f>
        <v/>
      </c>
      <c r="Q203" s="0" t="str">
        <f aca="false">IF(OR(B$2=1,ROW()&gt;B$3+5),"",SUMIF(P$6:P$1000,P203,G$6:G$1000)/COUNTIF(P$6:P$1000,P203))</f>
        <v/>
      </c>
      <c r="R203" s="0" t="str">
        <f aca="false">IF(ROW()&gt;B$3+5,"",SUMIF(B$6:B$1006,B203,G$6:G$1006)/COUNTIF(B$6:B$1006,B203))</f>
        <v/>
      </c>
      <c r="S203" s="0" t="str">
        <f aca="false">IF(ROW()&gt;B$3+5,"",POWER(Q203-R203-L203+AVERAGE(G$6:G$1000),2))</f>
        <v/>
      </c>
      <c r="T203" s="0" t="str">
        <f aca="false">IF(OR(E$2=1,ROW()&gt;B$3+5),"",SUMIF(F$6:F$1000,F203,G$6:G$1000)/COUNTIF(F$6:F$1000,F203))</f>
        <v/>
      </c>
      <c r="U203" s="0" t="str">
        <f aca="false">IF(ROW()&gt;B$3+5,"",POWER((T203-AVERAGE(G$6:G$1000)),2))</f>
        <v/>
      </c>
      <c r="V203" s="0" t="str">
        <f aca="false">IF(OR(C$2=1,ROW()&gt;B$3+5),"",SUMIF(D$6:D$1006,D203,G$6:G$1006)/COUNTIF(D$6:D$1006,F203))</f>
        <v/>
      </c>
      <c r="W203" s="0" t="str">
        <f aca="false">IF(ROW()&gt;B$3+5,"",POWER((V203-AVERAGE(G$6:G$1006)),2))</f>
        <v/>
      </c>
      <c r="X203" s="0" t="str">
        <f aca="false">IF(E203="","",((E203-1)*MAX(F$6:F$1000))+F203)</f>
        <v/>
      </c>
      <c r="Y203" s="0" t="str">
        <f aca="false">IF(OR(D$2=1,E$2=1,ROW()&gt;B$3+5),"",SUMIF(X$6:X$1000,X203,G$6:G$1006)/COUNTIF(X$6:X$1006,X203))</f>
        <v/>
      </c>
      <c r="Z203" s="0" t="str">
        <f aca="false">IF(ROW()&gt;B$3+5,"",POWER(Y203-H203-T203+AVERAGE(G$6:G$1000),2))</f>
        <v/>
      </c>
      <c r="AA203" s="0" t="str">
        <f aca="false">IF(F203="","",((F203-1)*MAX(C$6:C$1000))+C203)</f>
        <v/>
      </c>
      <c r="AB203" s="0" t="str">
        <f aca="false">IF(OR(B$2=1,E$2=1,ROW()&gt;B$3+5),"",SUMIF(AA$6:AA$1000,AA203,G$6:G$1006)/COUNTIF(AA$6:AA$1006,AA203))</f>
        <v/>
      </c>
      <c r="AC203" s="0" t="str">
        <f aca="false">IF(ROW()&gt;B$3+5,"",POWER(AB203-L203-T203+AVERAGE(G$6:G$1000),2))</f>
        <v/>
      </c>
      <c r="AD203" s="0" t="str">
        <f aca="false">IF(E203="","",((E203-1)*MAX(D$6:D$1000))+D203)</f>
        <v/>
      </c>
      <c r="AE203" s="0" t="str">
        <f aca="false">IF(OR(C$2=1,D$2=1,ROW()&gt;B$3+5),"",SUMIF(AD$6:AD$1000,AD203,G$6:G$1006)/COUNTIF(AD$6:AD$1006,AD203))</f>
        <v/>
      </c>
      <c r="AF203" s="0" t="str">
        <f aca="false">IF(ROW()&gt;B$3+5,"",POWER(AE203-H203-V203+AVERAGE(G$6:G$1000),2))</f>
        <v/>
      </c>
      <c r="AG203" s="0" t="str">
        <f aca="false">IF(F203="","",((F203-1)*MAX(D$6:D$1000))+D203)</f>
        <v/>
      </c>
      <c r="AH203" s="0" t="str">
        <f aca="false">IF(OR(C$2=1,E$2=1,ROW()&gt;B$3+5),"",SUMIF(AG$6:AG$1006,AG203,G$6:G$1006)/COUNTIF(AG$6:AG$1006,AG203))</f>
        <v/>
      </c>
      <c r="AI203" s="0" t="str">
        <f aca="false">IF(ROW()&gt;B$3+5,"",POWER(AH203-V203-T203+AVERAGE(G$6:G$1000),2))</f>
        <v/>
      </c>
      <c r="AJ203" s="0" t="str">
        <f aca="false">IF(C203="","",((C203-1)*MAX(D$6:D$1000))+D203)</f>
        <v/>
      </c>
      <c r="AK203" s="0" t="str">
        <f aca="false">IF(OR(B$2=1,C$2=1,ROW()&gt;B$3+5),"",SUMIF(AJ$6:AJ$1006,AJ203,G$6:G$1006)/COUNTIF(AJ$6:AJ$1006,AJ203))</f>
        <v/>
      </c>
      <c r="AL203" s="0" t="str">
        <f aca="false">IF(ROW()&gt;B$3+5,"",POWER(AK203-L203-V203+AVERAGE(G$6:G$1000),2))</f>
        <v/>
      </c>
      <c r="AM203" s="0" t="str">
        <f aca="false">IF(X203="","",((X203-1)*MAX(C$6:C$1000))+C203)</f>
        <v/>
      </c>
      <c r="AN203" s="0" t="str">
        <f aca="false">IF(OR(B$2=1,D$2=1,E$2=1,ROW()&gt;B$3+5),"",SUMIF(AM$6:AM$1006,AM203,G$6:G$1006)/COUNTIF(AM$6:AM$1006,AM203))</f>
        <v/>
      </c>
      <c r="AO203" s="0" t="str">
        <f aca="false">IF(ROW()&gt;B$3+5,"",POWER(AN203+H203+T203+L203-Y203-N203-AB203-AVERAGE(G$6:G$1000),2))</f>
        <v/>
      </c>
      <c r="AP203" s="0" t="str">
        <f aca="false">IF(X203="","",((X203-1)*MAX(D$6:D$1000))+D203)</f>
        <v/>
      </c>
      <c r="AQ203" s="0" t="str">
        <f aca="false">IF(OR(C$2=1,D$2=1,E$2=1,ROW()&gt;B$3+5),"",SUMIF(AP$6:AP$1006,AP203,G$6:G$1006)/COUNTIF(AP$6:AP$1006,AP203))</f>
        <v/>
      </c>
      <c r="AR203" s="0" t="str">
        <f aca="false">IF(ROW()&gt;B$3+5,"",POWER(AQ203+H203+T203+V203-Y203-AE203-AH203-AVERAGE(G$6:G$1000),2))</f>
        <v/>
      </c>
      <c r="AS203" s="0" t="str">
        <f aca="false">IF(I203="","",((I203-1)*MAX(D203:D1197))+D203)</f>
        <v/>
      </c>
      <c r="AT203" s="0" t="str">
        <f aca="false">IF(OR(B$2=1,C$2=1,D$2=1,ROW()&gt;B$3+5),"",SUMIF(AS$6:AS$1006,AS203,G$6:G$1006)/COUNTIF(AS$6:AS$1006,AS203))</f>
        <v/>
      </c>
      <c r="AU203" s="0" t="str">
        <f aca="false">IF(ROW()&gt;B$3+5,"",POWER(AT203+H203+L203+V203-N203-AE203-AK203-AVERAGE(G$6:G$1000),2))</f>
        <v/>
      </c>
      <c r="AV203" s="0" t="str">
        <f aca="false">IF(AA203="","",((AA203-1)*MAX(D$6:D$1000))+D203)</f>
        <v/>
      </c>
      <c r="AW203" s="0" t="str">
        <f aca="false">IF(OR(B$2=1,C$2=1,E$2=1,ROW()&gt;B$3+5),"",SUMIF(AV$6:AV$1006,AV203,G$6:G$1006)/COUNTIF(AV$6:AV$1006,AV203))</f>
        <v/>
      </c>
      <c r="AX203" s="0" t="str">
        <f aca="false">IF(ROW()&gt;B$3+5,"",POWER(AW203+L203+V203+T203-AB203-AH203-AK203-AVERAGE(G$6:G$1000),2))</f>
        <v/>
      </c>
      <c r="AY203" s="0" t="str">
        <f aca="false">IF(P203="","",((P203-1)*MAX(D$6:D$1000))+D203)</f>
        <v/>
      </c>
      <c r="AZ203" s="0" t="str">
        <f aca="false">IF(OR(B$2=1,C$2=1,ROW()&gt;B$3+5),"",SUMIF(AY$6:AY$1006,AY203,G$6:G$1006)/COUNTIF(AY$6:AY$1006,AY203))</f>
        <v/>
      </c>
      <c r="BA203" s="0" t="str">
        <f aca="false">IF(ROW()&gt;B$3+5,"",POWER(AZ203+L203+R203+V203-AK203-Q203-BC203-AVERAGE(G$6:G$1000),2))</f>
        <v/>
      </c>
      <c r="BB203" s="0" t="str">
        <f aca="false">IF(B203="","",((B203-1)*MAX(D$6:D$1000))+D203)</f>
        <v/>
      </c>
      <c r="BC203" s="0" t="str">
        <f aca="false">IF(OR(C$2=1,ROW()&gt;B$3+5),"",SUMIF(BB$6:BB$1006,BB203,G$6:G$1006)/COUNTIF(BB$6:BB$1006,BB203))</f>
        <v/>
      </c>
      <c r="BD203" s="0" t="str">
        <f aca="false">IF(ROW()&gt;B$3+5,"",POWER(BC203-V203-R203+AVERAGE(G$6:G$1000),2))</f>
        <v/>
      </c>
      <c r="BE203" s="0" t="str">
        <f aca="false">IF(AM203="","",((AM203-1)*MAX(D$6:D$1000))+D203)</f>
        <v/>
      </c>
      <c r="BF203" s="0" t="str">
        <f aca="false">IF(OR(B$2=1,C$2=1,D$2=1,E$2=1,ROW()&gt;B$3+5),"",SUMIF(BE$6:BE$1006,BE203,G$6:G$1006)/COUNTIF(BE$6:BE$1006,BE203))</f>
        <v/>
      </c>
      <c r="BG203" s="0" t="str">
        <f aca="false">IF(ROW()&gt;B$3+5,"",POWER(BF203-H203-T203-L203-V203+Y203+N203+AE203+AB203+AH203+AK203-AN203-AQ203-AT203-AW203+AVERAGE(G$6:G$1000),2))</f>
        <v/>
      </c>
    </row>
    <row r="204" customFormat="false" ht="12.75" hidden="false" customHeight="false" outlineLevel="0" collapsed="false">
      <c r="A204" s="7" t="e">
        <f aca="false">substr(ROW()-5,B$3)</f>
        <v>#VALUE!</v>
      </c>
      <c r="B204" s="6" t="str">
        <f aca="false">IF(ROW()&gt;B$3+5,"",subn(B$2*C$2,1,ROW()-5,B$3))</f>
        <v/>
      </c>
      <c r="C204" s="2" t="str">
        <f aca="false">IF(ROW()&gt;B$3+5,"",WN(1,B$2,ROW()-5,B$3))</f>
        <v/>
      </c>
      <c r="D204" s="2" t="str">
        <f aca="false">IF(ROW()&gt;B$3+5,"",WN(B$2,C$2,ROW()-5,B$3))</f>
        <v/>
      </c>
      <c r="E204" s="2" t="str">
        <f aca="false">IF(ROW()&gt;B$3+5,"",bn(B$3,A$2*B$2*C$2*E$2,ROW()-5))</f>
        <v/>
      </c>
      <c r="F204" s="2" t="str">
        <f aca="false">IF(ROW()&gt;B$3+5,"",WN(B$2*C$2,E$2,ROW()-5,B$3))</f>
        <v/>
      </c>
      <c r="G204" s="8"/>
      <c r="H204" s="0" t="str">
        <f aca="false">IF(OR(D$2=1,ROW()&gt;B$3+5),"",SUMIF(E$6:E$1006,E204,G$6:G$1006)/COUNTIF(E$6:E$1006,E204))</f>
        <v/>
      </c>
      <c r="I204" s="0" t="str">
        <f aca="false">IF(OR(D$2=1,B$2=1,ROW()&gt;B$3+5),"",((C204-1)*MAX(E$6:E$1006))+E204)</f>
        <v/>
      </c>
      <c r="J204" s="0" t="str">
        <f aca="false">IF(OR(D$2=1,ROW()&gt;B$3+5),"",POWER((H204-AVERAGE(G$6:G$1006)),2))</f>
        <v/>
      </c>
      <c r="K204" s="0" t="str">
        <f aca="false">IF(ROW()&gt;B$3+5,"",POWER(R204-AVERAGE(G$6:G$1000),2))</f>
        <v/>
      </c>
      <c r="L204" s="0" t="str">
        <f aca="false">IF(OR(B$2=1,ROW()&gt;B$3+5),"",SUMIF(C$6:C$1000,C204,G$6:G$1000)/COUNTIF(C$6:C$1000,C204))</f>
        <v/>
      </c>
      <c r="M204" s="0" t="str">
        <f aca="false">IF(ROW()&gt;B$3+5,"",POWER((L204-AVERAGE(G$6:G$1000)),2))</f>
        <v/>
      </c>
      <c r="N204" s="0" t="str">
        <f aca="false">IF(OR(B$2=1,D$2=1,ROW()&gt;B$3+5),"",SUMIF(I$6:I$1000,I204,G$6:G$1006)/COUNTIF(I$6:I$1006,I204))</f>
        <v/>
      </c>
      <c r="O204" s="0" t="str">
        <f aca="false">IF(ROW()&gt;B$3+5,"",POWER(N204-H204-L204+AVERAGE(G$6:G$1000),2))</f>
        <v/>
      </c>
      <c r="P204" s="0" t="str">
        <f aca="false">IF(B204="","",((B204-1)*MAX(C$6:C$1000))+C204)</f>
        <v/>
      </c>
      <c r="Q204" s="0" t="str">
        <f aca="false">IF(OR(B$2=1,ROW()&gt;B$3+5),"",SUMIF(P$6:P$1000,P204,G$6:G$1000)/COUNTIF(P$6:P$1000,P204))</f>
        <v/>
      </c>
      <c r="R204" s="0" t="str">
        <f aca="false">IF(ROW()&gt;B$3+5,"",SUMIF(B$6:B$1006,B204,G$6:G$1006)/COUNTIF(B$6:B$1006,B204))</f>
        <v/>
      </c>
      <c r="S204" s="0" t="str">
        <f aca="false">IF(ROW()&gt;B$3+5,"",POWER(Q204-R204-L204+AVERAGE(G$6:G$1000),2))</f>
        <v/>
      </c>
      <c r="T204" s="0" t="str">
        <f aca="false">IF(OR(E$2=1,ROW()&gt;B$3+5),"",SUMIF(F$6:F$1000,F204,G$6:G$1000)/COUNTIF(F$6:F$1000,F204))</f>
        <v/>
      </c>
      <c r="U204" s="0" t="str">
        <f aca="false">IF(ROW()&gt;B$3+5,"",POWER((T204-AVERAGE(G$6:G$1000)),2))</f>
        <v/>
      </c>
      <c r="V204" s="0" t="str">
        <f aca="false">IF(OR(C$2=1,ROW()&gt;B$3+5),"",SUMIF(D$6:D$1006,D204,G$6:G$1006)/COUNTIF(D$6:D$1006,F204))</f>
        <v/>
      </c>
      <c r="W204" s="0" t="str">
        <f aca="false">IF(ROW()&gt;B$3+5,"",POWER((V204-AVERAGE(G$6:G$1006)),2))</f>
        <v/>
      </c>
      <c r="X204" s="0" t="str">
        <f aca="false">IF(E204="","",((E204-1)*MAX(F$6:F$1000))+F204)</f>
        <v/>
      </c>
      <c r="Y204" s="0" t="str">
        <f aca="false">IF(OR(D$2=1,E$2=1,ROW()&gt;B$3+5),"",SUMIF(X$6:X$1000,X204,G$6:G$1006)/COUNTIF(X$6:X$1006,X204))</f>
        <v/>
      </c>
      <c r="Z204" s="0" t="str">
        <f aca="false">IF(ROW()&gt;B$3+5,"",POWER(Y204-H204-T204+AVERAGE(G$6:G$1000),2))</f>
        <v/>
      </c>
      <c r="AA204" s="0" t="str">
        <f aca="false">IF(F204="","",((F204-1)*MAX(C$6:C$1000))+C204)</f>
        <v/>
      </c>
      <c r="AB204" s="0" t="str">
        <f aca="false">IF(OR(B$2=1,E$2=1,ROW()&gt;B$3+5),"",SUMIF(AA$6:AA$1000,AA204,G$6:G$1006)/COUNTIF(AA$6:AA$1006,AA204))</f>
        <v/>
      </c>
      <c r="AC204" s="0" t="str">
        <f aca="false">IF(ROW()&gt;B$3+5,"",POWER(AB204-L204-T204+AVERAGE(G$6:G$1000),2))</f>
        <v/>
      </c>
      <c r="AD204" s="0" t="str">
        <f aca="false">IF(E204="","",((E204-1)*MAX(D$6:D$1000))+D204)</f>
        <v/>
      </c>
      <c r="AE204" s="0" t="str">
        <f aca="false">IF(OR(C$2=1,D$2=1,ROW()&gt;B$3+5),"",SUMIF(AD$6:AD$1000,AD204,G$6:G$1006)/COUNTIF(AD$6:AD$1006,AD204))</f>
        <v/>
      </c>
      <c r="AF204" s="0" t="str">
        <f aca="false">IF(ROW()&gt;B$3+5,"",POWER(AE204-H204-V204+AVERAGE(G$6:G$1000),2))</f>
        <v/>
      </c>
      <c r="AG204" s="0" t="str">
        <f aca="false">IF(F204="","",((F204-1)*MAX(D$6:D$1000))+D204)</f>
        <v/>
      </c>
      <c r="AH204" s="0" t="str">
        <f aca="false">IF(OR(C$2=1,E$2=1,ROW()&gt;B$3+5),"",SUMIF(AG$6:AG$1006,AG204,G$6:G$1006)/COUNTIF(AG$6:AG$1006,AG204))</f>
        <v/>
      </c>
      <c r="AI204" s="0" t="str">
        <f aca="false">IF(ROW()&gt;B$3+5,"",POWER(AH204-V204-T204+AVERAGE(G$6:G$1000),2))</f>
        <v/>
      </c>
      <c r="AJ204" s="0" t="str">
        <f aca="false">IF(C204="","",((C204-1)*MAX(D$6:D$1000))+D204)</f>
        <v/>
      </c>
      <c r="AK204" s="0" t="str">
        <f aca="false">IF(OR(B$2=1,C$2=1,ROW()&gt;B$3+5),"",SUMIF(AJ$6:AJ$1006,AJ204,G$6:G$1006)/COUNTIF(AJ$6:AJ$1006,AJ204))</f>
        <v/>
      </c>
      <c r="AL204" s="0" t="str">
        <f aca="false">IF(ROW()&gt;B$3+5,"",POWER(AK204-L204-V204+AVERAGE(G$6:G$1000),2))</f>
        <v/>
      </c>
      <c r="AM204" s="0" t="str">
        <f aca="false">IF(X204="","",((X204-1)*MAX(C$6:C$1000))+C204)</f>
        <v/>
      </c>
      <c r="AN204" s="0" t="str">
        <f aca="false">IF(OR(B$2=1,D$2=1,E$2=1,ROW()&gt;B$3+5),"",SUMIF(AM$6:AM$1006,AM204,G$6:G$1006)/COUNTIF(AM$6:AM$1006,AM204))</f>
        <v/>
      </c>
      <c r="AO204" s="0" t="str">
        <f aca="false">IF(ROW()&gt;B$3+5,"",POWER(AN204+H204+T204+L204-Y204-N204-AB204-AVERAGE(G$6:G$1000),2))</f>
        <v/>
      </c>
      <c r="AP204" s="0" t="str">
        <f aca="false">IF(X204="","",((X204-1)*MAX(D$6:D$1000))+D204)</f>
        <v/>
      </c>
      <c r="AQ204" s="0" t="str">
        <f aca="false">IF(OR(C$2=1,D$2=1,E$2=1,ROW()&gt;B$3+5),"",SUMIF(AP$6:AP$1006,AP204,G$6:G$1006)/COUNTIF(AP$6:AP$1006,AP204))</f>
        <v/>
      </c>
      <c r="AR204" s="0" t="str">
        <f aca="false">IF(ROW()&gt;B$3+5,"",POWER(AQ204+H204+T204+V204-Y204-AE204-AH204-AVERAGE(G$6:G$1000),2))</f>
        <v/>
      </c>
      <c r="AS204" s="0" t="str">
        <f aca="false">IF(I204="","",((I204-1)*MAX(D204:D1198))+D204)</f>
        <v/>
      </c>
      <c r="AT204" s="0" t="str">
        <f aca="false">IF(OR(B$2=1,C$2=1,D$2=1,ROW()&gt;B$3+5),"",SUMIF(AS$6:AS$1006,AS204,G$6:G$1006)/COUNTIF(AS$6:AS$1006,AS204))</f>
        <v/>
      </c>
      <c r="AU204" s="0" t="str">
        <f aca="false">IF(ROW()&gt;B$3+5,"",POWER(AT204+H204+L204+V204-N204-AE204-AK204-AVERAGE(G$6:G$1000),2))</f>
        <v/>
      </c>
      <c r="AV204" s="0" t="str">
        <f aca="false">IF(AA204="","",((AA204-1)*MAX(D$6:D$1000))+D204)</f>
        <v/>
      </c>
      <c r="AW204" s="0" t="str">
        <f aca="false">IF(OR(B$2=1,C$2=1,E$2=1,ROW()&gt;B$3+5),"",SUMIF(AV$6:AV$1006,AV204,G$6:G$1006)/COUNTIF(AV$6:AV$1006,AV204))</f>
        <v/>
      </c>
      <c r="AX204" s="0" t="str">
        <f aca="false">IF(ROW()&gt;B$3+5,"",POWER(AW204+L204+V204+T204-AB204-AH204-AK204-AVERAGE(G$6:G$1000),2))</f>
        <v/>
      </c>
      <c r="AY204" s="0" t="str">
        <f aca="false">IF(P204="","",((P204-1)*MAX(D$6:D$1000))+D204)</f>
        <v/>
      </c>
      <c r="AZ204" s="0" t="str">
        <f aca="false">IF(OR(B$2=1,C$2=1,ROW()&gt;B$3+5),"",SUMIF(AY$6:AY$1006,AY204,G$6:G$1006)/COUNTIF(AY$6:AY$1006,AY204))</f>
        <v/>
      </c>
      <c r="BA204" s="0" t="str">
        <f aca="false">IF(ROW()&gt;B$3+5,"",POWER(AZ204+L204+R204+V204-AK204-Q204-BC204-AVERAGE(G$6:G$1000),2))</f>
        <v/>
      </c>
      <c r="BB204" s="0" t="str">
        <f aca="false">IF(B204="","",((B204-1)*MAX(D$6:D$1000))+D204)</f>
        <v/>
      </c>
      <c r="BC204" s="0" t="str">
        <f aca="false">IF(OR(C$2=1,ROW()&gt;B$3+5),"",SUMIF(BB$6:BB$1006,BB204,G$6:G$1006)/COUNTIF(BB$6:BB$1006,BB204))</f>
        <v/>
      </c>
      <c r="BD204" s="0" t="str">
        <f aca="false">IF(ROW()&gt;B$3+5,"",POWER(BC204-V204-R204+AVERAGE(G$6:G$1000),2))</f>
        <v/>
      </c>
      <c r="BE204" s="0" t="str">
        <f aca="false">IF(AM204="","",((AM204-1)*MAX(D$6:D$1000))+D204)</f>
        <v/>
      </c>
      <c r="BF204" s="0" t="str">
        <f aca="false">IF(OR(B$2=1,C$2=1,D$2=1,E$2=1,ROW()&gt;B$3+5),"",SUMIF(BE$6:BE$1006,BE204,G$6:G$1006)/COUNTIF(BE$6:BE$1006,BE204))</f>
        <v/>
      </c>
      <c r="BG204" s="0" t="str">
        <f aca="false">IF(ROW()&gt;B$3+5,"",POWER(BF204-H204-T204-L204-V204+Y204+N204+AE204+AB204+AH204+AK204-AN204-AQ204-AT204-AW204+AVERAGE(G$6:G$1000),2))</f>
        <v/>
      </c>
    </row>
    <row r="205" customFormat="false" ht="12.75" hidden="false" customHeight="false" outlineLevel="0" collapsed="false">
      <c r="A205" s="7" t="e">
        <f aca="false">substr(ROW()-5,B$3)</f>
        <v>#VALUE!</v>
      </c>
      <c r="B205" s="6" t="str">
        <f aca="false">IF(ROW()&gt;B$3+5,"",subn(B$2*C$2,1,ROW()-5,B$3))</f>
        <v/>
      </c>
      <c r="C205" s="2" t="str">
        <f aca="false">IF(ROW()&gt;B$3+5,"",WN(1,B$2,ROW()-5,B$3))</f>
        <v/>
      </c>
      <c r="D205" s="2" t="str">
        <f aca="false">IF(ROW()&gt;B$3+5,"",WN(B$2,C$2,ROW()-5,B$3))</f>
        <v/>
      </c>
      <c r="E205" s="2" t="str">
        <f aca="false">IF(ROW()&gt;B$3+5,"",bn(B$3,A$2*B$2*C$2*E$2,ROW()-5))</f>
        <v/>
      </c>
      <c r="F205" s="2" t="str">
        <f aca="false">IF(ROW()&gt;B$3+5,"",WN(B$2*C$2,E$2,ROW()-5,B$3))</f>
        <v/>
      </c>
      <c r="G205" s="8"/>
      <c r="H205" s="0" t="str">
        <f aca="false">IF(OR(D$2=1,ROW()&gt;B$3+5),"",SUMIF(E$6:E$1006,E205,G$6:G$1006)/COUNTIF(E$6:E$1006,E205))</f>
        <v/>
      </c>
      <c r="I205" s="0" t="str">
        <f aca="false">IF(OR(D$2=1,B$2=1,ROW()&gt;B$3+5),"",((C205-1)*MAX(E$6:E$1006))+E205)</f>
        <v/>
      </c>
      <c r="J205" s="0" t="str">
        <f aca="false">IF(OR(D$2=1,ROW()&gt;B$3+5),"",POWER((H205-AVERAGE(G$6:G$1006)),2))</f>
        <v/>
      </c>
      <c r="K205" s="0" t="str">
        <f aca="false">IF(ROW()&gt;B$3+5,"",POWER(R205-AVERAGE(G$6:G$1000),2))</f>
        <v/>
      </c>
      <c r="L205" s="0" t="str">
        <f aca="false">IF(OR(B$2=1,ROW()&gt;B$3+5),"",SUMIF(C$6:C$1000,C205,G$6:G$1000)/COUNTIF(C$6:C$1000,C205))</f>
        <v/>
      </c>
      <c r="M205" s="0" t="str">
        <f aca="false">IF(ROW()&gt;B$3+5,"",POWER((L205-AVERAGE(G$6:G$1000)),2))</f>
        <v/>
      </c>
      <c r="N205" s="0" t="str">
        <f aca="false">IF(OR(B$2=1,D$2=1,ROW()&gt;B$3+5),"",SUMIF(I$6:I$1000,I205,G$6:G$1006)/COUNTIF(I$6:I$1006,I205))</f>
        <v/>
      </c>
      <c r="O205" s="0" t="str">
        <f aca="false">IF(ROW()&gt;B$3+5,"",POWER(N205-H205-L205+AVERAGE(G$6:G$1000),2))</f>
        <v/>
      </c>
      <c r="P205" s="0" t="str">
        <f aca="false">IF(B205="","",((B205-1)*MAX(C$6:C$1000))+C205)</f>
        <v/>
      </c>
      <c r="Q205" s="0" t="str">
        <f aca="false">IF(OR(B$2=1,ROW()&gt;B$3+5),"",SUMIF(P$6:P$1000,P205,G$6:G$1000)/COUNTIF(P$6:P$1000,P205))</f>
        <v/>
      </c>
      <c r="R205" s="0" t="str">
        <f aca="false">IF(ROW()&gt;B$3+5,"",SUMIF(B$6:B$1006,B205,G$6:G$1006)/COUNTIF(B$6:B$1006,B205))</f>
        <v/>
      </c>
      <c r="S205" s="0" t="str">
        <f aca="false">IF(ROW()&gt;B$3+5,"",POWER(Q205-R205-L205+AVERAGE(G$6:G$1000),2))</f>
        <v/>
      </c>
      <c r="T205" s="0" t="str">
        <f aca="false">IF(OR(E$2=1,ROW()&gt;B$3+5),"",SUMIF(F$6:F$1000,F205,G$6:G$1000)/COUNTIF(F$6:F$1000,F205))</f>
        <v/>
      </c>
      <c r="U205" s="0" t="str">
        <f aca="false">IF(ROW()&gt;B$3+5,"",POWER((T205-AVERAGE(G$6:G$1000)),2))</f>
        <v/>
      </c>
      <c r="V205" s="0" t="str">
        <f aca="false">IF(OR(C$2=1,ROW()&gt;B$3+5),"",SUMIF(D$6:D$1006,D205,G$6:G$1006)/COUNTIF(D$6:D$1006,F205))</f>
        <v/>
      </c>
      <c r="W205" s="0" t="str">
        <f aca="false">IF(ROW()&gt;B$3+5,"",POWER((V205-AVERAGE(G$6:G$1006)),2))</f>
        <v/>
      </c>
      <c r="X205" s="0" t="str">
        <f aca="false">IF(E205="","",((E205-1)*MAX(F$6:F$1000))+F205)</f>
        <v/>
      </c>
      <c r="Y205" s="0" t="str">
        <f aca="false">IF(OR(D$2=1,E$2=1,ROW()&gt;B$3+5),"",SUMIF(X$6:X$1000,X205,G$6:G$1006)/COUNTIF(X$6:X$1006,X205))</f>
        <v/>
      </c>
      <c r="Z205" s="0" t="str">
        <f aca="false">IF(ROW()&gt;B$3+5,"",POWER(Y205-H205-T205+AVERAGE(G$6:G$1000),2))</f>
        <v/>
      </c>
      <c r="AA205" s="0" t="str">
        <f aca="false">IF(F205="","",((F205-1)*MAX(C$6:C$1000))+C205)</f>
        <v/>
      </c>
      <c r="AB205" s="0" t="str">
        <f aca="false">IF(OR(B$2=1,E$2=1,ROW()&gt;B$3+5),"",SUMIF(AA$6:AA$1000,AA205,G$6:G$1006)/COUNTIF(AA$6:AA$1006,AA205))</f>
        <v/>
      </c>
      <c r="AC205" s="0" t="str">
        <f aca="false">IF(ROW()&gt;B$3+5,"",POWER(AB205-L205-T205+AVERAGE(G$6:G$1000),2))</f>
        <v/>
      </c>
      <c r="AD205" s="0" t="str">
        <f aca="false">IF(E205="","",((E205-1)*MAX(D$6:D$1000))+D205)</f>
        <v/>
      </c>
      <c r="AE205" s="0" t="str">
        <f aca="false">IF(OR(C$2=1,D$2=1,ROW()&gt;B$3+5),"",SUMIF(AD$6:AD$1000,AD205,G$6:G$1006)/COUNTIF(AD$6:AD$1006,AD205))</f>
        <v/>
      </c>
      <c r="AF205" s="0" t="str">
        <f aca="false">IF(ROW()&gt;B$3+5,"",POWER(AE205-H205-V205+AVERAGE(G$6:G$1000),2))</f>
        <v/>
      </c>
      <c r="AG205" s="0" t="str">
        <f aca="false">IF(F205="","",((F205-1)*MAX(D$6:D$1000))+D205)</f>
        <v/>
      </c>
      <c r="AH205" s="0" t="str">
        <f aca="false">IF(OR(C$2=1,E$2=1,ROW()&gt;B$3+5),"",SUMIF(AG$6:AG$1006,AG205,G$6:G$1006)/COUNTIF(AG$6:AG$1006,AG205))</f>
        <v/>
      </c>
      <c r="AI205" s="0" t="str">
        <f aca="false">IF(ROW()&gt;B$3+5,"",POWER(AH205-V205-T205+AVERAGE(G$6:G$1000),2))</f>
        <v/>
      </c>
      <c r="AJ205" s="0" t="str">
        <f aca="false">IF(C205="","",((C205-1)*MAX(D$6:D$1000))+D205)</f>
        <v/>
      </c>
      <c r="AK205" s="0" t="str">
        <f aca="false">IF(OR(B$2=1,C$2=1,ROW()&gt;B$3+5),"",SUMIF(AJ$6:AJ$1006,AJ205,G$6:G$1006)/COUNTIF(AJ$6:AJ$1006,AJ205))</f>
        <v/>
      </c>
      <c r="AL205" s="0" t="str">
        <f aca="false">IF(ROW()&gt;B$3+5,"",POWER(AK205-L205-V205+AVERAGE(G$6:G$1000),2))</f>
        <v/>
      </c>
      <c r="AM205" s="0" t="str">
        <f aca="false">IF(X205="","",((X205-1)*MAX(C$6:C$1000))+C205)</f>
        <v/>
      </c>
      <c r="AN205" s="0" t="str">
        <f aca="false">IF(OR(B$2=1,D$2=1,E$2=1,ROW()&gt;B$3+5),"",SUMIF(AM$6:AM$1006,AM205,G$6:G$1006)/COUNTIF(AM$6:AM$1006,AM205))</f>
        <v/>
      </c>
      <c r="AO205" s="0" t="str">
        <f aca="false">IF(ROW()&gt;B$3+5,"",POWER(AN205+H205+T205+L205-Y205-N205-AB205-AVERAGE(G$6:G$1000),2))</f>
        <v/>
      </c>
      <c r="AP205" s="0" t="str">
        <f aca="false">IF(X205="","",((X205-1)*MAX(D$6:D$1000))+D205)</f>
        <v/>
      </c>
      <c r="AQ205" s="0" t="str">
        <f aca="false">IF(OR(C$2=1,D$2=1,E$2=1,ROW()&gt;B$3+5),"",SUMIF(AP$6:AP$1006,AP205,G$6:G$1006)/COUNTIF(AP$6:AP$1006,AP205))</f>
        <v/>
      </c>
      <c r="AR205" s="0" t="str">
        <f aca="false">IF(ROW()&gt;B$3+5,"",POWER(AQ205+H205+T205+V205-Y205-AE205-AH205-AVERAGE(G$6:G$1000),2))</f>
        <v/>
      </c>
      <c r="AS205" s="0" t="str">
        <f aca="false">IF(I205="","",((I205-1)*MAX(D205:D1199))+D205)</f>
        <v/>
      </c>
      <c r="AT205" s="0" t="str">
        <f aca="false">IF(OR(B$2=1,C$2=1,D$2=1,ROW()&gt;B$3+5),"",SUMIF(AS$6:AS$1006,AS205,G$6:G$1006)/COUNTIF(AS$6:AS$1006,AS205))</f>
        <v/>
      </c>
      <c r="AU205" s="0" t="str">
        <f aca="false">IF(ROW()&gt;B$3+5,"",POWER(AT205+H205+L205+V205-N205-AE205-AK205-AVERAGE(G$6:G$1000),2))</f>
        <v/>
      </c>
      <c r="AV205" s="0" t="str">
        <f aca="false">IF(AA205="","",((AA205-1)*MAX(D$6:D$1000))+D205)</f>
        <v/>
      </c>
      <c r="AW205" s="0" t="str">
        <f aca="false">IF(OR(B$2=1,C$2=1,E$2=1,ROW()&gt;B$3+5),"",SUMIF(AV$6:AV$1006,AV205,G$6:G$1006)/COUNTIF(AV$6:AV$1006,AV205))</f>
        <v/>
      </c>
      <c r="AX205" s="0" t="str">
        <f aca="false">IF(ROW()&gt;B$3+5,"",POWER(AW205+L205+V205+T205-AB205-AH205-AK205-AVERAGE(G$6:G$1000),2))</f>
        <v/>
      </c>
      <c r="AY205" s="0" t="str">
        <f aca="false">IF(P205="","",((P205-1)*MAX(D$6:D$1000))+D205)</f>
        <v/>
      </c>
      <c r="AZ205" s="0" t="str">
        <f aca="false">IF(OR(B$2=1,C$2=1,ROW()&gt;B$3+5),"",SUMIF(AY$6:AY$1006,AY205,G$6:G$1006)/COUNTIF(AY$6:AY$1006,AY205))</f>
        <v/>
      </c>
      <c r="BA205" s="0" t="str">
        <f aca="false">IF(ROW()&gt;B$3+5,"",POWER(AZ205+L205+R205+V205-AK205-Q205-BC205-AVERAGE(G$6:G$1000),2))</f>
        <v/>
      </c>
      <c r="BB205" s="0" t="str">
        <f aca="false">IF(B205="","",((B205-1)*MAX(D$6:D$1000))+D205)</f>
        <v/>
      </c>
      <c r="BC205" s="0" t="str">
        <f aca="false">IF(OR(C$2=1,ROW()&gt;B$3+5),"",SUMIF(BB$6:BB$1006,BB205,G$6:G$1006)/COUNTIF(BB$6:BB$1006,BB205))</f>
        <v/>
      </c>
      <c r="BD205" s="0" t="str">
        <f aca="false">IF(ROW()&gt;B$3+5,"",POWER(BC205-V205-R205+AVERAGE(G$6:G$1000),2))</f>
        <v/>
      </c>
      <c r="BE205" s="0" t="str">
        <f aca="false">IF(AM205="","",((AM205-1)*MAX(D$6:D$1000))+D205)</f>
        <v/>
      </c>
      <c r="BF205" s="0" t="str">
        <f aca="false">IF(OR(B$2=1,C$2=1,D$2=1,E$2=1,ROW()&gt;B$3+5),"",SUMIF(BE$6:BE$1006,BE205,G$6:G$1006)/COUNTIF(BE$6:BE$1006,BE205))</f>
        <v/>
      </c>
      <c r="BG205" s="0" t="str">
        <f aca="false">IF(ROW()&gt;B$3+5,"",POWER(BF205-H205-T205-L205-V205+Y205+N205+AE205+AB205+AH205+AK205-AN205-AQ205-AT205-AW205+AVERAGE(G$6:G$1000),2))</f>
        <v/>
      </c>
    </row>
    <row r="206" customFormat="false" ht="12.75" hidden="false" customHeight="false" outlineLevel="0" collapsed="false">
      <c r="A206" s="7" t="e">
        <f aca="false">substr(ROW()-5,B$3)</f>
        <v>#VALUE!</v>
      </c>
      <c r="B206" s="6" t="str">
        <f aca="false">IF(ROW()&gt;B$3+5,"",subn(B$2*C$2,1,ROW()-5,B$3))</f>
        <v/>
      </c>
      <c r="C206" s="2" t="str">
        <f aca="false">IF(ROW()&gt;B$3+5,"",WN(1,B$2,ROW()-5,B$3))</f>
        <v/>
      </c>
      <c r="D206" s="2" t="str">
        <f aca="false">IF(ROW()&gt;B$3+5,"",WN(B$2,C$2,ROW()-5,B$3))</f>
        <v/>
      </c>
      <c r="E206" s="2" t="str">
        <f aca="false">IF(ROW()&gt;B$3+5,"",bn(B$3,A$2*B$2*C$2*E$2,ROW()-5))</f>
        <v/>
      </c>
      <c r="F206" s="2" t="str">
        <f aca="false">IF(ROW()&gt;B$3+5,"",WN(B$2*C$2,E$2,ROW()-5,B$3))</f>
        <v/>
      </c>
      <c r="G206" s="8"/>
      <c r="H206" s="0" t="str">
        <f aca="false">IF(OR(D$2=1,ROW()&gt;B$3+5),"",SUMIF(E$6:E$1006,E206,G$6:G$1006)/COUNTIF(E$6:E$1006,E206))</f>
        <v/>
      </c>
      <c r="I206" s="0" t="str">
        <f aca="false">IF(OR(D$2=1,B$2=1,ROW()&gt;B$3+5),"",((C206-1)*MAX(E$6:E$1006))+E206)</f>
        <v/>
      </c>
      <c r="J206" s="0" t="str">
        <f aca="false">IF(OR(D$2=1,ROW()&gt;B$3+5),"",POWER((H206-AVERAGE(G$6:G$1006)),2))</f>
        <v/>
      </c>
      <c r="K206" s="0" t="str">
        <f aca="false">IF(ROW()&gt;B$3+5,"",POWER(R206-AVERAGE(G$6:G$1000),2))</f>
        <v/>
      </c>
      <c r="L206" s="0" t="str">
        <f aca="false">IF(OR(B$2=1,ROW()&gt;B$3+5),"",SUMIF(C$6:C$1000,C206,G$6:G$1000)/COUNTIF(C$6:C$1000,C206))</f>
        <v/>
      </c>
      <c r="M206" s="0" t="str">
        <f aca="false">IF(ROW()&gt;B$3+5,"",POWER((L206-AVERAGE(G$6:G$1000)),2))</f>
        <v/>
      </c>
      <c r="N206" s="0" t="str">
        <f aca="false">IF(OR(B$2=1,D$2=1,ROW()&gt;B$3+5),"",SUMIF(I$6:I$1000,I206,G$6:G$1006)/COUNTIF(I$6:I$1006,I206))</f>
        <v/>
      </c>
      <c r="O206" s="0" t="str">
        <f aca="false">IF(ROW()&gt;B$3+5,"",POWER(N206-H206-L206+AVERAGE(G$6:G$1000),2))</f>
        <v/>
      </c>
      <c r="P206" s="0" t="str">
        <f aca="false">IF(B206="","",((B206-1)*MAX(C$6:C$1000))+C206)</f>
        <v/>
      </c>
      <c r="Q206" s="0" t="str">
        <f aca="false">IF(OR(B$2=1,ROW()&gt;B$3+5),"",SUMIF(P$6:P$1000,P206,G$6:G$1000)/COUNTIF(P$6:P$1000,P206))</f>
        <v/>
      </c>
      <c r="R206" s="0" t="str">
        <f aca="false">IF(ROW()&gt;B$3+5,"",SUMIF(B$6:B$1006,B206,G$6:G$1006)/COUNTIF(B$6:B$1006,B206))</f>
        <v/>
      </c>
      <c r="S206" s="0" t="str">
        <f aca="false">IF(ROW()&gt;B$3+5,"",POWER(Q206-R206-L206+AVERAGE(G$6:G$1000),2))</f>
        <v/>
      </c>
      <c r="T206" s="0" t="str">
        <f aca="false">IF(OR(E$2=1,ROW()&gt;B$3+5),"",SUMIF(F$6:F$1000,F206,G$6:G$1000)/COUNTIF(F$6:F$1000,F206))</f>
        <v/>
      </c>
      <c r="U206" s="0" t="str">
        <f aca="false">IF(ROW()&gt;B$3+5,"",POWER((T206-AVERAGE(G$6:G$1000)),2))</f>
        <v/>
      </c>
      <c r="V206" s="0" t="str">
        <f aca="false">IF(OR(C$2=1,ROW()&gt;B$3+5),"",SUMIF(D$6:D$1006,D206,G$6:G$1006)/COUNTIF(D$6:D$1006,F206))</f>
        <v/>
      </c>
      <c r="W206" s="0" t="str">
        <f aca="false">IF(ROW()&gt;B$3+5,"",POWER((V206-AVERAGE(G$6:G$1006)),2))</f>
        <v/>
      </c>
      <c r="X206" s="0" t="str">
        <f aca="false">IF(E206="","",((E206-1)*MAX(F$6:F$1000))+F206)</f>
        <v/>
      </c>
      <c r="Y206" s="0" t="str">
        <f aca="false">IF(OR(D$2=1,E$2=1,ROW()&gt;B$3+5),"",SUMIF(X$6:X$1000,X206,G$6:G$1006)/COUNTIF(X$6:X$1006,X206))</f>
        <v/>
      </c>
      <c r="Z206" s="0" t="str">
        <f aca="false">IF(ROW()&gt;B$3+5,"",POWER(Y206-H206-T206+AVERAGE(G$6:G$1000),2))</f>
        <v/>
      </c>
      <c r="AA206" s="0" t="str">
        <f aca="false">IF(F206="","",((F206-1)*MAX(C$6:C$1000))+C206)</f>
        <v/>
      </c>
      <c r="AB206" s="0" t="str">
        <f aca="false">IF(OR(B$2=1,E$2=1,ROW()&gt;B$3+5),"",SUMIF(AA$6:AA$1000,AA206,G$6:G$1006)/COUNTIF(AA$6:AA$1006,AA206))</f>
        <v/>
      </c>
      <c r="AC206" s="0" t="str">
        <f aca="false">IF(ROW()&gt;B$3+5,"",POWER(AB206-L206-T206+AVERAGE(G$6:G$1000),2))</f>
        <v/>
      </c>
      <c r="AD206" s="0" t="str">
        <f aca="false">IF(E206="","",((E206-1)*MAX(D$6:D$1000))+D206)</f>
        <v/>
      </c>
      <c r="AE206" s="0" t="str">
        <f aca="false">IF(OR(C$2=1,D$2=1,ROW()&gt;B$3+5),"",SUMIF(AD$6:AD$1000,AD206,G$6:G$1006)/COUNTIF(AD$6:AD$1006,AD206))</f>
        <v/>
      </c>
      <c r="AF206" s="0" t="str">
        <f aca="false">IF(ROW()&gt;B$3+5,"",POWER(AE206-H206-V206+AVERAGE(G$6:G$1000),2))</f>
        <v/>
      </c>
      <c r="AG206" s="0" t="str">
        <f aca="false">IF(F206="","",((F206-1)*MAX(D$6:D$1000))+D206)</f>
        <v/>
      </c>
      <c r="AH206" s="0" t="str">
        <f aca="false">IF(OR(C$2=1,E$2=1,ROW()&gt;B$3+5),"",SUMIF(AG$6:AG$1006,AG206,G$6:G$1006)/COUNTIF(AG$6:AG$1006,AG206))</f>
        <v/>
      </c>
      <c r="AI206" s="0" t="str">
        <f aca="false">IF(ROW()&gt;B$3+5,"",POWER(AH206-V206-T206+AVERAGE(G$6:G$1000),2))</f>
        <v/>
      </c>
      <c r="AJ206" s="0" t="str">
        <f aca="false">IF(C206="","",((C206-1)*MAX(D$6:D$1000))+D206)</f>
        <v/>
      </c>
      <c r="AK206" s="0" t="str">
        <f aca="false">IF(OR(B$2=1,C$2=1,ROW()&gt;B$3+5),"",SUMIF(AJ$6:AJ$1006,AJ206,G$6:G$1006)/COUNTIF(AJ$6:AJ$1006,AJ206))</f>
        <v/>
      </c>
      <c r="AL206" s="0" t="str">
        <f aca="false">IF(ROW()&gt;B$3+5,"",POWER(AK206-L206-V206+AVERAGE(G$6:G$1000),2))</f>
        <v/>
      </c>
      <c r="AM206" s="0" t="str">
        <f aca="false">IF(X206="","",((X206-1)*MAX(C$6:C$1000))+C206)</f>
        <v/>
      </c>
      <c r="AN206" s="0" t="str">
        <f aca="false">IF(OR(B$2=1,D$2=1,E$2=1,ROW()&gt;B$3+5),"",SUMIF(AM$6:AM$1006,AM206,G$6:G$1006)/COUNTIF(AM$6:AM$1006,AM206))</f>
        <v/>
      </c>
      <c r="AO206" s="0" t="str">
        <f aca="false">IF(ROW()&gt;B$3+5,"",POWER(AN206+H206+T206+L206-Y206-N206-AB206-AVERAGE(G$6:G$1000),2))</f>
        <v/>
      </c>
      <c r="AP206" s="0" t="str">
        <f aca="false">IF(X206="","",((X206-1)*MAX(D$6:D$1000))+D206)</f>
        <v/>
      </c>
      <c r="AQ206" s="0" t="str">
        <f aca="false">IF(OR(C$2=1,D$2=1,E$2=1,ROW()&gt;B$3+5),"",SUMIF(AP$6:AP$1006,AP206,G$6:G$1006)/COUNTIF(AP$6:AP$1006,AP206))</f>
        <v/>
      </c>
      <c r="AR206" s="0" t="str">
        <f aca="false">IF(ROW()&gt;B$3+5,"",POWER(AQ206+H206+T206+V206-Y206-AE206-AH206-AVERAGE(G$6:G$1000),2))</f>
        <v/>
      </c>
      <c r="AS206" s="0" t="str">
        <f aca="false">IF(I206="","",((I206-1)*MAX(D206:D1200))+D206)</f>
        <v/>
      </c>
      <c r="AT206" s="0" t="str">
        <f aca="false">IF(OR(B$2=1,C$2=1,D$2=1,ROW()&gt;B$3+5),"",SUMIF(AS$6:AS$1006,AS206,G$6:G$1006)/COUNTIF(AS$6:AS$1006,AS206))</f>
        <v/>
      </c>
      <c r="AU206" s="0" t="str">
        <f aca="false">IF(ROW()&gt;B$3+5,"",POWER(AT206+H206+L206+V206-N206-AE206-AK206-AVERAGE(G$6:G$1000),2))</f>
        <v/>
      </c>
      <c r="AV206" s="0" t="str">
        <f aca="false">IF(AA206="","",((AA206-1)*MAX(D$6:D$1000))+D206)</f>
        <v/>
      </c>
      <c r="AW206" s="0" t="str">
        <f aca="false">IF(OR(B$2=1,C$2=1,E$2=1,ROW()&gt;B$3+5),"",SUMIF(AV$6:AV$1006,AV206,G$6:G$1006)/COUNTIF(AV$6:AV$1006,AV206))</f>
        <v/>
      </c>
      <c r="AX206" s="0" t="str">
        <f aca="false">IF(ROW()&gt;B$3+5,"",POWER(AW206+L206+V206+T206-AB206-AH206-AK206-AVERAGE(G$6:G$1000),2))</f>
        <v/>
      </c>
      <c r="AY206" s="0" t="str">
        <f aca="false">IF(P206="","",((P206-1)*MAX(D$6:D$1000))+D206)</f>
        <v/>
      </c>
      <c r="AZ206" s="0" t="str">
        <f aca="false">IF(OR(B$2=1,C$2=1,ROW()&gt;B$3+5),"",SUMIF(AY$6:AY$1006,AY206,G$6:G$1006)/COUNTIF(AY$6:AY$1006,AY206))</f>
        <v/>
      </c>
      <c r="BA206" s="0" t="str">
        <f aca="false">IF(ROW()&gt;B$3+5,"",POWER(AZ206+L206+R206+V206-AK206-Q206-BC206-AVERAGE(G$6:G$1000),2))</f>
        <v/>
      </c>
      <c r="BB206" s="0" t="str">
        <f aca="false">IF(B206="","",((B206-1)*MAX(D$6:D$1000))+D206)</f>
        <v/>
      </c>
      <c r="BC206" s="0" t="str">
        <f aca="false">IF(OR(C$2=1,ROW()&gt;B$3+5),"",SUMIF(BB$6:BB$1006,BB206,G$6:G$1006)/COUNTIF(BB$6:BB$1006,BB206))</f>
        <v/>
      </c>
      <c r="BD206" s="0" t="str">
        <f aca="false">IF(ROW()&gt;B$3+5,"",POWER(BC206-V206-R206+AVERAGE(G$6:G$1000),2))</f>
        <v/>
      </c>
      <c r="BE206" s="0" t="str">
        <f aca="false">IF(AM206="","",((AM206-1)*MAX(D$6:D$1000))+D206)</f>
        <v/>
      </c>
      <c r="BF206" s="0" t="str">
        <f aca="false">IF(OR(B$2=1,C$2=1,D$2=1,E$2=1,ROW()&gt;B$3+5),"",SUMIF(BE$6:BE$1006,BE206,G$6:G$1006)/COUNTIF(BE$6:BE$1006,BE206))</f>
        <v/>
      </c>
      <c r="BG206" s="0" t="str">
        <f aca="false">IF(ROW()&gt;B$3+5,"",POWER(BF206-H206-T206-L206-V206+Y206+N206+AE206+AB206+AH206+AK206-AN206-AQ206-AT206-AW206+AVERAGE(G$6:G$1000),2))</f>
        <v/>
      </c>
    </row>
    <row r="207" customFormat="false" ht="12.75" hidden="false" customHeight="false" outlineLevel="0" collapsed="false">
      <c r="A207" s="7" t="e">
        <f aca="false">substr(ROW()-5,B$3)</f>
        <v>#VALUE!</v>
      </c>
      <c r="B207" s="6" t="str">
        <f aca="false">IF(ROW()&gt;B$3+5,"",subn(B$2*C$2,1,ROW()-5,B$3))</f>
        <v/>
      </c>
      <c r="C207" s="2" t="str">
        <f aca="false">IF(ROW()&gt;B$3+5,"",WN(1,B$2,ROW()-5,B$3))</f>
        <v/>
      </c>
      <c r="D207" s="2" t="str">
        <f aca="false">IF(ROW()&gt;B$3+5,"",WN(B$2,C$2,ROW()-5,B$3))</f>
        <v/>
      </c>
      <c r="E207" s="2" t="str">
        <f aca="false">IF(ROW()&gt;B$3+5,"",bn(B$3,A$2*B$2*C$2*E$2,ROW()-5))</f>
        <v/>
      </c>
      <c r="F207" s="2" t="str">
        <f aca="false">IF(ROW()&gt;B$3+5,"",WN(B$2*C$2,E$2,ROW()-5,B$3))</f>
        <v/>
      </c>
      <c r="G207" s="8"/>
      <c r="H207" s="0" t="str">
        <f aca="false">IF(OR(D$2=1,ROW()&gt;B$3+5),"",SUMIF(E$6:E$1006,E207,G$6:G$1006)/COUNTIF(E$6:E$1006,E207))</f>
        <v/>
      </c>
      <c r="I207" s="0" t="str">
        <f aca="false">IF(OR(D$2=1,B$2=1,ROW()&gt;B$3+5),"",((C207-1)*MAX(E$6:E$1006))+E207)</f>
        <v/>
      </c>
      <c r="J207" s="0" t="str">
        <f aca="false">IF(OR(D$2=1,ROW()&gt;B$3+5),"",POWER((H207-AVERAGE(G$6:G$1006)),2))</f>
        <v/>
      </c>
      <c r="K207" s="0" t="str">
        <f aca="false">IF(ROW()&gt;B$3+5,"",POWER(R207-AVERAGE(G$6:G$1000),2))</f>
        <v/>
      </c>
      <c r="L207" s="0" t="str">
        <f aca="false">IF(OR(B$2=1,ROW()&gt;B$3+5),"",SUMIF(C$6:C$1000,C207,G$6:G$1000)/COUNTIF(C$6:C$1000,C207))</f>
        <v/>
      </c>
      <c r="M207" s="0" t="str">
        <f aca="false">IF(ROW()&gt;B$3+5,"",POWER((L207-AVERAGE(G$6:G$1000)),2))</f>
        <v/>
      </c>
      <c r="N207" s="0" t="str">
        <f aca="false">IF(OR(B$2=1,D$2=1,ROW()&gt;B$3+5),"",SUMIF(I$6:I$1000,I207,G$6:G$1006)/COUNTIF(I$6:I$1006,I207))</f>
        <v/>
      </c>
      <c r="O207" s="0" t="str">
        <f aca="false">IF(ROW()&gt;B$3+5,"",POWER(N207-H207-L207+AVERAGE(G$6:G$1000),2))</f>
        <v/>
      </c>
      <c r="P207" s="0" t="str">
        <f aca="false">IF(B207="","",((B207-1)*MAX(C$6:C$1000))+C207)</f>
        <v/>
      </c>
      <c r="Q207" s="0" t="str">
        <f aca="false">IF(OR(B$2=1,ROW()&gt;B$3+5),"",SUMIF(P$6:P$1000,P207,G$6:G$1000)/COUNTIF(P$6:P$1000,P207))</f>
        <v/>
      </c>
      <c r="R207" s="0" t="str">
        <f aca="false">IF(ROW()&gt;B$3+5,"",SUMIF(B$6:B$1006,B207,G$6:G$1006)/COUNTIF(B$6:B$1006,B207))</f>
        <v/>
      </c>
      <c r="S207" s="0" t="str">
        <f aca="false">IF(ROW()&gt;B$3+5,"",POWER(Q207-R207-L207+AVERAGE(G$6:G$1000),2))</f>
        <v/>
      </c>
      <c r="T207" s="0" t="str">
        <f aca="false">IF(OR(E$2=1,ROW()&gt;B$3+5),"",SUMIF(F$6:F$1000,F207,G$6:G$1000)/COUNTIF(F$6:F$1000,F207))</f>
        <v/>
      </c>
      <c r="U207" s="0" t="str">
        <f aca="false">IF(ROW()&gt;B$3+5,"",POWER((T207-AVERAGE(G$6:G$1000)),2))</f>
        <v/>
      </c>
      <c r="V207" s="0" t="str">
        <f aca="false">IF(OR(C$2=1,ROW()&gt;B$3+5),"",SUMIF(D$6:D$1006,D207,G$6:G$1006)/COUNTIF(D$6:D$1006,F207))</f>
        <v/>
      </c>
      <c r="W207" s="0" t="str">
        <f aca="false">IF(ROW()&gt;B$3+5,"",POWER((V207-AVERAGE(G$6:G$1006)),2))</f>
        <v/>
      </c>
      <c r="X207" s="0" t="str">
        <f aca="false">IF(E207="","",((E207-1)*MAX(F$6:F$1000))+F207)</f>
        <v/>
      </c>
      <c r="Y207" s="0" t="str">
        <f aca="false">IF(OR(D$2=1,E$2=1,ROW()&gt;B$3+5),"",SUMIF(X$6:X$1000,X207,G$6:G$1006)/COUNTIF(X$6:X$1006,X207))</f>
        <v/>
      </c>
      <c r="Z207" s="0" t="str">
        <f aca="false">IF(ROW()&gt;B$3+5,"",POWER(Y207-H207-T207+AVERAGE(G$6:G$1000),2))</f>
        <v/>
      </c>
      <c r="AA207" s="0" t="str">
        <f aca="false">IF(F207="","",((F207-1)*MAX(C$6:C$1000))+C207)</f>
        <v/>
      </c>
      <c r="AB207" s="0" t="str">
        <f aca="false">IF(OR(B$2=1,E$2=1,ROW()&gt;B$3+5),"",SUMIF(AA$6:AA$1000,AA207,G$6:G$1006)/COUNTIF(AA$6:AA$1006,AA207))</f>
        <v/>
      </c>
      <c r="AC207" s="0" t="str">
        <f aca="false">IF(ROW()&gt;B$3+5,"",POWER(AB207-L207-T207+AVERAGE(G$6:G$1000),2))</f>
        <v/>
      </c>
      <c r="AD207" s="0" t="str">
        <f aca="false">IF(E207="","",((E207-1)*MAX(D$6:D$1000))+D207)</f>
        <v/>
      </c>
      <c r="AE207" s="0" t="str">
        <f aca="false">IF(OR(C$2=1,D$2=1,ROW()&gt;B$3+5),"",SUMIF(AD$6:AD$1000,AD207,G$6:G$1006)/COUNTIF(AD$6:AD$1006,AD207))</f>
        <v/>
      </c>
      <c r="AF207" s="0" t="str">
        <f aca="false">IF(ROW()&gt;B$3+5,"",POWER(AE207-H207-V207+AVERAGE(G$6:G$1000),2))</f>
        <v/>
      </c>
      <c r="AG207" s="0" t="str">
        <f aca="false">IF(F207="","",((F207-1)*MAX(D$6:D$1000))+D207)</f>
        <v/>
      </c>
      <c r="AH207" s="0" t="str">
        <f aca="false">IF(OR(C$2=1,E$2=1,ROW()&gt;B$3+5),"",SUMIF(AG$6:AG$1006,AG207,G$6:G$1006)/COUNTIF(AG$6:AG$1006,AG207))</f>
        <v/>
      </c>
      <c r="AI207" s="0" t="str">
        <f aca="false">IF(ROW()&gt;B$3+5,"",POWER(AH207-V207-T207+AVERAGE(G$6:G$1000),2))</f>
        <v/>
      </c>
      <c r="AJ207" s="0" t="str">
        <f aca="false">IF(C207="","",((C207-1)*MAX(D$6:D$1000))+D207)</f>
        <v/>
      </c>
      <c r="AK207" s="0" t="str">
        <f aca="false">IF(OR(B$2=1,C$2=1,ROW()&gt;B$3+5),"",SUMIF(AJ$6:AJ$1006,AJ207,G$6:G$1006)/COUNTIF(AJ$6:AJ$1006,AJ207))</f>
        <v/>
      </c>
      <c r="AL207" s="0" t="str">
        <f aca="false">IF(ROW()&gt;B$3+5,"",POWER(AK207-L207-V207+AVERAGE(G$6:G$1000),2))</f>
        <v/>
      </c>
      <c r="AM207" s="0" t="str">
        <f aca="false">IF(X207="","",((X207-1)*MAX(C$6:C$1000))+C207)</f>
        <v/>
      </c>
      <c r="AN207" s="0" t="str">
        <f aca="false">IF(OR(B$2=1,D$2=1,E$2=1,ROW()&gt;B$3+5),"",SUMIF(AM$6:AM$1006,AM207,G$6:G$1006)/COUNTIF(AM$6:AM$1006,AM207))</f>
        <v/>
      </c>
      <c r="AO207" s="0" t="str">
        <f aca="false">IF(ROW()&gt;B$3+5,"",POWER(AN207+H207+T207+L207-Y207-N207-AB207-AVERAGE(G$6:G$1000),2))</f>
        <v/>
      </c>
      <c r="AP207" s="0" t="str">
        <f aca="false">IF(X207="","",((X207-1)*MAX(D$6:D$1000))+D207)</f>
        <v/>
      </c>
      <c r="AQ207" s="0" t="str">
        <f aca="false">IF(OR(C$2=1,D$2=1,E$2=1,ROW()&gt;B$3+5),"",SUMIF(AP$6:AP$1006,AP207,G$6:G$1006)/COUNTIF(AP$6:AP$1006,AP207))</f>
        <v/>
      </c>
      <c r="AR207" s="0" t="str">
        <f aca="false">IF(ROW()&gt;B$3+5,"",POWER(AQ207+H207+T207+V207-Y207-AE207-AH207-AVERAGE(G$6:G$1000),2))</f>
        <v/>
      </c>
      <c r="AS207" s="0" t="str">
        <f aca="false">IF(I207="","",((I207-1)*MAX(D207:D1201))+D207)</f>
        <v/>
      </c>
      <c r="AT207" s="0" t="str">
        <f aca="false">IF(OR(B$2=1,C$2=1,D$2=1,ROW()&gt;B$3+5),"",SUMIF(AS$6:AS$1006,AS207,G$6:G$1006)/COUNTIF(AS$6:AS$1006,AS207))</f>
        <v/>
      </c>
      <c r="AU207" s="0" t="str">
        <f aca="false">IF(ROW()&gt;B$3+5,"",POWER(AT207+H207+L207+V207-N207-AE207-AK207-AVERAGE(G$6:G$1000),2))</f>
        <v/>
      </c>
      <c r="AV207" s="0" t="str">
        <f aca="false">IF(AA207="","",((AA207-1)*MAX(D$6:D$1000))+D207)</f>
        <v/>
      </c>
      <c r="AW207" s="0" t="str">
        <f aca="false">IF(OR(B$2=1,C$2=1,E$2=1,ROW()&gt;B$3+5),"",SUMIF(AV$6:AV$1006,AV207,G$6:G$1006)/COUNTIF(AV$6:AV$1006,AV207))</f>
        <v/>
      </c>
      <c r="AX207" s="0" t="str">
        <f aca="false">IF(ROW()&gt;B$3+5,"",POWER(AW207+L207+V207+T207-AB207-AH207-AK207-AVERAGE(G$6:G$1000),2))</f>
        <v/>
      </c>
      <c r="AY207" s="0" t="str">
        <f aca="false">IF(P207="","",((P207-1)*MAX(D$6:D$1000))+D207)</f>
        <v/>
      </c>
      <c r="AZ207" s="0" t="str">
        <f aca="false">IF(OR(B$2=1,C$2=1,ROW()&gt;B$3+5),"",SUMIF(AY$6:AY$1006,AY207,G$6:G$1006)/COUNTIF(AY$6:AY$1006,AY207))</f>
        <v/>
      </c>
      <c r="BA207" s="0" t="str">
        <f aca="false">IF(ROW()&gt;B$3+5,"",POWER(AZ207+L207+R207+V207-AK207-Q207-BC207-AVERAGE(G$6:G$1000),2))</f>
        <v/>
      </c>
      <c r="BB207" s="0" t="str">
        <f aca="false">IF(B207="","",((B207-1)*MAX(D$6:D$1000))+D207)</f>
        <v/>
      </c>
      <c r="BC207" s="0" t="str">
        <f aca="false">IF(OR(C$2=1,ROW()&gt;B$3+5),"",SUMIF(BB$6:BB$1006,BB207,G$6:G$1006)/COUNTIF(BB$6:BB$1006,BB207))</f>
        <v/>
      </c>
      <c r="BD207" s="0" t="str">
        <f aca="false">IF(ROW()&gt;B$3+5,"",POWER(BC207-V207-R207+AVERAGE(G$6:G$1000),2))</f>
        <v/>
      </c>
      <c r="BE207" s="0" t="str">
        <f aca="false">IF(AM207="","",((AM207-1)*MAX(D$6:D$1000))+D207)</f>
        <v/>
      </c>
      <c r="BF207" s="0" t="str">
        <f aca="false">IF(OR(B$2=1,C$2=1,D$2=1,E$2=1,ROW()&gt;B$3+5),"",SUMIF(BE$6:BE$1006,BE207,G$6:G$1006)/COUNTIF(BE$6:BE$1006,BE207))</f>
        <v/>
      </c>
      <c r="BG207" s="0" t="str">
        <f aca="false">IF(ROW()&gt;B$3+5,"",POWER(BF207-H207-T207-L207-V207+Y207+N207+AE207+AB207+AH207+AK207-AN207-AQ207-AT207-AW207+AVERAGE(G$6:G$1000),2))</f>
        <v/>
      </c>
    </row>
    <row r="208" customFormat="false" ht="12.75" hidden="false" customHeight="false" outlineLevel="0" collapsed="false">
      <c r="A208" s="7" t="e">
        <f aca="false">substr(ROW()-5,B$3)</f>
        <v>#VALUE!</v>
      </c>
      <c r="B208" s="6" t="str">
        <f aca="false">IF(ROW()&gt;B$3+5,"",subn(B$2*C$2,1,ROW()-5,B$3))</f>
        <v/>
      </c>
      <c r="C208" s="2" t="str">
        <f aca="false">IF(ROW()&gt;B$3+5,"",WN(1,B$2,ROW()-5,B$3))</f>
        <v/>
      </c>
      <c r="D208" s="2" t="str">
        <f aca="false">IF(ROW()&gt;B$3+5,"",WN(B$2,C$2,ROW()-5,B$3))</f>
        <v/>
      </c>
      <c r="E208" s="2" t="str">
        <f aca="false">IF(ROW()&gt;B$3+5,"",bn(B$3,A$2*B$2*C$2*E$2,ROW()-5))</f>
        <v/>
      </c>
      <c r="F208" s="2" t="str">
        <f aca="false">IF(ROW()&gt;B$3+5,"",WN(B$2*C$2,E$2,ROW()-5,B$3))</f>
        <v/>
      </c>
      <c r="G208" s="8"/>
      <c r="H208" s="0" t="str">
        <f aca="false">IF(OR(D$2=1,ROW()&gt;B$3+5),"",SUMIF(E$6:E$1006,E208,G$6:G$1006)/COUNTIF(E$6:E$1006,E208))</f>
        <v/>
      </c>
      <c r="I208" s="0" t="str">
        <f aca="false">IF(OR(D$2=1,B$2=1,ROW()&gt;B$3+5),"",((C208-1)*MAX(E$6:E$1006))+E208)</f>
        <v/>
      </c>
      <c r="J208" s="0" t="str">
        <f aca="false">IF(OR(D$2=1,ROW()&gt;B$3+5),"",POWER((H208-AVERAGE(G$6:G$1006)),2))</f>
        <v/>
      </c>
      <c r="K208" s="0" t="str">
        <f aca="false">IF(ROW()&gt;B$3+5,"",POWER(R208-AVERAGE(G$6:G$1000),2))</f>
        <v/>
      </c>
      <c r="L208" s="0" t="str">
        <f aca="false">IF(OR(B$2=1,ROW()&gt;B$3+5),"",SUMIF(C$6:C$1000,C208,G$6:G$1000)/COUNTIF(C$6:C$1000,C208))</f>
        <v/>
      </c>
      <c r="M208" s="0" t="str">
        <f aca="false">IF(ROW()&gt;B$3+5,"",POWER((L208-AVERAGE(G$6:G$1000)),2))</f>
        <v/>
      </c>
      <c r="N208" s="0" t="str">
        <f aca="false">IF(OR(B$2=1,D$2=1,ROW()&gt;B$3+5),"",SUMIF(I$6:I$1000,I208,G$6:G$1006)/COUNTIF(I$6:I$1006,I208))</f>
        <v/>
      </c>
      <c r="O208" s="0" t="str">
        <f aca="false">IF(ROW()&gt;B$3+5,"",POWER(N208-H208-L208+AVERAGE(G$6:G$1000),2))</f>
        <v/>
      </c>
      <c r="P208" s="0" t="str">
        <f aca="false">IF(B208="","",((B208-1)*MAX(C$6:C$1000))+C208)</f>
        <v/>
      </c>
      <c r="Q208" s="0" t="str">
        <f aca="false">IF(OR(B$2=1,ROW()&gt;B$3+5),"",SUMIF(P$6:P$1000,P208,G$6:G$1000)/COUNTIF(P$6:P$1000,P208))</f>
        <v/>
      </c>
      <c r="R208" s="0" t="str">
        <f aca="false">IF(ROW()&gt;B$3+5,"",SUMIF(B$6:B$1006,B208,G$6:G$1006)/COUNTIF(B$6:B$1006,B208))</f>
        <v/>
      </c>
      <c r="S208" s="0" t="str">
        <f aca="false">IF(ROW()&gt;B$3+5,"",POWER(Q208-R208-L208+AVERAGE(G$6:G$1000),2))</f>
        <v/>
      </c>
      <c r="T208" s="0" t="str">
        <f aca="false">IF(OR(E$2=1,ROW()&gt;B$3+5),"",SUMIF(F$6:F$1000,F208,G$6:G$1000)/COUNTIF(F$6:F$1000,F208))</f>
        <v/>
      </c>
      <c r="U208" s="0" t="str">
        <f aca="false">IF(ROW()&gt;B$3+5,"",POWER((T208-AVERAGE(G$6:G$1000)),2))</f>
        <v/>
      </c>
      <c r="V208" s="0" t="str">
        <f aca="false">IF(OR(C$2=1,ROW()&gt;B$3+5),"",SUMIF(D$6:D$1006,D208,G$6:G$1006)/COUNTIF(D$6:D$1006,F208))</f>
        <v/>
      </c>
      <c r="W208" s="0" t="str">
        <f aca="false">IF(ROW()&gt;B$3+5,"",POWER((V208-AVERAGE(G$6:G$1006)),2))</f>
        <v/>
      </c>
      <c r="X208" s="0" t="str">
        <f aca="false">IF(E208="","",((E208-1)*MAX(F$6:F$1000))+F208)</f>
        <v/>
      </c>
      <c r="Y208" s="0" t="str">
        <f aca="false">IF(OR(D$2=1,E$2=1,ROW()&gt;B$3+5),"",SUMIF(X$6:X$1000,X208,G$6:G$1006)/COUNTIF(X$6:X$1006,X208))</f>
        <v/>
      </c>
      <c r="Z208" s="0" t="str">
        <f aca="false">IF(ROW()&gt;B$3+5,"",POWER(Y208-H208-T208+AVERAGE(G$6:G$1000),2))</f>
        <v/>
      </c>
      <c r="AA208" s="0" t="str">
        <f aca="false">IF(F208="","",((F208-1)*MAX(C$6:C$1000))+C208)</f>
        <v/>
      </c>
      <c r="AB208" s="0" t="str">
        <f aca="false">IF(OR(B$2=1,E$2=1,ROW()&gt;B$3+5),"",SUMIF(AA$6:AA$1000,AA208,G$6:G$1006)/COUNTIF(AA$6:AA$1006,AA208))</f>
        <v/>
      </c>
      <c r="AC208" s="0" t="str">
        <f aca="false">IF(ROW()&gt;B$3+5,"",POWER(AB208-L208-T208+AVERAGE(G$6:G$1000),2))</f>
        <v/>
      </c>
      <c r="AD208" s="0" t="str">
        <f aca="false">IF(E208="","",((E208-1)*MAX(D$6:D$1000))+D208)</f>
        <v/>
      </c>
      <c r="AE208" s="0" t="str">
        <f aca="false">IF(OR(C$2=1,D$2=1,ROW()&gt;B$3+5),"",SUMIF(AD$6:AD$1000,AD208,G$6:G$1006)/COUNTIF(AD$6:AD$1006,AD208))</f>
        <v/>
      </c>
      <c r="AF208" s="0" t="str">
        <f aca="false">IF(ROW()&gt;B$3+5,"",POWER(AE208-H208-V208+AVERAGE(G$6:G$1000),2))</f>
        <v/>
      </c>
      <c r="AG208" s="0" t="str">
        <f aca="false">IF(F208="","",((F208-1)*MAX(D$6:D$1000))+D208)</f>
        <v/>
      </c>
      <c r="AH208" s="0" t="str">
        <f aca="false">IF(OR(C$2=1,E$2=1,ROW()&gt;B$3+5),"",SUMIF(AG$6:AG$1006,AG208,G$6:G$1006)/COUNTIF(AG$6:AG$1006,AG208))</f>
        <v/>
      </c>
      <c r="AI208" s="0" t="str">
        <f aca="false">IF(ROW()&gt;B$3+5,"",POWER(AH208-V208-T208+AVERAGE(G$6:G$1000),2))</f>
        <v/>
      </c>
      <c r="AJ208" s="0" t="str">
        <f aca="false">IF(C208="","",((C208-1)*MAX(D$6:D$1000))+D208)</f>
        <v/>
      </c>
      <c r="AK208" s="0" t="str">
        <f aca="false">IF(OR(B$2=1,C$2=1,ROW()&gt;B$3+5),"",SUMIF(AJ$6:AJ$1006,AJ208,G$6:G$1006)/COUNTIF(AJ$6:AJ$1006,AJ208))</f>
        <v/>
      </c>
      <c r="AL208" s="0" t="str">
        <f aca="false">IF(ROW()&gt;B$3+5,"",POWER(AK208-L208-V208+AVERAGE(G$6:G$1000),2))</f>
        <v/>
      </c>
      <c r="AM208" s="0" t="str">
        <f aca="false">IF(X208="","",((X208-1)*MAX(C$6:C$1000))+C208)</f>
        <v/>
      </c>
      <c r="AN208" s="0" t="str">
        <f aca="false">IF(OR(B$2=1,D$2=1,E$2=1,ROW()&gt;B$3+5),"",SUMIF(AM$6:AM$1006,AM208,G$6:G$1006)/COUNTIF(AM$6:AM$1006,AM208))</f>
        <v/>
      </c>
      <c r="AO208" s="0" t="str">
        <f aca="false">IF(ROW()&gt;B$3+5,"",POWER(AN208+H208+T208+L208-Y208-N208-AB208-AVERAGE(G$6:G$1000),2))</f>
        <v/>
      </c>
      <c r="AP208" s="0" t="str">
        <f aca="false">IF(X208="","",((X208-1)*MAX(D$6:D$1000))+D208)</f>
        <v/>
      </c>
      <c r="AQ208" s="0" t="str">
        <f aca="false">IF(OR(C$2=1,D$2=1,E$2=1,ROW()&gt;B$3+5),"",SUMIF(AP$6:AP$1006,AP208,G$6:G$1006)/COUNTIF(AP$6:AP$1006,AP208))</f>
        <v/>
      </c>
      <c r="AR208" s="0" t="str">
        <f aca="false">IF(ROW()&gt;B$3+5,"",POWER(AQ208+H208+T208+V208-Y208-AE208-AH208-AVERAGE(G$6:G$1000),2))</f>
        <v/>
      </c>
      <c r="AS208" s="0" t="str">
        <f aca="false">IF(I208="","",((I208-1)*MAX(D208:D1202))+D208)</f>
        <v/>
      </c>
      <c r="AT208" s="0" t="str">
        <f aca="false">IF(OR(B$2=1,C$2=1,D$2=1,ROW()&gt;B$3+5),"",SUMIF(AS$6:AS$1006,AS208,G$6:G$1006)/COUNTIF(AS$6:AS$1006,AS208))</f>
        <v/>
      </c>
      <c r="AU208" s="0" t="str">
        <f aca="false">IF(ROW()&gt;B$3+5,"",POWER(AT208+H208+L208+V208-N208-AE208-AK208-AVERAGE(G$6:G$1000),2))</f>
        <v/>
      </c>
      <c r="AV208" s="0" t="str">
        <f aca="false">IF(AA208="","",((AA208-1)*MAX(D$6:D$1000))+D208)</f>
        <v/>
      </c>
      <c r="AW208" s="0" t="str">
        <f aca="false">IF(OR(B$2=1,C$2=1,E$2=1,ROW()&gt;B$3+5),"",SUMIF(AV$6:AV$1006,AV208,G$6:G$1006)/COUNTIF(AV$6:AV$1006,AV208))</f>
        <v/>
      </c>
      <c r="AX208" s="0" t="str">
        <f aca="false">IF(ROW()&gt;B$3+5,"",POWER(AW208+L208+V208+T208-AB208-AH208-AK208-AVERAGE(G$6:G$1000),2))</f>
        <v/>
      </c>
      <c r="AY208" s="0" t="str">
        <f aca="false">IF(P208="","",((P208-1)*MAX(D$6:D$1000))+D208)</f>
        <v/>
      </c>
      <c r="AZ208" s="0" t="str">
        <f aca="false">IF(OR(B$2=1,C$2=1,ROW()&gt;B$3+5),"",SUMIF(AY$6:AY$1006,AY208,G$6:G$1006)/COUNTIF(AY$6:AY$1006,AY208))</f>
        <v/>
      </c>
      <c r="BA208" s="0" t="str">
        <f aca="false">IF(ROW()&gt;B$3+5,"",POWER(AZ208+L208+R208+V208-AK208-Q208-BC208-AVERAGE(G$6:G$1000),2))</f>
        <v/>
      </c>
      <c r="BB208" s="0" t="str">
        <f aca="false">IF(B208="","",((B208-1)*MAX(D$6:D$1000))+D208)</f>
        <v/>
      </c>
      <c r="BC208" s="0" t="str">
        <f aca="false">IF(OR(C$2=1,ROW()&gt;B$3+5),"",SUMIF(BB$6:BB$1006,BB208,G$6:G$1006)/COUNTIF(BB$6:BB$1006,BB208))</f>
        <v/>
      </c>
      <c r="BD208" s="0" t="str">
        <f aca="false">IF(ROW()&gt;B$3+5,"",POWER(BC208-V208-R208+AVERAGE(G$6:G$1000),2))</f>
        <v/>
      </c>
      <c r="BE208" s="0" t="str">
        <f aca="false">IF(AM208="","",((AM208-1)*MAX(D$6:D$1000))+D208)</f>
        <v/>
      </c>
      <c r="BF208" s="0" t="str">
        <f aca="false">IF(OR(B$2=1,C$2=1,D$2=1,E$2=1,ROW()&gt;B$3+5),"",SUMIF(BE$6:BE$1006,BE208,G$6:G$1006)/COUNTIF(BE$6:BE$1006,BE208))</f>
        <v/>
      </c>
      <c r="BG208" s="0" t="str">
        <f aca="false">IF(ROW()&gt;B$3+5,"",POWER(BF208-H208-T208-L208-V208+Y208+N208+AE208+AB208+AH208+AK208-AN208-AQ208-AT208-AW208+AVERAGE(G$6:G$1000),2))</f>
        <v/>
      </c>
    </row>
    <row r="209" customFormat="false" ht="12.75" hidden="false" customHeight="false" outlineLevel="0" collapsed="false">
      <c r="A209" s="7" t="e">
        <f aca="false">substr(ROW()-5,B$3)</f>
        <v>#VALUE!</v>
      </c>
      <c r="B209" s="6" t="str">
        <f aca="false">IF(ROW()&gt;B$3+5,"",subn(B$2*C$2,1,ROW()-5,B$3))</f>
        <v/>
      </c>
      <c r="C209" s="2" t="str">
        <f aca="false">IF(ROW()&gt;B$3+5,"",WN(1,B$2,ROW()-5,B$3))</f>
        <v/>
      </c>
      <c r="D209" s="2" t="str">
        <f aca="false">IF(ROW()&gt;B$3+5,"",WN(B$2,C$2,ROW()-5,B$3))</f>
        <v/>
      </c>
      <c r="E209" s="2" t="str">
        <f aca="false">IF(ROW()&gt;B$3+5,"",bn(B$3,A$2*B$2*C$2*E$2,ROW()-5))</f>
        <v/>
      </c>
      <c r="F209" s="2" t="str">
        <f aca="false">IF(ROW()&gt;B$3+5,"",WN(B$2*C$2,E$2,ROW()-5,B$3))</f>
        <v/>
      </c>
      <c r="G209" s="8"/>
      <c r="H209" s="0" t="str">
        <f aca="false">IF(OR(D$2=1,ROW()&gt;B$3+5),"",SUMIF(E$6:E$1006,E209,G$6:G$1006)/COUNTIF(E$6:E$1006,E209))</f>
        <v/>
      </c>
      <c r="I209" s="0" t="str">
        <f aca="false">IF(OR(D$2=1,B$2=1,ROW()&gt;B$3+5),"",((C209-1)*MAX(E$6:E$1006))+E209)</f>
        <v/>
      </c>
      <c r="J209" s="0" t="str">
        <f aca="false">IF(OR(D$2=1,ROW()&gt;B$3+5),"",POWER((H209-AVERAGE(G$6:G$1006)),2))</f>
        <v/>
      </c>
      <c r="K209" s="0" t="str">
        <f aca="false">IF(ROW()&gt;B$3+5,"",POWER(R209-AVERAGE(G$6:G$1000),2))</f>
        <v/>
      </c>
      <c r="L209" s="0" t="str">
        <f aca="false">IF(OR(B$2=1,ROW()&gt;B$3+5),"",SUMIF(C$6:C$1000,C209,G$6:G$1000)/COUNTIF(C$6:C$1000,C209))</f>
        <v/>
      </c>
      <c r="M209" s="0" t="str">
        <f aca="false">IF(ROW()&gt;B$3+5,"",POWER((L209-AVERAGE(G$6:G$1000)),2))</f>
        <v/>
      </c>
      <c r="N209" s="0" t="str">
        <f aca="false">IF(OR(B$2=1,D$2=1,ROW()&gt;B$3+5),"",SUMIF(I$6:I$1000,I209,G$6:G$1006)/COUNTIF(I$6:I$1006,I209))</f>
        <v/>
      </c>
      <c r="O209" s="0" t="str">
        <f aca="false">IF(ROW()&gt;B$3+5,"",POWER(N209-H209-L209+AVERAGE(G$6:G$1000),2))</f>
        <v/>
      </c>
      <c r="P209" s="0" t="str">
        <f aca="false">IF(B209="","",((B209-1)*MAX(C$6:C$1000))+C209)</f>
        <v/>
      </c>
      <c r="Q209" s="0" t="str">
        <f aca="false">IF(OR(B$2=1,ROW()&gt;B$3+5),"",SUMIF(P$6:P$1000,P209,G$6:G$1000)/COUNTIF(P$6:P$1000,P209))</f>
        <v/>
      </c>
      <c r="R209" s="0" t="str">
        <f aca="false">IF(ROW()&gt;B$3+5,"",SUMIF(B$6:B$1006,B209,G$6:G$1006)/COUNTIF(B$6:B$1006,B209))</f>
        <v/>
      </c>
      <c r="S209" s="0" t="str">
        <f aca="false">IF(ROW()&gt;B$3+5,"",POWER(Q209-R209-L209+AVERAGE(G$6:G$1000),2))</f>
        <v/>
      </c>
      <c r="T209" s="0" t="str">
        <f aca="false">IF(OR(E$2=1,ROW()&gt;B$3+5),"",SUMIF(F$6:F$1000,F209,G$6:G$1000)/COUNTIF(F$6:F$1000,F209))</f>
        <v/>
      </c>
      <c r="U209" s="0" t="str">
        <f aca="false">IF(ROW()&gt;B$3+5,"",POWER((T209-AVERAGE(G$6:G$1000)),2))</f>
        <v/>
      </c>
      <c r="V209" s="0" t="str">
        <f aca="false">IF(OR(C$2=1,ROW()&gt;B$3+5),"",SUMIF(D$6:D$1006,D209,G$6:G$1006)/COUNTIF(D$6:D$1006,F209))</f>
        <v/>
      </c>
      <c r="W209" s="0" t="str">
        <f aca="false">IF(ROW()&gt;B$3+5,"",POWER((V209-AVERAGE(G$6:G$1006)),2))</f>
        <v/>
      </c>
      <c r="X209" s="0" t="str">
        <f aca="false">IF(E209="","",((E209-1)*MAX(F$6:F$1000))+F209)</f>
        <v/>
      </c>
      <c r="Y209" s="0" t="str">
        <f aca="false">IF(OR(D$2=1,E$2=1,ROW()&gt;B$3+5),"",SUMIF(X$6:X$1000,X209,G$6:G$1006)/COUNTIF(X$6:X$1006,X209))</f>
        <v/>
      </c>
      <c r="Z209" s="0" t="str">
        <f aca="false">IF(ROW()&gt;B$3+5,"",POWER(Y209-H209-T209+AVERAGE(G$6:G$1000),2))</f>
        <v/>
      </c>
      <c r="AA209" s="0" t="str">
        <f aca="false">IF(F209="","",((F209-1)*MAX(C$6:C$1000))+C209)</f>
        <v/>
      </c>
      <c r="AB209" s="0" t="str">
        <f aca="false">IF(OR(B$2=1,E$2=1,ROW()&gt;B$3+5),"",SUMIF(AA$6:AA$1000,AA209,G$6:G$1006)/COUNTIF(AA$6:AA$1006,AA209))</f>
        <v/>
      </c>
      <c r="AC209" s="0" t="str">
        <f aca="false">IF(ROW()&gt;B$3+5,"",POWER(AB209-L209-T209+AVERAGE(G$6:G$1000),2))</f>
        <v/>
      </c>
      <c r="AD209" s="0" t="str">
        <f aca="false">IF(E209="","",((E209-1)*MAX(D$6:D$1000))+D209)</f>
        <v/>
      </c>
      <c r="AE209" s="0" t="str">
        <f aca="false">IF(OR(C$2=1,D$2=1,ROW()&gt;B$3+5),"",SUMIF(AD$6:AD$1000,AD209,G$6:G$1006)/COUNTIF(AD$6:AD$1006,AD209))</f>
        <v/>
      </c>
      <c r="AF209" s="0" t="str">
        <f aca="false">IF(ROW()&gt;B$3+5,"",POWER(AE209-H209-V209+AVERAGE(G$6:G$1000),2))</f>
        <v/>
      </c>
      <c r="AG209" s="0" t="str">
        <f aca="false">IF(F209="","",((F209-1)*MAX(D$6:D$1000))+D209)</f>
        <v/>
      </c>
      <c r="AH209" s="0" t="str">
        <f aca="false">IF(OR(C$2=1,E$2=1,ROW()&gt;B$3+5),"",SUMIF(AG$6:AG$1006,AG209,G$6:G$1006)/COUNTIF(AG$6:AG$1006,AG209))</f>
        <v/>
      </c>
      <c r="AI209" s="0" t="str">
        <f aca="false">IF(ROW()&gt;B$3+5,"",POWER(AH209-V209-T209+AVERAGE(G$6:G$1000),2))</f>
        <v/>
      </c>
      <c r="AJ209" s="0" t="str">
        <f aca="false">IF(C209="","",((C209-1)*MAX(D$6:D$1000))+D209)</f>
        <v/>
      </c>
      <c r="AK209" s="0" t="str">
        <f aca="false">IF(OR(B$2=1,C$2=1,ROW()&gt;B$3+5),"",SUMIF(AJ$6:AJ$1006,AJ209,G$6:G$1006)/COUNTIF(AJ$6:AJ$1006,AJ209))</f>
        <v/>
      </c>
      <c r="AL209" s="0" t="str">
        <f aca="false">IF(ROW()&gt;B$3+5,"",POWER(AK209-L209-V209+AVERAGE(G$6:G$1000),2))</f>
        <v/>
      </c>
      <c r="AM209" s="0" t="str">
        <f aca="false">IF(X209="","",((X209-1)*MAX(C$6:C$1000))+C209)</f>
        <v/>
      </c>
      <c r="AN209" s="0" t="str">
        <f aca="false">IF(OR(B$2=1,D$2=1,E$2=1,ROW()&gt;B$3+5),"",SUMIF(AM$6:AM$1006,AM209,G$6:G$1006)/COUNTIF(AM$6:AM$1006,AM209))</f>
        <v/>
      </c>
      <c r="AO209" s="0" t="str">
        <f aca="false">IF(ROW()&gt;B$3+5,"",POWER(AN209+H209+T209+L209-Y209-N209-AB209-AVERAGE(G$6:G$1000),2))</f>
        <v/>
      </c>
      <c r="AP209" s="0" t="str">
        <f aca="false">IF(X209="","",((X209-1)*MAX(D$6:D$1000))+D209)</f>
        <v/>
      </c>
      <c r="AQ209" s="0" t="str">
        <f aca="false">IF(OR(C$2=1,D$2=1,E$2=1,ROW()&gt;B$3+5),"",SUMIF(AP$6:AP$1006,AP209,G$6:G$1006)/COUNTIF(AP$6:AP$1006,AP209))</f>
        <v/>
      </c>
      <c r="AR209" s="0" t="str">
        <f aca="false">IF(ROW()&gt;B$3+5,"",POWER(AQ209+H209+T209+V209-Y209-AE209-AH209-AVERAGE(G$6:G$1000),2))</f>
        <v/>
      </c>
      <c r="AS209" s="0" t="str">
        <f aca="false">IF(I209="","",((I209-1)*MAX(D209:D1203))+D209)</f>
        <v/>
      </c>
      <c r="AT209" s="0" t="str">
        <f aca="false">IF(OR(B$2=1,C$2=1,D$2=1,ROW()&gt;B$3+5),"",SUMIF(AS$6:AS$1006,AS209,G$6:G$1006)/COUNTIF(AS$6:AS$1006,AS209))</f>
        <v/>
      </c>
      <c r="AU209" s="0" t="str">
        <f aca="false">IF(ROW()&gt;B$3+5,"",POWER(AT209+H209+L209+V209-N209-AE209-AK209-AVERAGE(G$6:G$1000),2))</f>
        <v/>
      </c>
      <c r="AV209" s="0" t="str">
        <f aca="false">IF(AA209="","",((AA209-1)*MAX(D$6:D$1000))+D209)</f>
        <v/>
      </c>
      <c r="AW209" s="0" t="str">
        <f aca="false">IF(OR(B$2=1,C$2=1,E$2=1,ROW()&gt;B$3+5),"",SUMIF(AV$6:AV$1006,AV209,G$6:G$1006)/COUNTIF(AV$6:AV$1006,AV209))</f>
        <v/>
      </c>
      <c r="AX209" s="0" t="str">
        <f aca="false">IF(ROW()&gt;B$3+5,"",POWER(AW209+L209+V209+T209-AB209-AH209-AK209-AVERAGE(G$6:G$1000),2))</f>
        <v/>
      </c>
      <c r="AY209" s="0" t="str">
        <f aca="false">IF(P209="","",((P209-1)*MAX(D$6:D$1000))+D209)</f>
        <v/>
      </c>
      <c r="AZ209" s="0" t="str">
        <f aca="false">IF(OR(B$2=1,C$2=1,ROW()&gt;B$3+5),"",SUMIF(AY$6:AY$1006,AY209,G$6:G$1006)/COUNTIF(AY$6:AY$1006,AY209))</f>
        <v/>
      </c>
      <c r="BA209" s="0" t="str">
        <f aca="false">IF(ROW()&gt;B$3+5,"",POWER(AZ209+L209+R209+V209-AK209-Q209-BC209-AVERAGE(G$6:G$1000),2))</f>
        <v/>
      </c>
      <c r="BB209" s="0" t="str">
        <f aca="false">IF(B209="","",((B209-1)*MAX(D$6:D$1000))+D209)</f>
        <v/>
      </c>
      <c r="BC209" s="0" t="str">
        <f aca="false">IF(OR(C$2=1,ROW()&gt;B$3+5),"",SUMIF(BB$6:BB$1006,BB209,G$6:G$1006)/COUNTIF(BB$6:BB$1006,BB209))</f>
        <v/>
      </c>
      <c r="BD209" s="0" t="str">
        <f aca="false">IF(ROW()&gt;B$3+5,"",POWER(BC209-V209-R209+AVERAGE(G$6:G$1000),2))</f>
        <v/>
      </c>
      <c r="BE209" s="0" t="str">
        <f aca="false">IF(AM209="","",((AM209-1)*MAX(D$6:D$1000))+D209)</f>
        <v/>
      </c>
      <c r="BF209" s="0" t="str">
        <f aca="false">IF(OR(B$2=1,C$2=1,D$2=1,E$2=1,ROW()&gt;B$3+5),"",SUMIF(BE$6:BE$1006,BE209,G$6:G$1006)/COUNTIF(BE$6:BE$1006,BE209))</f>
        <v/>
      </c>
      <c r="BG209" s="0" t="str">
        <f aca="false">IF(ROW()&gt;B$3+5,"",POWER(BF209-H209-T209-L209-V209+Y209+N209+AE209+AB209+AH209+AK209-AN209-AQ209-AT209-AW209+AVERAGE(G$6:G$1000),2))</f>
        <v/>
      </c>
    </row>
    <row r="210" customFormat="false" ht="12.75" hidden="false" customHeight="false" outlineLevel="0" collapsed="false">
      <c r="A210" s="7" t="e">
        <f aca="false">substr(ROW()-5,B$3)</f>
        <v>#VALUE!</v>
      </c>
      <c r="B210" s="6" t="str">
        <f aca="false">IF(ROW()&gt;B$3+5,"",subn(B$2*C$2,1,ROW()-5,B$3))</f>
        <v/>
      </c>
      <c r="C210" s="2" t="str">
        <f aca="false">IF(ROW()&gt;B$3+5,"",WN(1,B$2,ROW()-5,B$3))</f>
        <v/>
      </c>
      <c r="D210" s="2" t="str">
        <f aca="false">IF(ROW()&gt;B$3+5,"",WN(B$2,C$2,ROW()-5,B$3))</f>
        <v/>
      </c>
      <c r="E210" s="2" t="str">
        <f aca="false">IF(ROW()&gt;B$3+5,"",bn(B$3,A$2*B$2*C$2*E$2,ROW()-5))</f>
        <v/>
      </c>
      <c r="F210" s="2" t="str">
        <f aca="false">IF(ROW()&gt;B$3+5,"",WN(B$2*C$2,E$2,ROW()-5,B$3))</f>
        <v/>
      </c>
      <c r="G210" s="8"/>
      <c r="H210" s="0" t="str">
        <f aca="false">IF(OR(D$2=1,ROW()&gt;B$3+5),"",SUMIF(E$6:E$1006,E210,G$6:G$1006)/COUNTIF(E$6:E$1006,E210))</f>
        <v/>
      </c>
      <c r="I210" s="0" t="str">
        <f aca="false">IF(OR(D$2=1,B$2=1,ROW()&gt;B$3+5),"",((C210-1)*MAX(E$6:E$1006))+E210)</f>
        <v/>
      </c>
      <c r="J210" s="0" t="str">
        <f aca="false">IF(OR(D$2=1,ROW()&gt;B$3+5),"",POWER((H210-AVERAGE(G$6:G$1006)),2))</f>
        <v/>
      </c>
      <c r="K210" s="0" t="str">
        <f aca="false">IF(ROW()&gt;B$3+5,"",POWER(R210-AVERAGE(G$6:G$1000),2))</f>
        <v/>
      </c>
      <c r="L210" s="0" t="str">
        <f aca="false">IF(OR(B$2=1,ROW()&gt;B$3+5),"",SUMIF(C$6:C$1000,C210,G$6:G$1000)/COUNTIF(C$6:C$1000,C210))</f>
        <v/>
      </c>
      <c r="M210" s="0" t="str">
        <f aca="false">IF(ROW()&gt;B$3+5,"",POWER((L210-AVERAGE(G$6:G$1000)),2))</f>
        <v/>
      </c>
      <c r="N210" s="0" t="str">
        <f aca="false">IF(OR(B$2=1,D$2=1,ROW()&gt;B$3+5),"",SUMIF(I$6:I$1000,I210,G$6:G$1006)/COUNTIF(I$6:I$1006,I210))</f>
        <v/>
      </c>
      <c r="O210" s="0" t="str">
        <f aca="false">IF(ROW()&gt;B$3+5,"",POWER(N210-H210-L210+AVERAGE(G$6:G$1000),2))</f>
        <v/>
      </c>
      <c r="P210" s="0" t="str">
        <f aca="false">IF(B210="","",((B210-1)*MAX(C$6:C$1000))+C210)</f>
        <v/>
      </c>
      <c r="Q210" s="0" t="str">
        <f aca="false">IF(OR(B$2=1,ROW()&gt;B$3+5),"",SUMIF(P$6:P$1000,P210,G$6:G$1000)/COUNTIF(P$6:P$1000,P210))</f>
        <v/>
      </c>
      <c r="R210" s="0" t="str">
        <f aca="false">IF(ROW()&gt;B$3+5,"",SUMIF(B$6:B$1006,B210,G$6:G$1006)/COUNTIF(B$6:B$1006,B210))</f>
        <v/>
      </c>
      <c r="S210" s="0" t="str">
        <f aca="false">IF(ROW()&gt;B$3+5,"",POWER(Q210-R210-L210+AVERAGE(G$6:G$1000),2))</f>
        <v/>
      </c>
      <c r="T210" s="0" t="str">
        <f aca="false">IF(OR(E$2=1,ROW()&gt;B$3+5),"",SUMIF(F$6:F$1000,F210,G$6:G$1000)/COUNTIF(F$6:F$1000,F210))</f>
        <v/>
      </c>
      <c r="U210" s="0" t="str">
        <f aca="false">IF(ROW()&gt;B$3+5,"",POWER((T210-AVERAGE(G$6:G$1000)),2))</f>
        <v/>
      </c>
      <c r="V210" s="0" t="str">
        <f aca="false">IF(OR(C$2=1,ROW()&gt;B$3+5),"",SUMIF(D$6:D$1006,D210,G$6:G$1006)/COUNTIF(D$6:D$1006,F210))</f>
        <v/>
      </c>
      <c r="W210" s="0" t="str">
        <f aca="false">IF(ROW()&gt;B$3+5,"",POWER((V210-AVERAGE(G$6:G$1006)),2))</f>
        <v/>
      </c>
      <c r="X210" s="0" t="str">
        <f aca="false">IF(E210="","",((E210-1)*MAX(F$6:F$1000))+F210)</f>
        <v/>
      </c>
      <c r="Y210" s="0" t="str">
        <f aca="false">IF(OR(D$2=1,E$2=1,ROW()&gt;B$3+5),"",SUMIF(X$6:X$1000,X210,G$6:G$1006)/COUNTIF(X$6:X$1006,X210))</f>
        <v/>
      </c>
      <c r="Z210" s="0" t="str">
        <f aca="false">IF(ROW()&gt;B$3+5,"",POWER(Y210-H210-T210+AVERAGE(G$6:G$1000),2))</f>
        <v/>
      </c>
      <c r="AA210" s="0" t="str">
        <f aca="false">IF(F210="","",((F210-1)*MAX(C$6:C$1000))+C210)</f>
        <v/>
      </c>
      <c r="AB210" s="0" t="str">
        <f aca="false">IF(OR(B$2=1,E$2=1,ROW()&gt;B$3+5),"",SUMIF(AA$6:AA$1000,AA210,G$6:G$1006)/COUNTIF(AA$6:AA$1006,AA210))</f>
        <v/>
      </c>
      <c r="AC210" s="0" t="str">
        <f aca="false">IF(ROW()&gt;B$3+5,"",POWER(AB210-L210-T210+AVERAGE(G$6:G$1000),2))</f>
        <v/>
      </c>
      <c r="AD210" s="0" t="str">
        <f aca="false">IF(E210="","",((E210-1)*MAX(D$6:D$1000))+D210)</f>
        <v/>
      </c>
      <c r="AE210" s="0" t="str">
        <f aca="false">IF(OR(C$2=1,D$2=1,ROW()&gt;B$3+5),"",SUMIF(AD$6:AD$1000,AD210,G$6:G$1006)/COUNTIF(AD$6:AD$1006,AD210))</f>
        <v/>
      </c>
      <c r="AF210" s="0" t="str">
        <f aca="false">IF(ROW()&gt;B$3+5,"",POWER(AE210-H210-V210+AVERAGE(G$6:G$1000),2))</f>
        <v/>
      </c>
      <c r="AG210" s="0" t="str">
        <f aca="false">IF(F210="","",((F210-1)*MAX(D$6:D$1000))+D210)</f>
        <v/>
      </c>
      <c r="AH210" s="0" t="str">
        <f aca="false">IF(OR(C$2=1,E$2=1,ROW()&gt;B$3+5),"",SUMIF(AG$6:AG$1006,AG210,G$6:G$1006)/COUNTIF(AG$6:AG$1006,AG210))</f>
        <v/>
      </c>
      <c r="AI210" s="0" t="str">
        <f aca="false">IF(ROW()&gt;B$3+5,"",POWER(AH210-V210-T210+AVERAGE(G$6:G$1000),2))</f>
        <v/>
      </c>
      <c r="AJ210" s="0" t="str">
        <f aca="false">IF(C210="","",((C210-1)*MAX(D$6:D$1000))+D210)</f>
        <v/>
      </c>
      <c r="AK210" s="0" t="str">
        <f aca="false">IF(OR(B$2=1,C$2=1,ROW()&gt;B$3+5),"",SUMIF(AJ$6:AJ$1006,AJ210,G$6:G$1006)/COUNTIF(AJ$6:AJ$1006,AJ210))</f>
        <v/>
      </c>
      <c r="AL210" s="0" t="str">
        <f aca="false">IF(ROW()&gt;B$3+5,"",POWER(AK210-L210-V210+AVERAGE(G$6:G$1000),2))</f>
        <v/>
      </c>
      <c r="AM210" s="0" t="str">
        <f aca="false">IF(X210="","",((X210-1)*MAX(C$6:C$1000))+C210)</f>
        <v/>
      </c>
      <c r="AN210" s="0" t="str">
        <f aca="false">IF(OR(B$2=1,D$2=1,E$2=1,ROW()&gt;B$3+5),"",SUMIF(AM$6:AM$1006,AM210,G$6:G$1006)/COUNTIF(AM$6:AM$1006,AM210))</f>
        <v/>
      </c>
      <c r="AO210" s="0" t="str">
        <f aca="false">IF(ROW()&gt;B$3+5,"",POWER(AN210+H210+T210+L210-Y210-N210-AB210-AVERAGE(G$6:G$1000),2))</f>
        <v/>
      </c>
      <c r="AP210" s="0" t="str">
        <f aca="false">IF(X210="","",((X210-1)*MAX(D$6:D$1000))+D210)</f>
        <v/>
      </c>
      <c r="AQ210" s="0" t="str">
        <f aca="false">IF(OR(C$2=1,D$2=1,E$2=1,ROW()&gt;B$3+5),"",SUMIF(AP$6:AP$1006,AP210,G$6:G$1006)/COUNTIF(AP$6:AP$1006,AP210))</f>
        <v/>
      </c>
      <c r="AR210" s="0" t="str">
        <f aca="false">IF(ROW()&gt;B$3+5,"",POWER(AQ210+H210+T210+V210-Y210-AE210-AH210-AVERAGE(G$6:G$1000),2))</f>
        <v/>
      </c>
      <c r="AS210" s="0" t="str">
        <f aca="false">IF(I210="","",((I210-1)*MAX(D210:D1204))+D210)</f>
        <v/>
      </c>
      <c r="AT210" s="0" t="str">
        <f aca="false">IF(OR(B$2=1,C$2=1,D$2=1,ROW()&gt;B$3+5),"",SUMIF(AS$6:AS$1006,AS210,G$6:G$1006)/COUNTIF(AS$6:AS$1006,AS210))</f>
        <v/>
      </c>
      <c r="AU210" s="0" t="str">
        <f aca="false">IF(ROW()&gt;B$3+5,"",POWER(AT210+H210+L210+V210-N210-AE210-AK210-AVERAGE(G$6:G$1000),2))</f>
        <v/>
      </c>
      <c r="AV210" s="0" t="str">
        <f aca="false">IF(AA210="","",((AA210-1)*MAX(D$6:D$1000))+D210)</f>
        <v/>
      </c>
      <c r="AW210" s="0" t="str">
        <f aca="false">IF(OR(B$2=1,C$2=1,E$2=1,ROW()&gt;B$3+5),"",SUMIF(AV$6:AV$1006,AV210,G$6:G$1006)/COUNTIF(AV$6:AV$1006,AV210))</f>
        <v/>
      </c>
      <c r="AX210" s="0" t="str">
        <f aca="false">IF(ROW()&gt;B$3+5,"",POWER(AW210+L210+V210+T210-AB210-AH210-AK210-AVERAGE(G$6:G$1000),2))</f>
        <v/>
      </c>
      <c r="AY210" s="0" t="str">
        <f aca="false">IF(P210="","",((P210-1)*MAX(D$6:D$1000))+D210)</f>
        <v/>
      </c>
      <c r="AZ210" s="0" t="str">
        <f aca="false">IF(OR(B$2=1,C$2=1,ROW()&gt;B$3+5),"",SUMIF(AY$6:AY$1006,AY210,G$6:G$1006)/COUNTIF(AY$6:AY$1006,AY210))</f>
        <v/>
      </c>
      <c r="BA210" s="0" t="str">
        <f aca="false">IF(ROW()&gt;B$3+5,"",POWER(AZ210+L210+R210+V210-AK210-Q210-BC210-AVERAGE(G$6:G$1000),2))</f>
        <v/>
      </c>
      <c r="BB210" s="0" t="str">
        <f aca="false">IF(B210="","",((B210-1)*MAX(D$6:D$1000))+D210)</f>
        <v/>
      </c>
      <c r="BC210" s="0" t="str">
        <f aca="false">IF(OR(C$2=1,ROW()&gt;B$3+5),"",SUMIF(BB$6:BB$1006,BB210,G$6:G$1006)/COUNTIF(BB$6:BB$1006,BB210))</f>
        <v/>
      </c>
      <c r="BD210" s="0" t="str">
        <f aca="false">IF(ROW()&gt;B$3+5,"",POWER(BC210-V210-R210+AVERAGE(G$6:G$1000),2))</f>
        <v/>
      </c>
      <c r="BE210" s="0" t="str">
        <f aca="false">IF(AM210="","",((AM210-1)*MAX(D$6:D$1000))+D210)</f>
        <v/>
      </c>
      <c r="BF210" s="0" t="str">
        <f aca="false">IF(OR(B$2=1,C$2=1,D$2=1,E$2=1,ROW()&gt;B$3+5),"",SUMIF(BE$6:BE$1006,BE210,G$6:G$1006)/COUNTIF(BE$6:BE$1006,BE210))</f>
        <v/>
      </c>
      <c r="BG210" s="0" t="str">
        <f aca="false">IF(ROW()&gt;B$3+5,"",POWER(BF210-H210-T210-L210-V210+Y210+N210+AE210+AB210+AH210+AK210-AN210-AQ210-AT210-AW210+AVERAGE(G$6:G$1000),2))</f>
        <v/>
      </c>
    </row>
    <row r="211" customFormat="false" ht="12.75" hidden="false" customHeight="false" outlineLevel="0" collapsed="false">
      <c r="A211" s="7" t="e">
        <f aca="false">substr(ROW()-5,B$3)</f>
        <v>#VALUE!</v>
      </c>
      <c r="B211" s="6" t="str">
        <f aca="false">IF(ROW()&gt;B$3+5,"",subn(B$2*C$2,1,ROW()-5,B$3))</f>
        <v/>
      </c>
      <c r="C211" s="2" t="str">
        <f aca="false">IF(ROW()&gt;B$3+5,"",WN(1,B$2,ROW()-5,B$3))</f>
        <v/>
      </c>
      <c r="D211" s="2" t="str">
        <f aca="false">IF(ROW()&gt;B$3+5,"",WN(B$2,C$2,ROW()-5,B$3))</f>
        <v/>
      </c>
      <c r="E211" s="2" t="str">
        <f aca="false">IF(ROW()&gt;B$3+5,"",bn(B$3,A$2*B$2*C$2*E$2,ROW()-5))</f>
        <v/>
      </c>
      <c r="F211" s="2" t="str">
        <f aca="false">IF(ROW()&gt;B$3+5,"",WN(B$2*C$2,E$2,ROW()-5,B$3))</f>
        <v/>
      </c>
      <c r="G211" s="8"/>
      <c r="H211" s="0" t="str">
        <f aca="false">IF(OR(D$2=1,ROW()&gt;B$3+5),"",SUMIF(E$6:E$1006,E211,G$6:G$1006)/COUNTIF(E$6:E$1006,E211))</f>
        <v/>
      </c>
      <c r="I211" s="0" t="str">
        <f aca="false">IF(OR(D$2=1,B$2=1,ROW()&gt;B$3+5),"",((C211-1)*MAX(E$6:E$1006))+E211)</f>
        <v/>
      </c>
      <c r="J211" s="0" t="str">
        <f aca="false">IF(OR(D$2=1,ROW()&gt;B$3+5),"",POWER((H211-AVERAGE(G$6:G$1006)),2))</f>
        <v/>
      </c>
      <c r="K211" s="0" t="str">
        <f aca="false">IF(ROW()&gt;B$3+5,"",POWER(R211-AVERAGE(G$6:G$1000),2))</f>
        <v/>
      </c>
      <c r="L211" s="0" t="str">
        <f aca="false">IF(OR(B$2=1,ROW()&gt;B$3+5),"",SUMIF(C$6:C$1000,C211,G$6:G$1000)/COUNTIF(C$6:C$1000,C211))</f>
        <v/>
      </c>
      <c r="M211" s="0" t="str">
        <f aca="false">IF(ROW()&gt;B$3+5,"",POWER((L211-AVERAGE(G$6:G$1000)),2))</f>
        <v/>
      </c>
      <c r="N211" s="0" t="str">
        <f aca="false">IF(OR(B$2=1,D$2=1,ROW()&gt;B$3+5),"",SUMIF(I$6:I$1000,I211,G$6:G$1006)/COUNTIF(I$6:I$1006,I211))</f>
        <v/>
      </c>
      <c r="O211" s="0" t="str">
        <f aca="false">IF(ROW()&gt;B$3+5,"",POWER(N211-H211-L211+AVERAGE(G$6:G$1000),2))</f>
        <v/>
      </c>
      <c r="P211" s="0" t="str">
        <f aca="false">IF(B211="","",((B211-1)*MAX(C$6:C$1000))+C211)</f>
        <v/>
      </c>
      <c r="Q211" s="0" t="str">
        <f aca="false">IF(OR(B$2=1,ROW()&gt;B$3+5),"",SUMIF(P$6:P$1000,P211,G$6:G$1000)/COUNTIF(P$6:P$1000,P211))</f>
        <v/>
      </c>
      <c r="R211" s="0" t="str">
        <f aca="false">IF(ROW()&gt;B$3+5,"",SUMIF(B$6:B$1006,B211,G$6:G$1006)/COUNTIF(B$6:B$1006,B211))</f>
        <v/>
      </c>
      <c r="S211" s="0" t="str">
        <f aca="false">IF(ROW()&gt;B$3+5,"",POWER(Q211-R211-L211+AVERAGE(G$6:G$1000),2))</f>
        <v/>
      </c>
      <c r="T211" s="0" t="str">
        <f aca="false">IF(OR(E$2=1,ROW()&gt;B$3+5),"",SUMIF(F$6:F$1000,F211,G$6:G$1000)/COUNTIF(F$6:F$1000,F211))</f>
        <v/>
      </c>
      <c r="U211" s="0" t="str">
        <f aca="false">IF(ROW()&gt;B$3+5,"",POWER((T211-AVERAGE(G$6:G$1000)),2))</f>
        <v/>
      </c>
      <c r="V211" s="0" t="str">
        <f aca="false">IF(OR(C$2=1,ROW()&gt;B$3+5),"",SUMIF(D$6:D$1006,D211,G$6:G$1006)/COUNTIF(D$6:D$1006,F211))</f>
        <v/>
      </c>
      <c r="W211" s="0" t="str">
        <f aca="false">IF(ROW()&gt;B$3+5,"",POWER((V211-AVERAGE(G$6:G$1006)),2))</f>
        <v/>
      </c>
      <c r="X211" s="0" t="str">
        <f aca="false">IF(E211="","",((E211-1)*MAX(F$6:F$1000))+F211)</f>
        <v/>
      </c>
      <c r="Y211" s="0" t="str">
        <f aca="false">IF(OR(D$2=1,E$2=1,ROW()&gt;B$3+5),"",SUMIF(X$6:X$1000,X211,G$6:G$1006)/COUNTIF(X$6:X$1006,X211))</f>
        <v/>
      </c>
      <c r="Z211" s="0" t="str">
        <f aca="false">IF(ROW()&gt;B$3+5,"",POWER(Y211-H211-T211+AVERAGE(G$6:G$1000),2))</f>
        <v/>
      </c>
      <c r="AA211" s="0" t="str">
        <f aca="false">IF(F211="","",((F211-1)*MAX(C$6:C$1000))+C211)</f>
        <v/>
      </c>
      <c r="AB211" s="0" t="str">
        <f aca="false">IF(OR(B$2=1,E$2=1,ROW()&gt;B$3+5),"",SUMIF(AA$6:AA$1000,AA211,G$6:G$1006)/COUNTIF(AA$6:AA$1006,AA211))</f>
        <v/>
      </c>
      <c r="AC211" s="0" t="str">
        <f aca="false">IF(ROW()&gt;B$3+5,"",POWER(AB211-L211-T211+AVERAGE(G$6:G$1000),2))</f>
        <v/>
      </c>
      <c r="AD211" s="0" t="str">
        <f aca="false">IF(E211="","",((E211-1)*MAX(D$6:D$1000))+D211)</f>
        <v/>
      </c>
      <c r="AE211" s="0" t="str">
        <f aca="false">IF(OR(C$2=1,D$2=1,ROW()&gt;B$3+5),"",SUMIF(AD$6:AD$1000,AD211,G$6:G$1006)/COUNTIF(AD$6:AD$1006,AD211))</f>
        <v/>
      </c>
      <c r="AF211" s="0" t="str">
        <f aca="false">IF(ROW()&gt;B$3+5,"",POWER(AE211-H211-V211+AVERAGE(G$6:G$1000),2))</f>
        <v/>
      </c>
      <c r="AG211" s="0" t="str">
        <f aca="false">IF(F211="","",((F211-1)*MAX(D$6:D$1000))+D211)</f>
        <v/>
      </c>
      <c r="AH211" s="0" t="str">
        <f aca="false">IF(OR(C$2=1,E$2=1,ROW()&gt;B$3+5),"",SUMIF(AG$6:AG$1006,AG211,G$6:G$1006)/COUNTIF(AG$6:AG$1006,AG211))</f>
        <v/>
      </c>
      <c r="AI211" s="0" t="str">
        <f aca="false">IF(ROW()&gt;B$3+5,"",POWER(AH211-V211-T211+AVERAGE(G$6:G$1000),2))</f>
        <v/>
      </c>
      <c r="AJ211" s="0" t="str">
        <f aca="false">IF(C211="","",((C211-1)*MAX(D$6:D$1000))+D211)</f>
        <v/>
      </c>
      <c r="AK211" s="0" t="str">
        <f aca="false">IF(OR(B$2=1,C$2=1,ROW()&gt;B$3+5),"",SUMIF(AJ$6:AJ$1006,AJ211,G$6:G$1006)/COUNTIF(AJ$6:AJ$1006,AJ211))</f>
        <v/>
      </c>
      <c r="AL211" s="0" t="str">
        <f aca="false">IF(ROW()&gt;B$3+5,"",POWER(AK211-L211-V211+AVERAGE(G$6:G$1000),2))</f>
        <v/>
      </c>
      <c r="AM211" s="0" t="str">
        <f aca="false">IF(X211="","",((X211-1)*MAX(C$6:C$1000))+C211)</f>
        <v/>
      </c>
      <c r="AN211" s="0" t="str">
        <f aca="false">IF(OR(B$2=1,D$2=1,E$2=1,ROW()&gt;B$3+5),"",SUMIF(AM$6:AM$1006,AM211,G$6:G$1006)/COUNTIF(AM$6:AM$1006,AM211))</f>
        <v/>
      </c>
      <c r="AO211" s="0" t="str">
        <f aca="false">IF(ROW()&gt;B$3+5,"",POWER(AN211+H211+T211+L211-Y211-N211-AB211-AVERAGE(G$6:G$1000),2))</f>
        <v/>
      </c>
      <c r="AP211" s="0" t="str">
        <f aca="false">IF(X211="","",((X211-1)*MAX(D$6:D$1000))+D211)</f>
        <v/>
      </c>
      <c r="AQ211" s="0" t="str">
        <f aca="false">IF(OR(C$2=1,D$2=1,E$2=1,ROW()&gt;B$3+5),"",SUMIF(AP$6:AP$1006,AP211,G$6:G$1006)/COUNTIF(AP$6:AP$1006,AP211))</f>
        <v/>
      </c>
      <c r="AR211" s="0" t="str">
        <f aca="false">IF(ROW()&gt;B$3+5,"",POWER(AQ211+H211+T211+V211-Y211-AE211-AH211-AVERAGE(G$6:G$1000),2))</f>
        <v/>
      </c>
      <c r="AS211" s="0" t="str">
        <f aca="false">IF(I211="","",((I211-1)*MAX(D211:D1205))+D211)</f>
        <v/>
      </c>
      <c r="AT211" s="0" t="str">
        <f aca="false">IF(OR(B$2=1,C$2=1,D$2=1,ROW()&gt;B$3+5),"",SUMIF(AS$6:AS$1006,AS211,G$6:G$1006)/COUNTIF(AS$6:AS$1006,AS211))</f>
        <v/>
      </c>
      <c r="AU211" s="0" t="str">
        <f aca="false">IF(ROW()&gt;B$3+5,"",POWER(AT211+H211+L211+V211-N211-AE211-AK211-AVERAGE(G$6:G$1000),2))</f>
        <v/>
      </c>
      <c r="AV211" s="0" t="str">
        <f aca="false">IF(AA211="","",((AA211-1)*MAX(D$6:D$1000))+D211)</f>
        <v/>
      </c>
      <c r="AW211" s="0" t="str">
        <f aca="false">IF(OR(B$2=1,C$2=1,E$2=1,ROW()&gt;B$3+5),"",SUMIF(AV$6:AV$1006,AV211,G$6:G$1006)/COUNTIF(AV$6:AV$1006,AV211))</f>
        <v/>
      </c>
      <c r="AX211" s="0" t="str">
        <f aca="false">IF(ROW()&gt;B$3+5,"",POWER(AW211+L211+V211+T211-AB211-AH211-AK211-AVERAGE(G$6:G$1000),2))</f>
        <v/>
      </c>
      <c r="AY211" s="0" t="str">
        <f aca="false">IF(P211="","",((P211-1)*MAX(D$6:D$1000))+D211)</f>
        <v/>
      </c>
      <c r="AZ211" s="0" t="str">
        <f aca="false">IF(OR(B$2=1,C$2=1,ROW()&gt;B$3+5),"",SUMIF(AY$6:AY$1006,AY211,G$6:G$1006)/COUNTIF(AY$6:AY$1006,AY211))</f>
        <v/>
      </c>
      <c r="BA211" s="0" t="str">
        <f aca="false">IF(ROW()&gt;B$3+5,"",POWER(AZ211+L211+R211+V211-AK211-Q211-BC211-AVERAGE(G$6:G$1000),2))</f>
        <v/>
      </c>
      <c r="BB211" s="0" t="str">
        <f aca="false">IF(B211="","",((B211-1)*MAX(D$6:D$1000))+D211)</f>
        <v/>
      </c>
      <c r="BC211" s="0" t="str">
        <f aca="false">IF(OR(C$2=1,ROW()&gt;B$3+5),"",SUMIF(BB$6:BB$1006,BB211,G$6:G$1006)/COUNTIF(BB$6:BB$1006,BB211))</f>
        <v/>
      </c>
      <c r="BD211" s="0" t="str">
        <f aca="false">IF(ROW()&gt;B$3+5,"",POWER(BC211-V211-R211+AVERAGE(G$6:G$1000),2))</f>
        <v/>
      </c>
      <c r="BE211" s="0" t="str">
        <f aca="false">IF(AM211="","",((AM211-1)*MAX(D$6:D$1000))+D211)</f>
        <v/>
      </c>
      <c r="BF211" s="0" t="str">
        <f aca="false">IF(OR(B$2=1,C$2=1,D$2=1,E$2=1,ROW()&gt;B$3+5),"",SUMIF(BE$6:BE$1006,BE211,G$6:G$1006)/COUNTIF(BE$6:BE$1006,BE211))</f>
        <v/>
      </c>
      <c r="BG211" s="0" t="str">
        <f aca="false">IF(ROW()&gt;B$3+5,"",POWER(BF211-H211-T211-L211-V211+Y211+N211+AE211+AB211+AH211+AK211-AN211-AQ211-AT211-AW211+AVERAGE(G$6:G$1000),2))</f>
        <v/>
      </c>
    </row>
    <row r="212" customFormat="false" ht="12.75" hidden="false" customHeight="false" outlineLevel="0" collapsed="false">
      <c r="A212" s="7" t="e">
        <f aca="false">substr(ROW()-5,B$3)</f>
        <v>#VALUE!</v>
      </c>
      <c r="B212" s="6" t="str">
        <f aca="false">IF(ROW()&gt;B$3+5,"",subn(B$2*C$2,1,ROW()-5,B$3))</f>
        <v/>
      </c>
      <c r="C212" s="2" t="str">
        <f aca="false">IF(ROW()&gt;B$3+5,"",WN(1,B$2,ROW()-5,B$3))</f>
        <v/>
      </c>
      <c r="D212" s="2" t="str">
        <f aca="false">IF(ROW()&gt;B$3+5,"",WN(B$2,C$2,ROW()-5,B$3))</f>
        <v/>
      </c>
      <c r="E212" s="2" t="str">
        <f aca="false">IF(ROW()&gt;B$3+5,"",bn(B$3,A$2*B$2*C$2*E$2,ROW()-5))</f>
        <v/>
      </c>
      <c r="F212" s="2" t="str">
        <f aca="false">IF(ROW()&gt;B$3+5,"",WN(B$2*C$2,E$2,ROW()-5,B$3))</f>
        <v/>
      </c>
      <c r="G212" s="8"/>
      <c r="H212" s="0" t="str">
        <f aca="false">IF(OR(D$2=1,ROW()&gt;B$3+5),"",SUMIF(E$6:E$1006,E212,G$6:G$1006)/COUNTIF(E$6:E$1006,E212))</f>
        <v/>
      </c>
      <c r="I212" s="0" t="str">
        <f aca="false">IF(OR(D$2=1,B$2=1,ROW()&gt;B$3+5),"",((C212-1)*MAX(E$6:E$1006))+E212)</f>
        <v/>
      </c>
      <c r="J212" s="0" t="str">
        <f aca="false">IF(OR(D$2=1,ROW()&gt;B$3+5),"",POWER((H212-AVERAGE(G$6:G$1006)),2))</f>
        <v/>
      </c>
      <c r="K212" s="0" t="str">
        <f aca="false">IF(ROW()&gt;B$3+5,"",POWER(R212-AVERAGE(G$6:G$1000),2))</f>
        <v/>
      </c>
      <c r="L212" s="0" t="str">
        <f aca="false">IF(OR(B$2=1,ROW()&gt;B$3+5),"",SUMIF(C$6:C$1000,C212,G$6:G$1000)/COUNTIF(C$6:C$1000,C212))</f>
        <v/>
      </c>
      <c r="M212" s="0" t="str">
        <f aca="false">IF(ROW()&gt;B$3+5,"",POWER((L212-AVERAGE(G$6:G$1000)),2))</f>
        <v/>
      </c>
      <c r="N212" s="0" t="str">
        <f aca="false">IF(OR(B$2=1,D$2=1,ROW()&gt;B$3+5),"",SUMIF(I$6:I$1000,I212,G$6:G$1006)/COUNTIF(I$6:I$1006,I212))</f>
        <v/>
      </c>
      <c r="O212" s="0" t="str">
        <f aca="false">IF(ROW()&gt;B$3+5,"",POWER(N212-H212-L212+AVERAGE(G$6:G$1000),2))</f>
        <v/>
      </c>
      <c r="P212" s="0" t="str">
        <f aca="false">IF(B212="","",((B212-1)*MAX(C$6:C$1000))+C212)</f>
        <v/>
      </c>
      <c r="Q212" s="0" t="str">
        <f aca="false">IF(OR(B$2=1,ROW()&gt;B$3+5),"",SUMIF(P$6:P$1000,P212,G$6:G$1000)/COUNTIF(P$6:P$1000,P212))</f>
        <v/>
      </c>
      <c r="R212" s="0" t="str">
        <f aca="false">IF(ROW()&gt;B$3+5,"",SUMIF(B$6:B$1006,B212,G$6:G$1006)/COUNTIF(B$6:B$1006,B212))</f>
        <v/>
      </c>
      <c r="S212" s="0" t="str">
        <f aca="false">IF(ROW()&gt;B$3+5,"",POWER(Q212-R212-L212+AVERAGE(G$6:G$1000),2))</f>
        <v/>
      </c>
      <c r="T212" s="0" t="str">
        <f aca="false">IF(OR(E$2=1,ROW()&gt;B$3+5),"",SUMIF(F$6:F$1000,F212,G$6:G$1000)/COUNTIF(F$6:F$1000,F212))</f>
        <v/>
      </c>
      <c r="U212" s="0" t="str">
        <f aca="false">IF(ROW()&gt;B$3+5,"",POWER((T212-AVERAGE(G$6:G$1000)),2))</f>
        <v/>
      </c>
      <c r="V212" s="0" t="str">
        <f aca="false">IF(OR(C$2=1,ROW()&gt;B$3+5),"",SUMIF(D$6:D$1006,D212,G$6:G$1006)/COUNTIF(D$6:D$1006,F212))</f>
        <v/>
      </c>
      <c r="W212" s="0" t="str">
        <f aca="false">IF(ROW()&gt;B$3+5,"",POWER((V212-AVERAGE(G$6:G$1006)),2))</f>
        <v/>
      </c>
      <c r="X212" s="0" t="str">
        <f aca="false">IF(E212="","",((E212-1)*MAX(F$6:F$1000))+F212)</f>
        <v/>
      </c>
      <c r="Y212" s="0" t="str">
        <f aca="false">IF(OR(D$2=1,E$2=1,ROW()&gt;B$3+5),"",SUMIF(X$6:X$1000,X212,G$6:G$1006)/COUNTIF(X$6:X$1006,X212))</f>
        <v/>
      </c>
      <c r="Z212" s="0" t="str">
        <f aca="false">IF(ROW()&gt;B$3+5,"",POWER(Y212-H212-T212+AVERAGE(G$6:G$1000),2))</f>
        <v/>
      </c>
      <c r="AA212" s="0" t="str">
        <f aca="false">IF(F212="","",((F212-1)*MAX(C$6:C$1000))+C212)</f>
        <v/>
      </c>
      <c r="AB212" s="0" t="str">
        <f aca="false">IF(OR(B$2=1,E$2=1,ROW()&gt;B$3+5),"",SUMIF(AA$6:AA$1000,AA212,G$6:G$1006)/COUNTIF(AA$6:AA$1006,AA212))</f>
        <v/>
      </c>
      <c r="AC212" s="0" t="str">
        <f aca="false">IF(ROW()&gt;B$3+5,"",POWER(AB212-L212-T212+AVERAGE(G$6:G$1000),2))</f>
        <v/>
      </c>
      <c r="AD212" s="0" t="str">
        <f aca="false">IF(E212="","",((E212-1)*MAX(D$6:D$1000))+D212)</f>
        <v/>
      </c>
      <c r="AE212" s="0" t="str">
        <f aca="false">IF(OR(C$2=1,D$2=1,ROW()&gt;B$3+5),"",SUMIF(AD$6:AD$1000,AD212,G$6:G$1006)/COUNTIF(AD$6:AD$1006,AD212))</f>
        <v/>
      </c>
      <c r="AF212" s="0" t="str">
        <f aca="false">IF(ROW()&gt;B$3+5,"",POWER(AE212-H212-V212+AVERAGE(G$6:G$1000),2))</f>
        <v/>
      </c>
      <c r="AG212" s="0" t="str">
        <f aca="false">IF(F212="","",((F212-1)*MAX(D$6:D$1000))+D212)</f>
        <v/>
      </c>
      <c r="AH212" s="0" t="str">
        <f aca="false">IF(OR(C$2=1,E$2=1,ROW()&gt;B$3+5),"",SUMIF(AG$6:AG$1006,AG212,G$6:G$1006)/COUNTIF(AG$6:AG$1006,AG212))</f>
        <v/>
      </c>
      <c r="AI212" s="0" t="str">
        <f aca="false">IF(ROW()&gt;B$3+5,"",POWER(AH212-V212-T212+AVERAGE(G$6:G$1000),2))</f>
        <v/>
      </c>
      <c r="AJ212" s="0" t="str">
        <f aca="false">IF(C212="","",((C212-1)*MAX(D$6:D$1000))+D212)</f>
        <v/>
      </c>
      <c r="AK212" s="0" t="str">
        <f aca="false">IF(OR(B$2=1,C$2=1,ROW()&gt;B$3+5),"",SUMIF(AJ$6:AJ$1006,AJ212,G$6:G$1006)/COUNTIF(AJ$6:AJ$1006,AJ212))</f>
        <v/>
      </c>
      <c r="AL212" s="0" t="str">
        <f aca="false">IF(ROW()&gt;B$3+5,"",POWER(AK212-L212-V212+AVERAGE(G$6:G$1000),2))</f>
        <v/>
      </c>
      <c r="AM212" s="0" t="str">
        <f aca="false">IF(X212="","",((X212-1)*MAX(C$6:C$1000))+C212)</f>
        <v/>
      </c>
      <c r="AN212" s="0" t="str">
        <f aca="false">IF(OR(B$2=1,D$2=1,E$2=1,ROW()&gt;B$3+5),"",SUMIF(AM$6:AM$1006,AM212,G$6:G$1006)/COUNTIF(AM$6:AM$1006,AM212))</f>
        <v/>
      </c>
      <c r="AO212" s="0" t="str">
        <f aca="false">IF(ROW()&gt;B$3+5,"",POWER(AN212+H212+T212+L212-Y212-N212-AB212-AVERAGE(G$6:G$1000),2))</f>
        <v/>
      </c>
      <c r="AP212" s="0" t="str">
        <f aca="false">IF(X212="","",((X212-1)*MAX(D$6:D$1000))+D212)</f>
        <v/>
      </c>
      <c r="AQ212" s="0" t="str">
        <f aca="false">IF(OR(C$2=1,D$2=1,E$2=1,ROW()&gt;B$3+5),"",SUMIF(AP$6:AP$1006,AP212,G$6:G$1006)/COUNTIF(AP$6:AP$1006,AP212))</f>
        <v/>
      </c>
      <c r="AR212" s="0" t="str">
        <f aca="false">IF(ROW()&gt;B$3+5,"",POWER(AQ212+H212+T212+V212-Y212-AE212-AH212-AVERAGE(G$6:G$1000),2))</f>
        <v/>
      </c>
      <c r="AS212" s="0" t="str">
        <f aca="false">IF(I212="","",((I212-1)*MAX(D212:D1206))+D212)</f>
        <v/>
      </c>
      <c r="AT212" s="0" t="str">
        <f aca="false">IF(OR(B$2=1,C$2=1,D$2=1,ROW()&gt;B$3+5),"",SUMIF(AS$6:AS$1006,AS212,G$6:G$1006)/COUNTIF(AS$6:AS$1006,AS212))</f>
        <v/>
      </c>
      <c r="AU212" s="0" t="str">
        <f aca="false">IF(ROW()&gt;B$3+5,"",POWER(AT212+H212+L212+V212-N212-AE212-AK212-AVERAGE(G$6:G$1000),2))</f>
        <v/>
      </c>
      <c r="AV212" s="0" t="str">
        <f aca="false">IF(AA212="","",((AA212-1)*MAX(D$6:D$1000))+D212)</f>
        <v/>
      </c>
      <c r="AW212" s="0" t="str">
        <f aca="false">IF(OR(B$2=1,C$2=1,E$2=1,ROW()&gt;B$3+5),"",SUMIF(AV$6:AV$1006,AV212,G$6:G$1006)/COUNTIF(AV$6:AV$1006,AV212))</f>
        <v/>
      </c>
      <c r="AX212" s="0" t="str">
        <f aca="false">IF(ROW()&gt;B$3+5,"",POWER(AW212+L212+V212+T212-AB212-AH212-AK212-AVERAGE(G$6:G$1000),2))</f>
        <v/>
      </c>
      <c r="AY212" s="0" t="str">
        <f aca="false">IF(P212="","",((P212-1)*MAX(D$6:D$1000))+D212)</f>
        <v/>
      </c>
      <c r="AZ212" s="0" t="str">
        <f aca="false">IF(OR(B$2=1,C$2=1,ROW()&gt;B$3+5),"",SUMIF(AY$6:AY$1006,AY212,G$6:G$1006)/COUNTIF(AY$6:AY$1006,AY212))</f>
        <v/>
      </c>
      <c r="BA212" s="0" t="str">
        <f aca="false">IF(ROW()&gt;B$3+5,"",POWER(AZ212+L212+R212+V212-AK212-Q212-BC212-AVERAGE(G$6:G$1000),2))</f>
        <v/>
      </c>
      <c r="BB212" s="0" t="str">
        <f aca="false">IF(B212="","",((B212-1)*MAX(D$6:D$1000))+D212)</f>
        <v/>
      </c>
      <c r="BC212" s="0" t="str">
        <f aca="false">IF(OR(C$2=1,ROW()&gt;B$3+5),"",SUMIF(BB$6:BB$1006,BB212,G$6:G$1006)/COUNTIF(BB$6:BB$1006,BB212))</f>
        <v/>
      </c>
      <c r="BD212" s="0" t="str">
        <f aca="false">IF(ROW()&gt;B$3+5,"",POWER(BC212-V212-R212+AVERAGE(G$6:G$1000),2))</f>
        <v/>
      </c>
      <c r="BE212" s="0" t="str">
        <f aca="false">IF(AM212="","",((AM212-1)*MAX(D$6:D$1000))+D212)</f>
        <v/>
      </c>
      <c r="BF212" s="0" t="str">
        <f aca="false">IF(OR(B$2=1,C$2=1,D$2=1,E$2=1,ROW()&gt;B$3+5),"",SUMIF(BE$6:BE$1006,BE212,G$6:G$1006)/COUNTIF(BE$6:BE$1006,BE212))</f>
        <v/>
      </c>
      <c r="BG212" s="0" t="str">
        <f aca="false">IF(ROW()&gt;B$3+5,"",POWER(BF212-H212-T212-L212-V212+Y212+N212+AE212+AB212+AH212+AK212-AN212-AQ212-AT212-AW212+AVERAGE(G$6:G$1000),2))</f>
        <v/>
      </c>
    </row>
    <row r="213" customFormat="false" ht="12.75" hidden="false" customHeight="false" outlineLevel="0" collapsed="false">
      <c r="A213" s="7" t="e">
        <f aca="false">substr(ROW()-5,B$3)</f>
        <v>#VALUE!</v>
      </c>
      <c r="B213" s="6" t="str">
        <f aca="false">IF(ROW()&gt;B$3+5,"",subn(B$2*C$2,1,ROW()-5,B$3))</f>
        <v/>
      </c>
      <c r="C213" s="2" t="str">
        <f aca="false">IF(ROW()&gt;B$3+5,"",WN(1,B$2,ROW()-5,B$3))</f>
        <v/>
      </c>
      <c r="D213" s="2" t="str">
        <f aca="false">IF(ROW()&gt;B$3+5,"",WN(B$2,C$2,ROW()-5,B$3))</f>
        <v/>
      </c>
      <c r="E213" s="2" t="str">
        <f aca="false">IF(ROW()&gt;B$3+5,"",bn(B$3,A$2*B$2*C$2*E$2,ROW()-5))</f>
        <v/>
      </c>
      <c r="F213" s="2" t="str">
        <f aca="false">IF(ROW()&gt;B$3+5,"",WN(B$2*C$2,E$2,ROW()-5,B$3))</f>
        <v/>
      </c>
      <c r="G213" s="8"/>
      <c r="H213" s="0" t="str">
        <f aca="false">IF(OR(D$2=1,ROW()&gt;B$3+5),"",SUMIF(E$6:E$1006,E213,G$6:G$1006)/COUNTIF(E$6:E$1006,E213))</f>
        <v/>
      </c>
      <c r="I213" s="0" t="str">
        <f aca="false">IF(OR(D$2=1,B$2=1,ROW()&gt;B$3+5),"",((C213-1)*MAX(E$6:E$1006))+E213)</f>
        <v/>
      </c>
      <c r="J213" s="0" t="str">
        <f aca="false">IF(OR(D$2=1,ROW()&gt;B$3+5),"",POWER((H213-AVERAGE(G$6:G$1006)),2))</f>
        <v/>
      </c>
      <c r="K213" s="0" t="str">
        <f aca="false">IF(ROW()&gt;B$3+5,"",POWER(R213-AVERAGE(G$6:G$1000),2))</f>
        <v/>
      </c>
      <c r="L213" s="0" t="str">
        <f aca="false">IF(OR(B$2=1,ROW()&gt;B$3+5),"",SUMIF(C$6:C$1000,C213,G$6:G$1000)/COUNTIF(C$6:C$1000,C213))</f>
        <v/>
      </c>
      <c r="M213" s="0" t="str">
        <f aca="false">IF(ROW()&gt;B$3+5,"",POWER((L213-AVERAGE(G$6:G$1000)),2))</f>
        <v/>
      </c>
      <c r="N213" s="0" t="str">
        <f aca="false">IF(OR(B$2=1,D$2=1,ROW()&gt;B$3+5),"",SUMIF(I$6:I$1000,I213,G$6:G$1006)/COUNTIF(I$6:I$1006,I213))</f>
        <v/>
      </c>
      <c r="O213" s="0" t="str">
        <f aca="false">IF(ROW()&gt;B$3+5,"",POWER(N213-H213-L213+AVERAGE(G$6:G$1000),2))</f>
        <v/>
      </c>
      <c r="P213" s="0" t="str">
        <f aca="false">IF(B213="","",((B213-1)*MAX(C$6:C$1000))+C213)</f>
        <v/>
      </c>
      <c r="Q213" s="0" t="str">
        <f aca="false">IF(OR(B$2=1,ROW()&gt;B$3+5),"",SUMIF(P$6:P$1000,P213,G$6:G$1000)/COUNTIF(P$6:P$1000,P213))</f>
        <v/>
      </c>
      <c r="R213" s="0" t="str">
        <f aca="false">IF(ROW()&gt;B$3+5,"",SUMIF(B$6:B$1006,B213,G$6:G$1006)/COUNTIF(B$6:B$1006,B213))</f>
        <v/>
      </c>
      <c r="S213" s="0" t="str">
        <f aca="false">IF(ROW()&gt;B$3+5,"",POWER(Q213-R213-L213+AVERAGE(G$6:G$1000),2))</f>
        <v/>
      </c>
      <c r="T213" s="0" t="str">
        <f aca="false">IF(OR(E$2=1,ROW()&gt;B$3+5),"",SUMIF(F$6:F$1000,F213,G$6:G$1000)/COUNTIF(F$6:F$1000,F213))</f>
        <v/>
      </c>
      <c r="U213" s="0" t="str">
        <f aca="false">IF(ROW()&gt;B$3+5,"",POWER((T213-AVERAGE(G$6:G$1000)),2))</f>
        <v/>
      </c>
      <c r="V213" s="0" t="str">
        <f aca="false">IF(OR(C$2=1,ROW()&gt;B$3+5),"",SUMIF(D$6:D$1006,D213,G$6:G$1006)/COUNTIF(D$6:D$1006,F213))</f>
        <v/>
      </c>
      <c r="W213" s="0" t="str">
        <f aca="false">IF(ROW()&gt;B$3+5,"",POWER((V213-AVERAGE(G$6:G$1006)),2))</f>
        <v/>
      </c>
      <c r="X213" s="0" t="str">
        <f aca="false">IF(E213="","",((E213-1)*MAX(F$6:F$1000))+F213)</f>
        <v/>
      </c>
      <c r="Y213" s="0" t="str">
        <f aca="false">IF(OR(D$2=1,E$2=1,ROW()&gt;B$3+5),"",SUMIF(X$6:X$1000,X213,G$6:G$1006)/COUNTIF(X$6:X$1006,X213))</f>
        <v/>
      </c>
      <c r="Z213" s="0" t="str">
        <f aca="false">IF(ROW()&gt;B$3+5,"",POWER(Y213-H213-T213+AVERAGE(G$6:G$1000),2))</f>
        <v/>
      </c>
      <c r="AA213" s="0" t="str">
        <f aca="false">IF(F213="","",((F213-1)*MAX(C$6:C$1000))+C213)</f>
        <v/>
      </c>
      <c r="AB213" s="0" t="str">
        <f aca="false">IF(OR(B$2=1,E$2=1,ROW()&gt;B$3+5),"",SUMIF(AA$6:AA$1000,AA213,G$6:G$1006)/COUNTIF(AA$6:AA$1006,AA213))</f>
        <v/>
      </c>
      <c r="AC213" s="0" t="str">
        <f aca="false">IF(ROW()&gt;B$3+5,"",POWER(AB213-L213-T213+AVERAGE(G$6:G$1000),2))</f>
        <v/>
      </c>
      <c r="AD213" s="0" t="str">
        <f aca="false">IF(E213="","",((E213-1)*MAX(D$6:D$1000))+D213)</f>
        <v/>
      </c>
      <c r="AE213" s="0" t="str">
        <f aca="false">IF(OR(C$2=1,D$2=1,ROW()&gt;B$3+5),"",SUMIF(AD$6:AD$1000,AD213,G$6:G$1006)/COUNTIF(AD$6:AD$1006,AD213))</f>
        <v/>
      </c>
      <c r="AF213" s="0" t="str">
        <f aca="false">IF(ROW()&gt;B$3+5,"",POWER(AE213-H213-V213+AVERAGE(G$6:G$1000),2))</f>
        <v/>
      </c>
      <c r="AG213" s="0" t="str">
        <f aca="false">IF(F213="","",((F213-1)*MAX(D$6:D$1000))+D213)</f>
        <v/>
      </c>
      <c r="AH213" s="0" t="str">
        <f aca="false">IF(OR(C$2=1,E$2=1,ROW()&gt;B$3+5),"",SUMIF(AG$6:AG$1006,AG213,G$6:G$1006)/COUNTIF(AG$6:AG$1006,AG213))</f>
        <v/>
      </c>
      <c r="AI213" s="0" t="str">
        <f aca="false">IF(ROW()&gt;B$3+5,"",POWER(AH213-V213-T213+AVERAGE(G$6:G$1000),2))</f>
        <v/>
      </c>
      <c r="AJ213" s="0" t="str">
        <f aca="false">IF(C213="","",((C213-1)*MAX(D$6:D$1000))+D213)</f>
        <v/>
      </c>
      <c r="AK213" s="0" t="str">
        <f aca="false">IF(OR(B$2=1,C$2=1,ROW()&gt;B$3+5),"",SUMIF(AJ$6:AJ$1006,AJ213,G$6:G$1006)/COUNTIF(AJ$6:AJ$1006,AJ213))</f>
        <v/>
      </c>
      <c r="AL213" s="0" t="str">
        <f aca="false">IF(ROW()&gt;B$3+5,"",POWER(AK213-L213-V213+AVERAGE(G$6:G$1000),2))</f>
        <v/>
      </c>
      <c r="AM213" s="0" t="str">
        <f aca="false">IF(X213="","",((X213-1)*MAX(C$6:C$1000))+C213)</f>
        <v/>
      </c>
      <c r="AN213" s="0" t="str">
        <f aca="false">IF(OR(B$2=1,D$2=1,E$2=1,ROW()&gt;B$3+5),"",SUMIF(AM$6:AM$1006,AM213,G$6:G$1006)/COUNTIF(AM$6:AM$1006,AM213))</f>
        <v/>
      </c>
      <c r="AO213" s="0" t="str">
        <f aca="false">IF(ROW()&gt;B$3+5,"",POWER(AN213+H213+T213+L213-Y213-N213-AB213-AVERAGE(G$6:G$1000),2))</f>
        <v/>
      </c>
      <c r="AP213" s="0" t="str">
        <f aca="false">IF(X213="","",((X213-1)*MAX(D$6:D$1000))+D213)</f>
        <v/>
      </c>
      <c r="AQ213" s="0" t="str">
        <f aca="false">IF(OR(C$2=1,D$2=1,E$2=1,ROW()&gt;B$3+5),"",SUMIF(AP$6:AP$1006,AP213,G$6:G$1006)/COUNTIF(AP$6:AP$1006,AP213))</f>
        <v/>
      </c>
      <c r="AR213" s="0" t="str">
        <f aca="false">IF(ROW()&gt;B$3+5,"",POWER(AQ213+H213+T213+V213-Y213-AE213-AH213-AVERAGE(G$6:G$1000),2))</f>
        <v/>
      </c>
      <c r="AS213" s="0" t="str">
        <f aca="false">IF(I213="","",((I213-1)*MAX(D213:D1207))+D213)</f>
        <v/>
      </c>
      <c r="AT213" s="0" t="str">
        <f aca="false">IF(OR(B$2=1,C$2=1,D$2=1,ROW()&gt;B$3+5),"",SUMIF(AS$6:AS$1006,AS213,G$6:G$1006)/COUNTIF(AS$6:AS$1006,AS213))</f>
        <v/>
      </c>
      <c r="AU213" s="0" t="str">
        <f aca="false">IF(ROW()&gt;B$3+5,"",POWER(AT213+H213+L213+V213-N213-AE213-AK213-AVERAGE(G$6:G$1000),2))</f>
        <v/>
      </c>
      <c r="AV213" s="0" t="str">
        <f aca="false">IF(AA213="","",((AA213-1)*MAX(D$6:D$1000))+D213)</f>
        <v/>
      </c>
      <c r="AW213" s="0" t="str">
        <f aca="false">IF(OR(B$2=1,C$2=1,E$2=1,ROW()&gt;B$3+5),"",SUMIF(AV$6:AV$1006,AV213,G$6:G$1006)/COUNTIF(AV$6:AV$1006,AV213))</f>
        <v/>
      </c>
      <c r="AX213" s="0" t="str">
        <f aca="false">IF(ROW()&gt;B$3+5,"",POWER(AW213+L213+V213+T213-AB213-AH213-AK213-AVERAGE(G$6:G$1000),2))</f>
        <v/>
      </c>
      <c r="AY213" s="0" t="str">
        <f aca="false">IF(P213="","",((P213-1)*MAX(D$6:D$1000))+D213)</f>
        <v/>
      </c>
      <c r="AZ213" s="0" t="str">
        <f aca="false">IF(OR(B$2=1,C$2=1,ROW()&gt;B$3+5),"",SUMIF(AY$6:AY$1006,AY213,G$6:G$1006)/COUNTIF(AY$6:AY$1006,AY213))</f>
        <v/>
      </c>
      <c r="BA213" s="0" t="str">
        <f aca="false">IF(ROW()&gt;B$3+5,"",POWER(AZ213+L213+R213+V213-AK213-Q213-BC213-AVERAGE(G$6:G$1000),2))</f>
        <v/>
      </c>
      <c r="BB213" s="0" t="str">
        <f aca="false">IF(B213="","",((B213-1)*MAX(D$6:D$1000))+D213)</f>
        <v/>
      </c>
      <c r="BC213" s="0" t="str">
        <f aca="false">IF(OR(C$2=1,ROW()&gt;B$3+5),"",SUMIF(BB$6:BB$1006,BB213,G$6:G$1006)/COUNTIF(BB$6:BB$1006,BB213))</f>
        <v/>
      </c>
      <c r="BD213" s="0" t="str">
        <f aca="false">IF(ROW()&gt;B$3+5,"",POWER(BC213-V213-R213+AVERAGE(G$6:G$1000),2))</f>
        <v/>
      </c>
      <c r="BE213" s="0" t="str">
        <f aca="false">IF(AM213="","",((AM213-1)*MAX(D$6:D$1000))+D213)</f>
        <v/>
      </c>
      <c r="BF213" s="0" t="str">
        <f aca="false">IF(OR(B$2=1,C$2=1,D$2=1,E$2=1,ROW()&gt;B$3+5),"",SUMIF(BE$6:BE$1006,BE213,G$6:G$1006)/COUNTIF(BE$6:BE$1006,BE213))</f>
        <v/>
      </c>
      <c r="BG213" s="0" t="str">
        <f aca="false">IF(ROW()&gt;B$3+5,"",POWER(BF213-H213-T213-L213-V213+Y213+N213+AE213+AB213+AH213+AK213-AN213-AQ213-AT213-AW213+AVERAGE(G$6:G$1000),2))</f>
        <v/>
      </c>
    </row>
    <row r="214" customFormat="false" ht="12.75" hidden="false" customHeight="false" outlineLevel="0" collapsed="false">
      <c r="A214" s="7" t="e">
        <f aca="false">substr(ROW()-5,B$3)</f>
        <v>#VALUE!</v>
      </c>
      <c r="B214" s="6" t="str">
        <f aca="false">IF(ROW()&gt;B$3+5,"",subn(B$2*C$2,1,ROW()-5,B$3))</f>
        <v/>
      </c>
      <c r="C214" s="2" t="str">
        <f aca="false">IF(ROW()&gt;B$3+5,"",WN(1,B$2,ROW()-5,B$3))</f>
        <v/>
      </c>
      <c r="D214" s="2" t="str">
        <f aca="false">IF(ROW()&gt;B$3+5,"",WN(B$2,C$2,ROW()-5,B$3))</f>
        <v/>
      </c>
      <c r="E214" s="2" t="str">
        <f aca="false">IF(ROW()&gt;B$3+5,"",bn(B$3,A$2*B$2*C$2*E$2,ROW()-5))</f>
        <v/>
      </c>
      <c r="F214" s="2" t="str">
        <f aca="false">IF(ROW()&gt;B$3+5,"",WN(B$2*C$2,E$2,ROW()-5,B$3))</f>
        <v/>
      </c>
      <c r="G214" s="8"/>
      <c r="H214" s="0" t="str">
        <f aca="false">IF(OR(D$2=1,ROW()&gt;B$3+5),"",SUMIF(E$6:E$1006,E214,G$6:G$1006)/COUNTIF(E$6:E$1006,E214))</f>
        <v/>
      </c>
      <c r="I214" s="0" t="str">
        <f aca="false">IF(OR(D$2=1,B$2=1,ROW()&gt;B$3+5),"",((C214-1)*MAX(E$6:E$1006))+E214)</f>
        <v/>
      </c>
      <c r="J214" s="0" t="str">
        <f aca="false">IF(OR(D$2=1,ROW()&gt;B$3+5),"",POWER((H214-AVERAGE(G$6:G$1006)),2))</f>
        <v/>
      </c>
      <c r="K214" s="0" t="str">
        <f aca="false">IF(ROW()&gt;B$3+5,"",POWER(R214-AVERAGE(G$6:G$1000),2))</f>
        <v/>
      </c>
      <c r="L214" s="0" t="str">
        <f aca="false">IF(OR(B$2=1,ROW()&gt;B$3+5),"",SUMIF(C$6:C$1000,C214,G$6:G$1000)/COUNTIF(C$6:C$1000,C214))</f>
        <v/>
      </c>
      <c r="M214" s="0" t="str">
        <f aca="false">IF(ROW()&gt;B$3+5,"",POWER((L214-AVERAGE(G$6:G$1000)),2))</f>
        <v/>
      </c>
      <c r="N214" s="0" t="str">
        <f aca="false">IF(OR(B$2=1,D$2=1,ROW()&gt;B$3+5),"",SUMIF(I$6:I$1000,I214,G$6:G$1006)/COUNTIF(I$6:I$1006,I214))</f>
        <v/>
      </c>
      <c r="O214" s="0" t="str">
        <f aca="false">IF(ROW()&gt;B$3+5,"",POWER(N214-H214-L214+AVERAGE(G$6:G$1000),2))</f>
        <v/>
      </c>
      <c r="P214" s="0" t="str">
        <f aca="false">IF(B214="","",((B214-1)*MAX(C$6:C$1000))+C214)</f>
        <v/>
      </c>
      <c r="Q214" s="0" t="str">
        <f aca="false">IF(OR(B$2=1,ROW()&gt;B$3+5),"",SUMIF(P$6:P$1000,P214,G$6:G$1000)/COUNTIF(P$6:P$1000,P214))</f>
        <v/>
      </c>
      <c r="R214" s="0" t="str">
        <f aca="false">IF(ROW()&gt;B$3+5,"",SUMIF(B$6:B$1006,B214,G$6:G$1006)/COUNTIF(B$6:B$1006,B214))</f>
        <v/>
      </c>
      <c r="S214" s="0" t="str">
        <f aca="false">IF(ROW()&gt;B$3+5,"",POWER(Q214-R214-L214+AVERAGE(G$6:G$1000),2))</f>
        <v/>
      </c>
      <c r="T214" s="0" t="str">
        <f aca="false">IF(OR(E$2=1,ROW()&gt;B$3+5),"",SUMIF(F$6:F$1000,F214,G$6:G$1000)/COUNTIF(F$6:F$1000,F214))</f>
        <v/>
      </c>
      <c r="U214" s="0" t="str">
        <f aca="false">IF(ROW()&gt;B$3+5,"",POWER((T214-AVERAGE(G$6:G$1000)),2))</f>
        <v/>
      </c>
      <c r="V214" s="0" t="str">
        <f aca="false">IF(OR(C$2=1,ROW()&gt;B$3+5),"",SUMIF(D$6:D$1006,D214,G$6:G$1006)/COUNTIF(D$6:D$1006,F214))</f>
        <v/>
      </c>
      <c r="W214" s="0" t="str">
        <f aca="false">IF(ROW()&gt;B$3+5,"",POWER((V214-AVERAGE(G$6:G$1006)),2))</f>
        <v/>
      </c>
      <c r="X214" s="0" t="str">
        <f aca="false">IF(E214="","",((E214-1)*MAX(F$6:F$1000))+F214)</f>
        <v/>
      </c>
      <c r="Y214" s="0" t="str">
        <f aca="false">IF(OR(D$2=1,E$2=1,ROW()&gt;B$3+5),"",SUMIF(X$6:X$1000,X214,G$6:G$1006)/COUNTIF(X$6:X$1006,X214))</f>
        <v/>
      </c>
      <c r="Z214" s="0" t="str">
        <f aca="false">IF(ROW()&gt;B$3+5,"",POWER(Y214-H214-T214+AVERAGE(G$6:G$1000),2))</f>
        <v/>
      </c>
      <c r="AA214" s="0" t="str">
        <f aca="false">IF(F214="","",((F214-1)*MAX(C$6:C$1000))+C214)</f>
        <v/>
      </c>
      <c r="AB214" s="0" t="str">
        <f aca="false">IF(OR(B$2=1,E$2=1,ROW()&gt;B$3+5),"",SUMIF(AA$6:AA$1000,AA214,G$6:G$1006)/COUNTIF(AA$6:AA$1006,AA214))</f>
        <v/>
      </c>
      <c r="AC214" s="0" t="str">
        <f aca="false">IF(ROW()&gt;B$3+5,"",POWER(AB214-L214-T214+AVERAGE(G$6:G$1000),2))</f>
        <v/>
      </c>
      <c r="AD214" s="0" t="str">
        <f aca="false">IF(E214="","",((E214-1)*MAX(D$6:D$1000))+D214)</f>
        <v/>
      </c>
      <c r="AE214" s="0" t="str">
        <f aca="false">IF(OR(C$2=1,D$2=1,ROW()&gt;B$3+5),"",SUMIF(AD$6:AD$1000,AD214,G$6:G$1006)/COUNTIF(AD$6:AD$1006,AD214))</f>
        <v/>
      </c>
      <c r="AF214" s="0" t="str">
        <f aca="false">IF(ROW()&gt;B$3+5,"",POWER(AE214-H214-V214+AVERAGE(G$6:G$1000),2))</f>
        <v/>
      </c>
      <c r="AG214" s="0" t="str">
        <f aca="false">IF(F214="","",((F214-1)*MAX(D$6:D$1000))+D214)</f>
        <v/>
      </c>
      <c r="AH214" s="0" t="str">
        <f aca="false">IF(OR(C$2=1,E$2=1,ROW()&gt;B$3+5),"",SUMIF(AG$6:AG$1006,AG214,G$6:G$1006)/COUNTIF(AG$6:AG$1006,AG214))</f>
        <v/>
      </c>
      <c r="AI214" s="0" t="str">
        <f aca="false">IF(ROW()&gt;B$3+5,"",POWER(AH214-V214-T214+AVERAGE(G$6:G$1000),2))</f>
        <v/>
      </c>
      <c r="AJ214" s="0" t="str">
        <f aca="false">IF(C214="","",((C214-1)*MAX(D$6:D$1000))+D214)</f>
        <v/>
      </c>
      <c r="AK214" s="0" t="str">
        <f aca="false">IF(OR(B$2=1,C$2=1,ROW()&gt;B$3+5),"",SUMIF(AJ$6:AJ$1006,AJ214,G$6:G$1006)/COUNTIF(AJ$6:AJ$1006,AJ214))</f>
        <v/>
      </c>
      <c r="AL214" s="0" t="str">
        <f aca="false">IF(ROW()&gt;B$3+5,"",POWER(AK214-L214-V214+AVERAGE(G$6:G$1000),2))</f>
        <v/>
      </c>
      <c r="AM214" s="0" t="str">
        <f aca="false">IF(X214="","",((X214-1)*MAX(C$6:C$1000))+C214)</f>
        <v/>
      </c>
      <c r="AN214" s="0" t="str">
        <f aca="false">IF(OR(B$2=1,D$2=1,E$2=1,ROW()&gt;B$3+5),"",SUMIF(AM$6:AM$1006,AM214,G$6:G$1006)/COUNTIF(AM$6:AM$1006,AM214))</f>
        <v/>
      </c>
      <c r="AO214" s="0" t="str">
        <f aca="false">IF(ROW()&gt;B$3+5,"",POWER(AN214+H214+T214+L214-Y214-N214-AB214-AVERAGE(G$6:G$1000),2))</f>
        <v/>
      </c>
      <c r="AP214" s="0" t="str">
        <f aca="false">IF(X214="","",((X214-1)*MAX(D$6:D$1000))+D214)</f>
        <v/>
      </c>
      <c r="AQ214" s="0" t="str">
        <f aca="false">IF(OR(C$2=1,D$2=1,E$2=1,ROW()&gt;B$3+5),"",SUMIF(AP$6:AP$1006,AP214,G$6:G$1006)/COUNTIF(AP$6:AP$1006,AP214))</f>
        <v/>
      </c>
      <c r="AR214" s="0" t="str">
        <f aca="false">IF(ROW()&gt;B$3+5,"",POWER(AQ214+H214+T214+V214-Y214-AE214-AH214-AVERAGE(G$6:G$1000),2))</f>
        <v/>
      </c>
      <c r="AS214" s="0" t="str">
        <f aca="false">IF(I214="","",((I214-1)*MAX(D214:D1208))+D214)</f>
        <v/>
      </c>
      <c r="AT214" s="0" t="str">
        <f aca="false">IF(OR(B$2=1,C$2=1,D$2=1,ROW()&gt;B$3+5),"",SUMIF(AS$6:AS$1006,AS214,G$6:G$1006)/COUNTIF(AS$6:AS$1006,AS214))</f>
        <v/>
      </c>
      <c r="AU214" s="0" t="str">
        <f aca="false">IF(ROW()&gt;B$3+5,"",POWER(AT214+H214+L214+V214-N214-AE214-AK214-AVERAGE(G$6:G$1000),2))</f>
        <v/>
      </c>
      <c r="AV214" s="0" t="str">
        <f aca="false">IF(AA214="","",((AA214-1)*MAX(D$6:D$1000))+D214)</f>
        <v/>
      </c>
      <c r="AW214" s="0" t="str">
        <f aca="false">IF(OR(B$2=1,C$2=1,E$2=1,ROW()&gt;B$3+5),"",SUMIF(AV$6:AV$1006,AV214,G$6:G$1006)/COUNTIF(AV$6:AV$1006,AV214))</f>
        <v/>
      </c>
      <c r="AX214" s="0" t="str">
        <f aca="false">IF(ROW()&gt;B$3+5,"",POWER(AW214+L214+V214+T214-AB214-AH214-AK214-AVERAGE(G$6:G$1000),2))</f>
        <v/>
      </c>
      <c r="AY214" s="0" t="str">
        <f aca="false">IF(P214="","",((P214-1)*MAX(D$6:D$1000))+D214)</f>
        <v/>
      </c>
      <c r="AZ214" s="0" t="str">
        <f aca="false">IF(OR(B$2=1,C$2=1,ROW()&gt;B$3+5),"",SUMIF(AY$6:AY$1006,AY214,G$6:G$1006)/COUNTIF(AY$6:AY$1006,AY214))</f>
        <v/>
      </c>
      <c r="BA214" s="0" t="str">
        <f aca="false">IF(ROW()&gt;B$3+5,"",POWER(AZ214+L214+R214+V214-AK214-Q214-BC214-AVERAGE(G$6:G$1000),2))</f>
        <v/>
      </c>
      <c r="BB214" s="0" t="str">
        <f aca="false">IF(B214="","",((B214-1)*MAX(D$6:D$1000))+D214)</f>
        <v/>
      </c>
      <c r="BC214" s="0" t="str">
        <f aca="false">IF(OR(C$2=1,ROW()&gt;B$3+5),"",SUMIF(BB$6:BB$1006,BB214,G$6:G$1006)/COUNTIF(BB$6:BB$1006,BB214))</f>
        <v/>
      </c>
      <c r="BD214" s="0" t="str">
        <f aca="false">IF(ROW()&gt;B$3+5,"",POWER(BC214-V214-R214+AVERAGE(G$6:G$1000),2))</f>
        <v/>
      </c>
      <c r="BE214" s="0" t="str">
        <f aca="false">IF(AM214="","",((AM214-1)*MAX(D$6:D$1000))+D214)</f>
        <v/>
      </c>
      <c r="BF214" s="0" t="str">
        <f aca="false">IF(OR(B$2=1,C$2=1,D$2=1,E$2=1,ROW()&gt;B$3+5),"",SUMIF(BE$6:BE$1006,BE214,G$6:G$1006)/COUNTIF(BE$6:BE$1006,BE214))</f>
        <v/>
      </c>
      <c r="BG214" s="0" t="str">
        <f aca="false">IF(ROW()&gt;B$3+5,"",POWER(BF214-H214-T214-L214-V214+Y214+N214+AE214+AB214+AH214+AK214-AN214-AQ214-AT214-AW214+AVERAGE(G$6:G$1000),2))</f>
        <v/>
      </c>
    </row>
    <row r="215" customFormat="false" ht="12.75" hidden="false" customHeight="false" outlineLevel="0" collapsed="false">
      <c r="A215" s="7" t="e">
        <f aca="false">substr(ROW()-5,B$3)</f>
        <v>#VALUE!</v>
      </c>
      <c r="B215" s="6" t="str">
        <f aca="false">IF(ROW()&gt;B$3+5,"",subn(B$2*C$2,1,ROW()-5,B$3))</f>
        <v/>
      </c>
      <c r="C215" s="2" t="str">
        <f aca="false">IF(ROW()&gt;B$3+5,"",WN(1,B$2,ROW()-5,B$3))</f>
        <v/>
      </c>
      <c r="D215" s="2" t="str">
        <f aca="false">IF(ROW()&gt;B$3+5,"",WN(B$2,C$2,ROW()-5,B$3))</f>
        <v/>
      </c>
      <c r="E215" s="2" t="str">
        <f aca="false">IF(ROW()&gt;B$3+5,"",bn(B$3,A$2*B$2*C$2*E$2,ROW()-5))</f>
        <v/>
      </c>
      <c r="F215" s="2" t="str">
        <f aca="false">IF(ROW()&gt;B$3+5,"",WN(B$2*C$2,E$2,ROW()-5,B$3))</f>
        <v/>
      </c>
      <c r="G215" s="8"/>
      <c r="H215" s="0" t="str">
        <f aca="false">IF(OR(D$2=1,ROW()&gt;B$3+5),"",SUMIF(E$6:E$1006,E215,G$6:G$1006)/COUNTIF(E$6:E$1006,E215))</f>
        <v/>
      </c>
      <c r="I215" s="0" t="str">
        <f aca="false">IF(OR(D$2=1,B$2=1,ROW()&gt;B$3+5),"",((C215-1)*MAX(E$6:E$1006))+E215)</f>
        <v/>
      </c>
      <c r="J215" s="0" t="str">
        <f aca="false">IF(OR(D$2=1,ROW()&gt;B$3+5),"",POWER((H215-AVERAGE(G$6:G$1006)),2))</f>
        <v/>
      </c>
      <c r="K215" s="0" t="str">
        <f aca="false">IF(ROW()&gt;B$3+5,"",POWER(R215-AVERAGE(G$6:G$1000),2))</f>
        <v/>
      </c>
      <c r="L215" s="0" t="str">
        <f aca="false">IF(OR(B$2=1,ROW()&gt;B$3+5),"",SUMIF(C$6:C$1000,C215,G$6:G$1000)/COUNTIF(C$6:C$1000,C215))</f>
        <v/>
      </c>
      <c r="M215" s="0" t="str">
        <f aca="false">IF(ROW()&gt;B$3+5,"",POWER((L215-AVERAGE(G$6:G$1000)),2))</f>
        <v/>
      </c>
      <c r="N215" s="0" t="str">
        <f aca="false">IF(OR(B$2=1,D$2=1,ROW()&gt;B$3+5),"",SUMIF(I$6:I$1000,I215,G$6:G$1006)/COUNTIF(I$6:I$1006,I215))</f>
        <v/>
      </c>
      <c r="O215" s="0" t="str">
        <f aca="false">IF(ROW()&gt;B$3+5,"",POWER(N215-H215-L215+AVERAGE(G$6:G$1000),2))</f>
        <v/>
      </c>
      <c r="P215" s="0" t="str">
        <f aca="false">IF(B215="","",((B215-1)*MAX(C$6:C$1000))+C215)</f>
        <v/>
      </c>
      <c r="Q215" s="0" t="str">
        <f aca="false">IF(OR(B$2=1,ROW()&gt;B$3+5),"",SUMIF(P$6:P$1000,P215,G$6:G$1000)/COUNTIF(P$6:P$1000,P215))</f>
        <v/>
      </c>
      <c r="R215" s="0" t="str">
        <f aca="false">IF(ROW()&gt;B$3+5,"",SUMIF(B$6:B$1006,B215,G$6:G$1006)/COUNTIF(B$6:B$1006,B215))</f>
        <v/>
      </c>
      <c r="S215" s="0" t="str">
        <f aca="false">IF(ROW()&gt;B$3+5,"",POWER(Q215-R215-L215+AVERAGE(G$6:G$1000),2))</f>
        <v/>
      </c>
      <c r="T215" s="0" t="str">
        <f aca="false">IF(OR(E$2=1,ROW()&gt;B$3+5),"",SUMIF(F$6:F$1000,F215,G$6:G$1000)/COUNTIF(F$6:F$1000,F215))</f>
        <v/>
      </c>
      <c r="U215" s="0" t="str">
        <f aca="false">IF(ROW()&gt;B$3+5,"",POWER((T215-AVERAGE(G$6:G$1000)),2))</f>
        <v/>
      </c>
      <c r="V215" s="0" t="str">
        <f aca="false">IF(OR(C$2=1,ROW()&gt;B$3+5),"",SUMIF(D$6:D$1006,D215,G$6:G$1006)/COUNTIF(D$6:D$1006,F215))</f>
        <v/>
      </c>
      <c r="W215" s="0" t="str">
        <f aca="false">IF(ROW()&gt;B$3+5,"",POWER((V215-AVERAGE(G$6:G$1006)),2))</f>
        <v/>
      </c>
      <c r="X215" s="0" t="str">
        <f aca="false">IF(E215="","",((E215-1)*MAX(F$6:F$1000))+F215)</f>
        <v/>
      </c>
      <c r="Y215" s="0" t="str">
        <f aca="false">IF(OR(D$2=1,E$2=1,ROW()&gt;B$3+5),"",SUMIF(X$6:X$1000,X215,G$6:G$1006)/COUNTIF(X$6:X$1006,X215))</f>
        <v/>
      </c>
      <c r="Z215" s="0" t="str">
        <f aca="false">IF(ROW()&gt;B$3+5,"",POWER(Y215-H215-T215+AVERAGE(G$6:G$1000),2))</f>
        <v/>
      </c>
      <c r="AA215" s="0" t="str">
        <f aca="false">IF(F215="","",((F215-1)*MAX(C$6:C$1000))+C215)</f>
        <v/>
      </c>
      <c r="AB215" s="0" t="str">
        <f aca="false">IF(OR(B$2=1,E$2=1,ROW()&gt;B$3+5),"",SUMIF(AA$6:AA$1000,AA215,G$6:G$1006)/COUNTIF(AA$6:AA$1006,AA215))</f>
        <v/>
      </c>
      <c r="AC215" s="0" t="str">
        <f aca="false">IF(ROW()&gt;B$3+5,"",POWER(AB215-L215-T215+AVERAGE(G$6:G$1000),2))</f>
        <v/>
      </c>
      <c r="AD215" s="0" t="str">
        <f aca="false">IF(E215="","",((E215-1)*MAX(D$6:D$1000))+D215)</f>
        <v/>
      </c>
      <c r="AE215" s="0" t="str">
        <f aca="false">IF(OR(C$2=1,D$2=1,ROW()&gt;B$3+5),"",SUMIF(AD$6:AD$1000,AD215,G$6:G$1006)/COUNTIF(AD$6:AD$1006,AD215))</f>
        <v/>
      </c>
      <c r="AF215" s="0" t="str">
        <f aca="false">IF(ROW()&gt;B$3+5,"",POWER(AE215-H215-V215+AVERAGE(G$6:G$1000),2))</f>
        <v/>
      </c>
      <c r="AG215" s="0" t="str">
        <f aca="false">IF(F215="","",((F215-1)*MAX(D$6:D$1000))+D215)</f>
        <v/>
      </c>
      <c r="AH215" s="0" t="str">
        <f aca="false">IF(OR(C$2=1,E$2=1,ROW()&gt;B$3+5),"",SUMIF(AG$6:AG$1006,AG215,G$6:G$1006)/COUNTIF(AG$6:AG$1006,AG215))</f>
        <v/>
      </c>
      <c r="AI215" s="0" t="str">
        <f aca="false">IF(ROW()&gt;B$3+5,"",POWER(AH215-V215-T215+AVERAGE(G$6:G$1000),2))</f>
        <v/>
      </c>
      <c r="AJ215" s="0" t="str">
        <f aca="false">IF(C215="","",((C215-1)*MAX(D$6:D$1000))+D215)</f>
        <v/>
      </c>
      <c r="AK215" s="0" t="str">
        <f aca="false">IF(OR(B$2=1,C$2=1,ROW()&gt;B$3+5),"",SUMIF(AJ$6:AJ$1006,AJ215,G$6:G$1006)/COUNTIF(AJ$6:AJ$1006,AJ215))</f>
        <v/>
      </c>
      <c r="AL215" s="0" t="str">
        <f aca="false">IF(ROW()&gt;B$3+5,"",POWER(AK215-L215-V215+AVERAGE(G$6:G$1000),2))</f>
        <v/>
      </c>
      <c r="AM215" s="0" t="str">
        <f aca="false">IF(X215="","",((X215-1)*MAX(C$6:C$1000))+C215)</f>
        <v/>
      </c>
      <c r="AN215" s="0" t="str">
        <f aca="false">IF(OR(B$2=1,D$2=1,E$2=1,ROW()&gt;B$3+5),"",SUMIF(AM$6:AM$1006,AM215,G$6:G$1006)/COUNTIF(AM$6:AM$1006,AM215))</f>
        <v/>
      </c>
      <c r="AO215" s="0" t="str">
        <f aca="false">IF(ROW()&gt;B$3+5,"",POWER(AN215+H215+T215+L215-Y215-N215-AB215-AVERAGE(G$6:G$1000),2))</f>
        <v/>
      </c>
      <c r="AP215" s="0" t="str">
        <f aca="false">IF(X215="","",((X215-1)*MAX(D$6:D$1000))+D215)</f>
        <v/>
      </c>
      <c r="AQ215" s="0" t="str">
        <f aca="false">IF(OR(C$2=1,D$2=1,E$2=1,ROW()&gt;B$3+5),"",SUMIF(AP$6:AP$1006,AP215,G$6:G$1006)/COUNTIF(AP$6:AP$1006,AP215))</f>
        <v/>
      </c>
      <c r="AR215" s="0" t="str">
        <f aca="false">IF(ROW()&gt;B$3+5,"",POWER(AQ215+H215+T215+V215-Y215-AE215-AH215-AVERAGE(G$6:G$1000),2))</f>
        <v/>
      </c>
      <c r="AS215" s="0" t="str">
        <f aca="false">IF(I215="","",((I215-1)*MAX(D215:D1209))+D215)</f>
        <v/>
      </c>
      <c r="AT215" s="0" t="str">
        <f aca="false">IF(OR(B$2=1,C$2=1,D$2=1,ROW()&gt;B$3+5),"",SUMIF(AS$6:AS$1006,AS215,G$6:G$1006)/COUNTIF(AS$6:AS$1006,AS215))</f>
        <v/>
      </c>
      <c r="AU215" s="0" t="str">
        <f aca="false">IF(ROW()&gt;B$3+5,"",POWER(AT215+H215+L215+V215-N215-AE215-AK215-AVERAGE(G$6:G$1000),2))</f>
        <v/>
      </c>
      <c r="AV215" s="0" t="str">
        <f aca="false">IF(AA215="","",((AA215-1)*MAX(D$6:D$1000))+D215)</f>
        <v/>
      </c>
      <c r="AW215" s="0" t="str">
        <f aca="false">IF(OR(B$2=1,C$2=1,E$2=1,ROW()&gt;B$3+5),"",SUMIF(AV$6:AV$1006,AV215,G$6:G$1006)/COUNTIF(AV$6:AV$1006,AV215))</f>
        <v/>
      </c>
      <c r="AX215" s="0" t="str">
        <f aca="false">IF(ROW()&gt;B$3+5,"",POWER(AW215+L215+V215+T215-AB215-AH215-AK215-AVERAGE(G$6:G$1000),2))</f>
        <v/>
      </c>
      <c r="AY215" s="0" t="str">
        <f aca="false">IF(P215="","",((P215-1)*MAX(D$6:D$1000))+D215)</f>
        <v/>
      </c>
      <c r="AZ215" s="0" t="str">
        <f aca="false">IF(OR(B$2=1,C$2=1,ROW()&gt;B$3+5),"",SUMIF(AY$6:AY$1006,AY215,G$6:G$1006)/COUNTIF(AY$6:AY$1006,AY215))</f>
        <v/>
      </c>
      <c r="BA215" s="0" t="str">
        <f aca="false">IF(ROW()&gt;B$3+5,"",POWER(AZ215+L215+R215+V215-AK215-Q215-BC215-AVERAGE(G$6:G$1000),2))</f>
        <v/>
      </c>
      <c r="BB215" s="0" t="str">
        <f aca="false">IF(B215="","",((B215-1)*MAX(D$6:D$1000))+D215)</f>
        <v/>
      </c>
      <c r="BC215" s="0" t="str">
        <f aca="false">IF(OR(C$2=1,ROW()&gt;B$3+5),"",SUMIF(BB$6:BB$1006,BB215,G$6:G$1006)/COUNTIF(BB$6:BB$1006,BB215))</f>
        <v/>
      </c>
      <c r="BD215" s="0" t="str">
        <f aca="false">IF(ROW()&gt;B$3+5,"",POWER(BC215-V215-R215+AVERAGE(G$6:G$1000),2))</f>
        <v/>
      </c>
      <c r="BE215" s="0" t="str">
        <f aca="false">IF(AM215="","",((AM215-1)*MAX(D$6:D$1000))+D215)</f>
        <v/>
      </c>
      <c r="BF215" s="0" t="str">
        <f aca="false">IF(OR(B$2=1,C$2=1,D$2=1,E$2=1,ROW()&gt;B$3+5),"",SUMIF(BE$6:BE$1006,BE215,G$6:G$1006)/COUNTIF(BE$6:BE$1006,BE215))</f>
        <v/>
      </c>
      <c r="BG215" s="0" t="str">
        <f aca="false">IF(ROW()&gt;B$3+5,"",POWER(BF215-H215-T215-L215-V215+Y215+N215+AE215+AB215+AH215+AK215-AN215-AQ215-AT215-AW215+AVERAGE(G$6:G$1000),2))</f>
        <v/>
      </c>
    </row>
    <row r="216" customFormat="false" ht="12.75" hidden="false" customHeight="false" outlineLevel="0" collapsed="false">
      <c r="A216" s="7" t="e">
        <f aca="false">substr(ROW()-5,B$3)</f>
        <v>#VALUE!</v>
      </c>
      <c r="B216" s="6" t="str">
        <f aca="false">IF(ROW()&gt;B$3+5,"",subn(B$2*C$2,1,ROW()-5,B$3))</f>
        <v/>
      </c>
      <c r="C216" s="2" t="str">
        <f aca="false">IF(ROW()&gt;B$3+5,"",WN(1,B$2,ROW()-5,B$3))</f>
        <v/>
      </c>
      <c r="D216" s="2" t="str">
        <f aca="false">IF(ROW()&gt;B$3+5,"",WN(B$2,C$2,ROW()-5,B$3))</f>
        <v/>
      </c>
      <c r="E216" s="2" t="str">
        <f aca="false">IF(ROW()&gt;B$3+5,"",bn(B$3,A$2*B$2*C$2*E$2,ROW()-5))</f>
        <v/>
      </c>
      <c r="F216" s="2" t="str">
        <f aca="false">IF(ROW()&gt;B$3+5,"",WN(B$2*C$2,E$2,ROW()-5,B$3))</f>
        <v/>
      </c>
      <c r="G216" s="8"/>
      <c r="H216" s="0" t="str">
        <f aca="false">IF(OR(D$2=1,ROW()&gt;B$3+5),"",SUMIF(E$6:E$1006,E216,G$6:G$1006)/COUNTIF(E$6:E$1006,E216))</f>
        <v/>
      </c>
      <c r="I216" s="0" t="str">
        <f aca="false">IF(OR(D$2=1,B$2=1,ROW()&gt;B$3+5),"",((C216-1)*MAX(E$6:E$1006))+E216)</f>
        <v/>
      </c>
      <c r="J216" s="0" t="str">
        <f aca="false">IF(OR(D$2=1,ROW()&gt;B$3+5),"",POWER((H216-AVERAGE(G$6:G$1006)),2))</f>
        <v/>
      </c>
      <c r="K216" s="0" t="str">
        <f aca="false">IF(ROW()&gt;B$3+5,"",POWER(R216-AVERAGE(G$6:G$1000),2))</f>
        <v/>
      </c>
      <c r="L216" s="0" t="str">
        <f aca="false">IF(OR(B$2=1,ROW()&gt;B$3+5),"",SUMIF(C$6:C$1000,C216,G$6:G$1000)/COUNTIF(C$6:C$1000,C216))</f>
        <v/>
      </c>
      <c r="M216" s="0" t="str">
        <f aca="false">IF(ROW()&gt;B$3+5,"",POWER((L216-AVERAGE(G$6:G$1000)),2))</f>
        <v/>
      </c>
      <c r="N216" s="0" t="str">
        <f aca="false">IF(OR(B$2=1,D$2=1,ROW()&gt;B$3+5),"",SUMIF(I$6:I$1000,I216,G$6:G$1006)/COUNTIF(I$6:I$1006,I216))</f>
        <v/>
      </c>
      <c r="O216" s="0" t="str">
        <f aca="false">IF(ROW()&gt;B$3+5,"",POWER(N216-H216-L216+AVERAGE(G$6:G$1000),2))</f>
        <v/>
      </c>
      <c r="P216" s="0" t="str">
        <f aca="false">IF(B216="","",((B216-1)*MAX(C$6:C$1000))+C216)</f>
        <v/>
      </c>
      <c r="Q216" s="0" t="str">
        <f aca="false">IF(OR(B$2=1,ROW()&gt;B$3+5),"",SUMIF(P$6:P$1000,P216,G$6:G$1000)/COUNTIF(P$6:P$1000,P216))</f>
        <v/>
      </c>
      <c r="R216" s="0" t="str">
        <f aca="false">IF(ROW()&gt;B$3+5,"",SUMIF(B$6:B$1006,B216,G$6:G$1006)/COUNTIF(B$6:B$1006,B216))</f>
        <v/>
      </c>
      <c r="S216" s="0" t="str">
        <f aca="false">IF(ROW()&gt;B$3+5,"",POWER(Q216-R216-L216+AVERAGE(G$6:G$1000),2))</f>
        <v/>
      </c>
      <c r="T216" s="0" t="str">
        <f aca="false">IF(OR(E$2=1,ROW()&gt;B$3+5),"",SUMIF(F$6:F$1000,F216,G$6:G$1000)/COUNTIF(F$6:F$1000,F216))</f>
        <v/>
      </c>
      <c r="U216" s="0" t="str">
        <f aca="false">IF(ROW()&gt;B$3+5,"",POWER((T216-AVERAGE(G$6:G$1000)),2))</f>
        <v/>
      </c>
      <c r="V216" s="0" t="str">
        <f aca="false">IF(OR(C$2=1,ROW()&gt;B$3+5),"",SUMIF(D$6:D$1006,D216,G$6:G$1006)/COUNTIF(D$6:D$1006,F216))</f>
        <v/>
      </c>
      <c r="W216" s="0" t="str">
        <f aca="false">IF(ROW()&gt;B$3+5,"",POWER((V216-AVERAGE(G$6:G$1006)),2))</f>
        <v/>
      </c>
      <c r="X216" s="0" t="str">
        <f aca="false">IF(E216="","",((E216-1)*MAX(F$6:F$1000))+F216)</f>
        <v/>
      </c>
      <c r="Y216" s="0" t="str">
        <f aca="false">IF(OR(D$2=1,E$2=1,ROW()&gt;B$3+5),"",SUMIF(X$6:X$1000,X216,G$6:G$1006)/COUNTIF(X$6:X$1006,X216))</f>
        <v/>
      </c>
      <c r="Z216" s="0" t="str">
        <f aca="false">IF(ROW()&gt;B$3+5,"",POWER(Y216-H216-T216+AVERAGE(G$6:G$1000),2))</f>
        <v/>
      </c>
      <c r="AA216" s="0" t="str">
        <f aca="false">IF(F216="","",((F216-1)*MAX(C$6:C$1000))+C216)</f>
        <v/>
      </c>
      <c r="AB216" s="0" t="str">
        <f aca="false">IF(OR(B$2=1,E$2=1,ROW()&gt;B$3+5),"",SUMIF(AA$6:AA$1000,AA216,G$6:G$1006)/COUNTIF(AA$6:AA$1006,AA216))</f>
        <v/>
      </c>
      <c r="AC216" s="0" t="str">
        <f aca="false">IF(ROW()&gt;B$3+5,"",POWER(AB216-L216-T216+AVERAGE(G$6:G$1000),2))</f>
        <v/>
      </c>
      <c r="AD216" s="0" t="str">
        <f aca="false">IF(E216="","",((E216-1)*MAX(D$6:D$1000))+D216)</f>
        <v/>
      </c>
      <c r="AE216" s="0" t="str">
        <f aca="false">IF(OR(C$2=1,D$2=1,ROW()&gt;B$3+5),"",SUMIF(AD$6:AD$1000,AD216,G$6:G$1006)/COUNTIF(AD$6:AD$1006,AD216))</f>
        <v/>
      </c>
      <c r="AF216" s="0" t="str">
        <f aca="false">IF(ROW()&gt;B$3+5,"",POWER(AE216-H216-V216+AVERAGE(G$6:G$1000),2))</f>
        <v/>
      </c>
      <c r="AG216" s="0" t="str">
        <f aca="false">IF(F216="","",((F216-1)*MAX(D$6:D$1000))+D216)</f>
        <v/>
      </c>
      <c r="AH216" s="0" t="str">
        <f aca="false">IF(OR(C$2=1,E$2=1,ROW()&gt;B$3+5),"",SUMIF(AG$6:AG$1006,AG216,G$6:G$1006)/COUNTIF(AG$6:AG$1006,AG216))</f>
        <v/>
      </c>
      <c r="AI216" s="0" t="str">
        <f aca="false">IF(ROW()&gt;B$3+5,"",POWER(AH216-V216-T216+AVERAGE(G$6:G$1000),2))</f>
        <v/>
      </c>
      <c r="AJ216" s="0" t="str">
        <f aca="false">IF(C216="","",((C216-1)*MAX(D$6:D$1000))+D216)</f>
        <v/>
      </c>
      <c r="AK216" s="0" t="str">
        <f aca="false">IF(OR(B$2=1,C$2=1,ROW()&gt;B$3+5),"",SUMIF(AJ$6:AJ$1006,AJ216,G$6:G$1006)/COUNTIF(AJ$6:AJ$1006,AJ216))</f>
        <v/>
      </c>
      <c r="AL216" s="0" t="str">
        <f aca="false">IF(ROW()&gt;B$3+5,"",POWER(AK216-L216-V216+AVERAGE(G$6:G$1000),2))</f>
        <v/>
      </c>
      <c r="AM216" s="0" t="str">
        <f aca="false">IF(X216="","",((X216-1)*MAX(C$6:C$1000))+C216)</f>
        <v/>
      </c>
      <c r="AN216" s="0" t="str">
        <f aca="false">IF(OR(B$2=1,D$2=1,E$2=1,ROW()&gt;B$3+5),"",SUMIF(AM$6:AM$1006,AM216,G$6:G$1006)/COUNTIF(AM$6:AM$1006,AM216))</f>
        <v/>
      </c>
      <c r="AO216" s="0" t="str">
        <f aca="false">IF(ROW()&gt;B$3+5,"",POWER(AN216+H216+T216+L216-Y216-N216-AB216-AVERAGE(G$6:G$1000),2))</f>
        <v/>
      </c>
      <c r="AP216" s="0" t="str">
        <f aca="false">IF(X216="","",((X216-1)*MAX(D$6:D$1000))+D216)</f>
        <v/>
      </c>
      <c r="AQ216" s="0" t="str">
        <f aca="false">IF(OR(C$2=1,D$2=1,E$2=1,ROW()&gt;B$3+5),"",SUMIF(AP$6:AP$1006,AP216,G$6:G$1006)/COUNTIF(AP$6:AP$1006,AP216))</f>
        <v/>
      </c>
      <c r="AR216" s="0" t="str">
        <f aca="false">IF(ROW()&gt;B$3+5,"",POWER(AQ216+H216+T216+V216-Y216-AE216-AH216-AVERAGE(G$6:G$1000),2))</f>
        <v/>
      </c>
      <c r="AS216" s="0" t="str">
        <f aca="false">IF(I216="","",((I216-1)*MAX(D216:D1210))+D216)</f>
        <v/>
      </c>
      <c r="AT216" s="0" t="str">
        <f aca="false">IF(OR(B$2=1,C$2=1,D$2=1,ROW()&gt;B$3+5),"",SUMIF(AS$6:AS$1006,AS216,G$6:G$1006)/COUNTIF(AS$6:AS$1006,AS216))</f>
        <v/>
      </c>
      <c r="AU216" s="0" t="str">
        <f aca="false">IF(ROW()&gt;B$3+5,"",POWER(AT216+H216+L216+V216-N216-AE216-AK216-AVERAGE(G$6:G$1000),2))</f>
        <v/>
      </c>
      <c r="AV216" s="0" t="str">
        <f aca="false">IF(AA216="","",((AA216-1)*MAX(D$6:D$1000))+D216)</f>
        <v/>
      </c>
      <c r="AW216" s="0" t="str">
        <f aca="false">IF(OR(B$2=1,C$2=1,E$2=1,ROW()&gt;B$3+5),"",SUMIF(AV$6:AV$1006,AV216,G$6:G$1006)/COUNTIF(AV$6:AV$1006,AV216))</f>
        <v/>
      </c>
      <c r="AX216" s="0" t="str">
        <f aca="false">IF(ROW()&gt;B$3+5,"",POWER(AW216+L216+V216+T216-AB216-AH216-AK216-AVERAGE(G$6:G$1000),2))</f>
        <v/>
      </c>
      <c r="AY216" s="0" t="str">
        <f aca="false">IF(P216="","",((P216-1)*MAX(D$6:D$1000))+D216)</f>
        <v/>
      </c>
      <c r="AZ216" s="0" t="str">
        <f aca="false">IF(OR(B$2=1,C$2=1,ROW()&gt;B$3+5),"",SUMIF(AY$6:AY$1006,AY216,G$6:G$1006)/COUNTIF(AY$6:AY$1006,AY216))</f>
        <v/>
      </c>
      <c r="BA216" s="0" t="str">
        <f aca="false">IF(ROW()&gt;B$3+5,"",POWER(AZ216+L216+R216+V216-AK216-Q216-BC216-AVERAGE(G$6:G$1000),2))</f>
        <v/>
      </c>
      <c r="BB216" s="0" t="str">
        <f aca="false">IF(B216="","",((B216-1)*MAX(D$6:D$1000))+D216)</f>
        <v/>
      </c>
      <c r="BC216" s="0" t="str">
        <f aca="false">IF(OR(C$2=1,ROW()&gt;B$3+5),"",SUMIF(BB$6:BB$1006,BB216,G$6:G$1006)/COUNTIF(BB$6:BB$1006,BB216))</f>
        <v/>
      </c>
      <c r="BD216" s="0" t="str">
        <f aca="false">IF(ROW()&gt;B$3+5,"",POWER(BC216-V216-R216+AVERAGE(G$6:G$1000),2))</f>
        <v/>
      </c>
      <c r="BE216" s="0" t="str">
        <f aca="false">IF(AM216="","",((AM216-1)*MAX(D$6:D$1000))+D216)</f>
        <v/>
      </c>
      <c r="BF216" s="0" t="str">
        <f aca="false">IF(OR(B$2=1,C$2=1,D$2=1,E$2=1,ROW()&gt;B$3+5),"",SUMIF(BE$6:BE$1006,BE216,G$6:G$1006)/COUNTIF(BE$6:BE$1006,BE216))</f>
        <v/>
      </c>
      <c r="BG216" s="0" t="str">
        <f aca="false">IF(ROW()&gt;B$3+5,"",POWER(BF216-H216-T216-L216-V216+Y216+N216+AE216+AB216+AH216+AK216-AN216-AQ216-AT216-AW216+AVERAGE(G$6:G$1000),2))</f>
        <v/>
      </c>
    </row>
    <row r="217" customFormat="false" ht="12.75" hidden="false" customHeight="false" outlineLevel="0" collapsed="false">
      <c r="A217" s="7" t="e">
        <f aca="false">substr(ROW()-5,B$3)</f>
        <v>#VALUE!</v>
      </c>
      <c r="B217" s="6" t="str">
        <f aca="false">IF(ROW()&gt;B$3+5,"",subn(B$2*C$2,1,ROW()-5,B$3))</f>
        <v/>
      </c>
      <c r="C217" s="2" t="str">
        <f aca="false">IF(ROW()&gt;B$3+5,"",WN(1,B$2,ROW()-5,B$3))</f>
        <v/>
      </c>
      <c r="D217" s="2" t="str">
        <f aca="false">IF(ROW()&gt;B$3+5,"",WN(B$2,C$2,ROW()-5,B$3))</f>
        <v/>
      </c>
      <c r="E217" s="2" t="str">
        <f aca="false">IF(ROW()&gt;B$3+5,"",bn(B$3,A$2*B$2*C$2*E$2,ROW()-5))</f>
        <v/>
      </c>
      <c r="F217" s="2" t="str">
        <f aca="false">IF(ROW()&gt;B$3+5,"",WN(B$2*C$2,E$2,ROW()-5,B$3))</f>
        <v/>
      </c>
      <c r="G217" s="8"/>
      <c r="H217" s="0" t="str">
        <f aca="false">IF(OR(D$2=1,ROW()&gt;B$3+5),"",SUMIF(E$6:E$1006,E217,G$6:G$1006)/COUNTIF(E$6:E$1006,E217))</f>
        <v/>
      </c>
      <c r="I217" s="0" t="str">
        <f aca="false">IF(OR(D$2=1,B$2=1,ROW()&gt;B$3+5),"",((C217-1)*MAX(E$6:E$1006))+E217)</f>
        <v/>
      </c>
      <c r="J217" s="0" t="str">
        <f aca="false">IF(OR(D$2=1,ROW()&gt;B$3+5),"",POWER((H217-AVERAGE(G$6:G$1006)),2))</f>
        <v/>
      </c>
      <c r="K217" s="0" t="str">
        <f aca="false">IF(ROW()&gt;B$3+5,"",POWER(R217-AVERAGE(G$6:G$1000),2))</f>
        <v/>
      </c>
      <c r="L217" s="0" t="str">
        <f aca="false">IF(OR(B$2=1,ROW()&gt;B$3+5),"",SUMIF(C$6:C$1000,C217,G$6:G$1000)/COUNTIF(C$6:C$1000,C217))</f>
        <v/>
      </c>
      <c r="M217" s="0" t="str">
        <f aca="false">IF(ROW()&gt;B$3+5,"",POWER((L217-AVERAGE(G$6:G$1000)),2))</f>
        <v/>
      </c>
      <c r="N217" s="0" t="str">
        <f aca="false">IF(OR(B$2=1,D$2=1,ROW()&gt;B$3+5),"",SUMIF(I$6:I$1000,I217,G$6:G$1006)/COUNTIF(I$6:I$1006,I217))</f>
        <v/>
      </c>
      <c r="O217" s="0" t="str">
        <f aca="false">IF(ROW()&gt;B$3+5,"",POWER(N217-H217-L217+AVERAGE(G$6:G$1000),2))</f>
        <v/>
      </c>
      <c r="P217" s="0" t="str">
        <f aca="false">IF(B217="","",((B217-1)*MAX(C$6:C$1000))+C217)</f>
        <v/>
      </c>
      <c r="Q217" s="0" t="str">
        <f aca="false">IF(OR(B$2=1,ROW()&gt;B$3+5),"",SUMIF(P$6:P$1000,P217,G$6:G$1000)/COUNTIF(P$6:P$1000,P217))</f>
        <v/>
      </c>
      <c r="R217" s="0" t="str">
        <f aca="false">IF(ROW()&gt;B$3+5,"",SUMIF(B$6:B$1006,B217,G$6:G$1006)/COUNTIF(B$6:B$1006,B217))</f>
        <v/>
      </c>
      <c r="S217" s="0" t="str">
        <f aca="false">IF(ROW()&gt;B$3+5,"",POWER(Q217-R217-L217+AVERAGE(G$6:G$1000),2))</f>
        <v/>
      </c>
      <c r="T217" s="0" t="str">
        <f aca="false">IF(OR(E$2=1,ROW()&gt;B$3+5),"",SUMIF(F$6:F$1000,F217,G$6:G$1000)/COUNTIF(F$6:F$1000,F217))</f>
        <v/>
      </c>
      <c r="U217" s="0" t="str">
        <f aca="false">IF(ROW()&gt;B$3+5,"",POWER((T217-AVERAGE(G$6:G$1000)),2))</f>
        <v/>
      </c>
      <c r="V217" s="0" t="str">
        <f aca="false">IF(OR(C$2=1,ROW()&gt;B$3+5),"",SUMIF(D$6:D$1006,D217,G$6:G$1006)/COUNTIF(D$6:D$1006,F217))</f>
        <v/>
      </c>
      <c r="W217" s="0" t="str">
        <f aca="false">IF(ROW()&gt;B$3+5,"",POWER((V217-AVERAGE(G$6:G$1006)),2))</f>
        <v/>
      </c>
      <c r="X217" s="0" t="str">
        <f aca="false">IF(E217="","",((E217-1)*MAX(F$6:F$1000))+F217)</f>
        <v/>
      </c>
      <c r="Y217" s="0" t="str">
        <f aca="false">IF(OR(D$2=1,E$2=1,ROW()&gt;B$3+5),"",SUMIF(X$6:X$1000,X217,G$6:G$1006)/COUNTIF(X$6:X$1006,X217))</f>
        <v/>
      </c>
      <c r="Z217" s="0" t="str">
        <f aca="false">IF(ROW()&gt;B$3+5,"",POWER(Y217-H217-T217+AVERAGE(G$6:G$1000),2))</f>
        <v/>
      </c>
      <c r="AA217" s="0" t="str">
        <f aca="false">IF(F217="","",((F217-1)*MAX(C$6:C$1000))+C217)</f>
        <v/>
      </c>
      <c r="AB217" s="0" t="str">
        <f aca="false">IF(OR(B$2=1,E$2=1,ROW()&gt;B$3+5),"",SUMIF(AA$6:AA$1000,AA217,G$6:G$1006)/COUNTIF(AA$6:AA$1006,AA217))</f>
        <v/>
      </c>
      <c r="AC217" s="0" t="str">
        <f aca="false">IF(ROW()&gt;B$3+5,"",POWER(AB217-L217-T217+AVERAGE(G$6:G$1000),2))</f>
        <v/>
      </c>
      <c r="AD217" s="0" t="str">
        <f aca="false">IF(E217="","",((E217-1)*MAX(D$6:D$1000))+D217)</f>
        <v/>
      </c>
      <c r="AE217" s="0" t="str">
        <f aca="false">IF(OR(C$2=1,D$2=1,ROW()&gt;B$3+5),"",SUMIF(AD$6:AD$1000,AD217,G$6:G$1006)/COUNTIF(AD$6:AD$1006,AD217))</f>
        <v/>
      </c>
      <c r="AF217" s="0" t="str">
        <f aca="false">IF(ROW()&gt;B$3+5,"",POWER(AE217-H217-V217+AVERAGE(G$6:G$1000),2))</f>
        <v/>
      </c>
      <c r="AG217" s="0" t="str">
        <f aca="false">IF(F217="","",((F217-1)*MAX(D$6:D$1000))+D217)</f>
        <v/>
      </c>
      <c r="AH217" s="0" t="str">
        <f aca="false">IF(OR(C$2=1,E$2=1,ROW()&gt;B$3+5),"",SUMIF(AG$6:AG$1006,AG217,G$6:G$1006)/COUNTIF(AG$6:AG$1006,AG217))</f>
        <v/>
      </c>
      <c r="AI217" s="0" t="str">
        <f aca="false">IF(ROW()&gt;B$3+5,"",POWER(AH217-V217-T217+AVERAGE(G$6:G$1000),2))</f>
        <v/>
      </c>
      <c r="AJ217" s="0" t="str">
        <f aca="false">IF(C217="","",((C217-1)*MAX(D$6:D$1000))+D217)</f>
        <v/>
      </c>
      <c r="AK217" s="0" t="str">
        <f aca="false">IF(OR(B$2=1,C$2=1,ROW()&gt;B$3+5),"",SUMIF(AJ$6:AJ$1006,AJ217,G$6:G$1006)/COUNTIF(AJ$6:AJ$1006,AJ217))</f>
        <v/>
      </c>
      <c r="AL217" s="0" t="str">
        <f aca="false">IF(ROW()&gt;B$3+5,"",POWER(AK217-L217-V217+AVERAGE(G$6:G$1000),2))</f>
        <v/>
      </c>
      <c r="AM217" s="0" t="str">
        <f aca="false">IF(X217="","",((X217-1)*MAX(C$6:C$1000))+C217)</f>
        <v/>
      </c>
      <c r="AN217" s="0" t="str">
        <f aca="false">IF(OR(B$2=1,D$2=1,E$2=1,ROW()&gt;B$3+5),"",SUMIF(AM$6:AM$1006,AM217,G$6:G$1006)/COUNTIF(AM$6:AM$1006,AM217))</f>
        <v/>
      </c>
      <c r="AO217" s="0" t="str">
        <f aca="false">IF(ROW()&gt;B$3+5,"",POWER(AN217+H217+T217+L217-Y217-N217-AB217-AVERAGE(G$6:G$1000),2))</f>
        <v/>
      </c>
      <c r="AP217" s="0" t="str">
        <f aca="false">IF(X217="","",((X217-1)*MAX(D$6:D$1000))+D217)</f>
        <v/>
      </c>
      <c r="AQ217" s="0" t="str">
        <f aca="false">IF(OR(C$2=1,D$2=1,E$2=1,ROW()&gt;B$3+5),"",SUMIF(AP$6:AP$1006,AP217,G$6:G$1006)/COUNTIF(AP$6:AP$1006,AP217))</f>
        <v/>
      </c>
      <c r="AR217" s="0" t="str">
        <f aca="false">IF(ROW()&gt;B$3+5,"",POWER(AQ217+H217+T217+V217-Y217-AE217-AH217-AVERAGE(G$6:G$1000),2))</f>
        <v/>
      </c>
      <c r="AS217" s="0" t="str">
        <f aca="false">IF(I217="","",((I217-1)*MAX(D217:D1211))+D217)</f>
        <v/>
      </c>
      <c r="AT217" s="0" t="str">
        <f aca="false">IF(OR(B$2=1,C$2=1,D$2=1,ROW()&gt;B$3+5),"",SUMIF(AS$6:AS$1006,AS217,G$6:G$1006)/COUNTIF(AS$6:AS$1006,AS217))</f>
        <v/>
      </c>
      <c r="AU217" s="0" t="str">
        <f aca="false">IF(ROW()&gt;B$3+5,"",POWER(AT217+H217+L217+V217-N217-AE217-AK217-AVERAGE(G$6:G$1000),2))</f>
        <v/>
      </c>
      <c r="AV217" s="0" t="str">
        <f aca="false">IF(AA217="","",((AA217-1)*MAX(D$6:D$1000))+D217)</f>
        <v/>
      </c>
      <c r="AW217" s="0" t="str">
        <f aca="false">IF(OR(B$2=1,C$2=1,E$2=1,ROW()&gt;B$3+5),"",SUMIF(AV$6:AV$1006,AV217,G$6:G$1006)/COUNTIF(AV$6:AV$1006,AV217))</f>
        <v/>
      </c>
      <c r="AX217" s="0" t="str">
        <f aca="false">IF(ROW()&gt;B$3+5,"",POWER(AW217+L217+V217+T217-AB217-AH217-AK217-AVERAGE(G$6:G$1000),2))</f>
        <v/>
      </c>
      <c r="AY217" s="0" t="str">
        <f aca="false">IF(P217="","",((P217-1)*MAX(D$6:D$1000))+D217)</f>
        <v/>
      </c>
      <c r="AZ217" s="0" t="str">
        <f aca="false">IF(OR(B$2=1,C$2=1,ROW()&gt;B$3+5),"",SUMIF(AY$6:AY$1006,AY217,G$6:G$1006)/COUNTIF(AY$6:AY$1006,AY217))</f>
        <v/>
      </c>
      <c r="BA217" s="0" t="str">
        <f aca="false">IF(ROW()&gt;B$3+5,"",POWER(AZ217+L217+R217+V217-AK217-Q217-BC217-AVERAGE(G$6:G$1000),2))</f>
        <v/>
      </c>
      <c r="BB217" s="0" t="str">
        <f aca="false">IF(B217="","",((B217-1)*MAX(D$6:D$1000))+D217)</f>
        <v/>
      </c>
      <c r="BC217" s="0" t="str">
        <f aca="false">IF(OR(C$2=1,ROW()&gt;B$3+5),"",SUMIF(BB$6:BB$1006,BB217,G$6:G$1006)/COUNTIF(BB$6:BB$1006,BB217))</f>
        <v/>
      </c>
      <c r="BD217" s="0" t="str">
        <f aca="false">IF(ROW()&gt;B$3+5,"",POWER(BC217-V217-R217+AVERAGE(G$6:G$1000),2))</f>
        <v/>
      </c>
      <c r="BE217" s="0" t="str">
        <f aca="false">IF(AM217="","",((AM217-1)*MAX(D$6:D$1000))+D217)</f>
        <v/>
      </c>
      <c r="BF217" s="0" t="str">
        <f aca="false">IF(OR(B$2=1,C$2=1,D$2=1,E$2=1,ROW()&gt;B$3+5),"",SUMIF(BE$6:BE$1006,BE217,G$6:G$1006)/COUNTIF(BE$6:BE$1006,BE217))</f>
        <v/>
      </c>
      <c r="BG217" s="0" t="str">
        <f aca="false">IF(ROW()&gt;B$3+5,"",POWER(BF217-H217-T217-L217-V217+Y217+N217+AE217+AB217+AH217+AK217-AN217-AQ217-AT217-AW217+AVERAGE(G$6:G$1000),2))</f>
        <v/>
      </c>
    </row>
    <row r="218" customFormat="false" ht="12.75" hidden="false" customHeight="false" outlineLevel="0" collapsed="false">
      <c r="A218" s="7" t="e">
        <f aca="false">substr(ROW()-5,B$3)</f>
        <v>#VALUE!</v>
      </c>
      <c r="B218" s="6" t="str">
        <f aca="false">IF(ROW()&gt;B$3+5,"",subn(B$2*C$2,1,ROW()-5,B$3))</f>
        <v/>
      </c>
      <c r="C218" s="2" t="str">
        <f aca="false">IF(ROW()&gt;B$3+5,"",WN(1,B$2,ROW()-5,B$3))</f>
        <v/>
      </c>
      <c r="D218" s="2" t="str">
        <f aca="false">IF(ROW()&gt;B$3+5,"",WN(B$2,C$2,ROW()-5,B$3))</f>
        <v/>
      </c>
      <c r="E218" s="2" t="str">
        <f aca="false">IF(ROW()&gt;B$3+5,"",bn(B$3,A$2*B$2*C$2*E$2,ROW()-5))</f>
        <v/>
      </c>
      <c r="F218" s="2" t="str">
        <f aca="false">IF(ROW()&gt;B$3+5,"",WN(B$2*C$2,E$2,ROW()-5,B$3))</f>
        <v/>
      </c>
      <c r="G218" s="8"/>
      <c r="H218" s="0" t="str">
        <f aca="false">IF(OR(D$2=1,ROW()&gt;B$3+5),"",SUMIF(E$6:E$1006,E218,G$6:G$1006)/COUNTIF(E$6:E$1006,E218))</f>
        <v/>
      </c>
      <c r="I218" s="0" t="str">
        <f aca="false">IF(OR(D$2=1,B$2=1,ROW()&gt;B$3+5),"",((C218-1)*MAX(E$6:E$1006))+E218)</f>
        <v/>
      </c>
      <c r="J218" s="0" t="str">
        <f aca="false">IF(OR(D$2=1,ROW()&gt;B$3+5),"",POWER((H218-AVERAGE(G$6:G$1006)),2))</f>
        <v/>
      </c>
      <c r="K218" s="0" t="str">
        <f aca="false">IF(ROW()&gt;B$3+5,"",POWER(R218-AVERAGE(G$6:G$1000),2))</f>
        <v/>
      </c>
      <c r="L218" s="0" t="str">
        <f aca="false">IF(OR(B$2=1,ROW()&gt;B$3+5),"",SUMIF(C$6:C$1000,C218,G$6:G$1000)/COUNTIF(C$6:C$1000,C218))</f>
        <v/>
      </c>
      <c r="M218" s="0" t="str">
        <f aca="false">IF(ROW()&gt;B$3+5,"",POWER((L218-AVERAGE(G$6:G$1000)),2))</f>
        <v/>
      </c>
      <c r="N218" s="0" t="str">
        <f aca="false">IF(OR(B$2=1,D$2=1,ROW()&gt;B$3+5),"",SUMIF(I$6:I$1000,I218,G$6:G$1006)/COUNTIF(I$6:I$1006,I218))</f>
        <v/>
      </c>
      <c r="O218" s="0" t="str">
        <f aca="false">IF(ROW()&gt;B$3+5,"",POWER(N218-H218-L218+AVERAGE(G$6:G$1000),2))</f>
        <v/>
      </c>
      <c r="P218" s="0" t="str">
        <f aca="false">IF(B218="","",((B218-1)*MAX(C$6:C$1000))+C218)</f>
        <v/>
      </c>
      <c r="Q218" s="0" t="str">
        <f aca="false">IF(OR(B$2=1,ROW()&gt;B$3+5),"",SUMIF(P$6:P$1000,P218,G$6:G$1000)/COUNTIF(P$6:P$1000,P218))</f>
        <v/>
      </c>
      <c r="R218" s="0" t="str">
        <f aca="false">IF(ROW()&gt;B$3+5,"",SUMIF(B$6:B$1006,B218,G$6:G$1006)/COUNTIF(B$6:B$1006,B218))</f>
        <v/>
      </c>
      <c r="S218" s="0" t="str">
        <f aca="false">IF(ROW()&gt;B$3+5,"",POWER(Q218-R218-L218+AVERAGE(G$6:G$1000),2))</f>
        <v/>
      </c>
      <c r="T218" s="0" t="str">
        <f aca="false">IF(OR(E$2=1,ROW()&gt;B$3+5),"",SUMIF(F$6:F$1000,F218,G$6:G$1000)/COUNTIF(F$6:F$1000,F218))</f>
        <v/>
      </c>
      <c r="U218" s="0" t="str">
        <f aca="false">IF(ROW()&gt;B$3+5,"",POWER((T218-AVERAGE(G$6:G$1000)),2))</f>
        <v/>
      </c>
      <c r="V218" s="0" t="str">
        <f aca="false">IF(OR(C$2=1,ROW()&gt;B$3+5),"",SUMIF(D$6:D$1006,D218,G$6:G$1006)/COUNTIF(D$6:D$1006,F218))</f>
        <v/>
      </c>
      <c r="W218" s="0" t="str">
        <f aca="false">IF(ROW()&gt;B$3+5,"",POWER((V218-AVERAGE(G$6:G$1006)),2))</f>
        <v/>
      </c>
      <c r="X218" s="0" t="str">
        <f aca="false">IF(E218="","",((E218-1)*MAX(F$6:F$1000))+F218)</f>
        <v/>
      </c>
      <c r="Y218" s="0" t="str">
        <f aca="false">IF(OR(D$2=1,E$2=1,ROW()&gt;B$3+5),"",SUMIF(X$6:X$1000,X218,G$6:G$1006)/COUNTIF(X$6:X$1006,X218))</f>
        <v/>
      </c>
      <c r="Z218" s="0" t="str">
        <f aca="false">IF(ROW()&gt;B$3+5,"",POWER(Y218-H218-T218+AVERAGE(G$6:G$1000),2))</f>
        <v/>
      </c>
      <c r="AA218" s="0" t="str">
        <f aca="false">IF(F218="","",((F218-1)*MAX(C$6:C$1000))+C218)</f>
        <v/>
      </c>
      <c r="AB218" s="0" t="str">
        <f aca="false">IF(OR(B$2=1,E$2=1,ROW()&gt;B$3+5),"",SUMIF(AA$6:AA$1000,AA218,G$6:G$1006)/COUNTIF(AA$6:AA$1006,AA218))</f>
        <v/>
      </c>
      <c r="AC218" s="0" t="str">
        <f aca="false">IF(ROW()&gt;B$3+5,"",POWER(AB218-L218-T218+AVERAGE(G$6:G$1000),2))</f>
        <v/>
      </c>
      <c r="AD218" s="0" t="str">
        <f aca="false">IF(E218="","",((E218-1)*MAX(D$6:D$1000))+D218)</f>
        <v/>
      </c>
      <c r="AE218" s="0" t="str">
        <f aca="false">IF(OR(C$2=1,D$2=1,ROW()&gt;B$3+5),"",SUMIF(AD$6:AD$1000,AD218,G$6:G$1006)/COUNTIF(AD$6:AD$1006,AD218))</f>
        <v/>
      </c>
      <c r="AF218" s="0" t="str">
        <f aca="false">IF(ROW()&gt;B$3+5,"",POWER(AE218-H218-V218+AVERAGE(G$6:G$1000),2))</f>
        <v/>
      </c>
      <c r="AG218" s="0" t="str">
        <f aca="false">IF(F218="","",((F218-1)*MAX(D$6:D$1000))+D218)</f>
        <v/>
      </c>
      <c r="AH218" s="0" t="str">
        <f aca="false">IF(OR(C$2=1,E$2=1,ROW()&gt;B$3+5),"",SUMIF(AG$6:AG$1006,AG218,G$6:G$1006)/COUNTIF(AG$6:AG$1006,AG218))</f>
        <v/>
      </c>
      <c r="AI218" s="0" t="str">
        <f aca="false">IF(ROW()&gt;B$3+5,"",POWER(AH218-V218-T218+AVERAGE(G$6:G$1000),2))</f>
        <v/>
      </c>
      <c r="AJ218" s="0" t="str">
        <f aca="false">IF(C218="","",((C218-1)*MAX(D$6:D$1000))+D218)</f>
        <v/>
      </c>
      <c r="AK218" s="0" t="str">
        <f aca="false">IF(OR(B$2=1,C$2=1,ROW()&gt;B$3+5),"",SUMIF(AJ$6:AJ$1006,AJ218,G$6:G$1006)/COUNTIF(AJ$6:AJ$1006,AJ218))</f>
        <v/>
      </c>
      <c r="AL218" s="0" t="str">
        <f aca="false">IF(ROW()&gt;B$3+5,"",POWER(AK218-L218-V218+AVERAGE(G$6:G$1000),2))</f>
        <v/>
      </c>
      <c r="AM218" s="0" t="str">
        <f aca="false">IF(X218="","",((X218-1)*MAX(C$6:C$1000))+C218)</f>
        <v/>
      </c>
      <c r="AN218" s="0" t="str">
        <f aca="false">IF(OR(B$2=1,D$2=1,E$2=1,ROW()&gt;B$3+5),"",SUMIF(AM$6:AM$1006,AM218,G$6:G$1006)/COUNTIF(AM$6:AM$1006,AM218))</f>
        <v/>
      </c>
      <c r="AO218" s="0" t="str">
        <f aca="false">IF(ROW()&gt;B$3+5,"",POWER(AN218+H218+T218+L218-Y218-N218-AB218-AVERAGE(G$6:G$1000),2))</f>
        <v/>
      </c>
      <c r="AP218" s="0" t="str">
        <f aca="false">IF(X218="","",((X218-1)*MAX(D$6:D$1000))+D218)</f>
        <v/>
      </c>
      <c r="AQ218" s="0" t="str">
        <f aca="false">IF(OR(C$2=1,D$2=1,E$2=1,ROW()&gt;B$3+5),"",SUMIF(AP$6:AP$1006,AP218,G$6:G$1006)/COUNTIF(AP$6:AP$1006,AP218))</f>
        <v/>
      </c>
      <c r="AR218" s="0" t="str">
        <f aca="false">IF(ROW()&gt;B$3+5,"",POWER(AQ218+H218+T218+V218-Y218-AE218-AH218-AVERAGE(G$6:G$1000),2))</f>
        <v/>
      </c>
      <c r="AS218" s="0" t="str">
        <f aca="false">IF(I218="","",((I218-1)*MAX(D218:D1212))+D218)</f>
        <v/>
      </c>
      <c r="AT218" s="0" t="str">
        <f aca="false">IF(OR(B$2=1,C$2=1,D$2=1,ROW()&gt;B$3+5),"",SUMIF(AS$6:AS$1006,AS218,G$6:G$1006)/COUNTIF(AS$6:AS$1006,AS218))</f>
        <v/>
      </c>
      <c r="AU218" s="0" t="str">
        <f aca="false">IF(ROW()&gt;B$3+5,"",POWER(AT218+H218+L218+V218-N218-AE218-AK218-AVERAGE(G$6:G$1000),2))</f>
        <v/>
      </c>
      <c r="AV218" s="0" t="str">
        <f aca="false">IF(AA218="","",((AA218-1)*MAX(D$6:D$1000))+D218)</f>
        <v/>
      </c>
      <c r="AW218" s="0" t="str">
        <f aca="false">IF(OR(B$2=1,C$2=1,E$2=1,ROW()&gt;B$3+5),"",SUMIF(AV$6:AV$1006,AV218,G$6:G$1006)/COUNTIF(AV$6:AV$1006,AV218))</f>
        <v/>
      </c>
      <c r="AX218" s="0" t="str">
        <f aca="false">IF(ROW()&gt;B$3+5,"",POWER(AW218+L218+V218+T218-AB218-AH218-AK218-AVERAGE(G$6:G$1000),2))</f>
        <v/>
      </c>
      <c r="AY218" s="0" t="str">
        <f aca="false">IF(P218="","",((P218-1)*MAX(D$6:D$1000))+D218)</f>
        <v/>
      </c>
      <c r="AZ218" s="0" t="str">
        <f aca="false">IF(OR(B$2=1,C$2=1,ROW()&gt;B$3+5),"",SUMIF(AY$6:AY$1006,AY218,G$6:G$1006)/COUNTIF(AY$6:AY$1006,AY218))</f>
        <v/>
      </c>
      <c r="BA218" s="0" t="str">
        <f aca="false">IF(ROW()&gt;B$3+5,"",POWER(AZ218+L218+R218+V218-AK218-Q218-BC218-AVERAGE(G$6:G$1000),2))</f>
        <v/>
      </c>
      <c r="BB218" s="0" t="str">
        <f aca="false">IF(B218="","",((B218-1)*MAX(D$6:D$1000))+D218)</f>
        <v/>
      </c>
      <c r="BC218" s="0" t="str">
        <f aca="false">IF(OR(C$2=1,ROW()&gt;B$3+5),"",SUMIF(BB$6:BB$1006,BB218,G$6:G$1006)/COUNTIF(BB$6:BB$1006,BB218))</f>
        <v/>
      </c>
      <c r="BD218" s="0" t="str">
        <f aca="false">IF(ROW()&gt;B$3+5,"",POWER(BC218-V218-R218+AVERAGE(G$6:G$1000),2))</f>
        <v/>
      </c>
      <c r="BE218" s="0" t="str">
        <f aca="false">IF(AM218="","",((AM218-1)*MAX(D$6:D$1000))+D218)</f>
        <v/>
      </c>
      <c r="BF218" s="0" t="str">
        <f aca="false">IF(OR(B$2=1,C$2=1,D$2=1,E$2=1,ROW()&gt;B$3+5),"",SUMIF(BE$6:BE$1006,BE218,G$6:G$1006)/COUNTIF(BE$6:BE$1006,BE218))</f>
        <v/>
      </c>
      <c r="BG218" s="0" t="str">
        <f aca="false">IF(ROW()&gt;B$3+5,"",POWER(BF218-H218-T218-L218-V218+Y218+N218+AE218+AB218+AH218+AK218-AN218-AQ218-AT218-AW218+AVERAGE(G$6:G$1000),2))</f>
        <v/>
      </c>
    </row>
    <row r="219" customFormat="false" ht="12.75" hidden="false" customHeight="false" outlineLevel="0" collapsed="false">
      <c r="A219" s="7" t="e">
        <f aca="false">substr(ROW()-5,B$3)</f>
        <v>#VALUE!</v>
      </c>
      <c r="B219" s="6" t="str">
        <f aca="false">IF(ROW()&gt;B$3+5,"",subn(B$2*C$2,1,ROW()-5,B$3))</f>
        <v/>
      </c>
      <c r="C219" s="2" t="str">
        <f aca="false">IF(ROW()&gt;B$3+5,"",WN(1,B$2,ROW()-5,B$3))</f>
        <v/>
      </c>
      <c r="D219" s="2" t="str">
        <f aca="false">IF(ROW()&gt;B$3+5,"",WN(B$2,C$2,ROW()-5,B$3))</f>
        <v/>
      </c>
      <c r="E219" s="2" t="str">
        <f aca="false">IF(ROW()&gt;B$3+5,"",bn(B$3,A$2*B$2*C$2*E$2,ROW()-5))</f>
        <v/>
      </c>
      <c r="F219" s="2" t="str">
        <f aca="false">IF(ROW()&gt;B$3+5,"",WN(B$2*C$2,E$2,ROW()-5,B$3))</f>
        <v/>
      </c>
      <c r="G219" s="8"/>
      <c r="H219" s="0" t="str">
        <f aca="false">IF(OR(D$2=1,ROW()&gt;B$3+5),"",SUMIF(E$6:E$1006,E219,G$6:G$1006)/COUNTIF(E$6:E$1006,E219))</f>
        <v/>
      </c>
      <c r="I219" s="0" t="str">
        <f aca="false">IF(OR(D$2=1,B$2=1,ROW()&gt;B$3+5),"",((C219-1)*MAX(E$6:E$1006))+E219)</f>
        <v/>
      </c>
      <c r="J219" s="0" t="str">
        <f aca="false">IF(OR(D$2=1,ROW()&gt;B$3+5),"",POWER((H219-AVERAGE(G$6:G$1006)),2))</f>
        <v/>
      </c>
      <c r="K219" s="0" t="str">
        <f aca="false">IF(ROW()&gt;B$3+5,"",POWER(R219-AVERAGE(G$6:G$1000),2))</f>
        <v/>
      </c>
      <c r="L219" s="0" t="str">
        <f aca="false">IF(OR(B$2=1,ROW()&gt;B$3+5),"",SUMIF(C$6:C$1000,C219,G$6:G$1000)/COUNTIF(C$6:C$1000,C219))</f>
        <v/>
      </c>
      <c r="M219" s="0" t="str">
        <f aca="false">IF(ROW()&gt;B$3+5,"",POWER((L219-AVERAGE(G$6:G$1000)),2))</f>
        <v/>
      </c>
      <c r="N219" s="0" t="str">
        <f aca="false">IF(OR(B$2=1,D$2=1,ROW()&gt;B$3+5),"",SUMIF(I$6:I$1000,I219,G$6:G$1006)/COUNTIF(I$6:I$1006,I219))</f>
        <v/>
      </c>
      <c r="O219" s="0" t="str">
        <f aca="false">IF(ROW()&gt;B$3+5,"",POWER(N219-H219-L219+AVERAGE(G$6:G$1000),2))</f>
        <v/>
      </c>
      <c r="P219" s="0" t="str">
        <f aca="false">IF(B219="","",((B219-1)*MAX(C$6:C$1000))+C219)</f>
        <v/>
      </c>
      <c r="Q219" s="0" t="str">
        <f aca="false">IF(OR(B$2=1,ROW()&gt;B$3+5),"",SUMIF(P$6:P$1000,P219,G$6:G$1000)/COUNTIF(P$6:P$1000,P219))</f>
        <v/>
      </c>
      <c r="R219" s="0" t="str">
        <f aca="false">IF(ROW()&gt;B$3+5,"",SUMIF(B$6:B$1006,B219,G$6:G$1006)/COUNTIF(B$6:B$1006,B219))</f>
        <v/>
      </c>
      <c r="S219" s="0" t="str">
        <f aca="false">IF(ROW()&gt;B$3+5,"",POWER(Q219-R219-L219+AVERAGE(G$6:G$1000),2))</f>
        <v/>
      </c>
      <c r="T219" s="0" t="str">
        <f aca="false">IF(OR(E$2=1,ROW()&gt;B$3+5),"",SUMIF(F$6:F$1000,F219,G$6:G$1000)/COUNTIF(F$6:F$1000,F219))</f>
        <v/>
      </c>
      <c r="U219" s="0" t="str">
        <f aca="false">IF(ROW()&gt;B$3+5,"",POWER((T219-AVERAGE(G$6:G$1000)),2))</f>
        <v/>
      </c>
      <c r="V219" s="0" t="str">
        <f aca="false">IF(OR(C$2=1,ROW()&gt;B$3+5),"",SUMIF(D$6:D$1006,D219,G$6:G$1006)/COUNTIF(D$6:D$1006,F219))</f>
        <v/>
      </c>
      <c r="W219" s="0" t="str">
        <f aca="false">IF(ROW()&gt;B$3+5,"",POWER((V219-AVERAGE(G$6:G$1006)),2))</f>
        <v/>
      </c>
      <c r="X219" s="0" t="str">
        <f aca="false">IF(E219="","",((E219-1)*MAX(F$6:F$1000))+F219)</f>
        <v/>
      </c>
      <c r="Y219" s="0" t="str">
        <f aca="false">IF(OR(D$2=1,E$2=1,ROW()&gt;B$3+5),"",SUMIF(X$6:X$1000,X219,G$6:G$1006)/COUNTIF(X$6:X$1006,X219))</f>
        <v/>
      </c>
      <c r="Z219" s="0" t="str">
        <f aca="false">IF(ROW()&gt;B$3+5,"",POWER(Y219-H219-T219+AVERAGE(G$6:G$1000),2))</f>
        <v/>
      </c>
      <c r="AA219" s="0" t="str">
        <f aca="false">IF(F219="","",((F219-1)*MAX(C$6:C$1000))+C219)</f>
        <v/>
      </c>
      <c r="AB219" s="0" t="str">
        <f aca="false">IF(OR(B$2=1,E$2=1,ROW()&gt;B$3+5),"",SUMIF(AA$6:AA$1000,AA219,G$6:G$1006)/COUNTIF(AA$6:AA$1006,AA219))</f>
        <v/>
      </c>
      <c r="AC219" s="0" t="str">
        <f aca="false">IF(ROW()&gt;B$3+5,"",POWER(AB219-L219-T219+AVERAGE(G$6:G$1000),2))</f>
        <v/>
      </c>
      <c r="AD219" s="0" t="str">
        <f aca="false">IF(E219="","",((E219-1)*MAX(D$6:D$1000))+D219)</f>
        <v/>
      </c>
      <c r="AE219" s="0" t="str">
        <f aca="false">IF(OR(C$2=1,D$2=1,ROW()&gt;B$3+5),"",SUMIF(AD$6:AD$1000,AD219,G$6:G$1006)/COUNTIF(AD$6:AD$1006,AD219))</f>
        <v/>
      </c>
      <c r="AF219" s="0" t="str">
        <f aca="false">IF(ROW()&gt;B$3+5,"",POWER(AE219-H219-V219+AVERAGE(G$6:G$1000),2))</f>
        <v/>
      </c>
      <c r="AG219" s="0" t="str">
        <f aca="false">IF(F219="","",((F219-1)*MAX(D$6:D$1000))+D219)</f>
        <v/>
      </c>
      <c r="AH219" s="0" t="str">
        <f aca="false">IF(OR(C$2=1,E$2=1,ROW()&gt;B$3+5),"",SUMIF(AG$6:AG$1006,AG219,G$6:G$1006)/COUNTIF(AG$6:AG$1006,AG219))</f>
        <v/>
      </c>
      <c r="AI219" s="0" t="str">
        <f aca="false">IF(ROW()&gt;B$3+5,"",POWER(AH219-V219-T219+AVERAGE(G$6:G$1000),2))</f>
        <v/>
      </c>
      <c r="AJ219" s="0" t="str">
        <f aca="false">IF(C219="","",((C219-1)*MAX(D$6:D$1000))+D219)</f>
        <v/>
      </c>
      <c r="AK219" s="0" t="str">
        <f aca="false">IF(OR(B$2=1,C$2=1,ROW()&gt;B$3+5),"",SUMIF(AJ$6:AJ$1006,AJ219,G$6:G$1006)/COUNTIF(AJ$6:AJ$1006,AJ219))</f>
        <v/>
      </c>
      <c r="AL219" s="0" t="str">
        <f aca="false">IF(ROW()&gt;B$3+5,"",POWER(AK219-L219-V219+AVERAGE(G$6:G$1000),2))</f>
        <v/>
      </c>
      <c r="AM219" s="0" t="str">
        <f aca="false">IF(X219="","",((X219-1)*MAX(C$6:C$1000))+C219)</f>
        <v/>
      </c>
      <c r="AN219" s="0" t="str">
        <f aca="false">IF(OR(B$2=1,D$2=1,E$2=1,ROW()&gt;B$3+5),"",SUMIF(AM$6:AM$1006,AM219,G$6:G$1006)/COUNTIF(AM$6:AM$1006,AM219))</f>
        <v/>
      </c>
      <c r="AO219" s="0" t="str">
        <f aca="false">IF(ROW()&gt;B$3+5,"",POWER(AN219+H219+T219+L219-Y219-N219-AB219-AVERAGE(G$6:G$1000),2))</f>
        <v/>
      </c>
      <c r="AP219" s="0" t="str">
        <f aca="false">IF(X219="","",((X219-1)*MAX(D$6:D$1000))+D219)</f>
        <v/>
      </c>
      <c r="AQ219" s="0" t="str">
        <f aca="false">IF(OR(C$2=1,D$2=1,E$2=1,ROW()&gt;B$3+5),"",SUMIF(AP$6:AP$1006,AP219,G$6:G$1006)/COUNTIF(AP$6:AP$1006,AP219))</f>
        <v/>
      </c>
      <c r="AR219" s="0" t="str">
        <f aca="false">IF(ROW()&gt;B$3+5,"",POWER(AQ219+H219+T219+V219-Y219-AE219-AH219-AVERAGE(G$6:G$1000),2))</f>
        <v/>
      </c>
      <c r="AS219" s="0" t="str">
        <f aca="false">IF(I219="","",((I219-1)*MAX(D219:D1213))+D219)</f>
        <v/>
      </c>
      <c r="AT219" s="0" t="str">
        <f aca="false">IF(OR(B$2=1,C$2=1,D$2=1,ROW()&gt;B$3+5),"",SUMIF(AS$6:AS$1006,AS219,G$6:G$1006)/COUNTIF(AS$6:AS$1006,AS219))</f>
        <v/>
      </c>
      <c r="AU219" s="0" t="str">
        <f aca="false">IF(ROW()&gt;B$3+5,"",POWER(AT219+H219+L219+V219-N219-AE219-AK219-AVERAGE(G$6:G$1000),2))</f>
        <v/>
      </c>
      <c r="AV219" s="0" t="str">
        <f aca="false">IF(AA219="","",((AA219-1)*MAX(D$6:D$1000))+D219)</f>
        <v/>
      </c>
      <c r="AW219" s="0" t="str">
        <f aca="false">IF(OR(B$2=1,C$2=1,E$2=1,ROW()&gt;B$3+5),"",SUMIF(AV$6:AV$1006,AV219,G$6:G$1006)/COUNTIF(AV$6:AV$1006,AV219))</f>
        <v/>
      </c>
      <c r="AX219" s="0" t="str">
        <f aca="false">IF(ROW()&gt;B$3+5,"",POWER(AW219+L219+V219+T219-AB219-AH219-AK219-AVERAGE(G$6:G$1000),2))</f>
        <v/>
      </c>
      <c r="AY219" s="0" t="str">
        <f aca="false">IF(P219="","",((P219-1)*MAX(D$6:D$1000))+D219)</f>
        <v/>
      </c>
      <c r="AZ219" s="0" t="str">
        <f aca="false">IF(OR(B$2=1,C$2=1,ROW()&gt;B$3+5),"",SUMIF(AY$6:AY$1006,AY219,G$6:G$1006)/COUNTIF(AY$6:AY$1006,AY219))</f>
        <v/>
      </c>
      <c r="BA219" s="0" t="str">
        <f aca="false">IF(ROW()&gt;B$3+5,"",POWER(AZ219+L219+R219+V219-AK219-Q219-BC219-AVERAGE(G$6:G$1000),2))</f>
        <v/>
      </c>
      <c r="BB219" s="0" t="str">
        <f aca="false">IF(B219="","",((B219-1)*MAX(D$6:D$1000))+D219)</f>
        <v/>
      </c>
      <c r="BC219" s="0" t="str">
        <f aca="false">IF(OR(C$2=1,ROW()&gt;B$3+5),"",SUMIF(BB$6:BB$1006,BB219,G$6:G$1006)/COUNTIF(BB$6:BB$1006,BB219))</f>
        <v/>
      </c>
      <c r="BD219" s="0" t="str">
        <f aca="false">IF(ROW()&gt;B$3+5,"",POWER(BC219-V219-R219+AVERAGE(G$6:G$1000),2))</f>
        <v/>
      </c>
      <c r="BE219" s="0" t="str">
        <f aca="false">IF(AM219="","",((AM219-1)*MAX(D$6:D$1000))+D219)</f>
        <v/>
      </c>
      <c r="BF219" s="0" t="str">
        <f aca="false">IF(OR(B$2=1,C$2=1,D$2=1,E$2=1,ROW()&gt;B$3+5),"",SUMIF(BE$6:BE$1006,BE219,G$6:G$1006)/COUNTIF(BE$6:BE$1006,BE219))</f>
        <v/>
      </c>
      <c r="BG219" s="0" t="str">
        <f aca="false">IF(ROW()&gt;B$3+5,"",POWER(BF219-H219-T219-L219-V219+Y219+N219+AE219+AB219+AH219+AK219-AN219-AQ219-AT219-AW219+AVERAGE(G$6:G$1000),2))</f>
        <v/>
      </c>
    </row>
    <row r="220" customFormat="false" ht="12.75" hidden="false" customHeight="false" outlineLevel="0" collapsed="false">
      <c r="A220" s="7" t="e">
        <f aca="false">substr(ROW()-5,B$3)</f>
        <v>#VALUE!</v>
      </c>
      <c r="B220" s="6" t="str">
        <f aca="false">IF(ROW()&gt;B$3+5,"",subn(B$2*C$2,1,ROW()-5,B$3))</f>
        <v/>
      </c>
      <c r="C220" s="2" t="str">
        <f aca="false">IF(ROW()&gt;B$3+5,"",WN(1,B$2,ROW()-5,B$3))</f>
        <v/>
      </c>
      <c r="D220" s="2" t="str">
        <f aca="false">IF(ROW()&gt;B$3+5,"",WN(B$2,C$2,ROW()-5,B$3))</f>
        <v/>
      </c>
      <c r="E220" s="2" t="str">
        <f aca="false">IF(ROW()&gt;B$3+5,"",bn(B$3,A$2*B$2*C$2*E$2,ROW()-5))</f>
        <v/>
      </c>
      <c r="F220" s="2" t="str">
        <f aca="false">IF(ROW()&gt;B$3+5,"",WN(B$2*C$2,E$2,ROW()-5,B$3))</f>
        <v/>
      </c>
      <c r="G220" s="8"/>
      <c r="H220" s="0" t="str">
        <f aca="false">IF(OR(D$2=1,ROW()&gt;B$3+5),"",SUMIF(E$6:E$1006,E220,G$6:G$1006)/COUNTIF(E$6:E$1006,E220))</f>
        <v/>
      </c>
      <c r="I220" s="0" t="str">
        <f aca="false">IF(OR(D$2=1,B$2=1,ROW()&gt;B$3+5),"",((C220-1)*MAX(E$6:E$1006))+E220)</f>
        <v/>
      </c>
      <c r="J220" s="0" t="str">
        <f aca="false">IF(OR(D$2=1,ROW()&gt;B$3+5),"",POWER((H220-AVERAGE(G$6:G$1006)),2))</f>
        <v/>
      </c>
      <c r="K220" s="0" t="str">
        <f aca="false">IF(ROW()&gt;B$3+5,"",POWER(R220-AVERAGE(G$6:G$1000),2))</f>
        <v/>
      </c>
      <c r="L220" s="0" t="str">
        <f aca="false">IF(OR(B$2=1,ROW()&gt;B$3+5),"",SUMIF(C$6:C$1000,C220,G$6:G$1000)/COUNTIF(C$6:C$1000,C220))</f>
        <v/>
      </c>
      <c r="M220" s="0" t="str">
        <f aca="false">IF(ROW()&gt;B$3+5,"",POWER((L220-AVERAGE(G$6:G$1000)),2))</f>
        <v/>
      </c>
      <c r="N220" s="0" t="str">
        <f aca="false">IF(OR(B$2=1,D$2=1,ROW()&gt;B$3+5),"",SUMIF(I$6:I$1000,I220,G$6:G$1006)/COUNTIF(I$6:I$1006,I220))</f>
        <v/>
      </c>
      <c r="O220" s="0" t="str">
        <f aca="false">IF(ROW()&gt;B$3+5,"",POWER(N220-H220-L220+AVERAGE(G$6:G$1000),2))</f>
        <v/>
      </c>
      <c r="P220" s="0" t="str">
        <f aca="false">IF(B220="","",((B220-1)*MAX(C$6:C$1000))+C220)</f>
        <v/>
      </c>
      <c r="Q220" s="0" t="str">
        <f aca="false">IF(OR(B$2=1,ROW()&gt;B$3+5),"",SUMIF(P$6:P$1000,P220,G$6:G$1000)/COUNTIF(P$6:P$1000,P220))</f>
        <v/>
      </c>
      <c r="R220" s="0" t="str">
        <f aca="false">IF(ROW()&gt;B$3+5,"",SUMIF(B$6:B$1006,B220,G$6:G$1006)/COUNTIF(B$6:B$1006,B220))</f>
        <v/>
      </c>
      <c r="S220" s="0" t="str">
        <f aca="false">IF(ROW()&gt;B$3+5,"",POWER(Q220-R220-L220+AVERAGE(G$6:G$1000),2))</f>
        <v/>
      </c>
      <c r="T220" s="0" t="str">
        <f aca="false">IF(OR(E$2=1,ROW()&gt;B$3+5),"",SUMIF(F$6:F$1000,F220,G$6:G$1000)/COUNTIF(F$6:F$1000,F220))</f>
        <v/>
      </c>
      <c r="U220" s="0" t="str">
        <f aca="false">IF(ROW()&gt;B$3+5,"",POWER((T220-AVERAGE(G$6:G$1000)),2))</f>
        <v/>
      </c>
      <c r="V220" s="0" t="str">
        <f aca="false">IF(OR(C$2=1,ROW()&gt;B$3+5),"",SUMIF(D$6:D$1006,D220,G$6:G$1006)/COUNTIF(D$6:D$1006,F220))</f>
        <v/>
      </c>
      <c r="W220" s="0" t="str">
        <f aca="false">IF(ROW()&gt;B$3+5,"",POWER((V220-AVERAGE(G$6:G$1006)),2))</f>
        <v/>
      </c>
      <c r="X220" s="0" t="str">
        <f aca="false">IF(E220="","",((E220-1)*MAX(F$6:F$1000))+F220)</f>
        <v/>
      </c>
      <c r="Y220" s="0" t="str">
        <f aca="false">IF(OR(D$2=1,E$2=1,ROW()&gt;B$3+5),"",SUMIF(X$6:X$1000,X220,G$6:G$1006)/COUNTIF(X$6:X$1006,X220))</f>
        <v/>
      </c>
      <c r="Z220" s="0" t="str">
        <f aca="false">IF(ROW()&gt;B$3+5,"",POWER(Y220-H220-T220+AVERAGE(G$6:G$1000),2))</f>
        <v/>
      </c>
      <c r="AA220" s="0" t="str">
        <f aca="false">IF(F220="","",((F220-1)*MAX(C$6:C$1000))+C220)</f>
        <v/>
      </c>
      <c r="AB220" s="0" t="str">
        <f aca="false">IF(OR(B$2=1,E$2=1,ROW()&gt;B$3+5),"",SUMIF(AA$6:AA$1000,AA220,G$6:G$1006)/COUNTIF(AA$6:AA$1006,AA220))</f>
        <v/>
      </c>
      <c r="AC220" s="0" t="str">
        <f aca="false">IF(ROW()&gt;B$3+5,"",POWER(AB220-L220-T220+AVERAGE(G$6:G$1000),2))</f>
        <v/>
      </c>
      <c r="AD220" s="0" t="str">
        <f aca="false">IF(E220="","",((E220-1)*MAX(D$6:D$1000))+D220)</f>
        <v/>
      </c>
      <c r="AE220" s="0" t="str">
        <f aca="false">IF(OR(C$2=1,D$2=1,ROW()&gt;B$3+5),"",SUMIF(AD$6:AD$1000,AD220,G$6:G$1006)/COUNTIF(AD$6:AD$1006,AD220))</f>
        <v/>
      </c>
      <c r="AF220" s="0" t="str">
        <f aca="false">IF(ROW()&gt;B$3+5,"",POWER(AE220-H220-V220+AVERAGE(G$6:G$1000),2))</f>
        <v/>
      </c>
      <c r="AG220" s="0" t="str">
        <f aca="false">IF(F220="","",((F220-1)*MAX(D$6:D$1000))+D220)</f>
        <v/>
      </c>
      <c r="AH220" s="0" t="str">
        <f aca="false">IF(OR(C$2=1,E$2=1,ROW()&gt;B$3+5),"",SUMIF(AG$6:AG$1006,AG220,G$6:G$1006)/COUNTIF(AG$6:AG$1006,AG220))</f>
        <v/>
      </c>
      <c r="AI220" s="0" t="str">
        <f aca="false">IF(ROW()&gt;B$3+5,"",POWER(AH220-V220-T220+AVERAGE(G$6:G$1000),2))</f>
        <v/>
      </c>
      <c r="AJ220" s="0" t="str">
        <f aca="false">IF(C220="","",((C220-1)*MAX(D$6:D$1000))+D220)</f>
        <v/>
      </c>
      <c r="AK220" s="0" t="str">
        <f aca="false">IF(OR(B$2=1,C$2=1,ROW()&gt;B$3+5),"",SUMIF(AJ$6:AJ$1006,AJ220,G$6:G$1006)/COUNTIF(AJ$6:AJ$1006,AJ220))</f>
        <v/>
      </c>
      <c r="AL220" s="0" t="str">
        <f aca="false">IF(ROW()&gt;B$3+5,"",POWER(AK220-L220-V220+AVERAGE(G$6:G$1000),2))</f>
        <v/>
      </c>
      <c r="AM220" s="0" t="str">
        <f aca="false">IF(X220="","",((X220-1)*MAX(C$6:C$1000))+C220)</f>
        <v/>
      </c>
      <c r="AN220" s="0" t="str">
        <f aca="false">IF(OR(B$2=1,D$2=1,E$2=1,ROW()&gt;B$3+5),"",SUMIF(AM$6:AM$1006,AM220,G$6:G$1006)/COUNTIF(AM$6:AM$1006,AM220))</f>
        <v/>
      </c>
      <c r="AO220" s="0" t="str">
        <f aca="false">IF(ROW()&gt;B$3+5,"",POWER(AN220+H220+T220+L220-Y220-N220-AB220-AVERAGE(G$6:G$1000),2))</f>
        <v/>
      </c>
      <c r="AP220" s="0" t="str">
        <f aca="false">IF(X220="","",((X220-1)*MAX(D$6:D$1000))+D220)</f>
        <v/>
      </c>
      <c r="AQ220" s="0" t="str">
        <f aca="false">IF(OR(C$2=1,D$2=1,E$2=1,ROW()&gt;B$3+5),"",SUMIF(AP$6:AP$1006,AP220,G$6:G$1006)/COUNTIF(AP$6:AP$1006,AP220))</f>
        <v/>
      </c>
      <c r="AR220" s="0" t="str">
        <f aca="false">IF(ROW()&gt;B$3+5,"",POWER(AQ220+H220+T220+V220-Y220-AE220-AH220-AVERAGE(G$6:G$1000),2))</f>
        <v/>
      </c>
      <c r="AS220" s="0" t="str">
        <f aca="false">IF(I220="","",((I220-1)*MAX(D220:D1214))+D220)</f>
        <v/>
      </c>
      <c r="AT220" s="0" t="str">
        <f aca="false">IF(OR(B$2=1,C$2=1,D$2=1,ROW()&gt;B$3+5),"",SUMIF(AS$6:AS$1006,AS220,G$6:G$1006)/COUNTIF(AS$6:AS$1006,AS220))</f>
        <v/>
      </c>
      <c r="AU220" s="0" t="str">
        <f aca="false">IF(ROW()&gt;B$3+5,"",POWER(AT220+H220+L220+V220-N220-AE220-AK220-AVERAGE(G$6:G$1000),2))</f>
        <v/>
      </c>
      <c r="AV220" s="0" t="str">
        <f aca="false">IF(AA220="","",((AA220-1)*MAX(D$6:D$1000))+D220)</f>
        <v/>
      </c>
      <c r="AW220" s="0" t="str">
        <f aca="false">IF(OR(B$2=1,C$2=1,E$2=1,ROW()&gt;B$3+5),"",SUMIF(AV$6:AV$1006,AV220,G$6:G$1006)/COUNTIF(AV$6:AV$1006,AV220))</f>
        <v/>
      </c>
      <c r="AX220" s="0" t="str">
        <f aca="false">IF(ROW()&gt;B$3+5,"",POWER(AW220+L220+V220+T220-AB220-AH220-AK220-AVERAGE(G$6:G$1000),2))</f>
        <v/>
      </c>
      <c r="AY220" s="0" t="str">
        <f aca="false">IF(P220="","",((P220-1)*MAX(D$6:D$1000))+D220)</f>
        <v/>
      </c>
      <c r="AZ220" s="0" t="str">
        <f aca="false">IF(OR(B$2=1,C$2=1,ROW()&gt;B$3+5),"",SUMIF(AY$6:AY$1006,AY220,G$6:G$1006)/COUNTIF(AY$6:AY$1006,AY220))</f>
        <v/>
      </c>
      <c r="BA220" s="0" t="str">
        <f aca="false">IF(ROW()&gt;B$3+5,"",POWER(AZ220+L220+R220+V220-AK220-Q220-BC220-AVERAGE(G$6:G$1000),2))</f>
        <v/>
      </c>
      <c r="BB220" s="0" t="str">
        <f aca="false">IF(B220="","",((B220-1)*MAX(D$6:D$1000))+D220)</f>
        <v/>
      </c>
      <c r="BC220" s="0" t="str">
        <f aca="false">IF(OR(C$2=1,ROW()&gt;B$3+5),"",SUMIF(BB$6:BB$1006,BB220,G$6:G$1006)/COUNTIF(BB$6:BB$1006,BB220))</f>
        <v/>
      </c>
      <c r="BD220" s="0" t="str">
        <f aca="false">IF(ROW()&gt;B$3+5,"",POWER(BC220-V220-R220+AVERAGE(G$6:G$1000),2))</f>
        <v/>
      </c>
      <c r="BE220" s="0" t="str">
        <f aca="false">IF(AM220="","",((AM220-1)*MAX(D$6:D$1000))+D220)</f>
        <v/>
      </c>
      <c r="BF220" s="0" t="str">
        <f aca="false">IF(OR(B$2=1,C$2=1,D$2=1,E$2=1,ROW()&gt;B$3+5),"",SUMIF(BE$6:BE$1006,BE220,G$6:G$1006)/COUNTIF(BE$6:BE$1006,BE220))</f>
        <v/>
      </c>
      <c r="BG220" s="0" t="str">
        <f aca="false">IF(ROW()&gt;B$3+5,"",POWER(BF220-H220-T220-L220-V220+Y220+N220+AE220+AB220+AH220+AK220-AN220-AQ220-AT220-AW220+AVERAGE(G$6:G$1000),2))</f>
        <v/>
      </c>
    </row>
    <row r="221" customFormat="false" ht="12.75" hidden="false" customHeight="false" outlineLevel="0" collapsed="false">
      <c r="A221" s="7" t="e">
        <f aca="false">substr(ROW()-5,B$3)</f>
        <v>#VALUE!</v>
      </c>
      <c r="B221" s="6" t="str">
        <f aca="false">IF(ROW()&gt;B$3+5,"",subn(B$2*C$2,1,ROW()-5,B$3))</f>
        <v/>
      </c>
      <c r="C221" s="2" t="str">
        <f aca="false">IF(ROW()&gt;B$3+5,"",WN(1,B$2,ROW()-5,B$3))</f>
        <v/>
      </c>
      <c r="D221" s="2" t="str">
        <f aca="false">IF(ROW()&gt;B$3+5,"",WN(B$2,C$2,ROW()-5,B$3))</f>
        <v/>
      </c>
      <c r="E221" s="2" t="str">
        <f aca="false">IF(ROW()&gt;B$3+5,"",bn(B$3,A$2*B$2*C$2*E$2,ROW()-5))</f>
        <v/>
      </c>
      <c r="F221" s="2" t="str">
        <f aca="false">IF(ROW()&gt;B$3+5,"",WN(B$2*C$2,E$2,ROW()-5,B$3))</f>
        <v/>
      </c>
      <c r="G221" s="8"/>
      <c r="H221" s="0" t="str">
        <f aca="false">IF(OR(D$2=1,ROW()&gt;B$3+5),"",SUMIF(E$6:E$1006,E221,G$6:G$1006)/COUNTIF(E$6:E$1006,E221))</f>
        <v/>
      </c>
      <c r="I221" s="0" t="str">
        <f aca="false">IF(OR(D$2=1,B$2=1,ROW()&gt;B$3+5),"",((C221-1)*MAX(E$6:E$1006))+E221)</f>
        <v/>
      </c>
      <c r="J221" s="0" t="str">
        <f aca="false">IF(OR(D$2=1,ROW()&gt;B$3+5),"",POWER((H221-AVERAGE(G$6:G$1006)),2))</f>
        <v/>
      </c>
      <c r="K221" s="0" t="str">
        <f aca="false">IF(ROW()&gt;B$3+5,"",POWER(R221-AVERAGE(G$6:G$1000),2))</f>
        <v/>
      </c>
      <c r="L221" s="0" t="str">
        <f aca="false">IF(OR(B$2=1,ROW()&gt;B$3+5),"",SUMIF(C$6:C$1000,C221,G$6:G$1000)/COUNTIF(C$6:C$1000,C221))</f>
        <v/>
      </c>
      <c r="M221" s="0" t="str">
        <f aca="false">IF(ROW()&gt;B$3+5,"",POWER((L221-AVERAGE(G$6:G$1000)),2))</f>
        <v/>
      </c>
      <c r="N221" s="0" t="str">
        <f aca="false">IF(OR(B$2=1,D$2=1,ROW()&gt;B$3+5),"",SUMIF(I$6:I$1000,I221,G$6:G$1006)/COUNTIF(I$6:I$1006,I221))</f>
        <v/>
      </c>
      <c r="O221" s="0" t="str">
        <f aca="false">IF(ROW()&gt;B$3+5,"",POWER(N221-H221-L221+AVERAGE(G$6:G$1000),2))</f>
        <v/>
      </c>
      <c r="P221" s="0" t="str">
        <f aca="false">IF(B221="","",((B221-1)*MAX(C$6:C$1000))+C221)</f>
        <v/>
      </c>
      <c r="Q221" s="0" t="str">
        <f aca="false">IF(OR(B$2=1,ROW()&gt;B$3+5),"",SUMIF(P$6:P$1000,P221,G$6:G$1000)/COUNTIF(P$6:P$1000,P221))</f>
        <v/>
      </c>
      <c r="R221" s="0" t="str">
        <f aca="false">IF(ROW()&gt;B$3+5,"",SUMIF(B$6:B$1006,B221,G$6:G$1006)/COUNTIF(B$6:B$1006,B221))</f>
        <v/>
      </c>
      <c r="S221" s="0" t="str">
        <f aca="false">IF(ROW()&gt;B$3+5,"",POWER(Q221-R221-L221+AVERAGE(G$6:G$1000),2))</f>
        <v/>
      </c>
      <c r="T221" s="0" t="str">
        <f aca="false">IF(OR(E$2=1,ROW()&gt;B$3+5),"",SUMIF(F$6:F$1000,F221,G$6:G$1000)/COUNTIF(F$6:F$1000,F221))</f>
        <v/>
      </c>
      <c r="U221" s="0" t="str">
        <f aca="false">IF(ROW()&gt;B$3+5,"",POWER((T221-AVERAGE(G$6:G$1000)),2))</f>
        <v/>
      </c>
      <c r="V221" s="0" t="str">
        <f aca="false">IF(OR(C$2=1,ROW()&gt;B$3+5),"",SUMIF(D$6:D$1006,D221,G$6:G$1006)/COUNTIF(D$6:D$1006,F221))</f>
        <v/>
      </c>
      <c r="W221" s="0" t="str">
        <f aca="false">IF(ROW()&gt;B$3+5,"",POWER((V221-AVERAGE(G$6:G$1006)),2))</f>
        <v/>
      </c>
      <c r="X221" s="0" t="str">
        <f aca="false">IF(E221="","",((E221-1)*MAX(F$6:F$1000))+F221)</f>
        <v/>
      </c>
      <c r="Y221" s="0" t="str">
        <f aca="false">IF(OR(D$2=1,E$2=1,ROW()&gt;B$3+5),"",SUMIF(X$6:X$1000,X221,G$6:G$1006)/COUNTIF(X$6:X$1006,X221))</f>
        <v/>
      </c>
      <c r="Z221" s="0" t="str">
        <f aca="false">IF(ROW()&gt;B$3+5,"",POWER(Y221-H221-T221+AVERAGE(G$6:G$1000),2))</f>
        <v/>
      </c>
      <c r="AA221" s="0" t="str">
        <f aca="false">IF(F221="","",((F221-1)*MAX(C$6:C$1000))+C221)</f>
        <v/>
      </c>
      <c r="AB221" s="0" t="str">
        <f aca="false">IF(OR(B$2=1,E$2=1,ROW()&gt;B$3+5),"",SUMIF(AA$6:AA$1000,AA221,G$6:G$1006)/COUNTIF(AA$6:AA$1006,AA221))</f>
        <v/>
      </c>
      <c r="AC221" s="0" t="str">
        <f aca="false">IF(ROW()&gt;B$3+5,"",POWER(AB221-L221-T221+AVERAGE(G$6:G$1000),2))</f>
        <v/>
      </c>
      <c r="AD221" s="0" t="str">
        <f aca="false">IF(E221="","",((E221-1)*MAX(D$6:D$1000))+D221)</f>
        <v/>
      </c>
      <c r="AE221" s="0" t="str">
        <f aca="false">IF(OR(C$2=1,D$2=1,ROW()&gt;B$3+5),"",SUMIF(AD$6:AD$1000,AD221,G$6:G$1006)/COUNTIF(AD$6:AD$1006,AD221))</f>
        <v/>
      </c>
      <c r="AF221" s="0" t="str">
        <f aca="false">IF(ROW()&gt;B$3+5,"",POWER(AE221-H221-V221+AVERAGE(G$6:G$1000),2))</f>
        <v/>
      </c>
      <c r="AG221" s="0" t="str">
        <f aca="false">IF(F221="","",((F221-1)*MAX(D$6:D$1000))+D221)</f>
        <v/>
      </c>
      <c r="AH221" s="0" t="str">
        <f aca="false">IF(OR(C$2=1,E$2=1,ROW()&gt;B$3+5),"",SUMIF(AG$6:AG$1006,AG221,G$6:G$1006)/COUNTIF(AG$6:AG$1006,AG221))</f>
        <v/>
      </c>
      <c r="AI221" s="0" t="str">
        <f aca="false">IF(ROW()&gt;B$3+5,"",POWER(AH221-V221-T221+AVERAGE(G$6:G$1000),2))</f>
        <v/>
      </c>
      <c r="AJ221" s="0" t="str">
        <f aca="false">IF(C221="","",((C221-1)*MAX(D$6:D$1000))+D221)</f>
        <v/>
      </c>
      <c r="AK221" s="0" t="str">
        <f aca="false">IF(OR(B$2=1,C$2=1,ROW()&gt;B$3+5),"",SUMIF(AJ$6:AJ$1006,AJ221,G$6:G$1006)/COUNTIF(AJ$6:AJ$1006,AJ221))</f>
        <v/>
      </c>
      <c r="AL221" s="0" t="str">
        <f aca="false">IF(ROW()&gt;B$3+5,"",POWER(AK221-L221-V221+AVERAGE(G$6:G$1000),2))</f>
        <v/>
      </c>
      <c r="AM221" s="0" t="str">
        <f aca="false">IF(X221="","",((X221-1)*MAX(C$6:C$1000))+C221)</f>
        <v/>
      </c>
      <c r="AN221" s="0" t="str">
        <f aca="false">IF(OR(B$2=1,D$2=1,E$2=1,ROW()&gt;B$3+5),"",SUMIF(AM$6:AM$1006,AM221,G$6:G$1006)/COUNTIF(AM$6:AM$1006,AM221))</f>
        <v/>
      </c>
      <c r="AO221" s="0" t="str">
        <f aca="false">IF(ROW()&gt;B$3+5,"",POWER(AN221+H221+T221+L221-Y221-N221-AB221-AVERAGE(G$6:G$1000),2))</f>
        <v/>
      </c>
      <c r="AP221" s="0" t="str">
        <f aca="false">IF(X221="","",((X221-1)*MAX(D$6:D$1000))+D221)</f>
        <v/>
      </c>
      <c r="AQ221" s="0" t="str">
        <f aca="false">IF(OR(C$2=1,D$2=1,E$2=1,ROW()&gt;B$3+5),"",SUMIF(AP$6:AP$1006,AP221,G$6:G$1006)/COUNTIF(AP$6:AP$1006,AP221))</f>
        <v/>
      </c>
      <c r="AR221" s="0" t="str">
        <f aca="false">IF(ROW()&gt;B$3+5,"",POWER(AQ221+H221+T221+V221-Y221-AE221-AH221-AVERAGE(G$6:G$1000),2))</f>
        <v/>
      </c>
      <c r="AS221" s="0" t="str">
        <f aca="false">IF(I221="","",((I221-1)*MAX(D221:D1215))+D221)</f>
        <v/>
      </c>
      <c r="AT221" s="0" t="str">
        <f aca="false">IF(OR(B$2=1,C$2=1,D$2=1,ROW()&gt;B$3+5),"",SUMIF(AS$6:AS$1006,AS221,G$6:G$1006)/COUNTIF(AS$6:AS$1006,AS221))</f>
        <v/>
      </c>
      <c r="AU221" s="0" t="str">
        <f aca="false">IF(ROW()&gt;B$3+5,"",POWER(AT221+H221+L221+V221-N221-AE221-AK221-AVERAGE(G$6:G$1000),2))</f>
        <v/>
      </c>
      <c r="AV221" s="0" t="str">
        <f aca="false">IF(AA221="","",((AA221-1)*MAX(D$6:D$1000))+D221)</f>
        <v/>
      </c>
      <c r="AW221" s="0" t="str">
        <f aca="false">IF(OR(B$2=1,C$2=1,E$2=1,ROW()&gt;B$3+5),"",SUMIF(AV$6:AV$1006,AV221,G$6:G$1006)/COUNTIF(AV$6:AV$1006,AV221))</f>
        <v/>
      </c>
      <c r="AX221" s="0" t="str">
        <f aca="false">IF(ROW()&gt;B$3+5,"",POWER(AW221+L221+V221+T221-AB221-AH221-AK221-AVERAGE(G$6:G$1000),2))</f>
        <v/>
      </c>
      <c r="AY221" s="0" t="str">
        <f aca="false">IF(P221="","",((P221-1)*MAX(D$6:D$1000))+D221)</f>
        <v/>
      </c>
      <c r="AZ221" s="0" t="str">
        <f aca="false">IF(OR(B$2=1,C$2=1,ROW()&gt;B$3+5),"",SUMIF(AY$6:AY$1006,AY221,G$6:G$1006)/COUNTIF(AY$6:AY$1006,AY221))</f>
        <v/>
      </c>
      <c r="BA221" s="0" t="str">
        <f aca="false">IF(ROW()&gt;B$3+5,"",POWER(AZ221+L221+R221+V221-AK221-Q221-BC221-AVERAGE(G$6:G$1000),2))</f>
        <v/>
      </c>
      <c r="BB221" s="0" t="str">
        <f aca="false">IF(B221="","",((B221-1)*MAX(D$6:D$1000))+D221)</f>
        <v/>
      </c>
      <c r="BC221" s="0" t="str">
        <f aca="false">IF(OR(C$2=1,ROW()&gt;B$3+5),"",SUMIF(BB$6:BB$1006,BB221,G$6:G$1006)/COUNTIF(BB$6:BB$1006,BB221))</f>
        <v/>
      </c>
      <c r="BD221" s="0" t="str">
        <f aca="false">IF(ROW()&gt;B$3+5,"",POWER(BC221-V221-R221+AVERAGE(G$6:G$1000),2))</f>
        <v/>
      </c>
      <c r="BE221" s="0" t="str">
        <f aca="false">IF(AM221="","",((AM221-1)*MAX(D$6:D$1000))+D221)</f>
        <v/>
      </c>
      <c r="BF221" s="0" t="str">
        <f aca="false">IF(OR(B$2=1,C$2=1,D$2=1,E$2=1,ROW()&gt;B$3+5),"",SUMIF(BE$6:BE$1006,BE221,G$6:G$1006)/COUNTIF(BE$6:BE$1006,BE221))</f>
        <v/>
      </c>
      <c r="BG221" s="0" t="str">
        <f aca="false">IF(ROW()&gt;B$3+5,"",POWER(BF221-H221-T221-L221-V221+Y221+N221+AE221+AB221+AH221+AK221-AN221-AQ221-AT221-AW221+AVERAGE(G$6:G$1000),2))</f>
        <v/>
      </c>
    </row>
    <row r="222" customFormat="false" ht="12.75" hidden="false" customHeight="false" outlineLevel="0" collapsed="false">
      <c r="A222" s="7" t="e">
        <f aca="false">substr(ROW()-5,B$3)</f>
        <v>#VALUE!</v>
      </c>
      <c r="B222" s="6" t="str">
        <f aca="false">IF(ROW()&gt;B$3+5,"",subn(B$2*C$2,1,ROW()-5,B$3))</f>
        <v/>
      </c>
      <c r="C222" s="2" t="str">
        <f aca="false">IF(ROW()&gt;B$3+5,"",WN(1,B$2,ROW()-5,B$3))</f>
        <v/>
      </c>
      <c r="D222" s="2" t="str">
        <f aca="false">IF(ROW()&gt;B$3+5,"",WN(B$2,C$2,ROW()-5,B$3))</f>
        <v/>
      </c>
      <c r="E222" s="2" t="str">
        <f aca="false">IF(ROW()&gt;B$3+5,"",bn(B$3,A$2*B$2*C$2*E$2,ROW()-5))</f>
        <v/>
      </c>
      <c r="F222" s="2" t="str">
        <f aca="false">IF(ROW()&gt;B$3+5,"",WN(B$2*C$2,E$2,ROW()-5,B$3))</f>
        <v/>
      </c>
      <c r="G222" s="8"/>
      <c r="H222" s="0" t="str">
        <f aca="false">IF(OR(D$2=1,ROW()&gt;B$3+5),"",SUMIF(E$6:E$1006,E222,G$6:G$1006)/COUNTIF(E$6:E$1006,E222))</f>
        <v/>
      </c>
      <c r="I222" s="0" t="str">
        <f aca="false">IF(OR(D$2=1,B$2=1,ROW()&gt;B$3+5),"",((C222-1)*MAX(E$6:E$1006))+E222)</f>
        <v/>
      </c>
      <c r="J222" s="0" t="str">
        <f aca="false">IF(OR(D$2=1,ROW()&gt;B$3+5),"",POWER((H222-AVERAGE(G$6:G$1006)),2))</f>
        <v/>
      </c>
      <c r="K222" s="0" t="str">
        <f aca="false">IF(ROW()&gt;B$3+5,"",POWER(R222-AVERAGE(G$6:G$1000),2))</f>
        <v/>
      </c>
      <c r="L222" s="0" t="str">
        <f aca="false">IF(OR(B$2=1,ROW()&gt;B$3+5),"",SUMIF(C$6:C$1000,C222,G$6:G$1000)/COUNTIF(C$6:C$1000,C222))</f>
        <v/>
      </c>
      <c r="M222" s="0" t="str">
        <f aca="false">IF(ROW()&gt;B$3+5,"",POWER((L222-AVERAGE(G$6:G$1000)),2))</f>
        <v/>
      </c>
      <c r="N222" s="0" t="str">
        <f aca="false">IF(OR(B$2=1,D$2=1,ROW()&gt;B$3+5),"",SUMIF(I$6:I$1000,I222,G$6:G$1006)/COUNTIF(I$6:I$1006,I222))</f>
        <v/>
      </c>
      <c r="O222" s="0" t="str">
        <f aca="false">IF(ROW()&gt;B$3+5,"",POWER(N222-H222-L222+AVERAGE(G$6:G$1000),2))</f>
        <v/>
      </c>
      <c r="P222" s="0" t="str">
        <f aca="false">IF(B222="","",((B222-1)*MAX(C$6:C$1000))+C222)</f>
        <v/>
      </c>
      <c r="Q222" s="0" t="str">
        <f aca="false">IF(OR(B$2=1,ROW()&gt;B$3+5),"",SUMIF(P$6:P$1000,P222,G$6:G$1000)/COUNTIF(P$6:P$1000,P222))</f>
        <v/>
      </c>
      <c r="R222" s="0" t="str">
        <f aca="false">IF(ROW()&gt;B$3+5,"",SUMIF(B$6:B$1006,B222,G$6:G$1006)/COUNTIF(B$6:B$1006,B222))</f>
        <v/>
      </c>
      <c r="S222" s="0" t="str">
        <f aca="false">IF(ROW()&gt;B$3+5,"",POWER(Q222-R222-L222+AVERAGE(G$6:G$1000),2))</f>
        <v/>
      </c>
      <c r="T222" s="0" t="str">
        <f aca="false">IF(OR(E$2=1,ROW()&gt;B$3+5),"",SUMIF(F$6:F$1000,F222,G$6:G$1000)/COUNTIF(F$6:F$1000,F222))</f>
        <v/>
      </c>
      <c r="U222" s="0" t="str">
        <f aca="false">IF(ROW()&gt;B$3+5,"",POWER((T222-AVERAGE(G$6:G$1000)),2))</f>
        <v/>
      </c>
      <c r="V222" s="0" t="str">
        <f aca="false">IF(OR(C$2=1,ROW()&gt;B$3+5),"",SUMIF(D$6:D$1006,D222,G$6:G$1006)/COUNTIF(D$6:D$1006,F222))</f>
        <v/>
      </c>
      <c r="W222" s="0" t="str">
        <f aca="false">IF(ROW()&gt;B$3+5,"",POWER((V222-AVERAGE(G$6:G$1006)),2))</f>
        <v/>
      </c>
      <c r="X222" s="0" t="str">
        <f aca="false">IF(E222="","",((E222-1)*MAX(F$6:F$1000))+F222)</f>
        <v/>
      </c>
      <c r="Y222" s="0" t="str">
        <f aca="false">IF(OR(D$2=1,E$2=1,ROW()&gt;B$3+5),"",SUMIF(X$6:X$1000,X222,G$6:G$1006)/COUNTIF(X$6:X$1006,X222))</f>
        <v/>
      </c>
      <c r="Z222" s="0" t="str">
        <f aca="false">IF(ROW()&gt;B$3+5,"",POWER(Y222-H222-T222+AVERAGE(G$6:G$1000),2))</f>
        <v/>
      </c>
      <c r="AA222" s="0" t="str">
        <f aca="false">IF(F222="","",((F222-1)*MAX(C$6:C$1000))+C222)</f>
        <v/>
      </c>
      <c r="AB222" s="0" t="str">
        <f aca="false">IF(OR(B$2=1,E$2=1,ROW()&gt;B$3+5),"",SUMIF(AA$6:AA$1000,AA222,G$6:G$1006)/COUNTIF(AA$6:AA$1006,AA222))</f>
        <v/>
      </c>
      <c r="AC222" s="0" t="str">
        <f aca="false">IF(ROW()&gt;B$3+5,"",POWER(AB222-L222-T222+AVERAGE(G$6:G$1000),2))</f>
        <v/>
      </c>
      <c r="AD222" s="0" t="str">
        <f aca="false">IF(E222="","",((E222-1)*MAX(D$6:D$1000))+D222)</f>
        <v/>
      </c>
      <c r="AE222" s="0" t="str">
        <f aca="false">IF(OR(C$2=1,D$2=1,ROW()&gt;B$3+5),"",SUMIF(AD$6:AD$1000,AD222,G$6:G$1006)/COUNTIF(AD$6:AD$1006,AD222))</f>
        <v/>
      </c>
      <c r="AF222" s="0" t="str">
        <f aca="false">IF(ROW()&gt;B$3+5,"",POWER(AE222-H222-V222+AVERAGE(G$6:G$1000),2))</f>
        <v/>
      </c>
      <c r="AG222" s="0" t="str">
        <f aca="false">IF(F222="","",((F222-1)*MAX(D$6:D$1000))+D222)</f>
        <v/>
      </c>
      <c r="AH222" s="0" t="str">
        <f aca="false">IF(OR(C$2=1,E$2=1,ROW()&gt;B$3+5),"",SUMIF(AG$6:AG$1006,AG222,G$6:G$1006)/COUNTIF(AG$6:AG$1006,AG222))</f>
        <v/>
      </c>
      <c r="AI222" s="0" t="str">
        <f aca="false">IF(ROW()&gt;B$3+5,"",POWER(AH222-V222-T222+AVERAGE(G$6:G$1000),2))</f>
        <v/>
      </c>
      <c r="AJ222" s="0" t="str">
        <f aca="false">IF(C222="","",((C222-1)*MAX(D$6:D$1000))+D222)</f>
        <v/>
      </c>
      <c r="AK222" s="0" t="str">
        <f aca="false">IF(OR(B$2=1,C$2=1,ROW()&gt;B$3+5),"",SUMIF(AJ$6:AJ$1006,AJ222,G$6:G$1006)/COUNTIF(AJ$6:AJ$1006,AJ222))</f>
        <v/>
      </c>
      <c r="AL222" s="0" t="str">
        <f aca="false">IF(ROW()&gt;B$3+5,"",POWER(AK222-L222-V222+AVERAGE(G$6:G$1000),2))</f>
        <v/>
      </c>
      <c r="AM222" s="0" t="str">
        <f aca="false">IF(X222="","",((X222-1)*MAX(C$6:C$1000))+C222)</f>
        <v/>
      </c>
      <c r="AN222" s="0" t="str">
        <f aca="false">IF(OR(B$2=1,D$2=1,E$2=1,ROW()&gt;B$3+5),"",SUMIF(AM$6:AM$1006,AM222,G$6:G$1006)/COUNTIF(AM$6:AM$1006,AM222))</f>
        <v/>
      </c>
      <c r="AO222" s="0" t="str">
        <f aca="false">IF(ROW()&gt;B$3+5,"",POWER(AN222+H222+T222+L222-Y222-N222-AB222-AVERAGE(G$6:G$1000),2))</f>
        <v/>
      </c>
      <c r="AP222" s="0" t="str">
        <f aca="false">IF(X222="","",((X222-1)*MAX(D$6:D$1000))+D222)</f>
        <v/>
      </c>
      <c r="AQ222" s="0" t="str">
        <f aca="false">IF(OR(C$2=1,D$2=1,E$2=1,ROW()&gt;B$3+5),"",SUMIF(AP$6:AP$1006,AP222,G$6:G$1006)/COUNTIF(AP$6:AP$1006,AP222))</f>
        <v/>
      </c>
      <c r="AR222" s="0" t="str">
        <f aca="false">IF(ROW()&gt;B$3+5,"",POWER(AQ222+H222+T222+V222-Y222-AE222-AH222-AVERAGE(G$6:G$1000),2))</f>
        <v/>
      </c>
      <c r="AS222" s="0" t="str">
        <f aca="false">IF(I222="","",((I222-1)*MAX(D222:D1216))+D222)</f>
        <v/>
      </c>
      <c r="AT222" s="0" t="str">
        <f aca="false">IF(OR(B$2=1,C$2=1,D$2=1,ROW()&gt;B$3+5),"",SUMIF(AS$6:AS$1006,AS222,G$6:G$1006)/COUNTIF(AS$6:AS$1006,AS222))</f>
        <v/>
      </c>
      <c r="AU222" s="0" t="str">
        <f aca="false">IF(ROW()&gt;B$3+5,"",POWER(AT222+H222+L222+V222-N222-AE222-AK222-AVERAGE(G$6:G$1000),2))</f>
        <v/>
      </c>
      <c r="AV222" s="0" t="str">
        <f aca="false">IF(AA222="","",((AA222-1)*MAX(D$6:D$1000))+D222)</f>
        <v/>
      </c>
      <c r="AW222" s="0" t="str">
        <f aca="false">IF(OR(B$2=1,C$2=1,E$2=1,ROW()&gt;B$3+5),"",SUMIF(AV$6:AV$1006,AV222,G$6:G$1006)/COUNTIF(AV$6:AV$1006,AV222))</f>
        <v/>
      </c>
      <c r="AX222" s="0" t="str">
        <f aca="false">IF(ROW()&gt;B$3+5,"",POWER(AW222+L222+V222+T222-AB222-AH222-AK222-AVERAGE(G$6:G$1000),2))</f>
        <v/>
      </c>
      <c r="AY222" s="0" t="str">
        <f aca="false">IF(P222="","",((P222-1)*MAX(D$6:D$1000))+D222)</f>
        <v/>
      </c>
      <c r="AZ222" s="0" t="str">
        <f aca="false">IF(OR(B$2=1,C$2=1,ROW()&gt;B$3+5),"",SUMIF(AY$6:AY$1006,AY222,G$6:G$1006)/COUNTIF(AY$6:AY$1006,AY222))</f>
        <v/>
      </c>
      <c r="BA222" s="0" t="str">
        <f aca="false">IF(ROW()&gt;B$3+5,"",POWER(AZ222+L222+R222+V222-AK222-Q222-BC222-AVERAGE(G$6:G$1000),2))</f>
        <v/>
      </c>
      <c r="BB222" s="0" t="str">
        <f aca="false">IF(B222="","",((B222-1)*MAX(D$6:D$1000))+D222)</f>
        <v/>
      </c>
      <c r="BC222" s="0" t="str">
        <f aca="false">IF(OR(C$2=1,ROW()&gt;B$3+5),"",SUMIF(BB$6:BB$1006,BB222,G$6:G$1006)/COUNTIF(BB$6:BB$1006,BB222))</f>
        <v/>
      </c>
      <c r="BD222" s="0" t="str">
        <f aca="false">IF(ROW()&gt;B$3+5,"",POWER(BC222-V222-R222+AVERAGE(G$6:G$1000),2))</f>
        <v/>
      </c>
      <c r="BE222" s="0" t="str">
        <f aca="false">IF(AM222="","",((AM222-1)*MAX(D$6:D$1000))+D222)</f>
        <v/>
      </c>
      <c r="BF222" s="0" t="str">
        <f aca="false">IF(OR(B$2=1,C$2=1,D$2=1,E$2=1,ROW()&gt;B$3+5),"",SUMIF(BE$6:BE$1006,BE222,G$6:G$1006)/COUNTIF(BE$6:BE$1006,BE222))</f>
        <v/>
      </c>
      <c r="BG222" s="0" t="str">
        <f aca="false">IF(ROW()&gt;B$3+5,"",POWER(BF222-H222-T222-L222-V222+Y222+N222+AE222+AB222+AH222+AK222-AN222-AQ222-AT222-AW222+AVERAGE(G$6:G$1000),2))</f>
        <v/>
      </c>
    </row>
    <row r="223" customFormat="false" ht="12.75" hidden="false" customHeight="false" outlineLevel="0" collapsed="false">
      <c r="A223" s="7" t="e">
        <f aca="false">substr(ROW()-5,B$3)</f>
        <v>#VALUE!</v>
      </c>
      <c r="B223" s="6" t="str">
        <f aca="false">IF(ROW()&gt;B$3+5,"",subn(B$2*C$2,1,ROW()-5,B$3))</f>
        <v/>
      </c>
      <c r="C223" s="2" t="str">
        <f aca="false">IF(ROW()&gt;B$3+5,"",WN(1,B$2,ROW()-5,B$3))</f>
        <v/>
      </c>
      <c r="D223" s="2" t="str">
        <f aca="false">IF(ROW()&gt;B$3+5,"",WN(B$2,C$2,ROW()-5,B$3))</f>
        <v/>
      </c>
      <c r="E223" s="2" t="str">
        <f aca="false">IF(ROW()&gt;B$3+5,"",bn(B$3,A$2*B$2*C$2*E$2,ROW()-5))</f>
        <v/>
      </c>
      <c r="F223" s="2" t="str">
        <f aca="false">IF(ROW()&gt;B$3+5,"",WN(B$2*C$2,E$2,ROW()-5,B$3))</f>
        <v/>
      </c>
      <c r="G223" s="8"/>
      <c r="H223" s="0" t="str">
        <f aca="false">IF(OR(D$2=1,ROW()&gt;B$3+5),"",SUMIF(E$6:E$1006,E223,G$6:G$1006)/COUNTIF(E$6:E$1006,E223))</f>
        <v/>
      </c>
      <c r="I223" s="0" t="str">
        <f aca="false">IF(OR(D$2=1,B$2=1,ROW()&gt;B$3+5),"",((C223-1)*MAX(E$6:E$1006))+E223)</f>
        <v/>
      </c>
      <c r="J223" s="0" t="str">
        <f aca="false">IF(OR(D$2=1,ROW()&gt;B$3+5),"",POWER((H223-AVERAGE(G$6:G$1006)),2))</f>
        <v/>
      </c>
      <c r="K223" s="0" t="str">
        <f aca="false">IF(ROW()&gt;B$3+5,"",POWER(R223-AVERAGE(G$6:G$1000),2))</f>
        <v/>
      </c>
      <c r="L223" s="0" t="str">
        <f aca="false">IF(OR(B$2=1,ROW()&gt;B$3+5),"",SUMIF(C$6:C$1000,C223,G$6:G$1000)/COUNTIF(C$6:C$1000,C223))</f>
        <v/>
      </c>
      <c r="M223" s="0" t="str">
        <f aca="false">IF(ROW()&gt;B$3+5,"",POWER((L223-AVERAGE(G$6:G$1000)),2))</f>
        <v/>
      </c>
      <c r="N223" s="0" t="str">
        <f aca="false">IF(OR(B$2=1,D$2=1,ROW()&gt;B$3+5),"",SUMIF(I$6:I$1000,I223,G$6:G$1006)/COUNTIF(I$6:I$1006,I223))</f>
        <v/>
      </c>
      <c r="O223" s="0" t="str">
        <f aca="false">IF(ROW()&gt;B$3+5,"",POWER(N223-H223-L223+AVERAGE(G$6:G$1000),2))</f>
        <v/>
      </c>
      <c r="P223" s="0" t="str">
        <f aca="false">IF(B223="","",((B223-1)*MAX(C$6:C$1000))+C223)</f>
        <v/>
      </c>
      <c r="Q223" s="0" t="str">
        <f aca="false">IF(OR(B$2=1,ROW()&gt;B$3+5),"",SUMIF(P$6:P$1000,P223,G$6:G$1000)/COUNTIF(P$6:P$1000,P223))</f>
        <v/>
      </c>
      <c r="R223" s="0" t="str">
        <f aca="false">IF(ROW()&gt;B$3+5,"",SUMIF(B$6:B$1006,B223,G$6:G$1006)/COUNTIF(B$6:B$1006,B223))</f>
        <v/>
      </c>
      <c r="S223" s="0" t="str">
        <f aca="false">IF(ROW()&gt;B$3+5,"",POWER(Q223-R223-L223+AVERAGE(G$6:G$1000),2))</f>
        <v/>
      </c>
      <c r="T223" s="0" t="str">
        <f aca="false">IF(OR(E$2=1,ROW()&gt;B$3+5),"",SUMIF(F$6:F$1000,F223,G$6:G$1000)/COUNTIF(F$6:F$1000,F223))</f>
        <v/>
      </c>
      <c r="U223" s="0" t="str">
        <f aca="false">IF(ROW()&gt;B$3+5,"",POWER((T223-AVERAGE(G$6:G$1000)),2))</f>
        <v/>
      </c>
      <c r="V223" s="0" t="str">
        <f aca="false">IF(OR(C$2=1,ROW()&gt;B$3+5),"",SUMIF(D$6:D$1006,D223,G$6:G$1006)/COUNTIF(D$6:D$1006,F223))</f>
        <v/>
      </c>
      <c r="W223" s="0" t="str">
        <f aca="false">IF(ROW()&gt;B$3+5,"",POWER((V223-AVERAGE(G$6:G$1006)),2))</f>
        <v/>
      </c>
      <c r="X223" s="0" t="str">
        <f aca="false">IF(E223="","",((E223-1)*MAX(F$6:F$1000))+F223)</f>
        <v/>
      </c>
      <c r="Y223" s="0" t="str">
        <f aca="false">IF(OR(D$2=1,E$2=1,ROW()&gt;B$3+5),"",SUMIF(X$6:X$1000,X223,G$6:G$1006)/COUNTIF(X$6:X$1006,X223))</f>
        <v/>
      </c>
      <c r="Z223" s="0" t="str">
        <f aca="false">IF(ROW()&gt;B$3+5,"",POWER(Y223-H223-T223+AVERAGE(G$6:G$1000),2))</f>
        <v/>
      </c>
      <c r="AA223" s="0" t="str">
        <f aca="false">IF(F223="","",((F223-1)*MAX(C$6:C$1000))+C223)</f>
        <v/>
      </c>
      <c r="AB223" s="0" t="str">
        <f aca="false">IF(OR(B$2=1,E$2=1,ROW()&gt;B$3+5),"",SUMIF(AA$6:AA$1000,AA223,G$6:G$1006)/COUNTIF(AA$6:AA$1006,AA223))</f>
        <v/>
      </c>
      <c r="AC223" s="0" t="str">
        <f aca="false">IF(ROW()&gt;B$3+5,"",POWER(AB223-L223-T223+AVERAGE(G$6:G$1000),2))</f>
        <v/>
      </c>
      <c r="AD223" s="0" t="str">
        <f aca="false">IF(E223="","",((E223-1)*MAX(D$6:D$1000))+D223)</f>
        <v/>
      </c>
      <c r="AE223" s="0" t="str">
        <f aca="false">IF(OR(C$2=1,D$2=1,ROW()&gt;B$3+5),"",SUMIF(AD$6:AD$1000,AD223,G$6:G$1006)/COUNTIF(AD$6:AD$1006,AD223))</f>
        <v/>
      </c>
      <c r="AF223" s="0" t="str">
        <f aca="false">IF(ROW()&gt;B$3+5,"",POWER(AE223-H223-V223+AVERAGE(G$6:G$1000),2))</f>
        <v/>
      </c>
      <c r="AG223" s="0" t="str">
        <f aca="false">IF(F223="","",((F223-1)*MAX(D$6:D$1000))+D223)</f>
        <v/>
      </c>
      <c r="AH223" s="0" t="str">
        <f aca="false">IF(OR(C$2=1,E$2=1,ROW()&gt;B$3+5),"",SUMIF(AG$6:AG$1006,AG223,G$6:G$1006)/COUNTIF(AG$6:AG$1006,AG223))</f>
        <v/>
      </c>
      <c r="AI223" s="0" t="str">
        <f aca="false">IF(ROW()&gt;B$3+5,"",POWER(AH223-V223-T223+AVERAGE(G$6:G$1000),2))</f>
        <v/>
      </c>
      <c r="AJ223" s="0" t="str">
        <f aca="false">IF(C223="","",((C223-1)*MAX(D$6:D$1000))+D223)</f>
        <v/>
      </c>
      <c r="AK223" s="0" t="str">
        <f aca="false">IF(OR(B$2=1,C$2=1,ROW()&gt;B$3+5),"",SUMIF(AJ$6:AJ$1006,AJ223,G$6:G$1006)/COUNTIF(AJ$6:AJ$1006,AJ223))</f>
        <v/>
      </c>
      <c r="AL223" s="0" t="str">
        <f aca="false">IF(ROW()&gt;B$3+5,"",POWER(AK223-L223-V223+AVERAGE(G$6:G$1000),2))</f>
        <v/>
      </c>
      <c r="AM223" s="0" t="str">
        <f aca="false">IF(X223="","",((X223-1)*MAX(C$6:C$1000))+C223)</f>
        <v/>
      </c>
      <c r="AN223" s="0" t="str">
        <f aca="false">IF(OR(B$2=1,D$2=1,E$2=1,ROW()&gt;B$3+5),"",SUMIF(AM$6:AM$1006,AM223,G$6:G$1006)/COUNTIF(AM$6:AM$1006,AM223))</f>
        <v/>
      </c>
      <c r="AO223" s="0" t="str">
        <f aca="false">IF(ROW()&gt;B$3+5,"",POWER(AN223+H223+T223+L223-Y223-N223-AB223-AVERAGE(G$6:G$1000),2))</f>
        <v/>
      </c>
      <c r="AP223" s="0" t="str">
        <f aca="false">IF(X223="","",((X223-1)*MAX(D$6:D$1000))+D223)</f>
        <v/>
      </c>
      <c r="AQ223" s="0" t="str">
        <f aca="false">IF(OR(C$2=1,D$2=1,E$2=1,ROW()&gt;B$3+5),"",SUMIF(AP$6:AP$1006,AP223,G$6:G$1006)/COUNTIF(AP$6:AP$1006,AP223))</f>
        <v/>
      </c>
      <c r="AR223" s="0" t="str">
        <f aca="false">IF(ROW()&gt;B$3+5,"",POWER(AQ223+H223+T223+V223-Y223-AE223-AH223-AVERAGE(G$6:G$1000),2))</f>
        <v/>
      </c>
      <c r="AS223" s="0" t="str">
        <f aca="false">IF(I223="","",((I223-1)*MAX(D223:D1217))+D223)</f>
        <v/>
      </c>
      <c r="AT223" s="0" t="str">
        <f aca="false">IF(OR(B$2=1,C$2=1,D$2=1,ROW()&gt;B$3+5),"",SUMIF(AS$6:AS$1006,AS223,G$6:G$1006)/COUNTIF(AS$6:AS$1006,AS223))</f>
        <v/>
      </c>
      <c r="AU223" s="0" t="str">
        <f aca="false">IF(ROW()&gt;B$3+5,"",POWER(AT223+H223+L223+V223-N223-AE223-AK223-AVERAGE(G$6:G$1000),2))</f>
        <v/>
      </c>
      <c r="AV223" s="0" t="str">
        <f aca="false">IF(AA223="","",((AA223-1)*MAX(D$6:D$1000))+D223)</f>
        <v/>
      </c>
      <c r="AW223" s="0" t="str">
        <f aca="false">IF(OR(B$2=1,C$2=1,E$2=1,ROW()&gt;B$3+5),"",SUMIF(AV$6:AV$1006,AV223,G$6:G$1006)/COUNTIF(AV$6:AV$1006,AV223))</f>
        <v/>
      </c>
      <c r="AX223" s="0" t="str">
        <f aca="false">IF(ROW()&gt;B$3+5,"",POWER(AW223+L223+V223+T223-AB223-AH223-AK223-AVERAGE(G$6:G$1000),2))</f>
        <v/>
      </c>
      <c r="AY223" s="0" t="str">
        <f aca="false">IF(P223="","",((P223-1)*MAX(D$6:D$1000))+D223)</f>
        <v/>
      </c>
      <c r="AZ223" s="0" t="str">
        <f aca="false">IF(OR(B$2=1,C$2=1,ROW()&gt;B$3+5),"",SUMIF(AY$6:AY$1006,AY223,G$6:G$1006)/COUNTIF(AY$6:AY$1006,AY223))</f>
        <v/>
      </c>
      <c r="BA223" s="0" t="str">
        <f aca="false">IF(ROW()&gt;B$3+5,"",POWER(AZ223+L223+R223+V223-AK223-Q223-BC223-AVERAGE(G$6:G$1000),2))</f>
        <v/>
      </c>
      <c r="BB223" s="0" t="str">
        <f aca="false">IF(B223="","",((B223-1)*MAX(D$6:D$1000))+D223)</f>
        <v/>
      </c>
      <c r="BC223" s="0" t="str">
        <f aca="false">IF(OR(C$2=1,ROW()&gt;B$3+5),"",SUMIF(BB$6:BB$1006,BB223,G$6:G$1006)/COUNTIF(BB$6:BB$1006,BB223))</f>
        <v/>
      </c>
      <c r="BD223" s="0" t="str">
        <f aca="false">IF(ROW()&gt;B$3+5,"",POWER(BC223-V223-R223+AVERAGE(G$6:G$1000),2))</f>
        <v/>
      </c>
      <c r="BE223" s="0" t="str">
        <f aca="false">IF(AM223="","",((AM223-1)*MAX(D$6:D$1000))+D223)</f>
        <v/>
      </c>
      <c r="BF223" s="0" t="str">
        <f aca="false">IF(OR(B$2=1,C$2=1,D$2=1,E$2=1,ROW()&gt;B$3+5),"",SUMIF(BE$6:BE$1006,BE223,G$6:G$1006)/COUNTIF(BE$6:BE$1006,BE223))</f>
        <v/>
      </c>
      <c r="BG223" s="0" t="str">
        <f aca="false">IF(ROW()&gt;B$3+5,"",POWER(BF223-H223-T223-L223-V223+Y223+N223+AE223+AB223+AH223+AK223-AN223-AQ223-AT223-AW223+AVERAGE(G$6:G$1000),2))</f>
        <v/>
      </c>
    </row>
    <row r="224" customFormat="false" ht="12.75" hidden="false" customHeight="false" outlineLevel="0" collapsed="false">
      <c r="A224" s="7" t="e">
        <f aca="false">substr(ROW()-5,B$3)</f>
        <v>#VALUE!</v>
      </c>
      <c r="B224" s="6" t="str">
        <f aca="false">IF(ROW()&gt;B$3+5,"",subn(B$2*C$2,1,ROW()-5,B$3))</f>
        <v/>
      </c>
      <c r="C224" s="2" t="str">
        <f aca="false">IF(ROW()&gt;B$3+5,"",WN(1,B$2,ROW()-5,B$3))</f>
        <v/>
      </c>
      <c r="D224" s="2" t="str">
        <f aca="false">IF(ROW()&gt;B$3+5,"",WN(B$2,C$2,ROW()-5,B$3))</f>
        <v/>
      </c>
      <c r="E224" s="2" t="str">
        <f aca="false">IF(ROW()&gt;B$3+5,"",bn(B$3,A$2*B$2*C$2*E$2,ROW()-5))</f>
        <v/>
      </c>
      <c r="F224" s="2" t="str">
        <f aca="false">IF(ROW()&gt;B$3+5,"",WN(B$2*C$2,E$2,ROW()-5,B$3))</f>
        <v/>
      </c>
      <c r="G224" s="8"/>
      <c r="H224" s="0" t="str">
        <f aca="false">IF(OR(D$2=1,ROW()&gt;B$3+5),"",SUMIF(E$6:E$1006,E224,G$6:G$1006)/COUNTIF(E$6:E$1006,E224))</f>
        <v/>
      </c>
      <c r="I224" s="0" t="str">
        <f aca="false">IF(OR(D$2=1,B$2=1,ROW()&gt;B$3+5),"",((C224-1)*MAX(E$6:E$1006))+E224)</f>
        <v/>
      </c>
      <c r="J224" s="0" t="str">
        <f aca="false">IF(OR(D$2=1,ROW()&gt;B$3+5),"",POWER((H224-AVERAGE(G$6:G$1006)),2))</f>
        <v/>
      </c>
      <c r="K224" s="0" t="str">
        <f aca="false">IF(ROW()&gt;B$3+5,"",POWER(R224-AVERAGE(G$6:G$1000),2))</f>
        <v/>
      </c>
      <c r="L224" s="0" t="str">
        <f aca="false">IF(OR(B$2=1,ROW()&gt;B$3+5),"",SUMIF(C$6:C$1000,C224,G$6:G$1000)/COUNTIF(C$6:C$1000,C224))</f>
        <v/>
      </c>
      <c r="M224" s="0" t="str">
        <f aca="false">IF(ROW()&gt;B$3+5,"",POWER((L224-AVERAGE(G$6:G$1000)),2))</f>
        <v/>
      </c>
      <c r="N224" s="0" t="str">
        <f aca="false">IF(OR(B$2=1,D$2=1,ROW()&gt;B$3+5),"",SUMIF(I$6:I$1000,I224,G$6:G$1006)/COUNTIF(I$6:I$1006,I224))</f>
        <v/>
      </c>
      <c r="O224" s="0" t="str">
        <f aca="false">IF(ROW()&gt;B$3+5,"",POWER(N224-H224-L224+AVERAGE(G$6:G$1000),2))</f>
        <v/>
      </c>
      <c r="P224" s="0" t="str">
        <f aca="false">IF(B224="","",((B224-1)*MAX(C$6:C$1000))+C224)</f>
        <v/>
      </c>
      <c r="Q224" s="0" t="str">
        <f aca="false">IF(OR(B$2=1,ROW()&gt;B$3+5),"",SUMIF(P$6:P$1000,P224,G$6:G$1000)/COUNTIF(P$6:P$1000,P224))</f>
        <v/>
      </c>
      <c r="R224" s="0" t="str">
        <f aca="false">IF(ROW()&gt;B$3+5,"",SUMIF(B$6:B$1006,B224,G$6:G$1006)/COUNTIF(B$6:B$1006,B224))</f>
        <v/>
      </c>
      <c r="S224" s="0" t="str">
        <f aca="false">IF(ROW()&gt;B$3+5,"",POWER(Q224-R224-L224+AVERAGE(G$6:G$1000),2))</f>
        <v/>
      </c>
      <c r="T224" s="0" t="str">
        <f aca="false">IF(OR(E$2=1,ROW()&gt;B$3+5),"",SUMIF(F$6:F$1000,F224,G$6:G$1000)/COUNTIF(F$6:F$1000,F224))</f>
        <v/>
      </c>
      <c r="U224" s="0" t="str">
        <f aca="false">IF(ROW()&gt;B$3+5,"",POWER((T224-AVERAGE(G$6:G$1000)),2))</f>
        <v/>
      </c>
      <c r="V224" s="0" t="str">
        <f aca="false">IF(OR(C$2=1,ROW()&gt;B$3+5),"",SUMIF(D$6:D$1006,D224,G$6:G$1006)/COUNTIF(D$6:D$1006,F224))</f>
        <v/>
      </c>
      <c r="W224" s="0" t="str">
        <f aca="false">IF(ROW()&gt;B$3+5,"",POWER((V224-AVERAGE(G$6:G$1006)),2))</f>
        <v/>
      </c>
      <c r="X224" s="0" t="str">
        <f aca="false">IF(E224="","",((E224-1)*MAX(F$6:F$1000))+F224)</f>
        <v/>
      </c>
      <c r="Y224" s="0" t="str">
        <f aca="false">IF(OR(D$2=1,E$2=1,ROW()&gt;B$3+5),"",SUMIF(X$6:X$1000,X224,G$6:G$1006)/COUNTIF(X$6:X$1006,X224))</f>
        <v/>
      </c>
      <c r="Z224" s="0" t="str">
        <f aca="false">IF(ROW()&gt;B$3+5,"",POWER(Y224-H224-T224+AVERAGE(G$6:G$1000),2))</f>
        <v/>
      </c>
      <c r="AA224" s="0" t="str">
        <f aca="false">IF(F224="","",((F224-1)*MAX(C$6:C$1000))+C224)</f>
        <v/>
      </c>
      <c r="AB224" s="0" t="str">
        <f aca="false">IF(OR(B$2=1,E$2=1,ROW()&gt;B$3+5),"",SUMIF(AA$6:AA$1000,AA224,G$6:G$1006)/COUNTIF(AA$6:AA$1006,AA224))</f>
        <v/>
      </c>
      <c r="AC224" s="0" t="str">
        <f aca="false">IF(ROW()&gt;B$3+5,"",POWER(AB224-L224-T224+AVERAGE(G$6:G$1000),2))</f>
        <v/>
      </c>
      <c r="AD224" s="0" t="str">
        <f aca="false">IF(E224="","",((E224-1)*MAX(D$6:D$1000))+D224)</f>
        <v/>
      </c>
      <c r="AE224" s="0" t="str">
        <f aca="false">IF(OR(C$2=1,D$2=1,ROW()&gt;B$3+5),"",SUMIF(AD$6:AD$1000,AD224,G$6:G$1006)/COUNTIF(AD$6:AD$1006,AD224))</f>
        <v/>
      </c>
      <c r="AF224" s="0" t="str">
        <f aca="false">IF(ROW()&gt;B$3+5,"",POWER(AE224-H224-V224+AVERAGE(G$6:G$1000),2))</f>
        <v/>
      </c>
      <c r="AG224" s="0" t="str">
        <f aca="false">IF(F224="","",((F224-1)*MAX(D$6:D$1000))+D224)</f>
        <v/>
      </c>
      <c r="AH224" s="0" t="str">
        <f aca="false">IF(OR(C$2=1,E$2=1,ROW()&gt;B$3+5),"",SUMIF(AG$6:AG$1006,AG224,G$6:G$1006)/COUNTIF(AG$6:AG$1006,AG224))</f>
        <v/>
      </c>
      <c r="AI224" s="0" t="str">
        <f aca="false">IF(ROW()&gt;B$3+5,"",POWER(AH224-V224-T224+AVERAGE(G$6:G$1000),2))</f>
        <v/>
      </c>
      <c r="AJ224" s="0" t="str">
        <f aca="false">IF(C224="","",((C224-1)*MAX(D$6:D$1000))+D224)</f>
        <v/>
      </c>
      <c r="AK224" s="0" t="str">
        <f aca="false">IF(OR(B$2=1,C$2=1,ROW()&gt;B$3+5),"",SUMIF(AJ$6:AJ$1006,AJ224,G$6:G$1006)/COUNTIF(AJ$6:AJ$1006,AJ224))</f>
        <v/>
      </c>
      <c r="AL224" s="0" t="str">
        <f aca="false">IF(ROW()&gt;B$3+5,"",POWER(AK224-L224-V224+AVERAGE(G$6:G$1000),2))</f>
        <v/>
      </c>
      <c r="AM224" s="0" t="str">
        <f aca="false">IF(X224="","",((X224-1)*MAX(C$6:C$1000))+C224)</f>
        <v/>
      </c>
      <c r="AN224" s="0" t="str">
        <f aca="false">IF(OR(B$2=1,D$2=1,E$2=1,ROW()&gt;B$3+5),"",SUMIF(AM$6:AM$1006,AM224,G$6:G$1006)/COUNTIF(AM$6:AM$1006,AM224))</f>
        <v/>
      </c>
      <c r="AO224" s="0" t="str">
        <f aca="false">IF(ROW()&gt;B$3+5,"",POWER(AN224+H224+T224+L224-Y224-N224-AB224-AVERAGE(G$6:G$1000),2))</f>
        <v/>
      </c>
      <c r="AP224" s="0" t="str">
        <f aca="false">IF(X224="","",((X224-1)*MAX(D$6:D$1000))+D224)</f>
        <v/>
      </c>
      <c r="AQ224" s="0" t="str">
        <f aca="false">IF(OR(C$2=1,D$2=1,E$2=1,ROW()&gt;B$3+5),"",SUMIF(AP$6:AP$1006,AP224,G$6:G$1006)/COUNTIF(AP$6:AP$1006,AP224))</f>
        <v/>
      </c>
      <c r="AR224" s="0" t="str">
        <f aca="false">IF(ROW()&gt;B$3+5,"",POWER(AQ224+H224+T224+V224-Y224-AE224-AH224-AVERAGE(G$6:G$1000),2))</f>
        <v/>
      </c>
      <c r="AS224" s="0" t="str">
        <f aca="false">IF(I224="","",((I224-1)*MAX(D224:D1218))+D224)</f>
        <v/>
      </c>
      <c r="AT224" s="0" t="str">
        <f aca="false">IF(OR(B$2=1,C$2=1,D$2=1,ROW()&gt;B$3+5),"",SUMIF(AS$6:AS$1006,AS224,G$6:G$1006)/COUNTIF(AS$6:AS$1006,AS224))</f>
        <v/>
      </c>
      <c r="AU224" s="0" t="str">
        <f aca="false">IF(ROW()&gt;B$3+5,"",POWER(AT224+H224+L224+V224-N224-AE224-AK224-AVERAGE(G$6:G$1000),2))</f>
        <v/>
      </c>
      <c r="AV224" s="0" t="str">
        <f aca="false">IF(AA224="","",((AA224-1)*MAX(D$6:D$1000))+D224)</f>
        <v/>
      </c>
      <c r="AW224" s="0" t="str">
        <f aca="false">IF(OR(B$2=1,C$2=1,E$2=1,ROW()&gt;B$3+5),"",SUMIF(AV$6:AV$1006,AV224,G$6:G$1006)/COUNTIF(AV$6:AV$1006,AV224))</f>
        <v/>
      </c>
      <c r="AX224" s="0" t="str">
        <f aca="false">IF(ROW()&gt;B$3+5,"",POWER(AW224+L224+V224+T224-AB224-AH224-AK224-AVERAGE(G$6:G$1000),2))</f>
        <v/>
      </c>
      <c r="AY224" s="0" t="str">
        <f aca="false">IF(P224="","",((P224-1)*MAX(D$6:D$1000))+D224)</f>
        <v/>
      </c>
      <c r="AZ224" s="0" t="str">
        <f aca="false">IF(OR(B$2=1,C$2=1,ROW()&gt;B$3+5),"",SUMIF(AY$6:AY$1006,AY224,G$6:G$1006)/COUNTIF(AY$6:AY$1006,AY224))</f>
        <v/>
      </c>
      <c r="BA224" s="0" t="str">
        <f aca="false">IF(ROW()&gt;B$3+5,"",POWER(AZ224+L224+R224+V224-AK224-Q224-BC224-AVERAGE(G$6:G$1000),2))</f>
        <v/>
      </c>
      <c r="BB224" s="0" t="str">
        <f aca="false">IF(B224="","",((B224-1)*MAX(D$6:D$1000))+D224)</f>
        <v/>
      </c>
      <c r="BC224" s="0" t="str">
        <f aca="false">IF(OR(C$2=1,ROW()&gt;B$3+5),"",SUMIF(BB$6:BB$1006,BB224,G$6:G$1006)/COUNTIF(BB$6:BB$1006,BB224))</f>
        <v/>
      </c>
      <c r="BD224" s="0" t="str">
        <f aca="false">IF(ROW()&gt;B$3+5,"",POWER(BC224-V224-R224+AVERAGE(G$6:G$1000),2))</f>
        <v/>
      </c>
      <c r="BE224" s="0" t="str">
        <f aca="false">IF(AM224="","",((AM224-1)*MAX(D$6:D$1000))+D224)</f>
        <v/>
      </c>
      <c r="BF224" s="0" t="str">
        <f aca="false">IF(OR(B$2=1,C$2=1,D$2=1,E$2=1,ROW()&gt;B$3+5),"",SUMIF(BE$6:BE$1006,BE224,G$6:G$1006)/COUNTIF(BE$6:BE$1006,BE224))</f>
        <v/>
      </c>
      <c r="BG224" s="0" t="str">
        <f aca="false">IF(ROW()&gt;B$3+5,"",POWER(BF224-H224-T224-L224-V224+Y224+N224+AE224+AB224+AH224+AK224-AN224-AQ224-AT224-AW224+AVERAGE(G$6:G$1000),2))</f>
        <v/>
      </c>
    </row>
    <row r="225" customFormat="false" ht="12.75" hidden="false" customHeight="false" outlineLevel="0" collapsed="false">
      <c r="A225" s="7" t="e">
        <f aca="false">substr(ROW()-5,B$3)</f>
        <v>#VALUE!</v>
      </c>
      <c r="B225" s="6" t="str">
        <f aca="false">IF(ROW()&gt;B$3+5,"",subn(B$2*C$2,1,ROW()-5,B$3))</f>
        <v/>
      </c>
      <c r="C225" s="2" t="str">
        <f aca="false">IF(ROW()&gt;B$3+5,"",WN(1,B$2,ROW()-5,B$3))</f>
        <v/>
      </c>
      <c r="D225" s="2" t="str">
        <f aca="false">IF(ROW()&gt;B$3+5,"",WN(B$2,C$2,ROW()-5,B$3))</f>
        <v/>
      </c>
      <c r="E225" s="2" t="str">
        <f aca="false">IF(ROW()&gt;B$3+5,"",bn(B$3,A$2*B$2*C$2*E$2,ROW()-5))</f>
        <v/>
      </c>
      <c r="F225" s="2" t="str">
        <f aca="false">IF(ROW()&gt;B$3+5,"",WN(B$2*C$2,E$2,ROW()-5,B$3))</f>
        <v/>
      </c>
      <c r="G225" s="8"/>
      <c r="H225" s="0" t="str">
        <f aca="false">IF(OR(D$2=1,ROW()&gt;B$3+5),"",SUMIF(E$6:E$1006,E225,G$6:G$1006)/COUNTIF(E$6:E$1006,E225))</f>
        <v/>
      </c>
      <c r="I225" s="0" t="str">
        <f aca="false">IF(OR(D$2=1,B$2=1,ROW()&gt;B$3+5),"",((C225-1)*MAX(E$6:E$1006))+E225)</f>
        <v/>
      </c>
      <c r="J225" s="0" t="str">
        <f aca="false">IF(OR(D$2=1,ROW()&gt;B$3+5),"",POWER((H225-AVERAGE(G$6:G$1006)),2))</f>
        <v/>
      </c>
      <c r="K225" s="0" t="str">
        <f aca="false">IF(ROW()&gt;B$3+5,"",POWER(R225-AVERAGE(G$6:G$1000),2))</f>
        <v/>
      </c>
      <c r="L225" s="0" t="str">
        <f aca="false">IF(OR(B$2=1,ROW()&gt;B$3+5),"",SUMIF(C$6:C$1000,C225,G$6:G$1000)/COUNTIF(C$6:C$1000,C225))</f>
        <v/>
      </c>
      <c r="M225" s="0" t="str">
        <f aca="false">IF(ROW()&gt;B$3+5,"",POWER((L225-AVERAGE(G$6:G$1000)),2))</f>
        <v/>
      </c>
      <c r="N225" s="0" t="str">
        <f aca="false">IF(OR(B$2=1,D$2=1,ROW()&gt;B$3+5),"",SUMIF(I$6:I$1000,I225,G$6:G$1006)/COUNTIF(I$6:I$1006,I225))</f>
        <v/>
      </c>
      <c r="O225" s="0" t="str">
        <f aca="false">IF(ROW()&gt;B$3+5,"",POWER(N225-H225-L225+AVERAGE(G$6:G$1000),2))</f>
        <v/>
      </c>
      <c r="P225" s="0" t="str">
        <f aca="false">IF(B225="","",((B225-1)*MAX(C$6:C$1000))+C225)</f>
        <v/>
      </c>
      <c r="Q225" s="0" t="str">
        <f aca="false">IF(OR(B$2=1,ROW()&gt;B$3+5),"",SUMIF(P$6:P$1000,P225,G$6:G$1000)/COUNTIF(P$6:P$1000,P225))</f>
        <v/>
      </c>
      <c r="R225" s="0" t="str">
        <f aca="false">IF(ROW()&gt;B$3+5,"",SUMIF(B$6:B$1006,B225,G$6:G$1006)/COUNTIF(B$6:B$1006,B225))</f>
        <v/>
      </c>
      <c r="S225" s="0" t="str">
        <f aca="false">IF(ROW()&gt;B$3+5,"",POWER(Q225-R225-L225+AVERAGE(G$6:G$1000),2))</f>
        <v/>
      </c>
      <c r="T225" s="0" t="str">
        <f aca="false">IF(OR(E$2=1,ROW()&gt;B$3+5),"",SUMIF(F$6:F$1000,F225,G$6:G$1000)/COUNTIF(F$6:F$1000,F225))</f>
        <v/>
      </c>
      <c r="U225" s="0" t="str">
        <f aca="false">IF(ROW()&gt;B$3+5,"",POWER((T225-AVERAGE(G$6:G$1000)),2))</f>
        <v/>
      </c>
      <c r="V225" s="0" t="str">
        <f aca="false">IF(OR(C$2=1,ROW()&gt;B$3+5),"",SUMIF(D$6:D$1006,D225,G$6:G$1006)/COUNTIF(D$6:D$1006,F225))</f>
        <v/>
      </c>
      <c r="W225" s="0" t="str">
        <f aca="false">IF(ROW()&gt;B$3+5,"",POWER((V225-AVERAGE(G$6:G$1006)),2))</f>
        <v/>
      </c>
      <c r="X225" s="0" t="str">
        <f aca="false">IF(E225="","",((E225-1)*MAX(F$6:F$1000))+F225)</f>
        <v/>
      </c>
      <c r="Y225" s="0" t="str">
        <f aca="false">IF(OR(D$2=1,E$2=1,ROW()&gt;B$3+5),"",SUMIF(X$6:X$1000,X225,G$6:G$1006)/COUNTIF(X$6:X$1006,X225))</f>
        <v/>
      </c>
      <c r="Z225" s="0" t="str">
        <f aca="false">IF(ROW()&gt;B$3+5,"",POWER(Y225-H225-T225+AVERAGE(G$6:G$1000),2))</f>
        <v/>
      </c>
      <c r="AA225" s="0" t="str">
        <f aca="false">IF(F225="","",((F225-1)*MAX(C$6:C$1000))+C225)</f>
        <v/>
      </c>
      <c r="AB225" s="0" t="str">
        <f aca="false">IF(OR(B$2=1,E$2=1,ROW()&gt;B$3+5),"",SUMIF(AA$6:AA$1000,AA225,G$6:G$1006)/COUNTIF(AA$6:AA$1006,AA225))</f>
        <v/>
      </c>
      <c r="AC225" s="0" t="str">
        <f aca="false">IF(ROW()&gt;B$3+5,"",POWER(AB225-L225-T225+AVERAGE(G$6:G$1000),2))</f>
        <v/>
      </c>
      <c r="AD225" s="0" t="str">
        <f aca="false">IF(E225="","",((E225-1)*MAX(D$6:D$1000))+D225)</f>
        <v/>
      </c>
      <c r="AE225" s="0" t="str">
        <f aca="false">IF(OR(C$2=1,D$2=1,ROW()&gt;B$3+5),"",SUMIF(AD$6:AD$1000,AD225,G$6:G$1006)/COUNTIF(AD$6:AD$1006,AD225))</f>
        <v/>
      </c>
      <c r="AF225" s="0" t="str">
        <f aca="false">IF(ROW()&gt;B$3+5,"",POWER(AE225-H225-V225+AVERAGE(G$6:G$1000),2))</f>
        <v/>
      </c>
      <c r="AG225" s="0" t="str">
        <f aca="false">IF(F225="","",((F225-1)*MAX(D$6:D$1000))+D225)</f>
        <v/>
      </c>
      <c r="AH225" s="0" t="str">
        <f aca="false">IF(OR(C$2=1,E$2=1,ROW()&gt;B$3+5),"",SUMIF(AG$6:AG$1006,AG225,G$6:G$1006)/COUNTIF(AG$6:AG$1006,AG225))</f>
        <v/>
      </c>
      <c r="AI225" s="0" t="str">
        <f aca="false">IF(ROW()&gt;B$3+5,"",POWER(AH225-V225-T225+AVERAGE(G$6:G$1000),2))</f>
        <v/>
      </c>
      <c r="AJ225" s="0" t="str">
        <f aca="false">IF(C225="","",((C225-1)*MAX(D$6:D$1000))+D225)</f>
        <v/>
      </c>
      <c r="AK225" s="0" t="str">
        <f aca="false">IF(OR(B$2=1,C$2=1,ROW()&gt;B$3+5),"",SUMIF(AJ$6:AJ$1006,AJ225,G$6:G$1006)/COUNTIF(AJ$6:AJ$1006,AJ225))</f>
        <v/>
      </c>
      <c r="AL225" s="0" t="str">
        <f aca="false">IF(ROW()&gt;B$3+5,"",POWER(AK225-L225-V225+AVERAGE(G$6:G$1000),2))</f>
        <v/>
      </c>
      <c r="AM225" s="0" t="str">
        <f aca="false">IF(X225="","",((X225-1)*MAX(C$6:C$1000))+C225)</f>
        <v/>
      </c>
      <c r="AN225" s="0" t="str">
        <f aca="false">IF(OR(B$2=1,D$2=1,E$2=1,ROW()&gt;B$3+5),"",SUMIF(AM$6:AM$1006,AM225,G$6:G$1006)/COUNTIF(AM$6:AM$1006,AM225))</f>
        <v/>
      </c>
      <c r="AO225" s="0" t="str">
        <f aca="false">IF(ROW()&gt;B$3+5,"",POWER(AN225+H225+T225+L225-Y225-N225-AB225-AVERAGE(G$6:G$1000),2))</f>
        <v/>
      </c>
      <c r="AP225" s="0" t="str">
        <f aca="false">IF(X225="","",((X225-1)*MAX(D$6:D$1000))+D225)</f>
        <v/>
      </c>
      <c r="AQ225" s="0" t="str">
        <f aca="false">IF(OR(C$2=1,D$2=1,E$2=1,ROW()&gt;B$3+5),"",SUMIF(AP$6:AP$1006,AP225,G$6:G$1006)/COUNTIF(AP$6:AP$1006,AP225))</f>
        <v/>
      </c>
      <c r="AR225" s="0" t="str">
        <f aca="false">IF(ROW()&gt;B$3+5,"",POWER(AQ225+H225+T225+V225-Y225-AE225-AH225-AVERAGE(G$6:G$1000),2))</f>
        <v/>
      </c>
      <c r="AS225" s="0" t="str">
        <f aca="false">IF(I225="","",((I225-1)*MAX(D225:D1219))+D225)</f>
        <v/>
      </c>
      <c r="AT225" s="0" t="str">
        <f aca="false">IF(OR(B$2=1,C$2=1,D$2=1,ROW()&gt;B$3+5),"",SUMIF(AS$6:AS$1006,AS225,G$6:G$1006)/COUNTIF(AS$6:AS$1006,AS225))</f>
        <v/>
      </c>
      <c r="AU225" s="0" t="str">
        <f aca="false">IF(ROW()&gt;B$3+5,"",POWER(AT225+H225+L225+V225-N225-AE225-AK225-AVERAGE(G$6:G$1000),2))</f>
        <v/>
      </c>
      <c r="AV225" s="0" t="str">
        <f aca="false">IF(AA225="","",((AA225-1)*MAX(D$6:D$1000))+D225)</f>
        <v/>
      </c>
      <c r="AW225" s="0" t="str">
        <f aca="false">IF(OR(B$2=1,C$2=1,E$2=1,ROW()&gt;B$3+5),"",SUMIF(AV$6:AV$1006,AV225,G$6:G$1006)/COUNTIF(AV$6:AV$1006,AV225))</f>
        <v/>
      </c>
      <c r="AX225" s="0" t="str">
        <f aca="false">IF(ROW()&gt;B$3+5,"",POWER(AW225+L225+V225+T225-AB225-AH225-AK225-AVERAGE(G$6:G$1000),2))</f>
        <v/>
      </c>
      <c r="AY225" s="0" t="str">
        <f aca="false">IF(P225="","",((P225-1)*MAX(D$6:D$1000))+D225)</f>
        <v/>
      </c>
      <c r="AZ225" s="0" t="str">
        <f aca="false">IF(OR(B$2=1,C$2=1,ROW()&gt;B$3+5),"",SUMIF(AY$6:AY$1006,AY225,G$6:G$1006)/COUNTIF(AY$6:AY$1006,AY225))</f>
        <v/>
      </c>
      <c r="BA225" s="0" t="str">
        <f aca="false">IF(ROW()&gt;B$3+5,"",POWER(AZ225+L225+R225+V225-AK225-Q225-BC225-AVERAGE(G$6:G$1000),2))</f>
        <v/>
      </c>
      <c r="BB225" s="0" t="str">
        <f aca="false">IF(B225="","",((B225-1)*MAX(D$6:D$1000))+D225)</f>
        <v/>
      </c>
      <c r="BC225" s="0" t="str">
        <f aca="false">IF(OR(C$2=1,ROW()&gt;B$3+5),"",SUMIF(BB$6:BB$1006,BB225,G$6:G$1006)/COUNTIF(BB$6:BB$1006,BB225))</f>
        <v/>
      </c>
      <c r="BD225" s="0" t="str">
        <f aca="false">IF(ROW()&gt;B$3+5,"",POWER(BC225-V225-R225+AVERAGE(G$6:G$1000),2))</f>
        <v/>
      </c>
      <c r="BE225" s="0" t="str">
        <f aca="false">IF(AM225="","",((AM225-1)*MAX(D$6:D$1000))+D225)</f>
        <v/>
      </c>
      <c r="BF225" s="0" t="str">
        <f aca="false">IF(OR(B$2=1,C$2=1,D$2=1,E$2=1,ROW()&gt;B$3+5),"",SUMIF(BE$6:BE$1006,BE225,G$6:G$1006)/COUNTIF(BE$6:BE$1006,BE225))</f>
        <v/>
      </c>
      <c r="BG225" s="0" t="str">
        <f aca="false">IF(ROW()&gt;B$3+5,"",POWER(BF225-H225-T225-L225-V225+Y225+N225+AE225+AB225+AH225+AK225-AN225-AQ225-AT225-AW225+AVERAGE(G$6:G$1000),2))</f>
        <v/>
      </c>
    </row>
    <row r="226" customFormat="false" ht="12.75" hidden="false" customHeight="false" outlineLevel="0" collapsed="false">
      <c r="A226" s="7" t="e">
        <f aca="false">substr(ROW()-5,B$3)</f>
        <v>#VALUE!</v>
      </c>
      <c r="B226" s="6" t="str">
        <f aca="false">IF(ROW()&gt;B$3+5,"",subn(B$2*C$2,1,ROW()-5,B$3))</f>
        <v/>
      </c>
      <c r="C226" s="2" t="str">
        <f aca="false">IF(ROW()&gt;B$3+5,"",WN(1,B$2,ROW()-5,B$3))</f>
        <v/>
      </c>
      <c r="D226" s="2" t="str">
        <f aca="false">IF(ROW()&gt;B$3+5,"",WN(B$2,C$2,ROW()-5,B$3))</f>
        <v/>
      </c>
      <c r="E226" s="2" t="str">
        <f aca="false">IF(ROW()&gt;B$3+5,"",bn(B$3,A$2*B$2*C$2*E$2,ROW()-5))</f>
        <v/>
      </c>
      <c r="F226" s="2" t="str">
        <f aca="false">IF(ROW()&gt;B$3+5,"",WN(B$2*C$2,E$2,ROW()-5,B$3))</f>
        <v/>
      </c>
      <c r="G226" s="8"/>
      <c r="H226" s="0" t="str">
        <f aca="false">IF(OR(D$2=1,ROW()&gt;B$3+5),"",SUMIF(E$6:E$1006,E226,G$6:G$1006)/COUNTIF(E$6:E$1006,E226))</f>
        <v/>
      </c>
      <c r="I226" s="0" t="str">
        <f aca="false">IF(OR(D$2=1,B$2=1,ROW()&gt;B$3+5),"",((C226-1)*MAX(E$6:E$1006))+E226)</f>
        <v/>
      </c>
      <c r="J226" s="0" t="str">
        <f aca="false">IF(OR(D$2=1,ROW()&gt;B$3+5),"",POWER((H226-AVERAGE(G$6:G$1006)),2))</f>
        <v/>
      </c>
      <c r="K226" s="0" t="str">
        <f aca="false">IF(ROW()&gt;B$3+5,"",POWER(R226-AVERAGE(G$6:G$1000),2))</f>
        <v/>
      </c>
      <c r="L226" s="0" t="str">
        <f aca="false">IF(OR(B$2=1,ROW()&gt;B$3+5),"",SUMIF(C$6:C$1000,C226,G$6:G$1000)/COUNTIF(C$6:C$1000,C226))</f>
        <v/>
      </c>
      <c r="M226" s="0" t="str">
        <f aca="false">IF(ROW()&gt;B$3+5,"",POWER((L226-AVERAGE(G$6:G$1000)),2))</f>
        <v/>
      </c>
      <c r="N226" s="0" t="str">
        <f aca="false">IF(OR(B$2=1,D$2=1,ROW()&gt;B$3+5),"",SUMIF(I$6:I$1000,I226,G$6:G$1006)/COUNTIF(I$6:I$1006,I226))</f>
        <v/>
      </c>
      <c r="O226" s="0" t="str">
        <f aca="false">IF(ROW()&gt;B$3+5,"",POWER(N226-H226-L226+AVERAGE(G$6:G$1000),2))</f>
        <v/>
      </c>
      <c r="P226" s="0" t="str">
        <f aca="false">IF(B226="","",((B226-1)*MAX(C$6:C$1000))+C226)</f>
        <v/>
      </c>
      <c r="Q226" s="0" t="str">
        <f aca="false">IF(OR(B$2=1,ROW()&gt;B$3+5),"",SUMIF(P$6:P$1000,P226,G$6:G$1000)/COUNTIF(P$6:P$1000,P226))</f>
        <v/>
      </c>
      <c r="R226" s="0" t="str">
        <f aca="false">IF(ROW()&gt;B$3+5,"",SUMIF(B$6:B$1006,B226,G$6:G$1006)/COUNTIF(B$6:B$1006,B226))</f>
        <v/>
      </c>
      <c r="S226" s="0" t="str">
        <f aca="false">IF(ROW()&gt;B$3+5,"",POWER(Q226-R226-L226+AVERAGE(G$6:G$1000),2))</f>
        <v/>
      </c>
      <c r="T226" s="0" t="str">
        <f aca="false">IF(OR(E$2=1,ROW()&gt;B$3+5),"",SUMIF(F$6:F$1000,F226,G$6:G$1000)/COUNTIF(F$6:F$1000,F226))</f>
        <v/>
      </c>
      <c r="U226" s="0" t="str">
        <f aca="false">IF(ROW()&gt;B$3+5,"",POWER((T226-AVERAGE(G$6:G$1000)),2))</f>
        <v/>
      </c>
      <c r="V226" s="0" t="str">
        <f aca="false">IF(OR(C$2=1,ROW()&gt;B$3+5),"",SUMIF(D$6:D$1006,D226,G$6:G$1006)/COUNTIF(D$6:D$1006,F226))</f>
        <v/>
      </c>
      <c r="W226" s="0" t="str">
        <f aca="false">IF(ROW()&gt;B$3+5,"",POWER((V226-AVERAGE(G$6:G$1006)),2))</f>
        <v/>
      </c>
      <c r="X226" s="0" t="str">
        <f aca="false">IF(E226="","",((E226-1)*MAX(F$6:F$1000))+F226)</f>
        <v/>
      </c>
      <c r="Y226" s="0" t="str">
        <f aca="false">IF(OR(D$2=1,E$2=1,ROW()&gt;B$3+5),"",SUMIF(X$6:X$1000,X226,G$6:G$1006)/COUNTIF(X$6:X$1006,X226))</f>
        <v/>
      </c>
      <c r="Z226" s="0" t="str">
        <f aca="false">IF(ROW()&gt;B$3+5,"",POWER(Y226-H226-T226+AVERAGE(G$6:G$1000),2))</f>
        <v/>
      </c>
      <c r="AA226" s="0" t="str">
        <f aca="false">IF(F226="","",((F226-1)*MAX(C$6:C$1000))+C226)</f>
        <v/>
      </c>
      <c r="AB226" s="0" t="str">
        <f aca="false">IF(OR(B$2=1,E$2=1,ROW()&gt;B$3+5),"",SUMIF(AA$6:AA$1000,AA226,G$6:G$1006)/COUNTIF(AA$6:AA$1006,AA226))</f>
        <v/>
      </c>
      <c r="AC226" s="0" t="str">
        <f aca="false">IF(ROW()&gt;B$3+5,"",POWER(AB226-L226-T226+AVERAGE(G$6:G$1000),2))</f>
        <v/>
      </c>
      <c r="AD226" s="0" t="str">
        <f aca="false">IF(E226="","",((E226-1)*MAX(D$6:D$1000))+D226)</f>
        <v/>
      </c>
      <c r="AE226" s="0" t="str">
        <f aca="false">IF(OR(C$2=1,D$2=1,ROW()&gt;B$3+5),"",SUMIF(AD$6:AD$1000,AD226,G$6:G$1006)/COUNTIF(AD$6:AD$1006,AD226))</f>
        <v/>
      </c>
      <c r="AF226" s="0" t="str">
        <f aca="false">IF(ROW()&gt;B$3+5,"",POWER(AE226-H226-V226+AVERAGE(G$6:G$1000),2))</f>
        <v/>
      </c>
      <c r="AG226" s="0" t="str">
        <f aca="false">IF(F226="","",((F226-1)*MAX(D$6:D$1000))+D226)</f>
        <v/>
      </c>
      <c r="AH226" s="0" t="str">
        <f aca="false">IF(OR(C$2=1,E$2=1,ROW()&gt;B$3+5),"",SUMIF(AG$6:AG$1006,AG226,G$6:G$1006)/COUNTIF(AG$6:AG$1006,AG226))</f>
        <v/>
      </c>
      <c r="AI226" s="0" t="str">
        <f aca="false">IF(ROW()&gt;B$3+5,"",POWER(AH226-V226-T226+AVERAGE(G$6:G$1000),2))</f>
        <v/>
      </c>
      <c r="AJ226" s="0" t="str">
        <f aca="false">IF(C226="","",((C226-1)*MAX(D$6:D$1000))+D226)</f>
        <v/>
      </c>
      <c r="AK226" s="0" t="str">
        <f aca="false">IF(OR(B$2=1,C$2=1,ROW()&gt;B$3+5),"",SUMIF(AJ$6:AJ$1006,AJ226,G$6:G$1006)/COUNTIF(AJ$6:AJ$1006,AJ226))</f>
        <v/>
      </c>
      <c r="AL226" s="0" t="str">
        <f aca="false">IF(ROW()&gt;B$3+5,"",POWER(AK226-L226-V226+AVERAGE(G$6:G$1000),2))</f>
        <v/>
      </c>
      <c r="AM226" s="0" t="str">
        <f aca="false">IF(X226="","",((X226-1)*MAX(C$6:C$1000))+C226)</f>
        <v/>
      </c>
      <c r="AN226" s="0" t="str">
        <f aca="false">IF(OR(B$2=1,D$2=1,E$2=1,ROW()&gt;B$3+5),"",SUMIF(AM$6:AM$1006,AM226,G$6:G$1006)/COUNTIF(AM$6:AM$1006,AM226))</f>
        <v/>
      </c>
      <c r="AO226" s="0" t="str">
        <f aca="false">IF(ROW()&gt;B$3+5,"",POWER(AN226+H226+T226+L226-Y226-N226-AB226-AVERAGE(G$6:G$1000),2))</f>
        <v/>
      </c>
      <c r="AP226" s="0" t="str">
        <f aca="false">IF(X226="","",((X226-1)*MAX(D$6:D$1000))+D226)</f>
        <v/>
      </c>
      <c r="AQ226" s="0" t="str">
        <f aca="false">IF(OR(C$2=1,D$2=1,E$2=1,ROW()&gt;B$3+5),"",SUMIF(AP$6:AP$1006,AP226,G$6:G$1006)/COUNTIF(AP$6:AP$1006,AP226))</f>
        <v/>
      </c>
      <c r="AR226" s="0" t="str">
        <f aca="false">IF(ROW()&gt;B$3+5,"",POWER(AQ226+H226+T226+V226-Y226-AE226-AH226-AVERAGE(G$6:G$1000),2))</f>
        <v/>
      </c>
      <c r="AS226" s="0" t="str">
        <f aca="false">IF(I226="","",((I226-1)*MAX(D226:D1220))+D226)</f>
        <v/>
      </c>
      <c r="AT226" s="0" t="str">
        <f aca="false">IF(OR(B$2=1,C$2=1,D$2=1,ROW()&gt;B$3+5),"",SUMIF(AS$6:AS$1006,AS226,G$6:G$1006)/COUNTIF(AS$6:AS$1006,AS226))</f>
        <v/>
      </c>
      <c r="AU226" s="0" t="str">
        <f aca="false">IF(ROW()&gt;B$3+5,"",POWER(AT226+H226+L226+V226-N226-AE226-AK226-AVERAGE(G$6:G$1000),2))</f>
        <v/>
      </c>
      <c r="AV226" s="0" t="str">
        <f aca="false">IF(AA226="","",((AA226-1)*MAX(D$6:D$1000))+D226)</f>
        <v/>
      </c>
      <c r="AW226" s="0" t="str">
        <f aca="false">IF(OR(B$2=1,C$2=1,E$2=1,ROW()&gt;B$3+5),"",SUMIF(AV$6:AV$1006,AV226,G$6:G$1006)/COUNTIF(AV$6:AV$1006,AV226))</f>
        <v/>
      </c>
      <c r="AX226" s="0" t="str">
        <f aca="false">IF(ROW()&gt;B$3+5,"",POWER(AW226+L226+V226+T226-AB226-AH226-AK226-AVERAGE(G$6:G$1000),2))</f>
        <v/>
      </c>
      <c r="AY226" s="0" t="str">
        <f aca="false">IF(P226="","",((P226-1)*MAX(D$6:D$1000))+D226)</f>
        <v/>
      </c>
      <c r="AZ226" s="0" t="str">
        <f aca="false">IF(OR(B$2=1,C$2=1,ROW()&gt;B$3+5),"",SUMIF(AY$6:AY$1006,AY226,G$6:G$1006)/COUNTIF(AY$6:AY$1006,AY226))</f>
        <v/>
      </c>
      <c r="BA226" s="0" t="str">
        <f aca="false">IF(ROW()&gt;B$3+5,"",POWER(AZ226+L226+R226+V226-AK226-Q226-BC226-AVERAGE(G$6:G$1000),2))</f>
        <v/>
      </c>
      <c r="BB226" s="0" t="str">
        <f aca="false">IF(B226="","",((B226-1)*MAX(D$6:D$1000))+D226)</f>
        <v/>
      </c>
      <c r="BC226" s="0" t="str">
        <f aca="false">IF(OR(C$2=1,ROW()&gt;B$3+5),"",SUMIF(BB$6:BB$1006,BB226,G$6:G$1006)/COUNTIF(BB$6:BB$1006,BB226))</f>
        <v/>
      </c>
      <c r="BD226" s="0" t="str">
        <f aca="false">IF(ROW()&gt;B$3+5,"",POWER(BC226-V226-R226+AVERAGE(G$6:G$1000),2))</f>
        <v/>
      </c>
      <c r="BE226" s="0" t="str">
        <f aca="false">IF(AM226="","",((AM226-1)*MAX(D$6:D$1000))+D226)</f>
        <v/>
      </c>
      <c r="BF226" s="0" t="str">
        <f aca="false">IF(OR(B$2=1,C$2=1,D$2=1,E$2=1,ROW()&gt;B$3+5),"",SUMIF(BE$6:BE$1006,BE226,G$6:G$1006)/COUNTIF(BE$6:BE$1006,BE226))</f>
        <v/>
      </c>
      <c r="BG226" s="0" t="str">
        <f aca="false">IF(ROW()&gt;B$3+5,"",POWER(BF226-H226-T226-L226-V226+Y226+N226+AE226+AB226+AH226+AK226-AN226-AQ226-AT226-AW226+AVERAGE(G$6:G$1000),2))</f>
        <v/>
      </c>
    </row>
    <row r="227" customFormat="false" ht="12.75" hidden="false" customHeight="false" outlineLevel="0" collapsed="false">
      <c r="A227" s="7" t="e">
        <f aca="false">substr(ROW()-5,B$3)</f>
        <v>#VALUE!</v>
      </c>
      <c r="B227" s="6" t="str">
        <f aca="false">IF(ROW()&gt;B$3+5,"",subn(B$2*C$2,1,ROW()-5,B$3))</f>
        <v/>
      </c>
      <c r="C227" s="2" t="str">
        <f aca="false">IF(ROW()&gt;B$3+5,"",WN(1,B$2,ROW()-5,B$3))</f>
        <v/>
      </c>
      <c r="D227" s="2" t="str">
        <f aca="false">IF(ROW()&gt;B$3+5,"",WN(B$2,C$2,ROW()-5,B$3))</f>
        <v/>
      </c>
      <c r="E227" s="2" t="str">
        <f aca="false">IF(ROW()&gt;B$3+5,"",bn(B$3,A$2*B$2*C$2*E$2,ROW()-5))</f>
        <v/>
      </c>
      <c r="F227" s="2" t="str">
        <f aca="false">IF(ROW()&gt;B$3+5,"",WN(B$2*C$2,E$2,ROW()-5,B$3))</f>
        <v/>
      </c>
      <c r="G227" s="8"/>
      <c r="H227" s="0" t="str">
        <f aca="false">IF(OR(D$2=1,ROW()&gt;B$3+5),"",SUMIF(E$6:E$1006,E227,G$6:G$1006)/COUNTIF(E$6:E$1006,E227))</f>
        <v/>
      </c>
      <c r="I227" s="0" t="str">
        <f aca="false">IF(OR(D$2=1,B$2=1,ROW()&gt;B$3+5),"",((C227-1)*MAX(E$6:E$1006))+E227)</f>
        <v/>
      </c>
      <c r="J227" s="0" t="str">
        <f aca="false">IF(OR(D$2=1,ROW()&gt;B$3+5),"",POWER((H227-AVERAGE(G$6:G$1006)),2))</f>
        <v/>
      </c>
      <c r="K227" s="0" t="str">
        <f aca="false">IF(ROW()&gt;B$3+5,"",POWER(R227-AVERAGE(G$6:G$1000),2))</f>
        <v/>
      </c>
      <c r="L227" s="0" t="str">
        <f aca="false">IF(OR(B$2=1,ROW()&gt;B$3+5),"",SUMIF(C$6:C$1000,C227,G$6:G$1000)/COUNTIF(C$6:C$1000,C227))</f>
        <v/>
      </c>
      <c r="M227" s="0" t="str">
        <f aca="false">IF(ROW()&gt;B$3+5,"",POWER((L227-AVERAGE(G$6:G$1000)),2))</f>
        <v/>
      </c>
      <c r="N227" s="0" t="str">
        <f aca="false">IF(OR(B$2=1,D$2=1,ROW()&gt;B$3+5),"",SUMIF(I$6:I$1000,I227,G$6:G$1006)/COUNTIF(I$6:I$1006,I227))</f>
        <v/>
      </c>
      <c r="O227" s="0" t="str">
        <f aca="false">IF(ROW()&gt;B$3+5,"",POWER(N227-H227-L227+AVERAGE(G$6:G$1000),2))</f>
        <v/>
      </c>
      <c r="P227" s="0" t="str">
        <f aca="false">IF(B227="","",((B227-1)*MAX(C$6:C$1000))+C227)</f>
        <v/>
      </c>
      <c r="Q227" s="0" t="str">
        <f aca="false">IF(OR(B$2=1,ROW()&gt;B$3+5),"",SUMIF(P$6:P$1000,P227,G$6:G$1000)/COUNTIF(P$6:P$1000,P227))</f>
        <v/>
      </c>
      <c r="R227" s="0" t="str">
        <f aca="false">IF(ROW()&gt;B$3+5,"",SUMIF(B$6:B$1006,B227,G$6:G$1006)/COUNTIF(B$6:B$1006,B227))</f>
        <v/>
      </c>
      <c r="S227" s="0" t="str">
        <f aca="false">IF(ROW()&gt;B$3+5,"",POWER(Q227-R227-L227+AVERAGE(G$6:G$1000),2))</f>
        <v/>
      </c>
      <c r="T227" s="0" t="str">
        <f aca="false">IF(OR(E$2=1,ROW()&gt;B$3+5),"",SUMIF(F$6:F$1000,F227,G$6:G$1000)/COUNTIF(F$6:F$1000,F227))</f>
        <v/>
      </c>
      <c r="U227" s="0" t="str">
        <f aca="false">IF(ROW()&gt;B$3+5,"",POWER((T227-AVERAGE(G$6:G$1000)),2))</f>
        <v/>
      </c>
      <c r="V227" s="0" t="str">
        <f aca="false">IF(OR(C$2=1,ROW()&gt;B$3+5),"",SUMIF(D$6:D$1006,D227,G$6:G$1006)/COUNTIF(D$6:D$1006,F227))</f>
        <v/>
      </c>
      <c r="W227" s="0" t="str">
        <f aca="false">IF(ROW()&gt;B$3+5,"",POWER((V227-AVERAGE(G$6:G$1006)),2))</f>
        <v/>
      </c>
      <c r="X227" s="0" t="str">
        <f aca="false">IF(E227="","",((E227-1)*MAX(F$6:F$1000))+F227)</f>
        <v/>
      </c>
      <c r="Y227" s="0" t="str">
        <f aca="false">IF(OR(D$2=1,E$2=1,ROW()&gt;B$3+5),"",SUMIF(X$6:X$1000,X227,G$6:G$1006)/COUNTIF(X$6:X$1006,X227))</f>
        <v/>
      </c>
      <c r="Z227" s="0" t="str">
        <f aca="false">IF(ROW()&gt;B$3+5,"",POWER(Y227-H227-T227+AVERAGE(G$6:G$1000),2))</f>
        <v/>
      </c>
      <c r="AA227" s="0" t="str">
        <f aca="false">IF(F227="","",((F227-1)*MAX(C$6:C$1000))+C227)</f>
        <v/>
      </c>
      <c r="AB227" s="0" t="str">
        <f aca="false">IF(OR(B$2=1,E$2=1,ROW()&gt;B$3+5),"",SUMIF(AA$6:AA$1000,AA227,G$6:G$1006)/COUNTIF(AA$6:AA$1006,AA227))</f>
        <v/>
      </c>
      <c r="AC227" s="0" t="str">
        <f aca="false">IF(ROW()&gt;B$3+5,"",POWER(AB227-L227-T227+AVERAGE(G$6:G$1000),2))</f>
        <v/>
      </c>
      <c r="AD227" s="0" t="str">
        <f aca="false">IF(E227="","",((E227-1)*MAX(D$6:D$1000))+D227)</f>
        <v/>
      </c>
      <c r="AE227" s="0" t="str">
        <f aca="false">IF(OR(C$2=1,D$2=1,ROW()&gt;B$3+5),"",SUMIF(AD$6:AD$1000,AD227,G$6:G$1006)/COUNTIF(AD$6:AD$1006,AD227))</f>
        <v/>
      </c>
      <c r="AF227" s="0" t="str">
        <f aca="false">IF(ROW()&gt;B$3+5,"",POWER(AE227-H227-V227+AVERAGE(G$6:G$1000),2))</f>
        <v/>
      </c>
      <c r="AG227" s="0" t="str">
        <f aca="false">IF(F227="","",((F227-1)*MAX(D$6:D$1000))+D227)</f>
        <v/>
      </c>
      <c r="AH227" s="0" t="str">
        <f aca="false">IF(OR(C$2=1,E$2=1,ROW()&gt;B$3+5),"",SUMIF(AG$6:AG$1006,AG227,G$6:G$1006)/COUNTIF(AG$6:AG$1006,AG227))</f>
        <v/>
      </c>
      <c r="AI227" s="0" t="str">
        <f aca="false">IF(ROW()&gt;B$3+5,"",POWER(AH227-V227-T227+AVERAGE(G$6:G$1000),2))</f>
        <v/>
      </c>
      <c r="AJ227" s="0" t="str">
        <f aca="false">IF(C227="","",((C227-1)*MAX(D$6:D$1000))+D227)</f>
        <v/>
      </c>
      <c r="AK227" s="0" t="str">
        <f aca="false">IF(OR(B$2=1,C$2=1,ROW()&gt;B$3+5),"",SUMIF(AJ$6:AJ$1006,AJ227,G$6:G$1006)/COUNTIF(AJ$6:AJ$1006,AJ227))</f>
        <v/>
      </c>
      <c r="AL227" s="0" t="str">
        <f aca="false">IF(ROW()&gt;B$3+5,"",POWER(AK227-L227-V227+AVERAGE(G$6:G$1000),2))</f>
        <v/>
      </c>
      <c r="AM227" s="0" t="str">
        <f aca="false">IF(X227="","",((X227-1)*MAX(C$6:C$1000))+C227)</f>
        <v/>
      </c>
      <c r="AN227" s="0" t="str">
        <f aca="false">IF(OR(B$2=1,D$2=1,E$2=1,ROW()&gt;B$3+5),"",SUMIF(AM$6:AM$1006,AM227,G$6:G$1006)/COUNTIF(AM$6:AM$1006,AM227))</f>
        <v/>
      </c>
      <c r="AO227" s="0" t="str">
        <f aca="false">IF(ROW()&gt;B$3+5,"",POWER(AN227+H227+T227+L227-Y227-N227-AB227-AVERAGE(G$6:G$1000),2))</f>
        <v/>
      </c>
      <c r="AP227" s="0" t="str">
        <f aca="false">IF(X227="","",((X227-1)*MAX(D$6:D$1000))+D227)</f>
        <v/>
      </c>
      <c r="AQ227" s="0" t="str">
        <f aca="false">IF(OR(C$2=1,D$2=1,E$2=1,ROW()&gt;B$3+5),"",SUMIF(AP$6:AP$1006,AP227,G$6:G$1006)/COUNTIF(AP$6:AP$1006,AP227))</f>
        <v/>
      </c>
      <c r="AR227" s="0" t="str">
        <f aca="false">IF(ROW()&gt;B$3+5,"",POWER(AQ227+H227+T227+V227-Y227-AE227-AH227-AVERAGE(G$6:G$1000),2))</f>
        <v/>
      </c>
      <c r="AS227" s="0" t="str">
        <f aca="false">IF(I227="","",((I227-1)*MAX(D227:D1221))+D227)</f>
        <v/>
      </c>
      <c r="AT227" s="0" t="str">
        <f aca="false">IF(OR(B$2=1,C$2=1,D$2=1,ROW()&gt;B$3+5),"",SUMIF(AS$6:AS$1006,AS227,G$6:G$1006)/COUNTIF(AS$6:AS$1006,AS227))</f>
        <v/>
      </c>
      <c r="AU227" s="0" t="str">
        <f aca="false">IF(ROW()&gt;B$3+5,"",POWER(AT227+H227+L227+V227-N227-AE227-AK227-AVERAGE(G$6:G$1000),2))</f>
        <v/>
      </c>
      <c r="AV227" s="0" t="str">
        <f aca="false">IF(AA227="","",((AA227-1)*MAX(D$6:D$1000))+D227)</f>
        <v/>
      </c>
      <c r="AW227" s="0" t="str">
        <f aca="false">IF(OR(B$2=1,C$2=1,E$2=1,ROW()&gt;B$3+5),"",SUMIF(AV$6:AV$1006,AV227,G$6:G$1006)/COUNTIF(AV$6:AV$1006,AV227))</f>
        <v/>
      </c>
      <c r="AX227" s="0" t="str">
        <f aca="false">IF(ROW()&gt;B$3+5,"",POWER(AW227+L227+V227+T227-AB227-AH227-AK227-AVERAGE(G$6:G$1000),2))</f>
        <v/>
      </c>
      <c r="AY227" s="0" t="str">
        <f aca="false">IF(P227="","",((P227-1)*MAX(D$6:D$1000))+D227)</f>
        <v/>
      </c>
      <c r="AZ227" s="0" t="str">
        <f aca="false">IF(OR(B$2=1,C$2=1,ROW()&gt;B$3+5),"",SUMIF(AY$6:AY$1006,AY227,G$6:G$1006)/COUNTIF(AY$6:AY$1006,AY227))</f>
        <v/>
      </c>
      <c r="BA227" s="0" t="str">
        <f aca="false">IF(ROW()&gt;B$3+5,"",POWER(AZ227+L227+R227+V227-AK227-Q227-BC227-AVERAGE(G$6:G$1000),2))</f>
        <v/>
      </c>
      <c r="BB227" s="0" t="str">
        <f aca="false">IF(B227="","",((B227-1)*MAX(D$6:D$1000))+D227)</f>
        <v/>
      </c>
      <c r="BC227" s="0" t="str">
        <f aca="false">IF(OR(C$2=1,ROW()&gt;B$3+5),"",SUMIF(BB$6:BB$1006,BB227,G$6:G$1006)/COUNTIF(BB$6:BB$1006,BB227))</f>
        <v/>
      </c>
      <c r="BD227" s="0" t="str">
        <f aca="false">IF(ROW()&gt;B$3+5,"",POWER(BC227-V227-R227+AVERAGE(G$6:G$1000),2))</f>
        <v/>
      </c>
      <c r="BE227" s="0" t="str">
        <f aca="false">IF(AM227="","",((AM227-1)*MAX(D$6:D$1000))+D227)</f>
        <v/>
      </c>
      <c r="BF227" s="0" t="str">
        <f aca="false">IF(OR(B$2=1,C$2=1,D$2=1,E$2=1,ROW()&gt;B$3+5),"",SUMIF(BE$6:BE$1006,BE227,G$6:G$1006)/COUNTIF(BE$6:BE$1006,BE227))</f>
        <v/>
      </c>
      <c r="BG227" s="0" t="str">
        <f aca="false">IF(ROW()&gt;B$3+5,"",POWER(BF227-H227-T227-L227-V227+Y227+N227+AE227+AB227+AH227+AK227-AN227-AQ227-AT227-AW227+AVERAGE(G$6:G$1000),2))</f>
        <v/>
      </c>
    </row>
    <row r="228" customFormat="false" ht="12.75" hidden="false" customHeight="false" outlineLevel="0" collapsed="false">
      <c r="A228" s="7" t="e">
        <f aca="false">substr(ROW()-5,B$3)</f>
        <v>#VALUE!</v>
      </c>
      <c r="B228" s="6" t="str">
        <f aca="false">IF(ROW()&gt;B$3+5,"",subn(B$2*C$2,1,ROW()-5,B$3))</f>
        <v/>
      </c>
      <c r="C228" s="2" t="str">
        <f aca="false">IF(ROW()&gt;B$3+5,"",WN(1,B$2,ROW()-5,B$3))</f>
        <v/>
      </c>
      <c r="D228" s="2" t="str">
        <f aca="false">IF(ROW()&gt;B$3+5,"",WN(B$2,C$2,ROW()-5,B$3))</f>
        <v/>
      </c>
      <c r="E228" s="2" t="str">
        <f aca="false">IF(ROW()&gt;B$3+5,"",bn(B$3,A$2*B$2*C$2*E$2,ROW()-5))</f>
        <v/>
      </c>
      <c r="F228" s="2" t="str">
        <f aca="false">IF(ROW()&gt;B$3+5,"",WN(B$2*C$2,E$2,ROW()-5,B$3))</f>
        <v/>
      </c>
      <c r="G228" s="8"/>
      <c r="H228" s="0" t="str">
        <f aca="false">IF(OR(D$2=1,ROW()&gt;B$3+5),"",SUMIF(E$6:E$1006,E228,G$6:G$1006)/COUNTIF(E$6:E$1006,E228))</f>
        <v/>
      </c>
      <c r="I228" s="0" t="str">
        <f aca="false">IF(OR(D$2=1,B$2=1,ROW()&gt;B$3+5),"",((C228-1)*MAX(E$6:E$1006))+E228)</f>
        <v/>
      </c>
      <c r="J228" s="0" t="str">
        <f aca="false">IF(OR(D$2=1,ROW()&gt;B$3+5),"",POWER((H228-AVERAGE(G$6:G$1006)),2))</f>
        <v/>
      </c>
      <c r="K228" s="0" t="str">
        <f aca="false">IF(ROW()&gt;B$3+5,"",POWER(R228-AVERAGE(G$6:G$1000),2))</f>
        <v/>
      </c>
      <c r="L228" s="0" t="str">
        <f aca="false">IF(OR(B$2=1,ROW()&gt;B$3+5),"",SUMIF(C$6:C$1000,C228,G$6:G$1000)/COUNTIF(C$6:C$1000,C228))</f>
        <v/>
      </c>
      <c r="M228" s="0" t="str">
        <f aca="false">IF(ROW()&gt;B$3+5,"",POWER((L228-AVERAGE(G$6:G$1000)),2))</f>
        <v/>
      </c>
      <c r="N228" s="0" t="str">
        <f aca="false">IF(OR(B$2=1,D$2=1,ROW()&gt;B$3+5),"",SUMIF(I$6:I$1000,I228,G$6:G$1006)/COUNTIF(I$6:I$1006,I228))</f>
        <v/>
      </c>
      <c r="O228" s="0" t="str">
        <f aca="false">IF(ROW()&gt;B$3+5,"",POWER(N228-H228-L228+AVERAGE(G$6:G$1000),2))</f>
        <v/>
      </c>
      <c r="P228" s="0" t="str">
        <f aca="false">IF(B228="","",((B228-1)*MAX(C$6:C$1000))+C228)</f>
        <v/>
      </c>
      <c r="Q228" s="0" t="str">
        <f aca="false">IF(OR(B$2=1,ROW()&gt;B$3+5),"",SUMIF(P$6:P$1000,P228,G$6:G$1000)/COUNTIF(P$6:P$1000,P228))</f>
        <v/>
      </c>
      <c r="R228" s="0" t="str">
        <f aca="false">IF(ROW()&gt;B$3+5,"",SUMIF(B$6:B$1006,B228,G$6:G$1006)/COUNTIF(B$6:B$1006,B228))</f>
        <v/>
      </c>
      <c r="S228" s="0" t="str">
        <f aca="false">IF(ROW()&gt;B$3+5,"",POWER(Q228-R228-L228+AVERAGE(G$6:G$1000),2))</f>
        <v/>
      </c>
      <c r="T228" s="0" t="str">
        <f aca="false">IF(OR(E$2=1,ROW()&gt;B$3+5),"",SUMIF(F$6:F$1000,F228,G$6:G$1000)/COUNTIF(F$6:F$1000,F228))</f>
        <v/>
      </c>
      <c r="U228" s="0" t="str">
        <f aca="false">IF(ROW()&gt;B$3+5,"",POWER((T228-AVERAGE(G$6:G$1000)),2))</f>
        <v/>
      </c>
      <c r="V228" s="0" t="str">
        <f aca="false">IF(OR(C$2=1,ROW()&gt;B$3+5),"",SUMIF(D$6:D$1006,D228,G$6:G$1006)/COUNTIF(D$6:D$1006,F228))</f>
        <v/>
      </c>
      <c r="W228" s="0" t="str">
        <f aca="false">IF(ROW()&gt;B$3+5,"",POWER((V228-AVERAGE(G$6:G$1006)),2))</f>
        <v/>
      </c>
      <c r="X228" s="0" t="str">
        <f aca="false">IF(E228="","",((E228-1)*MAX(F$6:F$1000))+F228)</f>
        <v/>
      </c>
      <c r="Y228" s="0" t="str">
        <f aca="false">IF(OR(D$2=1,E$2=1,ROW()&gt;B$3+5),"",SUMIF(X$6:X$1000,X228,G$6:G$1006)/COUNTIF(X$6:X$1006,X228))</f>
        <v/>
      </c>
      <c r="Z228" s="0" t="str">
        <f aca="false">IF(ROW()&gt;B$3+5,"",POWER(Y228-H228-T228+AVERAGE(G$6:G$1000),2))</f>
        <v/>
      </c>
      <c r="AA228" s="0" t="str">
        <f aca="false">IF(F228="","",((F228-1)*MAX(C$6:C$1000))+C228)</f>
        <v/>
      </c>
      <c r="AB228" s="0" t="str">
        <f aca="false">IF(OR(B$2=1,E$2=1,ROW()&gt;B$3+5),"",SUMIF(AA$6:AA$1000,AA228,G$6:G$1006)/COUNTIF(AA$6:AA$1006,AA228))</f>
        <v/>
      </c>
      <c r="AC228" s="0" t="str">
        <f aca="false">IF(ROW()&gt;B$3+5,"",POWER(AB228-L228-T228+AVERAGE(G$6:G$1000),2))</f>
        <v/>
      </c>
      <c r="AD228" s="0" t="str">
        <f aca="false">IF(E228="","",((E228-1)*MAX(D$6:D$1000))+D228)</f>
        <v/>
      </c>
      <c r="AE228" s="0" t="str">
        <f aca="false">IF(OR(C$2=1,D$2=1,ROW()&gt;B$3+5),"",SUMIF(AD$6:AD$1000,AD228,G$6:G$1006)/COUNTIF(AD$6:AD$1006,AD228))</f>
        <v/>
      </c>
      <c r="AF228" s="0" t="str">
        <f aca="false">IF(ROW()&gt;B$3+5,"",POWER(AE228-H228-V228+AVERAGE(G$6:G$1000),2))</f>
        <v/>
      </c>
      <c r="AG228" s="0" t="str">
        <f aca="false">IF(F228="","",((F228-1)*MAX(D$6:D$1000))+D228)</f>
        <v/>
      </c>
      <c r="AH228" s="0" t="str">
        <f aca="false">IF(OR(C$2=1,E$2=1,ROW()&gt;B$3+5),"",SUMIF(AG$6:AG$1006,AG228,G$6:G$1006)/COUNTIF(AG$6:AG$1006,AG228))</f>
        <v/>
      </c>
      <c r="AI228" s="0" t="str">
        <f aca="false">IF(ROW()&gt;B$3+5,"",POWER(AH228-V228-T228+AVERAGE(G$6:G$1000),2))</f>
        <v/>
      </c>
      <c r="AJ228" s="0" t="str">
        <f aca="false">IF(C228="","",((C228-1)*MAX(D$6:D$1000))+D228)</f>
        <v/>
      </c>
      <c r="AK228" s="0" t="str">
        <f aca="false">IF(OR(B$2=1,C$2=1,ROW()&gt;B$3+5),"",SUMIF(AJ$6:AJ$1006,AJ228,G$6:G$1006)/COUNTIF(AJ$6:AJ$1006,AJ228))</f>
        <v/>
      </c>
      <c r="AL228" s="0" t="str">
        <f aca="false">IF(ROW()&gt;B$3+5,"",POWER(AK228-L228-V228+AVERAGE(G$6:G$1000),2))</f>
        <v/>
      </c>
      <c r="AM228" s="0" t="str">
        <f aca="false">IF(X228="","",((X228-1)*MAX(C$6:C$1000))+C228)</f>
        <v/>
      </c>
      <c r="AN228" s="0" t="str">
        <f aca="false">IF(OR(B$2=1,D$2=1,E$2=1,ROW()&gt;B$3+5),"",SUMIF(AM$6:AM$1006,AM228,G$6:G$1006)/COUNTIF(AM$6:AM$1006,AM228))</f>
        <v/>
      </c>
      <c r="AO228" s="0" t="str">
        <f aca="false">IF(ROW()&gt;B$3+5,"",POWER(AN228+H228+T228+L228-Y228-N228-AB228-AVERAGE(G$6:G$1000),2))</f>
        <v/>
      </c>
      <c r="AP228" s="0" t="str">
        <f aca="false">IF(X228="","",((X228-1)*MAX(D$6:D$1000))+D228)</f>
        <v/>
      </c>
      <c r="AQ228" s="0" t="str">
        <f aca="false">IF(OR(C$2=1,D$2=1,E$2=1,ROW()&gt;B$3+5),"",SUMIF(AP$6:AP$1006,AP228,G$6:G$1006)/COUNTIF(AP$6:AP$1006,AP228))</f>
        <v/>
      </c>
      <c r="AR228" s="0" t="str">
        <f aca="false">IF(ROW()&gt;B$3+5,"",POWER(AQ228+H228+T228+V228-Y228-AE228-AH228-AVERAGE(G$6:G$1000),2))</f>
        <v/>
      </c>
      <c r="AS228" s="0" t="str">
        <f aca="false">IF(I228="","",((I228-1)*MAX(D228:D1222))+D228)</f>
        <v/>
      </c>
      <c r="AT228" s="0" t="str">
        <f aca="false">IF(OR(B$2=1,C$2=1,D$2=1,ROW()&gt;B$3+5),"",SUMIF(AS$6:AS$1006,AS228,G$6:G$1006)/COUNTIF(AS$6:AS$1006,AS228))</f>
        <v/>
      </c>
      <c r="AU228" s="0" t="str">
        <f aca="false">IF(ROW()&gt;B$3+5,"",POWER(AT228+H228+L228+V228-N228-AE228-AK228-AVERAGE(G$6:G$1000),2))</f>
        <v/>
      </c>
      <c r="AV228" s="0" t="str">
        <f aca="false">IF(AA228="","",((AA228-1)*MAX(D$6:D$1000))+D228)</f>
        <v/>
      </c>
      <c r="AW228" s="0" t="str">
        <f aca="false">IF(OR(B$2=1,C$2=1,E$2=1,ROW()&gt;B$3+5),"",SUMIF(AV$6:AV$1006,AV228,G$6:G$1006)/COUNTIF(AV$6:AV$1006,AV228))</f>
        <v/>
      </c>
      <c r="AX228" s="0" t="str">
        <f aca="false">IF(ROW()&gt;B$3+5,"",POWER(AW228+L228+V228+T228-AB228-AH228-AK228-AVERAGE(G$6:G$1000),2))</f>
        <v/>
      </c>
      <c r="AY228" s="0" t="str">
        <f aca="false">IF(P228="","",((P228-1)*MAX(D$6:D$1000))+D228)</f>
        <v/>
      </c>
      <c r="AZ228" s="0" t="str">
        <f aca="false">IF(OR(B$2=1,C$2=1,ROW()&gt;B$3+5),"",SUMIF(AY$6:AY$1006,AY228,G$6:G$1006)/COUNTIF(AY$6:AY$1006,AY228))</f>
        <v/>
      </c>
      <c r="BA228" s="0" t="str">
        <f aca="false">IF(ROW()&gt;B$3+5,"",POWER(AZ228+L228+R228+V228-AK228-Q228-BC228-AVERAGE(G$6:G$1000),2))</f>
        <v/>
      </c>
      <c r="BB228" s="0" t="str">
        <f aca="false">IF(B228="","",((B228-1)*MAX(D$6:D$1000))+D228)</f>
        <v/>
      </c>
      <c r="BC228" s="0" t="str">
        <f aca="false">IF(OR(C$2=1,ROW()&gt;B$3+5),"",SUMIF(BB$6:BB$1006,BB228,G$6:G$1006)/COUNTIF(BB$6:BB$1006,BB228))</f>
        <v/>
      </c>
      <c r="BD228" s="0" t="str">
        <f aca="false">IF(ROW()&gt;B$3+5,"",POWER(BC228-V228-R228+AVERAGE(G$6:G$1000),2))</f>
        <v/>
      </c>
      <c r="BE228" s="0" t="str">
        <f aca="false">IF(AM228="","",((AM228-1)*MAX(D$6:D$1000))+D228)</f>
        <v/>
      </c>
      <c r="BF228" s="0" t="str">
        <f aca="false">IF(OR(B$2=1,C$2=1,D$2=1,E$2=1,ROW()&gt;B$3+5),"",SUMIF(BE$6:BE$1006,BE228,G$6:G$1006)/COUNTIF(BE$6:BE$1006,BE228))</f>
        <v/>
      </c>
      <c r="BG228" s="0" t="str">
        <f aca="false">IF(ROW()&gt;B$3+5,"",POWER(BF228-H228-T228-L228-V228+Y228+N228+AE228+AB228+AH228+AK228-AN228-AQ228-AT228-AW228+AVERAGE(G$6:G$1000),2))</f>
        <v/>
      </c>
    </row>
    <row r="229" customFormat="false" ht="12.75" hidden="false" customHeight="false" outlineLevel="0" collapsed="false">
      <c r="A229" s="7" t="e">
        <f aca="false">substr(ROW()-5,B$3)</f>
        <v>#VALUE!</v>
      </c>
      <c r="B229" s="6" t="str">
        <f aca="false">IF(ROW()&gt;B$3+5,"",subn(B$2*C$2,1,ROW()-5,B$3))</f>
        <v/>
      </c>
      <c r="C229" s="2" t="str">
        <f aca="false">IF(ROW()&gt;B$3+5,"",WN(1,B$2,ROW()-5,B$3))</f>
        <v/>
      </c>
      <c r="D229" s="2" t="str">
        <f aca="false">IF(ROW()&gt;B$3+5,"",WN(B$2,C$2,ROW()-5,B$3))</f>
        <v/>
      </c>
      <c r="E229" s="2" t="str">
        <f aca="false">IF(ROW()&gt;B$3+5,"",bn(B$3,A$2*B$2*C$2*E$2,ROW()-5))</f>
        <v/>
      </c>
      <c r="F229" s="2" t="str">
        <f aca="false">IF(ROW()&gt;B$3+5,"",WN(B$2*C$2,E$2,ROW()-5,B$3))</f>
        <v/>
      </c>
      <c r="G229" s="8"/>
      <c r="H229" s="0" t="str">
        <f aca="false">IF(OR(D$2=1,ROW()&gt;B$3+5),"",SUMIF(E$6:E$1006,E229,G$6:G$1006)/COUNTIF(E$6:E$1006,E229))</f>
        <v/>
      </c>
      <c r="I229" s="0" t="str">
        <f aca="false">IF(OR(D$2=1,B$2=1,ROW()&gt;B$3+5),"",((C229-1)*MAX(E$6:E$1006))+E229)</f>
        <v/>
      </c>
      <c r="J229" s="0" t="str">
        <f aca="false">IF(OR(D$2=1,ROW()&gt;B$3+5),"",POWER((H229-AVERAGE(G$6:G$1006)),2))</f>
        <v/>
      </c>
      <c r="K229" s="0" t="str">
        <f aca="false">IF(ROW()&gt;B$3+5,"",POWER(R229-AVERAGE(G$6:G$1000),2))</f>
        <v/>
      </c>
      <c r="L229" s="0" t="str">
        <f aca="false">IF(OR(B$2=1,ROW()&gt;B$3+5),"",SUMIF(C$6:C$1000,C229,G$6:G$1000)/COUNTIF(C$6:C$1000,C229))</f>
        <v/>
      </c>
      <c r="M229" s="0" t="str">
        <f aca="false">IF(ROW()&gt;B$3+5,"",POWER((L229-AVERAGE(G$6:G$1000)),2))</f>
        <v/>
      </c>
      <c r="N229" s="0" t="str">
        <f aca="false">IF(OR(B$2=1,D$2=1,ROW()&gt;B$3+5),"",SUMIF(I$6:I$1000,I229,G$6:G$1006)/COUNTIF(I$6:I$1006,I229))</f>
        <v/>
      </c>
      <c r="O229" s="0" t="str">
        <f aca="false">IF(ROW()&gt;B$3+5,"",POWER(N229-H229-L229+AVERAGE(G$6:G$1000),2))</f>
        <v/>
      </c>
      <c r="P229" s="0" t="str">
        <f aca="false">IF(B229="","",((B229-1)*MAX(C$6:C$1000))+C229)</f>
        <v/>
      </c>
      <c r="Q229" s="0" t="str">
        <f aca="false">IF(OR(B$2=1,ROW()&gt;B$3+5),"",SUMIF(P$6:P$1000,P229,G$6:G$1000)/COUNTIF(P$6:P$1000,P229))</f>
        <v/>
      </c>
      <c r="R229" s="0" t="str">
        <f aca="false">IF(ROW()&gt;B$3+5,"",SUMIF(B$6:B$1006,B229,G$6:G$1006)/COUNTIF(B$6:B$1006,B229))</f>
        <v/>
      </c>
      <c r="S229" s="0" t="str">
        <f aca="false">IF(ROW()&gt;B$3+5,"",POWER(Q229-R229-L229+AVERAGE(G$6:G$1000),2))</f>
        <v/>
      </c>
      <c r="T229" s="0" t="str">
        <f aca="false">IF(OR(E$2=1,ROW()&gt;B$3+5),"",SUMIF(F$6:F$1000,F229,G$6:G$1000)/COUNTIF(F$6:F$1000,F229))</f>
        <v/>
      </c>
      <c r="U229" s="0" t="str">
        <f aca="false">IF(ROW()&gt;B$3+5,"",POWER((T229-AVERAGE(G$6:G$1000)),2))</f>
        <v/>
      </c>
      <c r="V229" s="0" t="str">
        <f aca="false">IF(OR(C$2=1,ROW()&gt;B$3+5),"",SUMIF(D$6:D$1006,D229,G$6:G$1006)/COUNTIF(D$6:D$1006,F229))</f>
        <v/>
      </c>
      <c r="W229" s="0" t="str">
        <f aca="false">IF(ROW()&gt;B$3+5,"",POWER((V229-AVERAGE(G$6:G$1006)),2))</f>
        <v/>
      </c>
      <c r="X229" s="0" t="str">
        <f aca="false">IF(E229="","",((E229-1)*MAX(F$6:F$1000))+F229)</f>
        <v/>
      </c>
      <c r="Y229" s="0" t="str">
        <f aca="false">IF(OR(D$2=1,E$2=1,ROW()&gt;B$3+5),"",SUMIF(X$6:X$1000,X229,G$6:G$1006)/COUNTIF(X$6:X$1006,X229))</f>
        <v/>
      </c>
      <c r="Z229" s="0" t="str">
        <f aca="false">IF(ROW()&gt;B$3+5,"",POWER(Y229-H229-T229+AVERAGE(G$6:G$1000),2))</f>
        <v/>
      </c>
      <c r="AA229" s="0" t="str">
        <f aca="false">IF(F229="","",((F229-1)*MAX(C$6:C$1000))+C229)</f>
        <v/>
      </c>
      <c r="AB229" s="0" t="str">
        <f aca="false">IF(OR(B$2=1,E$2=1,ROW()&gt;B$3+5),"",SUMIF(AA$6:AA$1000,AA229,G$6:G$1006)/COUNTIF(AA$6:AA$1006,AA229))</f>
        <v/>
      </c>
      <c r="AC229" s="0" t="str">
        <f aca="false">IF(ROW()&gt;B$3+5,"",POWER(AB229-L229-T229+AVERAGE(G$6:G$1000),2))</f>
        <v/>
      </c>
      <c r="AD229" s="0" t="str">
        <f aca="false">IF(E229="","",((E229-1)*MAX(D$6:D$1000))+D229)</f>
        <v/>
      </c>
      <c r="AE229" s="0" t="str">
        <f aca="false">IF(OR(C$2=1,D$2=1,ROW()&gt;B$3+5),"",SUMIF(AD$6:AD$1000,AD229,G$6:G$1006)/COUNTIF(AD$6:AD$1006,AD229))</f>
        <v/>
      </c>
      <c r="AF229" s="0" t="str">
        <f aca="false">IF(ROW()&gt;B$3+5,"",POWER(AE229-H229-V229+AVERAGE(G$6:G$1000),2))</f>
        <v/>
      </c>
      <c r="AG229" s="0" t="str">
        <f aca="false">IF(F229="","",((F229-1)*MAX(D$6:D$1000))+D229)</f>
        <v/>
      </c>
      <c r="AH229" s="0" t="str">
        <f aca="false">IF(OR(C$2=1,E$2=1,ROW()&gt;B$3+5),"",SUMIF(AG$6:AG$1006,AG229,G$6:G$1006)/COUNTIF(AG$6:AG$1006,AG229))</f>
        <v/>
      </c>
      <c r="AI229" s="0" t="str">
        <f aca="false">IF(ROW()&gt;B$3+5,"",POWER(AH229-V229-T229+AVERAGE(G$6:G$1000),2))</f>
        <v/>
      </c>
      <c r="AJ229" s="0" t="str">
        <f aca="false">IF(C229="","",((C229-1)*MAX(D$6:D$1000))+D229)</f>
        <v/>
      </c>
      <c r="AK229" s="0" t="str">
        <f aca="false">IF(OR(B$2=1,C$2=1,ROW()&gt;B$3+5),"",SUMIF(AJ$6:AJ$1006,AJ229,G$6:G$1006)/COUNTIF(AJ$6:AJ$1006,AJ229))</f>
        <v/>
      </c>
      <c r="AL229" s="0" t="str">
        <f aca="false">IF(ROW()&gt;B$3+5,"",POWER(AK229-L229-V229+AVERAGE(G$6:G$1000),2))</f>
        <v/>
      </c>
      <c r="AM229" s="0" t="str">
        <f aca="false">IF(X229="","",((X229-1)*MAX(C$6:C$1000))+C229)</f>
        <v/>
      </c>
      <c r="AN229" s="0" t="str">
        <f aca="false">IF(OR(B$2=1,D$2=1,E$2=1,ROW()&gt;B$3+5),"",SUMIF(AM$6:AM$1006,AM229,G$6:G$1006)/COUNTIF(AM$6:AM$1006,AM229))</f>
        <v/>
      </c>
      <c r="AO229" s="0" t="str">
        <f aca="false">IF(ROW()&gt;B$3+5,"",POWER(AN229+H229+T229+L229-Y229-N229-AB229-AVERAGE(G$6:G$1000),2))</f>
        <v/>
      </c>
      <c r="AP229" s="0" t="str">
        <f aca="false">IF(X229="","",((X229-1)*MAX(D$6:D$1000))+D229)</f>
        <v/>
      </c>
      <c r="AQ229" s="0" t="str">
        <f aca="false">IF(OR(C$2=1,D$2=1,E$2=1,ROW()&gt;B$3+5),"",SUMIF(AP$6:AP$1006,AP229,G$6:G$1006)/COUNTIF(AP$6:AP$1006,AP229))</f>
        <v/>
      </c>
      <c r="AR229" s="0" t="str">
        <f aca="false">IF(ROW()&gt;B$3+5,"",POWER(AQ229+H229+T229+V229-Y229-AE229-AH229-AVERAGE(G$6:G$1000),2))</f>
        <v/>
      </c>
      <c r="AS229" s="0" t="str">
        <f aca="false">IF(I229="","",((I229-1)*MAX(D229:D1223))+D229)</f>
        <v/>
      </c>
      <c r="AT229" s="0" t="str">
        <f aca="false">IF(OR(B$2=1,C$2=1,D$2=1,ROW()&gt;B$3+5),"",SUMIF(AS$6:AS$1006,AS229,G$6:G$1006)/COUNTIF(AS$6:AS$1006,AS229))</f>
        <v/>
      </c>
      <c r="AU229" s="0" t="str">
        <f aca="false">IF(ROW()&gt;B$3+5,"",POWER(AT229+H229+L229+V229-N229-AE229-AK229-AVERAGE(G$6:G$1000),2))</f>
        <v/>
      </c>
      <c r="AV229" s="0" t="str">
        <f aca="false">IF(AA229="","",((AA229-1)*MAX(D$6:D$1000))+D229)</f>
        <v/>
      </c>
      <c r="AW229" s="0" t="str">
        <f aca="false">IF(OR(B$2=1,C$2=1,E$2=1,ROW()&gt;B$3+5),"",SUMIF(AV$6:AV$1006,AV229,G$6:G$1006)/COUNTIF(AV$6:AV$1006,AV229))</f>
        <v/>
      </c>
      <c r="AX229" s="0" t="str">
        <f aca="false">IF(ROW()&gt;B$3+5,"",POWER(AW229+L229+V229+T229-AB229-AH229-AK229-AVERAGE(G$6:G$1000),2))</f>
        <v/>
      </c>
      <c r="AY229" s="0" t="str">
        <f aca="false">IF(P229="","",((P229-1)*MAX(D$6:D$1000))+D229)</f>
        <v/>
      </c>
      <c r="AZ229" s="0" t="str">
        <f aca="false">IF(OR(B$2=1,C$2=1,ROW()&gt;B$3+5),"",SUMIF(AY$6:AY$1006,AY229,G$6:G$1006)/COUNTIF(AY$6:AY$1006,AY229))</f>
        <v/>
      </c>
      <c r="BA229" s="0" t="str">
        <f aca="false">IF(ROW()&gt;B$3+5,"",POWER(AZ229+L229+R229+V229-AK229-Q229-BC229-AVERAGE(G$6:G$1000),2))</f>
        <v/>
      </c>
      <c r="BB229" s="0" t="str">
        <f aca="false">IF(B229="","",((B229-1)*MAX(D$6:D$1000))+D229)</f>
        <v/>
      </c>
      <c r="BC229" s="0" t="str">
        <f aca="false">IF(OR(C$2=1,ROW()&gt;B$3+5),"",SUMIF(BB$6:BB$1006,BB229,G$6:G$1006)/COUNTIF(BB$6:BB$1006,BB229))</f>
        <v/>
      </c>
      <c r="BD229" s="0" t="str">
        <f aca="false">IF(ROW()&gt;B$3+5,"",POWER(BC229-V229-R229+AVERAGE(G$6:G$1000),2))</f>
        <v/>
      </c>
      <c r="BE229" s="0" t="str">
        <f aca="false">IF(AM229="","",((AM229-1)*MAX(D$6:D$1000))+D229)</f>
        <v/>
      </c>
      <c r="BF229" s="0" t="str">
        <f aca="false">IF(OR(B$2=1,C$2=1,D$2=1,E$2=1,ROW()&gt;B$3+5),"",SUMIF(BE$6:BE$1006,BE229,G$6:G$1006)/COUNTIF(BE$6:BE$1006,BE229))</f>
        <v/>
      </c>
      <c r="BG229" s="0" t="str">
        <f aca="false">IF(ROW()&gt;B$3+5,"",POWER(BF229-H229-T229-L229-V229+Y229+N229+AE229+AB229+AH229+AK229-AN229-AQ229-AT229-AW229+AVERAGE(G$6:G$1000),2))</f>
        <v/>
      </c>
    </row>
    <row r="230" customFormat="false" ht="12.75" hidden="false" customHeight="false" outlineLevel="0" collapsed="false">
      <c r="A230" s="7" t="e">
        <f aca="false">substr(ROW()-5,B$3)</f>
        <v>#VALUE!</v>
      </c>
      <c r="B230" s="6" t="str">
        <f aca="false">IF(ROW()&gt;B$3+5,"",subn(B$2*C$2,1,ROW()-5,B$3))</f>
        <v/>
      </c>
      <c r="C230" s="2" t="str">
        <f aca="false">IF(ROW()&gt;B$3+5,"",WN(1,B$2,ROW()-5,B$3))</f>
        <v/>
      </c>
      <c r="D230" s="2" t="str">
        <f aca="false">IF(ROW()&gt;B$3+5,"",WN(B$2,C$2,ROW()-5,B$3))</f>
        <v/>
      </c>
      <c r="E230" s="2" t="str">
        <f aca="false">IF(ROW()&gt;B$3+5,"",bn(B$3,A$2*B$2*C$2*E$2,ROW()-5))</f>
        <v/>
      </c>
      <c r="F230" s="2" t="str">
        <f aca="false">IF(ROW()&gt;B$3+5,"",WN(B$2*C$2,E$2,ROW()-5,B$3))</f>
        <v/>
      </c>
      <c r="G230" s="8"/>
      <c r="H230" s="0" t="str">
        <f aca="false">IF(OR(D$2=1,ROW()&gt;B$3+5),"",SUMIF(E$6:E$1006,E230,G$6:G$1006)/COUNTIF(E$6:E$1006,E230))</f>
        <v/>
      </c>
      <c r="I230" s="0" t="str">
        <f aca="false">IF(OR(D$2=1,B$2=1,ROW()&gt;B$3+5),"",((C230-1)*MAX(E$6:E$1006))+E230)</f>
        <v/>
      </c>
      <c r="J230" s="0" t="str">
        <f aca="false">IF(OR(D$2=1,ROW()&gt;B$3+5),"",POWER((H230-AVERAGE(G$6:G$1006)),2))</f>
        <v/>
      </c>
      <c r="K230" s="0" t="str">
        <f aca="false">IF(ROW()&gt;B$3+5,"",POWER(R230-AVERAGE(G$6:G$1000),2))</f>
        <v/>
      </c>
      <c r="L230" s="0" t="str">
        <f aca="false">IF(OR(B$2=1,ROW()&gt;B$3+5),"",SUMIF(C$6:C$1000,C230,G$6:G$1000)/COUNTIF(C$6:C$1000,C230))</f>
        <v/>
      </c>
      <c r="M230" s="0" t="str">
        <f aca="false">IF(ROW()&gt;B$3+5,"",POWER((L230-AVERAGE(G$6:G$1000)),2))</f>
        <v/>
      </c>
      <c r="N230" s="0" t="str">
        <f aca="false">IF(OR(B$2=1,D$2=1,ROW()&gt;B$3+5),"",SUMIF(I$6:I$1000,I230,G$6:G$1006)/COUNTIF(I$6:I$1006,I230))</f>
        <v/>
      </c>
      <c r="O230" s="0" t="str">
        <f aca="false">IF(ROW()&gt;B$3+5,"",POWER(N230-H230-L230+AVERAGE(G$6:G$1000),2))</f>
        <v/>
      </c>
      <c r="P230" s="0" t="str">
        <f aca="false">IF(B230="","",((B230-1)*MAX(C$6:C$1000))+C230)</f>
        <v/>
      </c>
      <c r="Q230" s="0" t="str">
        <f aca="false">IF(OR(B$2=1,ROW()&gt;B$3+5),"",SUMIF(P$6:P$1000,P230,G$6:G$1000)/COUNTIF(P$6:P$1000,P230))</f>
        <v/>
      </c>
      <c r="R230" s="0" t="str">
        <f aca="false">IF(ROW()&gt;B$3+5,"",SUMIF(B$6:B$1006,B230,G$6:G$1006)/COUNTIF(B$6:B$1006,B230))</f>
        <v/>
      </c>
      <c r="S230" s="0" t="str">
        <f aca="false">IF(ROW()&gt;B$3+5,"",POWER(Q230-R230-L230+AVERAGE(G$6:G$1000),2))</f>
        <v/>
      </c>
      <c r="T230" s="0" t="str">
        <f aca="false">IF(OR(E$2=1,ROW()&gt;B$3+5),"",SUMIF(F$6:F$1000,F230,G$6:G$1000)/COUNTIF(F$6:F$1000,F230))</f>
        <v/>
      </c>
      <c r="U230" s="0" t="str">
        <f aca="false">IF(ROW()&gt;B$3+5,"",POWER((T230-AVERAGE(G$6:G$1000)),2))</f>
        <v/>
      </c>
      <c r="V230" s="0" t="str">
        <f aca="false">IF(OR(C$2=1,ROW()&gt;B$3+5),"",SUMIF(D$6:D$1006,D230,G$6:G$1006)/COUNTIF(D$6:D$1006,F230))</f>
        <v/>
      </c>
      <c r="W230" s="0" t="str">
        <f aca="false">IF(ROW()&gt;B$3+5,"",POWER((V230-AVERAGE(G$6:G$1006)),2))</f>
        <v/>
      </c>
      <c r="X230" s="0" t="str">
        <f aca="false">IF(E230="","",((E230-1)*MAX(F$6:F$1000))+F230)</f>
        <v/>
      </c>
      <c r="Y230" s="0" t="str">
        <f aca="false">IF(OR(D$2=1,E$2=1,ROW()&gt;B$3+5),"",SUMIF(X$6:X$1000,X230,G$6:G$1006)/COUNTIF(X$6:X$1006,X230))</f>
        <v/>
      </c>
      <c r="Z230" s="0" t="str">
        <f aca="false">IF(ROW()&gt;B$3+5,"",POWER(Y230-H230-T230+AVERAGE(G$6:G$1000),2))</f>
        <v/>
      </c>
      <c r="AA230" s="0" t="str">
        <f aca="false">IF(F230="","",((F230-1)*MAX(C$6:C$1000))+C230)</f>
        <v/>
      </c>
      <c r="AB230" s="0" t="str">
        <f aca="false">IF(OR(B$2=1,E$2=1,ROW()&gt;B$3+5),"",SUMIF(AA$6:AA$1000,AA230,G$6:G$1006)/COUNTIF(AA$6:AA$1006,AA230))</f>
        <v/>
      </c>
      <c r="AC230" s="0" t="str">
        <f aca="false">IF(ROW()&gt;B$3+5,"",POWER(AB230-L230-T230+AVERAGE(G$6:G$1000),2))</f>
        <v/>
      </c>
      <c r="AD230" s="0" t="str">
        <f aca="false">IF(E230="","",((E230-1)*MAX(D$6:D$1000))+D230)</f>
        <v/>
      </c>
      <c r="AE230" s="0" t="str">
        <f aca="false">IF(OR(C$2=1,D$2=1,ROW()&gt;B$3+5),"",SUMIF(AD$6:AD$1000,AD230,G$6:G$1006)/COUNTIF(AD$6:AD$1006,AD230))</f>
        <v/>
      </c>
      <c r="AF230" s="0" t="str">
        <f aca="false">IF(ROW()&gt;B$3+5,"",POWER(AE230-H230-V230+AVERAGE(G$6:G$1000),2))</f>
        <v/>
      </c>
      <c r="AG230" s="0" t="str">
        <f aca="false">IF(F230="","",((F230-1)*MAX(D$6:D$1000))+D230)</f>
        <v/>
      </c>
      <c r="AH230" s="0" t="str">
        <f aca="false">IF(OR(C$2=1,E$2=1,ROW()&gt;B$3+5),"",SUMIF(AG$6:AG$1006,AG230,G$6:G$1006)/COUNTIF(AG$6:AG$1006,AG230))</f>
        <v/>
      </c>
      <c r="AI230" s="0" t="str">
        <f aca="false">IF(ROW()&gt;B$3+5,"",POWER(AH230-V230-T230+AVERAGE(G$6:G$1000),2))</f>
        <v/>
      </c>
      <c r="AJ230" s="0" t="str">
        <f aca="false">IF(C230="","",((C230-1)*MAX(D$6:D$1000))+D230)</f>
        <v/>
      </c>
      <c r="AK230" s="0" t="str">
        <f aca="false">IF(OR(B$2=1,C$2=1,ROW()&gt;B$3+5),"",SUMIF(AJ$6:AJ$1006,AJ230,G$6:G$1006)/COUNTIF(AJ$6:AJ$1006,AJ230))</f>
        <v/>
      </c>
      <c r="AL230" s="0" t="str">
        <f aca="false">IF(ROW()&gt;B$3+5,"",POWER(AK230-L230-V230+AVERAGE(G$6:G$1000),2))</f>
        <v/>
      </c>
      <c r="AM230" s="0" t="str">
        <f aca="false">IF(X230="","",((X230-1)*MAX(C$6:C$1000))+C230)</f>
        <v/>
      </c>
      <c r="AN230" s="0" t="str">
        <f aca="false">IF(OR(B$2=1,D$2=1,E$2=1,ROW()&gt;B$3+5),"",SUMIF(AM$6:AM$1006,AM230,G$6:G$1006)/COUNTIF(AM$6:AM$1006,AM230))</f>
        <v/>
      </c>
      <c r="AO230" s="0" t="str">
        <f aca="false">IF(ROW()&gt;B$3+5,"",POWER(AN230+H230+T230+L230-Y230-N230-AB230-AVERAGE(G$6:G$1000),2))</f>
        <v/>
      </c>
      <c r="AP230" s="0" t="str">
        <f aca="false">IF(X230="","",((X230-1)*MAX(D$6:D$1000))+D230)</f>
        <v/>
      </c>
      <c r="AQ230" s="0" t="str">
        <f aca="false">IF(OR(C$2=1,D$2=1,E$2=1,ROW()&gt;B$3+5),"",SUMIF(AP$6:AP$1006,AP230,G$6:G$1006)/COUNTIF(AP$6:AP$1006,AP230))</f>
        <v/>
      </c>
      <c r="AR230" s="0" t="str">
        <f aca="false">IF(ROW()&gt;B$3+5,"",POWER(AQ230+H230+T230+V230-Y230-AE230-AH230-AVERAGE(G$6:G$1000),2))</f>
        <v/>
      </c>
      <c r="AS230" s="0" t="str">
        <f aca="false">IF(I230="","",((I230-1)*MAX(D230:D1224))+D230)</f>
        <v/>
      </c>
      <c r="AT230" s="0" t="str">
        <f aca="false">IF(OR(B$2=1,C$2=1,D$2=1,ROW()&gt;B$3+5),"",SUMIF(AS$6:AS$1006,AS230,G$6:G$1006)/COUNTIF(AS$6:AS$1006,AS230))</f>
        <v/>
      </c>
      <c r="AU230" s="0" t="str">
        <f aca="false">IF(ROW()&gt;B$3+5,"",POWER(AT230+H230+L230+V230-N230-AE230-AK230-AVERAGE(G$6:G$1000),2))</f>
        <v/>
      </c>
      <c r="AV230" s="0" t="str">
        <f aca="false">IF(AA230="","",((AA230-1)*MAX(D$6:D$1000))+D230)</f>
        <v/>
      </c>
      <c r="AW230" s="0" t="str">
        <f aca="false">IF(OR(B$2=1,C$2=1,E$2=1,ROW()&gt;B$3+5),"",SUMIF(AV$6:AV$1006,AV230,G$6:G$1006)/COUNTIF(AV$6:AV$1006,AV230))</f>
        <v/>
      </c>
      <c r="AX230" s="0" t="str">
        <f aca="false">IF(ROW()&gt;B$3+5,"",POWER(AW230+L230+V230+T230-AB230-AH230-AK230-AVERAGE(G$6:G$1000),2))</f>
        <v/>
      </c>
      <c r="AY230" s="0" t="str">
        <f aca="false">IF(P230="","",((P230-1)*MAX(D$6:D$1000))+D230)</f>
        <v/>
      </c>
      <c r="AZ230" s="0" t="str">
        <f aca="false">IF(OR(B$2=1,C$2=1,ROW()&gt;B$3+5),"",SUMIF(AY$6:AY$1006,AY230,G$6:G$1006)/COUNTIF(AY$6:AY$1006,AY230))</f>
        <v/>
      </c>
      <c r="BA230" s="0" t="str">
        <f aca="false">IF(ROW()&gt;B$3+5,"",POWER(AZ230+L230+R230+V230-AK230-Q230-BC230-AVERAGE(G$6:G$1000),2))</f>
        <v/>
      </c>
      <c r="BB230" s="0" t="str">
        <f aca="false">IF(B230="","",((B230-1)*MAX(D$6:D$1000))+D230)</f>
        <v/>
      </c>
      <c r="BC230" s="0" t="str">
        <f aca="false">IF(OR(C$2=1,ROW()&gt;B$3+5),"",SUMIF(BB$6:BB$1006,BB230,G$6:G$1006)/COUNTIF(BB$6:BB$1006,BB230))</f>
        <v/>
      </c>
      <c r="BD230" s="0" t="str">
        <f aca="false">IF(ROW()&gt;B$3+5,"",POWER(BC230-V230-R230+AVERAGE(G$6:G$1000),2))</f>
        <v/>
      </c>
      <c r="BE230" s="0" t="str">
        <f aca="false">IF(AM230="","",((AM230-1)*MAX(D$6:D$1000))+D230)</f>
        <v/>
      </c>
      <c r="BF230" s="0" t="str">
        <f aca="false">IF(OR(B$2=1,C$2=1,D$2=1,E$2=1,ROW()&gt;B$3+5),"",SUMIF(BE$6:BE$1006,BE230,G$6:G$1006)/COUNTIF(BE$6:BE$1006,BE230))</f>
        <v/>
      </c>
      <c r="BG230" s="0" t="str">
        <f aca="false">IF(ROW()&gt;B$3+5,"",POWER(BF230-H230-T230-L230-V230+Y230+N230+AE230+AB230+AH230+AK230-AN230-AQ230-AT230-AW230+AVERAGE(G$6:G$1000),2))</f>
        <v/>
      </c>
    </row>
    <row r="231" customFormat="false" ht="12.75" hidden="false" customHeight="false" outlineLevel="0" collapsed="false">
      <c r="A231" s="7" t="e">
        <f aca="false">substr(ROW()-5,B$3)</f>
        <v>#VALUE!</v>
      </c>
      <c r="B231" s="6" t="str">
        <f aca="false">IF(ROW()&gt;B$3+5,"",subn(B$2*C$2,1,ROW()-5,B$3))</f>
        <v/>
      </c>
      <c r="C231" s="2" t="str">
        <f aca="false">IF(ROW()&gt;B$3+5,"",WN(1,B$2,ROW()-5,B$3))</f>
        <v/>
      </c>
      <c r="D231" s="2" t="str">
        <f aca="false">IF(ROW()&gt;B$3+5,"",WN(B$2,C$2,ROW()-5,B$3))</f>
        <v/>
      </c>
      <c r="E231" s="2" t="str">
        <f aca="false">IF(ROW()&gt;B$3+5,"",bn(B$3,A$2*B$2*C$2*E$2,ROW()-5))</f>
        <v/>
      </c>
      <c r="F231" s="2" t="str">
        <f aca="false">IF(ROW()&gt;B$3+5,"",WN(B$2*C$2,E$2,ROW()-5,B$3))</f>
        <v/>
      </c>
      <c r="G231" s="8"/>
      <c r="H231" s="0" t="str">
        <f aca="false">IF(OR(D$2=1,ROW()&gt;B$3+5),"",SUMIF(E$6:E$1006,E231,G$6:G$1006)/COUNTIF(E$6:E$1006,E231))</f>
        <v/>
      </c>
      <c r="I231" s="0" t="str">
        <f aca="false">IF(OR(D$2=1,B$2=1,ROW()&gt;B$3+5),"",((C231-1)*MAX(E$6:E$1006))+E231)</f>
        <v/>
      </c>
      <c r="J231" s="0" t="str">
        <f aca="false">IF(OR(D$2=1,ROW()&gt;B$3+5),"",POWER((H231-AVERAGE(G$6:G$1006)),2))</f>
        <v/>
      </c>
      <c r="K231" s="0" t="str">
        <f aca="false">IF(ROW()&gt;B$3+5,"",POWER(R231-AVERAGE(G$6:G$1000),2))</f>
        <v/>
      </c>
      <c r="L231" s="0" t="str">
        <f aca="false">IF(OR(B$2=1,ROW()&gt;B$3+5),"",SUMIF(C$6:C$1000,C231,G$6:G$1000)/COUNTIF(C$6:C$1000,C231))</f>
        <v/>
      </c>
      <c r="M231" s="0" t="str">
        <f aca="false">IF(ROW()&gt;B$3+5,"",POWER((L231-AVERAGE(G$6:G$1000)),2))</f>
        <v/>
      </c>
      <c r="N231" s="0" t="str">
        <f aca="false">IF(OR(B$2=1,D$2=1,ROW()&gt;B$3+5),"",SUMIF(I$6:I$1000,I231,G$6:G$1006)/COUNTIF(I$6:I$1006,I231))</f>
        <v/>
      </c>
      <c r="O231" s="0" t="str">
        <f aca="false">IF(ROW()&gt;B$3+5,"",POWER(N231-H231-L231+AVERAGE(G$6:G$1000),2))</f>
        <v/>
      </c>
      <c r="P231" s="0" t="str">
        <f aca="false">IF(B231="","",((B231-1)*MAX(C$6:C$1000))+C231)</f>
        <v/>
      </c>
      <c r="Q231" s="0" t="str">
        <f aca="false">IF(OR(B$2=1,ROW()&gt;B$3+5),"",SUMIF(P$6:P$1000,P231,G$6:G$1000)/COUNTIF(P$6:P$1000,P231))</f>
        <v/>
      </c>
      <c r="R231" s="0" t="str">
        <f aca="false">IF(ROW()&gt;B$3+5,"",SUMIF(B$6:B$1006,B231,G$6:G$1006)/COUNTIF(B$6:B$1006,B231))</f>
        <v/>
      </c>
      <c r="S231" s="0" t="str">
        <f aca="false">IF(ROW()&gt;B$3+5,"",POWER(Q231-R231-L231+AVERAGE(G$6:G$1000),2))</f>
        <v/>
      </c>
      <c r="T231" s="0" t="str">
        <f aca="false">IF(OR(E$2=1,ROW()&gt;B$3+5),"",SUMIF(F$6:F$1000,F231,G$6:G$1000)/COUNTIF(F$6:F$1000,F231))</f>
        <v/>
      </c>
      <c r="U231" s="0" t="str">
        <f aca="false">IF(ROW()&gt;B$3+5,"",POWER((T231-AVERAGE(G$6:G$1000)),2))</f>
        <v/>
      </c>
      <c r="V231" s="0" t="str">
        <f aca="false">IF(OR(C$2=1,ROW()&gt;B$3+5),"",SUMIF(D$6:D$1006,D231,G$6:G$1006)/COUNTIF(D$6:D$1006,F231))</f>
        <v/>
      </c>
      <c r="W231" s="0" t="str">
        <f aca="false">IF(ROW()&gt;B$3+5,"",POWER((V231-AVERAGE(G$6:G$1006)),2))</f>
        <v/>
      </c>
      <c r="X231" s="0" t="str">
        <f aca="false">IF(E231="","",((E231-1)*MAX(F$6:F$1000))+F231)</f>
        <v/>
      </c>
      <c r="Y231" s="0" t="str">
        <f aca="false">IF(OR(D$2=1,E$2=1,ROW()&gt;B$3+5),"",SUMIF(X$6:X$1000,X231,G$6:G$1006)/COUNTIF(X$6:X$1006,X231))</f>
        <v/>
      </c>
      <c r="Z231" s="0" t="str">
        <f aca="false">IF(ROW()&gt;B$3+5,"",POWER(Y231-H231-T231+AVERAGE(G$6:G$1000),2))</f>
        <v/>
      </c>
      <c r="AA231" s="0" t="str">
        <f aca="false">IF(F231="","",((F231-1)*MAX(C$6:C$1000))+C231)</f>
        <v/>
      </c>
      <c r="AB231" s="0" t="str">
        <f aca="false">IF(OR(B$2=1,E$2=1,ROW()&gt;B$3+5),"",SUMIF(AA$6:AA$1000,AA231,G$6:G$1006)/COUNTIF(AA$6:AA$1006,AA231))</f>
        <v/>
      </c>
      <c r="AC231" s="0" t="str">
        <f aca="false">IF(ROW()&gt;B$3+5,"",POWER(AB231-L231-T231+AVERAGE(G$6:G$1000),2))</f>
        <v/>
      </c>
      <c r="AD231" s="0" t="str">
        <f aca="false">IF(E231="","",((E231-1)*MAX(D$6:D$1000))+D231)</f>
        <v/>
      </c>
      <c r="AE231" s="0" t="str">
        <f aca="false">IF(OR(C$2=1,D$2=1,ROW()&gt;B$3+5),"",SUMIF(AD$6:AD$1000,AD231,G$6:G$1006)/COUNTIF(AD$6:AD$1006,AD231))</f>
        <v/>
      </c>
      <c r="AF231" s="0" t="str">
        <f aca="false">IF(ROW()&gt;B$3+5,"",POWER(AE231-H231-V231+AVERAGE(G$6:G$1000),2))</f>
        <v/>
      </c>
      <c r="AG231" s="0" t="str">
        <f aca="false">IF(F231="","",((F231-1)*MAX(D$6:D$1000))+D231)</f>
        <v/>
      </c>
      <c r="AH231" s="0" t="str">
        <f aca="false">IF(OR(C$2=1,E$2=1,ROW()&gt;B$3+5),"",SUMIF(AG$6:AG$1006,AG231,G$6:G$1006)/COUNTIF(AG$6:AG$1006,AG231))</f>
        <v/>
      </c>
      <c r="AI231" s="0" t="str">
        <f aca="false">IF(ROW()&gt;B$3+5,"",POWER(AH231-V231-T231+AVERAGE(G$6:G$1000),2))</f>
        <v/>
      </c>
      <c r="AJ231" s="0" t="str">
        <f aca="false">IF(C231="","",((C231-1)*MAX(D$6:D$1000))+D231)</f>
        <v/>
      </c>
      <c r="AK231" s="0" t="str">
        <f aca="false">IF(OR(B$2=1,C$2=1,ROW()&gt;B$3+5),"",SUMIF(AJ$6:AJ$1006,AJ231,G$6:G$1006)/COUNTIF(AJ$6:AJ$1006,AJ231))</f>
        <v/>
      </c>
      <c r="AL231" s="0" t="str">
        <f aca="false">IF(ROW()&gt;B$3+5,"",POWER(AK231-L231-V231+AVERAGE(G$6:G$1000),2))</f>
        <v/>
      </c>
      <c r="AM231" s="0" t="str">
        <f aca="false">IF(X231="","",((X231-1)*MAX(C$6:C$1000))+C231)</f>
        <v/>
      </c>
      <c r="AN231" s="0" t="str">
        <f aca="false">IF(OR(B$2=1,D$2=1,E$2=1,ROW()&gt;B$3+5),"",SUMIF(AM$6:AM$1006,AM231,G$6:G$1006)/COUNTIF(AM$6:AM$1006,AM231))</f>
        <v/>
      </c>
      <c r="AO231" s="0" t="str">
        <f aca="false">IF(ROW()&gt;B$3+5,"",POWER(AN231+H231+T231+L231-Y231-N231-AB231-AVERAGE(G$6:G$1000),2))</f>
        <v/>
      </c>
      <c r="AP231" s="0" t="str">
        <f aca="false">IF(X231="","",((X231-1)*MAX(D$6:D$1000))+D231)</f>
        <v/>
      </c>
      <c r="AQ231" s="0" t="str">
        <f aca="false">IF(OR(C$2=1,D$2=1,E$2=1,ROW()&gt;B$3+5),"",SUMIF(AP$6:AP$1006,AP231,G$6:G$1006)/COUNTIF(AP$6:AP$1006,AP231))</f>
        <v/>
      </c>
      <c r="AR231" s="0" t="str">
        <f aca="false">IF(ROW()&gt;B$3+5,"",POWER(AQ231+H231+T231+V231-Y231-AE231-AH231-AVERAGE(G$6:G$1000),2))</f>
        <v/>
      </c>
      <c r="AS231" s="0" t="str">
        <f aca="false">IF(I231="","",((I231-1)*MAX(D231:D1225))+D231)</f>
        <v/>
      </c>
      <c r="AT231" s="0" t="str">
        <f aca="false">IF(OR(B$2=1,C$2=1,D$2=1,ROW()&gt;B$3+5),"",SUMIF(AS$6:AS$1006,AS231,G$6:G$1006)/COUNTIF(AS$6:AS$1006,AS231))</f>
        <v/>
      </c>
      <c r="AU231" s="0" t="str">
        <f aca="false">IF(ROW()&gt;B$3+5,"",POWER(AT231+H231+L231+V231-N231-AE231-AK231-AVERAGE(G$6:G$1000),2))</f>
        <v/>
      </c>
      <c r="AV231" s="0" t="str">
        <f aca="false">IF(AA231="","",((AA231-1)*MAX(D$6:D$1000))+D231)</f>
        <v/>
      </c>
      <c r="AW231" s="0" t="str">
        <f aca="false">IF(OR(B$2=1,C$2=1,E$2=1,ROW()&gt;B$3+5),"",SUMIF(AV$6:AV$1006,AV231,G$6:G$1006)/COUNTIF(AV$6:AV$1006,AV231))</f>
        <v/>
      </c>
      <c r="AX231" s="0" t="str">
        <f aca="false">IF(ROW()&gt;B$3+5,"",POWER(AW231+L231+V231+T231-AB231-AH231-AK231-AVERAGE(G$6:G$1000),2))</f>
        <v/>
      </c>
      <c r="AY231" s="0" t="str">
        <f aca="false">IF(P231="","",((P231-1)*MAX(D$6:D$1000))+D231)</f>
        <v/>
      </c>
      <c r="AZ231" s="0" t="str">
        <f aca="false">IF(OR(B$2=1,C$2=1,ROW()&gt;B$3+5),"",SUMIF(AY$6:AY$1006,AY231,G$6:G$1006)/COUNTIF(AY$6:AY$1006,AY231))</f>
        <v/>
      </c>
      <c r="BA231" s="0" t="str">
        <f aca="false">IF(ROW()&gt;B$3+5,"",POWER(AZ231+L231+R231+V231-AK231-Q231-BC231-AVERAGE(G$6:G$1000),2))</f>
        <v/>
      </c>
      <c r="BB231" s="0" t="str">
        <f aca="false">IF(B231="","",((B231-1)*MAX(D$6:D$1000))+D231)</f>
        <v/>
      </c>
      <c r="BC231" s="0" t="str">
        <f aca="false">IF(OR(C$2=1,ROW()&gt;B$3+5),"",SUMIF(BB$6:BB$1006,BB231,G$6:G$1006)/COUNTIF(BB$6:BB$1006,BB231))</f>
        <v/>
      </c>
      <c r="BD231" s="0" t="str">
        <f aca="false">IF(ROW()&gt;B$3+5,"",POWER(BC231-V231-R231+AVERAGE(G$6:G$1000),2))</f>
        <v/>
      </c>
      <c r="BE231" s="0" t="str">
        <f aca="false">IF(AM231="","",((AM231-1)*MAX(D$6:D$1000))+D231)</f>
        <v/>
      </c>
      <c r="BF231" s="0" t="str">
        <f aca="false">IF(OR(B$2=1,C$2=1,D$2=1,E$2=1,ROW()&gt;B$3+5),"",SUMIF(BE$6:BE$1006,BE231,G$6:G$1006)/COUNTIF(BE$6:BE$1006,BE231))</f>
        <v/>
      </c>
      <c r="BG231" s="0" t="str">
        <f aca="false">IF(ROW()&gt;B$3+5,"",POWER(BF231-H231-T231-L231-V231+Y231+N231+AE231+AB231+AH231+AK231-AN231-AQ231-AT231-AW231+AVERAGE(G$6:G$1000),2))</f>
        <v/>
      </c>
    </row>
    <row r="232" customFormat="false" ht="12.75" hidden="false" customHeight="false" outlineLevel="0" collapsed="false">
      <c r="A232" s="7" t="e">
        <f aca="false">substr(ROW()-5,B$3)</f>
        <v>#VALUE!</v>
      </c>
      <c r="B232" s="6" t="str">
        <f aca="false">IF(ROW()&gt;B$3+5,"",subn(B$2*C$2,1,ROW()-5,B$3))</f>
        <v/>
      </c>
      <c r="C232" s="2" t="str">
        <f aca="false">IF(ROW()&gt;B$3+5,"",WN(1,B$2,ROW()-5,B$3))</f>
        <v/>
      </c>
      <c r="D232" s="2" t="str">
        <f aca="false">IF(ROW()&gt;B$3+5,"",WN(B$2,C$2,ROW()-5,B$3))</f>
        <v/>
      </c>
      <c r="E232" s="2" t="str">
        <f aca="false">IF(ROW()&gt;B$3+5,"",bn(B$3,A$2*B$2*C$2*E$2,ROW()-5))</f>
        <v/>
      </c>
      <c r="F232" s="2" t="str">
        <f aca="false">IF(ROW()&gt;B$3+5,"",WN(B$2*C$2,E$2,ROW()-5,B$3))</f>
        <v/>
      </c>
      <c r="G232" s="8"/>
      <c r="H232" s="0" t="str">
        <f aca="false">IF(OR(D$2=1,ROW()&gt;B$3+5),"",SUMIF(E$6:E$1006,E232,G$6:G$1006)/COUNTIF(E$6:E$1006,E232))</f>
        <v/>
      </c>
      <c r="I232" s="0" t="str">
        <f aca="false">IF(OR(D$2=1,B$2=1,ROW()&gt;B$3+5),"",((C232-1)*MAX(E$6:E$1006))+E232)</f>
        <v/>
      </c>
      <c r="J232" s="0" t="str">
        <f aca="false">IF(OR(D$2=1,ROW()&gt;B$3+5),"",POWER((H232-AVERAGE(G$6:G$1006)),2))</f>
        <v/>
      </c>
      <c r="K232" s="0" t="str">
        <f aca="false">IF(ROW()&gt;B$3+5,"",POWER(R232-AVERAGE(G$6:G$1000),2))</f>
        <v/>
      </c>
      <c r="L232" s="0" t="str">
        <f aca="false">IF(OR(B$2=1,ROW()&gt;B$3+5),"",SUMIF(C$6:C$1000,C232,G$6:G$1000)/COUNTIF(C$6:C$1000,C232))</f>
        <v/>
      </c>
      <c r="M232" s="0" t="str">
        <f aca="false">IF(ROW()&gt;B$3+5,"",POWER((L232-AVERAGE(G$6:G$1000)),2))</f>
        <v/>
      </c>
      <c r="N232" s="0" t="str">
        <f aca="false">IF(OR(B$2=1,D$2=1,ROW()&gt;B$3+5),"",SUMIF(I$6:I$1000,I232,G$6:G$1006)/COUNTIF(I$6:I$1006,I232))</f>
        <v/>
      </c>
      <c r="O232" s="0" t="str">
        <f aca="false">IF(ROW()&gt;B$3+5,"",POWER(N232-H232-L232+AVERAGE(G$6:G$1000),2))</f>
        <v/>
      </c>
      <c r="P232" s="0" t="str">
        <f aca="false">IF(B232="","",((B232-1)*MAX(C$6:C$1000))+C232)</f>
        <v/>
      </c>
      <c r="Q232" s="0" t="str">
        <f aca="false">IF(OR(B$2=1,ROW()&gt;B$3+5),"",SUMIF(P$6:P$1000,P232,G$6:G$1000)/COUNTIF(P$6:P$1000,P232))</f>
        <v/>
      </c>
      <c r="R232" s="0" t="str">
        <f aca="false">IF(ROW()&gt;B$3+5,"",SUMIF(B$6:B$1006,B232,G$6:G$1006)/COUNTIF(B$6:B$1006,B232))</f>
        <v/>
      </c>
      <c r="S232" s="0" t="str">
        <f aca="false">IF(ROW()&gt;B$3+5,"",POWER(Q232-R232-L232+AVERAGE(G$6:G$1000),2))</f>
        <v/>
      </c>
      <c r="T232" s="0" t="str">
        <f aca="false">IF(OR(E$2=1,ROW()&gt;B$3+5),"",SUMIF(F$6:F$1000,F232,G$6:G$1000)/COUNTIF(F$6:F$1000,F232))</f>
        <v/>
      </c>
      <c r="U232" s="0" t="str">
        <f aca="false">IF(ROW()&gt;B$3+5,"",POWER((T232-AVERAGE(G$6:G$1000)),2))</f>
        <v/>
      </c>
      <c r="V232" s="0" t="str">
        <f aca="false">IF(OR(C$2=1,ROW()&gt;B$3+5),"",SUMIF(D$6:D$1006,D232,G$6:G$1006)/COUNTIF(D$6:D$1006,F232))</f>
        <v/>
      </c>
      <c r="W232" s="0" t="str">
        <f aca="false">IF(ROW()&gt;B$3+5,"",POWER((V232-AVERAGE(G$6:G$1006)),2))</f>
        <v/>
      </c>
      <c r="X232" s="0" t="str">
        <f aca="false">IF(E232="","",((E232-1)*MAX(F$6:F$1000))+F232)</f>
        <v/>
      </c>
      <c r="Y232" s="0" t="str">
        <f aca="false">IF(OR(D$2=1,E$2=1,ROW()&gt;B$3+5),"",SUMIF(X$6:X$1000,X232,G$6:G$1006)/COUNTIF(X$6:X$1006,X232))</f>
        <v/>
      </c>
      <c r="Z232" s="0" t="str">
        <f aca="false">IF(ROW()&gt;B$3+5,"",POWER(Y232-H232-T232+AVERAGE(G$6:G$1000),2))</f>
        <v/>
      </c>
      <c r="AA232" s="0" t="str">
        <f aca="false">IF(F232="","",((F232-1)*MAX(C$6:C$1000))+C232)</f>
        <v/>
      </c>
      <c r="AB232" s="0" t="str">
        <f aca="false">IF(OR(B$2=1,E$2=1,ROW()&gt;B$3+5),"",SUMIF(AA$6:AA$1000,AA232,G$6:G$1006)/COUNTIF(AA$6:AA$1006,AA232))</f>
        <v/>
      </c>
      <c r="AC232" s="0" t="str">
        <f aca="false">IF(ROW()&gt;B$3+5,"",POWER(AB232-L232-T232+AVERAGE(G$6:G$1000),2))</f>
        <v/>
      </c>
      <c r="AD232" s="0" t="str">
        <f aca="false">IF(E232="","",((E232-1)*MAX(D$6:D$1000))+D232)</f>
        <v/>
      </c>
      <c r="AE232" s="0" t="str">
        <f aca="false">IF(OR(C$2=1,D$2=1,ROW()&gt;B$3+5),"",SUMIF(AD$6:AD$1000,AD232,G$6:G$1006)/COUNTIF(AD$6:AD$1006,AD232))</f>
        <v/>
      </c>
      <c r="AF232" s="0" t="str">
        <f aca="false">IF(ROW()&gt;B$3+5,"",POWER(AE232-H232-V232+AVERAGE(G$6:G$1000),2))</f>
        <v/>
      </c>
      <c r="AG232" s="0" t="str">
        <f aca="false">IF(F232="","",((F232-1)*MAX(D$6:D$1000))+D232)</f>
        <v/>
      </c>
      <c r="AH232" s="0" t="str">
        <f aca="false">IF(OR(C$2=1,E$2=1,ROW()&gt;B$3+5),"",SUMIF(AG$6:AG$1006,AG232,G$6:G$1006)/COUNTIF(AG$6:AG$1006,AG232))</f>
        <v/>
      </c>
      <c r="AI232" s="0" t="str">
        <f aca="false">IF(ROW()&gt;B$3+5,"",POWER(AH232-V232-T232+AVERAGE(G$6:G$1000),2))</f>
        <v/>
      </c>
      <c r="AJ232" s="0" t="str">
        <f aca="false">IF(C232="","",((C232-1)*MAX(D$6:D$1000))+D232)</f>
        <v/>
      </c>
      <c r="AK232" s="0" t="str">
        <f aca="false">IF(OR(B$2=1,C$2=1,ROW()&gt;B$3+5),"",SUMIF(AJ$6:AJ$1006,AJ232,G$6:G$1006)/COUNTIF(AJ$6:AJ$1006,AJ232))</f>
        <v/>
      </c>
      <c r="AL232" s="0" t="str">
        <f aca="false">IF(ROW()&gt;B$3+5,"",POWER(AK232-L232-V232+AVERAGE(G$6:G$1000),2))</f>
        <v/>
      </c>
      <c r="AM232" s="0" t="str">
        <f aca="false">IF(X232="","",((X232-1)*MAX(C$6:C$1000))+C232)</f>
        <v/>
      </c>
      <c r="AN232" s="0" t="str">
        <f aca="false">IF(OR(B$2=1,D$2=1,E$2=1,ROW()&gt;B$3+5),"",SUMIF(AM$6:AM$1006,AM232,G$6:G$1006)/COUNTIF(AM$6:AM$1006,AM232))</f>
        <v/>
      </c>
      <c r="AO232" s="0" t="str">
        <f aca="false">IF(ROW()&gt;B$3+5,"",POWER(AN232+H232+T232+L232-Y232-N232-AB232-AVERAGE(G$6:G$1000),2))</f>
        <v/>
      </c>
      <c r="AP232" s="0" t="str">
        <f aca="false">IF(X232="","",((X232-1)*MAX(D$6:D$1000))+D232)</f>
        <v/>
      </c>
      <c r="AQ232" s="0" t="str">
        <f aca="false">IF(OR(C$2=1,D$2=1,E$2=1,ROW()&gt;B$3+5),"",SUMIF(AP$6:AP$1006,AP232,G$6:G$1006)/COUNTIF(AP$6:AP$1006,AP232))</f>
        <v/>
      </c>
      <c r="AR232" s="0" t="str">
        <f aca="false">IF(ROW()&gt;B$3+5,"",POWER(AQ232+H232+T232+V232-Y232-AE232-AH232-AVERAGE(G$6:G$1000),2))</f>
        <v/>
      </c>
      <c r="AS232" s="0" t="str">
        <f aca="false">IF(I232="","",((I232-1)*MAX(D232:D1226))+D232)</f>
        <v/>
      </c>
      <c r="AT232" s="0" t="str">
        <f aca="false">IF(OR(B$2=1,C$2=1,D$2=1,ROW()&gt;B$3+5),"",SUMIF(AS$6:AS$1006,AS232,G$6:G$1006)/COUNTIF(AS$6:AS$1006,AS232))</f>
        <v/>
      </c>
      <c r="AU232" s="0" t="str">
        <f aca="false">IF(ROW()&gt;B$3+5,"",POWER(AT232+H232+L232+V232-N232-AE232-AK232-AVERAGE(G$6:G$1000),2))</f>
        <v/>
      </c>
      <c r="AV232" s="0" t="str">
        <f aca="false">IF(AA232="","",((AA232-1)*MAX(D$6:D$1000))+D232)</f>
        <v/>
      </c>
      <c r="AW232" s="0" t="str">
        <f aca="false">IF(OR(B$2=1,C$2=1,E$2=1,ROW()&gt;B$3+5),"",SUMIF(AV$6:AV$1006,AV232,G$6:G$1006)/COUNTIF(AV$6:AV$1006,AV232))</f>
        <v/>
      </c>
      <c r="AX232" s="0" t="str">
        <f aca="false">IF(ROW()&gt;B$3+5,"",POWER(AW232+L232+V232+T232-AB232-AH232-AK232-AVERAGE(G$6:G$1000),2))</f>
        <v/>
      </c>
      <c r="AY232" s="0" t="str">
        <f aca="false">IF(P232="","",((P232-1)*MAX(D$6:D$1000))+D232)</f>
        <v/>
      </c>
      <c r="AZ232" s="0" t="str">
        <f aca="false">IF(OR(B$2=1,C$2=1,ROW()&gt;B$3+5),"",SUMIF(AY$6:AY$1006,AY232,G$6:G$1006)/COUNTIF(AY$6:AY$1006,AY232))</f>
        <v/>
      </c>
      <c r="BA232" s="0" t="str">
        <f aca="false">IF(ROW()&gt;B$3+5,"",POWER(AZ232+L232+R232+V232-AK232-Q232-BC232-AVERAGE(G$6:G$1000),2))</f>
        <v/>
      </c>
      <c r="BB232" s="0" t="str">
        <f aca="false">IF(B232="","",((B232-1)*MAX(D$6:D$1000))+D232)</f>
        <v/>
      </c>
      <c r="BC232" s="0" t="str">
        <f aca="false">IF(OR(C$2=1,ROW()&gt;B$3+5),"",SUMIF(BB$6:BB$1006,BB232,G$6:G$1006)/COUNTIF(BB$6:BB$1006,BB232))</f>
        <v/>
      </c>
      <c r="BD232" s="0" t="str">
        <f aca="false">IF(ROW()&gt;B$3+5,"",POWER(BC232-V232-R232+AVERAGE(G$6:G$1000),2))</f>
        <v/>
      </c>
      <c r="BE232" s="0" t="str">
        <f aca="false">IF(AM232="","",((AM232-1)*MAX(D$6:D$1000))+D232)</f>
        <v/>
      </c>
      <c r="BF232" s="0" t="str">
        <f aca="false">IF(OR(B$2=1,C$2=1,D$2=1,E$2=1,ROW()&gt;B$3+5),"",SUMIF(BE$6:BE$1006,BE232,G$6:G$1006)/COUNTIF(BE$6:BE$1006,BE232))</f>
        <v/>
      </c>
      <c r="BG232" s="0" t="str">
        <f aca="false">IF(ROW()&gt;B$3+5,"",POWER(BF232-H232-T232-L232-V232+Y232+N232+AE232+AB232+AH232+AK232-AN232-AQ232-AT232-AW232+AVERAGE(G$6:G$1000),2))</f>
        <v/>
      </c>
    </row>
    <row r="233" customFormat="false" ht="12.75" hidden="false" customHeight="false" outlineLevel="0" collapsed="false">
      <c r="A233" s="7" t="e">
        <f aca="false">substr(ROW()-5,B$3)</f>
        <v>#VALUE!</v>
      </c>
      <c r="B233" s="6" t="str">
        <f aca="false">IF(ROW()&gt;B$3+5,"",subn(B$2*C$2,1,ROW()-5,B$3))</f>
        <v/>
      </c>
      <c r="C233" s="2" t="str">
        <f aca="false">IF(ROW()&gt;B$3+5,"",WN(1,B$2,ROW()-5,B$3))</f>
        <v/>
      </c>
      <c r="D233" s="2" t="str">
        <f aca="false">IF(ROW()&gt;B$3+5,"",WN(B$2,C$2,ROW()-5,B$3))</f>
        <v/>
      </c>
      <c r="E233" s="2" t="str">
        <f aca="false">IF(ROW()&gt;B$3+5,"",bn(B$3,A$2*B$2*C$2*E$2,ROW()-5))</f>
        <v/>
      </c>
      <c r="F233" s="2" t="str">
        <f aca="false">IF(ROW()&gt;B$3+5,"",WN(B$2*C$2,E$2,ROW()-5,B$3))</f>
        <v/>
      </c>
      <c r="G233" s="8"/>
      <c r="H233" s="0" t="str">
        <f aca="false">IF(OR(D$2=1,ROW()&gt;B$3+5),"",SUMIF(E$6:E$1006,E233,G$6:G$1006)/COUNTIF(E$6:E$1006,E233))</f>
        <v/>
      </c>
      <c r="I233" s="0" t="str">
        <f aca="false">IF(OR(D$2=1,B$2=1,ROW()&gt;B$3+5),"",((C233-1)*MAX(E$6:E$1006))+E233)</f>
        <v/>
      </c>
      <c r="J233" s="0" t="str">
        <f aca="false">IF(OR(D$2=1,ROW()&gt;B$3+5),"",POWER((H233-AVERAGE(G$6:G$1006)),2))</f>
        <v/>
      </c>
      <c r="K233" s="0" t="str">
        <f aca="false">IF(ROW()&gt;B$3+5,"",POWER(R233-AVERAGE(G$6:G$1000),2))</f>
        <v/>
      </c>
      <c r="L233" s="0" t="str">
        <f aca="false">IF(OR(B$2=1,ROW()&gt;B$3+5),"",SUMIF(C$6:C$1000,C233,G$6:G$1000)/COUNTIF(C$6:C$1000,C233))</f>
        <v/>
      </c>
      <c r="M233" s="0" t="str">
        <f aca="false">IF(ROW()&gt;B$3+5,"",POWER((L233-AVERAGE(G$6:G$1000)),2))</f>
        <v/>
      </c>
      <c r="N233" s="0" t="str">
        <f aca="false">IF(OR(B$2=1,D$2=1,ROW()&gt;B$3+5),"",SUMIF(I$6:I$1000,I233,G$6:G$1006)/COUNTIF(I$6:I$1006,I233))</f>
        <v/>
      </c>
      <c r="O233" s="0" t="str">
        <f aca="false">IF(ROW()&gt;B$3+5,"",POWER(N233-H233-L233+AVERAGE(G$6:G$1000),2))</f>
        <v/>
      </c>
      <c r="P233" s="0" t="str">
        <f aca="false">IF(B233="","",((B233-1)*MAX(C$6:C$1000))+C233)</f>
        <v/>
      </c>
      <c r="Q233" s="0" t="str">
        <f aca="false">IF(OR(B$2=1,ROW()&gt;B$3+5),"",SUMIF(P$6:P$1000,P233,G$6:G$1000)/COUNTIF(P$6:P$1000,P233))</f>
        <v/>
      </c>
      <c r="R233" s="0" t="str">
        <f aca="false">IF(ROW()&gt;B$3+5,"",SUMIF(B$6:B$1006,B233,G$6:G$1006)/COUNTIF(B$6:B$1006,B233))</f>
        <v/>
      </c>
      <c r="S233" s="0" t="str">
        <f aca="false">IF(ROW()&gt;B$3+5,"",POWER(Q233-R233-L233+AVERAGE(G$6:G$1000),2))</f>
        <v/>
      </c>
      <c r="T233" s="0" t="str">
        <f aca="false">IF(OR(E$2=1,ROW()&gt;B$3+5),"",SUMIF(F$6:F$1000,F233,G$6:G$1000)/COUNTIF(F$6:F$1000,F233))</f>
        <v/>
      </c>
      <c r="U233" s="0" t="str">
        <f aca="false">IF(ROW()&gt;B$3+5,"",POWER((T233-AVERAGE(G$6:G$1000)),2))</f>
        <v/>
      </c>
      <c r="V233" s="0" t="str">
        <f aca="false">IF(OR(C$2=1,ROW()&gt;B$3+5),"",SUMIF(D$6:D$1006,D233,G$6:G$1006)/COUNTIF(D$6:D$1006,F233))</f>
        <v/>
      </c>
      <c r="W233" s="0" t="str">
        <f aca="false">IF(ROW()&gt;B$3+5,"",POWER((V233-AVERAGE(G$6:G$1006)),2))</f>
        <v/>
      </c>
      <c r="X233" s="0" t="str">
        <f aca="false">IF(E233="","",((E233-1)*MAX(F$6:F$1000))+F233)</f>
        <v/>
      </c>
      <c r="Y233" s="0" t="str">
        <f aca="false">IF(OR(D$2=1,E$2=1,ROW()&gt;B$3+5),"",SUMIF(X$6:X$1000,X233,G$6:G$1006)/COUNTIF(X$6:X$1006,X233))</f>
        <v/>
      </c>
      <c r="Z233" s="0" t="str">
        <f aca="false">IF(ROW()&gt;B$3+5,"",POWER(Y233-H233-T233+AVERAGE(G$6:G$1000),2))</f>
        <v/>
      </c>
      <c r="AA233" s="0" t="str">
        <f aca="false">IF(F233="","",((F233-1)*MAX(C$6:C$1000))+C233)</f>
        <v/>
      </c>
      <c r="AB233" s="0" t="str">
        <f aca="false">IF(OR(B$2=1,E$2=1,ROW()&gt;B$3+5),"",SUMIF(AA$6:AA$1000,AA233,G$6:G$1006)/COUNTIF(AA$6:AA$1006,AA233))</f>
        <v/>
      </c>
      <c r="AC233" s="0" t="str">
        <f aca="false">IF(ROW()&gt;B$3+5,"",POWER(AB233-L233-T233+AVERAGE(G$6:G$1000),2))</f>
        <v/>
      </c>
      <c r="AD233" s="0" t="str">
        <f aca="false">IF(E233="","",((E233-1)*MAX(D$6:D$1000))+D233)</f>
        <v/>
      </c>
      <c r="AE233" s="0" t="str">
        <f aca="false">IF(OR(C$2=1,D$2=1,ROW()&gt;B$3+5),"",SUMIF(AD$6:AD$1000,AD233,G$6:G$1006)/COUNTIF(AD$6:AD$1006,AD233))</f>
        <v/>
      </c>
      <c r="AF233" s="0" t="str">
        <f aca="false">IF(ROW()&gt;B$3+5,"",POWER(AE233-H233-V233+AVERAGE(G$6:G$1000),2))</f>
        <v/>
      </c>
      <c r="AG233" s="0" t="str">
        <f aca="false">IF(F233="","",((F233-1)*MAX(D$6:D$1000))+D233)</f>
        <v/>
      </c>
      <c r="AH233" s="0" t="str">
        <f aca="false">IF(OR(C$2=1,E$2=1,ROW()&gt;B$3+5),"",SUMIF(AG$6:AG$1006,AG233,G$6:G$1006)/COUNTIF(AG$6:AG$1006,AG233))</f>
        <v/>
      </c>
      <c r="AI233" s="0" t="str">
        <f aca="false">IF(ROW()&gt;B$3+5,"",POWER(AH233-V233-T233+AVERAGE(G$6:G$1000),2))</f>
        <v/>
      </c>
      <c r="AJ233" s="0" t="str">
        <f aca="false">IF(C233="","",((C233-1)*MAX(D$6:D$1000))+D233)</f>
        <v/>
      </c>
      <c r="AK233" s="0" t="str">
        <f aca="false">IF(OR(B$2=1,C$2=1,ROW()&gt;B$3+5),"",SUMIF(AJ$6:AJ$1006,AJ233,G$6:G$1006)/COUNTIF(AJ$6:AJ$1006,AJ233))</f>
        <v/>
      </c>
      <c r="AL233" s="0" t="str">
        <f aca="false">IF(ROW()&gt;B$3+5,"",POWER(AK233-L233-V233+AVERAGE(G$6:G$1000),2))</f>
        <v/>
      </c>
      <c r="AM233" s="0" t="str">
        <f aca="false">IF(X233="","",((X233-1)*MAX(C$6:C$1000))+C233)</f>
        <v/>
      </c>
      <c r="AN233" s="0" t="str">
        <f aca="false">IF(OR(B$2=1,D$2=1,E$2=1,ROW()&gt;B$3+5),"",SUMIF(AM$6:AM$1006,AM233,G$6:G$1006)/COUNTIF(AM$6:AM$1006,AM233))</f>
        <v/>
      </c>
      <c r="AO233" s="0" t="str">
        <f aca="false">IF(ROW()&gt;B$3+5,"",POWER(AN233+H233+T233+L233-Y233-N233-AB233-AVERAGE(G$6:G$1000),2))</f>
        <v/>
      </c>
      <c r="AP233" s="0" t="str">
        <f aca="false">IF(X233="","",((X233-1)*MAX(D$6:D$1000))+D233)</f>
        <v/>
      </c>
      <c r="AQ233" s="0" t="str">
        <f aca="false">IF(OR(C$2=1,D$2=1,E$2=1,ROW()&gt;B$3+5),"",SUMIF(AP$6:AP$1006,AP233,G$6:G$1006)/COUNTIF(AP$6:AP$1006,AP233))</f>
        <v/>
      </c>
      <c r="AR233" s="0" t="str">
        <f aca="false">IF(ROW()&gt;B$3+5,"",POWER(AQ233+H233+T233+V233-Y233-AE233-AH233-AVERAGE(G$6:G$1000),2))</f>
        <v/>
      </c>
      <c r="AS233" s="0" t="str">
        <f aca="false">IF(I233="","",((I233-1)*MAX(D233:D1227))+D233)</f>
        <v/>
      </c>
      <c r="AT233" s="0" t="str">
        <f aca="false">IF(OR(B$2=1,C$2=1,D$2=1,ROW()&gt;B$3+5),"",SUMIF(AS$6:AS$1006,AS233,G$6:G$1006)/COUNTIF(AS$6:AS$1006,AS233))</f>
        <v/>
      </c>
      <c r="AU233" s="0" t="str">
        <f aca="false">IF(ROW()&gt;B$3+5,"",POWER(AT233+H233+L233+V233-N233-AE233-AK233-AVERAGE(G$6:G$1000),2))</f>
        <v/>
      </c>
      <c r="AV233" s="0" t="str">
        <f aca="false">IF(AA233="","",((AA233-1)*MAX(D$6:D$1000))+D233)</f>
        <v/>
      </c>
      <c r="AW233" s="0" t="str">
        <f aca="false">IF(OR(B$2=1,C$2=1,E$2=1,ROW()&gt;B$3+5),"",SUMIF(AV$6:AV$1006,AV233,G$6:G$1006)/COUNTIF(AV$6:AV$1006,AV233))</f>
        <v/>
      </c>
      <c r="AX233" s="0" t="str">
        <f aca="false">IF(ROW()&gt;B$3+5,"",POWER(AW233+L233+V233+T233-AB233-AH233-AK233-AVERAGE(G$6:G$1000),2))</f>
        <v/>
      </c>
      <c r="AY233" s="0" t="str">
        <f aca="false">IF(P233="","",((P233-1)*MAX(D$6:D$1000))+D233)</f>
        <v/>
      </c>
      <c r="AZ233" s="0" t="str">
        <f aca="false">IF(OR(B$2=1,C$2=1,ROW()&gt;B$3+5),"",SUMIF(AY$6:AY$1006,AY233,G$6:G$1006)/COUNTIF(AY$6:AY$1006,AY233))</f>
        <v/>
      </c>
      <c r="BA233" s="0" t="str">
        <f aca="false">IF(ROW()&gt;B$3+5,"",POWER(AZ233+L233+R233+V233-AK233-Q233-BC233-AVERAGE(G$6:G$1000),2))</f>
        <v/>
      </c>
      <c r="BB233" s="0" t="str">
        <f aca="false">IF(B233="","",((B233-1)*MAX(D$6:D$1000))+D233)</f>
        <v/>
      </c>
      <c r="BC233" s="0" t="str">
        <f aca="false">IF(OR(C$2=1,ROW()&gt;B$3+5),"",SUMIF(BB$6:BB$1006,BB233,G$6:G$1006)/COUNTIF(BB$6:BB$1006,BB233))</f>
        <v/>
      </c>
      <c r="BD233" s="0" t="str">
        <f aca="false">IF(ROW()&gt;B$3+5,"",POWER(BC233-V233-R233+AVERAGE(G$6:G$1000),2))</f>
        <v/>
      </c>
      <c r="BE233" s="0" t="str">
        <f aca="false">IF(AM233="","",((AM233-1)*MAX(D$6:D$1000))+D233)</f>
        <v/>
      </c>
      <c r="BF233" s="0" t="str">
        <f aca="false">IF(OR(B$2=1,C$2=1,D$2=1,E$2=1,ROW()&gt;B$3+5),"",SUMIF(BE$6:BE$1006,BE233,G$6:G$1006)/COUNTIF(BE$6:BE$1006,BE233))</f>
        <v/>
      </c>
      <c r="BG233" s="0" t="str">
        <f aca="false">IF(ROW()&gt;B$3+5,"",POWER(BF233-H233-T233-L233-V233+Y233+N233+AE233+AB233+AH233+AK233-AN233-AQ233-AT233-AW233+AVERAGE(G$6:G$1000),2))</f>
        <v/>
      </c>
    </row>
    <row r="234" customFormat="false" ht="12.75" hidden="false" customHeight="false" outlineLevel="0" collapsed="false">
      <c r="A234" s="7" t="e">
        <f aca="false">substr(ROW()-5,B$3)</f>
        <v>#VALUE!</v>
      </c>
      <c r="B234" s="6" t="str">
        <f aca="false">IF(ROW()&gt;B$3+5,"",subn(B$2*C$2,1,ROW()-5,B$3))</f>
        <v/>
      </c>
      <c r="C234" s="2" t="str">
        <f aca="false">IF(ROW()&gt;B$3+5,"",WN(1,B$2,ROW()-5,B$3))</f>
        <v/>
      </c>
      <c r="D234" s="2" t="str">
        <f aca="false">IF(ROW()&gt;B$3+5,"",WN(B$2,C$2,ROW()-5,B$3))</f>
        <v/>
      </c>
      <c r="E234" s="2" t="str">
        <f aca="false">IF(ROW()&gt;B$3+5,"",bn(B$3,A$2*B$2*C$2*E$2,ROW()-5))</f>
        <v/>
      </c>
      <c r="F234" s="2" t="str">
        <f aca="false">IF(ROW()&gt;B$3+5,"",WN(B$2*C$2,E$2,ROW()-5,B$3))</f>
        <v/>
      </c>
      <c r="G234" s="8"/>
      <c r="H234" s="0" t="str">
        <f aca="false">IF(OR(D$2=1,ROW()&gt;B$3+5),"",SUMIF(E$6:E$1006,E234,G$6:G$1006)/COUNTIF(E$6:E$1006,E234))</f>
        <v/>
      </c>
      <c r="I234" s="0" t="str">
        <f aca="false">IF(OR(D$2=1,B$2=1,ROW()&gt;B$3+5),"",((C234-1)*MAX(E$6:E$1006))+E234)</f>
        <v/>
      </c>
      <c r="J234" s="0" t="str">
        <f aca="false">IF(OR(D$2=1,ROW()&gt;B$3+5),"",POWER((H234-AVERAGE(G$6:G$1006)),2))</f>
        <v/>
      </c>
      <c r="K234" s="0" t="str">
        <f aca="false">IF(ROW()&gt;B$3+5,"",POWER(R234-AVERAGE(G$6:G$1000),2))</f>
        <v/>
      </c>
      <c r="L234" s="0" t="str">
        <f aca="false">IF(OR(B$2=1,ROW()&gt;B$3+5),"",SUMIF(C$6:C$1000,C234,G$6:G$1000)/COUNTIF(C$6:C$1000,C234))</f>
        <v/>
      </c>
      <c r="M234" s="0" t="str">
        <f aca="false">IF(ROW()&gt;B$3+5,"",POWER((L234-AVERAGE(G$6:G$1000)),2))</f>
        <v/>
      </c>
      <c r="N234" s="0" t="str">
        <f aca="false">IF(OR(B$2=1,D$2=1,ROW()&gt;B$3+5),"",SUMIF(I$6:I$1000,I234,G$6:G$1006)/COUNTIF(I$6:I$1006,I234))</f>
        <v/>
      </c>
      <c r="O234" s="0" t="str">
        <f aca="false">IF(ROW()&gt;B$3+5,"",POWER(N234-H234-L234+AVERAGE(G$6:G$1000),2))</f>
        <v/>
      </c>
      <c r="P234" s="0" t="str">
        <f aca="false">IF(B234="","",((B234-1)*MAX(C$6:C$1000))+C234)</f>
        <v/>
      </c>
      <c r="Q234" s="0" t="str">
        <f aca="false">IF(OR(B$2=1,ROW()&gt;B$3+5),"",SUMIF(P$6:P$1000,P234,G$6:G$1000)/COUNTIF(P$6:P$1000,P234))</f>
        <v/>
      </c>
      <c r="R234" s="0" t="str">
        <f aca="false">IF(ROW()&gt;B$3+5,"",SUMIF(B$6:B$1006,B234,G$6:G$1006)/COUNTIF(B$6:B$1006,B234))</f>
        <v/>
      </c>
      <c r="S234" s="0" t="str">
        <f aca="false">IF(ROW()&gt;B$3+5,"",POWER(Q234-R234-L234+AVERAGE(G$6:G$1000),2))</f>
        <v/>
      </c>
      <c r="T234" s="0" t="str">
        <f aca="false">IF(OR(E$2=1,ROW()&gt;B$3+5),"",SUMIF(F$6:F$1000,F234,G$6:G$1000)/COUNTIF(F$6:F$1000,F234))</f>
        <v/>
      </c>
      <c r="U234" s="0" t="str">
        <f aca="false">IF(ROW()&gt;B$3+5,"",POWER((T234-AVERAGE(G$6:G$1000)),2))</f>
        <v/>
      </c>
      <c r="V234" s="0" t="str">
        <f aca="false">IF(OR(C$2=1,ROW()&gt;B$3+5),"",SUMIF(D$6:D$1006,D234,G$6:G$1006)/COUNTIF(D$6:D$1006,F234))</f>
        <v/>
      </c>
      <c r="W234" s="0" t="str">
        <f aca="false">IF(ROW()&gt;B$3+5,"",POWER((V234-AVERAGE(G$6:G$1006)),2))</f>
        <v/>
      </c>
      <c r="X234" s="0" t="str">
        <f aca="false">IF(E234="","",((E234-1)*MAX(F$6:F$1000))+F234)</f>
        <v/>
      </c>
      <c r="Y234" s="0" t="str">
        <f aca="false">IF(OR(D$2=1,E$2=1,ROW()&gt;B$3+5),"",SUMIF(X$6:X$1000,X234,G$6:G$1006)/COUNTIF(X$6:X$1006,X234))</f>
        <v/>
      </c>
      <c r="Z234" s="0" t="str">
        <f aca="false">IF(ROW()&gt;B$3+5,"",POWER(Y234-H234-T234+AVERAGE(G$6:G$1000),2))</f>
        <v/>
      </c>
      <c r="AA234" s="0" t="str">
        <f aca="false">IF(F234="","",((F234-1)*MAX(C$6:C$1000))+C234)</f>
        <v/>
      </c>
      <c r="AB234" s="0" t="str">
        <f aca="false">IF(OR(B$2=1,E$2=1,ROW()&gt;B$3+5),"",SUMIF(AA$6:AA$1000,AA234,G$6:G$1006)/COUNTIF(AA$6:AA$1006,AA234))</f>
        <v/>
      </c>
      <c r="AC234" s="0" t="str">
        <f aca="false">IF(ROW()&gt;B$3+5,"",POWER(AB234-L234-T234+AVERAGE(G$6:G$1000),2))</f>
        <v/>
      </c>
      <c r="AD234" s="0" t="str">
        <f aca="false">IF(E234="","",((E234-1)*MAX(D$6:D$1000))+D234)</f>
        <v/>
      </c>
      <c r="AE234" s="0" t="str">
        <f aca="false">IF(OR(C$2=1,D$2=1,ROW()&gt;B$3+5),"",SUMIF(AD$6:AD$1000,AD234,G$6:G$1006)/COUNTIF(AD$6:AD$1006,AD234))</f>
        <v/>
      </c>
      <c r="AF234" s="0" t="str">
        <f aca="false">IF(ROW()&gt;B$3+5,"",POWER(AE234-H234-V234+AVERAGE(G$6:G$1000),2))</f>
        <v/>
      </c>
      <c r="AG234" s="0" t="str">
        <f aca="false">IF(F234="","",((F234-1)*MAX(D$6:D$1000))+D234)</f>
        <v/>
      </c>
      <c r="AH234" s="0" t="str">
        <f aca="false">IF(OR(C$2=1,E$2=1,ROW()&gt;B$3+5),"",SUMIF(AG$6:AG$1006,AG234,G$6:G$1006)/COUNTIF(AG$6:AG$1006,AG234))</f>
        <v/>
      </c>
      <c r="AI234" s="0" t="str">
        <f aca="false">IF(ROW()&gt;B$3+5,"",POWER(AH234-V234-T234+AVERAGE(G$6:G$1000),2))</f>
        <v/>
      </c>
      <c r="AJ234" s="0" t="str">
        <f aca="false">IF(C234="","",((C234-1)*MAX(D$6:D$1000))+D234)</f>
        <v/>
      </c>
      <c r="AK234" s="0" t="str">
        <f aca="false">IF(OR(B$2=1,C$2=1,ROW()&gt;B$3+5),"",SUMIF(AJ$6:AJ$1006,AJ234,G$6:G$1006)/COUNTIF(AJ$6:AJ$1006,AJ234))</f>
        <v/>
      </c>
      <c r="AL234" s="0" t="str">
        <f aca="false">IF(ROW()&gt;B$3+5,"",POWER(AK234-L234-V234+AVERAGE(G$6:G$1000),2))</f>
        <v/>
      </c>
      <c r="AM234" s="0" t="str">
        <f aca="false">IF(X234="","",((X234-1)*MAX(C$6:C$1000))+C234)</f>
        <v/>
      </c>
      <c r="AN234" s="0" t="str">
        <f aca="false">IF(OR(B$2=1,D$2=1,E$2=1,ROW()&gt;B$3+5),"",SUMIF(AM$6:AM$1006,AM234,G$6:G$1006)/COUNTIF(AM$6:AM$1006,AM234))</f>
        <v/>
      </c>
      <c r="AO234" s="0" t="str">
        <f aca="false">IF(ROW()&gt;B$3+5,"",POWER(AN234+H234+T234+L234-Y234-N234-AB234-AVERAGE(G$6:G$1000),2))</f>
        <v/>
      </c>
      <c r="AP234" s="0" t="str">
        <f aca="false">IF(X234="","",((X234-1)*MAX(D$6:D$1000))+D234)</f>
        <v/>
      </c>
      <c r="AQ234" s="0" t="str">
        <f aca="false">IF(OR(C$2=1,D$2=1,E$2=1,ROW()&gt;B$3+5),"",SUMIF(AP$6:AP$1006,AP234,G$6:G$1006)/COUNTIF(AP$6:AP$1006,AP234))</f>
        <v/>
      </c>
      <c r="AR234" s="0" t="str">
        <f aca="false">IF(ROW()&gt;B$3+5,"",POWER(AQ234+H234+T234+V234-Y234-AE234-AH234-AVERAGE(G$6:G$1000),2))</f>
        <v/>
      </c>
      <c r="AS234" s="0" t="str">
        <f aca="false">IF(I234="","",((I234-1)*MAX(D234:D1228))+D234)</f>
        <v/>
      </c>
      <c r="AT234" s="0" t="str">
        <f aca="false">IF(OR(B$2=1,C$2=1,D$2=1,ROW()&gt;B$3+5),"",SUMIF(AS$6:AS$1006,AS234,G$6:G$1006)/COUNTIF(AS$6:AS$1006,AS234))</f>
        <v/>
      </c>
      <c r="AU234" s="0" t="str">
        <f aca="false">IF(ROW()&gt;B$3+5,"",POWER(AT234+H234+L234+V234-N234-AE234-AK234-AVERAGE(G$6:G$1000),2))</f>
        <v/>
      </c>
      <c r="AV234" s="0" t="str">
        <f aca="false">IF(AA234="","",((AA234-1)*MAX(D$6:D$1000))+D234)</f>
        <v/>
      </c>
      <c r="AW234" s="0" t="str">
        <f aca="false">IF(OR(B$2=1,C$2=1,E$2=1,ROW()&gt;B$3+5),"",SUMIF(AV$6:AV$1006,AV234,G$6:G$1006)/COUNTIF(AV$6:AV$1006,AV234))</f>
        <v/>
      </c>
      <c r="AX234" s="0" t="str">
        <f aca="false">IF(ROW()&gt;B$3+5,"",POWER(AW234+L234+V234+T234-AB234-AH234-AK234-AVERAGE(G$6:G$1000),2))</f>
        <v/>
      </c>
      <c r="AY234" s="0" t="str">
        <f aca="false">IF(P234="","",((P234-1)*MAX(D$6:D$1000))+D234)</f>
        <v/>
      </c>
      <c r="AZ234" s="0" t="str">
        <f aca="false">IF(OR(B$2=1,C$2=1,ROW()&gt;B$3+5),"",SUMIF(AY$6:AY$1006,AY234,G$6:G$1006)/COUNTIF(AY$6:AY$1006,AY234))</f>
        <v/>
      </c>
      <c r="BA234" s="0" t="str">
        <f aca="false">IF(ROW()&gt;B$3+5,"",POWER(AZ234+L234+R234+V234-AK234-Q234-BC234-AVERAGE(G$6:G$1000),2))</f>
        <v/>
      </c>
      <c r="BB234" s="0" t="str">
        <f aca="false">IF(B234="","",((B234-1)*MAX(D$6:D$1000))+D234)</f>
        <v/>
      </c>
      <c r="BC234" s="0" t="str">
        <f aca="false">IF(OR(C$2=1,ROW()&gt;B$3+5),"",SUMIF(BB$6:BB$1006,BB234,G$6:G$1006)/COUNTIF(BB$6:BB$1006,BB234))</f>
        <v/>
      </c>
      <c r="BD234" s="0" t="str">
        <f aca="false">IF(ROW()&gt;B$3+5,"",POWER(BC234-V234-R234+AVERAGE(G$6:G$1000),2))</f>
        <v/>
      </c>
      <c r="BE234" s="0" t="str">
        <f aca="false">IF(AM234="","",((AM234-1)*MAX(D$6:D$1000))+D234)</f>
        <v/>
      </c>
      <c r="BF234" s="0" t="str">
        <f aca="false">IF(OR(B$2=1,C$2=1,D$2=1,E$2=1,ROW()&gt;B$3+5),"",SUMIF(BE$6:BE$1006,BE234,G$6:G$1006)/COUNTIF(BE$6:BE$1006,BE234))</f>
        <v/>
      </c>
      <c r="BG234" s="0" t="str">
        <f aca="false">IF(ROW()&gt;B$3+5,"",POWER(BF234-H234-T234-L234-V234+Y234+N234+AE234+AB234+AH234+AK234-AN234-AQ234-AT234-AW234+AVERAGE(G$6:G$1000),2))</f>
        <v/>
      </c>
    </row>
    <row r="235" customFormat="false" ht="12.75" hidden="false" customHeight="false" outlineLevel="0" collapsed="false">
      <c r="A235" s="7" t="e">
        <f aca="false">substr(ROW()-5,B$3)</f>
        <v>#VALUE!</v>
      </c>
      <c r="B235" s="6" t="str">
        <f aca="false">IF(ROW()&gt;B$3+5,"",subn(B$2*C$2,1,ROW()-5,B$3))</f>
        <v/>
      </c>
      <c r="C235" s="2" t="str">
        <f aca="false">IF(ROW()&gt;B$3+5,"",WN(1,B$2,ROW()-5,B$3))</f>
        <v/>
      </c>
      <c r="D235" s="2" t="str">
        <f aca="false">IF(ROW()&gt;B$3+5,"",WN(B$2,C$2,ROW()-5,B$3))</f>
        <v/>
      </c>
      <c r="E235" s="2" t="str">
        <f aca="false">IF(ROW()&gt;B$3+5,"",bn(B$3,A$2*B$2*C$2*E$2,ROW()-5))</f>
        <v/>
      </c>
      <c r="F235" s="2" t="str">
        <f aca="false">IF(ROW()&gt;B$3+5,"",WN(B$2*C$2,E$2,ROW()-5,B$3))</f>
        <v/>
      </c>
      <c r="G235" s="8"/>
      <c r="H235" s="0" t="str">
        <f aca="false">IF(OR(D$2=1,ROW()&gt;B$3+5),"",SUMIF(E$6:E$1006,E235,G$6:G$1006)/COUNTIF(E$6:E$1006,E235))</f>
        <v/>
      </c>
      <c r="I235" s="0" t="str">
        <f aca="false">IF(OR(D$2=1,B$2=1,ROW()&gt;B$3+5),"",((C235-1)*MAX(E$6:E$1006))+E235)</f>
        <v/>
      </c>
      <c r="J235" s="0" t="str">
        <f aca="false">IF(OR(D$2=1,ROW()&gt;B$3+5),"",POWER((H235-AVERAGE(G$6:G$1006)),2))</f>
        <v/>
      </c>
      <c r="K235" s="0" t="str">
        <f aca="false">IF(ROW()&gt;B$3+5,"",POWER(R235-AVERAGE(G$6:G$1000),2))</f>
        <v/>
      </c>
      <c r="L235" s="0" t="str">
        <f aca="false">IF(OR(B$2=1,ROW()&gt;B$3+5),"",SUMIF(C$6:C$1000,C235,G$6:G$1000)/COUNTIF(C$6:C$1000,C235))</f>
        <v/>
      </c>
      <c r="M235" s="0" t="str">
        <f aca="false">IF(ROW()&gt;B$3+5,"",POWER((L235-AVERAGE(G$6:G$1000)),2))</f>
        <v/>
      </c>
      <c r="N235" s="0" t="str">
        <f aca="false">IF(OR(B$2=1,D$2=1,ROW()&gt;B$3+5),"",SUMIF(I$6:I$1000,I235,G$6:G$1006)/COUNTIF(I$6:I$1006,I235))</f>
        <v/>
      </c>
      <c r="O235" s="0" t="str">
        <f aca="false">IF(ROW()&gt;B$3+5,"",POWER(N235-H235-L235+AVERAGE(G$6:G$1000),2))</f>
        <v/>
      </c>
      <c r="P235" s="0" t="str">
        <f aca="false">IF(B235="","",((B235-1)*MAX(C$6:C$1000))+C235)</f>
        <v/>
      </c>
      <c r="Q235" s="0" t="str">
        <f aca="false">IF(OR(B$2=1,ROW()&gt;B$3+5),"",SUMIF(P$6:P$1000,P235,G$6:G$1000)/COUNTIF(P$6:P$1000,P235))</f>
        <v/>
      </c>
      <c r="R235" s="0" t="str">
        <f aca="false">IF(ROW()&gt;B$3+5,"",SUMIF(B$6:B$1006,B235,G$6:G$1006)/COUNTIF(B$6:B$1006,B235))</f>
        <v/>
      </c>
      <c r="S235" s="0" t="str">
        <f aca="false">IF(ROW()&gt;B$3+5,"",POWER(Q235-R235-L235+AVERAGE(G$6:G$1000),2))</f>
        <v/>
      </c>
      <c r="T235" s="0" t="str">
        <f aca="false">IF(OR(E$2=1,ROW()&gt;B$3+5),"",SUMIF(F$6:F$1000,F235,G$6:G$1000)/COUNTIF(F$6:F$1000,F235))</f>
        <v/>
      </c>
      <c r="U235" s="0" t="str">
        <f aca="false">IF(ROW()&gt;B$3+5,"",POWER((T235-AVERAGE(G$6:G$1000)),2))</f>
        <v/>
      </c>
      <c r="V235" s="0" t="str">
        <f aca="false">IF(OR(C$2=1,ROW()&gt;B$3+5),"",SUMIF(D$6:D$1006,D235,G$6:G$1006)/COUNTIF(D$6:D$1006,F235))</f>
        <v/>
      </c>
      <c r="W235" s="0" t="str">
        <f aca="false">IF(ROW()&gt;B$3+5,"",POWER((V235-AVERAGE(G$6:G$1006)),2))</f>
        <v/>
      </c>
      <c r="X235" s="0" t="str">
        <f aca="false">IF(E235="","",((E235-1)*MAX(F$6:F$1000))+F235)</f>
        <v/>
      </c>
      <c r="Y235" s="0" t="str">
        <f aca="false">IF(OR(D$2=1,E$2=1,ROW()&gt;B$3+5),"",SUMIF(X$6:X$1000,X235,G$6:G$1006)/COUNTIF(X$6:X$1006,X235))</f>
        <v/>
      </c>
      <c r="Z235" s="0" t="str">
        <f aca="false">IF(ROW()&gt;B$3+5,"",POWER(Y235-H235-T235+AVERAGE(G$6:G$1000),2))</f>
        <v/>
      </c>
      <c r="AA235" s="0" t="str">
        <f aca="false">IF(F235="","",((F235-1)*MAX(C$6:C$1000))+C235)</f>
        <v/>
      </c>
      <c r="AB235" s="0" t="str">
        <f aca="false">IF(OR(B$2=1,E$2=1,ROW()&gt;B$3+5),"",SUMIF(AA$6:AA$1000,AA235,G$6:G$1006)/COUNTIF(AA$6:AA$1006,AA235))</f>
        <v/>
      </c>
      <c r="AC235" s="0" t="str">
        <f aca="false">IF(ROW()&gt;B$3+5,"",POWER(AB235-L235-T235+AVERAGE(G$6:G$1000),2))</f>
        <v/>
      </c>
      <c r="AD235" s="0" t="str">
        <f aca="false">IF(E235="","",((E235-1)*MAX(D$6:D$1000))+D235)</f>
        <v/>
      </c>
      <c r="AE235" s="0" t="str">
        <f aca="false">IF(OR(C$2=1,D$2=1,ROW()&gt;B$3+5),"",SUMIF(AD$6:AD$1000,AD235,G$6:G$1006)/COUNTIF(AD$6:AD$1006,AD235))</f>
        <v/>
      </c>
      <c r="AF235" s="0" t="str">
        <f aca="false">IF(ROW()&gt;B$3+5,"",POWER(AE235-H235-V235+AVERAGE(G$6:G$1000),2))</f>
        <v/>
      </c>
      <c r="AG235" s="0" t="str">
        <f aca="false">IF(F235="","",((F235-1)*MAX(D$6:D$1000))+D235)</f>
        <v/>
      </c>
      <c r="AH235" s="0" t="str">
        <f aca="false">IF(OR(C$2=1,E$2=1,ROW()&gt;B$3+5),"",SUMIF(AG$6:AG$1006,AG235,G$6:G$1006)/COUNTIF(AG$6:AG$1006,AG235))</f>
        <v/>
      </c>
      <c r="AI235" s="0" t="str">
        <f aca="false">IF(ROW()&gt;B$3+5,"",POWER(AH235-V235-T235+AVERAGE(G$6:G$1000),2))</f>
        <v/>
      </c>
      <c r="AJ235" s="0" t="str">
        <f aca="false">IF(C235="","",((C235-1)*MAX(D$6:D$1000))+D235)</f>
        <v/>
      </c>
      <c r="AK235" s="0" t="str">
        <f aca="false">IF(OR(B$2=1,C$2=1,ROW()&gt;B$3+5),"",SUMIF(AJ$6:AJ$1006,AJ235,G$6:G$1006)/COUNTIF(AJ$6:AJ$1006,AJ235))</f>
        <v/>
      </c>
      <c r="AL235" s="0" t="str">
        <f aca="false">IF(ROW()&gt;B$3+5,"",POWER(AK235-L235-V235+AVERAGE(G$6:G$1000),2))</f>
        <v/>
      </c>
      <c r="AM235" s="0" t="str">
        <f aca="false">IF(X235="","",((X235-1)*MAX(C$6:C$1000))+C235)</f>
        <v/>
      </c>
      <c r="AN235" s="0" t="str">
        <f aca="false">IF(OR(B$2=1,D$2=1,E$2=1,ROW()&gt;B$3+5),"",SUMIF(AM$6:AM$1006,AM235,G$6:G$1006)/COUNTIF(AM$6:AM$1006,AM235))</f>
        <v/>
      </c>
      <c r="AO235" s="0" t="str">
        <f aca="false">IF(ROW()&gt;B$3+5,"",POWER(AN235+H235+T235+L235-Y235-N235-AB235-AVERAGE(G$6:G$1000),2))</f>
        <v/>
      </c>
      <c r="AP235" s="0" t="str">
        <f aca="false">IF(X235="","",((X235-1)*MAX(D$6:D$1000))+D235)</f>
        <v/>
      </c>
      <c r="AQ235" s="0" t="str">
        <f aca="false">IF(OR(C$2=1,D$2=1,E$2=1,ROW()&gt;B$3+5),"",SUMIF(AP$6:AP$1006,AP235,G$6:G$1006)/COUNTIF(AP$6:AP$1006,AP235))</f>
        <v/>
      </c>
      <c r="AR235" s="0" t="str">
        <f aca="false">IF(ROW()&gt;B$3+5,"",POWER(AQ235+H235+T235+V235-Y235-AE235-AH235-AVERAGE(G$6:G$1000),2))</f>
        <v/>
      </c>
      <c r="AS235" s="0" t="str">
        <f aca="false">IF(I235="","",((I235-1)*MAX(D235:D1229))+D235)</f>
        <v/>
      </c>
      <c r="AT235" s="0" t="str">
        <f aca="false">IF(OR(B$2=1,C$2=1,D$2=1,ROW()&gt;B$3+5),"",SUMIF(AS$6:AS$1006,AS235,G$6:G$1006)/COUNTIF(AS$6:AS$1006,AS235))</f>
        <v/>
      </c>
      <c r="AU235" s="0" t="str">
        <f aca="false">IF(ROW()&gt;B$3+5,"",POWER(AT235+H235+L235+V235-N235-AE235-AK235-AVERAGE(G$6:G$1000),2))</f>
        <v/>
      </c>
      <c r="AV235" s="0" t="str">
        <f aca="false">IF(AA235="","",((AA235-1)*MAX(D$6:D$1000))+D235)</f>
        <v/>
      </c>
      <c r="AW235" s="0" t="str">
        <f aca="false">IF(OR(B$2=1,C$2=1,E$2=1,ROW()&gt;B$3+5),"",SUMIF(AV$6:AV$1006,AV235,G$6:G$1006)/COUNTIF(AV$6:AV$1006,AV235))</f>
        <v/>
      </c>
      <c r="AX235" s="0" t="str">
        <f aca="false">IF(ROW()&gt;B$3+5,"",POWER(AW235+L235+V235+T235-AB235-AH235-AK235-AVERAGE(G$6:G$1000),2))</f>
        <v/>
      </c>
      <c r="AY235" s="0" t="str">
        <f aca="false">IF(P235="","",((P235-1)*MAX(D$6:D$1000))+D235)</f>
        <v/>
      </c>
      <c r="AZ235" s="0" t="str">
        <f aca="false">IF(OR(B$2=1,C$2=1,ROW()&gt;B$3+5),"",SUMIF(AY$6:AY$1006,AY235,G$6:G$1006)/COUNTIF(AY$6:AY$1006,AY235))</f>
        <v/>
      </c>
      <c r="BA235" s="0" t="str">
        <f aca="false">IF(ROW()&gt;B$3+5,"",POWER(AZ235+L235+R235+V235-AK235-Q235-BC235-AVERAGE(G$6:G$1000),2))</f>
        <v/>
      </c>
      <c r="BB235" s="0" t="str">
        <f aca="false">IF(B235="","",((B235-1)*MAX(D$6:D$1000))+D235)</f>
        <v/>
      </c>
      <c r="BC235" s="0" t="str">
        <f aca="false">IF(OR(C$2=1,ROW()&gt;B$3+5),"",SUMIF(BB$6:BB$1006,BB235,G$6:G$1006)/COUNTIF(BB$6:BB$1006,BB235))</f>
        <v/>
      </c>
      <c r="BD235" s="0" t="str">
        <f aca="false">IF(ROW()&gt;B$3+5,"",POWER(BC235-V235-R235+AVERAGE(G$6:G$1000),2))</f>
        <v/>
      </c>
      <c r="BE235" s="0" t="str">
        <f aca="false">IF(AM235="","",((AM235-1)*MAX(D$6:D$1000))+D235)</f>
        <v/>
      </c>
      <c r="BF235" s="0" t="str">
        <f aca="false">IF(OR(B$2=1,C$2=1,D$2=1,E$2=1,ROW()&gt;B$3+5),"",SUMIF(BE$6:BE$1006,BE235,G$6:G$1006)/COUNTIF(BE$6:BE$1006,BE235))</f>
        <v/>
      </c>
      <c r="BG235" s="0" t="str">
        <f aca="false">IF(ROW()&gt;B$3+5,"",POWER(BF235-H235-T235-L235-V235+Y235+N235+AE235+AB235+AH235+AK235-AN235-AQ235-AT235-AW235+AVERAGE(G$6:G$1000),2))</f>
        <v/>
      </c>
    </row>
    <row r="236" customFormat="false" ht="12.75" hidden="false" customHeight="false" outlineLevel="0" collapsed="false">
      <c r="A236" s="7" t="e">
        <f aca="false">substr(ROW()-5,B$3)</f>
        <v>#VALUE!</v>
      </c>
      <c r="B236" s="6" t="str">
        <f aca="false">IF(ROW()&gt;B$3+5,"",subn(B$2*C$2,1,ROW()-5,B$3))</f>
        <v/>
      </c>
      <c r="C236" s="2" t="str">
        <f aca="false">IF(ROW()&gt;B$3+5,"",WN(1,B$2,ROW()-5,B$3))</f>
        <v/>
      </c>
      <c r="D236" s="2" t="str">
        <f aca="false">IF(ROW()&gt;B$3+5,"",WN(B$2,C$2,ROW()-5,B$3))</f>
        <v/>
      </c>
      <c r="E236" s="2" t="str">
        <f aca="false">IF(ROW()&gt;B$3+5,"",bn(B$3,A$2*B$2*C$2*E$2,ROW()-5))</f>
        <v/>
      </c>
      <c r="F236" s="2" t="str">
        <f aca="false">IF(ROW()&gt;B$3+5,"",WN(B$2*C$2,E$2,ROW()-5,B$3))</f>
        <v/>
      </c>
      <c r="G236" s="8"/>
      <c r="H236" s="0" t="str">
        <f aca="false">IF(OR(D$2=1,ROW()&gt;B$3+5),"",SUMIF(E$6:E$1006,E236,G$6:G$1006)/COUNTIF(E$6:E$1006,E236))</f>
        <v/>
      </c>
      <c r="I236" s="0" t="str">
        <f aca="false">IF(OR(D$2=1,B$2=1,ROW()&gt;B$3+5),"",((C236-1)*MAX(E$6:E$1006))+E236)</f>
        <v/>
      </c>
      <c r="J236" s="0" t="str">
        <f aca="false">IF(OR(D$2=1,ROW()&gt;B$3+5),"",POWER((H236-AVERAGE(G$6:G$1006)),2))</f>
        <v/>
      </c>
      <c r="K236" s="0" t="str">
        <f aca="false">IF(ROW()&gt;B$3+5,"",POWER(R236-AVERAGE(G$6:G$1000),2))</f>
        <v/>
      </c>
      <c r="L236" s="0" t="str">
        <f aca="false">IF(OR(B$2=1,ROW()&gt;B$3+5),"",SUMIF(C$6:C$1000,C236,G$6:G$1000)/COUNTIF(C$6:C$1000,C236))</f>
        <v/>
      </c>
      <c r="M236" s="0" t="str">
        <f aca="false">IF(ROW()&gt;B$3+5,"",POWER((L236-AVERAGE(G$6:G$1000)),2))</f>
        <v/>
      </c>
      <c r="N236" s="0" t="str">
        <f aca="false">IF(OR(B$2=1,D$2=1,ROW()&gt;B$3+5),"",SUMIF(I$6:I$1000,I236,G$6:G$1006)/COUNTIF(I$6:I$1006,I236))</f>
        <v/>
      </c>
      <c r="O236" s="0" t="str">
        <f aca="false">IF(ROW()&gt;B$3+5,"",POWER(N236-H236-L236+AVERAGE(G$6:G$1000),2))</f>
        <v/>
      </c>
      <c r="P236" s="0" t="str">
        <f aca="false">IF(B236="","",((B236-1)*MAX(C$6:C$1000))+C236)</f>
        <v/>
      </c>
      <c r="Q236" s="0" t="str">
        <f aca="false">IF(OR(B$2=1,ROW()&gt;B$3+5),"",SUMIF(P$6:P$1000,P236,G$6:G$1000)/COUNTIF(P$6:P$1000,P236))</f>
        <v/>
      </c>
      <c r="R236" s="0" t="str">
        <f aca="false">IF(ROW()&gt;B$3+5,"",SUMIF(B$6:B$1006,B236,G$6:G$1006)/COUNTIF(B$6:B$1006,B236))</f>
        <v/>
      </c>
      <c r="S236" s="0" t="str">
        <f aca="false">IF(ROW()&gt;B$3+5,"",POWER(Q236-R236-L236+AVERAGE(G$6:G$1000),2))</f>
        <v/>
      </c>
      <c r="T236" s="0" t="str">
        <f aca="false">IF(OR(E$2=1,ROW()&gt;B$3+5),"",SUMIF(F$6:F$1000,F236,G$6:G$1000)/COUNTIF(F$6:F$1000,F236))</f>
        <v/>
      </c>
      <c r="U236" s="0" t="str">
        <f aca="false">IF(ROW()&gt;B$3+5,"",POWER((T236-AVERAGE(G$6:G$1000)),2))</f>
        <v/>
      </c>
      <c r="V236" s="0" t="str">
        <f aca="false">IF(OR(C$2=1,ROW()&gt;B$3+5),"",SUMIF(D$6:D$1006,D236,G$6:G$1006)/COUNTIF(D$6:D$1006,F236))</f>
        <v/>
      </c>
      <c r="W236" s="0" t="str">
        <f aca="false">IF(ROW()&gt;B$3+5,"",POWER((V236-AVERAGE(G$6:G$1006)),2))</f>
        <v/>
      </c>
      <c r="X236" s="0" t="str">
        <f aca="false">IF(E236="","",((E236-1)*MAX(F$6:F$1000))+F236)</f>
        <v/>
      </c>
      <c r="Y236" s="0" t="str">
        <f aca="false">IF(OR(D$2=1,E$2=1,ROW()&gt;B$3+5),"",SUMIF(X$6:X$1000,X236,G$6:G$1006)/COUNTIF(X$6:X$1006,X236))</f>
        <v/>
      </c>
      <c r="Z236" s="0" t="str">
        <f aca="false">IF(ROW()&gt;B$3+5,"",POWER(Y236-H236-T236+AVERAGE(G$6:G$1000),2))</f>
        <v/>
      </c>
      <c r="AA236" s="0" t="str">
        <f aca="false">IF(F236="","",((F236-1)*MAX(C$6:C$1000))+C236)</f>
        <v/>
      </c>
      <c r="AB236" s="0" t="str">
        <f aca="false">IF(OR(B$2=1,E$2=1,ROW()&gt;B$3+5),"",SUMIF(AA$6:AA$1000,AA236,G$6:G$1006)/COUNTIF(AA$6:AA$1006,AA236))</f>
        <v/>
      </c>
      <c r="AC236" s="0" t="str">
        <f aca="false">IF(ROW()&gt;B$3+5,"",POWER(AB236-L236-T236+AVERAGE(G$6:G$1000),2))</f>
        <v/>
      </c>
      <c r="AD236" s="0" t="str">
        <f aca="false">IF(E236="","",((E236-1)*MAX(D$6:D$1000))+D236)</f>
        <v/>
      </c>
      <c r="AE236" s="0" t="str">
        <f aca="false">IF(OR(C$2=1,D$2=1,ROW()&gt;B$3+5),"",SUMIF(AD$6:AD$1000,AD236,G$6:G$1006)/COUNTIF(AD$6:AD$1006,AD236))</f>
        <v/>
      </c>
      <c r="AF236" s="0" t="str">
        <f aca="false">IF(ROW()&gt;B$3+5,"",POWER(AE236-H236-V236+AVERAGE(G$6:G$1000),2))</f>
        <v/>
      </c>
      <c r="AG236" s="0" t="str">
        <f aca="false">IF(F236="","",((F236-1)*MAX(D$6:D$1000))+D236)</f>
        <v/>
      </c>
      <c r="AH236" s="0" t="str">
        <f aca="false">IF(OR(C$2=1,E$2=1,ROW()&gt;B$3+5),"",SUMIF(AG$6:AG$1006,AG236,G$6:G$1006)/COUNTIF(AG$6:AG$1006,AG236))</f>
        <v/>
      </c>
      <c r="AI236" s="0" t="str">
        <f aca="false">IF(ROW()&gt;B$3+5,"",POWER(AH236-V236-T236+AVERAGE(G$6:G$1000),2))</f>
        <v/>
      </c>
      <c r="AJ236" s="0" t="str">
        <f aca="false">IF(C236="","",((C236-1)*MAX(D$6:D$1000))+D236)</f>
        <v/>
      </c>
      <c r="AK236" s="0" t="str">
        <f aca="false">IF(OR(B$2=1,C$2=1,ROW()&gt;B$3+5),"",SUMIF(AJ$6:AJ$1006,AJ236,G$6:G$1006)/COUNTIF(AJ$6:AJ$1006,AJ236))</f>
        <v/>
      </c>
      <c r="AL236" s="0" t="str">
        <f aca="false">IF(ROW()&gt;B$3+5,"",POWER(AK236-L236-V236+AVERAGE(G$6:G$1000),2))</f>
        <v/>
      </c>
      <c r="AM236" s="0" t="str">
        <f aca="false">IF(X236="","",((X236-1)*MAX(C$6:C$1000))+C236)</f>
        <v/>
      </c>
      <c r="AN236" s="0" t="str">
        <f aca="false">IF(OR(B$2=1,D$2=1,E$2=1,ROW()&gt;B$3+5),"",SUMIF(AM$6:AM$1006,AM236,G$6:G$1006)/COUNTIF(AM$6:AM$1006,AM236))</f>
        <v/>
      </c>
      <c r="AO236" s="0" t="str">
        <f aca="false">IF(ROW()&gt;B$3+5,"",POWER(AN236+H236+T236+L236-Y236-N236-AB236-AVERAGE(G$6:G$1000),2))</f>
        <v/>
      </c>
      <c r="AP236" s="0" t="str">
        <f aca="false">IF(X236="","",((X236-1)*MAX(D$6:D$1000))+D236)</f>
        <v/>
      </c>
      <c r="AQ236" s="0" t="str">
        <f aca="false">IF(OR(C$2=1,D$2=1,E$2=1,ROW()&gt;B$3+5),"",SUMIF(AP$6:AP$1006,AP236,G$6:G$1006)/COUNTIF(AP$6:AP$1006,AP236))</f>
        <v/>
      </c>
      <c r="AR236" s="0" t="str">
        <f aca="false">IF(ROW()&gt;B$3+5,"",POWER(AQ236+H236+T236+V236-Y236-AE236-AH236-AVERAGE(G$6:G$1000),2))</f>
        <v/>
      </c>
      <c r="AS236" s="0" t="str">
        <f aca="false">IF(I236="","",((I236-1)*MAX(D236:D1230))+D236)</f>
        <v/>
      </c>
      <c r="AT236" s="0" t="str">
        <f aca="false">IF(OR(B$2=1,C$2=1,D$2=1,ROW()&gt;B$3+5),"",SUMIF(AS$6:AS$1006,AS236,G$6:G$1006)/COUNTIF(AS$6:AS$1006,AS236))</f>
        <v/>
      </c>
      <c r="AU236" s="0" t="str">
        <f aca="false">IF(ROW()&gt;B$3+5,"",POWER(AT236+H236+L236+V236-N236-AE236-AK236-AVERAGE(G$6:G$1000),2))</f>
        <v/>
      </c>
      <c r="AV236" s="0" t="str">
        <f aca="false">IF(AA236="","",((AA236-1)*MAX(D$6:D$1000))+D236)</f>
        <v/>
      </c>
      <c r="AW236" s="0" t="str">
        <f aca="false">IF(OR(B$2=1,C$2=1,E$2=1,ROW()&gt;B$3+5),"",SUMIF(AV$6:AV$1006,AV236,G$6:G$1006)/COUNTIF(AV$6:AV$1006,AV236))</f>
        <v/>
      </c>
      <c r="AX236" s="0" t="str">
        <f aca="false">IF(ROW()&gt;B$3+5,"",POWER(AW236+L236+V236+T236-AB236-AH236-AK236-AVERAGE(G$6:G$1000),2))</f>
        <v/>
      </c>
      <c r="AY236" s="0" t="str">
        <f aca="false">IF(P236="","",((P236-1)*MAX(D$6:D$1000))+D236)</f>
        <v/>
      </c>
      <c r="AZ236" s="0" t="str">
        <f aca="false">IF(OR(B$2=1,C$2=1,ROW()&gt;B$3+5),"",SUMIF(AY$6:AY$1006,AY236,G$6:G$1006)/COUNTIF(AY$6:AY$1006,AY236))</f>
        <v/>
      </c>
      <c r="BA236" s="0" t="str">
        <f aca="false">IF(ROW()&gt;B$3+5,"",POWER(AZ236+L236+R236+V236-AK236-Q236-BC236-AVERAGE(G$6:G$1000),2))</f>
        <v/>
      </c>
      <c r="BB236" s="0" t="str">
        <f aca="false">IF(B236="","",((B236-1)*MAX(D$6:D$1000))+D236)</f>
        <v/>
      </c>
      <c r="BC236" s="0" t="str">
        <f aca="false">IF(OR(C$2=1,ROW()&gt;B$3+5),"",SUMIF(BB$6:BB$1006,BB236,G$6:G$1006)/COUNTIF(BB$6:BB$1006,BB236))</f>
        <v/>
      </c>
      <c r="BD236" s="0" t="str">
        <f aca="false">IF(ROW()&gt;B$3+5,"",POWER(BC236-V236-R236+AVERAGE(G$6:G$1000),2))</f>
        <v/>
      </c>
      <c r="BE236" s="0" t="str">
        <f aca="false">IF(AM236="","",((AM236-1)*MAX(D$6:D$1000))+D236)</f>
        <v/>
      </c>
      <c r="BF236" s="0" t="str">
        <f aca="false">IF(OR(B$2=1,C$2=1,D$2=1,E$2=1,ROW()&gt;B$3+5),"",SUMIF(BE$6:BE$1006,BE236,G$6:G$1006)/COUNTIF(BE$6:BE$1006,BE236))</f>
        <v/>
      </c>
      <c r="BG236" s="0" t="str">
        <f aca="false">IF(ROW()&gt;B$3+5,"",POWER(BF236-H236-T236-L236-V236+Y236+N236+AE236+AB236+AH236+AK236-AN236-AQ236-AT236-AW236+AVERAGE(G$6:G$1000),2))</f>
        <v/>
      </c>
    </row>
    <row r="237" customFormat="false" ht="12.75" hidden="false" customHeight="false" outlineLevel="0" collapsed="false">
      <c r="A237" s="7" t="e">
        <f aca="false">substr(ROW()-5,B$3)</f>
        <v>#VALUE!</v>
      </c>
      <c r="B237" s="6" t="str">
        <f aca="false">IF(ROW()&gt;B$3+5,"",subn(B$2*C$2,1,ROW()-5,B$3))</f>
        <v/>
      </c>
      <c r="C237" s="2" t="str">
        <f aca="false">IF(ROW()&gt;B$3+5,"",WN(1,B$2,ROW()-5,B$3))</f>
        <v/>
      </c>
      <c r="D237" s="2" t="str">
        <f aca="false">IF(ROW()&gt;B$3+5,"",WN(B$2,C$2,ROW()-5,B$3))</f>
        <v/>
      </c>
      <c r="E237" s="2" t="str">
        <f aca="false">IF(ROW()&gt;B$3+5,"",bn(B$3,A$2*B$2*C$2*E$2,ROW()-5))</f>
        <v/>
      </c>
      <c r="F237" s="2" t="str">
        <f aca="false">IF(ROW()&gt;B$3+5,"",WN(B$2*C$2,E$2,ROW()-5,B$3))</f>
        <v/>
      </c>
      <c r="G237" s="8"/>
      <c r="H237" s="0" t="str">
        <f aca="false">IF(OR(D$2=1,ROW()&gt;B$3+5),"",SUMIF(E$6:E$1006,E237,G$6:G$1006)/COUNTIF(E$6:E$1006,E237))</f>
        <v/>
      </c>
      <c r="I237" s="0" t="str">
        <f aca="false">IF(OR(D$2=1,B$2=1,ROW()&gt;B$3+5),"",((C237-1)*MAX(E$6:E$1006))+E237)</f>
        <v/>
      </c>
      <c r="J237" s="0" t="str">
        <f aca="false">IF(OR(D$2=1,ROW()&gt;B$3+5),"",POWER((H237-AVERAGE(G$6:G$1006)),2))</f>
        <v/>
      </c>
      <c r="K237" s="0" t="str">
        <f aca="false">IF(ROW()&gt;B$3+5,"",POWER(R237-AVERAGE(G$6:G$1000),2))</f>
        <v/>
      </c>
      <c r="L237" s="0" t="str">
        <f aca="false">IF(OR(B$2=1,ROW()&gt;B$3+5),"",SUMIF(C$6:C$1000,C237,G$6:G$1000)/COUNTIF(C$6:C$1000,C237))</f>
        <v/>
      </c>
      <c r="M237" s="0" t="str">
        <f aca="false">IF(ROW()&gt;B$3+5,"",POWER((L237-AVERAGE(G$6:G$1000)),2))</f>
        <v/>
      </c>
      <c r="N237" s="0" t="str">
        <f aca="false">IF(OR(B$2=1,D$2=1,ROW()&gt;B$3+5),"",SUMIF(I$6:I$1000,I237,G$6:G$1006)/COUNTIF(I$6:I$1006,I237))</f>
        <v/>
      </c>
      <c r="O237" s="0" t="str">
        <f aca="false">IF(ROW()&gt;B$3+5,"",POWER(N237-H237-L237+AVERAGE(G$6:G$1000),2))</f>
        <v/>
      </c>
      <c r="P237" s="0" t="str">
        <f aca="false">IF(B237="","",((B237-1)*MAX(C$6:C$1000))+C237)</f>
        <v/>
      </c>
      <c r="Q237" s="0" t="str">
        <f aca="false">IF(OR(B$2=1,ROW()&gt;B$3+5),"",SUMIF(P$6:P$1000,P237,G$6:G$1000)/COUNTIF(P$6:P$1000,P237))</f>
        <v/>
      </c>
      <c r="R237" s="0" t="str">
        <f aca="false">IF(ROW()&gt;B$3+5,"",SUMIF(B$6:B$1006,B237,G$6:G$1006)/COUNTIF(B$6:B$1006,B237))</f>
        <v/>
      </c>
      <c r="S237" s="0" t="str">
        <f aca="false">IF(ROW()&gt;B$3+5,"",POWER(Q237-R237-L237+AVERAGE(G$6:G$1000),2))</f>
        <v/>
      </c>
      <c r="T237" s="0" t="str">
        <f aca="false">IF(OR(E$2=1,ROW()&gt;B$3+5),"",SUMIF(F$6:F$1000,F237,G$6:G$1000)/COUNTIF(F$6:F$1000,F237))</f>
        <v/>
      </c>
      <c r="U237" s="0" t="str">
        <f aca="false">IF(ROW()&gt;B$3+5,"",POWER((T237-AVERAGE(G$6:G$1000)),2))</f>
        <v/>
      </c>
      <c r="V237" s="0" t="str">
        <f aca="false">IF(OR(C$2=1,ROW()&gt;B$3+5),"",SUMIF(D$6:D$1006,D237,G$6:G$1006)/COUNTIF(D$6:D$1006,F237))</f>
        <v/>
      </c>
      <c r="W237" s="0" t="str">
        <f aca="false">IF(ROW()&gt;B$3+5,"",POWER((V237-AVERAGE(G$6:G$1006)),2))</f>
        <v/>
      </c>
      <c r="X237" s="0" t="str">
        <f aca="false">IF(E237="","",((E237-1)*MAX(F$6:F$1000))+F237)</f>
        <v/>
      </c>
      <c r="Y237" s="0" t="str">
        <f aca="false">IF(OR(D$2=1,E$2=1,ROW()&gt;B$3+5),"",SUMIF(X$6:X$1000,X237,G$6:G$1006)/COUNTIF(X$6:X$1006,X237))</f>
        <v/>
      </c>
      <c r="Z237" s="0" t="str">
        <f aca="false">IF(ROW()&gt;B$3+5,"",POWER(Y237-H237-T237+AVERAGE(G$6:G$1000),2))</f>
        <v/>
      </c>
      <c r="AA237" s="0" t="str">
        <f aca="false">IF(F237="","",((F237-1)*MAX(C$6:C$1000))+C237)</f>
        <v/>
      </c>
      <c r="AB237" s="0" t="str">
        <f aca="false">IF(OR(B$2=1,E$2=1,ROW()&gt;B$3+5),"",SUMIF(AA$6:AA$1000,AA237,G$6:G$1006)/COUNTIF(AA$6:AA$1006,AA237))</f>
        <v/>
      </c>
      <c r="AC237" s="0" t="str">
        <f aca="false">IF(ROW()&gt;B$3+5,"",POWER(AB237-L237-T237+AVERAGE(G$6:G$1000),2))</f>
        <v/>
      </c>
      <c r="AD237" s="0" t="str">
        <f aca="false">IF(E237="","",((E237-1)*MAX(D$6:D$1000))+D237)</f>
        <v/>
      </c>
      <c r="AE237" s="0" t="str">
        <f aca="false">IF(OR(C$2=1,D$2=1,ROW()&gt;B$3+5),"",SUMIF(AD$6:AD$1000,AD237,G$6:G$1006)/COUNTIF(AD$6:AD$1006,AD237))</f>
        <v/>
      </c>
      <c r="AF237" s="0" t="str">
        <f aca="false">IF(ROW()&gt;B$3+5,"",POWER(AE237-H237-V237+AVERAGE(G$6:G$1000),2))</f>
        <v/>
      </c>
      <c r="AG237" s="0" t="str">
        <f aca="false">IF(F237="","",((F237-1)*MAX(D$6:D$1000))+D237)</f>
        <v/>
      </c>
      <c r="AH237" s="0" t="str">
        <f aca="false">IF(OR(C$2=1,E$2=1,ROW()&gt;B$3+5),"",SUMIF(AG$6:AG$1006,AG237,G$6:G$1006)/COUNTIF(AG$6:AG$1006,AG237))</f>
        <v/>
      </c>
      <c r="AI237" s="0" t="str">
        <f aca="false">IF(ROW()&gt;B$3+5,"",POWER(AH237-V237-T237+AVERAGE(G$6:G$1000),2))</f>
        <v/>
      </c>
      <c r="AJ237" s="0" t="str">
        <f aca="false">IF(C237="","",((C237-1)*MAX(D$6:D$1000))+D237)</f>
        <v/>
      </c>
      <c r="AK237" s="0" t="str">
        <f aca="false">IF(OR(B$2=1,C$2=1,ROW()&gt;B$3+5),"",SUMIF(AJ$6:AJ$1006,AJ237,G$6:G$1006)/COUNTIF(AJ$6:AJ$1006,AJ237))</f>
        <v/>
      </c>
      <c r="AL237" s="0" t="str">
        <f aca="false">IF(ROW()&gt;B$3+5,"",POWER(AK237-L237-V237+AVERAGE(G$6:G$1000),2))</f>
        <v/>
      </c>
      <c r="AM237" s="0" t="str">
        <f aca="false">IF(X237="","",((X237-1)*MAX(C$6:C$1000))+C237)</f>
        <v/>
      </c>
      <c r="AN237" s="0" t="str">
        <f aca="false">IF(OR(B$2=1,D$2=1,E$2=1,ROW()&gt;B$3+5),"",SUMIF(AM$6:AM$1006,AM237,G$6:G$1006)/COUNTIF(AM$6:AM$1006,AM237))</f>
        <v/>
      </c>
      <c r="AO237" s="0" t="str">
        <f aca="false">IF(ROW()&gt;B$3+5,"",POWER(AN237+H237+T237+L237-Y237-N237-AB237-AVERAGE(G$6:G$1000),2))</f>
        <v/>
      </c>
      <c r="AP237" s="0" t="str">
        <f aca="false">IF(X237="","",((X237-1)*MAX(D$6:D$1000))+D237)</f>
        <v/>
      </c>
      <c r="AQ237" s="0" t="str">
        <f aca="false">IF(OR(C$2=1,D$2=1,E$2=1,ROW()&gt;B$3+5),"",SUMIF(AP$6:AP$1006,AP237,G$6:G$1006)/COUNTIF(AP$6:AP$1006,AP237))</f>
        <v/>
      </c>
      <c r="AR237" s="0" t="str">
        <f aca="false">IF(ROW()&gt;B$3+5,"",POWER(AQ237+H237+T237+V237-Y237-AE237-AH237-AVERAGE(G$6:G$1000),2))</f>
        <v/>
      </c>
      <c r="AS237" s="0" t="str">
        <f aca="false">IF(I237="","",((I237-1)*MAX(D237:D1231))+D237)</f>
        <v/>
      </c>
      <c r="AT237" s="0" t="str">
        <f aca="false">IF(OR(B$2=1,C$2=1,D$2=1,ROW()&gt;B$3+5),"",SUMIF(AS$6:AS$1006,AS237,G$6:G$1006)/COUNTIF(AS$6:AS$1006,AS237))</f>
        <v/>
      </c>
      <c r="AU237" s="0" t="str">
        <f aca="false">IF(ROW()&gt;B$3+5,"",POWER(AT237+H237+L237+V237-N237-AE237-AK237-AVERAGE(G$6:G$1000),2))</f>
        <v/>
      </c>
      <c r="AV237" s="0" t="str">
        <f aca="false">IF(AA237="","",((AA237-1)*MAX(D$6:D$1000))+D237)</f>
        <v/>
      </c>
      <c r="AW237" s="0" t="str">
        <f aca="false">IF(OR(B$2=1,C$2=1,E$2=1,ROW()&gt;B$3+5),"",SUMIF(AV$6:AV$1006,AV237,G$6:G$1006)/COUNTIF(AV$6:AV$1006,AV237))</f>
        <v/>
      </c>
      <c r="AX237" s="0" t="str">
        <f aca="false">IF(ROW()&gt;B$3+5,"",POWER(AW237+L237+V237+T237-AB237-AH237-AK237-AVERAGE(G$6:G$1000),2))</f>
        <v/>
      </c>
      <c r="AY237" s="0" t="str">
        <f aca="false">IF(P237="","",((P237-1)*MAX(D$6:D$1000))+D237)</f>
        <v/>
      </c>
      <c r="AZ237" s="0" t="str">
        <f aca="false">IF(OR(B$2=1,C$2=1,ROW()&gt;B$3+5),"",SUMIF(AY$6:AY$1006,AY237,G$6:G$1006)/COUNTIF(AY$6:AY$1006,AY237))</f>
        <v/>
      </c>
      <c r="BA237" s="0" t="str">
        <f aca="false">IF(ROW()&gt;B$3+5,"",POWER(AZ237+L237+R237+V237-AK237-Q237-BC237-AVERAGE(G$6:G$1000),2))</f>
        <v/>
      </c>
      <c r="BB237" s="0" t="str">
        <f aca="false">IF(B237="","",((B237-1)*MAX(D$6:D$1000))+D237)</f>
        <v/>
      </c>
      <c r="BC237" s="0" t="str">
        <f aca="false">IF(OR(C$2=1,ROW()&gt;B$3+5),"",SUMIF(BB$6:BB$1006,BB237,G$6:G$1006)/COUNTIF(BB$6:BB$1006,BB237))</f>
        <v/>
      </c>
      <c r="BD237" s="0" t="str">
        <f aca="false">IF(ROW()&gt;B$3+5,"",POWER(BC237-V237-R237+AVERAGE(G$6:G$1000),2))</f>
        <v/>
      </c>
      <c r="BE237" s="0" t="str">
        <f aca="false">IF(AM237="","",((AM237-1)*MAX(D$6:D$1000))+D237)</f>
        <v/>
      </c>
      <c r="BF237" s="0" t="str">
        <f aca="false">IF(OR(B$2=1,C$2=1,D$2=1,E$2=1,ROW()&gt;B$3+5),"",SUMIF(BE$6:BE$1006,BE237,G$6:G$1006)/COUNTIF(BE$6:BE$1006,BE237))</f>
        <v/>
      </c>
      <c r="BG237" s="0" t="str">
        <f aca="false">IF(ROW()&gt;B$3+5,"",POWER(BF237-H237-T237-L237-V237+Y237+N237+AE237+AB237+AH237+AK237-AN237-AQ237-AT237-AW237+AVERAGE(G$6:G$1000),2))</f>
        <v/>
      </c>
    </row>
    <row r="238" customFormat="false" ht="12.75" hidden="false" customHeight="false" outlineLevel="0" collapsed="false">
      <c r="A238" s="7" t="e">
        <f aca="false">substr(ROW()-5,B$3)</f>
        <v>#VALUE!</v>
      </c>
      <c r="B238" s="6" t="str">
        <f aca="false">IF(ROW()&gt;B$3+5,"",subn(B$2*C$2,1,ROW()-5,B$3))</f>
        <v/>
      </c>
      <c r="C238" s="2" t="str">
        <f aca="false">IF(ROW()&gt;B$3+5,"",WN(1,B$2,ROW()-5,B$3))</f>
        <v/>
      </c>
      <c r="D238" s="2" t="str">
        <f aca="false">IF(ROW()&gt;B$3+5,"",WN(B$2,C$2,ROW()-5,B$3))</f>
        <v/>
      </c>
      <c r="E238" s="2" t="str">
        <f aca="false">IF(ROW()&gt;B$3+5,"",bn(B$3,A$2*B$2*C$2*E$2,ROW()-5))</f>
        <v/>
      </c>
      <c r="F238" s="2" t="str">
        <f aca="false">IF(ROW()&gt;B$3+5,"",WN(B$2*C$2,E$2,ROW()-5,B$3))</f>
        <v/>
      </c>
      <c r="G238" s="8"/>
      <c r="H238" s="0" t="str">
        <f aca="false">IF(OR(D$2=1,ROW()&gt;B$3+5),"",SUMIF(E$6:E$1006,E238,G$6:G$1006)/COUNTIF(E$6:E$1006,E238))</f>
        <v/>
      </c>
      <c r="I238" s="0" t="str">
        <f aca="false">IF(OR(D$2=1,B$2=1,ROW()&gt;B$3+5),"",((C238-1)*MAX(E$6:E$1006))+E238)</f>
        <v/>
      </c>
      <c r="J238" s="0" t="str">
        <f aca="false">IF(OR(D$2=1,ROW()&gt;B$3+5),"",POWER((H238-AVERAGE(G$6:G$1006)),2))</f>
        <v/>
      </c>
      <c r="K238" s="0" t="str">
        <f aca="false">IF(ROW()&gt;B$3+5,"",POWER(R238-AVERAGE(G$6:G$1000),2))</f>
        <v/>
      </c>
      <c r="L238" s="0" t="str">
        <f aca="false">IF(OR(B$2=1,ROW()&gt;B$3+5),"",SUMIF(C$6:C$1000,C238,G$6:G$1000)/COUNTIF(C$6:C$1000,C238))</f>
        <v/>
      </c>
      <c r="M238" s="0" t="str">
        <f aca="false">IF(ROW()&gt;B$3+5,"",POWER((L238-AVERAGE(G$6:G$1000)),2))</f>
        <v/>
      </c>
      <c r="N238" s="0" t="str">
        <f aca="false">IF(OR(B$2=1,D$2=1,ROW()&gt;B$3+5),"",SUMIF(I$6:I$1000,I238,G$6:G$1006)/COUNTIF(I$6:I$1006,I238))</f>
        <v/>
      </c>
      <c r="O238" s="0" t="str">
        <f aca="false">IF(ROW()&gt;B$3+5,"",POWER(N238-H238-L238+AVERAGE(G$6:G$1000),2))</f>
        <v/>
      </c>
      <c r="P238" s="0" t="str">
        <f aca="false">IF(B238="","",((B238-1)*MAX(C$6:C$1000))+C238)</f>
        <v/>
      </c>
      <c r="Q238" s="0" t="str">
        <f aca="false">IF(OR(B$2=1,ROW()&gt;B$3+5),"",SUMIF(P$6:P$1000,P238,G$6:G$1000)/COUNTIF(P$6:P$1000,P238))</f>
        <v/>
      </c>
      <c r="R238" s="0" t="str">
        <f aca="false">IF(ROW()&gt;B$3+5,"",SUMIF(B$6:B$1006,B238,G$6:G$1006)/COUNTIF(B$6:B$1006,B238))</f>
        <v/>
      </c>
      <c r="S238" s="0" t="str">
        <f aca="false">IF(ROW()&gt;B$3+5,"",POWER(Q238-R238-L238+AVERAGE(G$6:G$1000),2))</f>
        <v/>
      </c>
      <c r="T238" s="0" t="str">
        <f aca="false">IF(OR(E$2=1,ROW()&gt;B$3+5),"",SUMIF(F$6:F$1000,F238,G$6:G$1000)/COUNTIF(F$6:F$1000,F238))</f>
        <v/>
      </c>
      <c r="U238" s="0" t="str">
        <f aca="false">IF(ROW()&gt;B$3+5,"",POWER((T238-AVERAGE(G$6:G$1000)),2))</f>
        <v/>
      </c>
      <c r="V238" s="0" t="str">
        <f aca="false">IF(OR(C$2=1,ROW()&gt;B$3+5),"",SUMIF(D$6:D$1006,D238,G$6:G$1006)/COUNTIF(D$6:D$1006,F238))</f>
        <v/>
      </c>
      <c r="W238" s="0" t="str">
        <f aca="false">IF(ROW()&gt;B$3+5,"",POWER((V238-AVERAGE(G$6:G$1006)),2))</f>
        <v/>
      </c>
      <c r="X238" s="0" t="str">
        <f aca="false">IF(E238="","",((E238-1)*MAX(F$6:F$1000))+F238)</f>
        <v/>
      </c>
      <c r="Y238" s="0" t="str">
        <f aca="false">IF(OR(D$2=1,E$2=1,ROW()&gt;B$3+5),"",SUMIF(X$6:X$1000,X238,G$6:G$1006)/COUNTIF(X$6:X$1006,X238))</f>
        <v/>
      </c>
      <c r="Z238" s="0" t="str">
        <f aca="false">IF(ROW()&gt;B$3+5,"",POWER(Y238-H238-T238+AVERAGE(G$6:G$1000),2))</f>
        <v/>
      </c>
      <c r="AA238" s="0" t="str">
        <f aca="false">IF(F238="","",((F238-1)*MAX(C$6:C$1000))+C238)</f>
        <v/>
      </c>
      <c r="AB238" s="0" t="str">
        <f aca="false">IF(OR(B$2=1,E$2=1,ROW()&gt;B$3+5),"",SUMIF(AA$6:AA$1000,AA238,G$6:G$1006)/COUNTIF(AA$6:AA$1006,AA238))</f>
        <v/>
      </c>
      <c r="AC238" s="0" t="str">
        <f aca="false">IF(ROW()&gt;B$3+5,"",POWER(AB238-L238-T238+AVERAGE(G$6:G$1000),2))</f>
        <v/>
      </c>
      <c r="AD238" s="0" t="str">
        <f aca="false">IF(E238="","",((E238-1)*MAX(D$6:D$1000))+D238)</f>
        <v/>
      </c>
      <c r="AE238" s="0" t="str">
        <f aca="false">IF(OR(C$2=1,D$2=1,ROW()&gt;B$3+5),"",SUMIF(AD$6:AD$1000,AD238,G$6:G$1006)/COUNTIF(AD$6:AD$1006,AD238))</f>
        <v/>
      </c>
      <c r="AF238" s="0" t="str">
        <f aca="false">IF(ROW()&gt;B$3+5,"",POWER(AE238-H238-V238+AVERAGE(G$6:G$1000),2))</f>
        <v/>
      </c>
      <c r="AG238" s="0" t="str">
        <f aca="false">IF(F238="","",((F238-1)*MAX(D$6:D$1000))+D238)</f>
        <v/>
      </c>
      <c r="AH238" s="0" t="str">
        <f aca="false">IF(OR(C$2=1,E$2=1,ROW()&gt;B$3+5),"",SUMIF(AG$6:AG$1006,AG238,G$6:G$1006)/COUNTIF(AG$6:AG$1006,AG238))</f>
        <v/>
      </c>
      <c r="AI238" s="0" t="str">
        <f aca="false">IF(ROW()&gt;B$3+5,"",POWER(AH238-V238-T238+AVERAGE(G$6:G$1000),2))</f>
        <v/>
      </c>
      <c r="AJ238" s="0" t="str">
        <f aca="false">IF(C238="","",((C238-1)*MAX(D$6:D$1000))+D238)</f>
        <v/>
      </c>
      <c r="AK238" s="0" t="str">
        <f aca="false">IF(OR(B$2=1,C$2=1,ROW()&gt;B$3+5),"",SUMIF(AJ$6:AJ$1006,AJ238,G$6:G$1006)/COUNTIF(AJ$6:AJ$1006,AJ238))</f>
        <v/>
      </c>
      <c r="AL238" s="0" t="str">
        <f aca="false">IF(ROW()&gt;B$3+5,"",POWER(AK238-L238-V238+AVERAGE(G$6:G$1000),2))</f>
        <v/>
      </c>
      <c r="AM238" s="0" t="str">
        <f aca="false">IF(X238="","",((X238-1)*MAX(C$6:C$1000))+C238)</f>
        <v/>
      </c>
      <c r="AN238" s="0" t="str">
        <f aca="false">IF(OR(B$2=1,D$2=1,E$2=1,ROW()&gt;B$3+5),"",SUMIF(AM$6:AM$1006,AM238,G$6:G$1006)/COUNTIF(AM$6:AM$1006,AM238))</f>
        <v/>
      </c>
      <c r="AO238" s="0" t="str">
        <f aca="false">IF(ROW()&gt;B$3+5,"",POWER(AN238+H238+T238+L238-Y238-N238-AB238-AVERAGE(G$6:G$1000),2))</f>
        <v/>
      </c>
      <c r="AP238" s="0" t="str">
        <f aca="false">IF(X238="","",((X238-1)*MAX(D$6:D$1000))+D238)</f>
        <v/>
      </c>
      <c r="AQ238" s="0" t="str">
        <f aca="false">IF(OR(C$2=1,D$2=1,E$2=1,ROW()&gt;B$3+5),"",SUMIF(AP$6:AP$1006,AP238,G$6:G$1006)/COUNTIF(AP$6:AP$1006,AP238))</f>
        <v/>
      </c>
      <c r="AR238" s="0" t="str">
        <f aca="false">IF(ROW()&gt;B$3+5,"",POWER(AQ238+H238+T238+V238-Y238-AE238-AH238-AVERAGE(G$6:G$1000),2))</f>
        <v/>
      </c>
      <c r="AS238" s="0" t="str">
        <f aca="false">IF(I238="","",((I238-1)*MAX(D238:D1232))+D238)</f>
        <v/>
      </c>
      <c r="AT238" s="0" t="str">
        <f aca="false">IF(OR(B$2=1,C$2=1,D$2=1,ROW()&gt;B$3+5),"",SUMIF(AS$6:AS$1006,AS238,G$6:G$1006)/COUNTIF(AS$6:AS$1006,AS238))</f>
        <v/>
      </c>
      <c r="AU238" s="0" t="str">
        <f aca="false">IF(ROW()&gt;B$3+5,"",POWER(AT238+H238+L238+V238-N238-AE238-AK238-AVERAGE(G$6:G$1000),2))</f>
        <v/>
      </c>
      <c r="AV238" s="0" t="str">
        <f aca="false">IF(AA238="","",((AA238-1)*MAX(D$6:D$1000))+D238)</f>
        <v/>
      </c>
      <c r="AW238" s="0" t="str">
        <f aca="false">IF(OR(B$2=1,C$2=1,E$2=1,ROW()&gt;B$3+5),"",SUMIF(AV$6:AV$1006,AV238,G$6:G$1006)/COUNTIF(AV$6:AV$1006,AV238))</f>
        <v/>
      </c>
      <c r="AX238" s="0" t="str">
        <f aca="false">IF(ROW()&gt;B$3+5,"",POWER(AW238+L238+V238+T238-AB238-AH238-AK238-AVERAGE(G$6:G$1000),2))</f>
        <v/>
      </c>
      <c r="AY238" s="0" t="str">
        <f aca="false">IF(P238="","",((P238-1)*MAX(D$6:D$1000))+D238)</f>
        <v/>
      </c>
      <c r="AZ238" s="0" t="str">
        <f aca="false">IF(OR(B$2=1,C$2=1,ROW()&gt;B$3+5),"",SUMIF(AY$6:AY$1006,AY238,G$6:G$1006)/COUNTIF(AY$6:AY$1006,AY238))</f>
        <v/>
      </c>
      <c r="BA238" s="0" t="str">
        <f aca="false">IF(ROW()&gt;B$3+5,"",POWER(AZ238+L238+R238+V238-AK238-Q238-BC238-AVERAGE(G$6:G$1000),2))</f>
        <v/>
      </c>
      <c r="BB238" s="0" t="str">
        <f aca="false">IF(B238="","",((B238-1)*MAX(D$6:D$1000))+D238)</f>
        <v/>
      </c>
      <c r="BC238" s="0" t="str">
        <f aca="false">IF(OR(C$2=1,ROW()&gt;B$3+5),"",SUMIF(BB$6:BB$1006,BB238,G$6:G$1006)/COUNTIF(BB$6:BB$1006,BB238))</f>
        <v/>
      </c>
      <c r="BD238" s="0" t="str">
        <f aca="false">IF(ROW()&gt;B$3+5,"",POWER(BC238-V238-R238+AVERAGE(G$6:G$1000),2))</f>
        <v/>
      </c>
      <c r="BE238" s="0" t="str">
        <f aca="false">IF(AM238="","",((AM238-1)*MAX(D$6:D$1000))+D238)</f>
        <v/>
      </c>
      <c r="BF238" s="0" t="str">
        <f aca="false">IF(OR(B$2=1,C$2=1,D$2=1,E$2=1,ROW()&gt;B$3+5),"",SUMIF(BE$6:BE$1006,BE238,G$6:G$1006)/COUNTIF(BE$6:BE$1006,BE238))</f>
        <v/>
      </c>
      <c r="BG238" s="0" t="str">
        <f aca="false">IF(ROW()&gt;B$3+5,"",POWER(BF238-H238-T238-L238-V238+Y238+N238+AE238+AB238+AH238+AK238-AN238-AQ238-AT238-AW238+AVERAGE(G$6:G$1000),2))</f>
        <v/>
      </c>
    </row>
    <row r="239" customFormat="false" ht="12.75" hidden="false" customHeight="false" outlineLevel="0" collapsed="false">
      <c r="A239" s="7" t="e">
        <f aca="false">substr(ROW()-5,B$3)</f>
        <v>#VALUE!</v>
      </c>
      <c r="B239" s="6" t="str">
        <f aca="false">IF(ROW()&gt;B$3+5,"",subn(B$2*C$2,1,ROW()-5,B$3))</f>
        <v/>
      </c>
      <c r="C239" s="2" t="str">
        <f aca="false">IF(ROW()&gt;B$3+5,"",WN(1,B$2,ROW()-5,B$3))</f>
        <v/>
      </c>
      <c r="D239" s="2" t="str">
        <f aca="false">IF(ROW()&gt;B$3+5,"",WN(B$2,C$2,ROW()-5,B$3))</f>
        <v/>
      </c>
      <c r="E239" s="2" t="str">
        <f aca="false">IF(ROW()&gt;B$3+5,"",bn(B$3,A$2*B$2*C$2*E$2,ROW()-5))</f>
        <v/>
      </c>
      <c r="F239" s="2" t="str">
        <f aca="false">IF(ROW()&gt;B$3+5,"",WN(B$2*C$2,E$2,ROW()-5,B$3))</f>
        <v/>
      </c>
      <c r="G239" s="8"/>
      <c r="H239" s="0" t="str">
        <f aca="false">IF(OR(D$2=1,ROW()&gt;B$3+5),"",SUMIF(E$6:E$1006,E239,G$6:G$1006)/COUNTIF(E$6:E$1006,E239))</f>
        <v/>
      </c>
      <c r="I239" s="0" t="str">
        <f aca="false">IF(OR(D$2=1,B$2=1,ROW()&gt;B$3+5),"",((C239-1)*MAX(E$6:E$1006))+E239)</f>
        <v/>
      </c>
      <c r="J239" s="0" t="str">
        <f aca="false">IF(OR(D$2=1,ROW()&gt;B$3+5),"",POWER((H239-AVERAGE(G$6:G$1006)),2))</f>
        <v/>
      </c>
      <c r="K239" s="0" t="str">
        <f aca="false">IF(ROW()&gt;B$3+5,"",POWER(R239-AVERAGE(G$6:G$1000),2))</f>
        <v/>
      </c>
      <c r="L239" s="0" t="str">
        <f aca="false">IF(OR(B$2=1,ROW()&gt;B$3+5),"",SUMIF(C$6:C$1000,C239,G$6:G$1000)/COUNTIF(C$6:C$1000,C239))</f>
        <v/>
      </c>
      <c r="M239" s="0" t="str">
        <f aca="false">IF(ROW()&gt;B$3+5,"",POWER((L239-AVERAGE(G$6:G$1000)),2))</f>
        <v/>
      </c>
      <c r="N239" s="0" t="str">
        <f aca="false">IF(OR(B$2=1,D$2=1,ROW()&gt;B$3+5),"",SUMIF(I$6:I$1000,I239,G$6:G$1006)/COUNTIF(I$6:I$1006,I239))</f>
        <v/>
      </c>
      <c r="O239" s="0" t="str">
        <f aca="false">IF(ROW()&gt;B$3+5,"",POWER(N239-H239-L239+AVERAGE(G$6:G$1000),2))</f>
        <v/>
      </c>
      <c r="P239" s="0" t="str">
        <f aca="false">IF(B239="","",((B239-1)*MAX(C$6:C$1000))+C239)</f>
        <v/>
      </c>
      <c r="Q239" s="0" t="str">
        <f aca="false">IF(OR(B$2=1,ROW()&gt;B$3+5),"",SUMIF(P$6:P$1000,P239,G$6:G$1000)/COUNTIF(P$6:P$1000,P239))</f>
        <v/>
      </c>
      <c r="R239" s="0" t="str">
        <f aca="false">IF(ROW()&gt;B$3+5,"",SUMIF(B$6:B$1006,B239,G$6:G$1006)/COUNTIF(B$6:B$1006,B239))</f>
        <v/>
      </c>
      <c r="S239" s="0" t="str">
        <f aca="false">IF(ROW()&gt;B$3+5,"",POWER(Q239-R239-L239+AVERAGE(G$6:G$1000),2))</f>
        <v/>
      </c>
      <c r="T239" s="0" t="str">
        <f aca="false">IF(OR(E$2=1,ROW()&gt;B$3+5),"",SUMIF(F$6:F$1000,F239,G$6:G$1000)/COUNTIF(F$6:F$1000,F239))</f>
        <v/>
      </c>
      <c r="U239" s="0" t="str">
        <f aca="false">IF(ROW()&gt;B$3+5,"",POWER((T239-AVERAGE(G$6:G$1000)),2))</f>
        <v/>
      </c>
      <c r="V239" s="0" t="str">
        <f aca="false">IF(OR(C$2=1,ROW()&gt;B$3+5),"",SUMIF(D$6:D$1006,D239,G$6:G$1006)/COUNTIF(D$6:D$1006,F239))</f>
        <v/>
      </c>
      <c r="W239" s="0" t="str">
        <f aca="false">IF(ROW()&gt;B$3+5,"",POWER((V239-AVERAGE(G$6:G$1006)),2))</f>
        <v/>
      </c>
      <c r="X239" s="0" t="str">
        <f aca="false">IF(E239="","",((E239-1)*MAX(F$6:F$1000))+F239)</f>
        <v/>
      </c>
      <c r="Y239" s="0" t="str">
        <f aca="false">IF(OR(D$2=1,E$2=1,ROW()&gt;B$3+5),"",SUMIF(X$6:X$1000,X239,G$6:G$1006)/COUNTIF(X$6:X$1006,X239))</f>
        <v/>
      </c>
      <c r="Z239" s="0" t="str">
        <f aca="false">IF(ROW()&gt;B$3+5,"",POWER(Y239-H239-T239+AVERAGE(G$6:G$1000),2))</f>
        <v/>
      </c>
      <c r="AA239" s="0" t="str">
        <f aca="false">IF(F239="","",((F239-1)*MAX(C$6:C$1000))+C239)</f>
        <v/>
      </c>
      <c r="AB239" s="0" t="str">
        <f aca="false">IF(OR(B$2=1,E$2=1,ROW()&gt;B$3+5),"",SUMIF(AA$6:AA$1000,AA239,G$6:G$1006)/COUNTIF(AA$6:AA$1006,AA239))</f>
        <v/>
      </c>
      <c r="AC239" s="0" t="str">
        <f aca="false">IF(ROW()&gt;B$3+5,"",POWER(AB239-L239-T239+AVERAGE(G$6:G$1000),2))</f>
        <v/>
      </c>
      <c r="AD239" s="0" t="str">
        <f aca="false">IF(E239="","",((E239-1)*MAX(D$6:D$1000))+D239)</f>
        <v/>
      </c>
      <c r="AE239" s="0" t="str">
        <f aca="false">IF(OR(C$2=1,D$2=1,ROW()&gt;B$3+5),"",SUMIF(AD$6:AD$1000,AD239,G$6:G$1006)/COUNTIF(AD$6:AD$1006,AD239))</f>
        <v/>
      </c>
      <c r="AF239" s="0" t="str">
        <f aca="false">IF(ROW()&gt;B$3+5,"",POWER(AE239-H239-V239+AVERAGE(G$6:G$1000),2))</f>
        <v/>
      </c>
      <c r="AG239" s="0" t="str">
        <f aca="false">IF(F239="","",((F239-1)*MAX(D$6:D$1000))+D239)</f>
        <v/>
      </c>
      <c r="AH239" s="0" t="str">
        <f aca="false">IF(OR(C$2=1,E$2=1,ROW()&gt;B$3+5),"",SUMIF(AG$6:AG$1006,AG239,G$6:G$1006)/COUNTIF(AG$6:AG$1006,AG239))</f>
        <v/>
      </c>
      <c r="AI239" s="0" t="str">
        <f aca="false">IF(ROW()&gt;B$3+5,"",POWER(AH239-V239-T239+AVERAGE(G$6:G$1000),2))</f>
        <v/>
      </c>
      <c r="AJ239" s="0" t="str">
        <f aca="false">IF(C239="","",((C239-1)*MAX(D$6:D$1000))+D239)</f>
        <v/>
      </c>
      <c r="AK239" s="0" t="str">
        <f aca="false">IF(OR(B$2=1,C$2=1,ROW()&gt;B$3+5),"",SUMIF(AJ$6:AJ$1006,AJ239,G$6:G$1006)/COUNTIF(AJ$6:AJ$1006,AJ239))</f>
        <v/>
      </c>
      <c r="AL239" s="0" t="str">
        <f aca="false">IF(ROW()&gt;B$3+5,"",POWER(AK239-L239-V239+AVERAGE(G$6:G$1000),2))</f>
        <v/>
      </c>
      <c r="AM239" s="0" t="str">
        <f aca="false">IF(X239="","",((X239-1)*MAX(C$6:C$1000))+C239)</f>
        <v/>
      </c>
      <c r="AN239" s="0" t="str">
        <f aca="false">IF(OR(B$2=1,D$2=1,E$2=1,ROW()&gt;B$3+5),"",SUMIF(AM$6:AM$1006,AM239,G$6:G$1006)/COUNTIF(AM$6:AM$1006,AM239))</f>
        <v/>
      </c>
      <c r="AO239" s="0" t="str">
        <f aca="false">IF(ROW()&gt;B$3+5,"",POWER(AN239+H239+T239+L239-Y239-N239-AB239-AVERAGE(G$6:G$1000),2))</f>
        <v/>
      </c>
      <c r="AP239" s="0" t="str">
        <f aca="false">IF(X239="","",((X239-1)*MAX(D$6:D$1000))+D239)</f>
        <v/>
      </c>
      <c r="AQ239" s="0" t="str">
        <f aca="false">IF(OR(C$2=1,D$2=1,E$2=1,ROW()&gt;B$3+5),"",SUMIF(AP$6:AP$1006,AP239,G$6:G$1006)/COUNTIF(AP$6:AP$1006,AP239))</f>
        <v/>
      </c>
      <c r="AR239" s="0" t="str">
        <f aca="false">IF(ROW()&gt;B$3+5,"",POWER(AQ239+H239+T239+V239-Y239-AE239-AH239-AVERAGE(G$6:G$1000),2))</f>
        <v/>
      </c>
      <c r="AS239" s="0" t="str">
        <f aca="false">IF(I239="","",((I239-1)*MAX(D239:D1233))+D239)</f>
        <v/>
      </c>
      <c r="AT239" s="0" t="str">
        <f aca="false">IF(OR(B$2=1,C$2=1,D$2=1,ROW()&gt;B$3+5),"",SUMIF(AS$6:AS$1006,AS239,G$6:G$1006)/COUNTIF(AS$6:AS$1006,AS239))</f>
        <v/>
      </c>
      <c r="AU239" s="0" t="str">
        <f aca="false">IF(ROW()&gt;B$3+5,"",POWER(AT239+H239+L239+V239-N239-AE239-AK239-AVERAGE(G$6:G$1000),2))</f>
        <v/>
      </c>
      <c r="AV239" s="0" t="str">
        <f aca="false">IF(AA239="","",((AA239-1)*MAX(D$6:D$1000))+D239)</f>
        <v/>
      </c>
      <c r="AW239" s="0" t="str">
        <f aca="false">IF(OR(B$2=1,C$2=1,E$2=1,ROW()&gt;B$3+5),"",SUMIF(AV$6:AV$1006,AV239,G$6:G$1006)/COUNTIF(AV$6:AV$1006,AV239))</f>
        <v/>
      </c>
      <c r="AX239" s="0" t="str">
        <f aca="false">IF(ROW()&gt;B$3+5,"",POWER(AW239+L239+V239+T239-AB239-AH239-AK239-AVERAGE(G$6:G$1000),2))</f>
        <v/>
      </c>
      <c r="AY239" s="0" t="str">
        <f aca="false">IF(P239="","",((P239-1)*MAX(D$6:D$1000))+D239)</f>
        <v/>
      </c>
      <c r="AZ239" s="0" t="str">
        <f aca="false">IF(OR(B$2=1,C$2=1,ROW()&gt;B$3+5),"",SUMIF(AY$6:AY$1006,AY239,G$6:G$1006)/COUNTIF(AY$6:AY$1006,AY239))</f>
        <v/>
      </c>
      <c r="BA239" s="0" t="str">
        <f aca="false">IF(ROW()&gt;B$3+5,"",POWER(AZ239+L239+R239+V239-AK239-Q239-BC239-AVERAGE(G$6:G$1000),2))</f>
        <v/>
      </c>
      <c r="BB239" s="0" t="str">
        <f aca="false">IF(B239="","",((B239-1)*MAX(D$6:D$1000))+D239)</f>
        <v/>
      </c>
      <c r="BC239" s="0" t="str">
        <f aca="false">IF(OR(C$2=1,ROW()&gt;B$3+5),"",SUMIF(BB$6:BB$1006,BB239,G$6:G$1006)/COUNTIF(BB$6:BB$1006,BB239))</f>
        <v/>
      </c>
      <c r="BD239" s="0" t="str">
        <f aca="false">IF(ROW()&gt;B$3+5,"",POWER(BC239-V239-R239+AVERAGE(G$6:G$1000),2))</f>
        <v/>
      </c>
      <c r="BE239" s="0" t="str">
        <f aca="false">IF(AM239="","",((AM239-1)*MAX(D$6:D$1000))+D239)</f>
        <v/>
      </c>
      <c r="BF239" s="0" t="str">
        <f aca="false">IF(OR(B$2=1,C$2=1,D$2=1,E$2=1,ROW()&gt;B$3+5),"",SUMIF(BE$6:BE$1006,BE239,G$6:G$1006)/COUNTIF(BE$6:BE$1006,BE239))</f>
        <v/>
      </c>
      <c r="BG239" s="0" t="str">
        <f aca="false">IF(ROW()&gt;B$3+5,"",POWER(BF239-H239-T239-L239-V239+Y239+N239+AE239+AB239+AH239+AK239-AN239-AQ239-AT239-AW239+AVERAGE(G$6:G$1000),2))</f>
        <v/>
      </c>
    </row>
    <row r="240" customFormat="false" ht="12.75" hidden="false" customHeight="false" outlineLevel="0" collapsed="false">
      <c r="A240" s="7" t="e">
        <f aca="false">substr(ROW()-5,B$3)</f>
        <v>#VALUE!</v>
      </c>
      <c r="B240" s="6" t="str">
        <f aca="false">IF(ROW()&gt;B$3+5,"",subn(B$2*C$2,1,ROW()-5,B$3))</f>
        <v/>
      </c>
      <c r="C240" s="2" t="str">
        <f aca="false">IF(ROW()&gt;B$3+5,"",WN(1,B$2,ROW()-5,B$3))</f>
        <v/>
      </c>
      <c r="D240" s="2" t="str">
        <f aca="false">IF(ROW()&gt;B$3+5,"",WN(B$2,C$2,ROW()-5,B$3))</f>
        <v/>
      </c>
      <c r="E240" s="2" t="str">
        <f aca="false">IF(ROW()&gt;B$3+5,"",bn(B$3,A$2*B$2*C$2*E$2,ROW()-5))</f>
        <v/>
      </c>
      <c r="F240" s="2" t="str">
        <f aca="false">IF(ROW()&gt;B$3+5,"",WN(B$2*C$2,E$2,ROW()-5,B$3))</f>
        <v/>
      </c>
      <c r="G240" s="8"/>
      <c r="H240" s="0" t="str">
        <f aca="false">IF(OR(D$2=1,ROW()&gt;B$3+5),"",SUMIF(E$6:E$1006,E240,G$6:G$1006)/COUNTIF(E$6:E$1006,E240))</f>
        <v/>
      </c>
      <c r="I240" s="0" t="str">
        <f aca="false">IF(OR(D$2=1,B$2=1,ROW()&gt;B$3+5),"",((C240-1)*MAX(E$6:E$1006))+E240)</f>
        <v/>
      </c>
      <c r="J240" s="0" t="str">
        <f aca="false">IF(OR(D$2=1,ROW()&gt;B$3+5),"",POWER((H240-AVERAGE(G$6:G$1006)),2))</f>
        <v/>
      </c>
      <c r="K240" s="0" t="str">
        <f aca="false">IF(ROW()&gt;B$3+5,"",POWER(R240-AVERAGE(G$6:G$1000),2))</f>
        <v/>
      </c>
      <c r="L240" s="0" t="str">
        <f aca="false">IF(OR(B$2=1,ROW()&gt;B$3+5),"",SUMIF(C$6:C$1000,C240,G$6:G$1000)/COUNTIF(C$6:C$1000,C240))</f>
        <v/>
      </c>
      <c r="M240" s="0" t="str">
        <f aca="false">IF(ROW()&gt;B$3+5,"",POWER((L240-AVERAGE(G$6:G$1000)),2))</f>
        <v/>
      </c>
      <c r="N240" s="0" t="str">
        <f aca="false">IF(OR(B$2=1,D$2=1,ROW()&gt;B$3+5),"",SUMIF(I$6:I$1000,I240,G$6:G$1006)/COUNTIF(I$6:I$1006,I240))</f>
        <v/>
      </c>
      <c r="O240" s="0" t="str">
        <f aca="false">IF(ROW()&gt;B$3+5,"",POWER(N240-H240-L240+AVERAGE(G$6:G$1000),2))</f>
        <v/>
      </c>
      <c r="P240" s="0" t="str">
        <f aca="false">IF(B240="","",((B240-1)*MAX(C$6:C$1000))+C240)</f>
        <v/>
      </c>
      <c r="Q240" s="0" t="str">
        <f aca="false">IF(OR(B$2=1,ROW()&gt;B$3+5),"",SUMIF(P$6:P$1000,P240,G$6:G$1000)/COUNTIF(P$6:P$1000,P240))</f>
        <v/>
      </c>
      <c r="R240" s="0" t="str">
        <f aca="false">IF(ROW()&gt;B$3+5,"",SUMIF(B$6:B$1006,B240,G$6:G$1006)/COUNTIF(B$6:B$1006,B240))</f>
        <v/>
      </c>
      <c r="S240" s="0" t="str">
        <f aca="false">IF(ROW()&gt;B$3+5,"",POWER(Q240-R240-L240+AVERAGE(G$6:G$1000),2))</f>
        <v/>
      </c>
      <c r="T240" s="0" t="str">
        <f aca="false">IF(OR(E$2=1,ROW()&gt;B$3+5),"",SUMIF(F$6:F$1000,F240,G$6:G$1000)/COUNTIF(F$6:F$1000,F240))</f>
        <v/>
      </c>
      <c r="U240" s="0" t="str">
        <f aca="false">IF(ROW()&gt;B$3+5,"",POWER((T240-AVERAGE(G$6:G$1000)),2))</f>
        <v/>
      </c>
      <c r="V240" s="0" t="str">
        <f aca="false">IF(OR(C$2=1,ROW()&gt;B$3+5),"",SUMIF(D$6:D$1006,D240,G$6:G$1006)/COUNTIF(D$6:D$1006,F240))</f>
        <v/>
      </c>
      <c r="W240" s="0" t="str">
        <f aca="false">IF(ROW()&gt;B$3+5,"",POWER((V240-AVERAGE(G$6:G$1006)),2))</f>
        <v/>
      </c>
      <c r="X240" s="0" t="str">
        <f aca="false">IF(E240="","",((E240-1)*MAX(F$6:F$1000))+F240)</f>
        <v/>
      </c>
      <c r="Y240" s="0" t="str">
        <f aca="false">IF(OR(D$2=1,E$2=1,ROW()&gt;B$3+5),"",SUMIF(X$6:X$1000,X240,G$6:G$1006)/COUNTIF(X$6:X$1006,X240))</f>
        <v/>
      </c>
      <c r="Z240" s="0" t="str">
        <f aca="false">IF(ROW()&gt;B$3+5,"",POWER(Y240-H240-T240+AVERAGE(G$6:G$1000),2))</f>
        <v/>
      </c>
      <c r="AA240" s="0" t="str">
        <f aca="false">IF(F240="","",((F240-1)*MAX(C$6:C$1000))+C240)</f>
        <v/>
      </c>
      <c r="AB240" s="0" t="str">
        <f aca="false">IF(OR(B$2=1,E$2=1,ROW()&gt;B$3+5),"",SUMIF(AA$6:AA$1000,AA240,G$6:G$1006)/COUNTIF(AA$6:AA$1006,AA240))</f>
        <v/>
      </c>
      <c r="AC240" s="0" t="str">
        <f aca="false">IF(ROW()&gt;B$3+5,"",POWER(AB240-L240-T240+AVERAGE(G$6:G$1000),2))</f>
        <v/>
      </c>
      <c r="AD240" s="0" t="str">
        <f aca="false">IF(E240="","",((E240-1)*MAX(D$6:D$1000))+D240)</f>
        <v/>
      </c>
      <c r="AE240" s="0" t="str">
        <f aca="false">IF(OR(C$2=1,D$2=1,ROW()&gt;B$3+5),"",SUMIF(AD$6:AD$1000,AD240,G$6:G$1006)/COUNTIF(AD$6:AD$1006,AD240))</f>
        <v/>
      </c>
      <c r="AF240" s="0" t="str">
        <f aca="false">IF(ROW()&gt;B$3+5,"",POWER(AE240-H240-V240+AVERAGE(G$6:G$1000),2))</f>
        <v/>
      </c>
      <c r="AG240" s="0" t="str">
        <f aca="false">IF(F240="","",((F240-1)*MAX(D$6:D$1000))+D240)</f>
        <v/>
      </c>
      <c r="AH240" s="0" t="str">
        <f aca="false">IF(OR(C$2=1,E$2=1,ROW()&gt;B$3+5),"",SUMIF(AG$6:AG$1006,AG240,G$6:G$1006)/COUNTIF(AG$6:AG$1006,AG240))</f>
        <v/>
      </c>
      <c r="AI240" s="0" t="str">
        <f aca="false">IF(ROW()&gt;B$3+5,"",POWER(AH240-V240-T240+AVERAGE(G$6:G$1000),2))</f>
        <v/>
      </c>
      <c r="AJ240" s="0" t="str">
        <f aca="false">IF(C240="","",((C240-1)*MAX(D$6:D$1000))+D240)</f>
        <v/>
      </c>
      <c r="AK240" s="0" t="str">
        <f aca="false">IF(OR(B$2=1,C$2=1,ROW()&gt;B$3+5),"",SUMIF(AJ$6:AJ$1006,AJ240,G$6:G$1006)/COUNTIF(AJ$6:AJ$1006,AJ240))</f>
        <v/>
      </c>
      <c r="AL240" s="0" t="str">
        <f aca="false">IF(ROW()&gt;B$3+5,"",POWER(AK240-L240-V240+AVERAGE(G$6:G$1000),2))</f>
        <v/>
      </c>
      <c r="AM240" s="0" t="str">
        <f aca="false">IF(X240="","",((X240-1)*MAX(C$6:C$1000))+C240)</f>
        <v/>
      </c>
      <c r="AN240" s="0" t="str">
        <f aca="false">IF(OR(B$2=1,D$2=1,E$2=1,ROW()&gt;B$3+5),"",SUMIF(AM$6:AM$1006,AM240,G$6:G$1006)/COUNTIF(AM$6:AM$1006,AM240))</f>
        <v/>
      </c>
      <c r="AO240" s="0" t="str">
        <f aca="false">IF(ROW()&gt;B$3+5,"",POWER(AN240+H240+T240+L240-Y240-N240-AB240-AVERAGE(G$6:G$1000),2))</f>
        <v/>
      </c>
      <c r="AP240" s="0" t="str">
        <f aca="false">IF(X240="","",((X240-1)*MAX(D$6:D$1000))+D240)</f>
        <v/>
      </c>
      <c r="AQ240" s="0" t="str">
        <f aca="false">IF(OR(C$2=1,D$2=1,E$2=1,ROW()&gt;B$3+5),"",SUMIF(AP$6:AP$1006,AP240,G$6:G$1006)/COUNTIF(AP$6:AP$1006,AP240))</f>
        <v/>
      </c>
      <c r="AR240" s="0" t="str">
        <f aca="false">IF(ROW()&gt;B$3+5,"",POWER(AQ240+H240+T240+V240-Y240-AE240-AH240-AVERAGE(G$6:G$1000),2))</f>
        <v/>
      </c>
      <c r="AS240" s="0" t="str">
        <f aca="false">IF(I240="","",((I240-1)*MAX(D240:D1234))+D240)</f>
        <v/>
      </c>
      <c r="AT240" s="0" t="str">
        <f aca="false">IF(OR(B$2=1,C$2=1,D$2=1,ROW()&gt;B$3+5),"",SUMIF(AS$6:AS$1006,AS240,G$6:G$1006)/COUNTIF(AS$6:AS$1006,AS240))</f>
        <v/>
      </c>
      <c r="AU240" s="0" t="str">
        <f aca="false">IF(ROW()&gt;B$3+5,"",POWER(AT240+H240+L240+V240-N240-AE240-AK240-AVERAGE(G$6:G$1000),2))</f>
        <v/>
      </c>
      <c r="AV240" s="0" t="str">
        <f aca="false">IF(AA240="","",((AA240-1)*MAX(D$6:D$1000))+D240)</f>
        <v/>
      </c>
      <c r="AW240" s="0" t="str">
        <f aca="false">IF(OR(B$2=1,C$2=1,E$2=1,ROW()&gt;B$3+5),"",SUMIF(AV$6:AV$1006,AV240,G$6:G$1006)/COUNTIF(AV$6:AV$1006,AV240))</f>
        <v/>
      </c>
      <c r="AX240" s="0" t="str">
        <f aca="false">IF(ROW()&gt;B$3+5,"",POWER(AW240+L240+V240+T240-AB240-AH240-AK240-AVERAGE(G$6:G$1000),2))</f>
        <v/>
      </c>
      <c r="AY240" s="0" t="str">
        <f aca="false">IF(P240="","",((P240-1)*MAX(D$6:D$1000))+D240)</f>
        <v/>
      </c>
      <c r="AZ240" s="0" t="str">
        <f aca="false">IF(OR(B$2=1,C$2=1,ROW()&gt;B$3+5),"",SUMIF(AY$6:AY$1006,AY240,G$6:G$1006)/COUNTIF(AY$6:AY$1006,AY240))</f>
        <v/>
      </c>
      <c r="BA240" s="0" t="str">
        <f aca="false">IF(ROW()&gt;B$3+5,"",POWER(AZ240+L240+R240+V240-AK240-Q240-BC240-AVERAGE(G$6:G$1000),2))</f>
        <v/>
      </c>
      <c r="BB240" s="0" t="str">
        <f aca="false">IF(B240="","",((B240-1)*MAX(D$6:D$1000))+D240)</f>
        <v/>
      </c>
      <c r="BC240" s="0" t="str">
        <f aca="false">IF(OR(C$2=1,ROW()&gt;B$3+5),"",SUMIF(BB$6:BB$1006,BB240,G$6:G$1006)/COUNTIF(BB$6:BB$1006,BB240))</f>
        <v/>
      </c>
      <c r="BD240" s="0" t="str">
        <f aca="false">IF(ROW()&gt;B$3+5,"",POWER(BC240-V240-R240+AVERAGE(G$6:G$1000),2))</f>
        <v/>
      </c>
      <c r="BE240" s="0" t="str">
        <f aca="false">IF(AM240="","",((AM240-1)*MAX(D$6:D$1000))+D240)</f>
        <v/>
      </c>
      <c r="BF240" s="0" t="str">
        <f aca="false">IF(OR(B$2=1,C$2=1,D$2=1,E$2=1,ROW()&gt;B$3+5),"",SUMIF(BE$6:BE$1006,BE240,G$6:G$1006)/COUNTIF(BE$6:BE$1006,BE240))</f>
        <v/>
      </c>
      <c r="BG240" s="0" t="str">
        <f aca="false">IF(ROW()&gt;B$3+5,"",POWER(BF240-H240-T240-L240-V240+Y240+N240+AE240+AB240+AH240+AK240-AN240-AQ240-AT240-AW240+AVERAGE(G$6:G$1000),2))</f>
        <v/>
      </c>
    </row>
    <row r="241" customFormat="false" ht="12.75" hidden="false" customHeight="false" outlineLevel="0" collapsed="false">
      <c r="A241" s="7" t="e">
        <f aca="false">substr(ROW()-5,B$3)</f>
        <v>#VALUE!</v>
      </c>
      <c r="B241" s="6" t="str">
        <f aca="false">IF(ROW()&gt;B$3+5,"",subn(B$2*C$2,1,ROW()-5,B$3))</f>
        <v/>
      </c>
      <c r="C241" s="2" t="str">
        <f aca="false">IF(ROW()&gt;B$3+5,"",WN(1,B$2,ROW()-5,B$3))</f>
        <v/>
      </c>
      <c r="D241" s="2" t="str">
        <f aca="false">IF(ROW()&gt;B$3+5,"",WN(B$2,C$2,ROW()-5,B$3))</f>
        <v/>
      </c>
      <c r="E241" s="2" t="str">
        <f aca="false">IF(ROW()&gt;B$3+5,"",bn(B$3,A$2*B$2*C$2*E$2,ROW()-5))</f>
        <v/>
      </c>
      <c r="F241" s="2" t="str">
        <f aca="false">IF(ROW()&gt;B$3+5,"",WN(B$2*C$2,E$2,ROW()-5,B$3))</f>
        <v/>
      </c>
      <c r="G241" s="8"/>
      <c r="H241" s="0" t="str">
        <f aca="false">IF(OR(D$2=1,ROW()&gt;B$3+5),"",SUMIF(E$6:E$1006,E241,G$6:G$1006)/COUNTIF(E$6:E$1006,E241))</f>
        <v/>
      </c>
      <c r="I241" s="0" t="str">
        <f aca="false">IF(OR(D$2=1,B$2=1,ROW()&gt;B$3+5),"",((C241-1)*MAX(E$6:E$1006))+E241)</f>
        <v/>
      </c>
      <c r="J241" s="0" t="str">
        <f aca="false">IF(OR(D$2=1,ROW()&gt;B$3+5),"",POWER((H241-AVERAGE(G$6:G$1006)),2))</f>
        <v/>
      </c>
      <c r="K241" s="0" t="str">
        <f aca="false">IF(ROW()&gt;B$3+5,"",POWER(R241-AVERAGE(G$6:G$1000),2))</f>
        <v/>
      </c>
      <c r="L241" s="0" t="str">
        <f aca="false">IF(OR(B$2=1,ROW()&gt;B$3+5),"",SUMIF(C$6:C$1000,C241,G$6:G$1000)/COUNTIF(C$6:C$1000,C241))</f>
        <v/>
      </c>
      <c r="M241" s="0" t="str">
        <f aca="false">IF(ROW()&gt;B$3+5,"",POWER((L241-AVERAGE(G$6:G$1000)),2))</f>
        <v/>
      </c>
      <c r="N241" s="0" t="str">
        <f aca="false">IF(OR(B$2=1,D$2=1,ROW()&gt;B$3+5),"",SUMIF(I$6:I$1000,I241,G$6:G$1006)/COUNTIF(I$6:I$1006,I241))</f>
        <v/>
      </c>
      <c r="O241" s="0" t="str">
        <f aca="false">IF(ROW()&gt;B$3+5,"",POWER(N241-H241-L241+AVERAGE(G$6:G$1000),2))</f>
        <v/>
      </c>
      <c r="P241" s="0" t="str">
        <f aca="false">IF(B241="","",((B241-1)*MAX(C$6:C$1000))+C241)</f>
        <v/>
      </c>
      <c r="Q241" s="0" t="str">
        <f aca="false">IF(OR(B$2=1,ROW()&gt;B$3+5),"",SUMIF(P$6:P$1000,P241,G$6:G$1000)/COUNTIF(P$6:P$1000,P241))</f>
        <v/>
      </c>
      <c r="R241" s="0" t="str">
        <f aca="false">IF(ROW()&gt;B$3+5,"",SUMIF(B$6:B$1006,B241,G$6:G$1006)/COUNTIF(B$6:B$1006,B241))</f>
        <v/>
      </c>
      <c r="S241" s="0" t="str">
        <f aca="false">IF(ROW()&gt;B$3+5,"",POWER(Q241-R241-L241+AVERAGE(G$6:G$1000),2))</f>
        <v/>
      </c>
      <c r="T241" s="0" t="str">
        <f aca="false">IF(OR(E$2=1,ROW()&gt;B$3+5),"",SUMIF(F$6:F$1000,F241,G$6:G$1000)/COUNTIF(F$6:F$1000,F241))</f>
        <v/>
      </c>
      <c r="U241" s="0" t="str">
        <f aca="false">IF(ROW()&gt;B$3+5,"",POWER((T241-AVERAGE(G$6:G$1000)),2))</f>
        <v/>
      </c>
      <c r="V241" s="0" t="str">
        <f aca="false">IF(OR(C$2=1,ROW()&gt;B$3+5),"",SUMIF(D$6:D$1006,D241,G$6:G$1006)/COUNTIF(D$6:D$1006,F241))</f>
        <v/>
      </c>
      <c r="W241" s="0" t="str">
        <f aca="false">IF(ROW()&gt;B$3+5,"",POWER((V241-AVERAGE(G$6:G$1006)),2))</f>
        <v/>
      </c>
      <c r="X241" s="0" t="str">
        <f aca="false">IF(E241="","",((E241-1)*MAX(F$6:F$1000))+F241)</f>
        <v/>
      </c>
      <c r="Y241" s="0" t="str">
        <f aca="false">IF(OR(D$2=1,E$2=1,ROW()&gt;B$3+5),"",SUMIF(X$6:X$1000,X241,G$6:G$1006)/COUNTIF(X$6:X$1006,X241))</f>
        <v/>
      </c>
      <c r="Z241" s="0" t="str">
        <f aca="false">IF(ROW()&gt;B$3+5,"",POWER(Y241-H241-T241+AVERAGE(G$6:G$1000),2))</f>
        <v/>
      </c>
      <c r="AA241" s="0" t="str">
        <f aca="false">IF(F241="","",((F241-1)*MAX(C$6:C$1000))+C241)</f>
        <v/>
      </c>
      <c r="AB241" s="0" t="str">
        <f aca="false">IF(OR(B$2=1,E$2=1,ROW()&gt;B$3+5),"",SUMIF(AA$6:AA$1000,AA241,G$6:G$1006)/COUNTIF(AA$6:AA$1006,AA241))</f>
        <v/>
      </c>
      <c r="AC241" s="0" t="str">
        <f aca="false">IF(ROW()&gt;B$3+5,"",POWER(AB241-L241-T241+AVERAGE(G$6:G$1000),2))</f>
        <v/>
      </c>
      <c r="AD241" s="0" t="str">
        <f aca="false">IF(E241="","",((E241-1)*MAX(D$6:D$1000))+D241)</f>
        <v/>
      </c>
      <c r="AE241" s="0" t="str">
        <f aca="false">IF(OR(C$2=1,D$2=1,ROW()&gt;B$3+5),"",SUMIF(AD$6:AD$1000,AD241,G$6:G$1006)/COUNTIF(AD$6:AD$1006,AD241))</f>
        <v/>
      </c>
      <c r="AF241" s="0" t="str">
        <f aca="false">IF(ROW()&gt;B$3+5,"",POWER(AE241-H241-V241+AVERAGE(G$6:G$1000),2))</f>
        <v/>
      </c>
      <c r="AG241" s="0" t="str">
        <f aca="false">IF(F241="","",((F241-1)*MAX(D$6:D$1000))+D241)</f>
        <v/>
      </c>
      <c r="AH241" s="0" t="str">
        <f aca="false">IF(OR(C$2=1,E$2=1,ROW()&gt;B$3+5),"",SUMIF(AG$6:AG$1006,AG241,G$6:G$1006)/COUNTIF(AG$6:AG$1006,AG241))</f>
        <v/>
      </c>
      <c r="AI241" s="0" t="str">
        <f aca="false">IF(ROW()&gt;B$3+5,"",POWER(AH241-V241-T241+AVERAGE(G$6:G$1000),2))</f>
        <v/>
      </c>
      <c r="AJ241" s="0" t="str">
        <f aca="false">IF(C241="","",((C241-1)*MAX(D$6:D$1000))+D241)</f>
        <v/>
      </c>
      <c r="AK241" s="0" t="str">
        <f aca="false">IF(OR(B$2=1,C$2=1,ROW()&gt;B$3+5),"",SUMIF(AJ$6:AJ$1006,AJ241,G$6:G$1006)/COUNTIF(AJ$6:AJ$1006,AJ241))</f>
        <v/>
      </c>
      <c r="AL241" s="0" t="str">
        <f aca="false">IF(ROW()&gt;B$3+5,"",POWER(AK241-L241-V241+AVERAGE(G$6:G$1000),2))</f>
        <v/>
      </c>
      <c r="AM241" s="0" t="str">
        <f aca="false">IF(X241="","",((X241-1)*MAX(C$6:C$1000))+C241)</f>
        <v/>
      </c>
      <c r="AN241" s="0" t="str">
        <f aca="false">IF(OR(B$2=1,D$2=1,E$2=1,ROW()&gt;B$3+5),"",SUMIF(AM$6:AM$1006,AM241,G$6:G$1006)/COUNTIF(AM$6:AM$1006,AM241))</f>
        <v/>
      </c>
      <c r="AO241" s="0" t="str">
        <f aca="false">IF(ROW()&gt;B$3+5,"",POWER(AN241+H241+T241+L241-Y241-N241-AB241-AVERAGE(G$6:G$1000),2))</f>
        <v/>
      </c>
      <c r="AP241" s="0" t="str">
        <f aca="false">IF(X241="","",((X241-1)*MAX(D$6:D$1000))+D241)</f>
        <v/>
      </c>
      <c r="AQ241" s="0" t="str">
        <f aca="false">IF(OR(C$2=1,D$2=1,E$2=1,ROW()&gt;B$3+5),"",SUMIF(AP$6:AP$1006,AP241,G$6:G$1006)/COUNTIF(AP$6:AP$1006,AP241))</f>
        <v/>
      </c>
      <c r="AR241" s="0" t="str">
        <f aca="false">IF(ROW()&gt;B$3+5,"",POWER(AQ241+H241+T241+V241-Y241-AE241-AH241-AVERAGE(G$6:G$1000),2))</f>
        <v/>
      </c>
      <c r="AS241" s="0" t="str">
        <f aca="false">IF(I241="","",((I241-1)*MAX(D241:D1235))+D241)</f>
        <v/>
      </c>
      <c r="AT241" s="0" t="str">
        <f aca="false">IF(OR(B$2=1,C$2=1,D$2=1,ROW()&gt;B$3+5),"",SUMIF(AS$6:AS$1006,AS241,G$6:G$1006)/COUNTIF(AS$6:AS$1006,AS241))</f>
        <v/>
      </c>
      <c r="AU241" s="0" t="str">
        <f aca="false">IF(ROW()&gt;B$3+5,"",POWER(AT241+H241+L241+V241-N241-AE241-AK241-AVERAGE(G$6:G$1000),2))</f>
        <v/>
      </c>
      <c r="AV241" s="0" t="str">
        <f aca="false">IF(AA241="","",((AA241-1)*MAX(D$6:D$1000))+D241)</f>
        <v/>
      </c>
      <c r="AW241" s="0" t="str">
        <f aca="false">IF(OR(B$2=1,C$2=1,E$2=1,ROW()&gt;B$3+5),"",SUMIF(AV$6:AV$1006,AV241,G$6:G$1006)/COUNTIF(AV$6:AV$1006,AV241))</f>
        <v/>
      </c>
      <c r="AX241" s="0" t="str">
        <f aca="false">IF(ROW()&gt;B$3+5,"",POWER(AW241+L241+V241+T241-AB241-AH241-AK241-AVERAGE(G$6:G$1000),2))</f>
        <v/>
      </c>
      <c r="AY241" s="0" t="str">
        <f aca="false">IF(P241="","",((P241-1)*MAX(D$6:D$1000))+D241)</f>
        <v/>
      </c>
      <c r="AZ241" s="0" t="str">
        <f aca="false">IF(OR(B$2=1,C$2=1,ROW()&gt;B$3+5),"",SUMIF(AY$6:AY$1006,AY241,G$6:G$1006)/COUNTIF(AY$6:AY$1006,AY241))</f>
        <v/>
      </c>
      <c r="BA241" s="0" t="str">
        <f aca="false">IF(ROW()&gt;B$3+5,"",POWER(AZ241+L241+R241+V241-AK241-Q241-BC241-AVERAGE(G$6:G$1000),2))</f>
        <v/>
      </c>
      <c r="BB241" s="0" t="str">
        <f aca="false">IF(B241="","",((B241-1)*MAX(D$6:D$1000))+D241)</f>
        <v/>
      </c>
      <c r="BC241" s="0" t="str">
        <f aca="false">IF(OR(C$2=1,ROW()&gt;B$3+5),"",SUMIF(BB$6:BB$1006,BB241,G$6:G$1006)/COUNTIF(BB$6:BB$1006,BB241))</f>
        <v/>
      </c>
      <c r="BD241" s="0" t="str">
        <f aca="false">IF(ROW()&gt;B$3+5,"",POWER(BC241-V241-R241+AVERAGE(G$6:G$1000),2))</f>
        <v/>
      </c>
      <c r="BE241" s="0" t="str">
        <f aca="false">IF(AM241="","",((AM241-1)*MAX(D$6:D$1000))+D241)</f>
        <v/>
      </c>
      <c r="BF241" s="0" t="str">
        <f aca="false">IF(OR(B$2=1,C$2=1,D$2=1,E$2=1,ROW()&gt;B$3+5),"",SUMIF(BE$6:BE$1006,BE241,G$6:G$1006)/COUNTIF(BE$6:BE$1006,BE241))</f>
        <v/>
      </c>
      <c r="BG241" s="0" t="str">
        <f aca="false">IF(ROW()&gt;B$3+5,"",POWER(BF241-H241-T241-L241-V241+Y241+N241+AE241+AB241+AH241+AK241-AN241-AQ241-AT241-AW241+AVERAGE(G$6:G$1000),2))</f>
        <v/>
      </c>
    </row>
    <row r="242" customFormat="false" ht="12.75" hidden="false" customHeight="false" outlineLevel="0" collapsed="false">
      <c r="A242" s="7" t="e">
        <f aca="false">substr(ROW()-5,B$3)</f>
        <v>#VALUE!</v>
      </c>
      <c r="B242" s="6" t="str">
        <f aca="false">IF(ROW()&gt;B$3+5,"",subn(B$2*C$2,1,ROW()-5,B$3))</f>
        <v/>
      </c>
      <c r="C242" s="2" t="str">
        <f aca="false">IF(ROW()&gt;B$3+5,"",WN(1,B$2,ROW()-5,B$3))</f>
        <v/>
      </c>
      <c r="D242" s="2" t="str">
        <f aca="false">IF(ROW()&gt;B$3+5,"",WN(B$2,C$2,ROW()-5,B$3))</f>
        <v/>
      </c>
      <c r="E242" s="2" t="str">
        <f aca="false">IF(ROW()&gt;B$3+5,"",bn(B$3,A$2*B$2*C$2*E$2,ROW()-5))</f>
        <v/>
      </c>
      <c r="F242" s="2" t="str">
        <f aca="false">IF(ROW()&gt;B$3+5,"",WN(B$2*C$2,E$2,ROW()-5,B$3))</f>
        <v/>
      </c>
      <c r="G242" s="8"/>
      <c r="H242" s="0" t="str">
        <f aca="false">IF(OR(D$2=1,ROW()&gt;B$3+5),"",SUMIF(E$6:E$1006,E242,G$6:G$1006)/COUNTIF(E$6:E$1006,E242))</f>
        <v/>
      </c>
      <c r="I242" s="0" t="str">
        <f aca="false">IF(OR(D$2=1,B$2=1,ROW()&gt;B$3+5),"",((C242-1)*MAX(E$6:E$1006))+E242)</f>
        <v/>
      </c>
      <c r="J242" s="0" t="str">
        <f aca="false">IF(OR(D$2=1,ROW()&gt;B$3+5),"",POWER((H242-AVERAGE(G$6:G$1006)),2))</f>
        <v/>
      </c>
      <c r="K242" s="0" t="str">
        <f aca="false">IF(ROW()&gt;B$3+5,"",POWER(R242-AVERAGE(G$6:G$1000),2))</f>
        <v/>
      </c>
      <c r="L242" s="0" t="str">
        <f aca="false">IF(OR(B$2=1,ROW()&gt;B$3+5),"",SUMIF(C$6:C$1000,C242,G$6:G$1000)/COUNTIF(C$6:C$1000,C242))</f>
        <v/>
      </c>
      <c r="M242" s="0" t="str">
        <f aca="false">IF(ROW()&gt;B$3+5,"",POWER((L242-AVERAGE(G$6:G$1000)),2))</f>
        <v/>
      </c>
      <c r="N242" s="0" t="str">
        <f aca="false">IF(OR(B$2=1,D$2=1,ROW()&gt;B$3+5),"",SUMIF(I$6:I$1000,I242,G$6:G$1006)/COUNTIF(I$6:I$1006,I242))</f>
        <v/>
      </c>
      <c r="O242" s="0" t="str">
        <f aca="false">IF(ROW()&gt;B$3+5,"",POWER(N242-H242-L242+AVERAGE(G$6:G$1000),2))</f>
        <v/>
      </c>
      <c r="P242" s="0" t="str">
        <f aca="false">IF(B242="","",((B242-1)*MAX(C$6:C$1000))+C242)</f>
        <v/>
      </c>
      <c r="Q242" s="0" t="str">
        <f aca="false">IF(OR(B$2=1,ROW()&gt;B$3+5),"",SUMIF(P$6:P$1000,P242,G$6:G$1000)/COUNTIF(P$6:P$1000,P242))</f>
        <v/>
      </c>
      <c r="R242" s="0" t="str">
        <f aca="false">IF(ROW()&gt;B$3+5,"",SUMIF(B$6:B$1006,B242,G$6:G$1006)/COUNTIF(B$6:B$1006,B242))</f>
        <v/>
      </c>
      <c r="S242" s="0" t="str">
        <f aca="false">IF(ROW()&gt;B$3+5,"",POWER(Q242-R242-L242+AVERAGE(G$6:G$1000),2))</f>
        <v/>
      </c>
      <c r="T242" s="0" t="str">
        <f aca="false">IF(OR(E$2=1,ROW()&gt;B$3+5),"",SUMIF(F$6:F$1000,F242,G$6:G$1000)/COUNTIF(F$6:F$1000,F242))</f>
        <v/>
      </c>
      <c r="U242" s="0" t="str">
        <f aca="false">IF(ROW()&gt;B$3+5,"",POWER((T242-AVERAGE(G$6:G$1000)),2))</f>
        <v/>
      </c>
      <c r="V242" s="0" t="str">
        <f aca="false">IF(OR(C$2=1,ROW()&gt;B$3+5),"",SUMIF(D$6:D$1006,D242,G$6:G$1006)/COUNTIF(D$6:D$1006,F242))</f>
        <v/>
      </c>
      <c r="W242" s="0" t="str">
        <f aca="false">IF(ROW()&gt;B$3+5,"",POWER((V242-AVERAGE(G$6:G$1006)),2))</f>
        <v/>
      </c>
      <c r="X242" s="0" t="str">
        <f aca="false">IF(E242="","",((E242-1)*MAX(F$6:F$1000))+F242)</f>
        <v/>
      </c>
      <c r="Y242" s="0" t="str">
        <f aca="false">IF(OR(D$2=1,E$2=1,ROW()&gt;B$3+5),"",SUMIF(X$6:X$1000,X242,G$6:G$1006)/COUNTIF(X$6:X$1006,X242))</f>
        <v/>
      </c>
      <c r="Z242" s="0" t="str">
        <f aca="false">IF(ROW()&gt;B$3+5,"",POWER(Y242-H242-T242+AVERAGE(G$6:G$1000),2))</f>
        <v/>
      </c>
      <c r="AA242" s="0" t="str">
        <f aca="false">IF(F242="","",((F242-1)*MAX(C$6:C$1000))+C242)</f>
        <v/>
      </c>
      <c r="AB242" s="0" t="str">
        <f aca="false">IF(OR(B$2=1,E$2=1,ROW()&gt;B$3+5),"",SUMIF(AA$6:AA$1000,AA242,G$6:G$1006)/COUNTIF(AA$6:AA$1006,AA242))</f>
        <v/>
      </c>
      <c r="AC242" s="0" t="str">
        <f aca="false">IF(ROW()&gt;B$3+5,"",POWER(AB242-L242-T242+AVERAGE(G$6:G$1000),2))</f>
        <v/>
      </c>
      <c r="AD242" s="0" t="str">
        <f aca="false">IF(E242="","",((E242-1)*MAX(D$6:D$1000))+D242)</f>
        <v/>
      </c>
      <c r="AE242" s="0" t="str">
        <f aca="false">IF(OR(C$2=1,D$2=1,ROW()&gt;B$3+5),"",SUMIF(AD$6:AD$1000,AD242,G$6:G$1006)/COUNTIF(AD$6:AD$1006,AD242))</f>
        <v/>
      </c>
      <c r="AF242" s="0" t="str">
        <f aca="false">IF(ROW()&gt;B$3+5,"",POWER(AE242-H242-V242+AVERAGE(G$6:G$1000),2))</f>
        <v/>
      </c>
      <c r="AG242" s="0" t="str">
        <f aca="false">IF(F242="","",((F242-1)*MAX(D$6:D$1000))+D242)</f>
        <v/>
      </c>
      <c r="AH242" s="0" t="str">
        <f aca="false">IF(OR(C$2=1,E$2=1,ROW()&gt;B$3+5),"",SUMIF(AG$6:AG$1006,AG242,G$6:G$1006)/COUNTIF(AG$6:AG$1006,AG242))</f>
        <v/>
      </c>
      <c r="AI242" s="0" t="str">
        <f aca="false">IF(ROW()&gt;B$3+5,"",POWER(AH242-V242-T242+AVERAGE(G$6:G$1000),2))</f>
        <v/>
      </c>
      <c r="AJ242" s="0" t="str">
        <f aca="false">IF(C242="","",((C242-1)*MAX(D$6:D$1000))+D242)</f>
        <v/>
      </c>
      <c r="AK242" s="0" t="str">
        <f aca="false">IF(OR(B$2=1,C$2=1,ROW()&gt;B$3+5),"",SUMIF(AJ$6:AJ$1006,AJ242,G$6:G$1006)/COUNTIF(AJ$6:AJ$1006,AJ242))</f>
        <v/>
      </c>
      <c r="AL242" s="0" t="str">
        <f aca="false">IF(ROW()&gt;B$3+5,"",POWER(AK242-L242-V242+AVERAGE(G$6:G$1000),2))</f>
        <v/>
      </c>
      <c r="AM242" s="0" t="str">
        <f aca="false">IF(X242="","",((X242-1)*MAX(C$6:C$1000))+C242)</f>
        <v/>
      </c>
      <c r="AN242" s="0" t="str">
        <f aca="false">IF(OR(B$2=1,D$2=1,E$2=1,ROW()&gt;B$3+5),"",SUMIF(AM$6:AM$1006,AM242,G$6:G$1006)/COUNTIF(AM$6:AM$1006,AM242))</f>
        <v/>
      </c>
      <c r="AO242" s="0" t="str">
        <f aca="false">IF(ROW()&gt;B$3+5,"",POWER(AN242+H242+T242+L242-Y242-N242-AB242-AVERAGE(G$6:G$1000),2))</f>
        <v/>
      </c>
      <c r="AP242" s="0" t="str">
        <f aca="false">IF(X242="","",((X242-1)*MAX(D$6:D$1000))+D242)</f>
        <v/>
      </c>
      <c r="AQ242" s="0" t="str">
        <f aca="false">IF(OR(C$2=1,D$2=1,E$2=1,ROW()&gt;B$3+5),"",SUMIF(AP$6:AP$1006,AP242,G$6:G$1006)/COUNTIF(AP$6:AP$1006,AP242))</f>
        <v/>
      </c>
      <c r="AR242" s="0" t="str">
        <f aca="false">IF(ROW()&gt;B$3+5,"",POWER(AQ242+H242+T242+V242-Y242-AE242-AH242-AVERAGE(G$6:G$1000),2))</f>
        <v/>
      </c>
      <c r="AS242" s="0" t="str">
        <f aca="false">IF(I242="","",((I242-1)*MAX(D242:D1236))+D242)</f>
        <v/>
      </c>
      <c r="AT242" s="0" t="str">
        <f aca="false">IF(OR(B$2=1,C$2=1,D$2=1,ROW()&gt;B$3+5),"",SUMIF(AS$6:AS$1006,AS242,G$6:G$1006)/COUNTIF(AS$6:AS$1006,AS242))</f>
        <v/>
      </c>
      <c r="AU242" s="0" t="str">
        <f aca="false">IF(ROW()&gt;B$3+5,"",POWER(AT242+H242+L242+V242-N242-AE242-AK242-AVERAGE(G$6:G$1000),2))</f>
        <v/>
      </c>
      <c r="AV242" s="0" t="str">
        <f aca="false">IF(AA242="","",((AA242-1)*MAX(D$6:D$1000))+D242)</f>
        <v/>
      </c>
      <c r="AW242" s="0" t="str">
        <f aca="false">IF(OR(B$2=1,C$2=1,E$2=1,ROW()&gt;B$3+5),"",SUMIF(AV$6:AV$1006,AV242,G$6:G$1006)/COUNTIF(AV$6:AV$1006,AV242))</f>
        <v/>
      </c>
      <c r="AX242" s="0" t="str">
        <f aca="false">IF(ROW()&gt;B$3+5,"",POWER(AW242+L242+V242+T242-AB242-AH242-AK242-AVERAGE(G$6:G$1000),2))</f>
        <v/>
      </c>
      <c r="AY242" s="0" t="str">
        <f aca="false">IF(P242="","",((P242-1)*MAX(D$6:D$1000))+D242)</f>
        <v/>
      </c>
      <c r="AZ242" s="0" t="str">
        <f aca="false">IF(OR(B$2=1,C$2=1,ROW()&gt;B$3+5),"",SUMIF(AY$6:AY$1006,AY242,G$6:G$1006)/COUNTIF(AY$6:AY$1006,AY242))</f>
        <v/>
      </c>
      <c r="BA242" s="0" t="str">
        <f aca="false">IF(ROW()&gt;B$3+5,"",POWER(AZ242+L242+R242+V242-AK242-Q242-BC242-AVERAGE(G$6:G$1000),2))</f>
        <v/>
      </c>
      <c r="BB242" s="0" t="str">
        <f aca="false">IF(B242="","",((B242-1)*MAX(D$6:D$1000))+D242)</f>
        <v/>
      </c>
      <c r="BC242" s="0" t="str">
        <f aca="false">IF(OR(C$2=1,ROW()&gt;B$3+5),"",SUMIF(BB$6:BB$1006,BB242,G$6:G$1006)/COUNTIF(BB$6:BB$1006,BB242))</f>
        <v/>
      </c>
      <c r="BD242" s="0" t="str">
        <f aca="false">IF(ROW()&gt;B$3+5,"",POWER(BC242-V242-R242+AVERAGE(G$6:G$1000),2))</f>
        <v/>
      </c>
      <c r="BE242" s="0" t="str">
        <f aca="false">IF(AM242="","",((AM242-1)*MAX(D$6:D$1000))+D242)</f>
        <v/>
      </c>
      <c r="BF242" s="0" t="str">
        <f aca="false">IF(OR(B$2=1,C$2=1,D$2=1,E$2=1,ROW()&gt;B$3+5),"",SUMIF(BE$6:BE$1006,BE242,G$6:G$1006)/COUNTIF(BE$6:BE$1006,BE242))</f>
        <v/>
      </c>
      <c r="BG242" s="0" t="str">
        <f aca="false">IF(ROW()&gt;B$3+5,"",POWER(BF242-H242-T242-L242-V242+Y242+N242+AE242+AB242+AH242+AK242-AN242-AQ242-AT242-AW242+AVERAGE(G$6:G$1000),2))</f>
        <v/>
      </c>
    </row>
    <row r="243" customFormat="false" ht="12.75" hidden="false" customHeight="false" outlineLevel="0" collapsed="false">
      <c r="A243" s="7" t="e">
        <f aca="false">substr(ROW()-5,B$3)</f>
        <v>#VALUE!</v>
      </c>
      <c r="B243" s="6" t="str">
        <f aca="false">IF(ROW()&gt;B$3+5,"",subn(B$2*C$2,1,ROW()-5,B$3))</f>
        <v/>
      </c>
      <c r="C243" s="2" t="str">
        <f aca="false">IF(ROW()&gt;B$3+5,"",WN(1,B$2,ROW()-5,B$3))</f>
        <v/>
      </c>
      <c r="D243" s="2" t="str">
        <f aca="false">IF(ROW()&gt;B$3+5,"",WN(B$2,C$2,ROW()-5,B$3))</f>
        <v/>
      </c>
      <c r="E243" s="2" t="str">
        <f aca="false">IF(ROW()&gt;B$3+5,"",bn(B$3,A$2*B$2*C$2*E$2,ROW()-5))</f>
        <v/>
      </c>
      <c r="F243" s="2" t="str">
        <f aca="false">IF(ROW()&gt;B$3+5,"",WN(B$2*C$2,E$2,ROW()-5,B$3))</f>
        <v/>
      </c>
      <c r="G243" s="8"/>
      <c r="H243" s="0" t="str">
        <f aca="false">IF(OR(D$2=1,ROW()&gt;B$3+5),"",SUMIF(E$6:E$1006,E243,G$6:G$1006)/COUNTIF(E$6:E$1006,E243))</f>
        <v/>
      </c>
      <c r="I243" s="0" t="str">
        <f aca="false">IF(OR(D$2=1,B$2=1,ROW()&gt;B$3+5),"",((C243-1)*MAX(E$6:E$1006))+E243)</f>
        <v/>
      </c>
      <c r="J243" s="0" t="str">
        <f aca="false">IF(OR(D$2=1,ROW()&gt;B$3+5),"",POWER((H243-AVERAGE(G$6:G$1006)),2))</f>
        <v/>
      </c>
      <c r="K243" s="0" t="str">
        <f aca="false">IF(ROW()&gt;B$3+5,"",POWER(R243-AVERAGE(G$6:G$1000),2))</f>
        <v/>
      </c>
      <c r="L243" s="0" t="str">
        <f aca="false">IF(OR(B$2=1,ROW()&gt;B$3+5),"",SUMIF(C$6:C$1000,C243,G$6:G$1000)/COUNTIF(C$6:C$1000,C243))</f>
        <v/>
      </c>
      <c r="M243" s="0" t="str">
        <f aca="false">IF(ROW()&gt;B$3+5,"",POWER((L243-AVERAGE(G$6:G$1000)),2))</f>
        <v/>
      </c>
      <c r="N243" s="0" t="str">
        <f aca="false">IF(OR(B$2=1,D$2=1,ROW()&gt;B$3+5),"",SUMIF(I$6:I$1000,I243,G$6:G$1006)/COUNTIF(I$6:I$1006,I243))</f>
        <v/>
      </c>
      <c r="O243" s="0" t="str">
        <f aca="false">IF(ROW()&gt;B$3+5,"",POWER(N243-H243-L243+AVERAGE(G$6:G$1000),2))</f>
        <v/>
      </c>
      <c r="P243" s="0" t="str">
        <f aca="false">IF(B243="","",((B243-1)*MAX(C$6:C$1000))+C243)</f>
        <v/>
      </c>
      <c r="Q243" s="0" t="str">
        <f aca="false">IF(OR(B$2=1,ROW()&gt;B$3+5),"",SUMIF(P$6:P$1000,P243,G$6:G$1000)/COUNTIF(P$6:P$1000,P243))</f>
        <v/>
      </c>
      <c r="R243" s="0" t="str">
        <f aca="false">IF(ROW()&gt;B$3+5,"",SUMIF(B$6:B$1006,B243,G$6:G$1006)/COUNTIF(B$6:B$1006,B243))</f>
        <v/>
      </c>
      <c r="S243" s="0" t="str">
        <f aca="false">IF(ROW()&gt;B$3+5,"",POWER(Q243-R243-L243+AVERAGE(G$6:G$1000),2))</f>
        <v/>
      </c>
      <c r="T243" s="0" t="str">
        <f aca="false">IF(OR(E$2=1,ROW()&gt;B$3+5),"",SUMIF(F$6:F$1000,F243,G$6:G$1000)/COUNTIF(F$6:F$1000,F243))</f>
        <v/>
      </c>
      <c r="U243" s="0" t="str">
        <f aca="false">IF(ROW()&gt;B$3+5,"",POWER((T243-AVERAGE(G$6:G$1000)),2))</f>
        <v/>
      </c>
      <c r="V243" s="0" t="str">
        <f aca="false">IF(OR(C$2=1,ROW()&gt;B$3+5),"",SUMIF(D$6:D$1006,D243,G$6:G$1006)/COUNTIF(D$6:D$1006,F243))</f>
        <v/>
      </c>
      <c r="W243" s="0" t="str">
        <f aca="false">IF(ROW()&gt;B$3+5,"",POWER((V243-AVERAGE(G$6:G$1006)),2))</f>
        <v/>
      </c>
      <c r="X243" s="0" t="str">
        <f aca="false">IF(E243="","",((E243-1)*MAX(F$6:F$1000))+F243)</f>
        <v/>
      </c>
      <c r="Y243" s="0" t="str">
        <f aca="false">IF(OR(D$2=1,E$2=1,ROW()&gt;B$3+5),"",SUMIF(X$6:X$1000,X243,G$6:G$1006)/COUNTIF(X$6:X$1006,X243))</f>
        <v/>
      </c>
      <c r="Z243" s="0" t="str">
        <f aca="false">IF(ROW()&gt;B$3+5,"",POWER(Y243-H243-T243+AVERAGE(G$6:G$1000),2))</f>
        <v/>
      </c>
      <c r="AA243" s="0" t="str">
        <f aca="false">IF(F243="","",((F243-1)*MAX(C$6:C$1000))+C243)</f>
        <v/>
      </c>
      <c r="AB243" s="0" t="str">
        <f aca="false">IF(OR(B$2=1,E$2=1,ROW()&gt;B$3+5),"",SUMIF(AA$6:AA$1000,AA243,G$6:G$1006)/COUNTIF(AA$6:AA$1006,AA243))</f>
        <v/>
      </c>
      <c r="AC243" s="0" t="str">
        <f aca="false">IF(ROW()&gt;B$3+5,"",POWER(AB243-L243-T243+AVERAGE(G$6:G$1000),2))</f>
        <v/>
      </c>
      <c r="AD243" s="0" t="str">
        <f aca="false">IF(E243="","",((E243-1)*MAX(D$6:D$1000))+D243)</f>
        <v/>
      </c>
      <c r="AE243" s="0" t="str">
        <f aca="false">IF(OR(C$2=1,D$2=1,ROW()&gt;B$3+5),"",SUMIF(AD$6:AD$1000,AD243,G$6:G$1006)/COUNTIF(AD$6:AD$1006,AD243))</f>
        <v/>
      </c>
      <c r="AF243" s="0" t="str">
        <f aca="false">IF(ROW()&gt;B$3+5,"",POWER(AE243-H243-V243+AVERAGE(G$6:G$1000),2))</f>
        <v/>
      </c>
      <c r="AG243" s="0" t="str">
        <f aca="false">IF(F243="","",((F243-1)*MAX(D$6:D$1000))+D243)</f>
        <v/>
      </c>
      <c r="AH243" s="0" t="str">
        <f aca="false">IF(OR(C$2=1,E$2=1,ROW()&gt;B$3+5),"",SUMIF(AG$6:AG$1006,AG243,G$6:G$1006)/COUNTIF(AG$6:AG$1006,AG243))</f>
        <v/>
      </c>
      <c r="AI243" s="0" t="str">
        <f aca="false">IF(ROW()&gt;B$3+5,"",POWER(AH243-V243-T243+AVERAGE(G$6:G$1000),2))</f>
        <v/>
      </c>
      <c r="AJ243" s="0" t="str">
        <f aca="false">IF(C243="","",((C243-1)*MAX(D$6:D$1000))+D243)</f>
        <v/>
      </c>
      <c r="AK243" s="0" t="str">
        <f aca="false">IF(OR(B$2=1,C$2=1,ROW()&gt;B$3+5),"",SUMIF(AJ$6:AJ$1006,AJ243,G$6:G$1006)/COUNTIF(AJ$6:AJ$1006,AJ243))</f>
        <v/>
      </c>
      <c r="AL243" s="0" t="str">
        <f aca="false">IF(ROW()&gt;B$3+5,"",POWER(AK243-L243-V243+AVERAGE(G$6:G$1000),2))</f>
        <v/>
      </c>
      <c r="AM243" s="0" t="str">
        <f aca="false">IF(X243="","",((X243-1)*MAX(C$6:C$1000))+C243)</f>
        <v/>
      </c>
      <c r="AN243" s="0" t="str">
        <f aca="false">IF(OR(B$2=1,D$2=1,E$2=1,ROW()&gt;B$3+5),"",SUMIF(AM$6:AM$1006,AM243,G$6:G$1006)/COUNTIF(AM$6:AM$1006,AM243))</f>
        <v/>
      </c>
      <c r="AO243" s="0" t="str">
        <f aca="false">IF(ROW()&gt;B$3+5,"",POWER(AN243+H243+T243+L243-Y243-N243-AB243-AVERAGE(G$6:G$1000),2))</f>
        <v/>
      </c>
      <c r="AP243" s="0" t="str">
        <f aca="false">IF(X243="","",((X243-1)*MAX(D$6:D$1000))+D243)</f>
        <v/>
      </c>
      <c r="AQ243" s="0" t="str">
        <f aca="false">IF(OR(C$2=1,D$2=1,E$2=1,ROW()&gt;B$3+5),"",SUMIF(AP$6:AP$1006,AP243,G$6:G$1006)/COUNTIF(AP$6:AP$1006,AP243))</f>
        <v/>
      </c>
      <c r="AR243" s="0" t="str">
        <f aca="false">IF(ROW()&gt;B$3+5,"",POWER(AQ243+H243+T243+V243-Y243-AE243-AH243-AVERAGE(G$6:G$1000),2))</f>
        <v/>
      </c>
      <c r="AS243" s="0" t="str">
        <f aca="false">IF(I243="","",((I243-1)*MAX(D243:D1237))+D243)</f>
        <v/>
      </c>
      <c r="AT243" s="0" t="str">
        <f aca="false">IF(OR(B$2=1,C$2=1,D$2=1,ROW()&gt;B$3+5),"",SUMIF(AS$6:AS$1006,AS243,G$6:G$1006)/COUNTIF(AS$6:AS$1006,AS243))</f>
        <v/>
      </c>
      <c r="AU243" s="0" t="str">
        <f aca="false">IF(ROW()&gt;B$3+5,"",POWER(AT243+H243+L243+V243-N243-AE243-AK243-AVERAGE(G$6:G$1000),2))</f>
        <v/>
      </c>
      <c r="AV243" s="0" t="str">
        <f aca="false">IF(AA243="","",((AA243-1)*MAX(D$6:D$1000))+D243)</f>
        <v/>
      </c>
      <c r="AW243" s="0" t="str">
        <f aca="false">IF(OR(B$2=1,C$2=1,E$2=1,ROW()&gt;B$3+5),"",SUMIF(AV$6:AV$1006,AV243,G$6:G$1006)/COUNTIF(AV$6:AV$1006,AV243))</f>
        <v/>
      </c>
      <c r="AX243" s="0" t="str">
        <f aca="false">IF(ROW()&gt;B$3+5,"",POWER(AW243+L243+V243+T243-AB243-AH243-AK243-AVERAGE(G$6:G$1000),2))</f>
        <v/>
      </c>
      <c r="AY243" s="0" t="str">
        <f aca="false">IF(P243="","",((P243-1)*MAX(D$6:D$1000))+D243)</f>
        <v/>
      </c>
      <c r="AZ243" s="0" t="str">
        <f aca="false">IF(OR(B$2=1,C$2=1,ROW()&gt;B$3+5),"",SUMIF(AY$6:AY$1006,AY243,G$6:G$1006)/COUNTIF(AY$6:AY$1006,AY243))</f>
        <v/>
      </c>
      <c r="BA243" s="0" t="str">
        <f aca="false">IF(ROW()&gt;B$3+5,"",POWER(AZ243+L243+R243+V243-AK243-Q243-BC243-AVERAGE(G$6:G$1000),2))</f>
        <v/>
      </c>
      <c r="BB243" s="0" t="str">
        <f aca="false">IF(B243="","",((B243-1)*MAX(D$6:D$1000))+D243)</f>
        <v/>
      </c>
      <c r="BC243" s="0" t="str">
        <f aca="false">IF(OR(C$2=1,ROW()&gt;B$3+5),"",SUMIF(BB$6:BB$1006,BB243,G$6:G$1006)/COUNTIF(BB$6:BB$1006,BB243))</f>
        <v/>
      </c>
      <c r="BD243" s="0" t="str">
        <f aca="false">IF(ROW()&gt;B$3+5,"",POWER(BC243-V243-R243+AVERAGE(G$6:G$1000),2))</f>
        <v/>
      </c>
      <c r="BE243" s="0" t="str">
        <f aca="false">IF(AM243="","",((AM243-1)*MAX(D$6:D$1000))+D243)</f>
        <v/>
      </c>
      <c r="BF243" s="0" t="str">
        <f aca="false">IF(OR(B$2=1,C$2=1,D$2=1,E$2=1,ROW()&gt;B$3+5),"",SUMIF(BE$6:BE$1006,BE243,G$6:G$1006)/COUNTIF(BE$6:BE$1006,BE243))</f>
        <v/>
      </c>
      <c r="BG243" s="0" t="str">
        <f aca="false">IF(ROW()&gt;B$3+5,"",POWER(BF243-H243-T243-L243-V243+Y243+N243+AE243+AB243+AH243+AK243-AN243-AQ243-AT243-AW243+AVERAGE(G$6:G$1000),2))</f>
        <v/>
      </c>
    </row>
    <row r="244" customFormat="false" ht="12.75" hidden="false" customHeight="false" outlineLevel="0" collapsed="false">
      <c r="A244" s="7" t="e">
        <f aca="false">substr(ROW()-5,B$3)</f>
        <v>#VALUE!</v>
      </c>
      <c r="B244" s="6" t="str">
        <f aca="false">IF(ROW()&gt;B$3+5,"",subn(B$2*C$2,1,ROW()-5,B$3))</f>
        <v/>
      </c>
      <c r="C244" s="2" t="str">
        <f aca="false">IF(ROW()&gt;B$3+5,"",WN(1,B$2,ROW()-5,B$3))</f>
        <v/>
      </c>
      <c r="D244" s="2" t="str">
        <f aca="false">IF(ROW()&gt;B$3+5,"",WN(B$2,C$2,ROW()-5,B$3))</f>
        <v/>
      </c>
      <c r="E244" s="2" t="str">
        <f aca="false">IF(ROW()&gt;B$3+5,"",bn(B$3,A$2*B$2*C$2*E$2,ROW()-5))</f>
        <v/>
      </c>
      <c r="F244" s="2" t="str">
        <f aca="false">IF(ROW()&gt;B$3+5,"",WN(B$2*C$2,E$2,ROW()-5,B$3))</f>
        <v/>
      </c>
      <c r="G244" s="8"/>
      <c r="H244" s="0" t="str">
        <f aca="false">IF(OR(D$2=1,ROW()&gt;B$3+5),"",SUMIF(E$6:E$1006,E244,G$6:G$1006)/COUNTIF(E$6:E$1006,E244))</f>
        <v/>
      </c>
      <c r="I244" s="0" t="str">
        <f aca="false">IF(OR(D$2=1,B$2=1,ROW()&gt;B$3+5),"",((C244-1)*MAX(E$6:E$1006))+E244)</f>
        <v/>
      </c>
      <c r="J244" s="0" t="str">
        <f aca="false">IF(OR(D$2=1,ROW()&gt;B$3+5),"",POWER((H244-AVERAGE(G$6:G$1006)),2))</f>
        <v/>
      </c>
      <c r="K244" s="0" t="str">
        <f aca="false">IF(ROW()&gt;B$3+5,"",POWER(R244-AVERAGE(G$6:G$1000),2))</f>
        <v/>
      </c>
      <c r="L244" s="0" t="str">
        <f aca="false">IF(OR(B$2=1,ROW()&gt;B$3+5),"",SUMIF(C$6:C$1000,C244,G$6:G$1000)/COUNTIF(C$6:C$1000,C244))</f>
        <v/>
      </c>
      <c r="M244" s="0" t="str">
        <f aca="false">IF(ROW()&gt;B$3+5,"",POWER((L244-AVERAGE(G$6:G$1000)),2))</f>
        <v/>
      </c>
      <c r="N244" s="0" t="str">
        <f aca="false">IF(OR(B$2=1,D$2=1,ROW()&gt;B$3+5),"",SUMIF(I$6:I$1000,I244,G$6:G$1006)/COUNTIF(I$6:I$1006,I244))</f>
        <v/>
      </c>
      <c r="O244" s="0" t="str">
        <f aca="false">IF(ROW()&gt;B$3+5,"",POWER(N244-H244-L244+AVERAGE(G$6:G$1000),2))</f>
        <v/>
      </c>
      <c r="P244" s="0" t="str">
        <f aca="false">IF(B244="","",((B244-1)*MAX(C$6:C$1000))+C244)</f>
        <v/>
      </c>
      <c r="Q244" s="0" t="str">
        <f aca="false">IF(OR(B$2=1,ROW()&gt;B$3+5),"",SUMIF(P$6:P$1000,P244,G$6:G$1000)/COUNTIF(P$6:P$1000,P244))</f>
        <v/>
      </c>
      <c r="R244" s="0" t="str">
        <f aca="false">IF(ROW()&gt;B$3+5,"",SUMIF(B$6:B$1006,B244,G$6:G$1006)/COUNTIF(B$6:B$1006,B244))</f>
        <v/>
      </c>
      <c r="S244" s="0" t="str">
        <f aca="false">IF(ROW()&gt;B$3+5,"",POWER(Q244-R244-L244+AVERAGE(G$6:G$1000),2))</f>
        <v/>
      </c>
      <c r="T244" s="0" t="str">
        <f aca="false">IF(OR(E$2=1,ROW()&gt;B$3+5),"",SUMIF(F$6:F$1000,F244,G$6:G$1000)/COUNTIF(F$6:F$1000,F244))</f>
        <v/>
      </c>
      <c r="U244" s="0" t="str">
        <f aca="false">IF(ROW()&gt;B$3+5,"",POWER((T244-AVERAGE(G$6:G$1000)),2))</f>
        <v/>
      </c>
      <c r="V244" s="0" t="str">
        <f aca="false">IF(OR(C$2=1,ROW()&gt;B$3+5),"",SUMIF(D$6:D$1006,D244,G$6:G$1006)/COUNTIF(D$6:D$1006,F244))</f>
        <v/>
      </c>
      <c r="W244" s="0" t="str">
        <f aca="false">IF(ROW()&gt;B$3+5,"",POWER((V244-AVERAGE(G$6:G$1006)),2))</f>
        <v/>
      </c>
      <c r="X244" s="0" t="str">
        <f aca="false">IF(E244="","",((E244-1)*MAX(F$6:F$1000))+F244)</f>
        <v/>
      </c>
      <c r="Y244" s="0" t="str">
        <f aca="false">IF(OR(D$2=1,E$2=1,ROW()&gt;B$3+5),"",SUMIF(X$6:X$1000,X244,G$6:G$1006)/COUNTIF(X$6:X$1006,X244))</f>
        <v/>
      </c>
      <c r="Z244" s="0" t="str">
        <f aca="false">IF(ROW()&gt;B$3+5,"",POWER(Y244-H244-T244+AVERAGE(G$6:G$1000),2))</f>
        <v/>
      </c>
      <c r="AA244" s="0" t="str">
        <f aca="false">IF(F244="","",((F244-1)*MAX(C$6:C$1000))+C244)</f>
        <v/>
      </c>
      <c r="AB244" s="0" t="str">
        <f aca="false">IF(OR(B$2=1,E$2=1,ROW()&gt;B$3+5),"",SUMIF(AA$6:AA$1000,AA244,G$6:G$1006)/COUNTIF(AA$6:AA$1006,AA244))</f>
        <v/>
      </c>
      <c r="AC244" s="0" t="str">
        <f aca="false">IF(ROW()&gt;B$3+5,"",POWER(AB244-L244-T244+AVERAGE(G$6:G$1000),2))</f>
        <v/>
      </c>
      <c r="AD244" s="0" t="str">
        <f aca="false">IF(E244="","",((E244-1)*MAX(D$6:D$1000))+D244)</f>
        <v/>
      </c>
      <c r="AE244" s="0" t="str">
        <f aca="false">IF(OR(C$2=1,D$2=1,ROW()&gt;B$3+5),"",SUMIF(AD$6:AD$1000,AD244,G$6:G$1006)/COUNTIF(AD$6:AD$1006,AD244))</f>
        <v/>
      </c>
      <c r="AF244" s="0" t="str">
        <f aca="false">IF(ROW()&gt;B$3+5,"",POWER(AE244-H244-V244+AVERAGE(G$6:G$1000),2))</f>
        <v/>
      </c>
      <c r="AG244" s="0" t="str">
        <f aca="false">IF(F244="","",((F244-1)*MAX(D$6:D$1000))+D244)</f>
        <v/>
      </c>
      <c r="AH244" s="0" t="str">
        <f aca="false">IF(OR(C$2=1,E$2=1,ROW()&gt;B$3+5),"",SUMIF(AG$6:AG$1006,AG244,G$6:G$1006)/COUNTIF(AG$6:AG$1006,AG244))</f>
        <v/>
      </c>
      <c r="AI244" s="0" t="str">
        <f aca="false">IF(ROW()&gt;B$3+5,"",POWER(AH244-V244-T244+AVERAGE(G$6:G$1000),2))</f>
        <v/>
      </c>
      <c r="AJ244" s="0" t="str">
        <f aca="false">IF(C244="","",((C244-1)*MAX(D$6:D$1000))+D244)</f>
        <v/>
      </c>
      <c r="AK244" s="0" t="str">
        <f aca="false">IF(OR(B$2=1,C$2=1,ROW()&gt;B$3+5),"",SUMIF(AJ$6:AJ$1006,AJ244,G$6:G$1006)/COUNTIF(AJ$6:AJ$1006,AJ244))</f>
        <v/>
      </c>
      <c r="AL244" s="0" t="str">
        <f aca="false">IF(ROW()&gt;B$3+5,"",POWER(AK244-L244-V244+AVERAGE(G$6:G$1000),2))</f>
        <v/>
      </c>
      <c r="AM244" s="0" t="str">
        <f aca="false">IF(X244="","",((X244-1)*MAX(C$6:C$1000))+C244)</f>
        <v/>
      </c>
      <c r="AN244" s="0" t="str">
        <f aca="false">IF(OR(B$2=1,D$2=1,E$2=1,ROW()&gt;B$3+5),"",SUMIF(AM$6:AM$1006,AM244,G$6:G$1006)/COUNTIF(AM$6:AM$1006,AM244))</f>
        <v/>
      </c>
      <c r="AO244" s="0" t="str">
        <f aca="false">IF(ROW()&gt;B$3+5,"",POWER(AN244+H244+T244+L244-Y244-N244-AB244-AVERAGE(G$6:G$1000),2))</f>
        <v/>
      </c>
      <c r="AP244" s="0" t="str">
        <f aca="false">IF(X244="","",((X244-1)*MAX(D$6:D$1000))+D244)</f>
        <v/>
      </c>
      <c r="AQ244" s="0" t="str">
        <f aca="false">IF(OR(C$2=1,D$2=1,E$2=1,ROW()&gt;B$3+5),"",SUMIF(AP$6:AP$1006,AP244,G$6:G$1006)/COUNTIF(AP$6:AP$1006,AP244))</f>
        <v/>
      </c>
      <c r="AR244" s="0" t="str">
        <f aca="false">IF(ROW()&gt;B$3+5,"",POWER(AQ244+H244+T244+V244-Y244-AE244-AH244-AVERAGE(G$6:G$1000),2))</f>
        <v/>
      </c>
      <c r="AS244" s="0" t="str">
        <f aca="false">IF(I244="","",((I244-1)*MAX(D244:D1238))+D244)</f>
        <v/>
      </c>
      <c r="AT244" s="0" t="str">
        <f aca="false">IF(OR(B$2=1,C$2=1,D$2=1,ROW()&gt;B$3+5),"",SUMIF(AS$6:AS$1006,AS244,G$6:G$1006)/COUNTIF(AS$6:AS$1006,AS244))</f>
        <v/>
      </c>
      <c r="AU244" s="0" t="str">
        <f aca="false">IF(ROW()&gt;B$3+5,"",POWER(AT244+H244+L244+V244-N244-AE244-AK244-AVERAGE(G$6:G$1000),2))</f>
        <v/>
      </c>
      <c r="AV244" s="0" t="str">
        <f aca="false">IF(AA244="","",((AA244-1)*MAX(D$6:D$1000))+D244)</f>
        <v/>
      </c>
      <c r="AW244" s="0" t="str">
        <f aca="false">IF(OR(B$2=1,C$2=1,E$2=1,ROW()&gt;B$3+5),"",SUMIF(AV$6:AV$1006,AV244,G$6:G$1006)/COUNTIF(AV$6:AV$1006,AV244))</f>
        <v/>
      </c>
      <c r="AX244" s="0" t="str">
        <f aca="false">IF(ROW()&gt;B$3+5,"",POWER(AW244+L244+V244+T244-AB244-AH244-AK244-AVERAGE(G$6:G$1000),2))</f>
        <v/>
      </c>
      <c r="AY244" s="0" t="str">
        <f aca="false">IF(P244="","",((P244-1)*MAX(D$6:D$1000))+D244)</f>
        <v/>
      </c>
      <c r="AZ244" s="0" t="str">
        <f aca="false">IF(OR(B$2=1,C$2=1,ROW()&gt;B$3+5),"",SUMIF(AY$6:AY$1006,AY244,G$6:G$1006)/COUNTIF(AY$6:AY$1006,AY244))</f>
        <v/>
      </c>
      <c r="BA244" s="0" t="str">
        <f aca="false">IF(ROW()&gt;B$3+5,"",POWER(AZ244+L244+R244+V244-AK244-Q244-BC244-AVERAGE(G$6:G$1000),2))</f>
        <v/>
      </c>
      <c r="BB244" s="0" t="str">
        <f aca="false">IF(B244="","",((B244-1)*MAX(D$6:D$1000))+D244)</f>
        <v/>
      </c>
      <c r="BC244" s="0" t="str">
        <f aca="false">IF(OR(C$2=1,ROW()&gt;B$3+5),"",SUMIF(BB$6:BB$1006,BB244,G$6:G$1006)/COUNTIF(BB$6:BB$1006,BB244))</f>
        <v/>
      </c>
      <c r="BD244" s="0" t="str">
        <f aca="false">IF(ROW()&gt;B$3+5,"",POWER(BC244-V244-R244+AVERAGE(G$6:G$1000),2))</f>
        <v/>
      </c>
      <c r="BE244" s="0" t="str">
        <f aca="false">IF(AM244="","",((AM244-1)*MAX(D$6:D$1000))+D244)</f>
        <v/>
      </c>
      <c r="BF244" s="0" t="str">
        <f aca="false">IF(OR(B$2=1,C$2=1,D$2=1,E$2=1,ROW()&gt;B$3+5),"",SUMIF(BE$6:BE$1006,BE244,G$6:G$1006)/COUNTIF(BE$6:BE$1006,BE244))</f>
        <v/>
      </c>
      <c r="BG244" s="0" t="str">
        <f aca="false">IF(ROW()&gt;B$3+5,"",POWER(BF244-H244-T244-L244-V244+Y244+N244+AE244+AB244+AH244+AK244-AN244-AQ244-AT244-AW244+AVERAGE(G$6:G$1000),2))</f>
        <v/>
      </c>
    </row>
    <row r="245" customFormat="false" ht="12.75" hidden="false" customHeight="false" outlineLevel="0" collapsed="false">
      <c r="A245" s="7" t="e">
        <f aca="false">substr(ROW()-5,B$3)</f>
        <v>#VALUE!</v>
      </c>
      <c r="B245" s="6" t="str">
        <f aca="false">IF(ROW()&gt;B$3+5,"",subn(B$2*C$2,1,ROW()-5,B$3))</f>
        <v/>
      </c>
      <c r="C245" s="2" t="str">
        <f aca="false">IF(ROW()&gt;B$3+5,"",WN(1,B$2,ROW()-5,B$3))</f>
        <v/>
      </c>
      <c r="D245" s="2" t="str">
        <f aca="false">IF(ROW()&gt;B$3+5,"",WN(B$2,C$2,ROW()-5,B$3))</f>
        <v/>
      </c>
      <c r="E245" s="2" t="str">
        <f aca="false">IF(ROW()&gt;B$3+5,"",bn(B$3,A$2*B$2*C$2*E$2,ROW()-5))</f>
        <v/>
      </c>
      <c r="F245" s="2" t="str">
        <f aca="false">IF(ROW()&gt;B$3+5,"",WN(B$2*C$2,E$2,ROW()-5,B$3))</f>
        <v/>
      </c>
      <c r="G245" s="8"/>
      <c r="H245" s="0" t="str">
        <f aca="false">IF(OR(D$2=1,ROW()&gt;B$3+5),"",SUMIF(E$6:E$1006,E245,G$6:G$1006)/COUNTIF(E$6:E$1006,E245))</f>
        <v/>
      </c>
      <c r="I245" s="0" t="str">
        <f aca="false">IF(OR(D$2=1,B$2=1,ROW()&gt;B$3+5),"",((C245-1)*MAX(E$6:E$1006))+E245)</f>
        <v/>
      </c>
      <c r="J245" s="0" t="str">
        <f aca="false">IF(OR(D$2=1,ROW()&gt;B$3+5),"",POWER((H245-AVERAGE(G$6:G$1006)),2))</f>
        <v/>
      </c>
      <c r="K245" s="0" t="str">
        <f aca="false">IF(ROW()&gt;B$3+5,"",POWER(R245-AVERAGE(G$6:G$1000),2))</f>
        <v/>
      </c>
      <c r="L245" s="0" t="str">
        <f aca="false">IF(OR(B$2=1,ROW()&gt;B$3+5),"",SUMIF(C$6:C$1000,C245,G$6:G$1000)/COUNTIF(C$6:C$1000,C245))</f>
        <v/>
      </c>
      <c r="M245" s="0" t="str">
        <f aca="false">IF(ROW()&gt;B$3+5,"",POWER((L245-AVERAGE(G$6:G$1000)),2))</f>
        <v/>
      </c>
      <c r="N245" s="0" t="str">
        <f aca="false">IF(OR(B$2=1,D$2=1,ROW()&gt;B$3+5),"",SUMIF(I$6:I$1000,I245,G$6:G$1006)/COUNTIF(I$6:I$1006,I245))</f>
        <v/>
      </c>
      <c r="O245" s="0" t="str">
        <f aca="false">IF(ROW()&gt;B$3+5,"",POWER(N245-H245-L245+AVERAGE(G$6:G$1000),2))</f>
        <v/>
      </c>
      <c r="P245" s="0" t="str">
        <f aca="false">IF(B245="","",((B245-1)*MAX(C$6:C$1000))+C245)</f>
        <v/>
      </c>
      <c r="Q245" s="0" t="str">
        <f aca="false">IF(OR(B$2=1,ROW()&gt;B$3+5),"",SUMIF(P$6:P$1000,P245,G$6:G$1000)/COUNTIF(P$6:P$1000,P245))</f>
        <v/>
      </c>
      <c r="R245" s="0" t="str">
        <f aca="false">IF(ROW()&gt;B$3+5,"",SUMIF(B$6:B$1006,B245,G$6:G$1006)/COUNTIF(B$6:B$1006,B245))</f>
        <v/>
      </c>
      <c r="S245" s="0" t="str">
        <f aca="false">IF(ROW()&gt;B$3+5,"",POWER(Q245-R245-L245+AVERAGE(G$6:G$1000),2))</f>
        <v/>
      </c>
      <c r="T245" s="0" t="str">
        <f aca="false">IF(OR(E$2=1,ROW()&gt;B$3+5),"",SUMIF(F$6:F$1000,F245,G$6:G$1000)/COUNTIF(F$6:F$1000,F245))</f>
        <v/>
      </c>
      <c r="U245" s="0" t="str">
        <f aca="false">IF(ROW()&gt;B$3+5,"",POWER((T245-AVERAGE(G$6:G$1000)),2))</f>
        <v/>
      </c>
      <c r="V245" s="0" t="str">
        <f aca="false">IF(OR(C$2=1,ROW()&gt;B$3+5),"",SUMIF(D$6:D$1006,D245,G$6:G$1006)/COUNTIF(D$6:D$1006,F245))</f>
        <v/>
      </c>
      <c r="W245" s="0" t="str">
        <f aca="false">IF(ROW()&gt;B$3+5,"",POWER((V245-AVERAGE(G$6:G$1006)),2))</f>
        <v/>
      </c>
      <c r="X245" s="0" t="str">
        <f aca="false">IF(E245="","",((E245-1)*MAX(F$6:F$1000))+F245)</f>
        <v/>
      </c>
      <c r="Y245" s="0" t="str">
        <f aca="false">IF(OR(D$2=1,E$2=1,ROW()&gt;B$3+5),"",SUMIF(X$6:X$1000,X245,G$6:G$1006)/COUNTIF(X$6:X$1006,X245))</f>
        <v/>
      </c>
      <c r="Z245" s="0" t="str">
        <f aca="false">IF(ROW()&gt;B$3+5,"",POWER(Y245-H245-T245+AVERAGE(G$6:G$1000),2))</f>
        <v/>
      </c>
      <c r="AA245" s="0" t="str">
        <f aca="false">IF(F245="","",((F245-1)*MAX(C$6:C$1000))+C245)</f>
        <v/>
      </c>
      <c r="AB245" s="0" t="str">
        <f aca="false">IF(OR(B$2=1,E$2=1,ROW()&gt;B$3+5),"",SUMIF(AA$6:AA$1000,AA245,G$6:G$1006)/COUNTIF(AA$6:AA$1006,AA245))</f>
        <v/>
      </c>
      <c r="AC245" s="0" t="str">
        <f aca="false">IF(ROW()&gt;B$3+5,"",POWER(AB245-L245-T245+AVERAGE(G$6:G$1000),2))</f>
        <v/>
      </c>
      <c r="AD245" s="0" t="str">
        <f aca="false">IF(E245="","",((E245-1)*MAX(D$6:D$1000))+D245)</f>
        <v/>
      </c>
      <c r="AE245" s="0" t="str">
        <f aca="false">IF(OR(C$2=1,D$2=1,ROW()&gt;B$3+5),"",SUMIF(AD$6:AD$1000,AD245,G$6:G$1006)/COUNTIF(AD$6:AD$1006,AD245))</f>
        <v/>
      </c>
      <c r="AF245" s="0" t="str">
        <f aca="false">IF(ROW()&gt;B$3+5,"",POWER(AE245-H245-V245+AVERAGE(G$6:G$1000),2))</f>
        <v/>
      </c>
      <c r="AG245" s="0" t="str">
        <f aca="false">IF(F245="","",((F245-1)*MAX(D$6:D$1000))+D245)</f>
        <v/>
      </c>
      <c r="AH245" s="0" t="str">
        <f aca="false">IF(OR(C$2=1,E$2=1,ROW()&gt;B$3+5),"",SUMIF(AG$6:AG$1006,AG245,G$6:G$1006)/COUNTIF(AG$6:AG$1006,AG245))</f>
        <v/>
      </c>
      <c r="AI245" s="0" t="str">
        <f aca="false">IF(ROW()&gt;B$3+5,"",POWER(AH245-V245-T245+AVERAGE(G$6:G$1000),2))</f>
        <v/>
      </c>
      <c r="AJ245" s="0" t="str">
        <f aca="false">IF(C245="","",((C245-1)*MAX(D$6:D$1000))+D245)</f>
        <v/>
      </c>
      <c r="AK245" s="0" t="str">
        <f aca="false">IF(OR(B$2=1,C$2=1,ROW()&gt;B$3+5),"",SUMIF(AJ$6:AJ$1006,AJ245,G$6:G$1006)/COUNTIF(AJ$6:AJ$1006,AJ245))</f>
        <v/>
      </c>
      <c r="AL245" s="0" t="str">
        <f aca="false">IF(ROW()&gt;B$3+5,"",POWER(AK245-L245-V245+AVERAGE(G$6:G$1000),2))</f>
        <v/>
      </c>
      <c r="AM245" s="0" t="str">
        <f aca="false">IF(X245="","",((X245-1)*MAX(C$6:C$1000))+C245)</f>
        <v/>
      </c>
      <c r="AN245" s="0" t="str">
        <f aca="false">IF(OR(B$2=1,D$2=1,E$2=1,ROW()&gt;B$3+5),"",SUMIF(AM$6:AM$1006,AM245,G$6:G$1006)/COUNTIF(AM$6:AM$1006,AM245))</f>
        <v/>
      </c>
      <c r="AO245" s="0" t="str">
        <f aca="false">IF(ROW()&gt;B$3+5,"",POWER(AN245+H245+T245+L245-Y245-N245-AB245-AVERAGE(G$6:G$1000),2))</f>
        <v/>
      </c>
      <c r="AP245" s="0" t="str">
        <f aca="false">IF(X245="","",((X245-1)*MAX(D$6:D$1000))+D245)</f>
        <v/>
      </c>
      <c r="AQ245" s="0" t="str">
        <f aca="false">IF(OR(C$2=1,D$2=1,E$2=1,ROW()&gt;B$3+5),"",SUMIF(AP$6:AP$1006,AP245,G$6:G$1006)/COUNTIF(AP$6:AP$1006,AP245))</f>
        <v/>
      </c>
      <c r="AR245" s="0" t="str">
        <f aca="false">IF(ROW()&gt;B$3+5,"",POWER(AQ245+H245+T245+V245-Y245-AE245-AH245-AVERAGE(G$6:G$1000),2))</f>
        <v/>
      </c>
      <c r="AS245" s="0" t="str">
        <f aca="false">IF(I245="","",((I245-1)*MAX(D245:D1239))+D245)</f>
        <v/>
      </c>
      <c r="AT245" s="0" t="str">
        <f aca="false">IF(OR(B$2=1,C$2=1,D$2=1,ROW()&gt;B$3+5),"",SUMIF(AS$6:AS$1006,AS245,G$6:G$1006)/COUNTIF(AS$6:AS$1006,AS245))</f>
        <v/>
      </c>
      <c r="AU245" s="0" t="str">
        <f aca="false">IF(ROW()&gt;B$3+5,"",POWER(AT245+H245+L245+V245-N245-AE245-AK245-AVERAGE(G$6:G$1000),2))</f>
        <v/>
      </c>
      <c r="AV245" s="0" t="str">
        <f aca="false">IF(AA245="","",((AA245-1)*MAX(D$6:D$1000))+D245)</f>
        <v/>
      </c>
      <c r="AW245" s="0" t="str">
        <f aca="false">IF(OR(B$2=1,C$2=1,E$2=1,ROW()&gt;B$3+5),"",SUMIF(AV$6:AV$1006,AV245,G$6:G$1006)/COUNTIF(AV$6:AV$1006,AV245))</f>
        <v/>
      </c>
      <c r="AX245" s="0" t="str">
        <f aca="false">IF(ROW()&gt;B$3+5,"",POWER(AW245+L245+V245+T245-AB245-AH245-AK245-AVERAGE(G$6:G$1000),2))</f>
        <v/>
      </c>
      <c r="AY245" s="0" t="str">
        <f aca="false">IF(P245="","",((P245-1)*MAX(D$6:D$1000))+D245)</f>
        <v/>
      </c>
      <c r="AZ245" s="0" t="str">
        <f aca="false">IF(OR(B$2=1,C$2=1,ROW()&gt;B$3+5),"",SUMIF(AY$6:AY$1006,AY245,G$6:G$1006)/COUNTIF(AY$6:AY$1006,AY245))</f>
        <v/>
      </c>
      <c r="BA245" s="0" t="str">
        <f aca="false">IF(ROW()&gt;B$3+5,"",POWER(AZ245+L245+R245+V245-AK245-Q245-BC245-AVERAGE(G$6:G$1000),2))</f>
        <v/>
      </c>
      <c r="BB245" s="0" t="str">
        <f aca="false">IF(B245="","",((B245-1)*MAX(D$6:D$1000))+D245)</f>
        <v/>
      </c>
      <c r="BC245" s="0" t="str">
        <f aca="false">IF(OR(C$2=1,ROW()&gt;B$3+5),"",SUMIF(BB$6:BB$1006,BB245,G$6:G$1006)/COUNTIF(BB$6:BB$1006,BB245))</f>
        <v/>
      </c>
      <c r="BD245" s="0" t="str">
        <f aca="false">IF(ROW()&gt;B$3+5,"",POWER(BC245-V245-R245+AVERAGE(G$6:G$1000),2))</f>
        <v/>
      </c>
      <c r="BE245" s="0" t="str">
        <f aca="false">IF(AM245="","",((AM245-1)*MAX(D$6:D$1000))+D245)</f>
        <v/>
      </c>
      <c r="BF245" s="0" t="str">
        <f aca="false">IF(OR(B$2=1,C$2=1,D$2=1,E$2=1,ROW()&gt;B$3+5),"",SUMIF(BE$6:BE$1006,BE245,G$6:G$1006)/COUNTIF(BE$6:BE$1006,BE245))</f>
        <v/>
      </c>
      <c r="BG245" s="0" t="str">
        <f aca="false">IF(ROW()&gt;B$3+5,"",POWER(BF245-H245-T245-L245-V245+Y245+N245+AE245+AB245+AH245+AK245-AN245-AQ245-AT245-AW245+AVERAGE(G$6:G$1000),2))</f>
        <v/>
      </c>
    </row>
    <row r="246" customFormat="false" ht="12.75" hidden="false" customHeight="false" outlineLevel="0" collapsed="false">
      <c r="A246" s="7" t="e">
        <f aca="false">substr(ROW()-5,B$3)</f>
        <v>#VALUE!</v>
      </c>
      <c r="B246" s="6" t="str">
        <f aca="false">IF(ROW()&gt;B$3+5,"",subn(B$2*C$2,1,ROW()-5,B$3))</f>
        <v/>
      </c>
      <c r="C246" s="2" t="str">
        <f aca="false">IF(ROW()&gt;B$3+5,"",WN(1,B$2,ROW()-5,B$3))</f>
        <v/>
      </c>
      <c r="D246" s="2" t="str">
        <f aca="false">IF(ROW()&gt;B$3+5,"",WN(B$2,C$2,ROW()-5,B$3))</f>
        <v/>
      </c>
      <c r="E246" s="2" t="str">
        <f aca="false">IF(ROW()&gt;B$3+5,"",bn(B$3,A$2*B$2*C$2*E$2,ROW()-5))</f>
        <v/>
      </c>
      <c r="F246" s="2" t="str">
        <f aca="false">IF(ROW()&gt;B$3+5,"",WN(B$2*C$2,E$2,ROW()-5,B$3))</f>
        <v/>
      </c>
      <c r="G246" s="8"/>
      <c r="H246" s="0" t="str">
        <f aca="false">IF(OR(D$2=1,ROW()&gt;B$3+5),"",SUMIF(E$6:E$1006,E246,G$6:G$1006)/COUNTIF(E$6:E$1006,E246))</f>
        <v/>
      </c>
      <c r="I246" s="0" t="str">
        <f aca="false">IF(OR(D$2=1,B$2=1,ROW()&gt;B$3+5),"",((C246-1)*MAX(E$6:E$1006))+E246)</f>
        <v/>
      </c>
      <c r="J246" s="0" t="str">
        <f aca="false">IF(OR(D$2=1,ROW()&gt;B$3+5),"",POWER((H246-AVERAGE(G$6:G$1006)),2))</f>
        <v/>
      </c>
      <c r="K246" s="0" t="str">
        <f aca="false">IF(ROW()&gt;B$3+5,"",POWER(R246-AVERAGE(G$6:G$1000),2))</f>
        <v/>
      </c>
      <c r="L246" s="0" t="str">
        <f aca="false">IF(OR(B$2=1,ROW()&gt;B$3+5),"",SUMIF(C$6:C$1000,C246,G$6:G$1000)/COUNTIF(C$6:C$1000,C246))</f>
        <v/>
      </c>
      <c r="M246" s="0" t="str">
        <f aca="false">IF(ROW()&gt;B$3+5,"",POWER((L246-AVERAGE(G$6:G$1000)),2))</f>
        <v/>
      </c>
      <c r="N246" s="0" t="str">
        <f aca="false">IF(OR(B$2=1,D$2=1,ROW()&gt;B$3+5),"",SUMIF(I$6:I$1000,I246,G$6:G$1006)/COUNTIF(I$6:I$1006,I246))</f>
        <v/>
      </c>
      <c r="O246" s="0" t="str">
        <f aca="false">IF(ROW()&gt;B$3+5,"",POWER(N246-H246-L246+AVERAGE(G$6:G$1000),2))</f>
        <v/>
      </c>
      <c r="P246" s="0" t="str">
        <f aca="false">IF(B246="","",((B246-1)*MAX(C$6:C$1000))+C246)</f>
        <v/>
      </c>
      <c r="Q246" s="0" t="str">
        <f aca="false">IF(OR(B$2=1,ROW()&gt;B$3+5),"",SUMIF(P$6:P$1000,P246,G$6:G$1000)/COUNTIF(P$6:P$1000,P246))</f>
        <v/>
      </c>
      <c r="R246" s="0" t="str">
        <f aca="false">IF(ROW()&gt;B$3+5,"",SUMIF(B$6:B$1006,B246,G$6:G$1006)/COUNTIF(B$6:B$1006,B246))</f>
        <v/>
      </c>
      <c r="S246" s="0" t="str">
        <f aca="false">IF(ROW()&gt;B$3+5,"",POWER(Q246-R246-L246+AVERAGE(G$6:G$1000),2))</f>
        <v/>
      </c>
      <c r="T246" s="0" t="str">
        <f aca="false">IF(OR(E$2=1,ROW()&gt;B$3+5),"",SUMIF(F$6:F$1000,F246,G$6:G$1000)/COUNTIF(F$6:F$1000,F246))</f>
        <v/>
      </c>
      <c r="U246" s="0" t="str">
        <f aca="false">IF(ROW()&gt;B$3+5,"",POWER((T246-AVERAGE(G$6:G$1000)),2))</f>
        <v/>
      </c>
      <c r="V246" s="0" t="str">
        <f aca="false">IF(OR(C$2=1,ROW()&gt;B$3+5),"",SUMIF(D$6:D$1006,D246,G$6:G$1006)/COUNTIF(D$6:D$1006,F246))</f>
        <v/>
      </c>
      <c r="W246" s="0" t="str">
        <f aca="false">IF(ROW()&gt;B$3+5,"",POWER((V246-AVERAGE(G$6:G$1006)),2))</f>
        <v/>
      </c>
      <c r="X246" s="0" t="str">
        <f aca="false">IF(E246="","",((E246-1)*MAX(F$6:F$1000))+F246)</f>
        <v/>
      </c>
      <c r="Y246" s="0" t="str">
        <f aca="false">IF(OR(D$2=1,E$2=1,ROW()&gt;B$3+5),"",SUMIF(X$6:X$1000,X246,G$6:G$1006)/COUNTIF(X$6:X$1006,X246))</f>
        <v/>
      </c>
      <c r="Z246" s="0" t="str">
        <f aca="false">IF(ROW()&gt;B$3+5,"",POWER(Y246-H246-T246+AVERAGE(G$6:G$1000),2))</f>
        <v/>
      </c>
      <c r="AA246" s="0" t="str">
        <f aca="false">IF(F246="","",((F246-1)*MAX(C$6:C$1000))+C246)</f>
        <v/>
      </c>
      <c r="AB246" s="0" t="str">
        <f aca="false">IF(OR(B$2=1,E$2=1,ROW()&gt;B$3+5),"",SUMIF(AA$6:AA$1000,AA246,G$6:G$1006)/COUNTIF(AA$6:AA$1006,AA246))</f>
        <v/>
      </c>
      <c r="AC246" s="0" t="str">
        <f aca="false">IF(ROW()&gt;B$3+5,"",POWER(AB246-L246-T246+AVERAGE(G$6:G$1000),2))</f>
        <v/>
      </c>
      <c r="AD246" s="0" t="str">
        <f aca="false">IF(E246="","",((E246-1)*MAX(D$6:D$1000))+D246)</f>
        <v/>
      </c>
      <c r="AE246" s="0" t="str">
        <f aca="false">IF(OR(C$2=1,D$2=1,ROW()&gt;B$3+5),"",SUMIF(AD$6:AD$1000,AD246,G$6:G$1006)/COUNTIF(AD$6:AD$1006,AD246))</f>
        <v/>
      </c>
      <c r="AF246" s="0" t="str">
        <f aca="false">IF(ROW()&gt;B$3+5,"",POWER(AE246-H246-V246+AVERAGE(G$6:G$1000),2))</f>
        <v/>
      </c>
      <c r="AG246" s="0" t="str">
        <f aca="false">IF(F246="","",((F246-1)*MAX(D$6:D$1000))+D246)</f>
        <v/>
      </c>
      <c r="AH246" s="0" t="str">
        <f aca="false">IF(OR(C$2=1,E$2=1,ROW()&gt;B$3+5),"",SUMIF(AG$6:AG$1006,AG246,G$6:G$1006)/COUNTIF(AG$6:AG$1006,AG246))</f>
        <v/>
      </c>
      <c r="AI246" s="0" t="str">
        <f aca="false">IF(ROW()&gt;B$3+5,"",POWER(AH246-V246-T246+AVERAGE(G$6:G$1000),2))</f>
        <v/>
      </c>
      <c r="AJ246" s="0" t="str">
        <f aca="false">IF(C246="","",((C246-1)*MAX(D$6:D$1000))+D246)</f>
        <v/>
      </c>
      <c r="AK246" s="0" t="str">
        <f aca="false">IF(OR(B$2=1,C$2=1,ROW()&gt;B$3+5),"",SUMIF(AJ$6:AJ$1006,AJ246,G$6:G$1006)/COUNTIF(AJ$6:AJ$1006,AJ246))</f>
        <v/>
      </c>
      <c r="AL246" s="0" t="str">
        <f aca="false">IF(ROW()&gt;B$3+5,"",POWER(AK246-L246-V246+AVERAGE(G$6:G$1000),2))</f>
        <v/>
      </c>
      <c r="AM246" s="0" t="str">
        <f aca="false">IF(X246="","",((X246-1)*MAX(C$6:C$1000))+C246)</f>
        <v/>
      </c>
      <c r="AN246" s="0" t="str">
        <f aca="false">IF(OR(B$2=1,D$2=1,E$2=1,ROW()&gt;B$3+5),"",SUMIF(AM$6:AM$1006,AM246,G$6:G$1006)/COUNTIF(AM$6:AM$1006,AM246))</f>
        <v/>
      </c>
      <c r="AO246" s="0" t="str">
        <f aca="false">IF(ROW()&gt;B$3+5,"",POWER(AN246+H246+T246+L246-Y246-N246-AB246-AVERAGE(G$6:G$1000),2))</f>
        <v/>
      </c>
      <c r="AP246" s="0" t="str">
        <f aca="false">IF(X246="","",((X246-1)*MAX(D$6:D$1000))+D246)</f>
        <v/>
      </c>
      <c r="AQ246" s="0" t="str">
        <f aca="false">IF(OR(C$2=1,D$2=1,E$2=1,ROW()&gt;B$3+5),"",SUMIF(AP$6:AP$1006,AP246,G$6:G$1006)/COUNTIF(AP$6:AP$1006,AP246))</f>
        <v/>
      </c>
      <c r="AR246" s="0" t="str">
        <f aca="false">IF(ROW()&gt;B$3+5,"",POWER(AQ246+H246+T246+V246-Y246-AE246-AH246-AVERAGE(G$6:G$1000),2))</f>
        <v/>
      </c>
      <c r="AS246" s="0" t="str">
        <f aca="false">IF(I246="","",((I246-1)*MAX(D246:D1240))+D246)</f>
        <v/>
      </c>
      <c r="AT246" s="0" t="str">
        <f aca="false">IF(OR(B$2=1,C$2=1,D$2=1,ROW()&gt;B$3+5),"",SUMIF(AS$6:AS$1006,AS246,G$6:G$1006)/COUNTIF(AS$6:AS$1006,AS246))</f>
        <v/>
      </c>
      <c r="AU246" s="0" t="str">
        <f aca="false">IF(ROW()&gt;B$3+5,"",POWER(AT246+H246+L246+V246-N246-AE246-AK246-AVERAGE(G$6:G$1000),2))</f>
        <v/>
      </c>
      <c r="AV246" s="0" t="str">
        <f aca="false">IF(AA246="","",((AA246-1)*MAX(D$6:D$1000))+D246)</f>
        <v/>
      </c>
      <c r="AW246" s="0" t="str">
        <f aca="false">IF(OR(B$2=1,C$2=1,E$2=1,ROW()&gt;B$3+5),"",SUMIF(AV$6:AV$1006,AV246,G$6:G$1006)/COUNTIF(AV$6:AV$1006,AV246))</f>
        <v/>
      </c>
      <c r="AX246" s="0" t="str">
        <f aca="false">IF(ROW()&gt;B$3+5,"",POWER(AW246+L246+V246+T246-AB246-AH246-AK246-AVERAGE(G$6:G$1000),2))</f>
        <v/>
      </c>
      <c r="AY246" s="0" t="str">
        <f aca="false">IF(P246="","",((P246-1)*MAX(D$6:D$1000))+D246)</f>
        <v/>
      </c>
      <c r="AZ246" s="0" t="str">
        <f aca="false">IF(OR(B$2=1,C$2=1,ROW()&gt;B$3+5),"",SUMIF(AY$6:AY$1006,AY246,G$6:G$1006)/COUNTIF(AY$6:AY$1006,AY246))</f>
        <v/>
      </c>
      <c r="BA246" s="0" t="str">
        <f aca="false">IF(ROW()&gt;B$3+5,"",POWER(AZ246+L246+R246+V246-AK246-Q246-BC246-AVERAGE(G$6:G$1000),2))</f>
        <v/>
      </c>
      <c r="BB246" s="0" t="str">
        <f aca="false">IF(B246="","",((B246-1)*MAX(D$6:D$1000))+D246)</f>
        <v/>
      </c>
      <c r="BC246" s="0" t="str">
        <f aca="false">IF(OR(C$2=1,ROW()&gt;B$3+5),"",SUMIF(BB$6:BB$1006,BB246,G$6:G$1006)/COUNTIF(BB$6:BB$1006,BB246))</f>
        <v/>
      </c>
      <c r="BD246" s="0" t="str">
        <f aca="false">IF(ROW()&gt;B$3+5,"",POWER(BC246-V246-R246+AVERAGE(G$6:G$1000),2))</f>
        <v/>
      </c>
      <c r="BE246" s="0" t="str">
        <f aca="false">IF(AM246="","",((AM246-1)*MAX(D$6:D$1000))+D246)</f>
        <v/>
      </c>
      <c r="BF246" s="0" t="str">
        <f aca="false">IF(OR(B$2=1,C$2=1,D$2=1,E$2=1,ROW()&gt;B$3+5),"",SUMIF(BE$6:BE$1006,BE246,G$6:G$1006)/COUNTIF(BE$6:BE$1006,BE246))</f>
        <v/>
      </c>
      <c r="BG246" s="0" t="str">
        <f aca="false">IF(ROW()&gt;B$3+5,"",POWER(BF246-H246-T246-L246-V246+Y246+N246+AE246+AB246+AH246+AK246-AN246-AQ246-AT246-AW246+AVERAGE(G$6:G$1000),2))</f>
        <v/>
      </c>
    </row>
    <row r="247" customFormat="false" ht="12.75" hidden="false" customHeight="false" outlineLevel="0" collapsed="false">
      <c r="A247" s="7" t="e">
        <f aca="false">substr(ROW()-5,B$3)</f>
        <v>#VALUE!</v>
      </c>
      <c r="B247" s="6" t="str">
        <f aca="false">IF(ROW()&gt;B$3+5,"",subn(B$2*C$2,1,ROW()-5,B$3))</f>
        <v/>
      </c>
      <c r="C247" s="2" t="str">
        <f aca="false">IF(ROW()&gt;B$3+5,"",WN(1,B$2,ROW()-5,B$3))</f>
        <v/>
      </c>
      <c r="D247" s="2" t="str">
        <f aca="false">IF(ROW()&gt;B$3+5,"",WN(B$2,C$2,ROW()-5,B$3))</f>
        <v/>
      </c>
      <c r="E247" s="2" t="str">
        <f aca="false">IF(ROW()&gt;B$3+5,"",bn(B$3,A$2*B$2*C$2*E$2,ROW()-5))</f>
        <v/>
      </c>
      <c r="F247" s="2" t="str">
        <f aca="false">IF(ROW()&gt;B$3+5,"",WN(B$2*C$2,E$2,ROW()-5,B$3))</f>
        <v/>
      </c>
      <c r="G247" s="8"/>
      <c r="H247" s="0" t="str">
        <f aca="false">IF(OR(D$2=1,ROW()&gt;B$3+5),"",SUMIF(E$6:E$1006,E247,G$6:G$1006)/COUNTIF(E$6:E$1006,E247))</f>
        <v/>
      </c>
      <c r="I247" s="0" t="str">
        <f aca="false">IF(OR(D$2=1,B$2=1,ROW()&gt;B$3+5),"",((C247-1)*MAX(E$6:E$1006))+E247)</f>
        <v/>
      </c>
      <c r="J247" s="0" t="str">
        <f aca="false">IF(OR(D$2=1,ROW()&gt;B$3+5),"",POWER((H247-AVERAGE(G$6:G$1006)),2))</f>
        <v/>
      </c>
      <c r="K247" s="0" t="str">
        <f aca="false">IF(ROW()&gt;B$3+5,"",POWER(R247-AVERAGE(G$6:G$1000),2))</f>
        <v/>
      </c>
      <c r="L247" s="0" t="str">
        <f aca="false">IF(OR(B$2=1,ROW()&gt;B$3+5),"",SUMIF(C$6:C$1000,C247,G$6:G$1000)/COUNTIF(C$6:C$1000,C247))</f>
        <v/>
      </c>
      <c r="M247" s="0" t="str">
        <f aca="false">IF(ROW()&gt;B$3+5,"",POWER((L247-AVERAGE(G$6:G$1000)),2))</f>
        <v/>
      </c>
      <c r="N247" s="0" t="str">
        <f aca="false">IF(OR(B$2=1,D$2=1,ROW()&gt;B$3+5),"",SUMIF(I$6:I$1000,I247,G$6:G$1006)/COUNTIF(I$6:I$1006,I247))</f>
        <v/>
      </c>
      <c r="O247" s="0" t="str">
        <f aca="false">IF(ROW()&gt;B$3+5,"",POWER(N247-H247-L247+AVERAGE(G$6:G$1000),2))</f>
        <v/>
      </c>
      <c r="P247" s="0" t="str">
        <f aca="false">IF(B247="","",((B247-1)*MAX(C$6:C$1000))+C247)</f>
        <v/>
      </c>
      <c r="Q247" s="0" t="str">
        <f aca="false">IF(OR(B$2=1,ROW()&gt;B$3+5),"",SUMIF(P$6:P$1000,P247,G$6:G$1000)/COUNTIF(P$6:P$1000,P247))</f>
        <v/>
      </c>
      <c r="R247" s="0" t="str">
        <f aca="false">IF(ROW()&gt;B$3+5,"",SUMIF(B$6:B$1006,B247,G$6:G$1006)/COUNTIF(B$6:B$1006,B247))</f>
        <v/>
      </c>
      <c r="S247" s="0" t="str">
        <f aca="false">IF(ROW()&gt;B$3+5,"",POWER(Q247-R247-L247+AVERAGE(G$6:G$1000),2))</f>
        <v/>
      </c>
      <c r="T247" s="0" t="str">
        <f aca="false">IF(OR(E$2=1,ROW()&gt;B$3+5),"",SUMIF(F$6:F$1000,F247,G$6:G$1000)/COUNTIF(F$6:F$1000,F247))</f>
        <v/>
      </c>
      <c r="U247" s="0" t="str">
        <f aca="false">IF(ROW()&gt;B$3+5,"",POWER((T247-AVERAGE(G$6:G$1000)),2))</f>
        <v/>
      </c>
      <c r="V247" s="0" t="str">
        <f aca="false">IF(OR(C$2=1,ROW()&gt;B$3+5),"",SUMIF(D$6:D$1006,D247,G$6:G$1006)/COUNTIF(D$6:D$1006,F247))</f>
        <v/>
      </c>
      <c r="W247" s="0" t="str">
        <f aca="false">IF(ROW()&gt;B$3+5,"",POWER((V247-AVERAGE(G$6:G$1006)),2))</f>
        <v/>
      </c>
      <c r="X247" s="0" t="str">
        <f aca="false">IF(E247="","",((E247-1)*MAX(F$6:F$1000))+F247)</f>
        <v/>
      </c>
      <c r="Y247" s="0" t="str">
        <f aca="false">IF(OR(D$2=1,E$2=1,ROW()&gt;B$3+5),"",SUMIF(X$6:X$1000,X247,G$6:G$1006)/COUNTIF(X$6:X$1006,X247))</f>
        <v/>
      </c>
      <c r="Z247" s="0" t="str">
        <f aca="false">IF(ROW()&gt;B$3+5,"",POWER(Y247-H247-T247+AVERAGE(G$6:G$1000),2))</f>
        <v/>
      </c>
      <c r="AA247" s="0" t="str">
        <f aca="false">IF(F247="","",((F247-1)*MAX(C$6:C$1000))+C247)</f>
        <v/>
      </c>
      <c r="AB247" s="0" t="str">
        <f aca="false">IF(OR(B$2=1,E$2=1,ROW()&gt;B$3+5),"",SUMIF(AA$6:AA$1000,AA247,G$6:G$1006)/COUNTIF(AA$6:AA$1006,AA247))</f>
        <v/>
      </c>
      <c r="AC247" s="0" t="str">
        <f aca="false">IF(ROW()&gt;B$3+5,"",POWER(AB247-L247-T247+AVERAGE(G$6:G$1000),2))</f>
        <v/>
      </c>
      <c r="AD247" s="0" t="str">
        <f aca="false">IF(E247="","",((E247-1)*MAX(D$6:D$1000))+D247)</f>
        <v/>
      </c>
      <c r="AE247" s="0" t="str">
        <f aca="false">IF(OR(C$2=1,D$2=1,ROW()&gt;B$3+5),"",SUMIF(AD$6:AD$1000,AD247,G$6:G$1006)/COUNTIF(AD$6:AD$1006,AD247))</f>
        <v/>
      </c>
      <c r="AF247" s="0" t="str">
        <f aca="false">IF(ROW()&gt;B$3+5,"",POWER(AE247-H247-V247+AVERAGE(G$6:G$1000),2))</f>
        <v/>
      </c>
      <c r="AG247" s="0" t="str">
        <f aca="false">IF(F247="","",((F247-1)*MAX(D$6:D$1000))+D247)</f>
        <v/>
      </c>
      <c r="AH247" s="0" t="str">
        <f aca="false">IF(OR(C$2=1,E$2=1,ROW()&gt;B$3+5),"",SUMIF(AG$6:AG$1006,AG247,G$6:G$1006)/COUNTIF(AG$6:AG$1006,AG247))</f>
        <v/>
      </c>
      <c r="AI247" s="0" t="str">
        <f aca="false">IF(ROW()&gt;B$3+5,"",POWER(AH247-V247-T247+AVERAGE(G$6:G$1000),2))</f>
        <v/>
      </c>
      <c r="AJ247" s="0" t="str">
        <f aca="false">IF(C247="","",((C247-1)*MAX(D$6:D$1000))+D247)</f>
        <v/>
      </c>
      <c r="AK247" s="0" t="str">
        <f aca="false">IF(OR(B$2=1,C$2=1,ROW()&gt;B$3+5),"",SUMIF(AJ$6:AJ$1006,AJ247,G$6:G$1006)/COUNTIF(AJ$6:AJ$1006,AJ247))</f>
        <v/>
      </c>
      <c r="AL247" s="0" t="str">
        <f aca="false">IF(ROW()&gt;B$3+5,"",POWER(AK247-L247-V247+AVERAGE(G$6:G$1000),2))</f>
        <v/>
      </c>
      <c r="AM247" s="0" t="str">
        <f aca="false">IF(X247="","",((X247-1)*MAX(C$6:C$1000))+C247)</f>
        <v/>
      </c>
      <c r="AN247" s="0" t="str">
        <f aca="false">IF(OR(B$2=1,D$2=1,E$2=1,ROW()&gt;B$3+5),"",SUMIF(AM$6:AM$1006,AM247,G$6:G$1006)/COUNTIF(AM$6:AM$1006,AM247))</f>
        <v/>
      </c>
      <c r="AO247" s="0" t="str">
        <f aca="false">IF(ROW()&gt;B$3+5,"",POWER(AN247+H247+T247+L247-Y247-N247-AB247-AVERAGE(G$6:G$1000),2))</f>
        <v/>
      </c>
      <c r="AP247" s="0" t="str">
        <f aca="false">IF(X247="","",((X247-1)*MAX(D$6:D$1000))+D247)</f>
        <v/>
      </c>
      <c r="AQ247" s="0" t="str">
        <f aca="false">IF(OR(C$2=1,D$2=1,E$2=1,ROW()&gt;B$3+5),"",SUMIF(AP$6:AP$1006,AP247,G$6:G$1006)/COUNTIF(AP$6:AP$1006,AP247))</f>
        <v/>
      </c>
      <c r="AR247" s="0" t="str">
        <f aca="false">IF(ROW()&gt;B$3+5,"",POWER(AQ247+H247+T247+V247-Y247-AE247-AH247-AVERAGE(G$6:G$1000),2))</f>
        <v/>
      </c>
      <c r="AS247" s="0" t="str">
        <f aca="false">IF(I247="","",((I247-1)*MAX(D247:D1241))+D247)</f>
        <v/>
      </c>
      <c r="AT247" s="0" t="str">
        <f aca="false">IF(OR(B$2=1,C$2=1,D$2=1,ROW()&gt;B$3+5),"",SUMIF(AS$6:AS$1006,AS247,G$6:G$1006)/COUNTIF(AS$6:AS$1006,AS247))</f>
        <v/>
      </c>
      <c r="AU247" s="0" t="str">
        <f aca="false">IF(ROW()&gt;B$3+5,"",POWER(AT247+H247+L247+V247-N247-AE247-AK247-AVERAGE(G$6:G$1000),2))</f>
        <v/>
      </c>
      <c r="AV247" s="0" t="str">
        <f aca="false">IF(AA247="","",((AA247-1)*MAX(D$6:D$1000))+D247)</f>
        <v/>
      </c>
      <c r="AW247" s="0" t="str">
        <f aca="false">IF(OR(B$2=1,C$2=1,E$2=1,ROW()&gt;B$3+5),"",SUMIF(AV$6:AV$1006,AV247,G$6:G$1006)/COUNTIF(AV$6:AV$1006,AV247))</f>
        <v/>
      </c>
      <c r="AX247" s="0" t="str">
        <f aca="false">IF(ROW()&gt;B$3+5,"",POWER(AW247+L247+V247+T247-AB247-AH247-AK247-AVERAGE(G$6:G$1000),2))</f>
        <v/>
      </c>
      <c r="AY247" s="0" t="str">
        <f aca="false">IF(P247="","",((P247-1)*MAX(D$6:D$1000))+D247)</f>
        <v/>
      </c>
      <c r="AZ247" s="0" t="str">
        <f aca="false">IF(OR(B$2=1,C$2=1,ROW()&gt;B$3+5),"",SUMIF(AY$6:AY$1006,AY247,G$6:G$1006)/COUNTIF(AY$6:AY$1006,AY247))</f>
        <v/>
      </c>
      <c r="BA247" s="0" t="str">
        <f aca="false">IF(ROW()&gt;B$3+5,"",POWER(AZ247+L247+R247+V247-AK247-Q247-BC247-AVERAGE(G$6:G$1000),2))</f>
        <v/>
      </c>
      <c r="BB247" s="0" t="str">
        <f aca="false">IF(B247="","",((B247-1)*MAX(D$6:D$1000))+D247)</f>
        <v/>
      </c>
      <c r="BC247" s="0" t="str">
        <f aca="false">IF(OR(C$2=1,ROW()&gt;B$3+5),"",SUMIF(BB$6:BB$1006,BB247,G$6:G$1006)/COUNTIF(BB$6:BB$1006,BB247))</f>
        <v/>
      </c>
      <c r="BD247" s="0" t="str">
        <f aca="false">IF(ROW()&gt;B$3+5,"",POWER(BC247-V247-R247+AVERAGE(G$6:G$1000),2))</f>
        <v/>
      </c>
      <c r="BE247" s="0" t="str">
        <f aca="false">IF(AM247="","",((AM247-1)*MAX(D$6:D$1000))+D247)</f>
        <v/>
      </c>
      <c r="BF247" s="0" t="str">
        <f aca="false">IF(OR(B$2=1,C$2=1,D$2=1,E$2=1,ROW()&gt;B$3+5),"",SUMIF(BE$6:BE$1006,BE247,G$6:G$1006)/COUNTIF(BE$6:BE$1006,BE247))</f>
        <v/>
      </c>
      <c r="BG247" s="0" t="str">
        <f aca="false">IF(ROW()&gt;B$3+5,"",POWER(BF247-H247-T247-L247-V247+Y247+N247+AE247+AB247+AH247+AK247-AN247-AQ247-AT247-AW247+AVERAGE(G$6:G$1000),2))</f>
        <v/>
      </c>
    </row>
    <row r="248" customFormat="false" ht="12.75" hidden="false" customHeight="false" outlineLevel="0" collapsed="false">
      <c r="A248" s="7" t="e">
        <f aca="false">substr(ROW()-5,B$3)</f>
        <v>#VALUE!</v>
      </c>
      <c r="B248" s="6" t="str">
        <f aca="false">IF(ROW()&gt;B$3+5,"",subn(B$2*C$2,1,ROW()-5,B$3))</f>
        <v/>
      </c>
      <c r="C248" s="2" t="str">
        <f aca="false">IF(ROW()&gt;B$3+5,"",WN(1,B$2,ROW()-5,B$3))</f>
        <v/>
      </c>
      <c r="D248" s="2" t="str">
        <f aca="false">IF(ROW()&gt;B$3+5,"",WN(B$2,C$2,ROW()-5,B$3))</f>
        <v/>
      </c>
      <c r="E248" s="2" t="str">
        <f aca="false">IF(ROW()&gt;B$3+5,"",bn(B$3,A$2*B$2*C$2*E$2,ROW()-5))</f>
        <v/>
      </c>
      <c r="F248" s="2" t="str">
        <f aca="false">IF(ROW()&gt;B$3+5,"",WN(B$2*C$2,E$2,ROW()-5,B$3))</f>
        <v/>
      </c>
      <c r="G248" s="8"/>
      <c r="H248" s="0" t="str">
        <f aca="false">IF(OR(D$2=1,ROW()&gt;B$3+5),"",SUMIF(E$6:E$1006,E248,G$6:G$1006)/COUNTIF(E$6:E$1006,E248))</f>
        <v/>
      </c>
      <c r="I248" s="0" t="str">
        <f aca="false">IF(OR(D$2=1,B$2=1,ROW()&gt;B$3+5),"",((C248-1)*MAX(E$6:E$1006))+E248)</f>
        <v/>
      </c>
      <c r="J248" s="0" t="str">
        <f aca="false">IF(OR(D$2=1,ROW()&gt;B$3+5),"",POWER((H248-AVERAGE(G$6:G$1006)),2))</f>
        <v/>
      </c>
      <c r="K248" s="0" t="str">
        <f aca="false">IF(ROW()&gt;B$3+5,"",POWER(R248-AVERAGE(G$6:G$1000),2))</f>
        <v/>
      </c>
      <c r="L248" s="0" t="str">
        <f aca="false">IF(OR(B$2=1,ROW()&gt;B$3+5),"",SUMIF(C$6:C$1000,C248,G$6:G$1000)/COUNTIF(C$6:C$1000,C248))</f>
        <v/>
      </c>
      <c r="M248" s="0" t="str">
        <f aca="false">IF(ROW()&gt;B$3+5,"",POWER((L248-AVERAGE(G$6:G$1000)),2))</f>
        <v/>
      </c>
      <c r="N248" s="0" t="str">
        <f aca="false">IF(OR(B$2=1,D$2=1,ROW()&gt;B$3+5),"",SUMIF(I$6:I$1000,I248,G$6:G$1006)/COUNTIF(I$6:I$1006,I248))</f>
        <v/>
      </c>
      <c r="O248" s="0" t="str">
        <f aca="false">IF(ROW()&gt;B$3+5,"",POWER(N248-H248-L248+AVERAGE(G$6:G$1000),2))</f>
        <v/>
      </c>
      <c r="P248" s="0" t="str">
        <f aca="false">IF(B248="","",((B248-1)*MAX(C$6:C$1000))+C248)</f>
        <v/>
      </c>
      <c r="Q248" s="0" t="str">
        <f aca="false">IF(OR(B$2=1,ROW()&gt;B$3+5),"",SUMIF(P$6:P$1000,P248,G$6:G$1000)/COUNTIF(P$6:P$1000,P248))</f>
        <v/>
      </c>
      <c r="R248" s="0" t="str">
        <f aca="false">IF(ROW()&gt;B$3+5,"",SUMIF(B$6:B$1006,B248,G$6:G$1006)/COUNTIF(B$6:B$1006,B248))</f>
        <v/>
      </c>
      <c r="S248" s="0" t="str">
        <f aca="false">IF(ROW()&gt;B$3+5,"",POWER(Q248-R248-L248+AVERAGE(G$6:G$1000),2))</f>
        <v/>
      </c>
      <c r="T248" s="0" t="str">
        <f aca="false">IF(OR(E$2=1,ROW()&gt;B$3+5),"",SUMIF(F$6:F$1000,F248,G$6:G$1000)/COUNTIF(F$6:F$1000,F248))</f>
        <v/>
      </c>
      <c r="U248" s="0" t="str">
        <f aca="false">IF(ROW()&gt;B$3+5,"",POWER((T248-AVERAGE(G$6:G$1000)),2))</f>
        <v/>
      </c>
      <c r="V248" s="0" t="str">
        <f aca="false">IF(OR(C$2=1,ROW()&gt;B$3+5),"",SUMIF(D$6:D$1006,D248,G$6:G$1006)/COUNTIF(D$6:D$1006,F248))</f>
        <v/>
      </c>
      <c r="W248" s="0" t="str">
        <f aca="false">IF(ROW()&gt;B$3+5,"",POWER((V248-AVERAGE(G$6:G$1006)),2))</f>
        <v/>
      </c>
      <c r="X248" s="0" t="str">
        <f aca="false">IF(E248="","",((E248-1)*MAX(F$6:F$1000))+F248)</f>
        <v/>
      </c>
      <c r="Y248" s="0" t="str">
        <f aca="false">IF(OR(D$2=1,E$2=1,ROW()&gt;B$3+5),"",SUMIF(X$6:X$1000,X248,G$6:G$1006)/COUNTIF(X$6:X$1006,X248))</f>
        <v/>
      </c>
      <c r="Z248" s="0" t="str">
        <f aca="false">IF(ROW()&gt;B$3+5,"",POWER(Y248-H248-T248+AVERAGE(G$6:G$1000),2))</f>
        <v/>
      </c>
      <c r="AA248" s="0" t="str">
        <f aca="false">IF(F248="","",((F248-1)*MAX(C$6:C$1000))+C248)</f>
        <v/>
      </c>
      <c r="AB248" s="0" t="str">
        <f aca="false">IF(OR(B$2=1,E$2=1,ROW()&gt;B$3+5),"",SUMIF(AA$6:AA$1000,AA248,G$6:G$1006)/COUNTIF(AA$6:AA$1006,AA248))</f>
        <v/>
      </c>
      <c r="AC248" s="0" t="str">
        <f aca="false">IF(ROW()&gt;B$3+5,"",POWER(AB248-L248-T248+AVERAGE(G$6:G$1000),2))</f>
        <v/>
      </c>
      <c r="AD248" s="0" t="str">
        <f aca="false">IF(E248="","",((E248-1)*MAX(D$6:D$1000))+D248)</f>
        <v/>
      </c>
      <c r="AE248" s="0" t="str">
        <f aca="false">IF(OR(C$2=1,D$2=1,ROW()&gt;B$3+5),"",SUMIF(AD$6:AD$1000,AD248,G$6:G$1006)/COUNTIF(AD$6:AD$1006,AD248))</f>
        <v/>
      </c>
      <c r="AF248" s="0" t="str">
        <f aca="false">IF(ROW()&gt;B$3+5,"",POWER(AE248-H248-V248+AVERAGE(G$6:G$1000),2))</f>
        <v/>
      </c>
      <c r="AG248" s="0" t="str">
        <f aca="false">IF(F248="","",((F248-1)*MAX(D$6:D$1000))+D248)</f>
        <v/>
      </c>
      <c r="AH248" s="0" t="str">
        <f aca="false">IF(OR(C$2=1,E$2=1,ROW()&gt;B$3+5),"",SUMIF(AG$6:AG$1006,AG248,G$6:G$1006)/COUNTIF(AG$6:AG$1006,AG248))</f>
        <v/>
      </c>
      <c r="AI248" s="0" t="str">
        <f aca="false">IF(ROW()&gt;B$3+5,"",POWER(AH248-V248-T248+AVERAGE(G$6:G$1000),2))</f>
        <v/>
      </c>
      <c r="AJ248" s="0" t="str">
        <f aca="false">IF(C248="","",((C248-1)*MAX(D$6:D$1000))+D248)</f>
        <v/>
      </c>
      <c r="AK248" s="0" t="str">
        <f aca="false">IF(OR(B$2=1,C$2=1,ROW()&gt;B$3+5),"",SUMIF(AJ$6:AJ$1006,AJ248,G$6:G$1006)/COUNTIF(AJ$6:AJ$1006,AJ248))</f>
        <v/>
      </c>
      <c r="AL248" s="0" t="str">
        <f aca="false">IF(ROW()&gt;B$3+5,"",POWER(AK248-L248-V248+AVERAGE(G$6:G$1000),2))</f>
        <v/>
      </c>
      <c r="AM248" s="0" t="str">
        <f aca="false">IF(X248="","",((X248-1)*MAX(C$6:C$1000))+C248)</f>
        <v/>
      </c>
      <c r="AN248" s="0" t="str">
        <f aca="false">IF(OR(B$2=1,D$2=1,E$2=1,ROW()&gt;B$3+5),"",SUMIF(AM$6:AM$1006,AM248,G$6:G$1006)/COUNTIF(AM$6:AM$1006,AM248))</f>
        <v/>
      </c>
      <c r="AO248" s="0" t="str">
        <f aca="false">IF(ROW()&gt;B$3+5,"",POWER(AN248+H248+T248+L248-Y248-N248-AB248-AVERAGE(G$6:G$1000),2))</f>
        <v/>
      </c>
      <c r="AP248" s="0" t="str">
        <f aca="false">IF(X248="","",((X248-1)*MAX(D$6:D$1000))+D248)</f>
        <v/>
      </c>
      <c r="AQ248" s="0" t="str">
        <f aca="false">IF(OR(C$2=1,D$2=1,E$2=1,ROW()&gt;B$3+5),"",SUMIF(AP$6:AP$1006,AP248,G$6:G$1006)/COUNTIF(AP$6:AP$1006,AP248))</f>
        <v/>
      </c>
      <c r="AR248" s="0" t="str">
        <f aca="false">IF(ROW()&gt;B$3+5,"",POWER(AQ248+H248+T248+V248-Y248-AE248-AH248-AVERAGE(G$6:G$1000),2))</f>
        <v/>
      </c>
      <c r="AS248" s="0" t="str">
        <f aca="false">IF(I248="","",((I248-1)*MAX(D248:D1242))+D248)</f>
        <v/>
      </c>
      <c r="AT248" s="0" t="str">
        <f aca="false">IF(OR(B$2=1,C$2=1,D$2=1,ROW()&gt;B$3+5),"",SUMIF(AS$6:AS$1006,AS248,G$6:G$1006)/COUNTIF(AS$6:AS$1006,AS248))</f>
        <v/>
      </c>
      <c r="AU248" s="0" t="str">
        <f aca="false">IF(ROW()&gt;B$3+5,"",POWER(AT248+H248+L248+V248-N248-AE248-AK248-AVERAGE(G$6:G$1000),2))</f>
        <v/>
      </c>
      <c r="AV248" s="0" t="str">
        <f aca="false">IF(AA248="","",((AA248-1)*MAX(D$6:D$1000))+D248)</f>
        <v/>
      </c>
      <c r="AW248" s="0" t="str">
        <f aca="false">IF(OR(B$2=1,C$2=1,E$2=1,ROW()&gt;B$3+5),"",SUMIF(AV$6:AV$1006,AV248,G$6:G$1006)/COUNTIF(AV$6:AV$1006,AV248))</f>
        <v/>
      </c>
      <c r="AX248" s="0" t="str">
        <f aca="false">IF(ROW()&gt;B$3+5,"",POWER(AW248+L248+V248+T248-AB248-AH248-AK248-AVERAGE(G$6:G$1000),2))</f>
        <v/>
      </c>
      <c r="AY248" s="0" t="str">
        <f aca="false">IF(P248="","",((P248-1)*MAX(D$6:D$1000))+D248)</f>
        <v/>
      </c>
      <c r="AZ248" s="0" t="str">
        <f aca="false">IF(OR(B$2=1,C$2=1,ROW()&gt;B$3+5),"",SUMIF(AY$6:AY$1006,AY248,G$6:G$1006)/COUNTIF(AY$6:AY$1006,AY248))</f>
        <v/>
      </c>
      <c r="BA248" s="0" t="str">
        <f aca="false">IF(ROW()&gt;B$3+5,"",POWER(AZ248+L248+R248+V248-AK248-Q248-BC248-AVERAGE(G$6:G$1000),2))</f>
        <v/>
      </c>
      <c r="BB248" s="0" t="str">
        <f aca="false">IF(B248="","",((B248-1)*MAX(D$6:D$1000))+D248)</f>
        <v/>
      </c>
      <c r="BC248" s="0" t="str">
        <f aca="false">IF(OR(C$2=1,ROW()&gt;B$3+5),"",SUMIF(BB$6:BB$1006,BB248,G$6:G$1006)/COUNTIF(BB$6:BB$1006,BB248))</f>
        <v/>
      </c>
      <c r="BD248" s="0" t="str">
        <f aca="false">IF(ROW()&gt;B$3+5,"",POWER(BC248-V248-R248+AVERAGE(G$6:G$1000),2))</f>
        <v/>
      </c>
      <c r="BE248" s="0" t="str">
        <f aca="false">IF(AM248="","",((AM248-1)*MAX(D$6:D$1000))+D248)</f>
        <v/>
      </c>
      <c r="BF248" s="0" t="str">
        <f aca="false">IF(OR(B$2=1,C$2=1,D$2=1,E$2=1,ROW()&gt;B$3+5),"",SUMIF(BE$6:BE$1006,BE248,G$6:G$1006)/COUNTIF(BE$6:BE$1006,BE248))</f>
        <v/>
      </c>
      <c r="BG248" s="0" t="str">
        <f aca="false">IF(ROW()&gt;B$3+5,"",POWER(BF248-H248-T248-L248-V248+Y248+N248+AE248+AB248+AH248+AK248-AN248-AQ248-AT248-AW248+AVERAGE(G$6:G$1000),2))</f>
        <v/>
      </c>
    </row>
    <row r="249" customFormat="false" ht="12.75" hidden="false" customHeight="false" outlineLevel="0" collapsed="false">
      <c r="A249" s="7" t="e">
        <f aca="false">substr(ROW()-5,B$3)</f>
        <v>#VALUE!</v>
      </c>
      <c r="B249" s="6" t="str">
        <f aca="false">IF(ROW()&gt;B$3+5,"",subn(B$2*C$2,1,ROW()-5,B$3))</f>
        <v/>
      </c>
      <c r="C249" s="2" t="str">
        <f aca="false">IF(ROW()&gt;B$3+5,"",WN(1,B$2,ROW()-5,B$3))</f>
        <v/>
      </c>
      <c r="D249" s="2" t="str">
        <f aca="false">IF(ROW()&gt;B$3+5,"",WN(B$2,C$2,ROW()-5,B$3))</f>
        <v/>
      </c>
      <c r="E249" s="2" t="str">
        <f aca="false">IF(ROW()&gt;B$3+5,"",bn(B$3,A$2*B$2*C$2*E$2,ROW()-5))</f>
        <v/>
      </c>
      <c r="F249" s="2" t="str">
        <f aca="false">IF(ROW()&gt;B$3+5,"",WN(B$2*C$2,E$2,ROW()-5,B$3))</f>
        <v/>
      </c>
      <c r="G249" s="8"/>
      <c r="H249" s="0" t="str">
        <f aca="false">IF(OR(D$2=1,ROW()&gt;B$3+5),"",SUMIF(E$6:E$1006,E249,G$6:G$1006)/COUNTIF(E$6:E$1006,E249))</f>
        <v/>
      </c>
      <c r="I249" s="0" t="str">
        <f aca="false">IF(OR(D$2=1,B$2=1,ROW()&gt;B$3+5),"",((C249-1)*MAX(E$6:E$1006))+E249)</f>
        <v/>
      </c>
      <c r="J249" s="0" t="str">
        <f aca="false">IF(OR(D$2=1,ROW()&gt;B$3+5),"",POWER((H249-AVERAGE(G$6:G$1006)),2))</f>
        <v/>
      </c>
      <c r="K249" s="0" t="str">
        <f aca="false">IF(ROW()&gt;B$3+5,"",POWER(R249-AVERAGE(G$6:G$1000),2))</f>
        <v/>
      </c>
      <c r="L249" s="0" t="str">
        <f aca="false">IF(OR(B$2=1,ROW()&gt;B$3+5),"",SUMIF(C$6:C$1000,C249,G$6:G$1000)/COUNTIF(C$6:C$1000,C249))</f>
        <v/>
      </c>
      <c r="M249" s="0" t="str">
        <f aca="false">IF(ROW()&gt;B$3+5,"",POWER((L249-AVERAGE(G$6:G$1000)),2))</f>
        <v/>
      </c>
      <c r="N249" s="0" t="str">
        <f aca="false">IF(OR(B$2=1,D$2=1,ROW()&gt;B$3+5),"",SUMIF(I$6:I$1000,I249,G$6:G$1006)/COUNTIF(I$6:I$1006,I249))</f>
        <v/>
      </c>
      <c r="O249" s="0" t="str">
        <f aca="false">IF(ROW()&gt;B$3+5,"",POWER(N249-H249-L249+AVERAGE(G$6:G$1000),2))</f>
        <v/>
      </c>
      <c r="P249" s="0" t="str">
        <f aca="false">IF(B249="","",((B249-1)*MAX(C$6:C$1000))+C249)</f>
        <v/>
      </c>
      <c r="Q249" s="0" t="str">
        <f aca="false">IF(OR(B$2=1,ROW()&gt;B$3+5),"",SUMIF(P$6:P$1000,P249,G$6:G$1000)/COUNTIF(P$6:P$1000,P249))</f>
        <v/>
      </c>
      <c r="R249" s="0" t="str">
        <f aca="false">IF(ROW()&gt;B$3+5,"",SUMIF(B$6:B$1006,B249,G$6:G$1006)/COUNTIF(B$6:B$1006,B249))</f>
        <v/>
      </c>
      <c r="S249" s="0" t="str">
        <f aca="false">IF(ROW()&gt;B$3+5,"",POWER(Q249-R249-L249+AVERAGE(G$6:G$1000),2))</f>
        <v/>
      </c>
      <c r="T249" s="0" t="str">
        <f aca="false">IF(OR(E$2=1,ROW()&gt;B$3+5),"",SUMIF(F$6:F$1000,F249,G$6:G$1000)/COUNTIF(F$6:F$1000,F249))</f>
        <v/>
      </c>
      <c r="U249" s="0" t="str">
        <f aca="false">IF(ROW()&gt;B$3+5,"",POWER((T249-AVERAGE(G$6:G$1000)),2))</f>
        <v/>
      </c>
      <c r="V249" s="0" t="str">
        <f aca="false">IF(OR(C$2=1,ROW()&gt;B$3+5),"",SUMIF(D$6:D$1006,D249,G$6:G$1006)/COUNTIF(D$6:D$1006,F249))</f>
        <v/>
      </c>
      <c r="W249" s="0" t="str">
        <f aca="false">IF(ROW()&gt;B$3+5,"",POWER((V249-AVERAGE(G$6:G$1006)),2))</f>
        <v/>
      </c>
      <c r="X249" s="0" t="str">
        <f aca="false">IF(E249="","",((E249-1)*MAX(F$6:F$1000))+F249)</f>
        <v/>
      </c>
      <c r="Y249" s="0" t="str">
        <f aca="false">IF(OR(D$2=1,E$2=1,ROW()&gt;B$3+5),"",SUMIF(X$6:X$1000,X249,G$6:G$1006)/COUNTIF(X$6:X$1006,X249))</f>
        <v/>
      </c>
      <c r="Z249" s="0" t="str">
        <f aca="false">IF(ROW()&gt;B$3+5,"",POWER(Y249-H249-T249+AVERAGE(G$6:G$1000),2))</f>
        <v/>
      </c>
      <c r="AA249" s="0" t="str">
        <f aca="false">IF(F249="","",((F249-1)*MAX(C$6:C$1000))+C249)</f>
        <v/>
      </c>
      <c r="AB249" s="0" t="str">
        <f aca="false">IF(OR(B$2=1,E$2=1,ROW()&gt;B$3+5),"",SUMIF(AA$6:AA$1000,AA249,G$6:G$1006)/COUNTIF(AA$6:AA$1006,AA249))</f>
        <v/>
      </c>
      <c r="AC249" s="0" t="str">
        <f aca="false">IF(ROW()&gt;B$3+5,"",POWER(AB249-L249-T249+AVERAGE(G$6:G$1000),2))</f>
        <v/>
      </c>
      <c r="AD249" s="0" t="str">
        <f aca="false">IF(E249="","",((E249-1)*MAX(D$6:D$1000))+D249)</f>
        <v/>
      </c>
      <c r="AE249" s="0" t="str">
        <f aca="false">IF(OR(C$2=1,D$2=1,ROW()&gt;B$3+5),"",SUMIF(AD$6:AD$1000,AD249,G$6:G$1006)/COUNTIF(AD$6:AD$1006,AD249))</f>
        <v/>
      </c>
      <c r="AF249" s="0" t="str">
        <f aca="false">IF(ROW()&gt;B$3+5,"",POWER(AE249-H249-V249+AVERAGE(G$6:G$1000),2))</f>
        <v/>
      </c>
      <c r="AG249" s="0" t="str">
        <f aca="false">IF(F249="","",((F249-1)*MAX(D$6:D$1000))+D249)</f>
        <v/>
      </c>
      <c r="AH249" s="0" t="str">
        <f aca="false">IF(OR(C$2=1,E$2=1,ROW()&gt;B$3+5),"",SUMIF(AG$6:AG$1006,AG249,G$6:G$1006)/COUNTIF(AG$6:AG$1006,AG249))</f>
        <v/>
      </c>
      <c r="AI249" s="0" t="str">
        <f aca="false">IF(ROW()&gt;B$3+5,"",POWER(AH249-V249-T249+AVERAGE(G$6:G$1000),2))</f>
        <v/>
      </c>
      <c r="AJ249" s="0" t="str">
        <f aca="false">IF(C249="","",((C249-1)*MAX(D$6:D$1000))+D249)</f>
        <v/>
      </c>
      <c r="AK249" s="0" t="str">
        <f aca="false">IF(OR(B$2=1,C$2=1,ROW()&gt;B$3+5),"",SUMIF(AJ$6:AJ$1006,AJ249,G$6:G$1006)/COUNTIF(AJ$6:AJ$1006,AJ249))</f>
        <v/>
      </c>
      <c r="AL249" s="0" t="str">
        <f aca="false">IF(ROW()&gt;B$3+5,"",POWER(AK249-L249-V249+AVERAGE(G$6:G$1000),2))</f>
        <v/>
      </c>
      <c r="AM249" s="0" t="str">
        <f aca="false">IF(X249="","",((X249-1)*MAX(C$6:C$1000))+C249)</f>
        <v/>
      </c>
      <c r="AN249" s="0" t="str">
        <f aca="false">IF(OR(B$2=1,D$2=1,E$2=1,ROW()&gt;B$3+5),"",SUMIF(AM$6:AM$1006,AM249,G$6:G$1006)/COUNTIF(AM$6:AM$1006,AM249))</f>
        <v/>
      </c>
      <c r="AO249" s="0" t="str">
        <f aca="false">IF(ROW()&gt;B$3+5,"",POWER(AN249+H249+T249+L249-Y249-N249-AB249-AVERAGE(G$6:G$1000),2))</f>
        <v/>
      </c>
      <c r="AP249" s="0" t="str">
        <f aca="false">IF(X249="","",((X249-1)*MAX(D$6:D$1000))+D249)</f>
        <v/>
      </c>
      <c r="AQ249" s="0" t="str">
        <f aca="false">IF(OR(C$2=1,D$2=1,E$2=1,ROW()&gt;B$3+5),"",SUMIF(AP$6:AP$1006,AP249,G$6:G$1006)/COUNTIF(AP$6:AP$1006,AP249))</f>
        <v/>
      </c>
      <c r="AR249" s="0" t="str">
        <f aca="false">IF(ROW()&gt;B$3+5,"",POWER(AQ249+H249+T249+V249-Y249-AE249-AH249-AVERAGE(G$6:G$1000),2))</f>
        <v/>
      </c>
      <c r="AS249" s="0" t="str">
        <f aca="false">IF(I249="","",((I249-1)*MAX(D249:D1243))+D249)</f>
        <v/>
      </c>
      <c r="AT249" s="0" t="str">
        <f aca="false">IF(OR(B$2=1,C$2=1,D$2=1,ROW()&gt;B$3+5),"",SUMIF(AS$6:AS$1006,AS249,G$6:G$1006)/COUNTIF(AS$6:AS$1006,AS249))</f>
        <v/>
      </c>
      <c r="AU249" s="0" t="str">
        <f aca="false">IF(ROW()&gt;B$3+5,"",POWER(AT249+H249+L249+V249-N249-AE249-AK249-AVERAGE(G$6:G$1000),2))</f>
        <v/>
      </c>
      <c r="AV249" s="0" t="str">
        <f aca="false">IF(AA249="","",((AA249-1)*MAX(D$6:D$1000))+D249)</f>
        <v/>
      </c>
      <c r="AW249" s="0" t="str">
        <f aca="false">IF(OR(B$2=1,C$2=1,E$2=1,ROW()&gt;B$3+5),"",SUMIF(AV$6:AV$1006,AV249,G$6:G$1006)/COUNTIF(AV$6:AV$1006,AV249))</f>
        <v/>
      </c>
      <c r="AX249" s="0" t="str">
        <f aca="false">IF(ROW()&gt;B$3+5,"",POWER(AW249+L249+V249+T249-AB249-AH249-AK249-AVERAGE(G$6:G$1000),2))</f>
        <v/>
      </c>
      <c r="AY249" s="0" t="str">
        <f aca="false">IF(P249="","",((P249-1)*MAX(D$6:D$1000))+D249)</f>
        <v/>
      </c>
      <c r="AZ249" s="0" t="str">
        <f aca="false">IF(OR(B$2=1,C$2=1,ROW()&gt;B$3+5),"",SUMIF(AY$6:AY$1006,AY249,G$6:G$1006)/COUNTIF(AY$6:AY$1006,AY249))</f>
        <v/>
      </c>
      <c r="BA249" s="0" t="str">
        <f aca="false">IF(ROW()&gt;B$3+5,"",POWER(AZ249+L249+R249+V249-AK249-Q249-BC249-AVERAGE(G$6:G$1000),2))</f>
        <v/>
      </c>
      <c r="BB249" s="0" t="str">
        <f aca="false">IF(B249="","",((B249-1)*MAX(D$6:D$1000))+D249)</f>
        <v/>
      </c>
      <c r="BC249" s="0" t="str">
        <f aca="false">IF(OR(C$2=1,ROW()&gt;B$3+5),"",SUMIF(BB$6:BB$1006,BB249,G$6:G$1006)/COUNTIF(BB$6:BB$1006,BB249))</f>
        <v/>
      </c>
      <c r="BD249" s="0" t="str">
        <f aca="false">IF(ROW()&gt;B$3+5,"",POWER(BC249-V249-R249+AVERAGE(G$6:G$1000),2))</f>
        <v/>
      </c>
      <c r="BE249" s="0" t="str">
        <f aca="false">IF(AM249="","",((AM249-1)*MAX(D$6:D$1000))+D249)</f>
        <v/>
      </c>
      <c r="BF249" s="0" t="str">
        <f aca="false">IF(OR(B$2=1,C$2=1,D$2=1,E$2=1,ROW()&gt;B$3+5),"",SUMIF(BE$6:BE$1006,BE249,G$6:G$1006)/COUNTIF(BE$6:BE$1006,BE249))</f>
        <v/>
      </c>
      <c r="BG249" s="0" t="str">
        <f aca="false">IF(ROW()&gt;B$3+5,"",POWER(BF249-H249-T249-L249-V249+Y249+N249+AE249+AB249+AH249+AK249-AN249-AQ249-AT249-AW249+AVERAGE(G$6:G$1000),2))</f>
        <v/>
      </c>
    </row>
    <row r="250" customFormat="false" ht="12.75" hidden="false" customHeight="false" outlineLevel="0" collapsed="false">
      <c r="A250" s="7" t="e">
        <f aca="false">substr(ROW()-5,B$3)</f>
        <v>#VALUE!</v>
      </c>
      <c r="B250" s="6" t="str">
        <f aca="false">IF(ROW()&gt;B$3+5,"",subn(B$2*C$2,1,ROW()-5,B$3))</f>
        <v/>
      </c>
      <c r="C250" s="2" t="str">
        <f aca="false">IF(ROW()&gt;B$3+5,"",WN(1,B$2,ROW()-5,B$3))</f>
        <v/>
      </c>
      <c r="D250" s="2" t="str">
        <f aca="false">IF(ROW()&gt;B$3+5,"",WN(B$2,C$2,ROW()-5,B$3))</f>
        <v/>
      </c>
      <c r="E250" s="2" t="str">
        <f aca="false">IF(ROW()&gt;B$3+5,"",bn(B$3,A$2*B$2*C$2*E$2,ROW()-5))</f>
        <v/>
      </c>
      <c r="F250" s="2" t="str">
        <f aca="false">IF(ROW()&gt;B$3+5,"",WN(B$2*C$2,E$2,ROW()-5,B$3))</f>
        <v/>
      </c>
      <c r="G250" s="8"/>
      <c r="H250" s="0" t="str">
        <f aca="false">IF(OR(D$2=1,ROW()&gt;B$3+5),"",SUMIF(E$6:E$1006,E250,G$6:G$1006)/COUNTIF(E$6:E$1006,E250))</f>
        <v/>
      </c>
      <c r="I250" s="0" t="str">
        <f aca="false">IF(OR(D$2=1,B$2=1,ROW()&gt;B$3+5),"",((C250-1)*MAX(E$6:E$1006))+E250)</f>
        <v/>
      </c>
      <c r="J250" s="0" t="str">
        <f aca="false">IF(OR(D$2=1,ROW()&gt;B$3+5),"",POWER((H250-AVERAGE(G$6:G$1006)),2))</f>
        <v/>
      </c>
      <c r="K250" s="0" t="str">
        <f aca="false">IF(ROW()&gt;B$3+5,"",POWER(R250-AVERAGE(G$6:G$1000),2))</f>
        <v/>
      </c>
      <c r="L250" s="0" t="str">
        <f aca="false">IF(OR(B$2=1,ROW()&gt;B$3+5),"",SUMIF(C$6:C$1000,C250,G$6:G$1000)/COUNTIF(C$6:C$1000,C250))</f>
        <v/>
      </c>
      <c r="M250" s="0" t="str">
        <f aca="false">IF(ROW()&gt;B$3+5,"",POWER((L250-AVERAGE(G$6:G$1000)),2))</f>
        <v/>
      </c>
      <c r="N250" s="0" t="str">
        <f aca="false">IF(OR(B$2=1,D$2=1,ROW()&gt;B$3+5),"",SUMIF(I$6:I$1000,I250,G$6:G$1006)/COUNTIF(I$6:I$1006,I250))</f>
        <v/>
      </c>
      <c r="O250" s="0" t="str">
        <f aca="false">IF(ROW()&gt;B$3+5,"",POWER(N250-H250-L250+AVERAGE(G$6:G$1000),2))</f>
        <v/>
      </c>
      <c r="P250" s="0" t="str">
        <f aca="false">IF(B250="","",((B250-1)*MAX(C$6:C$1000))+C250)</f>
        <v/>
      </c>
      <c r="Q250" s="0" t="str">
        <f aca="false">IF(OR(B$2=1,ROW()&gt;B$3+5),"",SUMIF(P$6:P$1000,P250,G$6:G$1000)/COUNTIF(P$6:P$1000,P250))</f>
        <v/>
      </c>
      <c r="R250" s="0" t="str">
        <f aca="false">IF(ROW()&gt;B$3+5,"",SUMIF(B$6:B$1006,B250,G$6:G$1006)/COUNTIF(B$6:B$1006,B250))</f>
        <v/>
      </c>
      <c r="S250" s="0" t="str">
        <f aca="false">IF(ROW()&gt;B$3+5,"",POWER(Q250-R250-L250+AVERAGE(G$6:G$1000),2))</f>
        <v/>
      </c>
      <c r="T250" s="0" t="str">
        <f aca="false">IF(OR(E$2=1,ROW()&gt;B$3+5),"",SUMIF(F$6:F$1000,F250,G$6:G$1000)/COUNTIF(F$6:F$1000,F250))</f>
        <v/>
      </c>
      <c r="U250" s="0" t="str">
        <f aca="false">IF(ROW()&gt;B$3+5,"",POWER((T250-AVERAGE(G$6:G$1000)),2))</f>
        <v/>
      </c>
      <c r="V250" s="0" t="str">
        <f aca="false">IF(OR(C$2=1,ROW()&gt;B$3+5),"",SUMIF(D$6:D$1006,D250,G$6:G$1006)/COUNTIF(D$6:D$1006,F250))</f>
        <v/>
      </c>
      <c r="W250" s="0" t="str">
        <f aca="false">IF(ROW()&gt;B$3+5,"",POWER((V250-AVERAGE(G$6:G$1006)),2))</f>
        <v/>
      </c>
      <c r="X250" s="0" t="str">
        <f aca="false">IF(E250="","",((E250-1)*MAX(F$6:F$1000))+F250)</f>
        <v/>
      </c>
      <c r="Y250" s="0" t="str">
        <f aca="false">IF(OR(D$2=1,E$2=1,ROW()&gt;B$3+5),"",SUMIF(X$6:X$1000,X250,G$6:G$1006)/COUNTIF(X$6:X$1006,X250))</f>
        <v/>
      </c>
      <c r="Z250" s="0" t="str">
        <f aca="false">IF(ROW()&gt;B$3+5,"",POWER(Y250-H250-T250+AVERAGE(G$6:G$1000),2))</f>
        <v/>
      </c>
      <c r="AA250" s="0" t="str">
        <f aca="false">IF(F250="","",((F250-1)*MAX(C$6:C$1000))+C250)</f>
        <v/>
      </c>
      <c r="AB250" s="0" t="str">
        <f aca="false">IF(OR(B$2=1,E$2=1,ROW()&gt;B$3+5),"",SUMIF(AA$6:AA$1000,AA250,G$6:G$1006)/COUNTIF(AA$6:AA$1006,AA250))</f>
        <v/>
      </c>
      <c r="AC250" s="0" t="str">
        <f aca="false">IF(ROW()&gt;B$3+5,"",POWER(AB250-L250-T250+AVERAGE(G$6:G$1000),2))</f>
        <v/>
      </c>
      <c r="AD250" s="0" t="str">
        <f aca="false">IF(E250="","",((E250-1)*MAX(D$6:D$1000))+D250)</f>
        <v/>
      </c>
      <c r="AE250" s="0" t="str">
        <f aca="false">IF(OR(C$2=1,D$2=1,ROW()&gt;B$3+5),"",SUMIF(AD$6:AD$1000,AD250,G$6:G$1006)/COUNTIF(AD$6:AD$1006,AD250))</f>
        <v/>
      </c>
      <c r="AF250" s="0" t="str">
        <f aca="false">IF(ROW()&gt;B$3+5,"",POWER(AE250-H250-V250+AVERAGE(G$6:G$1000),2))</f>
        <v/>
      </c>
      <c r="AG250" s="0" t="str">
        <f aca="false">IF(F250="","",((F250-1)*MAX(D$6:D$1000))+D250)</f>
        <v/>
      </c>
      <c r="AH250" s="0" t="str">
        <f aca="false">IF(OR(C$2=1,E$2=1,ROW()&gt;B$3+5),"",SUMIF(AG$6:AG$1006,AG250,G$6:G$1006)/COUNTIF(AG$6:AG$1006,AG250))</f>
        <v/>
      </c>
      <c r="AI250" s="0" t="str">
        <f aca="false">IF(ROW()&gt;B$3+5,"",POWER(AH250-V250-T250+AVERAGE(G$6:G$1000),2))</f>
        <v/>
      </c>
      <c r="AJ250" s="0" t="str">
        <f aca="false">IF(C250="","",((C250-1)*MAX(D$6:D$1000))+D250)</f>
        <v/>
      </c>
      <c r="AK250" s="0" t="str">
        <f aca="false">IF(OR(B$2=1,C$2=1,ROW()&gt;B$3+5),"",SUMIF(AJ$6:AJ$1006,AJ250,G$6:G$1006)/COUNTIF(AJ$6:AJ$1006,AJ250))</f>
        <v/>
      </c>
      <c r="AL250" s="0" t="str">
        <f aca="false">IF(ROW()&gt;B$3+5,"",POWER(AK250-L250-V250+AVERAGE(G$6:G$1000),2))</f>
        <v/>
      </c>
      <c r="AM250" s="0" t="str">
        <f aca="false">IF(X250="","",((X250-1)*MAX(C$6:C$1000))+C250)</f>
        <v/>
      </c>
      <c r="AN250" s="0" t="str">
        <f aca="false">IF(OR(B$2=1,D$2=1,E$2=1,ROW()&gt;B$3+5),"",SUMIF(AM$6:AM$1006,AM250,G$6:G$1006)/COUNTIF(AM$6:AM$1006,AM250))</f>
        <v/>
      </c>
      <c r="AO250" s="0" t="str">
        <f aca="false">IF(ROW()&gt;B$3+5,"",POWER(AN250+H250+T250+L250-Y250-N250-AB250-AVERAGE(G$6:G$1000),2))</f>
        <v/>
      </c>
      <c r="AP250" s="0" t="str">
        <f aca="false">IF(X250="","",((X250-1)*MAX(D$6:D$1000))+D250)</f>
        <v/>
      </c>
      <c r="AQ250" s="0" t="str">
        <f aca="false">IF(OR(C$2=1,D$2=1,E$2=1,ROW()&gt;B$3+5),"",SUMIF(AP$6:AP$1006,AP250,G$6:G$1006)/COUNTIF(AP$6:AP$1006,AP250))</f>
        <v/>
      </c>
      <c r="AR250" s="0" t="str">
        <f aca="false">IF(ROW()&gt;B$3+5,"",POWER(AQ250+H250+T250+V250-Y250-AE250-AH250-AVERAGE(G$6:G$1000),2))</f>
        <v/>
      </c>
      <c r="AS250" s="0" t="str">
        <f aca="false">IF(I250="","",((I250-1)*MAX(D250:D1244))+D250)</f>
        <v/>
      </c>
      <c r="AT250" s="0" t="str">
        <f aca="false">IF(OR(B$2=1,C$2=1,D$2=1,ROW()&gt;B$3+5),"",SUMIF(AS$6:AS$1006,AS250,G$6:G$1006)/COUNTIF(AS$6:AS$1006,AS250))</f>
        <v/>
      </c>
      <c r="AU250" s="0" t="str">
        <f aca="false">IF(ROW()&gt;B$3+5,"",POWER(AT250+H250+L250+V250-N250-AE250-AK250-AVERAGE(G$6:G$1000),2))</f>
        <v/>
      </c>
      <c r="AV250" s="0" t="str">
        <f aca="false">IF(AA250="","",((AA250-1)*MAX(D$6:D$1000))+D250)</f>
        <v/>
      </c>
      <c r="AW250" s="0" t="str">
        <f aca="false">IF(OR(B$2=1,C$2=1,E$2=1,ROW()&gt;B$3+5),"",SUMIF(AV$6:AV$1006,AV250,G$6:G$1006)/COUNTIF(AV$6:AV$1006,AV250))</f>
        <v/>
      </c>
      <c r="AX250" s="0" t="str">
        <f aca="false">IF(ROW()&gt;B$3+5,"",POWER(AW250+L250+V250+T250-AB250-AH250-AK250-AVERAGE(G$6:G$1000),2))</f>
        <v/>
      </c>
      <c r="AY250" s="0" t="str">
        <f aca="false">IF(P250="","",((P250-1)*MAX(D$6:D$1000))+D250)</f>
        <v/>
      </c>
      <c r="AZ250" s="0" t="str">
        <f aca="false">IF(OR(B$2=1,C$2=1,ROW()&gt;B$3+5),"",SUMIF(AY$6:AY$1006,AY250,G$6:G$1006)/COUNTIF(AY$6:AY$1006,AY250))</f>
        <v/>
      </c>
      <c r="BA250" s="0" t="str">
        <f aca="false">IF(ROW()&gt;B$3+5,"",POWER(AZ250+L250+R250+V250-AK250-Q250-BC250-AVERAGE(G$6:G$1000),2))</f>
        <v/>
      </c>
      <c r="BB250" s="0" t="str">
        <f aca="false">IF(B250="","",((B250-1)*MAX(D$6:D$1000))+D250)</f>
        <v/>
      </c>
      <c r="BC250" s="0" t="str">
        <f aca="false">IF(OR(C$2=1,ROW()&gt;B$3+5),"",SUMIF(BB$6:BB$1006,BB250,G$6:G$1006)/COUNTIF(BB$6:BB$1006,BB250))</f>
        <v/>
      </c>
      <c r="BD250" s="0" t="str">
        <f aca="false">IF(ROW()&gt;B$3+5,"",POWER(BC250-V250-R250+AVERAGE(G$6:G$1000),2))</f>
        <v/>
      </c>
      <c r="BE250" s="0" t="str">
        <f aca="false">IF(AM250="","",((AM250-1)*MAX(D$6:D$1000))+D250)</f>
        <v/>
      </c>
      <c r="BF250" s="0" t="str">
        <f aca="false">IF(OR(B$2=1,C$2=1,D$2=1,E$2=1,ROW()&gt;B$3+5),"",SUMIF(BE$6:BE$1006,BE250,G$6:G$1006)/COUNTIF(BE$6:BE$1006,BE250))</f>
        <v/>
      </c>
      <c r="BG250" s="0" t="str">
        <f aca="false">IF(ROW()&gt;B$3+5,"",POWER(BF250-H250-T250-L250-V250+Y250+N250+AE250+AB250+AH250+AK250-AN250-AQ250-AT250-AW250+AVERAGE(G$6:G$1000),2))</f>
        <v/>
      </c>
    </row>
    <row r="251" customFormat="false" ht="12.75" hidden="false" customHeight="false" outlineLevel="0" collapsed="false">
      <c r="A251" s="7" t="e">
        <f aca="false">substr(ROW()-5,B$3)</f>
        <v>#VALUE!</v>
      </c>
      <c r="B251" s="6" t="str">
        <f aca="false">IF(ROW()&gt;B$3+5,"",subn(B$2*C$2,1,ROW()-5,B$3))</f>
        <v/>
      </c>
      <c r="C251" s="2" t="str">
        <f aca="false">IF(ROW()&gt;B$3+5,"",WN(1,B$2,ROW()-5,B$3))</f>
        <v/>
      </c>
      <c r="D251" s="2" t="str">
        <f aca="false">IF(ROW()&gt;B$3+5,"",WN(B$2,C$2,ROW()-5,B$3))</f>
        <v/>
      </c>
      <c r="E251" s="2" t="str">
        <f aca="false">IF(ROW()&gt;B$3+5,"",bn(B$3,A$2*B$2*C$2*E$2,ROW()-5))</f>
        <v/>
      </c>
      <c r="F251" s="2" t="str">
        <f aca="false">IF(ROW()&gt;B$3+5,"",WN(B$2*C$2,E$2,ROW()-5,B$3))</f>
        <v/>
      </c>
      <c r="G251" s="8"/>
      <c r="H251" s="0" t="str">
        <f aca="false">IF(OR(D$2=1,ROW()&gt;B$3+5),"",SUMIF(E$6:E$1006,E251,G$6:G$1006)/COUNTIF(E$6:E$1006,E251))</f>
        <v/>
      </c>
      <c r="I251" s="0" t="str">
        <f aca="false">IF(OR(D$2=1,B$2=1,ROW()&gt;B$3+5),"",((C251-1)*MAX(E$6:E$1006))+E251)</f>
        <v/>
      </c>
      <c r="J251" s="0" t="str">
        <f aca="false">IF(OR(D$2=1,ROW()&gt;B$3+5),"",POWER((H251-AVERAGE(G$6:G$1006)),2))</f>
        <v/>
      </c>
      <c r="K251" s="0" t="str">
        <f aca="false">IF(ROW()&gt;B$3+5,"",POWER(R251-AVERAGE(G$6:G$1000),2))</f>
        <v/>
      </c>
      <c r="L251" s="0" t="str">
        <f aca="false">IF(OR(B$2=1,ROW()&gt;B$3+5),"",SUMIF(C$6:C$1000,C251,G$6:G$1000)/COUNTIF(C$6:C$1000,C251))</f>
        <v/>
      </c>
      <c r="M251" s="0" t="str">
        <f aca="false">IF(ROW()&gt;B$3+5,"",POWER((L251-AVERAGE(G$6:G$1000)),2))</f>
        <v/>
      </c>
      <c r="N251" s="0" t="str">
        <f aca="false">IF(OR(B$2=1,D$2=1,ROW()&gt;B$3+5),"",SUMIF(I$6:I$1000,I251,G$6:G$1006)/COUNTIF(I$6:I$1006,I251))</f>
        <v/>
      </c>
      <c r="O251" s="0" t="str">
        <f aca="false">IF(ROW()&gt;B$3+5,"",POWER(N251-H251-L251+AVERAGE(G$6:G$1000),2))</f>
        <v/>
      </c>
      <c r="P251" s="0" t="str">
        <f aca="false">IF(B251="","",((B251-1)*MAX(C$6:C$1000))+C251)</f>
        <v/>
      </c>
      <c r="Q251" s="0" t="str">
        <f aca="false">IF(OR(B$2=1,ROW()&gt;B$3+5),"",SUMIF(P$6:P$1000,P251,G$6:G$1000)/COUNTIF(P$6:P$1000,P251))</f>
        <v/>
      </c>
      <c r="R251" s="0" t="str">
        <f aca="false">IF(ROW()&gt;B$3+5,"",SUMIF(B$6:B$1006,B251,G$6:G$1006)/COUNTIF(B$6:B$1006,B251))</f>
        <v/>
      </c>
      <c r="S251" s="0" t="str">
        <f aca="false">IF(ROW()&gt;B$3+5,"",POWER(Q251-R251-L251+AVERAGE(G$6:G$1000),2))</f>
        <v/>
      </c>
      <c r="T251" s="0" t="str">
        <f aca="false">IF(OR(E$2=1,ROW()&gt;B$3+5),"",SUMIF(F$6:F$1000,F251,G$6:G$1000)/COUNTIF(F$6:F$1000,F251))</f>
        <v/>
      </c>
      <c r="U251" s="0" t="str">
        <f aca="false">IF(ROW()&gt;B$3+5,"",POWER((T251-AVERAGE(G$6:G$1000)),2))</f>
        <v/>
      </c>
      <c r="V251" s="0" t="str">
        <f aca="false">IF(OR(C$2=1,ROW()&gt;B$3+5),"",SUMIF(D$6:D$1006,D251,G$6:G$1006)/COUNTIF(D$6:D$1006,F251))</f>
        <v/>
      </c>
      <c r="W251" s="0" t="str">
        <f aca="false">IF(ROW()&gt;B$3+5,"",POWER((V251-AVERAGE(G$6:G$1006)),2))</f>
        <v/>
      </c>
      <c r="X251" s="0" t="str">
        <f aca="false">IF(E251="","",((E251-1)*MAX(F$6:F$1000))+F251)</f>
        <v/>
      </c>
      <c r="Y251" s="0" t="str">
        <f aca="false">IF(OR(D$2=1,E$2=1,ROW()&gt;B$3+5),"",SUMIF(X$6:X$1000,X251,G$6:G$1006)/COUNTIF(X$6:X$1006,X251))</f>
        <v/>
      </c>
      <c r="Z251" s="0" t="str">
        <f aca="false">IF(ROW()&gt;B$3+5,"",POWER(Y251-H251-T251+AVERAGE(G$6:G$1000),2))</f>
        <v/>
      </c>
      <c r="AA251" s="0" t="str">
        <f aca="false">IF(F251="","",((F251-1)*MAX(C$6:C$1000))+C251)</f>
        <v/>
      </c>
      <c r="AB251" s="0" t="str">
        <f aca="false">IF(OR(B$2=1,E$2=1,ROW()&gt;B$3+5),"",SUMIF(AA$6:AA$1000,AA251,G$6:G$1006)/COUNTIF(AA$6:AA$1006,AA251))</f>
        <v/>
      </c>
      <c r="AC251" s="0" t="str">
        <f aca="false">IF(ROW()&gt;B$3+5,"",POWER(AB251-L251-T251+AVERAGE(G$6:G$1000),2))</f>
        <v/>
      </c>
      <c r="AD251" s="0" t="str">
        <f aca="false">IF(E251="","",((E251-1)*MAX(D$6:D$1000))+D251)</f>
        <v/>
      </c>
      <c r="AE251" s="0" t="str">
        <f aca="false">IF(OR(C$2=1,D$2=1,ROW()&gt;B$3+5),"",SUMIF(AD$6:AD$1000,AD251,G$6:G$1006)/COUNTIF(AD$6:AD$1006,AD251))</f>
        <v/>
      </c>
      <c r="AF251" s="0" t="str">
        <f aca="false">IF(ROW()&gt;B$3+5,"",POWER(AE251-H251-V251+AVERAGE(G$6:G$1000),2))</f>
        <v/>
      </c>
      <c r="AG251" s="0" t="str">
        <f aca="false">IF(F251="","",((F251-1)*MAX(D$6:D$1000))+D251)</f>
        <v/>
      </c>
      <c r="AH251" s="0" t="str">
        <f aca="false">IF(OR(C$2=1,E$2=1,ROW()&gt;B$3+5),"",SUMIF(AG$6:AG$1006,AG251,G$6:G$1006)/COUNTIF(AG$6:AG$1006,AG251))</f>
        <v/>
      </c>
      <c r="AI251" s="0" t="str">
        <f aca="false">IF(ROW()&gt;B$3+5,"",POWER(AH251-V251-T251+AVERAGE(G$6:G$1000),2))</f>
        <v/>
      </c>
      <c r="AJ251" s="0" t="str">
        <f aca="false">IF(C251="","",((C251-1)*MAX(D$6:D$1000))+D251)</f>
        <v/>
      </c>
      <c r="AK251" s="0" t="str">
        <f aca="false">IF(OR(B$2=1,C$2=1,ROW()&gt;B$3+5),"",SUMIF(AJ$6:AJ$1006,AJ251,G$6:G$1006)/COUNTIF(AJ$6:AJ$1006,AJ251))</f>
        <v/>
      </c>
      <c r="AL251" s="0" t="str">
        <f aca="false">IF(ROW()&gt;B$3+5,"",POWER(AK251-L251-V251+AVERAGE(G$6:G$1000),2))</f>
        <v/>
      </c>
      <c r="AM251" s="0" t="str">
        <f aca="false">IF(X251="","",((X251-1)*MAX(C$6:C$1000))+C251)</f>
        <v/>
      </c>
      <c r="AN251" s="0" t="str">
        <f aca="false">IF(OR(B$2=1,D$2=1,E$2=1,ROW()&gt;B$3+5),"",SUMIF(AM$6:AM$1006,AM251,G$6:G$1006)/COUNTIF(AM$6:AM$1006,AM251))</f>
        <v/>
      </c>
      <c r="AO251" s="0" t="str">
        <f aca="false">IF(ROW()&gt;B$3+5,"",POWER(AN251+H251+T251+L251-Y251-N251-AB251-AVERAGE(G$6:G$1000),2))</f>
        <v/>
      </c>
      <c r="AP251" s="0" t="str">
        <f aca="false">IF(X251="","",((X251-1)*MAX(D$6:D$1000))+D251)</f>
        <v/>
      </c>
      <c r="AQ251" s="0" t="str">
        <f aca="false">IF(OR(C$2=1,D$2=1,E$2=1,ROW()&gt;B$3+5),"",SUMIF(AP$6:AP$1006,AP251,G$6:G$1006)/COUNTIF(AP$6:AP$1006,AP251))</f>
        <v/>
      </c>
      <c r="AR251" s="0" t="str">
        <f aca="false">IF(ROW()&gt;B$3+5,"",POWER(AQ251+H251+T251+V251-Y251-AE251-AH251-AVERAGE(G$6:G$1000),2))</f>
        <v/>
      </c>
      <c r="AS251" s="0" t="str">
        <f aca="false">IF(I251="","",((I251-1)*MAX(D251:D1245))+D251)</f>
        <v/>
      </c>
      <c r="AT251" s="0" t="str">
        <f aca="false">IF(OR(B$2=1,C$2=1,D$2=1,ROW()&gt;B$3+5),"",SUMIF(AS$6:AS$1006,AS251,G$6:G$1006)/COUNTIF(AS$6:AS$1006,AS251))</f>
        <v/>
      </c>
      <c r="AU251" s="0" t="str">
        <f aca="false">IF(ROW()&gt;B$3+5,"",POWER(AT251+H251+L251+V251-N251-AE251-AK251-AVERAGE(G$6:G$1000),2))</f>
        <v/>
      </c>
      <c r="AV251" s="0" t="str">
        <f aca="false">IF(AA251="","",((AA251-1)*MAX(D$6:D$1000))+D251)</f>
        <v/>
      </c>
      <c r="AW251" s="0" t="str">
        <f aca="false">IF(OR(B$2=1,C$2=1,E$2=1,ROW()&gt;B$3+5),"",SUMIF(AV$6:AV$1006,AV251,G$6:G$1006)/COUNTIF(AV$6:AV$1006,AV251))</f>
        <v/>
      </c>
      <c r="AX251" s="0" t="str">
        <f aca="false">IF(ROW()&gt;B$3+5,"",POWER(AW251+L251+V251+T251-AB251-AH251-AK251-AVERAGE(G$6:G$1000),2))</f>
        <v/>
      </c>
      <c r="AY251" s="0" t="str">
        <f aca="false">IF(P251="","",((P251-1)*MAX(D$6:D$1000))+D251)</f>
        <v/>
      </c>
      <c r="AZ251" s="0" t="str">
        <f aca="false">IF(OR(B$2=1,C$2=1,ROW()&gt;B$3+5),"",SUMIF(AY$6:AY$1006,AY251,G$6:G$1006)/COUNTIF(AY$6:AY$1006,AY251))</f>
        <v/>
      </c>
      <c r="BA251" s="0" t="str">
        <f aca="false">IF(ROW()&gt;B$3+5,"",POWER(AZ251+L251+R251+V251-AK251-Q251-BC251-AVERAGE(G$6:G$1000),2))</f>
        <v/>
      </c>
      <c r="BB251" s="0" t="str">
        <f aca="false">IF(B251="","",((B251-1)*MAX(D$6:D$1000))+D251)</f>
        <v/>
      </c>
      <c r="BC251" s="0" t="str">
        <f aca="false">IF(OR(C$2=1,ROW()&gt;B$3+5),"",SUMIF(BB$6:BB$1006,BB251,G$6:G$1006)/COUNTIF(BB$6:BB$1006,BB251))</f>
        <v/>
      </c>
      <c r="BD251" s="0" t="str">
        <f aca="false">IF(ROW()&gt;B$3+5,"",POWER(BC251-V251-R251+AVERAGE(G$6:G$1000),2))</f>
        <v/>
      </c>
      <c r="BE251" s="0" t="str">
        <f aca="false">IF(AM251="","",((AM251-1)*MAX(D$6:D$1000))+D251)</f>
        <v/>
      </c>
      <c r="BF251" s="0" t="str">
        <f aca="false">IF(OR(B$2=1,C$2=1,D$2=1,E$2=1,ROW()&gt;B$3+5),"",SUMIF(BE$6:BE$1006,BE251,G$6:G$1006)/COUNTIF(BE$6:BE$1006,BE251))</f>
        <v/>
      </c>
      <c r="BG251" s="0" t="str">
        <f aca="false">IF(ROW()&gt;B$3+5,"",POWER(BF251-H251-T251-L251-V251+Y251+N251+AE251+AB251+AH251+AK251-AN251-AQ251-AT251-AW251+AVERAGE(G$6:G$1000),2))</f>
        <v/>
      </c>
    </row>
    <row r="252" customFormat="false" ht="12.75" hidden="false" customHeight="false" outlineLevel="0" collapsed="false">
      <c r="A252" s="7" t="e">
        <f aca="false">substr(ROW()-5,B$3)</f>
        <v>#VALUE!</v>
      </c>
      <c r="B252" s="6" t="str">
        <f aca="false">IF(ROW()&gt;B$3+5,"",subn(B$2*C$2,1,ROW()-5,B$3))</f>
        <v/>
      </c>
      <c r="C252" s="2" t="str">
        <f aca="false">IF(ROW()&gt;B$3+5,"",WN(1,B$2,ROW()-5,B$3))</f>
        <v/>
      </c>
      <c r="D252" s="2" t="str">
        <f aca="false">IF(ROW()&gt;B$3+5,"",WN(B$2,C$2,ROW()-5,B$3))</f>
        <v/>
      </c>
      <c r="E252" s="2" t="str">
        <f aca="false">IF(ROW()&gt;B$3+5,"",bn(B$3,A$2*B$2*C$2*E$2,ROW()-5))</f>
        <v/>
      </c>
      <c r="F252" s="2" t="str">
        <f aca="false">IF(ROW()&gt;B$3+5,"",WN(B$2*C$2,E$2,ROW()-5,B$3))</f>
        <v/>
      </c>
      <c r="G252" s="8"/>
      <c r="H252" s="0" t="str">
        <f aca="false">IF(OR(D$2=1,ROW()&gt;B$3+5),"",SUMIF(E$6:E$1006,E252,G$6:G$1006)/COUNTIF(E$6:E$1006,E252))</f>
        <v/>
      </c>
      <c r="I252" s="0" t="str">
        <f aca="false">IF(OR(D$2=1,B$2=1,ROW()&gt;B$3+5),"",((C252-1)*MAX(E$6:E$1006))+E252)</f>
        <v/>
      </c>
      <c r="J252" s="0" t="str">
        <f aca="false">IF(OR(D$2=1,ROW()&gt;B$3+5),"",POWER((H252-AVERAGE(G$6:G$1006)),2))</f>
        <v/>
      </c>
      <c r="K252" s="0" t="str">
        <f aca="false">IF(ROW()&gt;B$3+5,"",POWER(R252-AVERAGE(G$6:G$1000),2))</f>
        <v/>
      </c>
      <c r="L252" s="0" t="str">
        <f aca="false">IF(OR(B$2=1,ROW()&gt;B$3+5),"",SUMIF(C$6:C$1000,C252,G$6:G$1000)/COUNTIF(C$6:C$1000,C252))</f>
        <v/>
      </c>
      <c r="M252" s="0" t="str">
        <f aca="false">IF(ROW()&gt;B$3+5,"",POWER((L252-AVERAGE(G$6:G$1000)),2))</f>
        <v/>
      </c>
      <c r="N252" s="0" t="str">
        <f aca="false">IF(OR(B$2=1,D$2=1,ROW()&gt;B$3+5),"",SUMIF(I$6:I$1000,I252,G$6:G$1006)/COUNTIF(I$6:I$1006,I252))</f>
        <v/>
      </c>
      <c r="O252" s="0" t="str">
        <f aca="false">IF(ROW()&gt;B$3+5,"",POWER(N252-H252-L252+AVERAGE(G$6:G$1000),2))</f>
        <v/>
      </c>
      <c r="P252" s="0" t="str">
        <f aca="false">IF(B252="","",((B252-1)*MAX(C$6:C$1000))+C252)</f>
        <v/>
      </c>
      <c r="Q252" s="0" t="str">
        <f aca="false">IF(OR(B$2=1,ROW()&gt;B$3+5),"",SUMIF(P$6:P$1000,P252,G$6:G$1000)/COUNTIF(P$6:P$1000,P252))</f>
        <v/>
      </c>
      <c r="R252" s="0" t="str">
        <f aca="false">IF(ROW()&gt;B$3+5,"",SUMIF(B$6:B$1006,B252,G$6:G$1006)/COUNTIF(B$6:B$1006,B252))</f>
        <v/>
      </c>
      <c r="S252" s="0" t="str">
        <f aca="false">IF(ROW()&gt;B$3+5,"",POWER(Q252-R252-L252+AVERAGE(G$6:G$1000),2))</f>
        <v/>
      </c>
      <c r="T252" s="0" t="str">
        <f aca="false">IF(OR(E$2=1,ROW()&gt;B$3+5),"",SUMIF(F$6:F$1000,F252,G$6:G$1000)/COUNTIF(F$6:F$1000,F252))</f>
        <v/>
      </c>
      <c r="U252" s="0" t="str">
        <f aca="false">IF(ROW()&gt;B$3+5,"",POWER((T252-AVERAGE(G$6:G$1000)),2))</f>
        <v/>
      </c>
      <c r="V252" s="0" t="str">
        <f aca="false">IF(OR(C$2=1,ROW()&gt;B$3+5),"",SUMIF(D$6:D$1006,D252,G$6:G$1006)/COUNTIF(D$6:D$1006,F252))</f>
        <v/>
      </c>
      <c r="W252" s="0" t="str">
        <f aca="false">IF(ROW()&gt;B$3+5,"",POWER((V252-AVERAGE(G$6:G$1006)),2))</f>
        <v/>
      </c>
      <c r="X252" s="0" t="str">
        <f aca="false">IF(E252="","",((E252-1)*MAX(F$6:F$1000))+F252)</f>
        <v/>
      </c>
      <c r="Y252" s="0" t="str">
        <f aca="false">IF(OR(D$2=1,E$2=1,ROW()&gt;B$3+5),"",SUMIF(X$6:X$1000,X252,G$6:G$1006)/COUNTIF(X$6:X$1006,X252))</f>
        <v/>
      </c>
      <c r="Z252" s="0" t="str">
        <f aca="false">IF(ROW()&gt;B$3+5,"",POWER(Y252-H252-T252+AVERAGE(G$6:G$1000),2))</f>
        <v/>
      </c>
      <c r="AA252" s="0" t="str">
        <f aca="false">IF(F252="","",((F252-1)*MAX(C$6:C$1000))+C252)</f>
        <v/>
      </c>
      <c r="AB252" s="0" t="str">
        <f aca="false">IF(OR(B$2=1,E$2=1,ROW()&gt;B$3+5),"",SUMIF(AA$6:AA$1000,AA252,G$6:G$1006)/COUNTIF(AA$6:AA$1006,AA252))</f>
        <v/>
      </c>
      <c r="AC252" s="0" t="str">
        <f aca="false">IF(ROW()&gt;B$3+5,"",POWER(AB252-L252-T252+AVERAGE(G$6:G$1000),2))</f>
        <v/>
      </c>
      <c r="AD252" s="0" t="str">
        <f aca="false">IF(E252="","",((E252-1)*MAX(D$6:D$1000))+D252)</f>
        <v/>
      </c>
      <c r="AE252" s="0" t="str">
        <f aca="false">IF(OR(C$2=1,D$2=1,ROW()&gt;B$3+5),"",SUMIF(AD$6:AD$1000,AD252,G$6:G$1006)/COUNTIF(AD$6:AD$1006,AD252))</f>
        <v/>
      </c>
      <c r="AF252" s="0" t="str">
        <f aca="false">IF(ROW()&gt;B$3+5,"",POWER(AE252-H252-V252+AVERAGE(G$6:G$1000),2))</f>
        <v/>
      </c>
      <c r="AG252" s="0" t="str">
        <f aca="false">IF(F252="","",((F252-1)*MAX(D$6:D$1000))+D252)</f>
        <v/>
      </c>
      <c r="AH252" s="0" t="str">
        <f aca="false">IF(OR(C$2=1,E$2=1,ROW()&gt;B$3+5),"",SUMIF(AG$6:AG$1006,AG252,G$6:G$1006)/COUNTIF(AG$6:AG$1006,AG252))</f>
        <v/>
      </c>
      <c r="AI252" s="0" t="str">
        <f aca="false">IF(ROW()&gt;B$3+5,"",POWER(AH252-V252-T252+AVERAGE(G$6:G$1000),2))</f>
        <v/>
      </c>
      <c r="AJ252" s="0" t="str">
        <f aca="false">IF(C252="","",((C252-1)*MAX(D$6:D$1000))+D252)</f>
        <v/>
      </c>
      <c r="AK252" s="0" t="str">
        <f aca="false">IF(OR(B$2=1,C$2=1,ROW()&gt;B$3+5),"",SUMIF(AJ$6:AJ$1006,AJ252,G$6:G$1006)/COUNTIF(AJ$6:AJ$1006,AJ252))</f>
        <v/>
      </c>
      <c r="AL252" s="0" t="str">
        <f aca="false">IF(ROW()&gt;B$3+5,"",POWER(AK252-L252-V252+AVERAGE(G$6:G$1000),2))</f>
        <v/>
      </c>
      <c r="AM252" s="0" t="str">
        <f aca="false">IF(X252="","",((X252-1)*MAX(C$6:C$1000))+C252)</f>
        <v/>
      </c>
      <c r="AN252" s="0" t="str">
        <f aca="false">IF(OR(B$2=1,D$2=1,E$2=1,ROW()&gt;B$3+5),"",SUMIF(AM$6:AM$1006,AM252,G$6:G$1006)/COUNTIF(AM$6:AM$1006,AM252))</f>
        <v/>
      </c>
      <c r="AO252" s="0" t="str">
        <f aca="false">IF(ROW()&gt;B$3+5,"",POWER(AN252+H252+T252+L252-Y252-N252-AB252-AVERAGE(G$6:G$1000),2))</f>
        <v/>
      </c>
      <c r="AP252" s="0" t="str">
        <f aca="false">IF(X252="","",((X252-1)*MAX(D$6:D$1000))+D252)</f>
        <v/>
      </c>
      <c r="AQ252" s="0" t="str">
        <f aca="false">IF(OR(C$2=1,D$2=1,E$2=1,ROW()&gt;B$3+5),"",SUMIF(AP$6:AP$1006,AP252,G$6:G$1006)/COUNTIF(AP$6:AP$1006,AP252))</f>
        <v/>
      </c>
      <c r="AR252" s="0" t="str">
        <f aca="false">IF(ROW()&gt;B$3+5,"",POWER(AQ252+H252+T252+V252-Y252-AE252-AH252-AVERAGE(G$6:G$1000),2))</f>
        <v/>
      </c>
      <c r="AS252" s="0" t="str">
        <f aca="false">IF(I252="","",((I252-1)*MAX(D252:D1246))+D252)</f>
        <v/>
      </c>
      <c r="AT252" s="0" t="str">
        <f aca="false">IF(OR(B$2=1,C$2=1,D$2=1,ROW()&gt;B$3+5),"",SUMIF(AS$6:AS$1006,AS252,G$6:G$1006)/COUNTIF(AS$6:AS$1006,AS252))</f>
        <v/>
      </c>
      <c r="AU252" s="0" t="str">
        <f aca="false">IF(ROW()&gt;B$3+5,"",POWER(AT252+H252+L252+V252-N252-AE252-AK252-AVERAGE(G$6:G$1000),2))</f>
        <v/>
      </c>
      <c r="AV252" s="0" t="str">
        <f aca="false">IF(AA252="","",((AA252-1)*MAX(D$6:D$1000))+D252)</f>
        <v/>
      </c>
      <c r="AW252" s="0" t="str">
        <f aca="false">IF(OR(B$2=1,C$2=1,E$2=1,ROW()&gt;B$3+5),"",SUMIF(AV$6:AV$1006,AV252,G$6:G$1006)/COUNTIF(AV$6:AV$1006,AV252))</f>
        <v/>
      </c>
      <c r="AX252" s="0" t="str">
        <f aca="false">IF(ROW()&gt;B$3+5,"",POWER(AW252+L252+V252+T252-AB252-AH252-AK252-AVERAGE(G$6:G$1000),2))</f>
        <v/>
      </c>
      <c r="AY252" s="0" t="str">
        <f aca="false">IF(P252="","",((P252-1)*MAX(D$6:D$1000))+D252)</f>
        <v/>
      </c>
      <c r="AZ252" s="0" t="str">
        <f aca="false">IF(OR(B$2=1,C$2=1,ROW()&gt;B$3+5),"",SUMIF(AY$6:AY$1006,AY252,G$6:G$1006)/COUNTIF(AY$6:AY$1006,AY252))</f>
        <v/>
      </c>
      <c r="BA252" s="0" t="str">
        <f aca="false">IF(ROW()&gt;B$3+5,"",POWER(AZ252+L252+R252+V252-AK252-Q252-BC252-AVERAGE(G$6:G$1000),2))</f>
        <v/>
      </c>
      <c r="BB252" s="0" t="str">
        <f aca="false">IF(B252="","",((B252-1)*MAX(D$6:D$1000))+D252)</f>
        <v/>
      </c>
      <c r="BC252" s="0" t="str">
        <f aca="false">IF(OR(C$2=1,ROW()&gt;B$3+5),"",SUMIF(BB$6:BB$1006,BB252,G$6:G$1006)/COUNTIF(BB$6:BB$1006,BB252))</f>
        <v/>
      </c>
      <c r="BD252" s="0" t="str">
        <f aca="false">IF(ROW()&gt;B$3+5,"",POWER(BC252-V252-R252+AVERAGE(G$6:G$1000),2))</f>
        <v/>
      </c>
      <c r="BE252" s="0" t="str">
        <f aca="false">IF(AM252="","",((AM252-1)*MAX(D$6:D$1000))+D252)</f>
        <v/>
      </c>
      <c r="BF252" s="0" t="str">
        <f aca="false">IF(OR(B$2=1,C$2=1,D$2=1,E$2=1,ROW()&gt;B$3+5),"",SUMIF(BE$6:BE$1006,BE252,G$6:G$1006)/COUNTIF(BE$6:BE$1006,BE252))</f>
        <v/>
      </c>
      <c r="BG252" s="0" t="str">
        <f aca="false">IF(ROW()&gt;B$3+5,"",POWER(BF252-H252-T252-L252-V252+Y252+N252+AE252+AB252+AH252+AK252-AN252-AQ252-AT252-AW252+AVERAGE(G$6:G$1000),2))</f>
        <v/>
      </c>
    </row>
    <row r="253" customFormat="false" ht="12.75" hidden="false" customHeight="false" outlineLevel="0" collapsed="false">
      <c r="A253" s="7" t="e">
        <f aca="false">substr(ROW()-5,B$3)</f>
        <v>#VALUE!</v>
      </c>
      <c r="B253" s="6" t="str">
        <f aca="false">IF(ROW()&gt;B$3+5,"",subn(B$2*C$2,1,ROW()-5,B$3))</f>
        <v/>
      </c>
      <c r="C253" s="2" t="str">
        <f aca="false">IF(ROW()&gt;B$3+5,"",WN(1,B$2,ROW()-5,B$3))</f>
        <v/>
      </c>
      <c r="D253" s="2" t="str">
        <f aca="false">IF(ROW()&gt;B$3+5,"",WN(B$2,C$2,ROW()-5,B$3))</f>
        <v/>
      </c>
      <c r="E253" s="2" t="str">
        <f aca="false">IF(ROW()&gt;B$3+5,"",bn(B$3,A$2*B$2*C$2*E$2,ROW()-5))</f>
        <v/>
      </c>
      <c r="F253" s="2" t="str">
        <f aca="false">IF(ROW()&gt;B$3+5,"",WN(B$2*C$2,E$2,ROW()-5,B$3))</f>
        <v/>
      </c>
      <c r="G253" s="8"/>
      <c r="H253" s="0" t="str">
        <f aca="false">IF(OR(D$2=1,ROW()&gt;B$3+5),"",SUMIF(E$6:E$1006,E253,G$6:G$1006)/COUNTIF(E$6:E$1006,E253))</f>
        <v/>
      </c>
      <c r="I253" s="0" t="str">
        <f aca="false">IF(OR(D$2=1,B$2=1,ROW()&gt;B$3+5),"",((C253-1)*MAX(E$6:E$1006))+E253)</f>
        <v/>
      </c>
      <c r="J253" s="0" t="str">
        <f aca="false">IF(OR(D$2=1,ROW()&gt;B$3+5),"",POWER((H253-AVERAGE(G$6:G$1006)),2))</f>
        <v/>
      </c>
      <c r="K253" s="0" t="str">
        <f aca="false">IF(ROW()&gt;B$3+5,"",POWER(R253-AVERAGE(G$6:G$1000),2))</f>
        <v/>
      </c>
      <c r="L253" s="0" t="str">
        <f aca="false">IF(OR(B$2=1,ROW()&gt;B$3+5),"",SUMIF(C$6:C$1000,C253,G$6:G$1000)/COUNTIF(C$6:C$1000,C253))</f>
        <v/>
      </c>
      <c r="M253" s="0" t="str">
        <f aca="false">IF(ROW()&gt;B$3+5,"",POWER((L253-AVERAGE(G$6:G$1000)),2))</f>
        <v/>
      </c>
      <c r="N253" s="0" t="str">
        <f aca="false">IF(OR(B$2=1,D$2=1,ROW()&gt;B$3+5),"",SUMIF(I$6:I$1000,I253,G$6:G$1006)/COUNTIF(I$6:I$1006,I253))</f>
        <v/>
      </c>
      <c r="O253" s="0" t="str">
        <f aca="false">IF(ROW()&gt;B$3+5,"",POWER(N253-H253-L253+AVERAGE(G$6:G$1000),2))</f>
        <v/>
      </c>
      <c r="P253" s="0" t="str">
        <f aca="false">IF(B253="","",((B253-1)*MAX(C$6:C$1000))+C253)</f>
        <v/>
      </c>
      <c r="Q253" s="0" t="str">
        <f aca="false">IF(OR(B$2=1,ROW()&gt;B$3+5),"",SUMIF(P$6:P$1000,P253,G$6:G$1000)/COUNTIF(P$6:P$1000,P253))</f>
        <v/>
      </c>
      <c r="R253" s="0" t="str">
        <f aca="false">IF(ROW()&gt;B$3+5,"",SUMIF(B$6:B$1006,B253,G$6:G$1006)/COUNTIF(B$6:B$1006,B253))</f>
        <v/>
      </c>
      <c r="S253" s="0" t="str">
        <f aca="false">IF(ROW()&gt;B$3+5,"",POWER(Q253-R253-L253+AVERAGE(G$6:G$1000),2))</f>
        <v/>
      </c>
      <c r="T253" s="0" t="str">
        <f aca="false">IF(OR(E$2=1,ROW()&gt;B$3+5),"",SUMIF(F$6:F$1000,F253,G$6:G$1000)/COUNTIF(F$6:F$1000,F253))</f>
        <v/>
      </c>
      <c r="U253" s="0" t="str">
        <f aca="false">IF(ROW()&gt;B$3+5,"",POWER((T253-AVERAGE(G$6:G$1000)),2))</f>
        <v/>
      </c>
      <c r="V253" s="0" t="str">
        <f aca="false">IF(OR(C$2=1,ROW()&gt;B$3+5),"",SUMIF(D$6:D$1006,D253,G$6:G$1006)/COUNTIF(D$6:D$1006,F253))</f>
        <v/>
      </c>
      <c r="W253" s="0" t="str">
        <f aca="false">IF(ROW()&gt;B$3+5,"",POWER((V253-AVERAGE(G$6:G$1006)),2))</f>
        <v/>
      </c>
      <c r="X253" s="0" t="str">
        <f aca="false">IF(E253="","",((E253-1)*MAX(F$6:F$1000))+F253)</f>
        <v/>
      </c>
      <c r="Y253" s="0" t="str">
        <f aca="false">IF(OR(D$2=1,E$2=1,ROW()&gt;B$3+5),"",SUMIF(X$6:X$1000,X253,G$6:G$1006)/COUNTIF(X$6:X$1006,X253))</f>
        <v/>
      </c>
      <c r="Z253" s="0" t="str">
        <f aca="false">IF(ROW()&gt;B$3+5,"",POWER(Y253-H253-T253+AVERAGE(G$6:G$1000),2))</f>
        <v/>
      </c>
      <c r="AA253" s="0" t="str">
        <f aca="false">IF(F253="","",((F253-1)*MAX(C$6:C$1000))+C253)</f>
        <v/>
      </c>
      <c r="AB253" s="0" t="str">
        <f aca="false">IF(OR(B$2=1,E$2=1,ROW()&gt;B$3+5),"",SUMIF(AA$6:AA$1000,AA253,G$6:G$1006)/COUNTIF(AA$6:AA$1006,AA253))</f>
        <v/>
      </c>
      <c r="AC253" s="0" t="str">
        <f aca="false">IF(ROW()&gt;B$3+5,"",POWER(AB253-L253-T253+AVERAGE(G$6:G$1000),2))</f>
        <v/>
      </c>
      <c r="AD253" s="0" t="str">
        <f aca="false">IF(E253="","",((E253-1)*MAX(D$6:D$1000))+D253)</f>
        <v/>
      </c>
      <c r="AE253" s="0" t="str">
        <f aca="false">IF(OR(C$2=1,D$2=1,ROW()&gt;B$3+5),"",SUMIF(AD$6:AD$1000,AD253,G$6:G$1006)/COUNTIF(AD$6:AD$1006,AD253))</f>
        <v/>
      </c>
      <c r="AF253" s="0" t="str">
        <f aca="false">IF(ROW()&gt;B$3+5,"",POWER(AE253-H253-V253+AVERAGE(G$6:G$1000),2))</f>
        <v/>
      </c>
      <c r="AG253" s="0" t="str">
        <f aca="false">IF(F253="","",((F253-1)*MAX(D$6:D$1000))+D253)</f>
        <v/>
      </c>
      <c r="AH253" s="0" t="str">
        <f aca="false">IF(OR(C$2=1,E$2=1,ROW()&gt;B$3+5),"",SUMIF(AG$6:AG$1006,AG253,G$6:G$1006)/COUNTIF(AG$6:AG$1006,AG253))</f>
        <v/>
      </c>
      <c r="AI253" s="0" t="str">
        <f aca="false">IF(ROW()&gt;B$3+5,"",POWER(AH253-V253-T253+AVERAGE(G$6:G$1000),2))</f>
        <v/>
      </c>
      <c r="AJ253" s="0" t="str">
        <f aca="false">IF(C253="","",((C253-1)*MAX(D$6:D$1000))+D253)</f>
        <v/>
      </c>
      <c r="AK253" s="0" t="str">
        <f aca="false">IF(OR(B$2=1,C$2=1,ROW()&gt;B$3+5),"",SUMIF(AJ$6:AJ$1006,AJ253,G$6:G$1006)/COUNTIF(AJ$6:AJ$1006,AJ253))</f>
        <v/>
      </c>
      <c r="AL253" s="0" t="str">
        <f aca="false">IF(ROW()&gt;B$3+5,"",POWER(AK253-L253-V253+AVERAGE(G$6:G$1000),2))</f>
        <v/>
      </c>
      <c r="AM253" s="0" t="str">
        <f aca="false">IF(X253="","",((X253-1)*MAX(C$6:C$1000))+C253)</f>
        <v/>
      </c>
      <c r="AN253" s="0" t="str">
        <f aca="false">IF(OR(B$2=1,D$2=1,E$2=1,ROW()&gt;B$3+5),"",SUMIF(AM$6:AM$1006,AM253,G$6:G$1006)/COUNTIF(AM$6:AM$1006,AM253))</f>
        <v/>
      </c>
      <c r="AO253" s="0" t="str">
        <f aca="false">IF(ROW()&gt;B$3+5,"",POWER(AN253+H253+T253+L253-Y253-N253-AB253-AVERAGE(G$6:G$1000),2))</f>
        <v/>
      </c>
      <c r="AP253" s="0" t="str">
        <f aca="false">IF(X253="","",((X253-1)*MAX(D$6:D$1000))+D253)</f>
        <v/>
      </c>
      <c r="AQ253" s="0" t="str">
        <f aca="false">IF(OR(C$2=1,D$2=1,E$2=1,ROW()&gt;B$3+5),"",SUMIF(AP$6:AP$1006,AP253,G$6:G$1006)/COUNTIF(AP$6:AP$1006,AP253))</f>
        <v/>
      </c>
      <c r="AR253" s="0" t="str">
        <f aca="false">IF(ROW()&gt;B$3+5,"",POWER(AQ253+H253+T253+V253-Y253-AE253-AH253-AVERAGE(G$6:G$1000),2))</f>
        <v/>
      </c>
      <c r="AS253" s="0" t="str">
        <f aca="false">IF(I253="","",((I253-1)*MAX(D253:D1247))+D253)</f>
        <v/>
      </c>
      <c r="AT253" s="0" t="str">
        <f aca="false">IF(OR(B$2=1,C$2=1,D$2=1,ROW()&gt;B$3+5),"",SUMIF(AS$6:AS$1006,AS253,G$6:G$1006)/COUNTIF(AS$6:AS$1006,AS253))</f>
        <v/>
      </c>
      <c r="AU253" s="0" t="str">
        <f aca="false">IF(ROW()&gt;B$3+5,"",POWER(AT253+H253+L253+V253-N253-AE253-AK253-AVERAGE(G$6:G$1000),2))</f>
        <v/>
      </c>
      <c r="AV253" s="0" t="str">
        <f aca="false">IF(AA253="","",((AA253-1)*MAX(D$6:D$1000))+D253)</f>
        <v/>
      </c>
      <c r="AW253" s="0" t="str">
        <f aca="false">IF(OR(B$2=1,C$2=1,E$2=1,ROW()&gt;B$3+5),"",SUMIF(AV$6:AV$1006,AV253,G$6:G$1006)/COUNTIF(AV$6:AV$1006,AV253))</f>
        <v/>
      </c>
      <c r="AX253" s="0" t="str">
        <f aca="false">IF(ROW()&gt;B$3+5,"",POWER(AW253+L253+V253+T253-AB253-AH253-AK253-AVERAGE(G$6:G$1000),2))</f>
        <v/>
      </c>
      <c r="AY253" s="0" t="str">
        <f aca="false">IF(P253="","",((P253-1)*MAX(D$6:D$1000))+D253)</f>
        <v/>
      </c>
      <c r="AZ253" s="0" t="str">
        <f aca="false">IF(OR(B$2=1,C$2=1,ROW()&gt;B$3+5),"",SUMIF(AY$6:AY$1006,AY253,G$6:G$1006)/COUNTIF(AY$6:AY$1006,AY253))</f>
        <v/>
      </c>
      <c r="BA253" s="0" t="str">
        <f aca="false">IF(ROW()&gt;B$3+5,"",POWER(AZ253+L253+R253+V253-AK253-Q253-BC253-AVERAGE(G$6:G$1000),2))</f>
        <v/>
      </c>
      <c r="BB253" s="0" t="str">
        <f aca="false">IF(B253="","",((B253-1)*MAX(D$6:D$1000))+D253)</f>
        <v/>
      </c>
      <c r="BC253" s="0" t="str">
        <f aca="false">IF(OR(C$2=1,ROW()&gt;B$3+5),"",SUMIF(BB$6:BB$1006,BB253,G$6:G$1006)/COUNTIF(BB$6:BB$1006,BB253))</f>
        <v/>
      </c>
      <c r="BD253" s="0" t="str">
        <f aca="false">IF(ROW()&gt;B$3+5,"",POWER(BC253-V253-R253+AVERAGE(G$6:G$1000),2))</f>
        <v/>
      </c>
      <c r="BE253" s="0" t="str">
        <f aca="false">IF(AM253="","",((AM253-1)*MAX(D$6:D$1000))+D253)</f>
        <v/>
      </c>
      <c r="BF253" s="0" t="str">
        <f aca="false">IF(OR(B$2=1,C$2=1,D$2=1,E$2=1,ROW()&gt;B$3+5),"",SUMIF(BE$6:BE$1006,BE253,G$6:G$1006)/COUNTIF(BE$6:BE$1006,BE253))</f>
        <v/>
      </c>
      <c r="BG253" s="0" t="str">
        <f aca="false">IF(ROW()&gt;B$3+5,"",POWER(BF253-H253-T253-L253-V253+Y253+N253+AE253+AB253+AH253+AK253-AN253-AQ253-AT253-AW253+AVERAGE(G$6:G$1000),2))</f>
        <v/>
      </c>
    </row>
    <row r="254" customFormat="false" ht="12.75" hidden="false" customHeight="false" outlineLevel="0" collapsed="false">
      <c r="A254" s="7" t="e">
        <f aca="false">substr(ROW()-5,B$3)</f>
        <v>#VALUE!</v>
      </c>
      <c r="B254" s="6" t="str">
        <f aca="false">IF(ROW()&gt;B$3+5,"",subn(B$2*C$2,1,ROW()-5,B$3))</f>
        <v/>
      </c>
      <c r="C254" s="2" t="str">
        <f aca="false">IF(ROW()&gt;B$3+5,"",WN(1,B$2,ROW()-5,B$3))</f>
        <v/>
      </c>
      <c r="D254" s="2" t="str">
        <f aca="false">IF(ROW()&gt;B$3+5,"",WN(B$2,C$2,ROW()-5,B$3))</f>
        <v/>
      </c>
      <c r="E254" s="2" t="str">
        <f aca="false">IF(ROW()&gt;B$3+5,"",bn(B$3,A$2*B$2*C$2*E$2,ROW()-5))</f>
        <v/>
      </c>
      <c r="F254" s="2" t="str">
        <f aca="false">IF(ROW()&gt;B$3+5,"",WN(B$2*C$2,E$2,ROW()-5,B$3))</f>
        <v/>
      </c>
      <c r="G254" s="8"/>
      <c r="H254" s="0" t="str">
        <f aca="false">IF(OR(D$2=1,ROW()&gt;B$3+5),"",SUMIF(E$6:E$1006,E254,G$6:G$1006)/COUNTIF(E$6:E$1006,E254))</f>
        <v/>
      </c>
      <c r="I254" s="0" t="str">
        <f aca="false">IF(OR(D$2=1,B$2=1,ROW()&gt;B$3+5),"",((C254-1)*MAX(E$6:E$1006))+E254)</f>
        <v/>
      </c>
      <c r="J254" s="0" t="str">
        <f aca="false">IF(OR(D$2=1,ROW()&gt;B$3+5),"",POWER((H254-AVERAGE(G$6:G$1006)),2))</f>
        <v/>
      </c>
      <c r="K254" s="0" t="str">
        <f aca="false">IF(ROW()&gt;B$3+5,"",POWER(R254-AVERAGE(G$6:G$1000),2))</f>
        <v/>
      </c>
      <c r="L254" s="0" t="str">
        <f aca="false">IF(OR(B$2=1,ROW()&gt;B$3+5),"",SUMIF(C$6:C$1000,C254,G$6:G$1000)/COUNTIF(C$6:C$1000,C254))</f>
        <v/>
      </c>
      <c r="M254" s="0" t="str">
        <f aca="false">IF(ROW()&gt;B$3+5,"",POWER((L254-AVERAGE(G$6:G$1000)),2))</f>
        <v/>
      </c>
      <c r="N254" s="0" t="str">
        <f aca="false">IF(OR(B$2=1,D$2=1,ROW()&gt;B$3+5),"",SUMIF(I$6:I$1000,I254,G$6:G$1006)/COUNTIF(I$6:I$1006,I254))</f>
        <v/>
      </c>
      <c r="O254" s="0" t="str">
        <f aca="false">IF(ROW()&gt;B$3+5,"",POWER(N254-H254-L254+AVERAGE(G$6:G$1000),2))</f>
        <v/>
      </c>
      <c r="P254" s="0" t="str">
        <f aca="false">IF(B254="","",((B254-1)*MAX(C$6:C$1000))+C254)</f>
        <v/>
      </c>
      <c r="Q254" s="0" t="str">
        <f aca="false">IF(OR(B$2=1,ROW()&gt;B$3+5),"",SUMIF(P$6:P$1000,P254,G$6:G$1000)/COUNTIF(P$6:P$1000,P254))</f>
        <v/>
      </c>
      <c r="R254" s="0" t="str">
        <f aca="false">IF(ROW()&gt;B$3+5,"",SUMIF(B$6:B$1006,B254,G$6:G$1006)/COUNTIF(B$6:B$1006,B254))</f>
        <v/>
      </c>
      <c r="S254" s="0" t="str">
        <f aca="false">IF(ROW()&gt;B$3+5,"",POWER(Q254-R254-L254+AVERAGE(G$6:G$1000),2))</f>
        <v/>
      </c>
      <c r="T254" s="0" t="str">
        <f aca="false">IF(OR(E$2=1,ROW()&gt;B$3+5),"",SUMIF(F$6:F$1000,F254,G$6:G$1000)/COUNTIF(F$6:F$1000,F254))</f>
        <v/>
      </c>
      <c r="U254" s="0" t="str">
        <f aca="false">IF(ROW()&gt;B$3+5,"",POWER((T254-AVERAGE(G$6:G$1000)),2))</f>
        <v/>
      </c>
      <c r="V254" s="0" t="str">
        <f aca="false">IF(OR(C$2=1,ROW()&gt;B$3+5),"",SUMIF(D$6:D$1006,D254,G$6:G$1006)/COUNTIF(D$6:D$1006,F254))</f>
        <v/>
      </c>
      <c r="W254" s="0" t="str">
        <f aca="false">IF(ROW()&gt;B$3+5,"",POWER((V254-AVERAGE(G$6:G$1006)),2))</f>
        <v/>
      </c>
      <c r="X254" s="0" t="str">
        <f aca="false">IF(E254="","",((E254-1)*MAX(F$6:F$1000))+F254)</f>
        <v/>
      </c>
      <c r="Y254" s="0" t="str">
        <f aca="false">IF(OR(D$2=1,E$2=1,ROW()&gt;B$3+5),"",SUMIF(X$6:X$1000,X254,G$6:G$1006)/COUNTIF(X$6:X$1006,X254))</f>
        <v/>
      </c>
      <c r="Z254" s="0" t="str">
        <f aca="false">IF(ROW()&gt;B$3+5,"",POWER(Y254-H254-T254+AVERAGE(G$6:G$1000),2))</f>
        <v/>
      </c>
      <c r="AA254" s="0" t="str">
        <f aca="false">IF(F254="","",((F254-1)*MAX(C$6:C$1000))+C254)</f>
        <v/>
      </c>
      <c r="AB254" s="0" t="str">
        <f aca="false">IF(OR(B$2=1,E$2=1,ROW()&gt;B$3+5),"",SUMIF(AA$6:AA$1000,AA254,G$6:G$1006)/COUNTIF(AA$6:AA$1006,AA254))</f>
        <v/>
      </c>
      <c r="AC254" s="0" t="str">
        <f aca="false">IF(ROW()&gt;B$3+5,"",POWER(AB254-L254-T254+AVERAGE(G$6:G$1000),2))</f>
        <v/>
      </c>
      <c r="AD254" s="0" t="str">
        <f aca="false">IF(E254="","",((E254-1)*MAX(D$6:D$1000))+D254)</f>
        <v/>
      </c>
      <c r="AE254" s="0" t="str">
        <f aca="false">IF(OR(C$2=1,D$2=1,ROW()&gt;B$3+5),"",SUMIF(AD$6:AD$1000,AD254,G$6:G$1006)/COUNTIF(AD$6:AD$1006,AD254))</f>
        <v/>
      </c>
      <c r="AF254" s="0" t="str">
        <f aca="false">IF(ROW()&gt;B$3+5,"",POWER(AE254-H254-V254+AVERAGE(G$6:G$1000),2))</f>
        <v/>
      </c>
      <c r="AG254" s="0" t="str">
        <f aca="false">IF(F254="","",((F254-1)*MAX(D$6:D$1000))+D254)</f>
        <v/>
      </c>
      <c r="AH254" s="0" t="str">
        <f aca="false">IF(OR(C$2=1,E$2=1,ROW()&gt;B$3+5),"",SUMIF(AG$6:AG$1006,AG254,G$6:G$1006)/COUNTIF(AG$6:AG$1006,AG254))</f>
        <v/>
      </c>
      <c r="AI254" s="0" t="str">
        <f aca="false">IF(ROW()&gt;B$3+5,"",POWER(AH254-V254-T254+AVERAGE(G$6:G$1000),2))</f>
        <v/>
      </c>
      <c r="AJ254" s="0" t="str">
        <f aca="false">IF(C254="","",((C254-1)*MAX(D$6:D$1000))+D254)</f>
        <v/>
      </c>
      <c r="AK254" s="0" t="str">
        <f aca="false">IF(OR(B$2=1,C$2=1,ROW()&gt;B$3+5),"",SUMIF(AJ$6:AJ$1006,AJ254,G$6:G$1006)/COUNTIF(AJ$6:AJ$1006,AJ254))</f>
        <v/>
      </c>
      <c r="AL254" s="0" t="str">
        <f aca="false">IF(ROW()&gt;B$3+5,"",POWER(AK254-L254-V254+AVERAGE(G$6:G$1000),2))</f>
        <v/>
      </c>
      <c r="AM254" s="0" t="str">
        <f aca="false">IF(X254="","",((X254-1)*MAX(C$6:C$1000))+C254)</f>
        <v/>
      </c>
      <c r="AN254" s="0" t="str">
        <f aca="false">IF(OR(B$2=1,D$2=1,E$2=1,ROW()&gt;B$3+5),"",SUMIF(AM$6:AM$1006,AM254,G$6:G$1006)/COUNTIF(AM$6:AM$1006,AM254))</f>
        <v/>
      </c>
      <c r="AO254" s="0" t="str">
        <f aca="false">IF(ROW()&gt;B$3+5,"",POWER(AN254+H254+T254+L254-Y254-N254-AB254-AVERAGE(G$6:G$1000),2))</f>
        <v/>
      </c>
      <c r="AP254" s="0" t="str">
        <f aca="false">IF(X254="","",((X254-1)*MAX(D$6:D$1000))+D254)</f>
        <v/>
      </c>
      <c r="AQ254" s="0" t="str">
        <f aca="false">IF(OR(C$2=1,D$2=1,E$2=1,ROW()&gt;B$3+5),"",SUMIF(AP$6:AP$1006,AP254,G$6:G$1006)/COUNTIF(AP$6:AP$1006,AP254))</f>
        <v/>
      </c>
      <c r="AR254" s="0" t="str">
        <f aca="false">IF(ROW()&gt;B$3+5,"",POWER(AQ254+H254+T254+V254-Y254-AE254-AH254-AVERAGE(G$6:G$1000),2))</f>
        <v/>
      </c>
      <c r="AS254" s="0" t="str">
        <f aca="false">IF(I254="","",((I254-1)*MAX(D254:D1248))+D254)</f>
        <v/>
      </c>
      <c r="AT254" s="0" t="str">
        <f aca="false">IF(OR(B$2=1,C$2=1,D$2=1,ROW()&gt;B$3+5),"",SUMIF(AS$6:AS$1006,AS254,G$6:G$1006)/COUNTIF(AS$6:AS$1006,AS254))</f>
        <v/>
      </c>
      <c r="AU254" s="0" t="str">
        <f aca="false">IF(ROW()&gt;B$3+5,"",POWER(AT254+H254+L254+V254-N254-AE254-AK254-AVERAGE(G$6:G$1000),2))</f>
        <v/>
      </c>
      <c r="AV254" s="0" t="str">
        <f aca="false">IF(AA254="","",((AA254-1)*MAX(D$6:D$1000))+D254)</f>
        <v/>
      </c>
      <c r="AW254" s="0" t="str">
        <f aca="false">IF(OR(B$2=1,C$2=1,E$2=1,ROW()&gt;B$3+5),"",SUMIF(AV$6:AV$1006,AV254,G$6:G$1006)/COUNTIF(AV$6:AV$1006,AV254))</f>
        <v/>
      </c>
      <c r="AX254" s="0" t="str">
        <f aca="false">IF(ROW()&gt;B$3+5,"",POWER(AW254+L254+V254+T254-AB254-AH254-AK254-AVERAGE(G$6:G$1000),2))</f>
        <v/>
      </c>
      <c r="AY254" s="0" t="str">
        <f aca="false">IF(P254="","",((P254-1)*MAX(D$6:D$1000))+D254)</f>
        <v/>
      </c>
      <c r="AZ254" s="0" t="str">
        <f aca="false">IF(OR(B$2=1,C$2=1,ROW()&gt;B$3+5),"",SUMIF(AY$6:AY$1006,AY254,G$6:G$1006)/COUNTIF(AY$6:AY$1006,AY254))</f>
        <v/>
      </c>
      <c r="BA254" s="0" t="str">
        <f aca="false">IF(ROW()&gt;B$3+5,"",POWER(AZ254+L254+R254+V254-AK254-Q254-BC254-AVERAGE(G$6:G$1000),2))</f>
        <v/>
      </c>
      <c r="BB254" s="0" t="str">
        <f aca="false">IF(B254="","",((B254-1)*MAX(D$6:D$1000))+D254)</f>
        <v/>
      </c>
      <c r="BC254" s="0" t="str">
        <f aca="false">IF(OR(C$2=1,ROW()&gt;B$3+5),"",SUMIF(BB$6:BB$1006,BB254,G$6:G$1006)/COUNTIF(BB$6:BB$1006,BB254))</f>
        <v/>
      </c>
      <c r="BD254" s="0" t="str">
        <f aca="false">IF(ROW()&gt;B$3+5,"",POWER(BC254-V254-R254+AVERAGE(G$6:G$1000),2))</f>
        <v/>
      </c>
      <c r="BE254" s="0" t="str">
        <f aca="false">IF(AM254="","",((AM254-1)*MAX(D$6:D$1000))+D254)</f>
        <v/>
      </c>
      <c r="BF254" s="0" t="str">
        <f aca="false">IF(OR(B$2=1,C$2=1,D$2=1,E$2=1,ROW()&gt;B$3+5),"",SUMIF(BE$6:BE$1006,BE254,G$6:G$1006)/COUNTIF(BE$6:BE$1006,BE254))</f>
        <v/>
      </c>
      <c r="BG254" s="0" t="str">
        <f aca="false">IF(ROW()&gt;B$3+5,"",POWER(BF254-H254-T254-L254-V254+Y254+N254+AE254+AB254+AH254+AK254-AN254-AQ254-AT254-AW254+AVERAGE(G$6:G$1000),2))</f>
        <v/>
      </c>
    </row>
    <row r="255" customFormat="false" ht="12.75" hidden="false" customHeight="false" outlineLevel="0" collapsed="false">
      <c r="A255" s="7" t="e">
        <f aca="false">substr(ROW()-5,B$3)</f>
        <v>#VALUE!</v>
      </c>
      <c r="B255" s="6" t="str">
        <f aca="false">IF(ROW()&gt;B$3+5,"",subn(B$2*C$2,1,ROW()-5,B$3))</f>
        <v/>
      </c>
      <c r="C255" s="2" t="str">
        <f aca="false">IF(ROW()&gt;B$3+5,"",WN(1,B$2,ROW()-5,B$3))</f>
        <v/>
      </c>
      <c r="D255" s="2" t="str">
        <f aca="false">IF(ROW()&gt;B$3+5,"",WN(B$2,C$2,ROW()-5,B$3))</f>
        <v/>
      </c>
      <c r="E255" s="2" t="str">
        <f aca="false">IF(ROW()&gt;B$3+5,"",bn(B$3,A$2*B$2*C$2*E$2,ROW()-5))</f>
        <v/>
      </c>
      <c r="F255" s="2" t="str">
        <f aca="false">IF(ROW()&gt;B$3+5,"",WN(B$2*C$2,E$2,ROW()-5,B$3))</f>
        <v/>
      </c>
      <c r="G255" s="8"/>
      <c r="H255" s="0" t="str">
        <f aca="false">IF(OR(D$2=1,ROW()&gt;B$3+5),"",SUMIF(E$6:E$1006,E255,G$6:G$1006)/COUNTIF(E$6:E$1006,E255))</f>
        <v/>
      </c>
      <c r="I255" s="0" t="str">
        <f aca="false">IF(OR(D$2=1,B$2=1,ROW()&gt;B$3+5),"",((C255-1)*MAX(E$6:E$1006))+E255)</f>
        <v/>
      </c>
      <c r="J255" s="0" t="str">
        <f aca="false">IF(OR(D$2=1,ROW()&gt;B$3+5),"",POWER((H255-AVERAGE(G$6:G$1006)),2))</f>
        <v/>
      </c>
      <c r="K255" s="0" t="str">
        <f aca="false">IF(ROW()&gt;B$3+5,"",POWER(R255-AVERAGE(G$6:G$1000),2))</f>
        <v/>
      </c>
      <c r="L255" s="0" t="str">
        <f aca="false">IF(OR(B$2=1,ROW()&gt;B$3+5),"",SUMIF(C$6:C$1000,C255,G$6:G$1000)/COUNTIF(C$6:C$1000,C255))</f>
        <v/>
      </c>
      <c r="M255" s="0" t="str">
        <f aca="false">IF(ROW()&gt;B$3+5,"",POWER((L255-AVERAGE(G$6:G$1000)),2))</f>
        <v/>
      </c>
      <c r="N255" s="0" t="str">
        <f aca="false">IF(OR(B$2=1,D$2=1,ROW()&gt;B$3+5),"",SUMIF(I$6:I$1000,I255,G$6:G$1006)/COUNTIF(I$6:I$1006,I255))</f>
        <v/>
      </c>
      <c r="O255" s="0" t="str">
        <f aca="false">IF(ROW()&gt;B$3+5,"",POWER(N255-H255-L255+AVERAGE(G$6:G$1000),2))</f>
        <v/>
      </c>
      <c r="P255" s="0" t="str">
        <f aca="false">IF(B255="","",((B255-1)*MAX(C$6:C$1000))+C255)</f>
        <v/>
      </c>
      <c r="Q255" s="0" t="str">
        <f aca="false">IF(OR(B$2=1,ROW()&gt;B$3+5),"",SUMIF(P$6:P$1000,P255,G$6:G$1000)/COUNTIF(P$6:P$1000,P255))</f>
        <v/>
      </c>
      <c r="R255" s="0" t="str">
        <f aca="false">IF(ROW()&gt;B$3+5,"",SUMIF(B$6:B$1006,B255,G$6:G$1006)/COUNTIF(B$6:B$1006,B255))</f>
        <v/>
      </c>
      <c r="S255" s="0" t="str">
        <f aca="false">IF(ROW()&gt;B$3+5,"",POWER(Q255-R255-L255+AVERAGE(G$6:G$1000),2))</f>
        <v/>
      </c>
      <c r="T255" s="0" t="str">
        <f aca="false">IF(OR(E$2=1,ROW()&gt;B$3+5),"",SUMIF(F$6:F$1000,F255,G$6:G$1000)/COUNTIF(F$6:F$1000,F255))</f>
        <v/>
      </c>
      <c r="U255" s="0" t="str">
        <f aca="false">IF(ROW()&gt;B$3+5,"",POWER((T255-AVERAGE(G$6:G$1000)),2))</f>
        <v/>
      </c>
      <c r="V255" s="0" t="str">
        <f aca="false">IF(OR(C$2=1,ROW()&gt;B$3+5),"",SUMIF(D$6:D$1006,D255,G$6:G$1006)/COUNTIF(D$6:D$1006,F255))</f>
        <v/>
      </c>
      <c r="W255" s="0" t="str">
        <f aca="false">IF(ROW()&gt;B$3+5,"",POWER((V255-AVERAGE(G$6:G$1006)),2))</f>
        <v/>
      </c>
      <c r="X255" s="0" t="str">
        <f aca="false">IF(E255="","",((E255-1)*MAX(F$6:F$1000))+F255)</f>
        <v/>
      </c>
      <c r="Y255" s="0" t="str">
        <f aca="false">IF(OR(D$2=1,E$2=1,ROW()&gt;B$3+5),"",SUMIF(X$6:X$1000,X255,G$6:G$1006)/COUNTIF(X$6:X$1006,X255))</f>
        <v/>
      </c>
      <c r="Z255" s="0" t="str">
        <f aca="false">IF(ROW()&gt;B$3+5,"",POWER(Y255-H255-T255+AVERAGE(G$6:G$1000),2))</f>
        <v/>
      </c>
      <c r="AA255" s="0" t="str">
        <f aca="false">IF(F255="","",((F255-1)*MAX(C$6:C$1000))+C255)</f>
        <v/>
      </c>
      <c r="AB255" s="0" t="str">
        <f aca="false">IF(OR(B$2=1,E$2=1,ROW()&gt;B$3+5),"",SUMIF(AA$6:AA$1000,AA255,G$6:G$1006)/COUNTIF(AA$6:AA$1006,AA255))</f>
        <v/>
      </c>
      <c r="AC255" s="0" t="str">
        <f aca="false">IF(ROW()&gt;B$3+5,"",POWER(AB255-L255-T255+AVERAGE(G$6:G$1000),2))</f>
        <v/>
      </c>
      <c r="AD255" s="0" t="str">
        <f aca="false">IF(E255="","",((E255-1)*MAX(D$6:D$1000))+D255)</f>
        <v/>
      </c>
      <c r="AE255" s="0" t="str">
        <f aca="false">IF(OR(C$2=1,D$2=1,ROW()&gt;B$3+5),"",SUMIF(AD$6:AD$1000,AD255,G$6:G$1006)/COUNTIF(AD$6:AD$1006,AD255))</f>
        <v/>
      </c>
      <c r="AF255" s="0" t="str">
        <f aca="false">IF(ROW()&gt;B$3+5,"",POWER(AE255-H255-V255+AVERAGE(G$6:G$1000),2))</f>
        <v/>
      </c>
      <c r="AG255" s="0" t="str">
        <f aca="false">IF(F255="","",((F255-1)*MAX(D$6:D$1000))+D255)</f>
        <v/>
      </c>
      <c r="AH255" s="0" t="str">
        <f aca="false">IF(OR(C$2=1,E$2=1,ROW()&gt;B$3+5),"",SUMIF(AG$6:AG$1006,AG255,G$6:G$1006)/COUNTIF(AG$6:AG$1006,AG255))</f>
        <v/>
      </c>
      <c r="AI255" s="0" t="str">
        <f aca="false">IF(ROW()&gt;B$3+5,"",POWER(AH255-V255-T255+AVERAGE(G$6:G$1000),2))</f>
        <v/>
      </c>
      <c r="AJ255" s="0" t="str">
        <f aca="false">IF(C255="","",((C255-1)*MAX(D$6:D$1000))+D255)</f>
        <v/>
      </c>
      <c r="AK255" s="0" t="str">
        <f aca="false">IF(OR(B$2=1,C$2=1,ROW()&gt;B$3+5),"",SUMIF(AJ$6:AJ$1006,AJ255,G$6:G$1006)/COUNTIF(AJ$6:AJ$1006,AJ255))</f>
        <v/>
      </c>
      <c r="AL255" s="0" t="str">
        <f aca="false">IF(ROW()&gt;B$3+5,"",POWER(AK255-L255-V255+AVERAGE(G$6:G$1000),2))</f>
        <v/>
      </c>
      <c r="AM255" s="0" t="str">
        <f aca="false">IF(X255="","",((X255-1)*MAX(C$6:C$1000))+C255)</f>
        <v/>
      </c>
      <c r="AN255" s="0" t="str">
        <f aca="false">IF(OR(B$2=1,D$2=1,E$2=1,ROW()&gt;B$3+5),"",SUMIF(AM$6:AM$1006,AM255,G$6:G$1006)/COUNTIF(AM$6:AM$1006,AM255))</f>
        <v/>
      </c>
      <c r="AO255" s="0" t="str">
        <f aca="false">IF(ROW()&gt;B$3+5,"",POWER(AN255+H255+T255+L255-Y255-N255-AB255-AVERAGE(G$6:G$1000),2))</f>
        <v/>
      </c>
      <c r="AP255" s="0" t="str">
        <f aca="false">IF(X255="","",((X255-1)*MAX(D$6:D$1000))+D255)</f>
        <v/>
      </c>
      <c r="AQ255" s="0" t="str">
        <f aca="false">IF(OR(C$2=1,D$2=1,E$2=1,ROW()&gt;B$3+5),"",SUMIF(AP$6:AP$1006,AP255,G$6:G$1006)/COUNTIF(AP$6:AP$1006,AP255))</f>
        <v/>
      </c>
      <c r="AR255" s="0" t="str">
        <f aca="false">IF(ROW()&gt;B$3+5,"",POWER(AQ255+H255+T255+V255-Y255-AE255-AH255-AVERAGE(G$6:G$1000),2))</f>
        <v/>
      </c>
      <c r="AS255" s="0" t="str">
        <f aca="false">IF(I255="","",((I255-1)*MAX(D255:D1249))+D255)</f>
        <v/>
      </c>
      <c r="AT255" s="0" t="str">
        <f aca="false">IF(OR(B$2=1,C$2=1,D$2=1,ROW()&gt;B$3+5),"",SUMIF(AS$6:AS$1006,AS255,G$6:G$1006)/COUNTIF(AS$6:AS$1006,AS255))</f>
        <v/>
      </c>
      <c r="AU255" s="0" t="str">
        <f aca="false">IF(ROW()&gt;B$3+5,"",POWER(AT255+H255+L255+V255-N255-AE255-AK255-AVERAGE(G$6:G$1000),2))</f>
        <v/>
      </c>
      <c r="AV255" s="0" t="str">
        <f aca="false">IF(AA255="","",((AA255-1)*MAX(D$6:D$1000))+D255)</f>
        <v/>
      </c>
      <c r="AW255" s="0" t="str">
        <f aca="false">IF(OR(B$2=1,C$2=1,E$2=1,ROW()&gt;B$3+5),"",SUMIF(AV$6:AV$1006,AV255,G$6:G$1006)/COUNTIF(AV$6:AV$1006,AV255))</f>
        <v/>
      </c>
      <c r="AX255" s="0" t="str">
        <f aca="false">IF(ROW()&gt;B$3+5,"",POWER(AW255+L255+V255+T255-AB255-AH255-AK255-AVERAGE(G$6:G$1000),2))</f>
        <v/>
      </c>
      <c r="AY255" s="0" t="str">
        <f aca="false">IF(P255="","",((P255-1)*MAX(D$6:D$1000))+D255)</f>
        <v/>
      </c>
      <c r="AZ255" s="0" t="str">
        <f aca="false">IF(OR(B$2=1,C$2=1,ROW()&gt;B$3+5),"",SUMIF(AY$6:AY$1006,AY255,G$6:G$1006)/COUNTIF(AY$6:AY$1006,AY255))</f>
        <v/>
      </c>
      <c r="BA255" s="0" t="str">
        <f aca="false">IF(ROW()&gt;B$3+5,"",POWER(AZ255+L255+R255+V255-AK255-Q255-BC255-AVERAGE(G$6:G$1000),2))</f>
        <v/>
      </c>
      <c r="BB255" s="0" t="str">
        <f aca="false">IF(B255="","",((B255-1)*MAX(D$6:D$1000))+D255)</f>
        <v/>
      </c>
      <c r="BC255" s="0" t="str">
        <f aca="false">IF(OR(C$2=1,ROW()&gt;B$3+5),"",SUMIF(BB$6:BB$1006,BB255,G$6:G$1006)/COUNTIF(BB$6:BB$1006,BB255))</f>
        <v/>
      </c>
      <c r="BD255" s="0" t="str">
        <f aca="false">IF(ROW()&gt;B$3+5,"",POWER(BC255-V255-R255+AVERAGE(G$6:G$1000),2))</f>
        <v/>
      </c>
      <c r="BE255" s="0" t="str">
        <f aca="false">IF(AM255="","",((AM255-1)*MAX(D$6:D$1000))+D255)</f>
        <v/>
      </c>
      <c r="BF255" s="0" t="str">
        <f aca="false">IF(OR(B$2=1,C$2=1,D$2=1,E$2=1,ROW()&gt;B$3+5),"",SUMIF(BE$6:BE$1006,BE255,G$6:G$1006)/COUNTIF(BE$6:BE$1006,BE255))</f>
        <v/>
      </c>
      <c r="BG255" s="0" t="str">
        <f aca="false">IF(ROW()&gt;B$3+5,"",POWER(BF255-H255-T255-L255-V255+Y255+N255+AE255+AB255+AH255+AK255-AN255-AQ255-AT255-AW255+AVERAGE(G$6:G$1000),2))</f>
        <v/>
      </c>
    </row>
    <row r="256" customFormat="false" ht="12.75" hidden="false" customHeight="false" outlineLevel="0" collapsed="false">
      <c r="A256" s="7" t="e">
        <f aca="false">substr(ROW()-5,B$3)</f>
        <v>#VALUE!</v>
      </c>
      <c r="B256" s="6" t="str">
        <f aca="false">IF(ROW()&gt;B$3+5,"",subn(B$2*C$2,1,ROW()-5,B$3))</f>
        <v/>
      </c>
      <c r="C256" s="2" t="str">
        <f aca="false">IF(ROW()&gt;B$3+5,"",WN(1,B$2,ROW()-5,B$3))</f>
        <v/>
      </c>
      <c r="D256" s="2" t="str">
        <f aca="false">IF(ROW()&gt;B$3+5,"",WN(B$2,C$2,ROW()-5,B$3))</f>
        <v/>
      </c>
      <c r="E256" s="2" t="str">
        <f aca="false">IF(ROW()&gt;B$3+5,"",bn(B$3,A$2*B$2*C$2*E$2,ROW()-5))</f>
        <v/>
      </c>
      <c r="F256" s="2" t="str">
        <f aca="false">IF(ROW()&gt;B$3+5,"",WN(B$2*C$2,E$2,ROW()-5,B$3))</f>
        <v/>
      </c>
      <c r="G256" s="8"/>
      <c r="H256" s="0" t="str">
        <f aca="false">IF(OR(D$2=1,ROW()&gt;B$3+5),"",SUMIF(E$6:E$1006,E256,G$6:G$1006)/COUNTIF(E$6:E$1006,E256))</f>
        <v/>
      </c>
      <c r="I256" s="0" t="str">
        <f aca="false">IF(OR(D$2=1,B$2=1,ROW()&gt;B$3+5),"",((C256-1)*MAX(E$6:E$1006))+E256)</f>
        <v/>
      </c>
      <c r="J256" s="0" t="str">
        <f aca="false">IF(OR(D$2=1,ROW()&gt;B$3+5),"",POWER((H256-AVERAGE(G$6:G$1006)),2))</f>
        <v/>
      </c>
      <c r="K256" s="0" t="str">
        <f aca="false">IF(ROW()&gt;B$3+5,"",POWER(R256-AVERAGE(G$6:G$1000),2))</f>
        <v/>
      </c>
      <c r="L256" s="0" t="str">
        <f aca="false">IF(OR(B$2=1,ROW()&gt;B$3+5),"",SUMIF(C$6:C$1000,C256,G$6:G$1000)/COUNTIF(C$6:C$1000,C256))</f>
        <v/>
      </c>
      <c r="M256" s="0" t="str">
        <f aca="false">IF(ROW()&gt;B$3+5,"",POWER((L256-AVERAGE(G$6:G$1000)),2))</f>
        <v/>
      </c>
      <c r="N256" s="0" t="str">
        <f aca="false">IF(OR(B$2=1,D$2=1,ROW()&gt;B$3+5),"",SUMIF(I$6:I$1000,I256,G$6:G$1006)/COUNTIF(I$6:I$1006,I256))</f>
        <v/>
      </c>
      <c r="O256" s="0" t="str">
        <f aca="false">IF(ROW()&gt;B$3+5,"",POWER(N256-H256-L256+AVERAGE(G$6:G$1000),2))</f>
        <v/>
      </c>
      <c r="P256" s="0" t="str">
        <f aca="false">IF(B256="","",((B256-1)*MAX(C$6:C$1000))+C256)</f>
        <v/>
      </c>
      <c r="Q256" s="0" t="str">
        <f aca="false">IF(OR(B$2=1,ROW()&gt;B$3+5),"",SUMIF(P$6:P$1000,P256,G$6:G$1000)/COUNTIF(P$6:P$1000,P256))</f>
        <v/>
      </c>
      <c r="R256" s="0" t="str">
        <f aca="false">IF(ROW()&gt;B$3+5,"",SUMIF(B$6:B$1006,B256,G$6:G$1006)/COUNTIF(B$6:B$1006,B256))</f>
        <v/>
      </c>
      <c r="S256" s="0" t="str">
        <f aca="false">IF(ROW()&gt;B$3+5,"",POWER(Q256-R256-L256+AVERAGE(G$6:G$1000),2))</f>
        <v/>
      </c>
      <c r="T256" s="0" t="str">
        <f aca="false">IF(OR(E$2=1,ROW()&gt;B$3+5),"",SUMIF(F$6:F$1000,F256,G$6:G$1000)/COUNTIF(F$6:F$1000,F256))</f>
        <v/>
      </c>
      <c r="U256" s="0" t="str">
        <f aca="false">IF(ROW()&gt;B$3+5,"",POWER((T256-AVERAGE(G$6:G$1000)),2))</f>
        <v/>
      </c>
      <c r="V256" s="0" t="str">
        <f aca="false">IF(OR(C$2=1,ROW()&gt;B$3+5),"",SUMIF(D$6:D$1006,D256,G$6:G$1006)/COUNTIF(D$6:D$1006,F256))</f>
        <v/>
      </c>
      <c r="W256" s="0" t="str">
        <f aca="false">IF(ROW()&gt;B$3+5,"",POWER((V256-AVERAGE(G$6:G$1006)),2))</f>
        <v/>
      </c>
      <c r="X256" s="0" t="str">
        <f aca="false">IF(E256="","",((E256-1)*MAX(F$6:F$1000))+F256)</f>
        <v/>
      </c>
      <c r="Y256" s="0" t="str">
        <f aca="false">IF(OR(D$2=1,E$2=1,ROW()&gt;B$3+5),"",SUMIF(X$6:X$1000,X256,G$6:G$1006)/COUNTIF(X$6:X$1006,X256))</f>
        <v/>
      </c>
      <c r="Z256" s="0" t="str">
        <f aca="false">IF(ROW()&gt;B$3+5,"",POWER(Y256-H256-T256+AVERAGE(G$6:G$1000),2))</f>
        <v/>
      </c>
      <c r="AA256" s="0" t="str">
        <f aca="false">IF(F256="","",((F256-1)*MAX(C$6:C$1000))+C256)</f>
        <v/>
      </c>
      <c r="AB256" s="0" t="str">
        <f aca="false">IF(OR(B$2=1,E$2=1,ROW()&gt;B$3+5),"",SUMIF(AA$6:AA$1000,AA256,G$6:G$1006)/COUNTIF(AA$6:AA$1006,AA256))</f>
        <v/>
      </c>
      <c r="AC256" s="0" t="str">
        <f aca="false">IF(ROW()&gt;B$3+5,"",POWER(AB256-L256-T256+AVERAGE(G$6:G$1000),2))</f>
        <v/>
      </c>
      <c r="AD256" s="0" t="str">
        <f aca="false">IF(E256="","",((E256-1)*MAX(D$6:D$1000))+D256)</f>
        <v/>
      </c>
      <c r="AE256" s="0" t="str">
        <f aca="false">IF(OR(C$2=1,D$2=1,ROW()&gt;B$3+5),"",SUMIF(AD$6:AD$1000,AD256,G$6:G$1006)/COUNTIF(AD$6:AD$1006,AD256))</f>
        <v/>
      </c>
      <c r="AF256" s="0" t="str">
        <f aca="false">IF(ROW()&gt;B$3+5,"",POWER(AE256-H256-V256+AVERAGE(G$6:G$1000),2))</f>
        <v/>
      </c>
      <c r="AG256" s="0" t="str">
        <f aca="false">IF(F256="","",((F256-1)*MAX(D$6:D$1000))+D256)</f>
        <v/>
      </c>
      <c r="AH256" s="0" t="str">
        <f aca="false">IF(OR(C$2=1,E$2=1,ROW()&gt;B$3+5),"",SUMIF(AG$6:AG$1006,AG256,G$6:G$1006)/COUNTIF(AG$6:AG$1006,AG256))</f>
        <v/>
      </c>
      <c r="AI256" s="0" t="str">
        <f aca="false">IF(ROW()&gt;B$3+5,"",POWER(AH256-V256-T256+AVERAGE(G$6:G$1000),2))</f>
        <v/>
      </c>
      <c r="AJ256" s="0" t="str">
        <f aca="false">IF(C256="","",((C256-1)*MAX(D$6:D$1000))+D256)</f>
        <v/>
      </c>
      <c r="AK256" s="0" t="str">
        <f aca="false">IF(OR(B$2=1,C$2=1,ROW()&gt;B$3+5),"",SUMIF(AJ$6:AJ$1006,AJ256,G$6:G$1006)/COUNTIF(AJ$6:AJ$1006,AJ256))</f>
        <v/>
      </c>
      <c r="AL256" s="0" t="str">
        <f aca="false">IF(ROW()&gt;B$3+5,"",POWER(AK256-L256-V256+AVERAGE(G$6:G$1000),2))</f>
        <v/>
      </c>
      <c r="AM256" s="0" t="str">
        <f aca="false">IF(X256="","",((X256-1)*MAX(C$6:C$1000))+C256)</f>
        <v/>
      </c>
      <c r="AN256" s="0" t="str">
        <f aca="false">IF(OR(B$2=1,D$2=1,E$2=1,ROW()&gt;B$3+5),"",SUMIF(AM$6:AM$1006,AM256,G$6:G$1006)/COUNTIF(AM$6:AM$1006,AM256))</f>
        <v/>
      </c>
      <c r="AO256" s="0" t="str">
        <f aca="false">IF(ROW()&gt;B$3+5,"",POWER(AN256+H256+T256+L256-Y256-N256-AB256-AVERAGE(G$6:G$1000),2))</f>
        <v/>
      </c>
      <c r="AP256" s="0" t="str">
        <f aca="false">IF(X256="","",((X256-1)*MAX(D$6:D$1000))+D256)</f>
        <v/>
      </c>
      <c r="AQ256" s="0" t="str">
        <f aca="false">IF(OR(C$2=1,D$2=1,E$2=1,ROW()&gt;B$3+5),"",SUMIF(AP$6:AP$1006,AP256,G$6:G$1006)/COUNTIF(AP$6:AP$1006,AP256))</f>
        <v/>
      </c>
      <c r="AR256" s="0" t="str">
        <f aca="false">IF(ROW()&gt;B$3+5,"",POWER(AQ256+H256+T256+V256-Y256-AE256-AH256-AVERAGE(G$6:G$1000),2))</f>
        <v/>
      </c>
      <c r="AS256" s="0" t="str">
        <f aca="false">IF(I256="","",((I256-1)*MAX(D256:D1250))+D256)</f>
        <v/>
      </c>
      <c r="AT256" s="0" t="str">
        <f aca="false">IF(OR(B$2=1,C$2=1,D$2=1,ROW()&gt;B$3+5),"",SUMIF(AS$6:AS$1006,AS256,G$6:G$1006)/COUNTIF(AS$6:AS$1006,AS256))</f>
        <v/>
      </c>
      <c r="AU256" s="0" t="str">
        <f aca="false">IF(ROW()&gt;B$3+5,"",POWER(AT256+H256+L256+V256-N256-AE256-AK256-AVERAGE(G$6:G$1000),2))</f>
        <v/>
      </c>
      <c r="AV256" s="0" t="str">
        <f aca="false">IF(AA256="","",((AA256-1)*MAX(D$6:D$1000))+D256)</f>
        <v/>
      </c>
      <c r="AW256" s="0" t="str">
        <f aca="false">IF(OR(B$2=1,C$2=1,E$2=1,ROW()&gt;B$3+5),"",SUMIF(AV$6:AV$1006,AV256,G$6:G$1006)/COUNTIF(AV$6:AV$1006,AV256))</f>
        <v/>
      </c>
      <c r="AX256" s="0" t="str">
        <f aca="false">IF(ROW()&gt;B$3+5,"",POWER(AW256+L256+V256+T256-AB256-AH256-AK256-AVERAGE(G$6:G$1000),2))</f>
        <v/>
      </c>
      <c r="AY256" s="0" t="str">
        <f aca="false">IF(P256="","",((P256-1)*MAX(D$6:D$1000))+D256)</f>
        <v/>
      </c>
      <c r="AZ256" s="0" t="str">
        <f aca="false">IF(OR(B$2=1,C$2=1,ROW()&gt;B$3+5),"",SUMIF(AY$6:AY$1006,AY256,G$6:G$1006)/COUNTIF(AY$6:AY$1006,AY256))</f>
        <v/>
      </c>
      <c r="BA256" s="0" t="str">
        <f aca="false">IF(ROW()&gt;B$3+5,"",POWER(AZ256+L256+R256+V256-AK256-Q256-BC256-AVERAGE(G$6:G$1000),2))</f>
        <v/>
      </c>
      <c r="BB256" s="0" t="str">
        <f aca="false">IF(B256="","",((B256-1)*MAX(D$6:D$1000))+D256)</f>
        <v/>
      </c>
      <c r="BC256" s="0" t="str">
        <f aca="false">IF(OR(C$2=1,ROW()&gt;B$3+5),"",SUMIF(BB$6:BB$1006,BB256,G$6:G$1006)/COUNTIF(BB$6:BB$1006,BB256))</f>
        <v/>
      </c>
      <c r="BD256" s="0" t="str">
        <f aca="false">IF(ROW()&gt;B$3+5,"",POWER(BC256-V256-R256+AVERAGE(G$6:G$1000),2))</f>
        <v/>
      </c>
      <c r="BE256" s="0" t="str">
        <f aca="false">IF(AM256="","",((AM256-1)*MAX(D$6:D$1000))+D256)</f>
        <v/>
      </c>
      <c r="BF256" s="0" t="str">
        <f aca="false">IF(OR(B$2=1,C$2=1,D$2=1,E$2=1,ROW()&gt;B$3+5),"",SUMIF(BE$6:BE$1006,BE256,G$6:G$1006)/COUNTIF(BE$6:BE$1006,BE256))</f>
        <v/>
      </c>
      <c r="BG256" s="0" t="str">
        <f aca="false">IF(ROW()&gt;B$3+5,"",POWER(BF256-H256-T256-L256-V256+Y256+N256+AE256+AB256+AH256+AK256-AN256-AQ256-AT256-AW256+AVERAGE(G$6:G$1000),2))</f>
        <v/>
      </c>
    </row>
    <row r="257" customFormat="false" ht="12.75" hidden="false" customHeight="false" outlineLevel="0" collapsed="false">
      <c r="A257" s="7" t="e">
        <f aca="false">substr(ROW()-5,B$3)</f>
        <v>#VALUE!</v>
      </c>
      <c r="B257" s="6" t="str">
        <f aca="false">IF(ROW()&gt;B$3+5,"",subn(B$2*C$2,1,ROW()-5,B$3))</f>
        <v/>
      </c>
      <c r="C257" s="2" t="str">
        <f aca="false">IF(ROW()&gt;B$3+5,"",WN(1,B$2,ROW()-5,B$3))</f>
        <v/>
      </c>
      <c r="D257" s="2" t="str">
        <f aca="false">IF(ROW()&gt;B$3+5,"",WN(B$2,C$2,ROW()-5,B$3))</f>
        <v/>
      </c>
      <c r="E257" s="2" t="str">
        <f aca="false">IF(ROW()&gt;B$3+5,"",bn(B$3,A$2*B$2*C$2*E$2,ROW()-5))</f>
        <v/>
      </c>
      <c r="F257" s="2" t="str">
        <f aca="false">IF(ROW()&gt;B$3+5,"",WN(B$2*C$2,E$2,ROW()-5,B$3))</f>
        <v/>
      </c>
      <c r="G257" s="8"/>
      <c r="H257" s="0" t="str">
        <f aca="false">IF(OR(D$2=1,ROW()&gt;B$3+5),"",SUMIF(E$6:E$1006,E257,G$6:G$1006)/COUNTIF(E$6:E$1006,E257))</f>
        <v/>
      </c>
      <c r="I257" s="0" t="str">
        <f aca="false">IF(OR(D$2=1,B$2=1,ROW()&gt;B$3+5),"",((C257-1)*MAX(E$6:E$1006))+E257)</f>
        <v/>
      </c>
      <c r="J257" s="0" t="str">
        <f aca="false">IF(OR(D$2=1,ROW()&gt;B$3+5),"",POWER((H257-AVERAGE(G$6:G$1006)),2))</f>
        <v/>
      </c>
      <c r="K257" s="0" t="str">
        <f aca="false">IF(ROW()&gt;B$3+5,"",POWER(R257-AVERAGE(G$6:G$1000),2))</f>
        <v/>
      </c>
      <c r="L257" s="0" t="str">
        <f aca="false">IF(OR(B$2=1,ROW()&gt;B$3+5),"",SUMIF(C$6:C$1000,C257,G$6:G$1000)/COUNTIF(C$6:C$1000,C257))</f>
        <v/>
      </c>
      <c r="M257" s="0" t="str">
        <f aca="false">IF(ROW()&gt;B$3+5,"",POWER((L257-AVERAGE(G$6:G$1000)),2))</f>
        <v/>
      </c>
      <c r="N257" s="0" t="str">
        <f aca="false">IF(OR(B$2=1,D$2=1,ROW()&gt;B$3+5),"",SUMIF(I$6:I$1000,I257,G$6:G$1006)/COUNTIF(I$6:I$1006,I257))</f>
        <v/>
      </c>
      <c r="O257" s="0" t="str">
        <f aca="false">IF(ROW()&gt;B$3+5,"",POWER(N257-H257-L257+AVERAGE(G$6:G$1000),2))</f>
        <v/>
      </c>
      <c r="P257" s="0" t="str">
        <f aca="false">IF(B257="","",((B257-1)*MAX(C$6:C$1000))+C257)</f>
        <v/>
      </c>
      <c r="Q257" s="0" t="str">
        <f aca="false">IF(OR(B$2=1,ROW()&gt;B$3+5),"",SUMIF(P$6:P$1000,P257,G$6:G$1000)/COUNTIF(P$6:P$1000,P257))</f>
        <v/>
      </c>
      <c r="R257" s="0" t="str">
        <f aca="false">IF(ROW()&gt;B$3+5,"",SUMIF(B$6:B$1006,B257,G$6:G$1006)/COUNTIF(B$6:B$1006,B257))</f>
        <v/>
      </c>
      <c r="S257" s="0" t="str">
        <f aca="false">IF(ROW()&gt;B$3+5,"",POWER(Q257-R257-L257+AVERAGE(G$6:G$1000),2))</f>
        <v/>
      </c>
      <c r="T257" s="0" t="str">
        <f aca="false">IF(OR(E$2=1,ROW()&gt;B$3+5),"",SUMIF(F$6:F$1000,F257,G$6:G$1000)/COUNTIF(F$6:F$1000,F257))</f>
        <v/>
      </c>
      <c r="U257" s="0" t="str">
        <f aca="false">IF(ROW()&gt;B$3+5,"",POWER((T257-AVERAGE(G$6:G$1000)),2))</f>
        <v/>
      </c>
      <c r="V257" s="0" t="str">
        <f aca="false">IF(OR(C$2=1,ROW()&gt;B$3+5),"",SUMIF(D$6:D$1006,D257,G$6:G$1006)/COUNTIF(D$6:D$1006,F257))</f>
        <v/>
      </c>
      <c r="W257" s="0" t="str">
        <f aca="false">IF(ROW()&gt;B$3+5,"",POWER((V257-AVERAGE(G$6:G$1006)),2))</f>
        <v/>
      </c>
      <c r="X257" s="0" t="str">
        <f aca="false">IF(E257="","",((E257-1)*MAX(F$6:F$1000))+F257)</f>
        <v/>
      </c>
      <c r="Y257" s="0" t="str">
        <f aca="false">IF(OR(D$2=1,E$2=1,ROW()&gt;B$3+5),"",SUMIF(X$6:X$1000,X257,G$6:G$1006)/COUNTIF(X$6:X$1006,X257))</f>
        <v/>
      </c>
      <c r="Z257" s="0" t="str">
        <f aca="false">IF(ROW()&gt;B$3+5,"",POWER(Y257-H257-T257+AVERAGE(G$6:G$1000),2))</f>
        <v/>
      </c>
      <c r="AA257" s="0" t="str">
        <f aca="false">IF(F257="","",((F257-1)*MAX(C$6:C$1000))+C257)</f>
        <v/>
      </c>
      <c r="AB257" s="0" t="str">
        <f aca="false">IF(OR(B$2=1,E$2=1,ROW()&gt;B$3+5),"",SUMIF(AA$6:AA$1000,AA257,G$6:G$1006)/COUNTIF(AA$6:AA$1006,AA257))</f>
        <v/>
      </c>
      <c r="AC257" s="0" t="str">
        <f aca="false">IF(ROW()&gt;B$3+5,"",POWER(AB257-L257-T257+AVERAGE(G$6:G$1000),2))</f>
        <v/>
      </c>
      <c r="AD257" s="0" t="str">
        <f aca="false">IF(E257="","",((E257-1)*MAX(D$6:D$1000))+D257)</f>
        <v/>
      </c>
      <c r="AE257" s="0" t="str">
        <f aca="false">IF(OR(C$2=1,D$2=1,ROW()&gt;B$3+5),"",SUMIF(AD$6:AD$1000,AD257,G$6:G$1006)/COUNTIF(AD$6:AD$1006,AD257))</f>
        <v/>
      </c>
      <c r="AF257" s="0" t="str">
        <f aca="false">IF(ROW()&gt;B$3+5,"",POWER(AE257-H257-V257+AVERAGE(G$6:G$1000),2))</f>
        <v/>
      </c>
      <c r="AG257" s="0" t="str">
        <f aca="false">IF(F257="","",((F257-1)*MAX(D$6:D$1000))+D257)</f>
        <v/>
      </c>
      <c r="AH257" s="0" t="str">
        <f aca="false">IF(OR(C$2=1,E$2=1,ROW()&gt;B$3+5),"",SUMIF(AG$6:AG$1006,AG257,G$6:G$1006)/COUNTIF(AG$6:AG$1006,AG257))</f>
        <v/>
      </c>
      <c r="AI257" s="0" t="str">
        <f aca="false">IF(ROW()&gt;B$3+5,"",POWER(AH257-V257-T257+AVERAGE(G$6:G$1000),2))</f>
        <v/>
      </c>
      <c r="AJ257" s="0" t="str">
        <f aca="false">IF(C257="","",((C257-1)*MAX(D$6:D$1000))+D257)</f>
        <v/>
      </c>
      <c r="AK257" s="0" t="str">
        <f aca="false">IF(OR(B$2=1,C$2=1,ROW()&gt;B$3+5),"",SUMIF(AJ$6:AJ$1006,AJ257,G$6:G$1006)/COUNTIF(AJ$6:AJ$1006,AJ257))</f>
        <v/>
      </c>
      <c r="AL257" s="0" t="str">
        <f aca="false">IF(ROW()&gt;B$3+5,"",POWER(AK257-L257-V257+AVERAGE(G$6:G$1000),2))</f>
        <v/>
      </c>
      <c r="AM257" s="0" t="str">
        <f aca="false">IF(X257="","",((X257-1)*MAX(C$6:C$1000))+C257)</f>
        <v/>
      </c>
      <c r="AN257" s="0" t="str">
        <f aca="false">IF(OR(B$2=1,D$2=1,E$2=1,ROW()&gt;B$3+5),"",SUMIF(AM$6:AM$1006,AM257,G$6:G$1006)/COUNTIF(AM$6:AM$1006,AM257))</f>
        <v/>
      </c>
      <c r="AO257" s="0" t="str">
        <f aca="false">IF(ROW()&gt;B$3+5,"",POWER(AN257+H257+T257+L257-Y257-N257-AB257-AVERAGE(G$6:G$1000),2))</f>
        <v/>
      </c>
      <c r="AP257" s="0" t="str">
        <f aca="false">IF(X257="","",((X257-1)*MAX(D$6:D$1000))+D257)</f>
        <v/>
      </c>
      <c r="AQ257" s="0" t="str">
        <f aca="false">IF(OR(C$2=1,D$2=1,E$2=1,ROW()&gt;B$3+5),"",SUMIF(AP$6:AP$1006,AP257,G$6:G$1006)/COUNTIF(AP$6:AP$1006,AP257))</f>
        <v/>
      </c>
      <c r="AR257" s="0" t="str">
        <f aca="false">IF(ROW()&gt;B$3+5,"",POWER(AQ257+H257+T257+V257-Y257-AE257-AH257-AVERAGE(G$6:G$1000),2))</f>
        <v/>
      </c>
      <c r="AS257" s="0" t="str">
        <f aca="false">IF(I257="","",((I257-1)*MAX(D257:D1251))+D257)</f>
        <v/>
      </c>
      <c r="AT257" s="0" t="str">
        <f aca="false">IF(OR(B$2=1,C$2=1,D$2=1,ROW()&gt;B$3+5),"",SUMIF(AS$6:AS$1006,AS257,G$6:G$1006)/COUNTIF(AS$6:AS$1006,AS257))</f>
        <v/>
      </c>
      <c r="AU257" s="0" t="str">
        <f aca="false">IF(ROW()&gt;B$3+5,"",POWER(AT257+H257+L257+V257-N257-AE257-AK257-AVERAGE(G$6:G$1000),2))</f>
        <v/>
      </c>
      <c r="AV257" s="0" t="str">
        <f aca="false">IF(AA257="","",((AA257-1)*MAX(D$6:D$1000))+D257)</f>
        <v/>
      </c>
      <c r="AW257" s="0" t="str">
        <f aca="false">IF(OR(B$2=1,C$2=1,E$2=1,ROW()&gt;B$3+5),"",SUMIF(AV$6:AV$1006,AV257,G$6:G$1006)/COUNTIF(AV$6:AV$1006,AV257))</f>
        <v/>
      </c>
      <c r="AX257" s="0" t="str">
        <f aca="false">IF(ROW()&gt;B$3+5,"",POWER(AW257+L257+V257+T257-AB257-AH257-AK257-AVERAGE(G$6:G$1000),2))</f>
        <v/>
      </c>
      <c r="AY257" s="0" t="str">
        <f aca="false">IF(P257="","",((P257-1)*MAX(D$6:D$1000))+D257)</f>
        <v/>
      </c>
      <c r="AZ257" s="0" t="str">
        <f aca="false">IF(OR(B$2=1,C$2=1,ROW()&gt;B$3+5),"",SUMIF(AY$6:AY$1006,AY257,G$6:G$1006)/COUNTIF(AY$6:AY$1006,AY257))</f>
        <v/>
      </c>
      <c r="BA257" s="0" t="str">
        <f aca="false">IF(ROW()&gt;B$3+5,"",POWER(AZ257+L257+R257+V257-AK257-Q257-BC257-AVERAGE(G$6:G$1000),2))</f>
        <v/>
      </c>
      <c r="BB257" s="0" t="str">
        <f aca="false">IF(B257="","",((B257-1)*MAX(D$6:D$1000))+D257)</f>
        <v/>
      </c>
      <c r="BC257" s="0" t="str">
        <f aca="false">IF(OR(C$2=1,ROW()&gt;B$3+5),"",SUMIF(BB$6:BB$1006,BB257,G$6:G$1006)/COUNTIF(BB$6:BB$1006,BB257))</f>
        <v/>
      </c>
      <c r="BD257" s="0" t="str">
        <f aca="false">IF(ROW()&gt;B$3+5,"",POWER(BC257-V257-R257+AVERAGE(G$6:G$1000),2))</f>
        <v/>
      </c>
      <c r="BE257" s="0" t="str">
        <f aca="false">IF(AM257="","",((AM257-1)*MAX(D$6:D$1000))+D257)</f>
        <v/>
      </c>
      <c r="BF257" s="0" t="str">
        <f aca="false">IF(OR(B$2=1,C$2=1,D$2=1,E$2=1,ROW()&gt;B$3+5),"",SUMIF(BE$6:BE$1006,BE257,G$6:G$1006)/COUNTIF(BE$6:BE$1006,BE257))</f>
        <v/>
      </c>
      <c r="BG257" s="0" t="str">
        <f aca="false">IF(ROW()&gt;B$3+5,"",POWER(BF257-H257-T257-L257-V257+Y257+N257+AE257+AB257+AH257+AK257-AN257-AQ257-AT257-AW257+AVERAGE(G$6:G$1000),2))</f>
        <v/>
      </c>
    </row>
    <row r="258" customFormat="false" ht="12.75" hidden="false" customHeight="false" outlineLevel="0" collapsed="false">
      <c r="A258" s="7" t="e">
        <f aca="false">substr(ROW()-5,B$3)</f>
        <v>#VALUE!</v>
      </c>
      <c r="B258" s="6" t="str">
        <f aca="false">IF(ROW()&gt;B$3+5,"",subn(B$2*C$2,1,ROW()-5,B$3))</f>
        <v/>
      </c>
      <c r="C258" s="2" t="str">
        <f aca="false">IF(ROW()&gt;B$3+5,"",WN(1,B$2,ROW()-5,B$3))</f>
        <v/>
      </c>
      <c r="D258" s="2" t="str">
        <f aca="false">IF(ROW()&gt;B$3+5,"",WN(B$2,C$2,ROW()-5,B$3))</f>
        <v/>
      </c>
      <c r="E258" s="2" t="str">
        <f aca="false">IF(ROW()&gt;B$3+5,"",bn(B$3,A$2*B$2*C$2*E$2,ROW()-5))</f>
        <v/>
      </c>
      <c r="F258" s="2" t="str">
        <f aca="false">IF(ROW()&gt;B$3+5,"",WN(B$2*C$2,E$2,ROW()-5,B$3))</f>
        <v/>
      </c>
      <c r="G258" s="8"/>
      <c r="H258" s="0" t="str">
        <f aca="false">IF(OR(D$2=1,ROW()&gt;B$3+5),"",SUMIF(E$6:E$1006,E258,G$6:G$1006)/COUNTIF(E$6:E$1006,E258))</f>
        <v/>
      </c>
      <c r="I258" s="0" t="str">
        <f aca="false">IF(OR(D$2=1,B$2=1,ROW()&gt;B$3+5),"",((C258-1)*MAX(E$6:E$1006))+E258)</f>
        <v/>
      </c>
      <c r="J258" s="0" t="str">
        <f aca="false">IF(OR(D$2=1,ROW()&gt;B$3+5),"",POWER((H258-AVERAGE(G$6:G$1006)),2))</f>
        <v/>
      </c>
      <c r="K258" s="0" t="str">
        <f aca="false">IF(ROW()&gt;B$3+5,"",POWER(R258-AVERAGE(G$6:G$1000),2))</f>
        <v/>
      </c>
      <c r="L258" s="0" t="str">
        <f aca="false">IF(OR(B$2=1,ROW()&gt;B$3+5),"",SUMIF(C$6:C$1000,C258,G$6:G$1000)/COUNTIF(C$6:C$1000,C258))</f>
        <v/>
      </c>
      <c r="M258" s="0" t="str">
        <f aca="false">IF(ROW()&gt;B$3+5,"",POWER((L258-AVERAGE(G$6:G$1000)),2))</f>
        <v/>
      </c>
      <c r="N258" s="0" t="str">
        <f aca="false">IF(OR(B$2=1,D$2=1,ROW()&gt;B$3+5),"",SUMIF(I$6:I$1000,I258,G$6:G$1006)/COUNTIF(I$6:I$1006,I258))</f>
        <v/>
      </c>
      <c r="O258" s="0" t="str">
        <f aca="false">IF(ROW()&gt;B$3+5,"",POWER(N258-H258-L258+AVERAGE(G$6:G$1000),2))</f>
        <v/>
      </c>
      <c r="P258" s="0" t="str">
        <f aca="false">IF(B258="","",((B258-1)*MAX(C$6:C$1000))+C258)</f>
        <v/>
      </c>
      <c r="Q258" s="0" t="str">
        <f aca="false">IF(OR(B$2=1,ROW()&gt;B$3+5),"",SUMIF(P$6:P$1000,P258,G$6:G$1000)/COUNTIF(P$6:P$1000,P258))</f>
        <v/>
      </c>
      <c r="R258" s="0" t="str">
        <f aca="false">IF(ROW()&gt;B$3+5,"",SUMIF(B$6:B$1006,B258,G$6:G$1006)/COUNTIF(B$6:B$1006,B258))</f>
        <v/>
      </c>
      <c r="S258" s="0" t="str">
        <f aca="false">IF(ROW()&gt;B$3+5,"",POWER(Q258-R258-L258+AVERAGE(G$6:G$1000),2))</f>
        <v/>
      </c>
      <c r="T258" s="0" t="str">
        <f aca="false">IF(OR(E$2=1,ROW()&gt;B$3+5),"",SUMIF(F$6:F$1000,F258,G$6:G$1000)/COUNTIF(F$6:F$1000,F258))</f>
        <v/>
      </c>
      <c r="U258" s="0" t="str">
        <f aca="false">IF(ROW()&gt;B$3+5,"",POWER((T258-AVERAGE(G$6:G$1000)),2))</f>
        <v/>
      </c>
      <c r="V258" s="0" t="str">
        <f aca="false">IF(OR(C$2=1,ROW()&gt;B$3+5),"",SUMIF(D$6:D$1006,D258,G$6:G$1006)/COUNTIF(D$6:D$1006,F258))</f>
        <v/>
      </c>
      <c r="W258" s="0" t="str">
        <f aca="false">IF(ROW()&gt;B$3+5,"",POWER((V258-AVERAGE(G$6:G$1006)),2))</f>
        <v/>
      </c>
      <c r="X258" s="0" t="str">
        <f aca="false">IF(E258="","",((E258-1)*MAX(F$6:F$1000))+F258)</f>
        <v/>
      </c>
      <c r="Y258" s="0" t="str">
        <f aca="false">IF(OR(D$2=1,E$2=1,ROW()&gt;B$3+5),"",SUMIF(X$6:X$1000,X258,G$6:G$1006)/COUNTIF(X$6:X$1006,X258))</f>
        <v/>
      </c>
      <c r="Z258" s="0" t="str">
        <f aca="false">IF(ROW()&gt;B$3+5,"",POWER(Y258-H258-T258+AVERAGE(G$6:G$1000),2))</f>
        <v/>
      </c>
      <c r="AA258" s="0" t="str">
        <f aca="false">IF(F258="","",((F258-1)*MAX(C$6:C$1000))+C258)</f>
        <v/>
      </c>
      <c r="AB258" s="0" t="str">
        <f aca="false">IF(OR(B$2=1,E$2=1,ROW()&gt;B$3+5),"",SUMIF(AA$6:AA$1000,AA258,G$6:G$1006)/COUNTIF(AA$6:AA$1006,AA258))</f>
        <v/>
      </c>
      <c r="AC258" s="0" t="str">
        <f aca="false">IF(ROW()&gt;B$3+5,"",POWER(AB258-L258-T258+AVERAGE(G$6:G$1000),2))</f>
        <v/>
      </c>
      <c r="AD258" s="0" t="str">
        <f aca="false">IF(E258="","",((E258-1)*MAX(D$6:D$1000))+D258)</f>
        <v/>
      </c>
      <c r="AE258" s="0" t="str">
        <f aca="false">IF(OR(C$2=1,D$2=1,ROW()&gt;B$3+5),"",SUMIF(AD$6:AD$1000,AD258,G$6:G$1006)/COUNTIF(AD$6:AD$1006,AD258))</f>
        <v/>
      </c>
      <c r="AF258" s="0" t="str">
        <f aca="false">IF(ROW()&gt;B$3+5,"",POWER(AE258-H258-V258+AVERAGE(G$6:G$1000),2))</f>
        <v/>
      </c>
      <c r="AG258" s="0" t="str">
        <f aca="false">IF(F258="","",((F258-1)*MAX(D$6:D$1000))+D258)</f>
        <v/>
      </c>
      <c r="AH258" s="0" t="str">
        <f aca="false">IF(OR(C$2=1,E$2=1,ROW()&gt;B$3+5),"",SUMIF(AG$6:AG$1006,AG258,G$6:G$1006)/COUNTIF(AG$6:AG$1006,AG258))</f>
        <v/>
      </c>
      <c r="AI258" s="0" t="str">
        <f aca="false">IF(ROW()&gt;B$3+5,"",POWER(AH258-V258-T258+AVERAGE(G$6:G$1000),2))</f>
        <v/>
      </c>
      <c r="AJ258" s="0" t="str">
        <f aca="false">IF(C258="","",((C258-1)*MAX(D$6:D$1000))+D258)</f>
        <v/>
      </c>
      <c r="AK258" s="0" t="str">
        <f aca="false">IF(OR(B$2=1,C$2=1,ROW()&gt;B$3+5),"",SUMIF(AJ$6:AJ$1006,AJ258,G$6:G$1006)/COUNTIF(AJ$6:AJ$1006,AJ258))</f>
        <v/>
      </c>
      <c r="AL258" s="0" t="str">
        <f aca="false">IF(ROW()&gt;B$3+5,"",POWER(AK258-L258-V258+AVERAGE(G$6:G$1000),2))</f>
        <v/>
      </c>
      <c r="AM258" s="0" t="str">
        <f aca="false">IF(X258="","",((X258-1)*MAX(C$6:C$1000))+C258)</f>
        <v/>
      </c>
      <c r="AN258" s="0" t="str">
        <f aca="false">IF(OR(B$2=1,D$2=1,E$2=1,ROW()&gt;B$3+5),"",SUMIF(AM$6:AM$1006,AM258,G$6:G$1006)/COUNTIF(AM$6:AM$1006,AM258))</f>
        <v/>
      </c>
      <c r="AO258" s="0" t="str">
        <f aca="false">IF(ROW()&gt;B$3+5,"",POWER(AN258+H258+T258+L258-Y258-N258-AB258-AVERAGE(G$6:G$1000),2))</f>
        <v/>
      </c>
      <c r="AP258" s="0" t="str">
        <f aca="false">IF(X258="","",((X258-1)*MAX(D$6:D$1000))+D258)</f>
        <v/>
      </c>
      <c r="AQ258" s="0" t="str">
        <f aca="false">IF(OR(C$2=1,D$2=1,E$2=1,ROW()&gt;B$3+5),"",SUMIF(AP$6:AP$1006,AP258,G$6:G$1006)/COUNTIF(AP$6:AP$1006,AP258))</f>
        <v/>
      </c>
      <c r="AR258" s="0" t="str">
        <f aca="false">IF(ROW()&gt;B$3+5,"",POWER(AQ258+H258+T258+V258-Y258-AE258-AH258-AVERAGE(G$6:G$1000),2))</f>
        <v/>
      </c>
      <c r="AS258" s="0" t="str">
        <f aca="false">IF(I258="","",((I258-1)*MAX(D258:D1252))+D258)</f>
        <v/>
      </c>
      <c r="AT258" s="0" t="str">
        <f aca="false">IF(OR(B$2=1,C$2=1,D$2=1,ROW()&gt;B$3+5),"",SUMIF(AS$6:AS$1006,AS258,G$6:G$1006)/COUNTIF(AS$6:AS$1006,AS258))</f>
        <v/>
      </c>
      <c r="AU258" s="0" t="str">
        <f aca="false">IF(ROW()&gt;B$3+5,"",POWER(AT258+H258+L258+V258-N258-AE258-AK258-AVERAGE(G$6:G$1000),2))</f>
        <v/>
      </c>
      <c r="AV258" s="0" t="str">
        <f aca="false">IF(AA258="","",((AA258-1)*MAX(D$6:D$1000))+D258)</f>
        <v/>
      </c>
      <c r="AW258" s="0" t="str">
        <f aca="false">IF(OR(B$2=1,C$2=1,E$2=1,ROW()&gt;B$3+5),"",SUMIF(AV$6:AV$1006,AV258,G$6:G$1006)/COUNTIF(AV$6:AV$1006,AV258))</f>
        <v/>
      </c>
      <c r="AX258" s="0" t="str">
        <f aca="false">IF(ROW()&gt;B$3+5,"",POWER(AW258+L258+V258+T258-AB258-AH258-AK258-AVERAGE(G$6:G$1000),2))</f>
        <v/>
      </c>
      <c r="AY258" s="0" t="str">
        <f aca="false">IF(P258="","",((P258-1)*MAX(D$6:D$1000))+D258)</f>
        <v/>
      </c>
      <c r="AZ258" s="0" t="str">
        <f aca="false">IF(OR(B$2=1,C$2=1,ROW()&gt;B$3+5),"",SUMIF(AY$6:AY$1006,AY258,G$6:G$1006)/COUNTIF(AY$6:AY$1006,AY258))</f>
        <v/>
      </c>
      <c r="BA258" s="0" t="str">
        <f aca="false">IF(ROW()&gt;B$3+5,"",POWER(AZ258+L258+R258+V258-AK258-Q258-BC258-AVERAGE(G$6:G$1000),2))</f>
        <v/>
      </c>
      <c r="BB258" s="0" t="str">
        <f aca="false">IF(B258="","",((B258-1)*MAX(D$6:D$1000))+D258)</f>
        <v/>
      </c>
      <c r="BC258" s="0" t="str">
        <f aca="false">IF(OR(C$2=1,ROW()&gt;B$3+5),"",SUMIF(BB$6:BB$1006,BB258,G$6:G$1006)/COUNTIF(BB$6:BB$1006,BB258))</f>
        <v/>
      </c>
      <c r="BD258" s="0" t="str">
        <f aca="false">IF(ROW()&gt;B$3+5,"",POWER(BC258-V258-R258+AVERAGE(G$6:G$1000),2))</f>
        <v/>
      </c>
      <c r="BE258" s="0" t="str">
        <f aca="false">IF(AM258="","",((AM258-1)*MAX(D$6:D$1000))+D258)</f>
        <v/>
      </c>
      <c r="BF258" s="0" t="str">
        <f aca="false">IF(OR(B$2=1,C$2=1,D$2=1,E$2=1,ROW()&gt;B$3+5),"",SUMIF(BE$6:BE$1006,BE258,G$6:G$1006)/COUNTIF(BE$6:BE$1006,BE258))</f>
        <v/>
      </c>
      <c r="BG258" s="0" t="str">
        <f aca="false">IF(ROW()&gt;B$3+5,"",POWER(BF258-H258-T258-L258-V258+Y258+N258+AE258+AB258+AH258+AK258-AN258-AQ258-AT258-AW258+AVERAGE(G$6:G$1000),2))</f>
        <v/>
      </c>
    </row>
    <row r="259" customFormat="false" ht="12.75" hidden="false" customHeight="false" outlineLevel="0" collapsed="false">
      <c r="A259" s="7" t="e">
        <f aca="false">substr(ROW()-5,B$3)</f>
        <v>#VALUE!</v>
      </c>
      <c r="B259" s="6" t="str">
        <f aca="false">IF(ROW()&gt;B$3+5,"",subn(B$2*C$2,1,ROW()-5,B$3))</f>
        <v/>
      </c>
      <c r="C259" s="2" t="str">
        <f aca="false">IF(ROW()&gt;B$3+5,"",WN(1,B$2,ROW()-5,B$3))</f>
        <v/>
      </c>
      <c r="D259" s="2" t="str">
        <f aca="false">IF(ROW()&gt;B$3+5,"",WN(B$2,C$2,ROW()-5,B$3))</f>
        <v/>
      </c>
      <c r="E259" s="2" t="str">
        <f aca="false">IF(ROW()&gt;B$3+5,"",bn(B$3,A$2*B$2*C$2*E$2,ROW()-5))</f>
        <v/>
      </c>
      <c r="F259" s="2" t="str">
        <f aca="false">IF(ROW()&gt;B$3+5,"",WN(B$2*C$2,E$2,ROW()-5,B$3))</f>
        <v/>
      </c>
      <c r="G259" s="8"/>
      <c r="H259" s="0" t="str">
        <f aca="false">IF(OR(D$2=1,ROW()&gt;B$3+5),"",SUMIF(E$6:E$1006,E259,G$6:G$1006)/COUNTIF(E$6:E$1006,E259))</f>
        <v/>
      </c>
      <c r="I259" s="0" t="str">
        <f aca="false">IF(OR(D$2=1,B$2=1,ROW()&gt;B$3+5),"",((C259-1)*MAX(E$6:E$1006))+E259)</f>
        <v/>
      </c>
      <c r="J259" s="0" t="str">
        <f aca="false">IF(OR(D$2=1,ROW()&gt;B$3+5),"",POWER((H259-AVERAGE(G$6:G$1006)),2))</f>
        <v/>
      </c>
      <c r="K259" s="0" t="str">
        <f aca="false">IF(ROW()&gt;B$3+5,"",POWER(R259-AVERAGE(G$6:G$1000),2))</f>
        <v/>
      </c>
      <c r="L259" s="0" t="str">
        <f aca="false">IF(OR(B$2=1,ROW()&gt;B$3+5),"",SUMIF(C$6:C$1000,C259,G$6:G$1000)/COUNTIF(C$6:C$1000,C259))</f>
        <v/>
      </c>
      <c r="M259" s="0" t="str">
        <f aca="false">IF(ROW()&gt;B$3+5,"",POWER((L259-AVERAGE(G$6:G$1000)),2))</f>
        <v/>
      </c>
      <c r="N259" s="0" t="str">
        <f aca="false">IF(OR(B$2=1,D$2=1,ROW()&gt;B$3+5),"",SUMIF(I$6:I$1000,I259,G$6:G$1006)/COUNTIF(I$6:I$1006,I259))</f>
        <v/>
      </c>
      <c r="O259" s="0" t="str">
        <f aca="false">IF(ROW()&gt;B$3+5,"",POWER(N259-H259-L259+AVERAGE(G$6:G$1000),2))</f>
        <v/>
      </c>
      <c r="P259" s="0" t="str">
        <f aca="false">IF(B259="","",((B259-1)*MAX(C$6:C$1000))+C259)</f>
        <v/>
      </c>
      <c r="Q259" s="0" t="str">
        <f aca="false">IF(OR(B$2=1,ROW()&gt;B$3+5),"",SUMIF(P$6:P$1000,P259,G$6:G$1000)/COUNTIF(P$6:P$1000,P259))</f>
        <v/>
      </c>
      <c r="R259" s="0" t="str">
        <f aca="false">IF(ROW()&gt;B$3+5,"",SUMIF(B$6:B$1006,B259,G$6:G$1006)/COUNTIF(B$6:B$1006,B259))</f>
        <v/>
      </c>
      <c r="S259" s="0" t="str">
        <f aca="false">IF(ROW()&gt;B$3+5,"",POWER(Q259-R259-L259+AVERAGE(G$6:G$1000),2))</f>
        <v/>
      </c>
      <c r="T259" s="0" t="str">
        <f aca="false">IF(OR(E$2=1,ROW()&gt;B$3+5),"",SUMIF(F$6:F$1000,F259,G$6:G$1000)/COUNTIF(F$6:F$1000,F259))</f>
        <v/>
      </c>
      <c r="U259" s="0" t="str">
        <f aca="false">IF(ROW()&gt;B$3+5,"",POWER((T259-AVERAGE(G$6:G$1000)),2))</f>
        <v/>
      </c>
      <c r="V259" s="0" t="str">
        <f aca="false">IF(OR(C$2=1,ROW()&gt;B$3+5),"",SUMIF(D$6:D$1006,D259,G$6:G$1006)/COUNTIF(D$6:D$1006,F259))</f>
        <v/>
      </c>
      <c r="W259" s="0" t="str">
        <f aca="false">IF(ROW()&gt;B$3+5,"",POWER((V259-AVERAGE(G$6:G$1006)),2))</f>
        <v/>
      </c>
      <c r="X259" s="0" t="str">
        <f aca="false">IF(E259="","",((E259-1)*MAX(F$6:F$1000))+F259)</f>
        <v/>
      </c>
      <c r="Y259" s="0" t="str">
        <f aca="false">IF(OR(D$2=1,E$2=1,ROW()&gt;B$3+5),"",SUMIF(X$6:X$1000,X259,G$6:G$1006)/COUNTIF(X$6:X$1006,X259))</f>
        <v/>
      </c>
      <c r="Z259" s="0" t="str">
        <f aca="false">IF(ROW()&gt;B$3+5,"",POWER(Y259-H259-T259+AVERAGE(G$6:G$1000),2))</f>
        <v/>
      </c>
      <c r="AA259" s="0" t="str">
        <f aca="false">IF(F259="","",((F259-1)*MAX(C$6:C$1000))+C259)</f>
        <v/>
      </c>
      <c r="AB259" s="0" t="str">
        <f aca="false">IF(OR(B$2=1,E$2=1,ROW()&gt;B$3+5),"",SUMIF(AA$6:AA$1000,AA259,G$6:G$1006)/COUNTIF(AA$6:AA$1006,AA259))</f>
        <v/>
      </c>
      <c r="AC259" s="0" t="str">
        <f aca="false">IF(ROW()&gt;B$3+5,"",POWER(AB259-L259-T259+AVERAGE(G$6:G$1000),2))</f>
        <v/>
      </c>
      <c r="AD259" s="0" t="str">
        <f aca="false">IF(E259="","",((E259-1)*MAX(D$6:D$1000))+D259)</f>
        <v/>
      </c>
      <c r="AE259" s="0" t="str">
        <f aca="false">IF(OR(C$2=1,D$2=1,ROW()&gt;B$3+5),"",SUMIF(AD$6:AD$1000,AD259,G$6:G$1006)/COUNTIF(AD$6:AD$1006,AD259))</f>
        <v/>
      </c>
      <c r="AF259" s="0" t="str">
        <f aca="false">IF(ROW()&gt;B$3+5,"",POWER(AE259-H259-V259+AVERAGE(G$6:G$1000),2))</f>
        <v/>
      </c>
      <c r="AG259" s="0" t="str">
        <f aca="false">IF(F259="","",((F259-1)*MAX(D$6:D$1000))+D259)</f>
        <v/>
      </c>
      <c r="AH259" s="0" t="str">
        <f aca="false">IF(OR(C$2=1,E$2=1,ROW()&gt;B$3+5),"",SUMIF(AG$6:AG$1006,AG259,G$6:G$1006)/COUNTIF(AG$6:AG$1006,AG259))</f>
        <v/>
      </c>
      <c r="AI259" s="0" t="str">
        <f aca="false">IF(ROW()&gt;B$3+5,"",POWER(AH259-V259-T259+AVERAGE(G$6:G$1000),2))</f>
        <v/>
      </c>
      <c r="AJ259" s="0" t="str">
        <f aca="false">IF(C259="","",((C259-1)*MAX(D$6:D$1000))+D259)</f>
        <v/>
      </c>
      <c r="AK259" s="0" t="str">
        <f aca="false">IF(OR(B$2=1,C$2=1,ROW()&gt;B$3+5),"",SUMIF(AJ$6:AJ$1006,AJ259,G$6:G$1006)/COUNTIF(AJ$6:AJ$1006,AJ259))</f>
        <v/>
      </c>
      <c r="AL259" s="0" t="str">
        <f aca="false">IF(ROW()&gt;B$3+5,"",POWER(AK259-L259-V259+AVERAGE(G$6:G$1000),2))</f>
        <v/>
      </c>
      <c r="AM259" s="0" t="str">
        <f aca="false">IF(X259="","",((X259-1)*MAX(C$6:C$1000))+C259)</f>
        <v/>
      </c>
      <c r="AN259" s="0" t="str">
        <f aca="false">IF(OR(B$2=1,D$2=1,E$2=1,ROW()&gt;B$3+5),"",SUMIF(AM$6:AM$1006,AM259,G$6:G$1006)/COUNTIF(AM$6:AM$1006,AM259))</f>
        <v/>
      </c>
      <c r="AO259" s="0" t="str">
        <f aca="false">IF(ROW()&gt;B$3+5,"",POWER(AN259+H259+T259+L259-Y259-N259-AB259-AVERAGE(G$6:G$1000),2))</f>
        <v/>
      </c>
      <c r="AP259" s="0" t="str">
        <f aca="false">IF(X259="","",((X259-1)*MAX(D$6:D$1000))+D259)</f>
        <v/>
      </c>
      <c r="AQ259" s="0" t="str">
        <f aca="false">IF(OR(C$2=1,D$2=1,E$2=1,ROW()&gt;B$3+5),"",SUMIF(AP$6:AP$1006,AP259,G$6:G$1006)/COUNTIF(AP$6:AP$1006,AP259))</f>
        <v/>
      </c>
      <c r="AR259" s="0" t="str">
        <f aca="false">IF(ROW()&gt;B$3+5,"",POWER(AQ259+H259+T259+V259-Y259-AE259-AH259-AVERAGE(G$6:G$1000),2))</f>
        <v/>
      </c>
      <c r="AS259" s="0" t="str">
        <f aca="false">IF(I259="","",((I259-1)*MAX(D259:D1253))+D259)</f>
        <v/>
      </c>
      <c r="AT259" s="0" t="str">
        <f aca="false">IF(OR(B$2=1,C$2=1,D$2=1,ROW()&gt;B$3+5),"",SUMIF(AS$6:AS$1006,AS259,G$6:G$1006)/COUNTIF(AS$6:AS$1006,AS259))</f>
        <v/>
      </c>
      <c r="AU259" s="0" t="str">
        <f aca="false">IF(ROW()&gt;B$3+5,"",POWER(AT259+H259+L259+V259-N259-AE259-AK259-AVERAGE(G$6:G$1000),2))</f>
        <v/>
      </c>
      <c r="AV259" s="0" t="str">
        <f aca="false">IF(AA259="","",((AA259-1)*MAX(D$6:D$1000))+D259)</f>
        <v/>
      </c>
      <c r="AW259" s="0" t="str">
        <f aca="false">IF(OR(B$2=1,C$2=1,E$2=1,ROW()&gt;B$3+5),"",SUMIF(AV$6:AV$1006,AV259,G$6:G$1006)/COUNTIF(AV$6:AV$1006,AV259))</f>
        <v/>
      </c>
      <c r="AX259" s="0" t="str">
        <f aca="false">IF(ROW()&gt;B$3+5,"",POWER(AW259+L259+V259+T259-AB259-AH259-AK259-AVERAGE(G$6:G$1000),2))</f>
        <v/>
      </c>
      <c r="AY259" s="0" t="str">
        <f aca="false">IF(P259="","",((P259-1)*MAX(D$6:D$1000))+D259)</f>
        <v/>
      </c>
      <c r="AZ259" s="0" t="str">
        <f aca="false">IF(OR(B$2=1,C$2=1,ROW()&gt;B$3+5),"",SUMIF(AY$6:AY$1006,AY259,G$6:G$1006)/COUNTIF(AY$6:AY$1006,AY259))</f>
        <v/>
      </c>
      <c r="BA259" s="0" t="str">
        <f aca="false">IF(ROW()&gt;B$3+5,"",POWER(AZ259+L259+R259+V259-AK259-Q259-BC259-AVERAGE(G$6:G$1000),2))</f>
        <v/>
      </c>
      <c r="BB259" s="0" t="str">
        <f aca="false">IF(B259="","",((B259-1)*MAX(D$6:D$1000))+D259)</f>
        <v/>
      </c>
      <c r="BC259" s="0" t="str">
        <f aca="false">IF(OR(C$2=1,ROW()&gt;B$3+5),"",SUMIF(BB$6:BB$1006,BB259,G$6:G$1006)/COUNTIF(BB$6:BB$1006,BB259))</f>
        <v/>
      </c>
      <c r="BD259" s="0" t="str">
        <f aca="false">IF(ROW()&gt;B$3+5,"",POWER(BC259-V259-R259+AVERAGE(G$6:G$1000),2))</f>
        <v/>
      </c>
      <c r="BE259" s="0" t="str">
        <f aca="false">IF(AM259="","",((AM259-1)*MAX(D$6:D$1000))+D259)</f>
        <v/>
      </c>
      <c r="BF259" s="0" t="str">
        <f aca="false">IF(OR(B$2=1,C$2=1,D$2=1,E$2=1,ROW()&gt;B$3+5),"",SUMIF(BE$6:BE$1006,BE259,G$6:G$1006)/COUNTIF(BE$6:BE$1006,BE259))</f>
        <v/>
      </c>
      <c r="BG259" s="0" t="str">
        <f aca="false">IF(ROW()&gt;B$3+5,"",POWER(BF259-H259-T259-L259-V259+Y259+N259+AE259+AB259+AH259+AK259-AN259-AQ259-AT259-AW259+AVERAGE(G$6:G$1000),2))</f>
        <v/>
      </c>
    </row>
    <row r="260" customFormat="false" ht="12.75" hidden="false" customHeight="false" outlineLevel="0" collapsed="false">
      <c r="A260" s="7" t="e">
        <f aca="false">substr(ROW()-5,B$3)</f>
        <v>#VALUE!</v>
      </c>
      <c r="B260" s="6" t="str">
        <f aca="false">IF(ROW()&gt;B$3+5,"",subn(B$2*C$2,1,ROW()-5,B$3))</f>
        <v/>
      </c>
      <c r="C260" s="2" t="str">
        <f aca="false">IF(ROW()&gt;B$3+5,"",WN(1,B$2,ROW()-5,B$3))</f>
        <v/>
      </c>
      <c r="D260" s="2" t="str">
        <f aca="false">IF(ROW()&gt;B$3+5,"",WN(B$2,C$2,ROW()-5,B$3))</f>
        <v/>
      </c>
      <c r="E260" s="2" t="str">
        <f aca="false">IF(ROW()&gt;B$3+5,"",bn(B$3,A$2*B$2*C$2*E$2,ROW()-5))</f>
        <v/>
      </c>
      <c r="F260" s="2" t="str">
        <f aca="false">IF(ROW()&gt;B$3+5,"",WN(B$2*C$2,E$2,ROW()-5,B$3))</f>
        <v/>
      </c>
      <c r="G260" s="8"/>
      <c r="H260" s="0" t="str">
        <f aca="false">IF(OR(D$2=1,ROW()&gt;B$3+5),"",SUMIF(E$6:E$1006,E260,G$6:G$1006)/COUNTIF(E$6:E$1006,E260))</f>
        <v/>
      </c>
      <c r="I260" s="0" t="str">
        <f aca="false">IF(OR(D$2=1,B$2=1,ROW()&gt;B$3+5),"",((C260-1)*MAX(E$6:E$1006))+E260)</f>
        <v/>
      </c>
      <c r="J260" s="0" t="str">
        <f aca="false">IF(OR(D$2=1,ROW()&gt;B$3+5),"",POWER((H260-AVERAGE(G$6:G$1006)),2))</f>
        <v/>
      </c>
      <c r="K260" s="0" t="str">
        <f aca="false">IF(ROW()&gt;B$3+5,"",POWER(R260-AVERAGE(G$6:G$1000),2))</f>
        <v/>
      </c>
      <c r="L260" s="0" t="str">
        <f aca="false">IF(OR(B$2=1,ROW()&gt;B$3+5),"",SUMIF(C$6:C$1000,C260,G$6:G$1000)/COUNTIF(C$6:C$1000,C260))</f>
        <v/>
      </c>
      <c r="M260" s="0" t="str">
        <f aca="false">IF(ROW()&gt;B$3+5,"",POWER((L260-AVERAGE(G$6:G$1000)),2))</f>
        <v/>
      </c>
      <c r="N260" s="0" t="str">
        <f aca="false">IF(OR(B$2=1,D$2=1,ROW()&gt;B$3+5),"",SUMIF(I$6:I$1000,I260,G$6:G$1006)/COUNTIF(I$6:I$1006,I260))</f>
        <v/>
      </c>
      <c r="O260" s="0" t="str">
        <f aca="false">IF(ROW()&gt;B$3+5,"",POWER(N260-H260-L260+AVERAGE(G$6:G$1000),2))</f>
        <v/>
      </c>
      <c r="P260" s="0" t="str">
        <f aca="false">IF(B260="","",((B260-1)*MAX(C$6:C$1000))+C260)</f>
        <v/>
      </c>
      <c r="Q260" s="0" t="str">
        <f aca="false">IF(OR(B$2=1,ROW()&gt;B$3+5),"",SUMIF(P$6:P$1000,P260,G$6:G$1000)/COUNTIF(P$6:P$1000,P260))</f>
        <v/>
      </c>
      <c r="R260" s="0" t="str">
        <f aca="false">IF(ROW()&gt;B$3+5,"",SUMIF(B$6:B$1006,B260,G$6:G$1006)/COUNTIF(B$6:B$1006,B260))</f>
        <v/>
      </c>
      <c r="S260" s="0" t="str">
        <f aca="false">IF(ROW()&gt;B$3+5,"",POWER(Q260-R260-L260+AVERAGE(G$6:G$1000),2))</f>
        <v/>
      </c>
      <c r="T260" s="0" t="str">
        <f aca="false">IF(OR(E$2=1,ROW()&gt;B$3+5),"",SUMIF(F$6:F$1000,F260,G$6:G$1000)/COUNTIF(F$6:F$1000,F260))</f>
        <v/>
      </c>
      <c r="U260" s="0" t="str">
        <f aca="false">IF(ROW()&gt;B$3+5,"",POWER((T260-AVERAGE(G$6:G$1000)),2))</f>
        <v/>
      </c>
      <c r="V260" s="0" t="str">
        <f aca="false">IF(OR(C$2=1,ROW()&gt;B$3+5),"",SUMIF(D$6:D$1006,D260,G$6:G$1006)/COUNTIF(D$6:D$1006,F260))</f>
        <v/>
      </c>
      <c r="W260" s="0" t="str">
        <f aca="false">IF(ROW()&gt;B$3+5,"",POWER((V260-AVERAGE(G$6:G$1006)),2))</f>
        <v/>
      </c>
      <c r="X260" s="0" t="str">
        <f aca="false">IF(E260="","",((E260-1)*MAX(F$6:F$1000))+F260)</f>
        <v/>
      </c>
      <c r="Y260" s="0" t="str">
        <f aca="false">IF(OR(D$2=1,E$2=1,ROW()&gt;B$3+5),"",SUMIF(X$6:X$1000,X260,G$6:G$1006)/COUNTIF(X$6:X$1006,X260))</f>
        <v/>
      </c>
      <c r="Z260" s="0" t="str">
        <f aca="false">IF(ROW()&gt;B$3+5,"",POWER(Y260-H260-T260+AVERAGE(G$6:G$1000),2))</f>
        <v/>
      </c>
      <c r="AA260" s="0" t="str">
        <f aca="false">IF(F260="","",((F260-1)*MAX(C$6:C$1000))+C260)</f>
        <v/>
      </c>
      <c r="AB260" s="0" t="str">
        <f aca="false">IF(OR(B$2=1,E$2=1,ROW()&gt;B$3+5),"",SUMIF(AA$6:AA$1000,AA260,G$6:G$1006)/COUNTIF(AA$6:AA$1006,AA260))</f>
        <v/>
      </c>
      <c r="AC260" s="0" t="str">
        <f aca="false">IF(ROW()&gt;B$3+5,"",POWER(AB260-L260-T260+AVERAGE(G$6:G$1000),2))</f>
        <v/>
      </c>
      <c r="AD260" s="0" t="str">
        <f aca="false">IF(E260="","",((E260-1)*MAX(D$6:D$1000))+D260)</f>
        <v/>
      </c>
      <c r="AE260" s="0" t="str">
        <f aca="false">IF(OR(C$2=1,D$2=1,ROW()&gt;B$3+5),"",SUMIF(AD$6:AD$1000,AD260,G$6:G$1006)/COUNTIF(AD$6:AD$1006,AD260))</f>
        <v/>
      </c>
      <c r="AF260" s="0" t="str">
        <f aca="false">IF(ROW()&gt;B$3+5,"",POWER(AE260-H260-V260+AVERAGE(G$6:G$1000),2))</f>
        <v/>
      </c>
      <c r="AG260" s="0" t="str">
        <f aca="false">IF(F260="","",((F260-1)*MAX(D$6:D$1000))+D260)</f>
        <v/>
      </c>
      <c r="AH260" s="0" t="str">
        <f aca="false">IF(OR(C$2=1,E$2=1,ROW()&gt;B$3+5),"",SUMIF(AG$6:AG$1006,AG260,G$6:G$1006)/COUNTIF(AG$6:AG$1006,AG260))</f>
        <v/>
      </c>
      <c r="AI260" s="0" t="str">
        <f aca="false">IF(ROW()&gt;B$3+5,"",POWER(AH260-V260-T260+AVERAGE(G$6:G$1000),2))</f>
        <v/>
      </c>
      <c r="AJ260" s="0" t="str">
        <f aca="false">IF(C260="","",((C260-1)*MAX(D$6:D$1000))+D260)</f>
        <v/>
      </c>
      <c r="AK260" s="0" t="str">
        <f aca="false">IF(OR(B$2=1,C$2=1,ROW()&gt;B$3+5),"",SUMIF(AJ$6:AJ$1006,AJ260,G$6:G$1006)/COUNTIF(AJ$6:AJ$1006,AJ260))</f>
        <v/>
      </c>
      <c r="AL260" s="0" t="str">
        <f aca="false">IF(ROW()&gt;B$3+5,"",POWER(AK260-L260-V260+AVERAGE(G$6:G$1000),2))</f>
        <v/>
      </c>
      <c r="AM260" s="0" t="str">
        <f aca="false">IF(X260="","",((X260-1)*MAX(C$6:C$1000))+C260)</f>
        <v/>
      </c>
      <c r="AN260" s="0" t="str">
        <f aca="false">IF(OR(B$2=1,D$2=1,E$2=1,ROW()&gt;B$3+5),"",SUMIF(AM$6:AM$1006,AM260,G$6:G$1006)/COUNTIF(AM$6:AM$1006,AM260))</f>
        <v/>
      </c>
      <c r="AO260" s="0" t="str">
        <f aca="false">IF(ROW()&gt;B$3+5,"",POWER(AN260+H260+T260+L260-Y260-N260-AB260-AVERAGE(G$6:G$1000),2))</f>
        <v/>
      </c>
      <c r="AP260" s="0" t="str">
        <f aca="false">IF(X260="","",((X260-1)*MAX(D$6:D$1000))+D260)</f>
        <v/>
      </c>
      <c r="AQ260" s="0" t="str">
        <f aca="false">IF(OR(C$2=1,D$2=1,E$2=1,ROW()&gt;B$3+5),"",SUMIF(AP$6:AP$1006,AP260,G$6:G$1006)/COUNTIF(AP$6:AP$1006,AP260))</f>
        <v/>
      </c>
      <c r="AR260" s="0" t="str">
        <f aca="false">IF(ROW()&gt;B$3+5,"",POWER(AQ260+H260+T260+V260-Y260-AE260-AH260-AVERAGE(G$6:G$1000),2))</f>
        <v/>
      </c>
      <c r="AS260" s="0" t="str">
        <f aca="false">IF(I260="","",((I260-1)*MAX(D260:D1254))+D260)</f>
        <v/>
      </c>
      <c r="AT260" s="0" t="str">
        <f aca="false">IF(OR(B$2=1,C$2=1,D$2=1,ROW()&gt;B$3+5),"",SUMIF(AS$6:AS$1006,AS260,G$6:G$1006)/COUNTIF(AS$6:AS$1006,AS260))</f>
        <v/>
      </c>
      <c r="AU260" s="0" t="str">
        <f aca="false">IF(ROW()&gt;B$3+5,"",POWER(AT260+H260+L260+V260-N260-AE260-AK260-AVERAGE(G$6:G$1000),2))</f>
        <v/>
      </c>
      <c r="AV260" s="0" t="str">
        <f aca="false">IF(AA260="","",((AA260-1)*MAX(D$6:D$1000))+D260)</f>
        <v/>
      </c>
      <c r="AW260" s="0" t="str">
        <f aca="false">IF(OR(B$2=1,C$2=1,E$2=1,ROW()&gt;B$3+5),"",SUMIF(AV$6:AV$1006,AV260,G$6:G$1006)/COUNTIF(AV$6:AV$1006,AV260))</f>
        <v/>
      </c>
      <c r="AX260" s="0" t="str">
        <f aca="false">IF(ROW()&gt;B$3+5,"",POWER(AW260+L260+V260+T260-AB260-AH260-AK260-AVERAGE(G$6:G$1000),2))</f>
        <v/>
      </c>
      <c r="AY260" s="0" t="str">
        <f aca="false">IF(P260="","",((P260-1)*MAX(D$6:D$1000))+D260)</f>
        <v/>
      </c>
      <c r="AZ260" s="0" t="str">
        <f aca="false">IF(OR(B$2=1,C$2=1,ROW()&gt;B$3+5),"",SUMIF(AY$6:AY$1006,AY260,G$6:G$1006)/COUNTIF(AY$6:AY$1006,AY260))</f>
        <v/>
      </c>
      <c r="BA260" s="0" t="str">
        <f aca="false">IF(ROW()&gt;B$3+5,"",POWER(AZ260+L260+R260+V260-AK260-Q260-BC260-AVERAGE(G$6:G$1000),2))</f>
        <v/>
      </c>
      <c r="BB260" s="0" t="str">
        <f aca="false">IF(B260="","",((B260-1)*MAX(D$6:D$1000))+D260)</f>
        <v/>
      </c>
      <c r="BC260" s="0" t="str">
        <f aca="false">IF(OR(C$2=1,ROW()&gt;B$3+5),"",SUMIF(BB$6:BB$1006,BB260,G$6:G$1006)/COUNTIF(BB$6:BB$1006,BB260))</f>
        <v/>
      </c>
      <c r="BD260" s="0" t="str">
        <f aca="false">IF(ROW()&gt;B$3+5,"",POWER(BC260-V260-R260+AVERAGE(G$6:G$1000),2))</f>
        <v/>
      </c>
      <c r="BE260" s="0" t="str">
        <f aca="false">IF(AM260="","",((AM260-1)*MAX(D$6:D$1000))+D260)</f>
        <v/>
      </c>
      <c r="BF260" s="0" t="str">
        <f aca="false">IF(OR(B$2=1,C$2=1,D$2=1,E$2=1,ROW()&gt;B$3+5),"",SUMIF(BE$6:BE$1006,BE260,G$6:G$1006)/COUNTIF(BE$6:BE$1006,BE260))</f>
        <v/>
      </c>
      <c r="BG260" s="0" t="str">
        <f aca="false">IF(ROW()&gt;B$3+5,"",POWER(BF260-H260-T260-L260-V260+Y260+N260+AE260+AB260+AH260+AK260-AN260-AQ260-AT260-AW260+AVERAGE(G$6:G$1000),2))</f>
        <v/>
      </c>
    </row>
    <row r="261" customFormat="false" ht="12.75" hidden="false" customHeight="false" outlineLevel="0" collapsed="false">
      <c r="A261" s="7" t="e">
        <f aca="false">substr(ROW()-5,B$3)</f>
        <v>#VALUE!</v>
      </c>
      <c r="B261" s="6" t="str">
        <f aca="false">IF(ROW()&gt;B$3+5,"",subn(B$2*C$2,1,ROW()-5,B$3))</f>
        <v/>
      </c>
      <c r="C261" s="2" t="str">
        <f aca="false">IF(ROW()&gt;B$3+5,"",WN(1,B$2,ROW()-5,B$3))</f>
        <v/>
      </c>
      <c r="D261" s="2" t="str">
        <f aca="false">IF(ROW()&gt;B$3+5,"",WN(B$2,C$2,ROW()-5,B$3))</f>
        <v/>
      </c>
      <c r="E261" s="2" t="str">
        <f aca="false">IF(ROW()&gt;B$3+5,"",bn(B$3,A$2*B$2*C$2*E$2,ROW()-5))</f>
        <v/>
      </c>
      <c r="F261" s="2" t="str">
        <f aca="false">IF(ROW()&gt;B$3+5,"",WN(B$2*C$2,E$2,ROW()-5,B$3))</f>
        <v/>
      </c>
      <c r="G261" s="8"/>
      <c r="H261" s="0" t="str">
        <f aca="false">IF(OR(D$2=1,ROW()&gt;B$3+5),"",SUMIF(E$6:E$1006,E261,G$6:G$1006)/COUNTIF(E$6:E$1006,E261))</f>
        <v/>
      </c>
      <c r="I261" s="0" t="str">
        <f aca="false">IF(OR(D$2=1,B$2=1,ROW()&gt;B$3+5),"",((C261-1)*MAX(E$6:E$1006))+E261)</f>
        <v/>
      </c>
      <c r="J261" s="0" t="str">
        <f aca="false">IF(OR(D$2=1,ROW()&gt;B$3+5),"",POWER((H261-AVERAGE(G$6:G$1006)),2))</f>
        <v/>
      </c>
      <c r="K261" s="0" t="str">
        <f aca="false">IF(ROW()&gt;B$3+5,"",POWER(R261-AVERAGE(G$6:G$1000),2))</f>
        <v/>
      </c>
      <c r="L261" s="0" t="str">
        <f aca="false">IF(OR(B$2=1,ROW()&gt;B$3+5),"",SUMIF(C$6:C$1000,C261,G$6:G$1000)/COUNTIF(C$6:C$1000,C261))</f>
        <v/>
      </c>
      <c r="M261" s="0" t="str">
        <f aca="false">IF(ROW()&gt;B$3+5,"",POWER((L261-AVERAGE(G$6:G$1000)),2))</f>
        <v/>
      </c>
      <c r="N261" s="0" t="str">
        <f aca="false">IF(OR(B$2=1,D$2=1,ROW()&gt;B$3+5),"",SUMIF(I$6:I$1000,I261,G$6:G$1006)/COUNTIF(I$6:I$1006,I261))</f>
        <v/>
      </c>
      <c r="O261" s="0" t="str">
        <f aca="false">IF(ROW()&gt;B$3+5,"",POWER(N261-H261-L261+AVERAGE(G$6:G$1000),2))</f>
        <v/>
      </c>
      <c r="P261" s="0" t="str">
        <f aca="false">IF(B261="","",((B261-1)*MAX(C$6:C$1000))+C261)</f>
        <v/>
      </c>
      <c r="Q261" s="0" t="str">
        <f aca="false">IF(OR(B$2=1,ROW()&gt;B$3+5),"",SUMIF(P$6:P$1000,P261,G$6:G$1000)/COUNTIF(P$6:P$1000,P261))</f>
        <v/>
      </c>
      <c r="R261" s="0" t="str">
        <f aca="false">IF(ROW()&gt;B$3+5,"",SUMIF(B$6:B$1006,B261,G$6:G$1006)/COUNTIF(B$6:B$1006,B261))</f>
        <v/>
      </c>
      <c r="S261" s="0" t="str">
        <f aca="false">IF(ROW()&gt;B$3+5,"",POWER(Q261-R261-L261+AVERAGE(G$6:G$1000),2))</f>
        <v/>
      </c>
      <c r="T261" s="0" t="str">
        <f aca="false">IF(OR(E$2=1,ROW()&gt;B$3+5),"",SUMIF(F$6:F$1000,F261,G$6:G$1000)/COUNTIF(F$6:F$1000,F261))</f>
        <v/>
      </c>
      <c r="U261" s="0" t="str">
        <f aca="false">IF(ROW()&gt;B$3+5,"",POWER((T261-AVERAGE(G$6:G$1000)),2))</f>
        <v/>
      </c>
      <c r="V261" s="0" t="str">
        <f aca="false">IF(OR(C$2=1,ROW()&gt;B$3+5),"",SUMIF(D$6:D$1006,D261,G$6:G$1006)/COUNTIF(D$6:D$1006,F261))</f>
        <v/>
      </c>
      <c r="W261" s="0" t="str">
        <f aca="false">IF(ROW()&gt;B$3+5,"",POWER((V261-AVERAGE(G$6:G$1006)),2))</f>
        <v/>
      </c>
      <c r="X261" s="0" t="str">
        <f aca="false">IF(E261="","",((E261-1)*MAX(F$6:F$1000))+F261)</f>
        <v/>
      </c>
      <c r="Y261" s="0" t="str">
        <f aca="false">IF(OR(D$2=1,E$2=1,ROW()&gt;B$3+5),"",SUMIF(X$6:X$1000,X261,G$6:G$1006)/COUNTIF(X$6:X$1006,X261))</f>
        <v/>
      </c>
      <c r="Z261" s="0" t="str">
        <f aca="false">IF(ROW()&gt;B$3+5,"",POWER(Y261-H261-T261+AVERAGE(G$6:G$1000),2))</f>
        <v/>
      </c>
      <c r="AA261" s="0" t="str">
        <f aca="false">IF(F261="","",((F261-1)*MAX(C$6:C$1000))+C261)</f>
        <v/>
      </c>
      <c r="AB261" s="0" t="str">
        <f aca="false">IF(OR(B$2=1,E$2=1,ROW()&gt;B$3+5),"",SUMIF(AA$6:AA$1000,AA261,G$6:G$1006)/COUNTIF(AA$6:AA$1006,AA261))</f>
        <v/>
      </c>
      <c r="AC261" s="0" t="str">
        <f aca="false">IF(ROW()&gt;B$3+5,"",POWER(AB261-L261-T261+AVERAGE(G$6:G$1000),2))</f>
        <v/>
      </c>
      <c r="AD261" s="0" t="str">
        <f aca="false">IF(E261="","",((E261-1)*MAX(D$6:D$1000))+D261)</f>
        <v/>
      </c>
      <c r="AE261" s="0" t="str">
        <f aca="false">IF(OR(C$2=1,D$2=1,ROW()&gt;B$3+5),"",SUMIF(AD$6:AD$1000,AD261,G$6:G$1006)/COUNTIF(AD$6:AD$1006,AD261))</f>
        <v/>
      </c>
      <c r="AF261" s="0" t="str">
        <f aca="false">IF(ROW()&gt;B$3+5,"",POWER(AE261-H261-V261+AVERAGE(G$6:G$1000),2))</f>
        <v/>
      </c>
      <c r="AG261" s="0" t="str">
        <f aca="false">IF(F261="","",((F261-1)*MAX(D$6:D$1000))+D261)</f>
        <v/>
      </c>
      <c r="AH261" s="0" t="str">
        <f aca="false">IF(OR(C$2=1,E$2=1,ROW()&gt;B$3+5),"",SUMIF(AG$6:AG$1006,AG261,G$6:G$1006)/COUNTIF(AG$6:AG$1006,AG261))</f>
        <v/>
      </c>
      <c r="AI261" s="0" t="str">
        <f aca="false">IF(ROW()&gt;B$3+5,"",POWER(AH261-V261-T261+AVERAGE(G$6:G$1000),2))</f>
        <v/>
      </c>
      <c r="AJ261" s="0" t="str">
        <f aca="false">IF(C261="","",((C261-1)*MAX(D$6:D$1000))+D261)</f>
        <v/>
      </c>
      <c r="AK261" s="0" t="str">
        <f aca="false">IF(OR(B$2=1,C$2=1,ROW()&gt;B$3+5),"",SUMIF(AJ$6:AJ$1006,AJ261,G$6:G$1006)/COUNTIF(AJ$6:AJ$1006,AJ261))</f>
        <v/>
      </c>
      <c r="AL261" s="0" t="str">
        <f aca="false">IF(ROW()&gt;B$3+5,"",POWER(AK261-L261-V261+AVERAGE(G$6:G$1000),2))</f>
        <v/>
      </c>
      <c r="AM261" s="0" t="str">
        <f aca="false">IF(X261="","",((X261-1)*MAX(C$6:C$1000))+C261)</f>
        <v/>
      </c>
      <c r="AN261" s="0" t="str">
        <f aca="false">IF(OR(B$2=1,D$2=1,E$2=1,ROW()&gt;B$3+5),"",SUMIF(AM$6:AM$1006,AM261,G$6:G$1006)/COUNTIF(AM$6:AM$1006,AM261))</f>
        <v/>
      </c>
      <c r="AO261" s="0" t="str">
        <f aca="false">IF(ROW()&gt;B$3+5,"",POWER(AN261+H261+T261+L261-Y261-N261-AB261-AVERAGE(G$6:G$1000),2))</f>
        <v/>
      </c>
      <c r="AP261" s="0" t="str">
        <f aca="false">IF(X261="","",((X261-1)*MAX(D$6:D$1000))+D261)</f>
        <v/>
      </c>
      <c r="AQ261" s="0" t="str">
        <f aca="false">IF(OR(C$2=1,D$2=1,E$2=1,ROW()&gt;B$3+5),"",SUMIF(AP$6:AP$1006,AP261,G$6:G$1006)/COUNTIF(AP$6:AP$1006,AP261))</f>
        <v/>
      </c>
      <c r="AR261" s="0" t="str">
        <f aca="false">IF(ROW()&gt;B$3+5,"",POWER(AQ261+H261+T261+V261-Y261-AE261-AH261-AVERAGE(G$6:G$1000),2))</f>
        <v/>
      </c>
      <c r="AS261" s="0" t="str">
        <f aca="false">IF(I261="","",((I261-1)*MAX(D261:D1255))+D261)</f>
        <v/>
      </c>
      <c r="AT261" s="0" t="str">
        <f aca="false">IF(OR(B$2=1,C$2=1,D$2=1,ROW()&gt;B$3+5),"",SUMIF(AS$6:AS$1006,AS261,G$6:G$1006)/COUNTIF(AS$6:AS$1006,AS261))</f>
        <v/>
      </c>
      <c r="AU261" s="0" t="str">
        <f aca="false">IF(ROW()&gt;B$3+5,"",POWER(AT261+H261+L261+V261-N261-AE261-AK261-AVERAGE(G$6:G$1000),2))</f>
        <v/>
      </c>
      <c r="AV261" s="0" t="str">
        <f aca="false">IF(AA261="","",((AA261-1)*MAX(D$6:D$1000))+D261)</f>
        <v/>
      </c>
      <c r="AW261" s="0" t="str">
        <f aca="false">IF(OR(B$2=1,C$2=1,E$2=1,ROW()&gt;B$3+5),"",SUMIF(AV$6:AV$1006,AV261,G$6:G$1006)/COUNTIF(AV$6:AV$1006,AV261))</f>
        <v/>
      </c>
      <c r="AX261" s="0" t="str">
        <f aca="false">IF(ROW()&gt;B$3+5,"",POWER(AW261+L261+V261+T261-AB261-AH261-AK261-AVERAGE(G$6:G$1000),2))</f>
        <v/>
      </c>
      <c r="AY261" s="0" t="str">
        <f aca="false">IF(P261="","",((P261-1)*MAX(D$6:D$1000))+D261)</f>
        <v/>
      </c>
      <c r="AZ261" s="0" t="str">
        <f aca="false">IF(OR(B$2=1,C$2=1,ROW()&gt;B$3+5),"",SUMIF(AY$6:AY$1006,AY261,G$6:G$1006)/COUNTIF(AY$6:AY$1006,AY261))</f>
        <v/>
      </c>
      <c r="BA261" s="0" t="str">
        <f aca="false">IF(ROW()&gt;B$3+5,"",POWER(AZ261+L261+R261+V261-AK261-Q261-BC261-AVERAGE(G$6:G$1000),2))</f>
        <v/>
      </c>
      <c r="BB261" s="0" t="str">
        <f aca="false">IF(B261="","",((B261-1)*MAX(D$6:D$1000))+D261)</f>
        <v/>
      </c>
      <c r="BC261" s="0" t="str">
        <f aca="false">IF(OR(C$2=1,ROW()&gt;B$3+5),"",SUMIF(BB$6:BB$1006,BB261,G$6:G$1006)/COUNTIF(BB$6:BB$1006,BB261))</f>
        <v/>
      </c>
      <c r="BD261" s="0" t="str">
        <f aca="false">IF(ROW()&gt;B$3+5,"",POWER(BC261-V261-R261+AVERAGE(G$6:G$1000),2))</f>
        <v/>
      </c>
      <c r="BE261" s="0" t="str">
        <f aca="false">IF(AM261="","",((AM261-1)*MAX(D$6:D$1000))+D261)</f>
        <v/>
      </c>
      <c r="BF261" s="0" t="str">
        <f aca="false">IF(OR(B$2=1,C$2=1,D$2=1,E$2=1,ROW()&gt;B$3+5),"",SUMIF(BE$6:BE$1006,BE261,G$6:G$1006)/COUNTIF(BE$6:BE$1006,BE261))</f>
        <v/>
      </c>
      <c r="BG261" s="0" t="str">
        <f aca="false">IF(ROW()&gt;B$3+5,"",POWER(BF261-H261-T261-L261-V261+Y261+N261+AE261+AB261+AH261+AK261-AN261-AQ261-AT261-AW261+AVERAGE(G$6:G$1000),2))</f>
        <v/>
      </c>
    </row>
    <row r="262" customFormat="false" ht="12.75" hidden="false" customHeight="false" outlineLevel="0" collapsed="false">
      <c r="A262" s="7" t="e">
        <f aca="false">substr(ROW()-5,B$3)</f>
        <v>#VALUE!</v>
      </c>
      <c r="B262" s="6" t="str">
        <f aca="false">IF(ROW()&gt;B$3+5,"",subn(B$2*C$2,1,ROW()-5,B$3))</f>
        <v/>
      </c>
      <c r="C262" s="2" t="str">
        <f aca="false">IF(ROW()&gt;B$3+5,"",WN(1,B$2,ROW()-5,B$3))</f>
        <v/>
      </c>
      <c r="D262" s="2" t="str">
        <f aca="false">IF(ROW()&gt;B$3+5,"",WN(B$2,C$2,ROW()-5,B$3))</f>
        <v/>
      </c>
      <c r="E262" s="2" t="str">
        <f aca="false">IF(ROW()&gt;B$3+5,"",bn(B$3,A$2*B$2*C$2*E$2,ROW()-5))</f>
        <v/>
      </c>
      <c r="F262" s="2" t="str">
        <f aca="false">IF(ROW()&gt;B$3+5,"",WN(B$2*C$2,E$2,ROW()-5,B$3))</f>
        <v/>
      </c>
      <c r="G262" s="8"/>
      <c r="H262" s="0" t="str">
        <f aca="false">IF(OR(D$2=1,ROW()&gt;B$3+5),"",SUMIF(E$6:E$1006,E262,G$6:G$1006)/COUNTIF(E$6:E$1006,E262))</f>
        <v/>
      </c>
      <c r="I262" s="0" t="str">
        <f aca="false">IF(OR(D$2=1,B$2=1,ROW()&gt;B$3+5),"",((C262-1)*MAX(E$6:E$1006))+E262)</f>
        <v/>
      </c>
      <c r="J262" s="0" t="str">
        <f aca="false">IF(OR(D$2=1,ROW()&gt;B$3+5),"",POWER((H262-AVERAGE(G$6:G$1006)),2))</f>
        <v/>
      </c>
      <c r="K262" s="0" t="str">
        <f aca="false">IF(ROW()&gt;B$3+5,"",POWER(R262-AVERAGE(G$6:G$1000),2))</f>
        <v/>
      </c>
      <c r="L262" s="0" t="str">
        <f aca="false">IF(OR(B$2=1,ROW()&gt;B$3+5),"",SUMIF(C$6:C$1000,C262,G$6:G$1000)/COUNTIF(C$6:C$1000,C262))</f>
        <v/>
      </c>
      <c r="M262" s="0" t="str">
        <f aca="false">IF(ROW()&gt;B$3+5,"",POWER((L262-AVERAGE(G$6:G$1000)),2))</f>
        <v/>
      </c>
      <c r="N262" s="0" t="str">
        <f aca="false">IF(OR(B$2=1,D$2=1,ROW()&gt;B$3+5),"",SUMIF(I$6:I$1000,I262,G$6:G$1006)/COUNTIF(I$6:I$1006,I262))</f>
        <v/>
      </c>
      <c r="O262" s="0" t="str">
        <f aca="false">IF(ROW()&gt;B$3+5,"",POWER(N262-H262-L262+AVERAGE(G$6:G$1000),2))</f>
        <v/>
      </c>
      <c r="P262" s="0" t="str">
        <f aca="false">IF(B262="","",((B262-1)*MAX(C$6:C$1000))+C262)</f>
        <v/>
      </c>
      <c r="Q262" s="0" t="str">
        <f aca="false">IF(OR(B$2=1,ROW()&gt;B$3+5),"",SUMIF(P$6:P$1000,P262,G$6:G$1000)/COUNTIF(P$6:P$1000,P262))</f>
        <v/>
      </c>
      <c r="R262" s="0" t="str">
        <f aca="false">IF(ROW()&gt;B$3+5,"",SUMIF(B$6:B$1006,B262,G$6:G$1006)/COUNTIF(B$6:B$1006,B262))</f>
        <v/>
      </c>
      <c r="S262" s="0" t="str">
        <f aca="false">IF(ROW()&gt;B$3+5,"",POWER(Q262-R262-L262+AVERAGE(G$6:G$1000),2))</f>
        <v/>
      </c>
      <c r="T262" s="0" t="str">
        <f aca="false">IF(OR(E$2=1,ROW()&gt;B$3+5),"",SUMIF(F$6:F$1000,F262,G$6:G$1000)/COUNTIF(F$6:F$1000,F262))</f>
        <v/>
      </c>
      <c r="U262" s="0" t="str">
        <f aca="false">IF(ROW()&gt;B$3+5,"",POWER((T262-AVERAGE(G$6:G$1000)),2))</f>
        <v/>
      </c>
      <c r="V262" s="0" t="str">
        <f aca="false">IF(OR(C$2=1,ROW()&gt;B$3+5),"",SUMIF(D$6:D$1006,D262,G$6:G$1006)/COUNTIF(D$6:D$1006,F262))</f>
        <v/>
      </c>
      <c r="W262" s="0" t="str">
        <f aca="false">IF(ROW()&gt;B$3+5,"",POWER((V262-AVERAGE(G$6:G$1006)),2))</f>
        <v/>
      </c>
      <c r="X262" s="0" t="str">
        <f aca="false">IF(E262="","",((E262-1)*MAX(F$6:F$1000))+F262)</f>
        <v/>
      </c>
      <c r="Y262" s="0" t="str">
        <f aca="false">IF(OR(D$2=1,E$2=1,ROW()&gt;B$3+5),"",SUMIF(X$6:X$1000,X262,G$6:G$1006)/COUNTIF(X$6:X$1006,X262))</f>
        <v/>
      </c>
      <c r="Z262" s="0" t="str">
        <f aca="false">IF(ROW()&gt;B$3+5,"",POWER(Y262-H262-T262+AVERAGE(G$6:G$1000),2))</f>
        <v/>
      </c>
      <c r="AA262" s="0" t="str">
        <f aca="false">IF(F262="","",((F262-1)*MAX(C$6:C$1000))+C262)</f>
        <v/>
      </c>
      <c r="AB262" s="0" t="str">
        <f aca="false">IF(OR(B$2=1,E$2=1,ROW()&gt;B$3+5),"",SUMIF(AA$6:AA$1000,AA262,G$6:G$1006)/COUNTIF(AA$6:AA$1006,AA262))</f>
        <v/>
      </c>
      <c r="AC262" s="0" t="str">
        <f aca="false">IF(ROW()&gt;B$3+5,"",POWER(AB262-L262-T262+AVERAGE(G$6:G$1000),2))</f>
        <v/>
      </c>
      <c r="AD262" s="0" t="str">
        <f aca="false">IF(E262="","",((E262-1)*MAX(D$6:D$1000))+D262)</f>
        <v/>
      </c>
      <c r="AE262" s="0" t="str">
        <f aca="false">IF(OR(C$2=1,D$2=1,ROW()&gt;B$3+5),"",SUMIF(AD$6:AD$1000,AD262,G$6:G$1006)/COUNTIF(AD$6:AD$1006,AD262))</f>
        <v/>
      </c>
      <c r="AF262" s="0" t="str">
        <f aca="false">IF(ROW()&gt;B$3+5,"",POWER(AE262-H262-V262+AVERAGE(G$6:G$1000),2))</f>
        <v/>
      </c>
      <c r="AG262" s="0" t="str">
        <f aca="false">IF(F262="","",((F262-1)*MAX(D$6:D$1000))+D262)</f>
        <v/>
      </c>
      <c r="AH262" s="0" t="str">
        <f aca="false">IF(OR(C$2=1,E$2=1,ROW()&gt;B$3+5),"",SUMIF(AG$6:AG$1006,AG262,G$6:G$1006)/COUNTIF(AG$6:AG$1006,AG262))</f>
        <v/>
      </c>
      <c r="AI262" s="0" t="str">
        <f aca="false">IF(ROW()&gt;B$3+5,"",POWER(AH262-V262-T262+AVERAGE(G$6:G$1000),2))</f>
        <v/>
      </c>
      <c r="AJ262" s="0" t="str">
        <f aca="false">IF(C262="","",((C262-1)*MAX(D$6:D$1000))+D262)</f>
        <v/>
      </c>
      <c r="AK262" s="0" t="str">
        <f aca="false">IF(OR(B$2=1,C$2=1,ROW()&gt;B$3+5),"",SUMIF(AJ$6:AJ$1006,AJ262,G$6:G$1006)/COUNTIF(AJ$6:AJ$1006,AJ262))</f>
        <v/>
      </c>
      <c r="AL262" s="0" t="str">
        <f aca="false">IF(ROW()&gt;B$3+5,"",POWER(AK262-L262-V262+AVERAGE(G$6:G$1000),2))</f>
        <v/>
      </c>
      <c r="AM262" s="0" t="str">
        <f aca="false">IF(X262="","",((X262-1)*MAX(C$6:C$1000))+C262)</f>
        <v/>
      </c>
      <c r="AN262" s="0" t="str">
        <f aca="false">IF(OR(B$2=1,D$2=1,E$2=1,ROW()&gt;B$3+5),"",SUMIF(AM$6:AM$1006,AM262,G$6:G$1006)/COUNTIF(AM$6:AM$1006,AM262))</f>
        <v/>
      </c>
      <c r="AO262" s="0" t="str">
        <f aca="false">IF(ROW()&gt;B$3+5,"",POWER(AN262+H262+T262+L262-Y262-N262-AB262-AVERAGE(G$6:G$1000),2))</f>
        <v/>
      </c>
      <c r="AP262" s="0" t="str">
        <f aca="false">IF(X262="","",((X262-1)*MAX(D$6:D$1000))+D262)</f>
        <v/>
      </c>
      <c r="AQ262" s="0" t="str">
        <f aca="false">IF(OR(C$2=1,D$2=1,E$2=1,ROW()&gt;B$3+5),"",SUMIF(AP$6:AP$1006,AP262,G$6:G$1006)/COUNTIF(AP$6:AP$1006,AP262))</f>
        <v/>
      </c>
      <c r="AR262" s="0" t="str">
        <f aca="false">IF(ROW()&gt;B$3+5,"",POWER(AQ262+H262+T262+V262-Y262-AE262-AH262-AVERAGE(G$6:G$1000),2))</f>
        <v/>
      </c>
      <c r="AS262" s="0" t="str">
        <f aca="false">IF(I262="","",((I262-1)*MAX(D262:D1256))+D262)</f>
        <v/>
      </c>
      <c r="AT262" s="0" t="str">
        <f aca="false">IF(OR(B$2=1,C$2=1,D$2=1,ROW()&gt;B$3+5),"",SUMIF(AS$6:AS$1006,AS262,G$6:G$1006)/COUNTIF(AS$6:AS$1006,AS262))</f>
        <v/>
      </c>
      <c r="AU262" s="0" t="str">
        <f aca="false">IF(ROW()&gt;B$3+5,"",POWER(AT262+H262+L262+V262-N262-AE262-AK262-AVERAGE(G$6:G$1000),2))</f>
        <v/>
      </c>
      <c r="AV262" s="0" t="str">
        <f aca="false">IF(AA262="","",((AA262-1)*MAX(D$6:D$1000))+D262)</f>
        <v/>
      </c>
      <c r="AW262" s="0" t="str">
        <f aca="false">IF(OR(B$2=1,C$2=1,E$2=1,ROW()&gt;B$3+5),"",SUMIF(AV$6:AV$1006,AV262,G$6:G$1006)/COUNTIF(AV$6:AV$1006,AV262))</f>
        <v/>
      </c>
      <c r="AX262" s="0" t="str">
        <f aca="false">IF(ROW()&gt;B$3+5,"",POWER(AW262+L262+V262+T262-AB262-AH262-AK262-AVERAGE(G$6:G$1000),2))</f>
        <v/>
      </c>
      <c r="AY262" s="0" t="str">
        <f aca="false">IF(P262="","",((P262-1)*MAX(D$6:D$1000))+D262)</f>
        <v/>
      </c>
      <c r="AZ262" s="0" t="str">
        <f aca="false">IF(OR(B$2=1,C$2=1,ROW()&gt;B$3+5),"",SUMIF(AY$6:AY$1006,AY262,G$6:G$1006)/COUNTIF(AY$6:AY$1006,AY262))</f>
        <v/>
      </c>
      <c r="BA262" s="0" t="str">
        <f aca="false">IF(ROW()&gt;B$3+5,"",POWER(AZ262+L262+R262+V262-AK262-Q262-BC262-AVERAGE(G$6:G$1000),2))</f>
        <v/>
      </c>
      <c r="BB262" s="0" t="str">
        <f aca="false">IF(B262="","",((B262-1)*MAX(D$6:D$1000))+D262)</f>
        <v/>
      </c>
      <c r="BC262" s="0" t="str">
        <f aca="false">IF(OR(C$2=1,ROW()&gt;B$3+5),"",SUMIF(BB$6:BB$1006,BB262,G$6:G$1006)/COUNTIF(BB$6:BB$1006,BB262))</f>
        <v/>
      </c>
      <c r="BD262" s="0" t="str">
        <f aca="false">IF(ROW()&gt;B$3+5,"",POWER(BC262-V262-R262+AVERAGE(G$6:G$1000),2))</f>
        <v/>
      </c>
      <c r="BE262" s="0" t="str">
        <f aca="false">IF(AM262="","",((AM262-1)*MAX(D$6:D$1000))+D262)</f>
        <v/>
      </c>
      <c r="BF262" s="0" t="str">
        <f aca="false">IF(OR(B$2=1,C$2=1,D$2=1,E$2=1,ROW()&gt;B$3+5),"",SUMIF(BE$6:BE$1006,BE262,G$6:G$1006)/COUNTIF(BE$6:BE$1006,BE262))</f>
        <v/>
      </c>
      <c r="BG262" s="0" t="str">
        <f aca="false">IF(ROW()&gt;B$3+5,"",POWER(BF262-H262-T262-L262-V262+Y262+N262+AE262+AB262+AH262+AK262-AN262-AQ262-AT262-AW262+AVERAGE(G$6:G$1000),2))</f>
        <v/>
      </c>
    </row>
    <row r="263" customFormat="false" ht="12.75" hidden="false" customHeight="false" outlineLevel="0" collapsed="false">
      <c r="A263" s="7" t="e">
        <f aca="false">substr(ROW()-5,B$3)</f>
        <v>#VALUE!</v>
      </c>
      <c r="B263" s="6" t="str">
        <f aca="false">IF(ROW()&gt;B$3+5,"",subn(B$2*C$2,1,ROW()-5,B$3))</f>
        <v/>
      </c>
      <c r="C263" s="2" t="str">
        <f aca="false">IF(ROW()&gt;B$3+5,"",WN(1,B$2,ROW()-5,B$3))</f>
        <v/>
      </c>
      <c r="D263" s="2" t="str">
        <f aca="false">IF(ROW()&gt;B$3+5,"",WN(B$2,C$2,ROW()-5,B$3))</f>
        <v/>
      </c>
      <c r="E263" s="2" t="str">
        <f aca="false">IF(ROW()&gt;B$3+5,"",bn(B$3,A$2*B$2*C$2*E$2,ROW()-5))</f>
        <v/>
      </c>
      <c r="F263" s="2" t="str">
        <f aca="false">IF(ROW()&gt;B$3+5,"",WN(B$2*C$2,E$2,ROW()-5,B$3))</f>
        <v/>
      </c>
      <c r="G263" s="8"/>
      <c r="H263" s="0" t="str">
        <f aca="false">IF(OR(D$2=1,ROW()&gt;B$3+5),"",SUMIF(E$6:E$1006,E263,G$6:G$1006)/COUNTIF(E$6:E$1006,E263))</f>
        <v/>
      </c>
      <c r="I263" s="0" t="str">
        <f aca="false">IF(OR(D$2=1,B$2=1,ROW()&gt;B$3+5),"",((C263-1)*MAX(E$6:E$1006))+E263)</f>
        <v/>
      </c>
      <c r="J263" s="0" t="str">
        <f aca="false">IF(OR(D$2=1,ROW()&gt;B$3+5),"",POWER((H263-AVERAGE(G$6:G$1006)),2))</f>
        <v/>
      </c>
      <c r="K263" s="0" t="str">
        <f aca="false">IF(ROW()&gt;B$3+5,"",POWER(R263-AVERAGE(G$6:G$1000),2))</f>
        <v/>
      </c>
      <c r="L263" s="0" t="str">
        <f aca="false">IF(OR(B$2=1,ROW()&gt;B$3+5),"",SUMIF(C$6:C$1000,C263,G$6:G$1000)/COUNTIF(C$6:C$1000,C263))</f>
        <v/>
      </c>
      <c r="M263" s="0" t="str">
        <f aca="false">IF(ROW()&gt;B$3+5,"",POWER((L263-AVERAGE(G$6:G$1000)),2))</f>
        <v/>
      </c>
      <c r="N263" s="0" t="str">
        <f aca="false">IF(OR(B$2=1,D$2=1,ROW()&gt;B$3+5),"",SUMIF(I$6:I$1000,I263,G$6:G$1006)/COUNTIF(I$6:I$1006,I263))</f>
        <v/>
      </c>
      <c r="O263" s="0" t="str">
        <f aca="false">IF(ROW()&gt;B$3+5,"",POWER(N263-H263-L263+AVERAGE(G$6:G$1000),2))</f>
        <v/>
      </c>
      <c r="P263" s="0" t="str">
        <f aca="false">IF(B263="","",((B263-1)*MAX(C$6:C$1000))+C263)</f>
        <v/>
      </c>
      <c r="Q263" s="0" t="str">
        <f aca="false">IF(OR(B$2=1,ROW()&gt;B$3+5),"",SUMIF(P$6:P$1000,P263,G$6:G$1000)/COUNTIF(P$6:P$1000,P263))</f>
        <v/>
      </c>
      <c r="R263" s="0" t="str">
        <f aca="false">IF(ROW()&gt;B$3+5,"",SUMIF(B$6:B$1006,B263,G$6:G$1006)/COUNTIF(B$6:B$1006,B263))</f>
        <v/>
      </c>
      <c r="S263" s="0" t="str">
        <f aca="false">IF(ROW()&gt;B$3+5,"",POWER(Q263-R263-L263+AVERAGE(G$6:G$1000),2))</f>
        <v/>
      </c>
      <c r="T263" s="0" t="str">
        <f aca="false">IF(OR(E$2=1,ROW()&gt;B$3+5),"",SUMIF(F$6:F$1000,F263,G$6:G$1000)/COUNTIF(F$6:F$1000,F263))</f>
        <v/>
      </c>
      <c r="U263" s="0" t="str">
        <f aca="false">IF(ROW()&gt;B$3+5,"",POWER((T263-AVERAGE(G$6:G$1000)),2))</f>
        <v/>
      </c>
      <c r="V263" s="0" t="str">
        <f aca="false">IF(OR(C$2=1,ROW()&gt;B$3+5),"",SUMIF(D$6:D$1006,D263,G$6:G$1006)/COUNTIF(D$6:D$1006,F263))</f>
        <v/>
      </c>
      <c r="W263" s="0" t="str">
        <f aca="false">IF(ROW()&gt;B$3+5,"",POWER((V263-AVERAGE(G$6:G$1006)),2))</f>
        <v/>
      </c>
      <c r="X263" s="0" t="str">
        <f aca="false">IF(E263="","",((E263-1)*MAX(F$6:F$1000))+F263)</f>
        <v/>
      </c>
      <c r="Y263" s="0" t="str">
        <f aca="false">IF(OR(D$2=1,E$2=1,ROW()&gt;B$3+5),"",SUMIF(X$6:X$1000,X263,G$6:G$1006)/COUNTIF(X$6:X$1006,X263))</f>
        <v/>
      </c>
      <c r="Z263" s="0" t="str">
        <f aca="false">IF(ROW()&gt;B$3+5,"",POWER(Y263-H263-T263+AVERAGE(G$6:G$1000),2))</f>
        <v/>
      </c>
      <c r="AA263" s="0" t="str">
        <f aca="false">IF(F263="","",((F263-1)*MAX(C$6:C$1000))+C263)</f>
        <v/>
      </c>
      <c r="AB263" s="0" t="str">
        <f aca="false">IF(OR(B$2=1,E$2=1,ROW()&gt;B$3+5),"",SUMIF(AA$6:AA$1000,AA263,G$6:G$1006)/COUNTIF(AA$6:AA$1006,AA263))</f>
        <v/>
      </c>
      <c r="AC263" s="0" t="str">
        <f aca="false">IF(ROW()&gt;B$3+5,"",POWER(AB263-L263-T263+AVERAGE(G$6:G$1000),2))</f>
        <v/>
      </c>
      <c r="AD263" s="0" t="str">
        <f aca="false">IF(E263="","",((E263-1)*MAX(D$6:D$1000))+D263)</f>
        <v/>
      </c>
      <c r="AE263" s="0" t="str">
        <f aca="false">IF(OR(C$2=1,D$2=1,ROW()&gt;B$3+5),"",SUMIF(AD$6:AD$1000,AD263,G$6:G$1006)/COUNTIF(AD$6:AD$1006,AD263))</f>
        <v/>
      </c>
      <c r="AF263" s="0" t="str">
        <f aca="false">IF(ROW()&gt;B$3+5,"",POWER(AE263-H263-V263+AVERAGE(G$6:G$1000),2))</f>
        <v/>
      </c>
      <c r="AG263" s="0" t="str">
        <f aca="false">IF(F263="","",((F263-1)*MAX(D$6:D$1000))+D263)</f>
        <v/>
      </c>
      <c r="AH263" s="0" t="str">
        <f aca="false">IF(OR(C$2=1,E$2=1,ROW()&gt;B$3+5),"",SUMIF(AG$6:AG$1006,AG263,G$6:G$1006)/COUNTIF(AG$6:AG$1006,AG263))</f>
        <v/>
      </c>
      <c r="AI263" s="0" t="str">
        <f aca="false">IF(ROW()&gt;B$3+5,"",POWER(AH263-V263-T263+AVERAGE(G$6:G$1000),2))</f>
        <v/>
      </c>
      <c r="AJ263" s="0" t="str">
        <f aca="false">IF(C263="","",((C263-1)*MAX(D$6:D$1000))+D263)</f>
        <v/>
      </c>
      <c r="AK263" s="0" t="str">
        <f aca="false">IF(OR(B$2=1,C$2=1,ROW()&gt;B$3+5),"",SUMIF(AJ$6:AJ$1006,AJ263,G$6:G$1006)/COUNTIF(AJ$6:AJ$1006,AJ263))</f>
        <v/>
      </c>
      <c r="AL263" s="0" t="str">
        <f aca="false">IF(ROW()&gt;B$3+5,"",POWER(AK263-L263-V263+AVERAGE(G$6:G$1000),2))</f>
        <v/>
      </c>
      <c r="AM263" s="0" t="str">
        <f aca="false">IF(X263="","",((X263-1)*MAX(C$6:C$1000))+C263)</f>
        <v/>
      </c>
      <c r="AN263" s="0" t="str">
        <f aca="false">IF(OR(B$2=1,D$2=1,E$2=1,ROW()&gt;B$3+5),"",SUMIF(AM$6:AM$1006,AM263,G$6:G$1006)/COUNTIF(AM$6:AM$1006,AM263))</f>
        <v/>
      </c>
      <c r="AO263" s="0" t="str">
        <f aca="false">IF(ROW()&gt;B$3+5,"",POWER(AN263+H263+T263+L263-Y263-N263-AB263-AVERAGE(G$6:G$1000),2))</f>
        <v/>
      </c>
      <c r="AP263" s="0" t="str">
        <f aca="false">IF(X263="","",((X263-1)*MAX(D$6:D$1000))+D263)</f>
        <v/>
      </c>
      <c r="AQ263" s="0" t="str">
        <f aca="false">IF(OR(C$2=1,D$2=1,E$2=1,ROW()&gt;B$3+5),"",SUMIF(AP$6:AP$1006,AP263,G$6:G$1006)/COUNTIF(AP$6:AP$1006,AP263))</f>
        <v/>
      </c>
      <c r="AR263" s="0" t="str">
        <f aca="false">IF(ROW()&gt;B$3+5,"",POWER(AQ263+H263+T263+V263-Y263-AE263-AH263-AVERAGE(G$6:G$1000),2))</f>
        <v/>
      </c>
      <c r="AS263" s="0" t="str">
        <f aca="false">IF(I263="","",((I263-1)*MAX(D263:D1257))+D263)</f>
        <v/>
      </c>
      <c r="AT263" s="0" t="str">
        <f aca="false">IF(OR(B$2=1,C$2=1,D$2=1,ROW()&gt;B$3+5),"",SUMIF(AS$6:AS$1006,AS263,G$6:G$1006)/COUNTIF(AS$6:AS$1006,AS263))</f>
        <v/>
      </c>
      <c r="AU263" s="0" t="str">
        <f aca="false">IF(ROW()&gt;B$3+5,"",POWER(AT263+H263+L263+V263-N263-AE263-AK263-AVERAGE(G$6:G$1000),2))</f>
        <v/>
      </c>
      <c r="AV263" s="0" t="str">
        <f aca="false">IF(AA263="","",((AA263-1)*MAX(D$6:D$1000))+D263)</f>
        <v/>
      </c>
      <c r="AW263" s="0" t="str">
        <f aca="false">IF(OR(B$2=1,C$2=1,E$2=1,ROW()&gt;B$3+5),"",SUMIF(AV$6:AV$1006,AV263,G$6:G$1006)/COUNTIF(AV$6:AV$1006,AV263))</f>
        <v/>
      </c>
      <c r="AX263" s="0" t="str">
        <f aca="false">IF(ROW()&gt;B$3+5,"",POWER(AW263+L263+V263+T263-AB263-AH263-AK263-AVERAGE(G$6:G$1000),2))</f>
        <v/>
      </c>
      <c r="AY263" s="0" t="str">
        <f aca="false">IF(P263="","",((P263-1)*MAX(D$6:D$1000))+D263)</f>
        <v/>
      </c>
      <c r="AZ263" s="0" t="str">
        <f aca="false">IF(OR(B$2=1,C$2=1,ROW()&gt;B$3+5),"",SUMIF(AY$6:AY$1006,AY263,G$6:G$1006)/COUNTIF(AY$6:AY$1006,AY263))</f>
        <v/>
      </c>
      <c r="BA263" s="0" t="str">
        <f aca="false">IF(ROW()&gt;B$3+5,"",POWER(AZ263+L263+R263+V263-AK263-Q263-BC263-AVERAGE(G$6:G$1000),2))</f>
        <v/>
      </c>
      <c r="BB263" s="0" t="str">
        <f aca="false">IF(B263="","",((B263-1)*MAX(D$6:D$1000))+D263)</f>
        <v/>
      </c>
      <c r="BC263" s="0" t="str">
        <f aca="false">IF(OR(C$2=1,ROW()&gt;B$3+5),"",SUMIF(BB$6:BB$1006,BB263,G$6:G$1006)/COUNTIF(BB$6:BB$1006,BB263))</f>
        <v/>
      </c>
      <c r="BD263" s="0" t="str">
        <f aca="false">IF(ROW()&gt;B$3+5,"",POWER(BC263-V263-R263+AVERAGE(G$6:G$1000),2))</f>
        <v/>
      </c>
      <c r="BE263" s="0" t="str">
        <f aca="false">IF(AM263="","",((AM263-1)*MAX(D$6:D$1000))+D263)</f>
        <v/>
      </c>
      <c r="BF263" s="0" t="str">
        <f aca="false">IF(OR(B$2=1,C$2=1,D$2=1,E$2=1,ROW()&gt;B$3+5),"",SUMIF(BE$6:BE$1006,BE263,G$6:G$1006)/COUNTIF(BE$6:BE$1006,BE263))</f>
        <v/>
      </c>
      <c r="BG263" s="0" t="str">
        <f aca="false">IF(ROW()&gt;B$3+5,"",POWER(BF263-H263-T263-L263-V263+Y263+N263+AE263+AB263+AH263+AK263-AN263-AQ263-AT263-AW263+AVERAGE(G$6:G$1000),2))</f>
        <v/>
      </c>
    </row>
    <row r="264" customFormat="false" ht="12.75" hidden="false" customHeight="false" outlineLevel="0" collapsed="false">
      <c r="A264" s="7" t="e">
        <f aca="false">substr(ROW()-5,B$3)</f>
        <v>#VALUE!</v>
      </c>
      <c r="B264" s="6" t="str">
        <f aca="false">IF(ROW()&gt;B$3+5,"",subn(B$2*C$2,1,ROW()-5,B$3))</f>
        <v/>
      </c>
      <c r="C264" s="2" t="str">
        <f aca="false">IF(ROW()&gt;B$3+5,"",WN(1,B$2,ROW()-5,B$3))</f>
        <v/>
      </c>
      <c r="D264" s="2" t="str">
        <f aca="false">IF(ROW()&gt;B$3+5,"",WN(B$2,C$2,ROW()-5,B$3))</f>
        <v/>
      </c>
      <c r="E264" s="2" t="str">
        <f aca="false">IF(ROW()&gt;B$3+5,"",bn(B$3,A$2*B$2*C$2*E$2,ROW()-5))</f>
        <v/>
      </c>
      <c r="F264" s="2" t="str">
        <f aca="false">IF(ROW()&gt;B$3+5,"",WN(B$2*C$2,E$2,ROW()-5,B$3))</f>
        <v/>
      </c>
      <c r="G264" s="8"/>
      <c r="H264" s="0" t="str">
        <f aca="false">IF(OR(D$2=1,ROW()&gt;B$3+5),"",SUMIF(E$6:E$1006,E264,G$6:G$1006)/COUNTIF(E$6:E$1006,E264))</f>
        <v/>
      </c>
      <c r="I264" s="0" t="str">
        <f aca="false">IF(OR(D$2=1,B$2=1,ROW()&gt;B$3+5),"",((C264-1)*MAX(E$6:E$1006))+E264)</f>
        <v/>
      </c>
      <c r="J264" s="0" t="str">
        <f aca="false">IF(OR(D$2=1,ROW()&gt;B$3+5),"",POWER((H264-AVERAGE(G$6:G$1006)),2))</f>
        <v/>
      </c>
      <c r="K264" s="0" t="str">
        <f aca="false">IF(ROW()&gt;B$3+5,"",POWER(R264-AVERAGE(G$6:G$1000),2))</f>
        <v/>
      </c>
      <c r="L264" s="0" t="str">
        <f aca="false">IF(OR(B$2=1,ROW()&gt;B$3+5),"",SUMIF(C$6:C$1000,C264,G$6:G$1000)/COUNTIF(C$6:C$1000,C264))</f>
        <v/>
      </c>
      <c r="M264" s="0" t="str">
        <f aca="false">IF(ROW()&gt;B$3+5,"",POWER((L264-AVERAGE(G$6:G$1000)),2))</f>
        <v/>
      </c>
      <c r="N264" s="0" t="str">
        <f aca="false">IF(OR(B$2=1,D$2=1,ROW()&gt;B$3+5),"",SUMIF(I$6:I$1000,I264,G$6:G$1006)/COUNTIF(I$6:I$1006,I264))</f>
        <v/>
      </c>
      <c r="O264" s="0" t="str">
        <f aca="false">IF(ROW()&gt;B$3+5,"",POWER(N264-H264-L264+AVERAGE(G$6:G$1000),2))</f>
        <v/>
      </c>
      <c r="P264" s="0" t="str">
        <f aca="false">IF(B264="","",((B264-1)*MAX(C$6:C$1000))+C264)</f>
        <v/>
      </c>
      <c r="Q264" s="0" t="str">
        <f aca="false">IF(OR(B$2=1,ROW()&gt;B$3+5),"",SUMIF(P$6:P$1000,P264,G$6:G$1000)/COUNTIF(P$6:P$1000,P264))</f>
        <v/>
      </c>
      <c r="R264" s="0" t="str">
        <f aca="false">IF(ROW()&gt;B$3+5,"",SUMIF(B$6:B$1006,B264,G$6:G$1006)/COUNTIF(B$6:B$1006,B264))</f>
        <v/>
      </c>
      <c r="S264" s="0" t="str">
        <f aca="false">IF(ROW()&gt;B$3+5,"",POWER(Q264-R264-L264+AVERAGE(G$6:G$1000),2))</f>
        <v/>
      </c>
      <c r="T264" s="0" t="str">
        <f aca="false">IF(OR(E$2=1,ROW()&gt;B$3+5),"",SUMIF(F$6:F$1000,F264,G$6:G$1000)/COUNTIF(F$6:F$1000,F264))</f>
        <v/>
      </c>
      <c r="U264" s="0" t="str">
        <f aca="false">IF(ROW()&gt;B$3+5,"",POWER((T264-AVERAGE(G$6:G$1000)),2))</f>
        <v/>
      </c>
      <c r="V264" s="0" t="str">
        <f aca="false">IF(OR(C$2=1,ROW()&gt;B$3+5),"",SUMIF(D$6:D$1006,D264,G$6:G$1006)/COUNTIF(D$6:D$1006,F264))</f>
        <v/>
      </c>
      <c r="W264" s="0" t="str">
        <f aca="false">IF(ROW()&gt;B$3+5,"",POWER((V264-AVERAGE(G$6:G$1006)),2))</f>
        <v/>
      </c>
      <c r="X264" s="0" t="str">
        <f aca="false">IF(E264="","",((E264-1)*MAX(F$6:F$1000))+F264)</f>
        <v/>
      </c>
      <c r="Y264" s="0" t="str">
        <f aca="false">IF(OR(D$2=1,E$2=1,ROW()&gt;B$3+5),"",SUMIF(X$6:X$1000,X264,G$6:G$1006)/COUNTIF(X$6:X$1006,X264))</f>
        <v/>
      </c>
      <c r="Z264" s="0" t="str">
        <f aca="false">IF(ROW()&gt;B$3+5,"",POWER(Y264-H264-T264+AVERAGE(G$6:G$1000),2))</f>
        <v/>
      </c>
      <c r="AA264" s="0" t="str">
        <f aca="false">IF(F264="","",((F264-1)*MAX(C$6:C$1000))+C264)</f>
        <v/>
      </c>
      <c r="AB264" s="0" t="str">
        <f aca="false">IF(OR(B$2=1,E$2=1,ROW()&gt;B$3+5),"",SUMIF(AA$6:AA$1000,AA264,G$6:G$1006)/COUNTIF(AA$6:AA$1006,AA264))</f>
        <v/>
      </c>
      <c r="AC264" s="0" t="str">
        <f aca="false">IF(ROW()&gt;B$3+5,"",POWER(AB264-L264-T264+AVERAGE(G$6:G$1000),2))</f>
        <v/>
      </c>
      <c r="AD264" s="0" t="str">
        <f aca="false">IF(E264="","",((E264-1)*MAX(D$6:D$1000))+D264)</f>
        <v/>
      </c>
      <c r="AE264" s="0" t="str">
        <f aca="false">IF(OR(C$2=1,D$2=1,ROW()&gt;B$3+5),"",SUMIF(AD$6:AD$1000,AD264,G$6:G$1006)/COUNTIF(AD$6:AD$1006,AD264))</f>
        <v/>
      </c>
      <c r="AF264" s="0" t="str">
        <f aca="false">IF(ROW()&gt;B$3+5,"",POWER(AE264-H264-V264+AVERAGE(G$6:G$1000),2))</f>
        <v/>
      </c>
      <c r="AG264" s="0" t="str">
        <f aca="false">IF(F264="","",((F264-1)*MAX(D$6:D$1000))+D264)</f>
        <v/>
      </c>
      <c r="AH264" s="0" t="str">
        <f aca="false">IF(OR(C$2=1,E$2=1,ROW()&gt;B$3+5),"",SUMIF(AG$6:AG$1006,AG264,G$6:G$1006)/COUNTIF(AG$6:AG$1006,AG264))</f>
        <v/>
      </c>
      <c r="AI264" s="0" t="str">
        <f aca="false">IF(ROW()&gt;B$3+5,"",POWER(AH264-V264-T264+AVERAGE(G$6:G$1000),2))</f>
        <v/>
      </c>
      <c r="AJ264" s="0" t="str">
        <f aca="false">IF(C264="","",((C264-1)*MAX(D$6:D$1000))+D264)</f>
        <v/>
      </c>
      <c r="AK264" s="0" t="str">
        <f aca="false">IF(OR(B$2=1,C$2=1,ROW()&gt;B$3+5),"",SUMIF(AJ$6:AJ$1006,AJ264,G$6:G$1006)/COUNTIF(AJ$6:AJ$1006,AJ264))</f>
        <v/>
      </c>
      <c r="AL264" s="0" t="str">
        <f aca="false">IF(ROW()&gt;B$3+5,"",POWER(AK264-L264-V264+AVERAGE(G$6:G$1000),2))</f>
        <v/>
      </c>
      <c r="AM264" s="0" t="str">
        <f aca="false">IF(X264="","",((X264-1)*MAX(C$6:C$1000))+C264)</f>
        <v/>
      </c>
      <c r="AN264" s="0" t="str">
        <f aca="false">IF(OR(B$2=1,D$2=1,E$2=1,ROW()&gt;B$3+5),"",SUMIF(AM$6:AM$1006,AM264,G$6:G$1006)/COUNTIF(AM$6:AM$1006,AM264))</f>
        <v/>
      </c>
      <c r="AO264" s="0" t="str">
        <f aca="false">IF(ROW()&gt;B$3+5,"",POWER(AN264+H264+T264+L264-Y264-N264-AB264-AVERAGE(G$6:G$1000),2))</f>
        <v/>
      </c>
      <c r="AP264" s="0" t="str">
        <f aca="false">IF(X264="","",((X264-1)*MAX(D$6:D$1000))+D264)</f>
        <v/>
      </c>
      <c r="AQ264" s="0" t="str">
        <f aca="false">IF(OR(C$2=1,D$2=1,E$2=1,ROW()&gt;B$3+5),"",SUMIF(AP$6:AP$1006,AP264,G$6:G$1006)/COUNTIF(AP$6:AP$1006,AP264))</f>
        <v/>
      </c>
      <c r="AR264" s="0" t="str">
        <f aca="false">IF(ROW()&gt;B$3+5,"",POWER(AQ264+H264+T264+V264-Y264-AE264-AH264-AVERAGE(G$6:G$1000),2))</f>
        <v/>
      </c>
      <c r="AS264" s="0" t="str">
        <f aca="false">IF(I264="","",((I264-1)*MAX(D264:D1258))+D264)</f>
        <v/>
      </c>
      <c r="AT264" s="0" t="str">
        <f aca="false">IF(OR(B$2=1,C$2=1,D$2=1,ROW()&gt;B$3+5),"",SUMIF(AS$6:AS$1006,AS264,G$6:G$1006)/COUNTIF(AS$6:AS$1006,AS264))</f>
        <v/>
      </c>
      <c r="AU264" s="0" t="str">
        <f aca="false">IF(ROW()&gt;B$3+5,"",POWER(AT264+H264+L264+V264-N264-AE264-AK264-AVERAGE(G$6:G$1000),2))</f>
        <v/>
      </c>
      <c r="AV264" s="0" t="str">
        <f aca="false">IF(AA264="","",((AA264-1)*MAX(D$6:D$1000))+D264)</f>
        <v/>
      </c>
      <c r="AW264" s="0" t="str">
        <f aca="false">IF(OR(B$2=1,C$2=1,E$2=1,ROW()&gt;B$3+5),"",SUMIF(AV$6:AV$1006,AV264,G$6:G$1006)/COUNTIF(AV$6:AV$1006,AV264))</f>
        <v/>
      </c>
      <c r="AX264" s="0" t="str">
        <f aca="false">IF(ROW()&gt;B$3+5,"",POWER(AW264+L264+V264+T264-AB264-AH264-AK264-AVERAGE(G$6:G$1000),2))</f>
        <v/>
      </c>
      <c r="AY264" s="0" t="str">
        <f aca="false">IF(P264="","",((P264-1)*MAX(D$6:D$1000))+D264)</f>
        <v/>
      </c>
      <c r="AZ264" s="0" t="str">
        <f aca="false">IF(OR(B$2=1,C$2=1,ROW()&gt;B$3+5),"",SUMIF(AY$6:AY$1006,AY264,G$6:G$1006)/COUNTIF(AY$6:AY$1006,AY264))</f>
        <v/>
      </c>
      <c r="BA264" s="0" t="str">
        <f aca="false">IF(ROW()&gt;B$3+5,"",POWER(AZ264+L264+R264+V264-AK264-Q264-BC264-AVERAGE(G$6:G$1000),2))</f>
        <v/>
      </c>
      <c r="BB264" s="0" t="str">
        <f aca="false">IF(B264="","",((B264-1)*MAX(D$6:D$1000))+D264)</f>
        <v/>
      </c>
      <c r="BC264" s="0" t="str">
        <f aca="false">IF(OR(C$2=1,ROW()&gt;B$3+5),"",SUMIF(BB$6:BB$1006,BB264,G$6:G$1006)/COUNTIF(BB$6:BB$1006,BB264))</f>
        <v/>
      </c>
      <c r="BD264" s="0" t="str">
        <f aca="false">IF(ROW()&gt;B$3+5,"",POWER(BC264-V264-R264+AVERAGE(G$6:G$1000),2))</f>
        <v/>
      </c>
      <c r="BE264" s="0" t="str">
        <f aca="false">IF(AM264="","",((AM264-1)*MAX(D$6:D$1000))+D264)</f>
        <v/>
      </c>
      <c r="BF264" s="0" t="str">
        <f aca="false">IF(OR(B$2=1,C$2=1,D$2=1,E$2=1,ROW()&gt;B$3+5),"",SUMIF(BE$6:BE$1006,BE264,G$6:G$1006)/COUNTIF(BE$6:BE$1006,BE264))</f>
        <v/>
      </c>
      <c r="BG264" s="0" t="str">
        <f aca="false">IF(ROW()&gt;B$3+5,"",POWER(BF264-H264-T264-L264-V264+Y264+N264+AE264+AB264+AH264+AK264-AN264-AQ264-AT264-AW264+AVERAGE(G$6:G$1000),2))</f>
        <v/>
      </c>
    </row>
    <row r="265" customFormat="false" ht="12.75" hidden="false" customHeight="false" outlineLevel="0" collapsed="false">
      <c r="A265" s="7" t="e">
        <f aca="false">substr(ROW()-5,B$3)</f>
        <v>#VALUE!</v>
      </c>
      <c r="B265" s="6" t="str">
        <f aca="false">IF(ROW()&gt;B$3+5,"",subn(B$2*C$2,1,ROW()-5,B$3))</f>
        <v/>
      </c>
      <c r="C265" s="2" t="str">
        <f aca="false">IF(ROW()&gt;B$3+5,"",WN(1,B$2,ROW()-5,B$3))</f>
        <v/>
      </c>
      <c r="D265" s="2" t="str">
        <f aca="false">IF(ROW()&gt;B$3+5,"",WN(B$2,C$2,ROW()-5,B$3))</f>
        <v/>
      </c>
      <c r="E265" s="2" t="str">
        <f aca="false">IF(ROW()&gt;B$3+5,"",bn(B$3,A$2*B$2*C$2*E$2,ROW()-5))</f>
        <v/>
      </c>
      <c r="F265" s="2" t="str">
        <f aca="false">IF(ROW()&gt;B$3+5,"",WN(B$2*C$2,E$2,ROW()-5,B$3))</f>
        <v/>
      </c>
      <c r="G265" s="8"/>
      <c r="H265" s="0" t="str">
        <f aca="false">IF(OR(D$2=1,ROW()&gt;B$3+5),"",SUMIF(E$6:E$1006,E265,G$6:G$1006)/COUNTIF(E$6:E$1006,E265))</f>
        <v/>
      </c>
      <c r="I265" s="0" t="str">
        <f aca="false">IF(OR(D$2=1,B$2=1,ROW()&gt;B$3+5),"",((C265-1)*MAX(E$6:E$1006))+E265)</f>
        <v/>
      </c>
      <c r="J265" s="0" t="str">
        <f aca="false">IF(OR(D$2=1,ROW()&gt;B$3+5),"",POWER((H265-AVERAGE(G$6:G$1006)),2))</f>
        <v/>
      </c>
      <c r="K265" s="0" t="str">
        <f aca="false">IF(ROW()&gt;B$3+5,"",POWER(R265-AVERAGE(G$6:G$1000),2))</f>
        <v/>
      </c>
      <c r="L265" s="0" t="str">
        <f aca="false">IF(OR(B$2=1,ROW()&gt;B$3+5),"",SUMIF(C$6:C$1000,C265,G$6:G$1000)/COUNTIF(C$6:C$1000,C265))</f>
        <v/>
      </c>
      <c r="M265" s="0" t="str">
        <f aca="false">IF(ROW()&gt;B$3+5,"",POWER((L265-AVERAGE(G$6:G$1000)),2))</f>
        <v/>
      </c>
      <c r="N265" s="0" t="str">
        <f aca="false">IF(OR(B$2=1,D$2=1,ROW()&gt;B$3+5),"",SUMIF(I$6:I$1000,I265,G$6:G$1006)/COUNTIF(I$6:I$1006,I265))</f>
        <v/>
      </c>
      <c r="O265" s="0" t="str">
        <f aca="false">IF(ROW()&gt;B$3+5,"",POWER(N265-H265-L265+AVERAGE(G$6:G$1000),2))</f>
        <v/>
      </c>
      <c r="P265" s="0" t="str">
        <f aca="false">IF(B265="","",((B265-1)*MAX(C$6:C$1000))+C265)</f>
        <v/>
      </c>
      <c r="Q265" s="0" t="str">
        <f aca="false">IF(OR(B$2=1,ROW()&gt;B$3+5),"",SUMIF(P$6:P$1000,P265,G$6:G$1000)/COUNTIF(P$6:P$1000,P265))</f>
        <v/>
      </c>
      <c r="R265" s="0" t="str">
        <f aca="false">IF(ROW()&gt;B$3+5,"",SUMIF(B$6:B$1006,B265,G$6:G$1006)/COUNTIF(B$6:B$1006,B265))</f>
        <v/>
      </c>
      <c r="S265" s="0" t="str">
        <f aca="false">IF(ROW()&gt;B$3+5,"",POWER(Q265-R265-L265+AVERAGE(G$6:G$1000),2))</f>
        <v/>
      </c>
      <c r="T265" s="0" t="str">
        <f aca="false">IF(OR(E$2=1,ROW()&gt;B$3+5),"",SUMIF(F$6:F$1000,F265,G$6:G$1000)/COUNTIF(F$6:F$1000,F265))</f>
        <v/>
      </c>
      <c r="U265" s="0" t="str">
        <f aca="false">IF(ROW()&gt;B$3+5,"",POWER((T265-AVERAGE(G$6:G$1000)),2))</f>
        <v/>
      </c>
      <c r="V265" s="0" t="str">
        <f aca="false">IF(OR(C$2=1,ROW()&gt;B$3+5),"",SUMIF(D$6:D$1006,D265,G$6:G$1006)/COUNTIF(D$6:D$1006,F265))</f>
        <v/>
      </c>
      <c r="W265" s="0" t="str">
        <f aca="false">IF(ROW()&gt;B$3+5,"",POWER((V265-AVERAGE(G$6:G$1006)),2))</f>
        <v/>
      </c>
      <c r="X265" s="0" t="str">
        <f aca="false">IF(E265="","",((E265-1)*MAX(F$6:F$1000))+F265)</f>
        <v/>
      </c>
      <c r="Y265" s="0" t="str">
        <f aca="false">IF(OR(D$2=1,E$2=1,ROW()&gt;B$3+5),"",SUMIF(X$6:X$1000,X265,G$6:G$1006)/COUNTIF(X$6:X$1006,X265))</f>
        <v/>
      </c>
      <c r="Z265" s="0" t="str">
        <f aca="false">IF(ROW()&gt;B$3+5,"",POWER(Y265-H265-T265+AVERAGE(G$6:G$1000),2))</f>
        <v/>
      </c>
      <c r="AA265" s="0" t="str">
        <f aca="false">IF(F265="","",((F265-1)*MAX(C$6:C$1000))+C265)</f>
        <v/>
      </c>
      <c r="AB265" s="0" t="str">
        <f aca="false">IF(OR(B$2=1,E$2=1,ROW()&gt;B$3+5),"",SUMIF(AA$6:AA$1000,AA265,G$6:G$1006)/COUNTIF(AA$6:AA$1006,AA265))</f>
        <v/>
      </c>
      <c r="AC265" s="0" t="str">
        <f aca="false">IF(ROW()&gt;B$3+5,"",POWER(AB265-L265-T265+AVERAGE(G$6:G$1000),2))</f>
        <v/>
      </c>
      <c r="AD265" s="0" t="str">
        <f aca="false">IF(E265="","",((E265-1)*MAX(D$6:D$1000))+D265)</f>
        <v/>
      </c>
      <c r="AE265" s="0" t="str">
        <f aca="false">IF(OR(C$2=1,D$2=1,ROW()&gt;B$3+5),"",SUMIF(AD$6:AD$1000,AD265,G$6:G$1006)/COUNTIF(AD$6:AD$1006,AD265))</f>
        <v/>
      </c>
      <c r="AF265" s="0" t="str">
        <f aca="false">IF(ROW()&gt;B$3+5,"",POWER(AE265-H265-V265+AVERAGE(G$6:G$1000),2))</f>
        <v/>
      </c>
      <c r="AG265" s="0" t="str">
        <f aca="false">IF(F265="","",((F265-1)*MAX(D$6:D$1000))+D265)</f>
        <v/>
      </c>
      <c r="AH265" s="0" t="str">
        <f aca="false">IF(OR(C$2=1,E$2=1,ROW()&gt;B$3+5),"",SUMIF(AG$6:AG$1006,AG265,G$6:G$1006)/COUNTIF(AG$6:AG$1006,AG265))</f>
        <v/>
      </c>
      <c r="AI265" s="0" t="str">
        <f aca="false">IF(ROW()&gt;B$3+5,"",POWER(AH265-V265-T265+AVERAGE(G$6:G$1000),2))</f>
        <v/>
      </c>
      <c r="AJ265" s="0" t="str">
        <f aca="false">IF(C265="","",((C265-1)*MAX(D$6:D$1000))+D265)</f>
        <v/>
      </c>
      <c r="AK265" s="0" t="str">
        <f aca="false">IF(OR(B$2=1,C$2=1,ROW()&gt;B$3+5),"",SUMIF(AJ$6:AJ$1006,AJ265,G$6:G$1006)/COUNTIF(AJ$6:AJ$1006,AJ265))</f>
        <v/>
      </c>
      <c r="AL265" s="0" t="str">
        <f aca="false">IF(ROW()&gt;B$3+5,"",POWER(AK265-L265-V265+AVERAGE(G$6:G$1000),2))</f>
        <v/>
      </c>
      <c r="AM265" s="0" t="str">
        <f aca="false">IF(X265="","",((X265-1)*MAX(C$6:C$1000))+C265)</f>
        <v/>
      </c>
      <c r="AN265" s="0" t="str">
        <f aca="false">IF(OR(B$2=1,D$2=1,E$2=1,ROW()&gt;B$3+5),"",SUMIF(AM$6:AM$1006,AM265,G$6:G$1006)/COUNTIF(AM$6:AM$1006,AM265))</f>
        <v/>
      </c>
      <c r="AO265" s="0" t="str">
        <f aca="false">IF(ROW()&gt;B$3+5,"",POWER(AN265+H265+T265+L265-Y265-N265-AB265-AVERAGE(G$6:G$1000),2))</f>
        <v/>
      </c>
      <c r="AP265" s="0" t="str">
        <f aca="false">IF(X265="","",((X265-1)*MAX(D$6:D$1000))+D265)</f>
        <v/>
      </c>
      <c r="AQ265" s="0" t="str">
        <f aca="false">IF(OR(C$2=1,D$2=1,E$2=1,ROW()&gt;B$3+5),"",SUMIF(AP$6:AP$1006,AP265,G$6:G$1006)/COUNTIF(AP$6:AP$1006,AP265))</f>
        <v/>
      </c>
      <c r="AR265" s="0" t="str">
        <f aca="false">IF(ROW()&gt;B$3+5,"",POWER(AQ265+H265+T265+V265-Y265-AE265-AH265-AVERAGE(G$6:G$1000),2))</f>
        <v/>
      </c>
      <c r="AS265" s="0" t="str">
        <f aca="false">IF(I265="","",((I265-1)*MAX(D265:D1259))+D265)</f>
        <v/>
      </c>
      <c r="AT265" s="0" t="str">
        <f aca="false">IF(OR(B$2=1,C$2=1,D$2=1,ROW()&gt;B$3+5),"",SUMIF(AS$6:AS$1006,AS265,G$6:G$1006)/COUNTIF(AS$6:AS$1006,AS265))</f>
        <v/>
      </c>
      <c r="AU265" s="0" t="str">
        <f aca="false">IF(ROW()&gt;B$3+5,"",POWER(AT265+H265+L265+V265-N265-AE265-AK265-AVERAGE(G$6:G$1000),2))</f>
        <v/>
      </c>
      <c r="AV265" s="0" t="str">
        <f aca="false">IF(AA265="","",((AA265-1)*MAX(D$6:D$1000))+D265)</f>
        <v/>
      </c>
      <c r="AW265" s="0" t="str">
        <f aca="false">IF(OR(B$2=1,C$2=1,E$2=1,ROW()&gt;B$3+5),"",SUMIF(AV$6:AV$1006,AV265,G$6:G$1006)/COUNTIF(AV$6:AV$1006,AV265))</f>
        <v/>
      </c>
      <c r="AX265" s="0" t="str">
        <f aca="false">IF(ROW()&gt;B$3+5,"",POWER(AW265+L265+V265+T265-AB265-AH265-AK265-AVERAGE(G$6:G$1000),2))</f>
        <v/>
      </c>
      <c r="AY265" s="0" t="str">
        <f aca="false">IF(P265="","",((P265-1)*MAX(D$6:D$1000))+D265)</f>
        <v/>
      </c>
      <c r="AZ265" s="0" t="str">
        <f aca="false">IF(OR(B$2=1,C$2=1,ROW()&gt;B$3+5),"",SUMIF(AY$6:AY$1006,AY265,G$6:G$1006)/COUNTIF(AY$6:AY$1006,AY265))</f>
        <v/>
      </c>
      <c r="BA265" s="0" t="str">
        <f aca="false">IF(ROW()&gt;B$3+5,"",POWER(AZ265+L265+R265+V265-AK265-Q265-BC265-AVERAGE(G$6:G$1000),2))</f>
        <v/>
      </c>
      <c r="BB265" s="0" t="str">
        <f aca="false">IF(B265="","",((B265-1)*MAX(D$6:D$1000))+D265)</f>
        <v/>
      </c>
      <c r="BC265" s="0" t="str">
        <f aca="false">IF(OR(C$2=1,ROW()&gt;B$3+5),"",SUMIF(BB$6:BB$1006,BB265,G$6:G$1006)/COUNTIF(BB$6:BB$1006,BB265))</f>
        <v/>
      </c>
      <c r="BD265" s="0" t="str">
        <f aca="false">IF(ROW()&gt;B$3+5,"",POWER(BC265-V265-R265+AVERAGE(G$6:G$1000),2))</f>
        <v/>
      </c>
      <c r="BE265" s="0" t="str">
        <f aca="false">IF(AM265="","",((AM265-1)*MAX(D$6:D$1000))+D265)</f>
        <v/>
      </c>
      <c r="BF265" s="0" t="str">
        <f aca="false">IF(OR(B$2=1,C$2=1,D$2=1,E$2=1,ROW()&gt;B$3+5),"",SUMIF(BE$6:BE$1006,BE265,G$6:G$1006)/COUNTIF(BE$6:BE$1006,BE265))</f>
        <v/>
      </c>
      <c r="BG265" s="0" t="str">
        <f aca="false">IF(ROW()&gt;B$3+5,"",POWER(BF265-H265-T265-L265-V265+Y265+N265+AE265+AB265+AH265+AK265-AN265-AQ265-AT265-AW265+AVERAGE(G$6:G$1000),2))</f>
        <v/>
      </c>
    </row>
    <row r="266" customFormat="false" ht="12.75" hidden="false" customHeight="false" outlineLevel="0" collapsed="false">
      <c r="A266" s="7" t="e">
        <f aca="false">substr(ROW()-5,B$3)</f>
        <v>#VALUE!</v>
      </c>
      <c r="B266" s="6" t="str">
        <f aca="false">IF(ROW()&gt;B$3+5,"",subn(B$2*C$2,1,ROW()-5,B$3))</f>
        <v/>
      </c>
      <c r="C266" s="2" t="str">
        <f aca="false">IF(ROW()&gt;B$3+5,"",WN(1,B$2,ROW()-5,B$3))</f>
        <v/>
      </c>
      <c r="D266" s="2" t="str">
        <f aca="false">IF(ROW()&gt;B$3+5,"",WN(B$2,C$2,ROW()-5,B$3))</f>
        <v/>
      </c>
      <c r="E266" s="2" t="str">
        <f aca="false">IF(ROW()&gt;B$3+5,"",bn(B$3,A$2*B$2*C$2*E$2,ROW()-5))</f>
        <v/>
      </c>
      <c r="F266" s="2" t="str">
        <f aca="false">IF(ROW()&gt;B$3+5,"",WN(B$2*C$2,E$2,ROW()-5,B$3))</f>
        <v/>
      </c>
      <c r="G266" s="8"/>
      <c r="H266" s="0" t="str">
        <f aca="false">IF(OR(D$2=1,ROW()&gt;B$3+5),"",SUMIF(E$6:E$1006,E266,G$6:G$1006)/COUNTIF(E$6:E$1006,E266))</f>
        <v/>
      </c>
      <c r="I266" s="0" t="str">
        <f aca="false">IF(OR(D$2=1,B$2=1,ROW()&gt;B$3+5),"",((C266-1)*MAX(E$6:E$1006))+E266)</f>
        <v/>
      </c>
      <c r="J266" s="0" t="str">
        <f aca="false">IF(OR(D$2=1,ROW()&gt;B$3+5),"",POWER((H266-AVERAGE(G$6:G$1006)),2))</f>
        <v/>
      </c>
      <c r="K266" s="0" t="str">
        <f aca="false">IF(ROW()&gt;B$3+5,"",POWER(R266-AVERAGE(G$6:G$1000),2))</f>
        <v/>
      </c>
      <c r="L266" s="0" t="str">
        <f aca="false">IF(OR(B$2=1,ROW()&gt;B$3+5),"",SUMIF(C$6:C$1000,C266,G$6:G$1000)/COUNTIF(C$6:C$1000,C266))</f>
        <v/>
      </c>
      <c r="M266" s="0" t="str">
        <f aca="false">IF(ROW()&gt;B$3+5,"",POWER((L266-AVERAGE(G$6:G$1000)),2))</f>
        <v/>
      </c>
      <c r="N266" s="0" t="str">
        <f aca="false">IF(OR(B$2=1,D$2=1,ROW()&gt;B$3+5),"",SUMIF(I$6:I$1000,I266,G$6:G$1006)/COUNTIF(I$6:I$1006,I266))</f>
        <v/>
      </c>
      <c r="O266" s="0" t="str">
        <f aca="false">IF(ROW()&gt;B$3+5,"",POWER(N266-H266-L266+AVERAGE(G$6:G$1000),2))</f>
        <v/>
      </c>
      <c r="P266" s="0" t="str">
        <f aca="false">IF(B266="","",((B266-1)*MAX(C$6:C$1000))+C266)</f>
        <v/>
      </c>
      <c r="Q266" s="0" t="str">
        <f aca="false">IF(OR(B$2=1,ROW()&gt;B$3+5),"",SUMIF(P$6:P$1000,P266,G$6:G$1000)/COUNTIF(P$6:P$1000,P266))</f>
        <v/>
      </c>
      <c r="R266" s="0" t="str">
        <f aca="false">IF(ROW()&gt;B$3+5,"",SUMIF(B$6:B$1006,B266,G$6:G$1006)/COUNTIF(B$6:B$1006,B266))</f>
        <v/>
      </c>
      <c r="S266" s="0" t="str">
        <f aca="false">IF(ROW()&gt;B$3+5,"",POWER(Q266-R266-L266+AVERAGE(G$6:G$1000),2))</f>
        <v/>
      </c>
      <c r="T266" s="0" t="str">
        <f aca="false">IF(OR(E$2=1,ROW()&gt;B$3+5),"",SUMIF(F$6:F$1000,F266,G$6:G$1000)/COUNTIF(F$6:F$1000,F266))</f>
        <v/>
      </c>
      <c r="U266" s="0" t="str">
        <f aca="false">IF(ROW()&gt;B$3+5,"",POWER((T266-AVERAGE(G$6:G$1000)),2))</f>
        <v/>
      </c>
      <c r="V266" s="0" t="str">
        <f aca="false">IF(OR(C$2=1,ROW()&gt;B$3+5),"",SUMIF(D$6:D$1006,D266,G$6:G$1006)/COUNTIF(D$6:D$1006,F266))</f>
        <v/>
      </c>
      <c r="W266" s="0" t="str">
        <f aca="false">IF(ROW()&gt;B$3+5,"",POWER((V266-AVERAGE(G$6:G$1006)),2))</f>
        <v/>
      </c>
      <c r="X266" s="0" t="str">
        <f aca="false">IF(E266="","",((E266-1)*MAX(F$6:F$1000))+F266)</f>
        <v/>
      </c>
      <c r="Y266" s="0" t="str">
        <f aca="false">IF(OR(D$2=1,E$2=1,ROW()&gt;B$3+5),"",SUMIF(X$6:X$1000,X266,G$6:G$1006)/COUNTIF(X$6:X$1006,X266))</f>
        <v/>
      </c>
      <c r="Z266" s="0" t="str">
        <f aca="false">IF(ROW()&gt;B$3+5,"",POWER(Y266-H266-T266+AVERAGE(G$6:G$1000),2))</f>
        <v/>
      </c>
      <c r="AA266" s="0" t="str">
        <f aca="false">IF(F266="","",((F266-1)*MAX(C$6:C$1000))+C266)</f>
        <v/>
      </c>
      <c r="AB266" s="0" t="str">
        <f aca="false">IF(OR(B$2=1,E$2=1,ROW()&gt;B$3+5),"",SUMIF(AA$6:AA$1000,AA266,G$6:G$1006)/COUNTIF(AA$6:AA$1006,AA266))</f>
        <v/>
      </c>
      <c r="AC266" s="0" t="str">
        <f aca="false">IF(ROW()&gt;B$3+5,"",POWER(AB266-L266-T266+AVERAGE(G$6:G$1000),2))</f>
        <v/>
      </c>
      <c r="AD266" s="0" t="str">
        <f aca="false">IF(E266="","",((E266-1)*MAX(D$6:D$1000))+D266)</f>
        <v/>
      </c>
      <c r="AE266" s="0" t="str">
        <f aca="false">IF(OR(C$2=1,D$2=1,ROW()&gt;B$3+5),"",SUMIF(AD$6:AD$1000,AD266,G$6:G$1006)/COUNTIF(AD$6:AD$1006,AD266))</f>
        <v/>
      </c>
      <c r="AF266" s="0" t="str">
        <f aca="false">IF(ROW()&gt;B$3+5,"",POWER(AE266-H266-V266+AVERAGE(G$6:G$1000),2))</f>
        <v/>
      </c>
      <c r="AG266" s="0" t="str">
        <f aca="false">IF(F266="","",((F266-1)*MAX(D$6:D$1000))+D266)</f>
        <v/>
      </c>
      <c r="AH266" s="0" t="str">
        <f aca="false">IF(OR(C$2=1,E$2=1,ROW()&gt;B$3+5),"",SUMIF(AG$6:AG$1006,AG266,G$6:G$1006)/COUNTIF(AG$6:AG$1006,AG266))</f>
        <v/>
      </c>
      <c r="AI266" s="0" t="str">
        <f aca="false">IF(ROW()&gt;B$3+5,"",POWER(AH266-V266-T266+AVERAGE(G$6:G$1000),2))</f>
        <v/>
      </c>
      <c r="AJ266" s="0" t="str">
        <f aca="false">IF(C266="","",((C266-1)*MAX(D$6:D$1000))+D266)</f>
        <v/>
      </c>
      <c r="AK266" s="0" t="str">
        <f aca="false">IF(OR(B$2=1,C$2=1,ROW()&gt;B$3+5),"",SUMIF(AJ$6:AJ$1006,AJ266,G$6:G$1006)/COUNTIF(AJ$6:AJ$1006,AJ266))</f>
        <v/>
      </c>
      <c r="AL266" s="0" t="str">
        <f aca="false">IF(ROW()&gt;B$3+5,"",POWER(AK266-L266-V266+AVERAGE(G$6:G$1000),2))</f>
        <v/>
      </c>
      <c r="AM266" s="0" t="str">
        <f aca="false">IF(X266="","",((X266-1)*MAX(C$6:C$1000))+C266)</f>
        <v/>
      </c>
      <c r="AN266" s="0" t="str">
        <f aca="false">IF(OR(B$2=1,D$2=1,E$2=1,ROW()&gt;B$3+5),"",SUMIF(AM$6:AM$1006,AM266,G$6:G$1006)/COUNTIF(AM$6:AM$1006,AM266))</f>
        <v/>
      </c>
      <c r="AO266" s="0" t="str">
        <f aca="false">IF(ROW()&gt;B$3+5,"",POWER(AN266+H266+T266+L266-Y266-N266-AB266-AVERAGE(G$6:G$1000),2))</f>
        <v/>
      </c>
      <c r="AP266" s="0" t="str">
        <f aca="false">IF(X266="","",((X266-1)*MAX(D$6:D$1000))+D266)</f>
        <v/>
      </c>
      <c r="AQ266" s="0" t="str">
        <f aca="false">IF(OR(C$2=1,D$2=1,E$2=1,ROW()&gt;B$3+5),"",SUMIF(AP$6:AP$1006,AP266,G$6:G$1006)/COUNTIF(AP$6:AP$1006,AP266))</f>
        <v/>
      </c>
      <c r="AR266" s="0" t="str">
        <f aca="false">IF(ROW()&gt;B$3+5,"",POWER(AQ266+H266+T266+V266-Y266-AE266-AH266-AVERAGE(G$6:G$1000),2))</f>
        <v/>
      </c>
      <c r="AS266" s="0" t="str">
        <f aca="false">IF(I266="","",((I266-1)*MAX(D266:D1260))+D266)</f>
        <v/>
      </c>
      <c r="AT266" s="0" t="str">
        <f aca="false">IF(OR(B$2=1,C$2=1,D$2=1,ROW()&gt;B$3+5),"",SUMIF(AS$6:AS$1006,AS266,G$6:G$1006)/COUNTIF(AS$6:AS$1006,AS266))</f>
        <v/>
      </c>
      <c r="AU266" s="0" t="str">
        <f aca="false">IF(ROW()&gt;B$3+5,"",POWER(AT266+H266+L266+V266-N266-AE266-AK266-AVERAGE(G$6:G$1000),2))</f>
        <v/>
      </c>
      <c r="AV266" s="0" t="str">
        <f aca="false">IF(AA266="","",((AA266-1)*MAX(D$6:D$1000))+D266)</f>
        <v/>
      </c>
      <c r="AW266" s="0" t="str">
        <f aca="false">IF(OR(B$2=1,C$2=1,E$2=1,ROW()&gt;B$3+5),"",SUMIF(AV$6:AV$1006,AV266,G$6:G$1006)/COUNTIF(AV$6:AV$1006,AV266))</f>
        <v/>
      </c>
      <c r="AX266" s="0" t="str">
        <f aca="false">IF(ROW()&gt;B$3+5,"",POWER(AW266+L266+V266+T266-AB266-AH266-AK266-AVERAGE(G$6:G$1000),2))</f>
        <v/>
      </c>
      <c r="AY266" s="0" t="str">
        <f aca="false">IF(P266="","",((P266-1)*MAX(D$6:D$1000))+D266)</f>
        <v/>
      </c>
      <c r="AZ266" s="0" t="str">
        <f aca="false">IF(OR(B$2=1,C$2=1,ROW()&gt;B$3+5),"",SUMIF(AY$6:AY$1006,AY266,G$6:G$1006)/COUNTIF(AY$6:AY$1006,AY266))</f>
        <v/>
      </c>
      <c r="BA266" s="0" t="str">
        <f aca="false">IF(ROW()&gt;B$3+5,"",POWER(AZ266+L266+R266+V266-AK266-Q266-BC266-AVERAGE(G$6:G$1000),2))</f>
        <v/>
      </c>
      <c r="BB266" s="0" t="str">
        <f aca="false">IF(B266="","",((B266-1)*MAX(D$6:D$1000))+D266)</f>
        <v/>
      </c>
      <c r="BC266" s="0" t="str">
        <f aca="false">IF(OR(C$2=1,ROW()&gt;B$3+5),"",SUMIF(BB$6:BB$1006,BB266,G$6:G$1006)/COUNTIF(BB$6:BB$1006,BB266))</f>
        <v/>
      </c>
      <c r="BD266" s="0" t="str">
        <f aca="false">IF(ROW()&gt;B$3+5,"",POWER(BC266-V266-R266+AVERAGE(G$6:G$1000),2))</f>
        <v/>
      </c>
      <c r="BE266" s="0" t="str">
        <f aca="false">IF(AM266="","",((AM266-1)*MAX(D$6:D$1000))+D266)</f>
        <v/>
      </c>
      <c r="BF266" s="0" t="str">
        <f aca="false">IF(OR(B$2=1,C$2=1,D$2=1,E$2=1,ROW()&gt;B$3+5),"",SUMIF(BE$6:BE$1006,BE266,G$6:G$1006)/COUNTIF(BE$6:BE$1006,BE266))</f>
        <v/>
      </c>
      <c r="BG266" s="0" t="str">
        <f aca="false">IF(ROW()&gt;B$3+5,"",POWER(BF266-H266-T266-L266-V266+Y266+N266+AE266+AB266+AH266+AK266-AN266-AQ266-AT266-AW266+AVERAGE(G$6:G$1000),2))</f>
        <v/>
      </c>
    </row>
    <row r="267" customFormat="false" ht="12.75" hidden="false" customHeight="false" outlineLevel="0" collapsed="false">
      <c r="A267" s="7" t="e">
        <f aca="false">substr(ROW()-5,B$3)</f>
        <v>#VALUE!</v>
      </c>
      <c r="B267" s="6" t="str">
        <f aca="false">IF(ROW()&gt;B$3+5,"",subn(B$2*C$2,1,ROW()-5,B$3))</f>
        <v/>
      </c>
      <c r="C267" s="2" t="str">
        <f aca="false">IF(ROW()&gt;B$3+5,"",WN(1,B$2,ROW()-5,B$3))</f>
        <v/>
      </c>
      <c r="D267" s="2" t="str">
        <f aca="false">IF(ROW()&gt;B$3+5,"",WN(B$2,C$2,ROW()-5,B$3))</f>
        <v/>
      </c>
      <c r="E267" s="2" t="str">
        <f aca="false">IF(ROW()&gt;B$3+5,"",bn(B$3,A$2*B$2*C$2*E$2,ROW()-5))</f>
        <v/>
      </c>
      <c r="F267" s="2" t="str">
        <f aca="false">IF(ROW()&gt;B$3+5,"",WN(B$2*C$2,E$2,ROW()-5,B$3))</f>
        <v/>
      </c>
      <c r="G267" s="8"/>
      <c r="H267" s="0" t="str">
        <f aca="false">IF(OR(D$2=1,ROW()&gt;B$3+5),"",SUMIF(E$6:E$1006,E267,G$6:G$1006)/COUNTIF(E$6:E$1006,E267))</f>
        <v/>
      </c>
      <c r="I267" s="0" t="str">
        <f aca="false">IF(OR(D$2=1,B$2=1,ROW()&gt;B$3+5),"",((C267-1)*MAX(E$6:E$1006))+E267)</f>
        <v/>
      </c>
      <c r="J267" s="0" t="str">
        <f aca="false">IF(OR(D$2=1,ROW()&gt;B$3+5),"",POWER((H267-AVERAGE(G$6:G$1006)),2))</f>
        <v/>
      </c>
      <c r="K267" s="0" t="str">
        <f aca="false">IF(ROW()&gt;B$3+5,"",POWER(R267-AVERAGE(G$6:G$1000),2))</f>
        <v/>
      </c>
      <c r="L267" s="0" t="str">
        <f aca="false">IF(OR(B$2=1,ROW()&gt;B$3+5),"",SUMIF(C$6:C$1000,C267,G$6:G$1000)/COUNTIF(C$6:C$1000,C267))</f>
        <v/>
      </c>
      <c r="M267" s="0" t="str">
        <f aca="false">IF(ROW()&gt;B$3+5,"",POWER((L267-AVERAGE(G$6:G$1000)),2))</f>
        <v/>
      </c>
      <c r="N267" s="0" t="str">
        <f aca="false">IF(OR(B$2=1,D$2=1,ROW()&gt;B$3+5),"",SUMIF(I$6:I$1000,I267,G$6:G$1006)/COUNTIF(I$6:I$1006,I267))</f>
        <v/>
      </c>
      <c r="O267" s="0" t="str">
        <f aca="false">IF(ROW()&gt;B$3+5,"",POWER(N267-H267-L267+AVERAGE(G$6:G$1000),2))</f>
        <v/>
      </c>
      <c r="P267" s="0" t="str">
        <f aca="false">IF(B267="","",((B267-1)*MAX(C$6:C$1000))+C267)</f>
        <v/>
      </c>
      <c r="Q267" s="0" t="str">
        <f aca="false">IF(OR(B$2=1,ROW()&gt;B$3+5),"",SUMIF(P$6:P$1000,P267,G$6:G$1000)/COUNTIF(P$6:P$1000,P267))</f>
        <v/>
      </c>
      <c r="R267" s="0" t="str">
        <f aca="false">IF(ROW()&gt;B$3+5,"",SUMIF(B$6:B$1006,B267,G$6:G$1006)/COUNTIF(B$6:B$1006,B267))</f>
        <v/>
      </c>
      <c r="S267" s="0" t="str">
        <f aca="false">IF(ROW()&gt;B$3+5,"",POWER(Q267-R267-L267+AVERAGE(G$6:G$1000),2))</f>
        <v/>
      </c>
      <c r="T267" s="0" t="str">
        <f aca="false">IF(OR(E$2=1,ROW()&gt;B$3+5),"",SUMIF(F$6:F$1000,F267,G$6:G$1000)/COUNTIF(F$6:F$1000,F267))</f>
        <v/>
      </c>
      <c r="U267" s="0" t="str">
        <f aca="false">IF(ROW()&gt;B$3+5,"",POWER((T267-AVERAGE(G$6:G$1000)),2))</f>
        <v/>
      </c>
      <c r="V267" s="0" t="str">
        <f aca="false">IF(OR(C$2=1,ROW()&gt;B$3+5),"",SUMIF(D$6:D$1006,D267,G$6:G$1006)/COUNTIF(D$6:D$1006,F267))</f>
        <v/>
      </c>
      <c r="W267" s="0" t="str">
        <f aca="false">IF(ROW()&gt;B$3+5,"",POWER((V267-AVERAGE(G$6:G$1006)),2))</f>
        <v/>
      </c>
      <c r="X267" s="0" t="str">
        <f aca="false">IF(E267="","",((E267-1)*MAX(F$6:F$1000))+F267)</f>
        <v/>
      </c>
      <c r="Y267" s="0" t="str">
        <f aca="false">IF(OR(D$2=1,E$2=1,ROW()&gt;B$3+5),"",SUMIF(X$6:X$1000,X267,G$6:G$1006)/COUNTIF(X$6:X$1006,X267))</f>
        <v/>
      </c>
      <c r="Z267" s="0" t="str">
        <f aca="false">IF(ROW()&gt;B$3+5,"",POWER(Y267-H267-T267+AVERAGE(G$6:G$1000),2))</f>
        <v/>
      </c>
      <c r="AA267" s="0" t="str">
        <f aca="false">IF(F267="","",((F267-1)*MAX(C$6:C$1000))+C267)</f>
        <v/>
      </c>
      <c r="AB267" s="0" t="str">
        <f aca="false">IF(OR(B$2=1,E$2=1,ROW()&gt;B$3+5),"",SUMIF(AA$6:AA$1000,AA267,G$6:G$1006)/COUNTIF(AA$6:AA$1006,AA267))</f>
        <v/>
      </c>
      <c r="AC267" s="0" t="str">
        <f aca="false">IF(ROW()&gt;B$3+5,"",POWER(AB267-L267-T267+AVERAGE(G$6:G$1000),2))</f>
        <v/>
      </c>
      <c r="AD267" s="0" t="str">
        <f aca="false">IF(E267="","",((E267-1)*MAX(D$6:D$1000))+D267)</f>
        <v/>
      </c>
      <c r="AE267" s="0" t="str">
        <f aca="false">IF(OR(C$2=1,D$2=1,ROW()&gt;B$3+5),"",SUMIF(AD$6:AD$1000,AD267,G$6:G$1006)/COUNTIF(AD$6:AD$1006,AD267))</f>
        <v/>
      </c>
      <c r="AF267" s="0" t="str">
        <f aca="false">IF(ROW()&gt;B$3+5,"",POWER(AE267-H267-V267+AVERAGE(G$6:G$1000),2))</f>
        <v/>
      </c>
      <c r="AG267" s="0" t="str">
        <f aca="false">IF(F267="","",((F267-1)*MAX(D$6:D$1000))+D267)</f>
        <v/>
      </c>
      <c r="AH267" s="0" t="str">
        <f aca="false">IF(OR(C$2=1,E$2=1,ROW()&gt;B$3+5),"",SUMIF(AG$6:AG$1006,AG267,G$6:G$1006)/COUNTIF(AG$6:AG$1006,AG267))</f>
        <v/>
      </c>
      <c r="AI267" s="0" t="str">
        <f aca="false">IF(ROW()&gt;B$3+5,"",POWER(AH267-V267-T267+AVERAGE(G$6:G$1000),2))</f>
        <v/>
      </c>
      <c r="AJ267" s="0" t="str">
        <f aca="false">IF(C267="","",((C267-1)*MAX(D$6:D$1000))+D267)</f>
        <v/>
      </c>
      <c r="AK267" s="0" t="str">
        <f aca="false">IF(OR(B$2=1,C$2=1,ROW()&gt;B$3+5),"",SUMIF(AJ$6:AJ$1006,AJ267,G$6:G$1006)/COUNTIF(AJ$6:AJ$1006,AJ267))</f>
        <v/>
      </c>
      <c r="AL267" s="0" t="str">
        <f aca="false">IF(ROW()&gt;B$3+5,"",POWER(AK267-L267-V267+AVERAGE(G$6:G$1000),2))</f>
        <v/>
      </c>
      <c r="AM267" s="0" t="str">
        <f aca="false">IF(X267="","",((X267-1)*MAX(C$6:C$1000))+C267)</f>
        <v/>
      </c>
      <c r="AN267" s="0" t="str">
        <f aca="false">IF(OR(B$2=1,D$2=1,E$2=1,ROW()&gt;B$3+5),"",SUMIF(AM$6:AM$1006,AM267,G$6:G$1006)/COUNTIF(AM$6:AM$1006,AM267))</f>
        <v/>
      </c>
      <c r="AO267" s="0" t="str">
        <f aca="false">IF(ROW()&gt;B$3+5,"",POWER(AN267+H267+T267+L267-Y267-N267-AB267-AVERAGE(G$6:G$1000),2))</f>
        <v/>
      </c>
      <c r="AP267" s="0" t="str">
        <f aca="false">IF(X267="","",((X267-1)*MAX(D$6:D$1000))+D267)</f>
        <v/>
      </c>
      <c r="AQ267" s="0" t="str">
        <f aca="false">IF(OR(C$2=1,D$2=1,E$2=1,ROW()&gt;B$3+5),"",SUMIF(AP$6:AP$1006,AP267,G$6:G$1006)/COUNTIF(AP$6:AP$1006,AP267))</f>
        <v/>
      </c>
      <c r="AR267" s="0" t="str">
        <f aca="false">IF(ROW()&gt;B$3+5,"",POWER(AQ267+H267+T267+V267-Y267-AE267-AH267-AVERAGE(G$6:G$1000),2))</f>
        <v/>
      </c>
      <c r="AS267" s="0" t="str">
        <f aca="false">IF(I267="","",((I267-1)*MAX(D267:D1261))+D267)</f>
        <v/>
      </c>
      <c r="AT267" s="0" t="str">
        <f aca="false">IF(OR(B$2=1,C$2=1,D$2=1,ROW()&gt;B$3+5),"",SUMIF(AS$6:AS$1006,AS267,G$6:G$1006)/COUNTIF(AS$6:AS$1006,AS267))</f>
        <v/>
      </c>
      <c r="AU267" s="0" t="str">
        <f aca="false">IF(ROW()&gt;B$3+5,"",POWER(AT267+H267+L267+V267-N267-AE267-AK267-AVERAGE(G$6:G$1000),2))</f>
        <v/>
      </c>
      <c r="AV267" s="0" t="str">
        <f aca="false">IF(AA267="","",((AA267-1)*MAX(D$6:D$1000))+D267)</f>
        <v/>
      </c>
      <c r="AW267" s="0" t="str">
        <f aca="false">IF(OR(B$2=1,C$2=1,E$2=1,ROW()&gt;B$3+5),"",SUMIF(AV$6:AV$1006,AV267,G$6:G$1006)/COUNTIF(AV$6:AV$1006,AV267))</f>
        <v/>
      </c>
      <c r="AX267" s="0" t="str">
        <f aca="false">IF(ROW()&gt;B$3+5,"",POWER(AW267+L267+V267+T267-AB267-AH267-AK267-AVERAGE(G$6:G$1000),2))</f>
        <v/>
      </c>
      <c r="AY267" s="0" t="str">
        <f aca="false">IF(P267="","",((P267-1)*MAX(D$6:D$1000))+D267)</f>
        <v/>
      </c>
      <c r="AZ267" s="0" t="str">
        <f aca="false">IF(OR(B$2=1,C$2=1,ROW()&gt;B$3+5),"",SUMIF(AY$6:AY$1006,AY267,G$6:G$1006)/COUNTIF(AY$6:AY$1006,AY267))</f>
        <v/>
      </c>
      <c r="BA267" s="0" t="str">
        <f aca="false">IF(ROW()&gt;B$3+5,"",POWER(AZ267+L267+R267+V267-AK267-Q267-BC267-AVERAGE(G$6:G$1000),2))</f>
        <v/>
      </c>
      <c r="BB267" s="0" t="str">
        <f aca="false">IF(B267="","",((B267-1)*MAX(D$6:D$1000))+D267)</f>
        <v/>
      </c>
      <c r="BC267" s="0" t="str">
        <f aca="false">IF(OR(C$2=1,ROW()&gt;B$3+5),"",SUMIF(BB$6:BB$1006,BB267,G$6:G$1006)/COUNTIF(BB$6:BB$1006,BB267))</f>
        <v/>
      </c>
      <c r="BD267" s="0" t="str">
        <f aca="false">IF(ROW()&gt;B$3+5,"",POWER(BC267-V267-R267+AVERAGE(G$6:G$1000),2))</f>
        <v/>
      </c>
      <c r="BE267" s="0" t="str">
        <f aca="false">IF(AM267="","",((AM267-1)*MAX(D$6:D$1000))+D267)</f>
        <v/>
      </c>
      <c r="BF267" s="0" t="str">
        <f aca="false">IF(OR(B$2=1,C$2=1,D$2=1,E$2=1,ROW()&gt;B$3+5),"",SUMIF(BE$6:BE$1006,BE267,G$6:G$1006)/COUNTIF(BE$6:BE$1006,BE267))</f>
        <v/>
      </c>
      <c r="BG267" s="0" t="str">
        <f aca="false">IF(ROW()&gt;B$3+5,"",POWER(BF267-H267-T267-L267-V267+Y267+N267+AE267+AB267+AH267+AK267-AN267-AQ267-AT267-AW267+AVERAGE(G$6:G$1000),2))</f>
        <v/>
      </c>
    </row>
    <row r="268" customFormat="false" ht="12.75" hidden="false" customHeight="false" outlineLevel="0" collapsed="false">
      <c r="A268" s="7" t="e">
        <f aca="false">substr(ROW()-5,B$3)</f>
        <v>#VALUE!</v>
      </c>
      <c r="B268" s="6" t="str">
        <f aca="false">IF(ROW()&gt;B$3+5,"",subn(B$2*C$2,1,ROW()-5,B$3))</f>
        <v/>
      </c>
      <c r="C268" s="2" t="str">
        <f aca="false">IF(ROW()&gt;B$3+5,"",WN(1,B$2,ROW()-5,B$3))</f>
        <v/>
      </c>
      <c r="D268" s="2" t="str">
        <f aca="false">IF(ROW()&gt;B$3+5,"",WN(B$2,C$2,ROW()-5,B$3))</f>
        <v/>
      </c>
      <c r="E268" s="2" t="str">
        <f aca="false">IF(ROW()&gt;B$3+5,"",bn(B$3,A$2*B$2*C$2*E$2,ROW()-5))</f>
        <v/>
      </c>
      <c r="F268" s="2" t="str">
        <f aca="false">IF(ROW()&gt;B$3+5,"",WN(B$2*C$2,E$2,ROW()-5,B$3))</f>
        <v/>
      </c>
      <c r="G268" s="8"/>
      <c r="H268" s="0" t="str">
        <f aca="false">IF(OR(D$2=1,ROW()&gt;B$3+5),"",SUMIF(E$6:E$1006,E268,G$6:G$1006)/COUNTIF(E$6:E$1006,E268))</f>
        <v/>
      </c>
      <c r="I268" s="0" t="str">
        <f aca="false">IF(OR(D$2=1,B$2=1,ROW()&gt;B$3+5),"",((C268-1)*MAX(E$6:E$1006))+E268)</f>
        <v/>
      </c>
      <c r="J268" s="0" t="str">
        <f aca="false">IF(OR(D$2=1,ROW()&gt;B$3+5),"",POWER((H268-AVERAGE(G$6:G$1006)),2))</f>
        <v/>
      </c>
      <c r="K268" s="0" t="str">
        <f aca="false">IF(ROW()&gt;B$3+5,"",POWER(R268-AVERAGE(G$6:G$1000),2))</f>
        <v/>
      </c>
      <c r="L268" s="0" t="str">
        <f aca="false">IF(OR(B$2=1,ROW()&gt;B$3+5),"",SUMIF(C$6:C$1000,C268,G$6:G$1000)/COUNTIF(C$6:C$1000,C268))</f>
        <v/>
      </c>
      <c r="M268" s="0" t="str">
        <f aca="false">IF(ROW()&gt;B$3+5,"",POWER((L268-AVERAGE(G$6:G$1000)),2))</f>
        <v/>
      </c>
      <c r="N268" s="0" t="str">
        <f aca="false">IF(OR(B$2=1,D$2=1,ROW()&gt;B$3+5),"",SUMIF(I$6:I$1000,I268,G$6:G$1006)/COUNTIF(I$6:I$1006,I268))</f>
        <v/>
      </c>
      <c r="O268" s="0" t="str">
        <f aca="false">IF(ROW()&gt;B$3+5,"",POWER(N268-H268-L268+AVERAGE(G$6:G$1000),2))</f>
        <v/>
      </c>
      <c r="P268" s="0" t="str">
        <f aca="false">IF(B268="","",((B268-1)*MAX(C$6:C$1000))+C268)</f>
        <v/>
      </c>
      <c r="Q268" s="0" t="str">
        <f aca="false">IF(OR(B$2=1,ROW()&gt;B$3+5),"",SUMIF(P$6:P$1000,P268,G$6:G$1000)/COUNTIF(P$6:P$1000,P268))</f>
        <v/>
      </c>
      <c r="R268" s="0" t="str">
        <f aca="false">IF(ROW()&gt;B$3+5,"",SUMIF(B$6:B$1006,B268,G$6:G$1006)/COUNTIF(B$6:B$1006,B268))</f>
        <v/>
      </c>
      <c r="S268" s="0" t="str">
        <f aca="false">IF(ROW()&gt;B$3+5,"",POWER(Q268-R268-L268+AVERAGE(G$6:G$1000),2))</f>
        <v/>
      </c>
      <c r="T268" s="0" t="str">
        <f aca="false">IF(OR(E$2=1,ROW()&gt;B$3+5),"",SUMIF(F$6:F$1000,F268,G$6:G$1000)/COUNTIF(F$6:F$1000,F268))</f>
        <v/>
      </c>
      <c r="U268" s="0" t="str">
        <f aca="false">IF(ROW()&gt;B$3+5,"",POWER((T268-AVERAGE(G$6:G$1000)),2))</f>
        <v/>
      </c>
      <c r="V268" s="0" t="str">
        <f aca="false">IF(OR(C$2=1,ROW()&gt;B$3+5),"",SUMIF(D$6:D$1006,D268,G$6:G$1006)/COUNTIF(D$6:D$1006,F268))</f>
        <v/>
      </c>
      <c r="W268" s="0" t="str">
        <f aca="false">IF(ROW()&gt;B$3+5,"",POWER((V268-AVERAGE(G$6:G$1006)),2))</f>
        <v/>
      </c>
      <c r="X268" s="0" t="str">
        <f aca="false">IF(E268="","",((E268-1)*MAX(F$6:F$1000))+F268)</f>
        <v/>
      </c>
      <c r="Y268" s="0" t="str">
        <f aca="false">IF(OR(D$2=1,E$2=1,ROW()&gt;B$3+5),"",SUMIF(X$6:X$1000,X268,G$6:G$1006)/COUNTIF(X$6:X$1006,X268))</f>
        <v/>
      </c>
      <c r="Z268" s="0" t="str">
        <f aca="false">IF(ROW()&gt;B$3+5,"",POWER(Y268-H268-T268+AVERAGE(G$6:G$1000),2))</f>
        <v/>
      </c>
      <c r="AA268" s="0" t="str">
        <f aca="false">IF(F268="","",((F268-1)*MAX(C$6:C$1000))+C268)</f>
        <v/>
      </c>
      <c r="AB268" s="0" t="str">
        <f aca="false">IF(OR(B$2=1,E$2=1,ROW()&gt;B$3+5),"",SUMIF(AA$6:AA$1000,AA268,G$6:G$1006)/COUNTIF(AA$6:AA$1006,AA268))</f>
        <v/>
      </c>
      <c r="AC268" s="0" t="str">
        <f aca="false">IF(ROW()&gt;B$3+5,"",POWER(AB268-L268-T268+AVERAGE(G$6:G$1000),2))</f>
        <v/>
      </c>
      <c r="AD268" s="0" t="str">
        <f aca="false">IF(E268="","",((E268-1)*MAX(D$6:D$1000))+D268)</f>
        <v/>
      </c>
      <c r="AE268" s="0" t="str">
        <f aca="false">IF(OR(C$2=1,D$2=1,ROW()&gt;B$3+5),"",SUMIF(AD$6:AD$1000,AD268,G$6:G$1006)/COUNTIF(AD$6:AD$1006,AD268))</f>
        <v/>
      </c>
      <c r="AF268" s="0" t="str">
        <f aca="false">IF(ROW()&gt;B$3+5,"",POWER(AE268-H268-V268+AVERAGE(G$6:G$1000),2))</f>
        <v/>
      </c>
      <c r="AG268" s="0" t="str">
        <f aca="false">IF(F268="","",((F268-1)*MAX(D$6:D$1000))+D268)</f>
        <v/>
      </c>
      <c r="AH268" s="0" t="str">
        <f aca="false">IF(OR(C$2=1,E$2=1,ROW()&gt;B$3+5),"",SUMIF(AG$6:AG$1006,AG268,G$6:G$1006)/COUNTIF(AG$6:AG$1006,AG268))</f>
        <v/>
      </c>
      <c r="AI268" s="0" t="str">
        <f aca="false">IF(ROW()&gt;B$3+5,"",POWER(AH268-V268-T268+AVERAGE(G$6:G$1000),2))</f>
        <v/>
      </c>
      <c r="AJ268" s="0" t="str">
        <f aca="false">IF(C268="","",((C268-1)*MAX(D$6:D$1000))+D268)</f>
        <v/>
      </c>
      <c r="AK268" s="0" t="str">
        <f aca="false">IF(OR(B$2=1,C$2=1,ROW()&gt;B$3+5),"",SUMIF(AJ$6:AJ$1006,AJ268,G$6:G$1006)/COUNTIF(AJ$6:AJ$1006,AJ268))</f>
        <v/>
      </c>
      <c r="AL268" s="0" t="str">
        <f aca="false">IF(ROW()&gt;B$3+5,"",POWER(AK268-L268-V268+AVERAGE(G$6:G$1000),2))</f>
        <v/>
      </c>
      <c r="AM268" s="0" t="str">
        <f aca="false">IF(X268="","",((X268-1)*MAX(C$6:C$1000))+C268)</f>
        <v/>
      </c>
      <c r="AN268" s="0" t="str">
        <f aca="false">IF(OR(B$2=1,D$2=1,E$2=1,ROW()&gt;B$3+5),"",SUMIF(AM$6:AM$1006,AM268,G$6:G$1006)/COUNTIF(AM$6:AM$1006,AM268))</f>
        <v/>
      </c>
      <c r="AO268" s="0" t="str">
        <f aca="false">IF(ROW()&gt;B$3+5,"",POWER(AN268+H268+T268+L268-Y268-N268-AB268-AVERAGE(G$6:G$1000),2))</f>
        <v/>
      </c>
      <c r="AP268" s="0" t="str">
        <f aca="false">IF(X268="","",((X268-1)*MAX(D$6:D$1000))+D268)</f>
        <v/>
      </c>
      <c r="AQ268" s="0" t="str">
        <f aca="false">IF(OR(C$2=1,D$2=1,E$2=1,ROW()&gt;B$3+5),"",SUMIF(AP$6:AP$1006,AP268,G$6:G$1006)/COUNTIF(AP$6:AP$1006,AP268))</f>
        <v/>
      </c>
      <c r="AR268" s="0" t="str">
        <f aca="false">IF(ROW()&gt;B$3+5,"",POWER(AQ268+H268+T268+V268-Y268-AE268-AH268-AVERAGE(G$6:G$1000),2))</f>
        <v/>
      </c>
      <c r="AS268" s="0" t="str">
        <f aca="false">IF(I268="","",((I268-1)*MAX(D268:D1262))+D268)</f>
        <v/>
      </c>
      <c r="AT268" s="0" t="str">
        <f aca="false">IF(OR(B$2=1,C$2=1,D$2=1,ROW()&gt;B$3+5),"",SUMIF(AS$6:AS$1006,AS268,G$6:G$1006)/COUNTIF(AS$6:AS$1006,AS268))</f>
        <v/>
      </c>
      <c r="AU268" s="0" t="str">
        <f aca="false">IF(ROW()&gt;B$3+5,"",POWER(AT268+H268+L268+V268-N268-AE268-AK268-AVERAGE(G$6:G$1000),2))</f>
        <v/>
      </c>
      <c r="AV268" s="0" t="str">
        <f aca="false">IF(AA268="","",((AA268-1)*MAX(D$6:D$1000))+D268)</f>
        <v/>
      </c>
      <c r="AW268" s="0" t="str">
        <f aca="false">IF(OR(B$2=1,C$2=1,E$2=1,ROW()&gt;B$3+5),"",SUMIF(AV$6:AV$1006,AV268,G$6:G$1006)/COUNTIF(AV$6:AV$1006,AV268))</f>
        <v/>
      </c>
      <c r="AX268" s="0" t="str">
        <f aca="false">IF(ROW()&gt;B$3+5,"",POWER(AW268+L268+V268+T268-AB268-AH268-AK268-AVERAGE(G$6:G$1000),2))</f>
        <v/>
      </c>
      <c r="AY268" s="0" t="str">
        <f aca="false">IF(P268="","",((P268-1)*MAX(D$6:D$1000))+D268)</f>
        <v/>
      </c>
      <c r="AZ268" s="0" t="str">
        <f aca="false">IF(OR(B$2=1,C$2=1,ROW()&gt;B$3+5),"",SUMIF(AY$6:AY$1006,AY268,G$6:G$1006)/COUNTIF(AY$6:AY$1006,AY268))</f>
        <v/>
      </c>
      <c r="BA268" s="0" t="str">
        <f aca="false">IF(ROW()&gt;B$3+5,"",POWER(AZ268+L268+R268+V268-AK268-Q268-BC268-AVERAGE(G$6:G$1000),2))</f>
        <v/>
      </c>
      <c r="BB268" s="0" t="str">
        <f aca="false">IF(B268="","",((B268-1)*MAX(D$6:D$1000))+D268)</f>
        <v/>
      </c>
      <c r="BC268" s="0" t="str">
        <f aca="false">IF(OR(C$2=1,ROW()&gt;B$3+5),"",SUMIF(BB$6:BB$1006,BB268,G$6:G$1006)/COUNTIF(BB$6:BB$1006,BB268))</f>
        <v/>
      </c>
      <c r="BD268" s="0" t="str">
        <f aca="false">IF(ROW()&gt;B$3+5,"",POWER(BC268-V268-R268+AVERAGE(G$6:G$1000),2))</f>
        <v/>
      </c>
      <c r="BE268" s="0" t="str">
        <f aca="false">IF(AM268="","",((AM268-1)*MAX(D$6:D$1000))+D268)</f>
        <v/>
      </c>
      <c r="BF268" s="0" t="str">
        <f aca="false">IF(OR(B$2=1,C$2=1,D$2=1,E$2=1,ROW()&gt;B$3+5),"",SUMIF(BE$6:BE$1006,BE268,G$6:G$1006)/COUNTIF(BE$6:BE$1006,BE268))</f>
        <v/>
      </c>
      <c r="BG268" s="0" t="str">
        <f aca="false">IF(ROW()&gt;B$3+5,"",POWER(BF268-H268-T268-L268-V268+Y268+N268+AE268+AB268+AH268+AK268-AN268-AQ268-AT268-AW268+AVERAGE(G$6:G$1000),2))</f>
        <v/>
      </c>
    </row>
    <row r="269" customFormat="false" ht="12.75" hidden="false" customHeight="false" outlineLevel="0" collapsed="false">
      <c r="A269" s="7" t="e">
        <f aca="false">substr(ROW()-5,B$3)</f>
        <v>#VALUE!</v>
      </c>
      <c r="B269" s="6" t="str">
        <f aca="false">IF(ROW()&gt;B$3+5,"",subn(B$2*C$2,1,ROW()-5,B$3))</f>
        <v/>
      </c>
      <c r="C269" s="2" t="str">
        <f aca="false">IF(ROW()&gt;B$3+5,"",WN(1,B$2,ROW()-5,B$3))</f>
        <v/>
      </c>
      <c r="D269" s="2" t="str">
        <f aca="false">IF(ROW()&gt;B$3+5,"",WN(B$2,C$2,ROW()-5,B$3))</f>
        <v/>
      </c>
      <c r="E269" s="2" t="str">
        <f aca="false">IF(ROW()&gt;B$3+5,"",bn(B$3,A$2*B$2*C$2*E$2,ROW()-5))</f>
        <v/>
      </c>
      <c r="F269" s="2" t="str">
        <f aca="false">IF(ROW()&gt;B$3+5,"",WN(B$2*C$2,E$2,ROW()-5,B$3))</f>
        <v/>
      </c>
      <c r="G269" s="8"/>
      <c r="H269" s="0" t="str">
        <f aca="false">IF(OR(D$2=1,ROW()&gt;B$3+5),"",SUMIF(E$6:E$1006,E269,G$6:G$1006)/COUNTIF(E$6:E$1006,E269))</f>
        <v/>
      </c>
      <c r="I269" s="0" t="str">
        <f aca="false">IF(OR(D$2=1,B$2=1,ROW()&gt;B$3+5),"",((C269-1)*MAX(E$6:E$1006))+E269)</f>
        <v/>
      </c>
      <c r="J269" s="0" t="str">
        <f aca="false">IF(OR(D$2=1,ROW()&gt;B$3+5),"",POWER((H269-AVERAGE(G$6:G$1006)),2))</f>
        <v/>
      </c>
      <c r="K269" s="0" t="str">
        <f aca="false">IF(ROW()&gt;B$3+5,"",POWER(R269-AVERAGE(G$6:G$1000),2))</f>
        <v/>
      </c>
      <c r="L269" s="0" t="str">
        <f aca="false">IF(OR(B$2=1,ROW()&gt;B$3+5),"",SUMIF(C$6:C$1000,C269,G$6:G$1000)/COUNTIF(C$6:C$1000,C269))</f>
        <v/>
      </c>
      <c r="M269" s="0" t="str">
        <f aca="false">IF(ROW()&gt;B$3+5,"",POWER((L269-AVERAGE(G$6:G$1000)),2))</f>
        <v/>
      </c>
      <c r="N269" s="0" t="str">
        <f aca="false">IF(OR(B$2=1,D$2=1,ROW()&gt;B$3+5),"",SUMIF(I$6:I$1000,I269,G$6:G$1006)/COUNTIF(I$6:I$1006,I269))</f>
        <v/>
      </c>
      <c r="O269" s="0" t="str">
        <f aca="false">IF(ROW()&gt;B$3+5,"",POWER(N269-H269-L269+AVERAGE(G$6:G$1000),2))</f>
        <v/>
      </c>
      <c r="P269" s="0" t="str">
        <f aca="false">IF(B269="","",((B269-1)*MAX(C$6:C$1000))+C269)</f>
        <v/>
      </c>
      <c r="Q269" s="0" t="str">
        <f aca="false">IF(OR(B$2=1,ROW()&gt;B$3+5),"",SUMIF(P$6:P$1000,P269,G$6:G$1000)/COUNTIF(P$6:P$1000,P269))</f>
        <v/>
      </c>
      <c r="R269" s="0" t="str">
        <f aca="false">IF(ROW()&gt;B$3+5,"",SUMIF(B$6:B$1006,B269,G$6:G$1006)/COUNTIF(B$6:B$1006,B269))</f>
        <v/>
      </c>
      <c r="S269" s="0" t="str">
        <f aca="false">IF(ROW()&gt;B$3+5,"",POWER(Q269-R269-L269+AVERAGE(G$6:G$1000),2))</f>
        <v/>
      </c>
      <c r="T269" s="0" t="str">
        <f aca="false">IF(OR(E$2=1,ROW()&gt;B$3+5),"",SUMIF(F$6:F$1000,F269,G$6:G$1000)/COUNTIF(F$6:F$1000,F269))</f>
        <v/>
      </c>
      <c r="U269" s="0" t="str">
        <f aca="false">IF(ROW()&gt;B$3+5,"",POWER((T269-AVERAGE(G$6:G$1000)),2))</f>
        <v/>
      </c>
      <c r="V269" s="0" t="str">
        <f aca="false">IF(OR(C$2=1,ROW()&gt;B$3+5),"",SUMIF(D$6:D$1006,D269,G$6:G$1006)/COUNTIF(D$6:D$1006,F269))</f>
        <v/>
      </c>
      <c r="W269" s="0" t="str">
        <f aca="false">IF(ROW()&gt;B$3+5,"",POWER((V269-AVERAGE(G$6:G$1006)),2))</f>
        <v/>
      </c>
      <c r="X269" s="0" t="str">
        <f aca="false">IF(E269="","",((E269-1)*MAX(F$6:F$1000))+F269)</f>
        <v/>
      </c>
      <c r="Y269" s="0" t="str">
        <f aca="false">IF(OR(D$2=1,E$2=1,ROW()&gt;B$3+5),"",SUMIF(X$6:X$1000,X269,G$6:G$1006)/COUNTIF(X$6:X$1006,X269))</f>
        <v/>
      </c>
      <c r="Z269" s="0" t="str">
        <f aca="false">IF(ROW()&gt;B$3+5,"",POWER(Y269-H269-T269+AVERAGE(G$6:G$1000),2))</f>
        <v/>
      </c>
      <c r="AA269" s="0" t="str">
        <f aca="false">IF(F269="","",((F269-1)*MAX(C$6:C$1000))+C269)</f>
        <v/>
      </c>
      <c r="AB269" s="0" t="str">
        <f aca="false">IF(OR(B$2=1,E$2=1,ROW()&gt;B$3+5),"",SUMIF(AA$6:AA$1000,AA269,G$6:G$1006)/COUNTIF(AA$6:AA$1006,AA269))</f>
        <v/>
      </c>
      <c r="AC269" s="0" t="str">
        <f aca="false">IF(ROW()&gt;B$3+5,"",POWER(AB269-L269-T269+AVERAGE(G$6:G$1000),2))</f>
        <v/>
      </c>
      <c r="AD269" s="0" t="str">
        <f aca="false">IF(E269="","",((E269-1)*MAX(D$6:D$1000))+D269)</f>
        <v/>
      </c>
      <c r="AE269" s="0" t="str">
        <f aca="false">IF(OR(C$2=1,D$2=1,ROW()&gt;B$3+5),"",SUMIF(AD$6:AD$1000,AD269,G$6:G$1006)/COUNTIF(AD$6:AD$1006,AD269))</f>
        <v/>
      </c>
      <c r="AF269" s="0" t="str">
        <f aca="false">IF(ROW()&gt;B$3+5,"",POWER(AE269-H269-V269+AVERAGE(G$6:G$1000),2))</f>
        <v/>
      </c>
      <c r="AG269" s="0" t="str">
        <f aca="false">IF(F269="","",((F269-1)*MAX(D$6:D$1000))+D269)</f>
        <v/>
      </c>
      <c r="AH269" s="0" t="str">
        <f aca="false">IF(OR(C$2=1,E$2=1,ROW()&gt;B$3+5),"",SUMIF(AG$6:AG$1006,AG269,G$6:G$1006)/COUNTIF(AG$6:AG$1006,AG269))</f>
        <v/>
      </c>
      <c r="AI269" s="0" t="str">
        <f aca="false">IF(ROW()&gt;B$3+5,"",POWER(AH269-V269-T269+AVERAGE(G$6:G$1000),2))</f>
        <v/>
      </c>
      <c r="AJ269" s="0" t="str">
        <f aca="false">IF(C269="","",((C269-1)*MAX(D$6:D$1000))+D269)</f>
        <v/>
      </c>
      <c r="AK269" s="0" t="str">
        <f aca="false">IF(OR(B$2=1,C$2=1,ROW()&gt;B$3+5),"",SUMIF(AJ$6:AJ$1006,AJ269,G$6:G$1006)/COUNTIF(AJ$6:AJ$1006,AJ269))</f>
        <v/>
      </c>
      <c r="AL269" s="0" t="str">
        <f aca="false">IF(ROW()&gt;B$3+5,"",POWER(AK269-L269-V269+AVERAGE(G$6:G$1000),2))</f>
        <v/>
      </c>
      <c r="AM269" s="0" t="str">
        <f aca="false">IF(X269="","",((X269-1)*MAX(C$6:C$1000))+C269)</f>
        <v/>
      </c>
      <c r="AN269" s="0" t="str">
        <f aca="false">IF(OR(B$2=1,D$2=1,E$2=1,ROW()&gt;B$3+5),"",SUMIF(AM$6:AM$1006,AM269,G$6:G$1006)/COUNTIF(AM$6:AM$1006,AM269))</f>
        <v/>
      </c>
      <c r="AO269" s="0" t="str">
        <f aca="false">IF(ROW()&gt;B$3+5,"",POWER(AN269+H269+T269+L269-Y269-N269-AB269-AVERAGE(G$6:G$1000),2))</f>
        <v/>
      </c>
      <c r="AP269" s="0" t="str">
        <f aca="false">IF(X269="","",((X269-1)*MAX(D$6:D$1000))+D269)</f>
        <v/>
      </c>
      <c r="AQ269" s="0" t="str">
        <f aca="false">IF(OR(C$2=1,D$2=1,E$2=1,ROW()&gt;B$3+5),"",SUMIF(AP$6:AP$1006,AP269,G$6:G$1006)/COUNTIF(AP$6:AP$1006,AP269))</f>
        <v/>
      </c>
      <c r="AR269" s="0" t="str">
        <f aca="false">IF(ROW()&gt;B$3+5,"",POWER(AQ269+H269+T269+V269-Y269-AE269-AH269-AVERAGE(G$6:G$1000),2))</f>
        <v/>
      </c>
      <c r="AS269" s="0" t="str">
        <f aca="false">IF(I269="","",((I269-1)*MAX(D269:D1263))+D269)</f>
        <v/>
      </c>
      <c r="AT269" s="0" t="str">
        <f aca="false">IF(OR(B$2=1,C$2=1,D$2=1,ROW()&gt;B$3+5),"",SUMIF(AS$6:AS$1006,AS269,G$6:G$1006)/COUNTIF(AS$6:AS$1006,AS269))</f>
        <v/>
      </c>
      <c r="AU269" s="0" t="str">
        <f aca="false">IF(ROW()&gt;B$3+5,"",POWER(AT269+H269+L269+V269-N269-AE269-AK269-AVERAGE(G$6:G$1000),2))</f>
        <v/>
      </c>
      <c r="AV269" s="0" t="str">
        <f aca="false">IF(AA269="","",((AA269-1)*MAX(D$6:D$1000))+D269)</f>
        <v/>
      </c>
      <c r="AW269" s="0" t="str">
        <f aca="false">IF(OR(B$2=1,C$2=1,E$2=1,ROW()&gt;B$3+5),"",SUMIF(AV$6:AV$1006,AV269,G$6:G$1006)/COUNTIF(AV$6:AV$1006,AV269))</f>
        <v/>
      </c>
      <c r="AX269" s="0" t="str">
        <f aca="false">IF(ROW()&gt;B$3+5,"",POWER(AW269+L269+V269+T269-AB269-AH269-AK269-AVERAGE(G$6:G$1000),2))</f>
        <v/>
      </c>
      <c r="AY269" s="0" t="str">
        <f aca="false">IF(P269="","",((P269-1)*MAX(D$6:D$1000))+D269)</f>
        <v/>
      </c>
      <c r="AZ269" s="0" t="str">
        <f aca="false">IF(OR(B$2=1,C$2=1,ROW()&gt;B$3+5),"",SUMIF(AY$6:AY$1006,AY269,G$6:G$1006)/COUNTIF(AY$6:AY$1006,AY269))</f>
        <v/>
      </c>
      <c r="BA269" s="0" t="str">
        <f aca="false">IF(ROW()&gt;B$3+5,"",POWER(AZ269+L269+R269+V269-AK269-Q269-BC269-AVERAGE(G$6:G$1000),2))</f>
        <v/>
      </c>
      <c r="BB269" s="0" t="str">
        <f aca="false">IF(B269="","",((B269-1)*MAX(D$6:D$1000))+D269)</f>
        <v/>
      </c>
      <c r="BC269" s="0" t="str">
        <f aca="false">IF(OR(C$2=1,ROW()&gt;B$3+5),"",SUMIF(BB$6:BB$1006,BB269,G$6:G$1006)/COUNTIF(BB$6:BB$1006,BB269))</f>
        <v/>
      </c>
      <c r="BD269" s="0" t="str">
        <f aca="false">IF(ROW()&gt;B$3+5,"",POWER(BC269-V269-R269+AVERAGE(G$6:G$1000),2))</f>
        <v/>
      </c>
      <c r="BE269" s="0" t="str">
        <f aca="false">IF(AM269="","",((AM269-1)*MAX(D$6:D$1000))+D269)</f>
        <v/>
      </c>
      <c r="BF269" s="0" t="str">
        <f aca="false">IF(OR(B$2=1,C$2=1,D$2=1,E$2=1,ROW()&gt;B$3+5),"",SUMIF(BE$6:BE$1006,BE269,G$6:G$1006)/COUNTIF(BE$6:BE$1006,BE269))</f>
        <v/>
      </c>
      <c r="BG269" s="0" t="str">
        <f aca="false">IF(ROW()&gt;B$3+5,"",POWER(BF269-H269-T269-L269-V269+Y269+N269+AE269+AB269+AH269+AK269-AN269-AQ269-AT269-AW269+AVERAGE(G$6:G$1000),2))</f>
        <v/>
      </c>
    </row>
    <row r="270" customFormat="false" ht="12.75" hidden="false" customHeight="false" outlineLevel="0" collapsed="false">
      <c r="A270" s="7" t="e">
        <f aca="false">substr(ROW()-5,B$3)</f>
        <v>#VALUE!</v>
      </c>
      <c r="B270" s="6" t="str">
        <f aca="false">IF(ROW()&gt;B$3+5,"",subn(B$2*C$2,1,ROW()-5,B$3))</f>
        <v/>
      </c>
      <c r="C270" s="2" t="str">
        <f aca="false">IF(ROW()&gt;B$3+5,"",WN(1,B$2,ROW()-5,B$3))</f>
        <v/>
      </c>
      <c r="D270" s="2" t="str">
        <f aca="false">IF(ROW()&gt;B$3+5,"",WN(B$2,C$2,ROW()-5,B$3))</f>
        <v/>
      </c>
      <c r="E270" s="2" t="str">
        <f aca="false">IF(ROW()&gt;B$3+5,"",bn(B$3,A$2*B$2*C$2*E$2,ROW()-5))</f>
        <v/>
      </c>
      <c r="F270" s="2" t="str">
        <f aca="false">IF(ROW()&gt;B$3+5,"",WN(B$2*C$2,E$2,ROW()-5,B$3))</f>
        <v/>
      </c>
      <c r="G270" s="8"/>
      <c r="H270" s="0" t="str">
        <f aca="false">IF(OR(D$2=1,ROW()&gt;B$3+5),"",SUMIF(E$6:E$1006,E270,G$6:G$1006)/COUNTIF(E$6:E$1006,E270))</f>
        <v/>
      </c>
      <c r="I270" s="0" t="str">
        <f aca="false">IF(OR(D$2=1,B$2=1,ROW()&gt;B$3+5),"",((C270-1)*MAX(E$6:E$1006))+E270)</f>
        <v/>
      </c>
      <c r="J270" s="0" t="str">
        <f aca="false">IF(OR(D$2=1,ROW()&gt;B$3+5),"",POWER((H270-AVERAGE(G$6:G$1006)),2))</f>
        <v/>
      </c>
      <c r="K270" s="0" t="str">
        <f aca="false">IF(ROW()&gt;B$3+5,"",POWER(R270-AVERAGE(G$6:G$1000),2))</f>
        <v/>
      </c>
      <c r="L270" s="0" t="str">
        <f aca="false">IF(OR(B$2=1,ROW()&gt;B$3+5),"",SUMIF(C$6:C$1000,C270,G$6:G$1000)/COUNTIF(C$6:C$1000,C270))</f>
        <v/>
      </c>
      <c r="M270" s="0" t="str">
        <f aca="false">IF(ROW()&gt;B$3+5,"",POWER((L270-AVERAGE(G$6:G$1000)),2))</f>
        <v/>
      </c>
      <c r="N270" s="0" t="str">
        <f aca="false">IF(OR(B$2=1,D$2=1,ROW()&gt;B$3+5),"",SUMIF(I$6:I$1000,I270,G$6:G$1006)/COUNTIF(I$6:I$1006,I270))</f>
        <v/>
      </c>
      <c r="O270" s="0" t="str">
        <f aca="false">IF(ROW()&gt;B$3+5,"",POWER(N270-H270-L270+AVERAGE(G$6:G$1000),2))</f>
        <v/>
      </c>
      <c r="P270" s="0" t="str">
        <f aca="false">IF(B270="","",((B270-1)*MAX(C$6:C$1000))+C270)</f>
        <v/>
      </c>
      <c r="Q270" s="0" t="str">
        <f aca="false">IF(OR(B$2=1,ROW()&gt;B$3+5),"",SUMIF(P$6:P$1000,P270,G$6:G$1000)/COUNTIF(P$6:P$1000,P270))</f>
        <v/>
      </c>
      <c r="R270" s="0" t="str">
        <f aca="false">IF(ROW()&gt;B$3+5,"",SUMIF(B$6:B$1006,B270,G$6:G$1006)/COUNTIF(B$6:B$1006,B270))</f>
        <v/>
      </c>
      <c r="S270" s="0" t="str">
        <f aca="false">IF(ROW()&gt;B$3+5,"",POWER(Q270-R270-L270+AVERAGE(G$6:G$1000),2))</f>
        <v/>
      </c>
      <c r="T270" s="0" t="str">
        <f aca="false">IF(OR(E$2=1,ROW()&gt;B$3+5),"",SUMIF(F$6:F$1000,F270,G$6:G$1000)/COUNTIF(F$6:F$1000,F270))</f>
        <v/>
      </c>
      <c r="U270" s="0" t="str">
        <f aca="false">IF(ROW()&gt;B$3+5,"",POWER((T270-AVERAGE(G$6:G$1000)),2))</f>
        <v/>
      </c>
      <c r="V270" s="0" t="str">
        <f aca="false">IF(OR(C$2=1,ROW()&gt;B$3+5),"",SUMIF(D$6:D$1006,D270,G$6:G$1006)/COUNTIF(D$6:D$1006,F270))</f>
        <v/>
      </c>
      <c r="W270" s="0" t="str">
        <f aca="false">IF(ROW()&gt;B$3+5,"",POWER((V270-AVERAGE(G$6:G$1006)),2))</f>
        <v/>
      </c>
      <c r="X270" s="0" t="str">
        <f aca="false">IF(E270="","",((E270-1)*MAX(F$6:F$1000))+F270)</f>
        <v/>
      </c>
      <c r="Y270" s="0" t="str">
        <f aca="false">IF(OR(D$2=1,E$2=1,ROW()&gt;B$3+5),"",SUMIF(X$6:X$1000,X270,G$6:G$1006)/COUNTIF(X$6:X$1006,X270))</f>
        <v/>
      </c>
      <c r="Z270" s="0" t="str">
        <f aca="false">IF(ROW()&gt;B$3+5,"",POWER(Y270-H270-T270+AVERAGE(G$6:G$1000),2))</f>
        <v/>
      </c>
      <c r="AA270" s="0" t="str">
        <f aca="false">IF(F270="","",((F270-1)*MAX(C$6:C$1000))+C270)</f>
        <v/>
      </c>
      <c r="AB270" s="0" t="str">
        <f aca="false">IF(OR(B$2=1,E$2=1,ROW()&gt;B$3+5),"",SUMIF(AA$6:AA$1000,AA270,G$6:G$1006)/COUNTIF(AA$6:AA$1006,AA270))</f>
        <v/>
      </c>
      <c r="AC270" s="0" t="str">
        <f aca="false">IF(ROW()&gt;B$3+5,"",POWER(AB270-L270-T270+AVERAGE(G$6:G$1000),2))</f>
        <v/>
      </c>
      <c r="AD270" s="0" t="str">
        <f aca="false">IF(E270="","",((E270-1)*MAX(D$6:D$1000))+D270)</f>
        <v/>
      </c>
      <c r="AE270" s="0" t="str">
        <f aca="false">IF(OR(C$2=1,D$2=1,ROW()&gt;B$3+5),"",SUMIF(AD$6:AD$1000,AD270,G$6:G$1006)/COUNTIF(AD$6:AD$1006,AD270))</f>
        <v/>
      </c>
      <c r="AF270" s="0" t="str">
        <f aca="false">IF(ROW()&gt;B$3+5,"",POWER(AE270-H270-V270+AVERAGE(G$6:G$1000),2))</f>
        <v/>
      </c>
      <c r="AG270" s="0" t="str">
        <f aca="false">IF(F270="","",((F270-1)*MAX(D$6:D$1000))+D270)</f>
        <v/>
      </c>
      <c r="AH270" s="0" t="str">
        <f aca="false">IF(OR(C$2=1,E$2=1,ROW()&gt;B$3+5),"",SUMIF(AG$6:AG$1006,AG270,G$6:G$1006)/COUNTIF(AG$6:AG$1006,AG270))</f>
        <v/>
      </c>
      <c r="AI270" s="0" t="str">
        <f aca="false">IF(ROW()&gt;B$3+5,"",POWER(AH270-V270-T270+AVERAGE(G$6:G$1000),2))</f>
        <v/>
      </c>
      <c r="AJ270" s="0" t="str">
        <f aca="false">IF(C270="","",((C270-1)*MAX(D$6:D$1000))+D270)</f>
        <v/>
      </c>
      <c r="AK270" s="0" t="str">
        <f aca="false">IF(OR(B$2=1,C$2=1,ROW()&gt;B$3+5),"",SUMIF(AJ$6:AJ$1006,AJ270,G$6:G$1006)/COUNTIF(AJ$6:AJ$1006,AJ270))</f>
        <v/>
      </c>
      <c r="AL270" s="0" t="str">
        <f aca="false">IF(ROW()&gt;B$3+5,"",POWER(AK270-L270-V270+AVERAGE(G$6:G$1000),2))</f>
        <v/>
      </c>
      <c r="AM270" s="0" t="str">
        <f aca="false">IF(X270="","",((X270-1)*MAX(C$6:C$1000))+C270)</f>
        <v/>
      </c>
      <c r="AN270" s="0" t="str">
        <f aca="false">IF(OR(B$2=1,D$2=1,E$2=1,ROW()&gt;B$3+5),"",SUMIF(AM$6:AM$1006,AM270,G$6:G$1006)/COUNTIF(AM$6:AM$1006,AM270))</f>
        <v/>
      </c>
      <c r="AO270" s="0" t="str">
        <f aca="false">IF(ROW()&gt;B$3+5,"",POWER(AN270+H270+T270+L270-Y270-N270-AB270-AVERAGE(G$6:G$1000),2))</f>
        <v/>
      </c>
      <c r="AP270" s="0" t="str">
        <f aca="false">IF(X270="","",((X270-1)*MAX(D$6:D$1000))+D270)</f>
        <v/>
      </c>
      <c r="AQ270" s="0" t="str">
        <f aca="false">IF(OR(C$2=1,D$2=1,E$2=1,ROW()&gt;B$3+5),"",SUMIF(AP$6:AP$1006,AP270,G$6:G$1006)/COUNTIF(AP$6:AP$1006,AP270))</f>
        <v/>
      </c>
      <c r="AR270" s="0" t="str">
        <f aca="false">IF(ROW()&gt;B$3+5,"",POWER(AQ270+H270+T270+V270-Y270-AE270-AH270-AVERAGE(G$6:G$1000),2))</f>
        <v/>
      </c>
      <c r="AS270" s="0" t="str">
        <f aca="false">IF(I270="","",((I270-1)*MAX(D270:D1264))+D270)</f>
        <v/>
      </c>
      <c r="AT270" s="0" t="str">
        <f aca="false">IF(OR(B$2=1,C$2=1,D$2=1,ROW()&gt;B$3+5),"",SUMIF(AS$6:AS$1006,AS270,G$6:G$1006)/COUNTIF(AS$6:AS$1006,AS270))</f>
        <v/>
      </c>
      <c r="AU270" s="0" t="str">
        <f aca="false">IF(ROW()&gt;B$3+5,"",POWER(AT270+H270+L270+V270-N270-AE270-AK270-AVERAGE(G$6:G$1000),2))</f>
        <v/>
      </c>
      <c r="AV270" s="0" t="str">
        <f aca="false">IF(AA270="","",((AA270-1)*MAX(D$6:D$1000))+D270)</f>
        <v/>
      </c>
      <c r="AW270" s="0" t="str">
        <f aca="false">IF(OR(B$2=1,C$2=1,E$2=1,ROW()&gt;B$3+5),"",SUMIF(AV$6:AV$1006,AV270,G$6:G$1006)/COUNTIF(AV$6:AV$1006,AV270))</f>
        <v/>
      </c>
      <c r="AX270" s="0" t="str">
        <f aca="false">IF(ROW()&gt;B$3+5,"",POWER(AW270+L270+V270+T270-AB270-AH270-AK270-AVERAGE(G$6:G$1000),2))</f>
        <v/>
      </c>
      <c r="AY270" s="0" t="str">
        <f aca="false">IF(P270="","",((P270-1)*MAX(D$6:D$1000))+D270)</f>
        <v/>
      </c>
      <c r="AZ270" s="0" t="str">
        <f aca="false">IF(OR(B$2=1,C$2=1,ROW()&gt;B$3+5),"",SUMIF(AY$6:AY$1006,AY270,G$6:G$1006)/COUNTIF(AY$6:AY$1006,AY270))</f>
        <v/>
      </c>
      <c r="BA270" s="0" t="str">
        <f aca="false">IF(ROW()&gt;B$3+5,"",POWER(AZ270+L270+R270+V270-AK270-Q270-BC270-AVERAGE(G$6:G$1000),2))</f>
        <v/>
      </c>
      <c r="BB270" s="0" t="str">
        <f aca="false">IF(B270="","",((B270-1)*MAX(D$6:D$1000))+D270)</f>
        <v/>
      </c>
      <c r="BC270" s="0" t="str">
        <f aca="false">IF(OR(C$2=1,ROW()&gt;B$3+5),"",SUMIF(BB$6:BB$1006,BB270,G$6:G$1006)/COUNTIF(BB$6:BB$1006,BB270))</f>
        <v/>
      </c>
      <c r="BD270" s="0" t="str">
        <f aca="false">IF(ROW()&gt;B$3+5,"",POWER(BC270-V270-R270+AVERAGE(G$6:G$1000),2))</f>
        <v/>
      </c>
      <c r="BE270" s="0" t="str">
        <f aca="false">IF(AM270="","",((AM270-1)*MAX(D$6:D$1000))+D270)</f>
        <v/>
      </c>
      <c r="BF270" s="0" t="str">
        <f aca="false">IF(OR(B$2=1,C$2=1,D$2=1,E$2=1,ROW()&gt;B$3+5),"",SUMIF(BE$6:BE$1006,BE270,G$6:G$1006)/COUNTIF(BE$6:BE$1006,BE270))</f>
        <v/>
      </c>
      <c r="BG270" s="0" t="str">
        <f aca="false">IF(ROW()&gt;B$3+5,"",POWER(BF270-H270-T270-L270-V270+Y270+N270+AE270+AB270+AH270+AK270-AN270-AQ270-AT270-AW270+AVERAGE(G$6:G$1000),2))</f>
        <v/>
      </c>
    </row>
    <row r="271" customFormat="false" ht="12.75" hidden="false" customHeight="false" outlineLevel="0" collapsed="false">
      <c r="A271" s="7" t="e">
        <f aca="false">substr(ROW()-5,B$3)</f>
        <v>#VALUE!</v>
      </c>
      <c r="B271" s="6" t="str">
        <f aca="false">IF(ROW()&gt;B$3+5,"",subn(B$2*C$2,1,ROW()-5,B$3))</f>
        <v/>
      </c>
      <c r="C271" s="2" t="str">
        <f aca="false">IF(ROW()&gt;B$3+5,"",WN(1,B$2,ROW()-5,B$3))</f>
        <v/>
      </c>
      <c r="D271" s="2" t="str">
        <f aca="false">IF(ROW()&gt;B$3+5,"",WN(B$2,C$2,ROW()-5,B$3))</f>
        <v/>
      </c>
      <c r="E271" s="2" t="str">
        <f aca="false">IF(ROW()&gt;B$3+5,"",bn(B$3,A$2*B$2*C$2*E$2,ROW()-5))</f>
        <v/>
      </c>
      <c r="F271" s="2" t="str">
        <f aca="false">IF(ROW()&gt;B$3+5,"",WN(B$2*C$2,E$2,ROW()-5,B$3))</f>
        <v/>
      </c>
      <c r="G271" s="8"/>
      <c r="H271" s="0" t="str">
        <f aca="false">IF(OR(D$2=1,ROW()&gt;B$3+5),"",SUMIF(E$6:E$1006,E271,G$6:G$1006)/COUNTIF(E$6:E$1006,E271))</f>
        <v/>
      </c>
      <c r="I271" s="0" t="str">
        <f aca="false">IF(OR(D$2=1,B$2=1,ROW()&gt;B$3+5),"",((C271-1)*MAX(E$6:E$1006))+E271)</f>
        <v/>
      </c>
      <c r="J271" s="0" t="str">
        <f aca="false">IF(OR(D$2=1,ROW()&gt;B$3+5),"",POWER((H271-AVERAGE(G$6:G$1006)),2))</f>
        <v/>
      </c>
      <c r="K271" s="0" t="str">
        <f aca="false">IF(ROW()&gt;B$3+5,"",POWER(R271-AVERAGE(G$6:G$1000),2))</f>
        <v/>
      </c>
      <c r="L271" s="0" t="str">
        <f aca="false">IF(OR(B$2=1,ROW()&gt;B$3+5),"",SUMIF(C$6:C$1000,C271,G$6:G$1000)/COUNTIF(C$6:C$1000,C271))</f>
        <v/>
      </c>
      <c r="M271" s="0" t="str">
        <f aca="false">IF(ROW()&gt;B$3+5,"",POWER((L271-AVERAGE(G$6:G$1000)),2))</f>
        <v/>
      </c>
      <c r="N271" s="0" t="str">
        <f aca="false">IF(OR(B$2=1,D$2=1,ROW()&gt;B$3+5),"",SUMIF(I$6:I$1000,I271,G$6:G$1006)/COUNTIF(I$6:I$1006,I271))</f>
        <v/>
      </c>
      <c r="O271" s="0" t="str">
        <f aca="false">IF(ROW()&gt;B$3+5,"",POWER(N271-H271-L271+AVERAGE(G$6:G$1000),2))</f>
        <v/>
      </c>
      <c r="P271" s="0" t="str">
        <f aca="false">IF(B271="","",((B271-1)*MAX(C$6:C$1000))+C271)</f>
        <v/>
      </c>
      <c r="Q271" s="0" t="str">
        <f aca="false">IF(OR(B$2=1,ROW()&gt;B$3+5),"",SUMIF(P$6:P$1000,P271,G$6:G$1000)/COUNTIF(P$6:P$1000,P271))</f>
        <v/>
      </c>
      <c r="R271" s="0" t="str">
        <f aca="false">IF(ROW()&gt;B$3+5,"",SUMIF(B$6:B$1006,B271,G$6:G$1006)/COUNTIF(B$6:B$1006,B271))</f>
        <v/>
      </c>
      <c r="S271" s="0" t="str">
        <f aca="false">IF(ROW()&gt;B$3+5,"",POWER(Q271-R271-L271+AVERAGE(G$6:G$1000),2))</f>
        <v/>
      </c>
      <c r="T271" s="0" t="str">
        <f aca="false">IF(OR(E$2=1,ROW()&gt;B$3+5),"",SUMIF(F$6:F$1000,F271,G$6:G$1000)/COUNTIF(F$6:F$1000,F271))</f>
        <v/>
      </c>
      <c r="U271" s="0" t="str">
        <f aca="false">IF(ROW()&gt;B$3+5,"",POWER((T271-AVERAGE(G$6:G$1000)),2))</f>
        <v/>
      </c>
      <c r="V271" s="0" t="str">
        <f aca="false">IF(OR(C$2=1,ROW()&gt;B$3+5),"",SUMIF(D$6:D$1006,D271,G$6:G$1006)/COUNTIF(D$6:D$1006,F271))</f>
        <v/>
      </c>
      <c r="W271" s="0" t="str">
        <f aca="false">IF(ROW()&gt;B$3+5,"",POWER((V271-AVERAGE(G$6:G$1006)),2))</f>
        <v/>
      </c>
      <c r="X271" s="0" t="str">
        <f aca="false">IF(E271="","",((E271-1)*MAX(F$6:F$1000))+F271)</f>
        <v/>
      </c>
      <c r="Y271" s="0" t="str">
        <f aca="false">IF(OR(D$2=1,E$2=1,ROW()&gt;B$3+5),"",SUMIF(X$6:X$1000,X271,G$6:G$1006)/COUNTIF(X$6:X$1006,X271))</f>
        <v/>
      </c>
      <c r="Z271" s="0" t="str">
        <f aca="false">IF(ROW()&gt;B$3+5,"",POWER(Y271-H271-T271+AVERAGE(G$6:G$1000),2))</f>
        <v/>
      </c>
      <c r="AA271" s="0" t="str">
        <f aca="false">IF(F271="","",((F271-1)*MAX(C$6:C$1000))+C271)</f>
        <v/>
      </c>
      <c r="AB271" s="0" t="str">
        <f aca="false">IF(OR(B$2=1,E$2=1,ROW()&gt;B$3+5),"",SUMIF(AA$6:AA$1000,AA271,G$6:G$1006)/COUNTIF(AA$6:AA$1006,AA271))</f>
        <v/>
      </c>
      <c r="AC271" s="0" t="str">
        <f aca="false">IF(ROW()&gt;B$3+5,"",POWER(AB271-L271-T271+AVERAGE(G$6:G$1000),2))</f>
        <v/>
      </c>
      <c r="AD271" s="0" t="str">
        <f aca="false">IF(E271="","",((E271-1)*MAX(D$6:D$1000))+D271)</f>
        <v/>
      </c>
      <c r="AE271" s="0" t="str">
        <f aca="false">IF(OR(C$2=1,D$2=1,ROW()&gt;B$3+5),"",SUMIF(AD$6:AD$1000,AD271,G$6:G$1006)/COUNTIF(AD$6:AD$1006,AD271))</f>
        <v/>
      </c>
      <c r="AF271" s="0" t="str">
        <f aca="false">IF(ROW()&gt;B$3+5,"",POWER(AE271-H271-V271+AVERAGE(G$6:G$1000),2))</f>
        <v/>
      </c>
      <c r="AG271" s="0" t="str">
        <f aca="false">IF(F271="","",((F271-1)*MAX(D$6:D$1000))+D271)</f>
        <v/>
      </c>
      <c r="AH271" s="0" t="str">
        <f aca="false">IF(OR(C$2=1,E$2=1,ROW()&gt;B$3+5),"",SUMIF(AG$6:AG$1006,AG271,G$6:G$1006)/COUNTIF(AG$6:AG$1006,AG271))</f>
        <v/>
      </c>
      <c r="AI271" s="0" t="str">
        <f aca="false">IF(ROW()&gt;B$3+5,"",POWER(AH271-V271-T271+AVERAGE(G$6:G$1000),2))</f>
        <v/>
      </c>
      <c r="AJ271" s="0" t="str">
        <f aca="false">IF(C271="","",((C271-1)*MAX(D$6:D$1000))+D271)</f>
        <v/>
      </c>
      <c r="AK271" s="0" t="str">
        <f aca="false">IF(OR(B$2=1,C$2=1,ROW()&gt;B$3+5),"",SUMIF(AJ$6:AJ$1006,AJ271,G$6:G$1006)/COUNTIF(AJ$6:AJ$1006,AJ271))</f>
        <v/>
      </c>
      <c r="AL271" s="0" t="str">
        <f aca="false">IF(ROW()&gt;B$3+5,"",POWER(AK271-L271-V271+AVERAGE(G$6:G$1000),2))</f>
        <v/>
      </c>
      <c r="AM271" s="0" t="str">
        <f aca="false">IF(X271="","",((X271-1)*MAX(C$6:C$1000))+C271)</f>
        <v/>
      </c>
      <c r="AN271" s="0" t="str">
        <f aca="false">IF(OR(B$2=1,D$2=1,E$2=1,ROW()&gt;B$3+5),"",SUMIF(AM$6:AM$1006,AM271,G$6:G$1006)/COUNTIF(AM$6:AM$1006,AM271))</f>
        <v/>
      </c>
      <c r="AO271" s="0" t="str">
        <f aca="false">IF(ROW()&gt;B$3+5,"",POWER(AN271+H271+T271+L271-Y271-N271-AB271-AVERAGE(G$6:G$1000),2))</f>
        <v/>
      </c>
      <c r="AP271" s="0" t="str">
        <f aca="false">IF(X271="","",((X271-1)*MAX(D$6:D$1000))+D271)</f>
        <v/>
      </c>
      <c r="AQ271" s="0" t="str">
        <f aca="false">IF(OR(C$2=1,D$2=1,E$2=1,ROW()&gt;B$3+5),"",SUMIF(AP$6:AP$1006,AP271,G$6:G$1006)/COUNTIF(AP$6:AP$1006,AP271))</f>
        <v/>
      </c>
      <c r="AR271" s="0" t="str">
        <f aca="false">IF(ROW()&gt;B$3+5,"",POWER(AQ271+H271+T271+V271-Y271-AE271-AH271-AVERAGE(G$6:G$1000),2))</f>
        <v/>
      </c>
      <c r="AS271" s="0" t="str">
        <f aca="false">IF(I271="","",((I271-1)*MAX(D271:D1265))+D271)</f>
        <v/>
      </c>
      <c r="AT271" s="0" t="str">
        <f aca="false">IF(OR(B$2=1,C$2=1,D$2=1,ROW()&gt;B$3+5),"",SUMIF(AS$6:AS$1006,AS271,G$6:G$1006)/COUNTIF(AS$6:AS$1006,AS271))</f>
        <v/>
      </c>
      <c r="AU271" s="0" t="str">
        <f aca="false">IF(ROW()&gt;B$3+5,"",POWER(AT271+H271+L271+V271-N271-AE271-AK271-AVERAGE(G$6:G$1000),2))</f>
        <v/>
      </c>
      <c r="AV271" s="0" t="str">
        <f aca="false">IF(AA271="","",((AA271-1)*MAX(D$6:D$1000))+D271)</f>
        <v/>
      </c>
      <c r="AW271" s="0" t="str">
        <f aca="false">IF(OR(B$2=1,C$2=1,E$2=1,ROW()&gt;B$3+5),"",SUMIF(AV$6:AV$1006,AV271,G$6:G$1006)/COUNTIF(AV$6:AV$1006,AV271))</f>
        <v/>
      </c>
      <c r="AX271" s="0" t="str">
        <f aca="false">IF(ROW()&gt;B$3+5,"",POWER(AW271+L271+V271+T271-AB271-AH271-AK271-AVERAGE(G$6:G$1000),2))</f>
        <v/>
      </c>
      <c r="AY271" s="0" t="str">
        <f aca="false">IF(P271="","",((P271-1)*MAX(D$6:D$1000))+D271)</f>
        <v/>
      </c>
      <c r="AZ271" s="0" t="str">
        <f aca="false">IF(OR(B$2=1,C$2=1,ROW()&gt;B$3+5),"",SUMIF(AY$6:AY$1006,AY271,G$6:G$1006)/COUNTIF(AY$6:AY$1006,AY271))</f>
        <v/>
      </c>
      <c r="BA271" s="0" t="str">
        <f aca="false">IF(ROW()&gt;B$3+5,"",POWER(AZ271+L271+R271+V271-AK271-Q271-BC271-AVERAGE(G$6:G$1000),2))</f>
        <v/>
      </c>
      <c r="BB271" s="0" t="str">
        <f aca="false">IF(B271="","",((B271-1)*MAX(D$6:D$1000))+D271)</f>
        <v/>
      </c>
      <c r="BC271" s="0" t="str">
        <f aca="false">IF(OR(C$2=1,ROW()&gt;B$3+5),"",SUMIF(BB$6:BB$1006,BB271,G$6:G$1006)/COUNTIF(BB$6:BB$1006,BB271))</f>
        <v/>
      </c>
      <c r="BD271" s="0" t="str">
        <f aca="false">IF(ROW()&gt;B$3+5,"",POWER(BC271-V271-R271+AVERAGE(G$6:G$1000),2))</f>
        <v/>
      </c>
      <c r="BE271" s="0" t="str">
        <f aca="false">IF(AM271="","",((AM271-1)*MAX(D$6:D$1000))+D271)</f>
        <v/>
      </c>
      <c r="BF271" s="0" t="str">
        <f aca="false">IF(OR(B$2=1,C$2=1,D$2=1,E$2=1,ROW()&gt;B$3+5),"",SUMIF(BE$6:BE$1006,BE271,G$6:G$1006)/COUNTIF(BE$6:BE$1006,BE271))</f>
        <v/>
      </c>
      <c r="BG271" s="0" t="str">
        <f aca="false">IF(ROW()&gt;B$3+5,"",POWER(BF271-H271-T271-L271-V271+Y271+N271+AE271+AB271+AH271+AK271-AN271-AQ271-AT271-AW271+AVERAGE(G$6:G$1000),2))</f>
        <v/>
      </c>
    </row>
    <row r="272" customFormat="false" ht="12.75" hidden="false" customHeight="false" outlineLevel="0" collapsed="false">
      <c r="A272" s="7" t="e">
        <f aca="false">substr(ROW()-5,B$3)</f>
        <v>#VALUE!</v>
      </c>
      <c r="B272" s="6" t="str">
        <f aca="false">IF(ROW()&gt;B$3+5,"",subn(B$2*C$2,1,ROW()-5,B$3))</f>
        <v/>
      </c>
      <c r="C272" s="2" t="str">
        <f aca="false">IF(ROW()&gt;B$3+5,"",WN(1,B$2,ROW()-5,B$3))</f>
        <v/>
      </c>
      <c r="D272" s="2" t="str">
        <f aca="false">IF(ROW()&gt;B$3+5,"",WN(B$2,C$2,ROW()-5,B$3))</f>
        <v/>
      </c>
      <c r="E272" s="2" t="str">
        <f aca="false">IF(ROW()&gt;B$3+5,"",bn(B$3,A$2*B$2*C$2*E$2,ROW()-5))</f>
        <v/>
      </c>
      <c r="F272" s="2" t="str">
        <f aca="false">IF(ROW()&gt;B$3+5,"",WN(B$2*C$2,E$2,ROW()-5,B$3))</f>
        <v/>
      </c>
      <c r="G272" s="8"/>
      <c r="H272" s="0" t="str">
        <f aca="false">IF(OR(D$2=1,ROW()&gt;B$3+5),"",SUMIF(E$6:E$1006,E272,G$6:G$1006)/COUNTIF(E$6:E$1006,E272))</f>
        <v/>
      </c>
      <c r="I272" s="0" t="str">
        <f aca="false">IF(OR(D$2=1,B$2=1,ROW()&gt;B$3+5),"",((C272-1)*MAX(E$6:E$1006))+E272)</f>
        <v/>
      </c>
      <c r="J272" s="0" t="str">
        <f aca="false">IF(OR(D$2=1,ROW()&gt;B$3+5),"",POWER((H272-AVERAGE(G$6:G$1006)),2))</f>
        <v/>
      </c>
      <c r="K272" s="0" t="str">
        <f aca="false">IF(ROW()&gt;B$3+5,"",POWER(R272-AVERAGE(G$6:G$1000),2))</f>
        <v/>
      </c>
      <c r="L272" s="0" t="str">
        <f aca="false">IF(OR(B$2=1,ROW()&gt;B$3+5),"",SUMIF(C$6:C$1000,C272,G$6:G$1000)/COUNTIF(C$6:C$1000,C272))</f>
        <v/>
      </c>
      <c r="M272" s="0" t="str">
        <f aca="false">IF(ROW()&gt;B$3+5,"",POWER((L272-AVERAGE(G$6:G$1000)),2))</f>
        <v/>
      </c>
      <c r="N272" s="0" t="str">
        <f aca="false">IF(OR(B$2=1,D$2=1,ROW()&gt;B$3+5),"",SUMIF(I$6:I$1000,I272,G$6:G$1006)/COUNTIF(I$6:I$1006,I272))</f>
        <v/>
      </c>
      <c r="O272" s="0" t="str">
        <f aca="false">IF(ROW()&gt;B$3+5,"",POWER(N272-H272-L272+AVERAGE(G$6:G$1000),2))</f>
        <v/>
      </c>
      <c r="P272" s="0" t="str">
        <f aca="false">IF(B272="","",((B272-1)*MAX(C$6:C$1000))+C272)</f>
        <v/>
      </c>
      <c r="Q272" s="0" t="str">
        <f aca="false">IF(OR(B$2=1,ROW()&gt;B$3+5),"",SUMIF(P$6:P$1000,P272,G$6:G$1000)/COUNTIF(P$6:P$1000,P272))</f>
        <v/>
      </c>
      <c r="R272" s="0" t="str">
        <f aca="false">IF(ROW()&gt;B$3+5,"",SUMIF(B$6:B$1006,B272,G$6:G$1006)/COUNTIF(B$6:B$1006,B272))</f>
        <v/>
      </c>
      <c r="S272" s="0" t="str">
        <f aca="false">IF(ROW()&gt;B$3+5,"",POWER(Q272-R272-L272+AVERAGE(G$6:G$1000),2))</f>
        <v/>
      </c>
      <c r="T272" s="0" t="str">
        <f aca="false">IF(OR(E$2=1,ROW()&gt;B$3+5),"",SUMIF(F$6:F$1000,F272,G$6:G$1000)/COUNTIF(F$6:F$1000,F272))</f>
        <v/>
      </c>
      <c r="U272" s="0" t="str">
        <f aca="false">IF(ROW()&gt;B$3+5,"",POWER((T272-AVERAGE(G$6:G$1000)),2))</f>
        <v/>
      </c>
      <c r="V272" s="0" t="str">
        <f aca="false">IF(OR(C$2=1,ROW()&gt;B$3+5),"",SUMIF(D$6:D$1006,D272,G$6:G$1006)/COUNTIF(D$6:D$1006,F272))</f>
        <v/>
      </c>
      <c r="W272" s="0" t="str">
        <f aca="false">IF(ROW()&gt;B$3+5,"",POWER((V272-AVERAGE(G$6:G$1006)),2))</f>
        <v/>
      </c>
      <c r="X272" s="0" t="str">
        <f aca="false">IF(E272="","",((E272-1)*MAX(F$6:F$1000))+F272)</f>
        <v/>
      </c>
      <c r="Y272" s="0" t="str">
        <f aca="false">IF(OR(D$2=1,E$2=1,ROW()&gt;B$3+5),"",SUMIF(X$6:X$1000,X272,G$6:G$1006)/COUNTIF(X$6:X$1006,X272))</f>
        <v/>
      </c>
      <c r="Z272" s="0" t="str">
        <f aca="false">IF(ROW()&gt;B$3+5,"",POWER(Y272-H272-T272+AVERAGE(G$6:G$1000),2))</f>
        <v/>
      </c>
      <c r="AA272" s="0" t="str">
        <f aca="false">IF(F272="","",((F272-1)*MAX(C$6:C$1000))+C272)</f>
        <v/>
      </c>
      <c r="AB272" s="0" t="str">
        <f aca="false">IF(OR(B$2=1,E$2=1,ROW()&gt;B$3+5),"",SUMIF(AA$6:AA$1000,AA272,G$6:G$1006)/COUNTIF(AA$6:AA$1006,AA272))</f>
        <v/>
      </c>
      <c r="AC272" s="0" t="str">
        <f aca="false">IF(ROW()&gt;B$3+5,"",POWER(AB272-L272-T272+AVERAGE(G$6:G$1000),2))</f>
        <v/>
      </c>
      <c r="AD272" s="0" t="str">
        <f aca="false">IF(E272="","",((E272-1)*MAX(D$6:D$1000))+D272)</f>
        <v/>
      </c>
      <c r="AE272" s="0" t="str">
        <f aca="false">IF(OR(C$2=1,D$2=1,ROW()&gt;B$3+5),"",SUMIF(AD$6:AD$1000,AD272,G$6:G$1006)/COUNTIF(AD$6:AD$1006,AD272))</f>
        <v/>
      </c>
      <c r="AF272" s="0" t="str">
        <f aca="false">IF(ROW()&gt;B$3+5,"",POWER(AE272-H272-V272+AVERAGE(G$6:G$1000),2))</f>
        <v/>
      </c>
      <c r="AG272" s="0" t="str">
        <f aca="false">IF(F272="","",((F272-1)*MAX(D$6:D$1000))+D272)</f>
        <v/>
      </c>
      <c r="AH272" s="0" t="str">
        <f aca="false">IF(OR(C$2=1,E$2=1,ROW()&gt;B$3+5),"",SUMIF(AG$6:AG$1006,AG272,G$6:G$1006)/COUNTIF(AG$6:AG$1006,AG272))</f>
        <v/>
      </c>
      <c r="AI272" s="0" t="str">
        <f aca="false">IF(ROW()&gt;B$3+5,"",POWER(AH272-V272-T272+AVERAGE(G$6:G$1000),2))</f>
        <v/>
      </c>
      <c r="AJ272" s="0" t="str">
        <f aca="false">IF(C272="","",((C272-1)*MAX(D$6:D$1000))+D272)</f>
        <v/>
      </c>
      <c r="AK272" s="0" t="str">
        <f aca="false">IF(OR(B$2=1,C$2=1,ROW()&gt;B$3+5),"",SUMIF(AJ$6:AJ$1006,AJ272,G$6:G$1006)/COUNTIF(AJ$6:AJ$1006,AJ272))</f>
        <v/>
      </c>
      <c r="AL272" s="0" t="str">
        <f aca="false">IF(ROW()&gt;B$3+5,"",POWER(AK272-L272-V272+AVERAGE(G$6:G$1000),2))</f>
        <v/>
      </c>
      <c r="AM272" s="0" t="str">
        <f aca="false">IF(X272="","",((X272-1)*MAX(C$6:C$1000))+C272)</f>
        <v/>
      </c>
      <c r="AN272" s="0" t="str">
        <f aca="false">IF(OR(B$2=1,D$2=1,E$2=1,ROW()&gt;B$3+5),"",SUMIF(AM$6:AM$1006,AM272,G$6:G$1006)/COUNTIF(AM$6:AM$1006,AM272))</f>
        <v/>
      </c>
      <c r="AO272" s="0" t="str">
        <f aca="false">IF(ROW()&gt;B$3+5,"",POWER(AN272+H272+T272+L272-Y272-N272-AB272-AVERAGE(G$6:G$1000),2))</f>
        <v/>
      </c>
      <c r="AP272" s="0" t="str">
        <f aca="false">IF(X272="","",((X272-1)*MAX(D$6:D$1000))+D272)</f>
        <v/>
      </c>
      <c r="AQ272" s="0" t="str">
        <f aca="false">IF(OR(C$2=1,D$2=1,E$2=1,ROW()&gt;B$3+5),"",SUMIF(AP$6:AP$1006,AP272,G$6:G$1006)/COUNTIF(AP$6:AP$1006,AP272))</f>
        <v/>
      </c>
      <c r="AR272" s="0" t="str">
        <f aca="false">IF(ROW()&gt;B$3+5,"",POWER(AQ272+H272+T272+V272-Y272-AE272-AH272-AVERAGE(G$6:G$1000),2))</f>
        <v/>
      </c>
      <c r="AS272" s="0" t="str">
        <f aca="false">IF(I272="","",((I272-1)*MAX(D272:D1266))+D272)</f>
        <v/>
      </c>
      <c r="AT272" s="0" t="str">
        <f aca="false">IF(OR(B$2=1,C$2=1,D$2=1,ROW()&gt;B$3+5),"",SUMIF(AS$6:AS$1006,AS272,G$6:G$1006)/COUNTIF(AS$6:AS$1006,AS272))</f>
        <v/>
      </c>
      <c r="AU272" s="0" t="str">
        <f aca="false">IF(ROW()&gt;B$3+5,"",POWER(AT272+H272+L272+V272-N272-AE272-AK272-AVERAGE(G$6:G$1000),2))</f>
        <v/>
      </c>
      <c r="AV272" s="0" t="str">
        <f aca="false">IF(AA272="","",((AA272-1)*MAX(D$6:D$1000))+D272)</f>
        <v/>
      </c>
      <c r="AW272" s="0" t="str">
        <f aca="false">IF(OR(B$2=1,C$2=1,E$2=1,ROW()&gt;B$3+5),"",SUMIF(AV$6:AV$1006,AV272,G$6:G$1006)/COUNTIF(AV$6:AV$1006,AV272))</f>
        <v/>
      </c>
      <c r="AX272" s="0" t="str">
        <f aca="false">IF(ROW()&gt;B$3+5,"",POWER(AW272+L272+V272+T272-AB272-AH272-AK272-AVERAGE(G$6:G$1000),2))</f>
        <v/>
      </c>
      <c r="AY272" s="0" t="str">
        <f aca="false">IF(P272="","",((P272-1)*MAX(D$6:D$1000))+D272)</f>
        <v/>
      </c>
      <c r="AZ272" s="0" t="str">
        <f aca="false">IF(OR(B$2=1,C$2=1,ROW()&gt;B$3+5),"",SUMIF(AY$6:AY$1006,AY272,G$6:G$1006)/COUNTIF(AY$6:AY$1006,AY272))</f>
        <v/>
      </c>
      <c r="BA272" s="0" t="str">
        <f aca="false">IF(ROW()&gt;B$3+5,"",POWER(AZ272+L272+R272+V272-AK272-Q272-BC272-AVERAGE(G$6:G$1000),2))</f>
        <v/>
      </c>
      <c r="BB272" s="0" t="str">
        <f aca="false">IF(B272="","",((B272-1)*MAX(D$6:D$1000))+D272)</f>
        <v/>
      </c>
      <c r="BC272" s="0" t="str">
        <f aca="false">IF(OR(C$2=1,ROW()&gt;B$3+5),"",SUMIF(BB$6:BB$1006,BB272,G$6:G$1006)/COUNTIF(BB$6:BB$1006,BB272))</f>
        <v/>
      </c>
      <c r="BD272" s="0" t="str">
        <f aca="false">IF(ROW()&gt;B$3+5,"",POWER(BC272-V272-R272+AVERAGE(G$6:G$1000),2))</f>
        <v/>
      </c>
      <c r="BE272" s="0" t="str">
        <f aca="false">IF(AM272="","",((AM272-1)*MAX(D$6:D$1000))+D272)</f>
        <v/>
      </c>
      <c r="BF272" s="0" t="str">
        <f aca="false">IF(OR(B$2=1,C$2=1,D$2=1,E$2=1,ROW()&gt;B$3+5),"",SUMIF(BE$6:BE$1006,BE272,G$6:G$1006)/COUNTIF(BE$6:BE$1006,BE272))</f>
        <v/>
      </c>
      <c r="BG272" s="0" t="str">
        <f aca="false">IF(ROW()&gt;B$3+5,"",POWER(BF272-H272-T272-L272-V272+Y272+N272+AE272+AB272+AH272+AK272-AN272-AQ272-AT272-AW272+AVERAGE(G$6:G$1000),2))</f>
        <v/>
      </c>
    </row>
    <row r="273" customFormat="false" ht="12.75" hidden="false" customHeight="false" outlineLevel="0" collapsed="false">
      <c r="A273" s="7" t="e">
        <f aca="false">substr(ROW()-5,B$3)</f>
        <v>#VALUE!</v>
      </c>
      <c r="B273" s="6" t="str">
        <f aca="false">IF(ROW()&gt;B$3+5,"",subn(B$2*C$2,1,ROW()-5,B$3))</f>
        <v/>
      </c>
      <c r="C273" s="2" t="str">
        <f aca="false">IF(ROW()&gt;B$3+5,"",WN(1,B$2,ROW()-5,B$3))</f>
        <v/>
      </c>
      <c r="D273" s="2" t="str">
        <f aca="false">IF(ROW()&gt;B$3+5,"",WN(B$2,C$2,ROW()-5,B$3))</f>
        <v/>
      </c>
      <c r="E273" s="2" t="str">
        <f aca="false">IF(ROW()&gt;B$3+5,"",bn(B$3,A$2*B$2*C$2*E$2,ROW()-5))</f>
        <v/>
      </c>
      <c r="F273" s="2" t="str">
        <f aca="false">IF(ROW()&gt;B$3+5,"",WN(B$2*C$2,E$2,ROW()-5,B$3))</f>
        <v/>
      </c>
      <c r="G273" s="8"/>
      <c r="H273" s="0" t="str">
        <f aca="false">IF(OR(D$2=1,ROW()&gt;B$3+5),"",SUMIF(E$6:E$1006,E273,G$6:G$1006)/COUNTIF(E$6:E$1006,E273))</f>
        <v/>
      </c>
      <c r="I273" s="0" t="str">
        <f aca="false">IF(OR(D$2=1,B$2=1,ROW()&gt;B$3+5),"",((C273-1)*MAX(E$6:E$1006))+E273)</f>
        <v/>
      </c>
      <c r="J273" s="0" t="str">
        <f aca="false">IF(OR(D$2=1,ROW()&gt;B$3+5),"",POWER((H273-AVERAGE(G$6:G$1006)),2))</f>
        <v/>
      </c>
      <c r="K273" s="0" t="str">
        <f aca="false">IF(ROW()&gt;B$3+5,"",POWER(R273-AVERAGE(G$6:G$1000),2))</f>
        <v/>
      </c>
      <c r="L273" s="0" t="str">
        <f aca="false">IF(OR(B$2=1,ROW()&gt;B$3+5),"",SUMIF(C$6:C$1000,C273,G$6:G$1000)/COUNTIF(C$6:C$1000,C273))</f>
        <v/>
      </c>
      <c r="M273" s="0" t="str">
        <f aca="false">IF(ROW()&gt;B$3+5,"",POWER((L273-AVERAGE(G$6:G$1000)),2))</f>
        <v/>
      </c>
      <c r="N273" s="0" t="str">
        <f aca="false">IF(OR(B$2=1,D$2=1,ROW()&gt;B$3+5),"",SUMIF(I$6:I$1000,I273,G$6:G$1006)/COUNTIF(I$6:I$1006,I273))</f>
        <v/>
      </c>
      <c r="O273" s="0" t="str">
        <f aca="false">IF(ROW()&gt;B$3+5,"",POWER(N273-H273-L273+AVERAGE(G$6:G$1000),2))</f>
        <v/>
      </c>
      <c r="P273" s="0" t="str">
        <f aca="false">IF(B273="","",((B273-1)*MAX(C$6:C$1000))+C273)</f>
        <v/>
      </c>
      <c r="Q273" s="0" t="str">
        <f aca="false">IF(OR(B$2=1,ROW()&gt;B$3+5),"",SUMIF(P$6:P$1000,P273,G$6:G$1000)/COUNTIF(P$6:P$1000,P273))</f>
        <v/>
      </c>
      <c r="R273" s="0" t="str">
        <f aca="false">IF(ROW()&gt;B$3+5,"",SUMIF(B$6:B$1006,B273,G$6:G$1006)/COUNTIF(B$6:B$1006,B273))</f>
        <v/>
      </c>
      <c r="S273" s="0" t="str">
        <f aca="false">IF(ROW()&gt;B$3+5,"",POWER(Q273-R273-L273+AVERAGE(G$6:G$1000),2))</f>
        <v/>
      </c>
      <c r="T273" s="0" t="str">
        <f aca="false">IF(OR(E$2=1,ROW()&gt;B$3+5),"",SUMIF(F$6:F$1000,F273,G$6:G$1000)/COUNTIF(F$6:F$1000,F273))</f>
        <v/>
      </c>
      <c r="U273" s="0" t="str">
        <f aca="false">IF(ROW()&gt;B$3+5,"",POWER((T273-AVERAGE(G$6:G$1000)),2))</f>
        <v/>
      </c>
      <c r="V273" s="0" t="str">
        <f aca="false">IF(OR(C$2=1,ROW()&gt;B$3+5),"",SUMIF(D$6:D$1006,D273,G$6:G$1006)/COUNTIF(D$6:D$1006,F273))</f>
        <v/>
      </c>
      <c r="W273" s="0" t="str">
        <f aca="false">IF(ROW()&gt;B$3+5,"",POWER((V273-AVERAGE(G$6:G$1006)),2))</f>
        <v/>
      </c>
      <c r="X273" s="0" t="str">
        <f aca="false">IF(E273="","",((E273-1)*MAX(F$6:F$1000))+F273)</f>
        <v/>
      </c>
      <c r="Y273" s="0" t="str">
        <f aca="false">IF(OR(D$2=1,E$2=1,ROW()&gt;B$3+5),"",SUMIF(X$6:X$1000,X273,G$6:G$1006)/COUNTIF(X$6:X$1006,X273))</f>
        <v/>
      </c>
      <c r="Z273" s="0" t="str">
        <f aca="false">IF(ROW()&gt;B$3+5,"",POWER(Y273-H273-T273+AVERAGE(G$6:G$1000),2))</f>
        <v/>
      </c>
      <c r="AA273" s="0" t="str">
        <f aca="false">IF(F273="","",((F273-1)*MAX(C$6:C$1000))+C273)</f>
        <v/>
      </c>
      <c r="AB273" s="0" t="str">
        <f aca="false">IF(OR(B$2=1,E$2=1,ROW()&gt;B$3+5),"",SUMIF(AA$6:AA$1000,AA273,G$6:G$1006)/COUNTIF(AA$6:AA$1006,AA273))</f>
        <v/>
      </c>
      <c r="AC273" s="0" t="str">
        <f aca="false">IF(ROW()&gt;B$3+5,"",POWER(AB273-L273-T273+AVERAGE(G$6:G$1000),2))</f>
        <v/>
      </c>
      <c r="AD273" s="0" t="str">
        <f aca="false">IF(E273="","",((E273-1)*MAX(D$6:D$1000))+D273)</f>
        <v/>
      </c>
      <c r="AE273" s="0" t="str">
        <f aca="false">IF(OR(C$2=1,D$2=1,ROW()&gt;B$3+5),"",SUMIF(AD$6:AD$1000,AD273,G$6:G$1006)/COUNTIF(AD$6:AD$1006,AD273))</f>
        <v/>
      </c>
      <c r="AF273" s="0" t="str">
        <f aca="false">IF(ROW()&gt;B$3+5,"",POWER(AE273-H273-V273+AVERAGE(G$6:G$1000),2))</f>
        <v/>
      </c>
      <c r="AG273" s="0" t="str">
        <f aca="false">IF(F273="","",((F273-1)*MAX(D$6:D$1000))+D273)</f>
        <v/>
      </c>
      <c r="AH273" s="0" t="str">
        <f aca="false">IF(OR(C$2=1,E$2=1,ROW()&gt;B$3+5),"",SUMIF(AG$6:AG$1006,AG273,G$6:G$1006)/COUNTIF(AG$6:AG$1006,AG273))</f>
        <v/>
      </c>
      <c r="AI273" s="0" t="str">
        <f aca="false">IF(ROW()&gt;B$3+5,"",POWER(AH273-V273-T273+AVERAGE(G$6:G$1000),2))</f>
        <v/>
      </c>
      <c r="AJ273" s="0" t="str">
        <f aca="false">IF(C273="","",((C273-1)*MAX(D$6:D$1000))+D273)</f>
        <v/>
      </c>
      <c r="AK273" s="0" t="str">
        <f aca="false">IF(OR(B$2=1,C$2=1,ROW()&gt;B$3+5),"",SUMIF(AJ$6:AJ$1006,AJ273,G$6:G$1006)/COUNTIF(AJ$6:AJ$1006,AJ273))</f>
        <v/>
      </c>
      <c r="AL273" s="0" t="str">
        <f aca="false">IF(ROW()&gt;B$3+5,"",POWER(AK273-L273-V273+AVERAGE(G$6:G$1000),2))</f>
        <v/>
      </c>
      <c r="AM273" s="0" t="str">
        <f aca="false">IF(X273="","",((X273-1)*MAX(C$6:C$1000))+C273)</f>
        <v/>
      </c>
      <c r="AN273" s="0" t="str">
        <f aca="false">IF(OR(B$2=1,D$2=1,E$2=1,ROW()&gt;B$3+5),"",SUMIF(AM$6:AM$1006,AM273,G$6:G$1006)/COUNTIF(AM$6:AM$1006,AM273))</f>
        <v/>
      </c>
      <c r="AO273" s="0" t="str">
        <f aca="false">IF(ROW()&gt;B$3+5,"",POWER(AN273+H273+T273+L273-Y273-N273-AB273-AVERAGE(G$6:G$1000),2))</f>
        <v/>
      </c>
      <c r="AP273" s="0" t="str">
        <f aca="false">IF(X273="","",((X273-1)*MAX(D$6:D$1000))+D273)</f>
        <v/>
      </c>
      <c r="AQ273" s="0" t="str">
        <f aca="false">IF(OR(C$2=1,D$2=1,E$2=1,ROW()&gt;B$3+5),"",SUMIF(AP$6:AP$1006,AP273,G$6:G$1006)/COUNTIF(AP$6:AP$1006,AP273))</f>
        <v/>
      </c>
      <c r="AR273" s="0" t="str">
        <f aca="false">IF(ROW()&gt;B$3+5,"",POWER(AQ273+H273+T273+V273-Y273-AE273-AH273-AVERAGE(G$6:G$1000),2))</f>
        <v/>
      </c>
      <c r="AS273" s="0" t="str">
        <f aca="false">IF(I273="","",((I273-1)*MAX(D273:D1267))+D273)</f>
        <v/>
      </c>
      <c r="AT273" s="0" t="str">
        <f aca="false">IF(OR(B$2=1,C$2=1,D$2=1,ROW()&gt;B$3+5),"",SUMIF(AS$6:AS$1006,AS273,G$6:G$1006)/COUNTIF(AS$6:AS$1006,AS273))</f>
        <v/>
      </c>
      <c r="AU273" s="0" t="str">
        <f aca="false">IF(ROW()&gt;B$3+5,"",POWER(AT273+H273+L273+V273-N273-AE273-AK273-AVERAGE(G$6:G$1000),2))</f>
        <v/>
      </c>
      <c r="AV273" s="0" t="str">
        <f aca="false">IF(AA273="","",((AA273-1)*MAX(D$6:D$1000))+D273)</f>
        <v/>
      </c>
      <c r="AW273" s="0" t="str">
        <f aca="false">IF(OR(B$2=1,C$2=1,E$2=1,ROW()&gt;B$3+5),"",SUMIF(AV$6:AV$1006,AV273,G$6:G$1006)/COUNTIF(AV$6:AV$1006,AV273))</f>
        <v/>
      </c>
      <c r="AX273" s="0" t="str">
        <f aca="false">IF(ROW()&gt;B$3+5,"",POWER(AW273+L273+V273+T273-AB273-AH273-AK273-AVERAGE(G$6:G$1000),2))</f>
        <v/>
      </c>
      <c r="AY273" s="0" t="str">
        <f aca="false">IF(P273="","",((P273-1)*MAX(D$6:D$1000))+D273)</f>
        <v/>
      </c>
      <c r="AZ273" s="0" t="str">
        <f aca="false">IF(OR(B$2=1,C$2=1,ROW()&gt;B$3+5),"",SUMIF(AY$6:AY$1006,AY273,G$6:G$1006)/COUNTIF(AY$6:AY$1006,AY273))</f>
        <v/>
      </c>
      <c r="BA273" s="0" t="str">
        <f aca="false">IF(ROW()&gt;B$3+5,"",POWER(AZ273+L273+R273+V273-AK273-Q273-BC273-AVERAGE(G$6:G$1000),2))</f>
        <v/>
      </c>
      <c r="BB273" s="0" t="str">
        <f aca="false">IF(B273="","",((B273-1)*MAX(D$6:D$1000))+D273)</f>
        <v/>
      </c>
      <c r="BC273" s="0" t="str">
        <f aca="false">IF(OR(C$2=1,ROW()&gt;B$3+5),"",SUMIF(BB$6:BB$1006,BB273,G$6:G$1006)/COUNTIF(BB$6:BB$1006,BB273))</f>
        <v/>
      </c>
      <c r="BD273" s="0" t="str">
        <f aca="false">IF(ROW()&gt;B$3+5,"",POWER(BC273-V273-R273+AVERAGE(G$6:G$1000),2))</f>
        <v/>
      </c>
      <c r="BE273" s="0" t="str">
        <f aca="false">IF(AM273="","",((AM273-1)*MAX(D$6:D$1000))+D273)</f>
        <v/>
      </c>
      <c r="BF273" s="0" t="str">
        <f aca="false">IF(OR(B$2=1,C$2=1,D$2=1,E$2=1,ROW()&gt;B$3+5),"",SUMIF(BE$6:BE$1006,BE273,G$6:G$1006)/COUNTIF(BE$6:BE$1006,BE273))</f>
        <v/>
      </c>
      <c r="BG273" s="0" t="str">
        <f aca="false">IF(ROW()&gt;B$3+5,"",POWER(BF273-H273-T273-L273-V273+Y273+N273+AE273+AB273+AH273+AK273-AN273-AQ273-AT273-AW273+AVERAGE(G$6:G$1000),2))</f>
        <v/>
      </c>
    </row>
    <row r="274" customFormat="false" ht="12.75" hidden="false" customHeight="false" outlineLevel="0" collapsed="false">
      <c r="A274" s="7" t="e">
        <f aca="false">substr(ROW()-5,B$3)</f>
        <v>#VALUE!</v>
      </c>
      <c r="B274" s="6" t="str">
        <f aca="false">IF(ROW()&gt;B$3+5,"",subn(B$2*C$2,1,ROW()-5,B$3))</f>
        <v/>
      </c>
      <c r="C274" s="2" t="str">
        <f aca="false">IF(ROW()&gt;B$3+5,"",WN(1,B$2,ROW()-5,B$3))</f>
        <v/>
      </c>
      <c r="D274" s="2" t="str">
        <f aca="false">IF(ROW()&gt;B$3+5,"",WN(B$2,C$2,ROW()-5,B$3))</f>
        <v/>
      </c>
      <c r="E274" s="2" t="str">
        <f aca="false">IF(ROW()&gt;B$3+5,"",bn(B$3,A$2*B$2*C$2*E$2,ROW()-5))</f>
        <v/>
      </c>
      <c r="F274" s="2" t="str">
        <f aca="false">IF(ROW()&gt;B$3+5,"",WN(B$2*C$2,E$2,ROW()-5,B$3))</f>
        <v/>
      </c>
      <c r="G274" s="8"/>
      <c r="H274" s="0" t="str">
        <f aca="false">IF(OR(D$2=1,ROW()&gt;B$3+5),"",SUMIF(E$6:E$1006,E274,G$6:G$1006)/COUNTIF(E$6:E$1006,E274))</f>
        <v/>
      </c>
      <c r="I274" s="0" t="str">
        <f aca="false">IF(OR(D$2=1,B$2=1,ROW()&gt;B$3+5),"",((C274-1)*MAX(E$6:E$1006))+E274)</f>
        <v/>
      </c>
      <c r="J274" s="0" t="str">
        <f aca="false">IF(OR(D$2=1,ROW()&gt;B$3+5),"",POWER((H274-AVERAGE(G$6:G$1006)),2))</f>
        <v/>
      </c>
      <c r="K274" s="0" t="str">
        <f aca="false">IF(ROW()&gt;B$3+5,"",POWER(R274-AVERAGE(G$6:G$1000),2))</f>
        <v/>
      </c>
      <c r="L274" s="0" t="str">
        <f aca="false">IF(OR(B$2=1,ROW()&gt;B$3+5),"",SUMIF(C$6:C$1000,C274,G$6:G$1000)/COUNTIF(C$6:C$1000,C274))</f>
        <v/>
      </c>
      <c r="M274" s="0" t="str">
        <f aca="false">IF(ROW()&gt;B$3+5,"",POWER((L274-AVERAGE(G$6:G$1000)),2))</f>
        <v/>
      </c>
      <c r="N274" s="0" t="str">
        <f aca="false">IF(OR(B$2=1,D$2=1,ROW()&gt;B$3+5),"",SUMIF(I$6:I$1000,I274,G$6:G$1006)/COUNTIF(I$6:I$1006,I274))</f>
        <v/>
      </c>
      <c r="O274" s="0" t="str">
        <f aca="false">IF(ROW()&gt;B$3+5,"",POWER(N274-H274-L274+AVERAGE(G$6:G$1000),2))</f>
        <v/>
      </c>
      <c r="P274" s="0" t="str">
        <f aca="false">IF(B274="","",((B274-1)*MAX(C$6:C$1000))+C274)</f>
        <v/>
      </c>
      <c r="Q274" s="0" t="str">
        <f aca="false">IF(OR(B$2=1,ROW()&gt;B$3+5),"",SUMIF(P$6:P$1000,P274,G$6:G$1000)/COUNTIF(P$6:P$1000,P274))</f>
        <v/>
      </c>
      <c r="R274" s="0" t="str">
        <f aca="false">IF(ROW()&gt;B$3+5,"",SUMIF(B$6:B$1006,B274,G$6:G$1006)/COUNTIF(B$6:B$1006,B274))</f>
        <v/>
      </c>
      <c r="S274" s="0" t="str">
        <f aca="false">IF(ROW()&gt;B$3+5,"",POWER(Q274-R274-L274+AVERAGE(G$6:G$1000),2))</f>
        <v/>
      </c>
      <c r="T274" s="0" t="str">
        <f aca="false">IF(OR(E$2=1,ROW()&gt;B$3+5),"",SUMIF(F$6:F$1000,F274,G$6:G$1000)/COUNTIF(F$6:F$1000,F274))</f>
        <v/>
      </c>
      <c r="U274" s="0" t="str">
        <f aca="false">IF(ROW()&gt;B$3+5,"",POWER((T274-AVERAGE(G$6:G$1000)),2))</f>
        <v/>
      </c>
      <c r="V274" s="0" t="str">
        <f aca="false">IF(OR(C$2=1,ROW()&gt;B$3+5),"",SUMIF(D$6:D$1006,D274,G$6:G$1006)/COUNTIF(D$6:D$1006,F274))</f>
        <v/>
      </c>
      <c r="W274" s="0" t="str">
        <f aca="false">IF(ROW()&gt;B$3+5,"",POWER((V274-AVERAGE(G$6:G$1006)),2))</f>
        <v/>
      </c>
      <c r="X274" s="0" t="str">
        <f aca="false">IF(E274="","",((E274-1)*MAX(F$6:F$1000))+F274)</f>
        <v/>
      </c>
      <c r="Y274" s="0" t="str">
        <f aca="false">IF(OR(D$2=1,E$2=1,ROW()&gt;B$3+5),"",SUMIF(X$6:X$1000,X274,G$6:G$1006)/COUNTIF(X$6:X$1006,X274))</f>
        <v/>
      </c>
      <c r="Z274" s="0" t="str">
        <f aca="false">IF(ROW()&gt;B$3+5,"",POWER(Y274-H274-T274+AVERAGE(G$6:G$1000),2))</f>
        <v/>
      </c>
      <c r="AA274" s="0" t="str">
        <f aca="false">IF(F274="","",((F274-1)*MAX(C$6:C$1000))+C274)</f>
        <v/>
      </c>
      <c r="AB274" s="0" t="str">
        <f aca="false">IF(OR(B$2=1,E$2=1,ROW()&gt;B$3+5),"",SUMIF(AA$6:AA$1000,AA274,G$6:G$1006)/COUNTIF(AA$6:AA$1006,AA274))</f>
        <v/>
      </c>
      <c r="AC274" s="0" t="str">
        <f aca="false">IF(ROW()&gt;B$3+5,"",POWER(AB274-L274-T274+AVERAGE(G$6:G$1000),2))</f>
        <v/>
      </c>
      <c r="AD274" s="0" t="str">
        <f aca="false">IF(E274="","",((E274-1)*MAX(D$6:D$1000))+D274)</f>
        <v/>
      </c>
      <c r="AE274" s="0" t="str">
        <f aca="false">IF(OR(C$2=1,D$2=1,ROW()&gt;B$3+5),"",SUMIF(AD$6:AD$1000,AD274,G$6:G$1006)/COUNTIF(AD$6:AD$1006,AD274))</f>
        <v/>
      </c>
      <c r="AF274" s="0" t="str">
        <f aca="false">IF(ROW()&gt;B$3+5,"",POWER(AE274-H274-V274+AVERAGE(G$6:G$1000),2))</f>
        <v/>
      </c>
      <c r="AG274" s="0" t="str">
        <f aca="false">IF(F274="","",((F274-1)*MAX(D$6:D$1000))+D274)</f>
        <v/>
      </c>
      <c r="AH274" s="0" t="str">
        <f aca="false">IF(OR(C$2=1,E$2=1,ROW()&gt;B$3+5),"",SUMIF(AG$6:AG$1006,AG274,G$6:G$1006)/COUNTIF(AG$6:AG$1006,AG274))</f>
        <v/>
      </c>
      <c r="AI274" s="0" t="str">
        <f aca="false">IF(ROW()&gt;B$3+5,"",POWER(AH274-V274-T274+AVERAGE(G$6:G$1000),2))</f>
        <v/>
      </c>
      <c r="AJ274" s="0" t="str">
        <f aca="false">IF(C274="","",((C274-1)*MAX(D$6:D$1000))+D274)</f>
        <v/>
      </c>
      <c r="AK274" s="0" t="str">
        <f aca="false">IF(OR(B$2=1,C$2=1,ROW()&gt;B$3+5),"",SUMIF(AJ$6:AJ$1006,AJ274,G$6:G$1006)/COUNTIF(AJ$6:AJ$1006,AJ274))</f>
        <v/>
      </c>
      <c r="AL274" s="0" t="str">
        <f aca="false">IF(ROW()&gt;B$3+5,"",POWER(AK274-L274-V274+AVERAGE(G$6:G$1000),2))</f>
        <v/>
      </c>
      <c r="AM274" s="0" t="str">
        <f aca="false">IF(X274="","",((X274-1)*MAX(C$6:C$1000))+C274)</f>
        <v/>
      </c>
      <c r="AN274" s="0" t="str">
        <f aca="false">IF(OR(B$2=1,D$2=1,E$2=1,ROW()&gt;B$3+5),"",SUMIF(AM$6:AM$1006,AM274,G$6:G$1006)/COUNTIF(AM$6:AM$1006,AM274))</f>
        <v/>
      </c>
      <c r="AO274" s="0" t="str">
        <f aca="false">IF(ROW()&gt;B$3+5,"",POWER(AN274+H274+T274+L274-Y274-N274-AB274-AVERAGE(G$6:G$1000),2))</f>
        <v/>
      </c>
      <c r="AP274" s="0" t="str">
        <f aca="false">IF(X274="","",((X274-1)*MAX(D$6:D$1000))+D274)</f>
        <v/>
      </c>
      <c r="AQ274" s="0" t="str">
        <f aca="false">IF(OR(C$2=1,D$2=1,E$2=1,ROW()&gt;B$3+5),"",SUMIF(AP$6:AP$1006,AP274,G$6:G$1006)/COUNTIF(AP$6:AP$1006,AP274))</f>
        <v/>
      </c>
      <c r="AR274" s="0" t="str">
        <f aca="false">IF(ROW()&gt;B$3+5,"",POWER(AQ274+H274+T274+V274-Y274-AE274-AH274-AVERAGE(G$6:G$1000),2))</f>
        <v/>
      </c>
      <c r="AS274" s="0" t="str">
        <f aca="false">IF(I274="","",((I274-1)*MAX(D274:D1268))+D274)</f>
        <v/>
      </c>
      <c r="AT274" s="0" t="str">
        <f aca="false">IF(OR(B$2=1,C$2=1,D$2=1,ROW()&gt;B$3+5),"",SUMIF(AS$6:AS$1006,AS274,G$6:G$1006)/COUNTIF(AS$6:AS$1006,AS274))</f>
        <v/>
      </c>
      <c r="AU274" s="0" t="str">
        <f aca="false">IF(ROW()&gt;B$3+5,"",POWER(AT274+H274+L274+V274-N274-AE274-AK274-AVERAGE(G$6:G$1000),2))</f>
        <v/>
      </c>
      <c r="AV274" s="0" t="str">
        <f aca="false">IF(AA274="","",((AA274-1)*MAX(D$6:D$1000))+D274)</f>
        <v/>
      </c>
      <c r="AW274" s="0" t="str">
        <f aca="false">IF(OR(B$2=1,C$2=1,E$2=1,ROW()&gt;B$3+5),"",SUMIF(AV$6:AV$1006,AV274,G$6:G$1006)/COUNTIF(AV$6:AV$1006,AV274))</f>
        <v/>
      </c>
      <c r="AX274" s="0" t="str">
        <f aca="false">IF(ROW()&gt;B$3+5,"",POWER(AW274+L274+V274+T274-AB274-AH274-AK274-AVERAGE(G$6:G$1000),2))</f>
        <v/>
      </c>
      <c r="AY274" s="0" t="str">
        <f aca="false">IF(P274="","",((P274-1)*MAX(D$6:D$1000))+D274)</f>
        <v/>
      </c>
      <c r="AZ274" s="0" t="str">
        <f aca="false">IF(OR(B$2=1,C$2=1,ROW()&gt;B$3+5),"",SUMIF(AY$6:AY$1006,AY274,G$6:G$1006)/COUNTIF(AY$6:AY$1006,AY274))</f>
        <v/>
      </c>
      <c r="BA274" s="0" t="str">
        <f aca="false">IF(ROW()&gt;B$3+5,"",POWER(AZ274+L274+R274+V274-AK274-Q274-BC274-AVERAGE(G$6:G$1000),2))</f>
        <v/>
      </c>
      <c r="BB274" s="0" t="str">
        <f aca="false">IF(B274="","",((B274-1)*MAX(D$6:D$1000))+D274)</f>
        <v/>
      </c>
      <c r="BC274" s="0" t="str">
        <f aca="false">IF(OR(C$2=1,ROW()&gt;B$3+5),"",SUMIF(BB$6:BB$1006,BB274,G$6:G$1006)/COUNTIF(BB$6:BB$1006,BB274))</f>
        <v/>
      </c>
      <c r="BD274" s="0" t="str">
        <f aca="false">IF(ROW()&gt;B$3+5,"",POWER(BC274-V274-R274+AVERAGE(G$6:G$1000),2))</f>
        <v/>
      </c>
      <c r="BE274" s="0" t="str">
        <f aca="false">IF(AM274="","",((AM274-1)*MAX(D$6:D$1000))+D274)</f>
        <v/>
      </c>
      <c r="BF274" s="0" t="str">
        <f aca="false">IF(OR(B$2=1,C$2=1,D$2=1,E$2=1,ROW()&gt;B$3+5),"",SUMIF(BE$6:BE$1006,BE274,G$6:G$1006)/COUNTIF(BE$6:BE$1006,BE274))</f>
        <v/>
      </c>
      <c r="BG274" s="0" t="str">
        <f aca="false">IF(ROW()&gt;B$3+5,"",POWER(BF274-H274-T274-L274-V274+Y274+N274+AE274+AB274+AH274+AK274-AN274-AQ274-AT274-AW274+AVERAGE(G$6:G$1000),2))</f>
        <v/>
      </c>
    </row>
    <row r="275" customFormat="false" ht="12.75" hidden="false" customHeight="false" outlineLevel="0" collapsed="false">
      <c r="A275" s="7" t="e">
        <f aca="false">substr(ROW()-5,B$3)</f>
        <v>#VALUE!</v>
      </c>
      <c r="B275" s="6" t="str">
        <f aca="false">IF(ROW()&gt;B$3+5,"",subn(B$2*C$2,1,ROW()-5,B$3))</f>
        <v/>
      </c>
      <c r="C275" s="2" t="str">
        <f aca="false">IF(ROW()&gt;B$3+5,"",WN(1,B$2,ROW()-5,B$3))</f>
        <v/>
      </c>
      <c r="D275" s="2" t="str">
        <f aca="false">IF(ROW()&gt;B$3+5,"",WN(B$2,C$2,ROW()-5,B$3))</f>
        <v/>
      </c>
      <c r="E275" s="2" t="str">
        <f aca="false">IF(ROW()&gt;B$3+5,"",bn(B$3,A$2*B$2*C$2*E$2,ROW()-5))</f>
        <v/>
      </c>
      <c r="F275" s="2" t="str">
        <f aca="false">IF(ROW()&gt;B$3+5,"",WN(B$2*C$2,E$2,ROW()-5,B$3))</f>
        <v/>
      </c>
      <c r="G275" s="8"/>
      <c r="H275" s="0" t="str">
        <f aca="false">IF(OR(D$2=1,ROW()&gt;B$3+5),"",SUMIF(E$6:E$1006,E275,G$6:G$1006)/COUNTIF(E$6:E$1006,E275))</f>
        <v/>
      </c>
      <c r="I275" s="0" t="str">
        <f aca="false">IF(OR(D$2=1,B$2=1,ROW()&gt;B$3+5),"",((C275-1)*MAX(E$6:E$1006))+E275)</f>
        <v/>
      </c>
      <c r="J275" s="0" t="str">
        <f aca="false">IF(OR(D$2=1,ROW()&gt;B$3+5),"",POWER((H275-AVERAGE(G$6:G$1006)),2))</f>
        <v/>
      </c>
      <c r="K275" s="0" t="str">
        <f aca="false">IF(ROW()&gt;B$3+5,"",POWER(R275-AVERAGE(G$6:G$1000),2))</f>
        <v/>
      </c>
      <c r="L275" s="0" t="str">
        <f aca="false">IF(OR(B$2=1,ROW()&gt;B$3+5),"",SUMIF(C$6:C$1000,C275,G$6:G$1000)/COUNTIF(C$6:C$1000,C275))</f>
        <v/>
      </c>
      <c r="M275" s="0" t="str">
        <f aca="false">IF(ROW()&gt;B$3+5,"",POWER((L275-AVERAGE(G$6:G$1000)),2))</f>
        <v/>
      </c>
      <c r="N275" s="0" t="str">
        <f aca="false">IF(OR(B$2=1,D$2=1,ROW()&gt;B$3+5),"",SUMIF(I$6:I$1000,I275,G$6:G$1006)/COUNTIF(I$6:I$1006,I275))</f>
        <v/>
      </c>
      <c r="O275" s="0" t="str">
        <f aca="false">IF(ROW()&gt;B$3+5,"",POWER(N275-H275-L275+AVERAGE(G$6:G$1000),2))</f>
        <v/>
      </c>
      <c r="P275" s="0" t="str">
        <f aca="false">IF(B275="","",((B275-1)*MAX(C$6:C$1000))+C275)</f>
        <v/>
      </c>
      <c r="Q275" s="0" t="str">
        <f aca="false">IF(OR(B$2=1,ROW()&gt;B$3+5),"",SUMIF(P$6:P$1000,P275,G$6:G$1000)/COUNTIF(P$6:P$1000,P275))</f>
        <v/>
      </c>
      <c r="R275" s="0" t="str">
        <f aca="false">IF(ROW()&gt;B$3+5,"",SUMIF(B$6:B$1006,B275,G$6:G$1006)/COUNTIF(B$6:B$1006,B275))</f>
        <v/>
      </c>
      <c r="S275" s="0" t="str">
        <f aca="false">IF(ROW()&gt;B$3+5,"",POWER(Q275-R275-L275+AVERAGE(G$6:G$1000),2))</f>
        <v/>
      </c>
      <c r="T275" s="0" t="str">
        <f aca="false">IF(OR(E$2=1,ROW()&gt;B$3+5),"",SUMIF(F$6:F$1000,F275,G$6:G$1000)/COUNTIF(F$6:F$1000,F275))</f>
        <v/>
      </c>
      <c r="U275" s="0" t="str">
        <f aca="false">IF(ROW()&gt;B$3+5,"",POWER((T275-AVERAGE(G$6:G$1000)),2))</f>
        <v/>
      </c>
      <c r="V275" s="0" t="str">
        <f aca="false">IF(OR(C$2=1,ROW()&gt;B$3+5),"",SUMIF(D$6:D$1006,D275,G$6:G$1006)/COUNTIF(D$6:D$1006,F275))</f>
        <v/>
      </c>
      <c r="W275" s="0" t="str">
        <f aca="false">IF(ROW()&gt;B$3+5,"",POWER((V275-AVERAGE(G$6:G$1006)),2))</f>
        <v/>
      </c>
      <c r="X275" s="0" t="str">
        <f aca="false">IF(E275="","",((E275-1)*MAX(F$6:F$1000))+F275)</f>
        <v/>
      </c>
      <c r="Y275" s="0" t="str">
        <f aca="false">IF(OR(D$2=1,E$2=1,ROW()&gt;B$3+5),"",SUMIF(X$6:X$1000,X275,G$6:G$1006)/COUNTIF(X$6:X$1006,X275))</f>
        <v/>
      </c>
      <c r="Z275" s="0" t="str">
        <f aca="false">IF(ROW()&gt;B$3+5,"",POWER(Y275-H275-T275+AVERAGE(G$6:G$1000),2))</f>
        <v/>
      </c>
      <c r="AA275" s="0" t="str">
        <f aca="false">IF(F275="","",((F275-1)*MAX(C$6:C$1000))+C275)</f>
        <v/>
      </c>
      <c r="AB275" s="0" t="str">
        <f aca="false">IF(OR(B$2=1,E$2=1,ROW()&gt;B$3+5),"",SUMIF(AA$6:AA$1000,AA275,G$6:G$1006)/COUNTIF(AA$6:AA$1006,AA275))</f>
        <v/>
      </c>
      <c r="AC275" s="0" t="str">
        <f aca="false">IF(ROW()&gt;B$3+5,"",POWER(AB275-L275-T275+AVERAGE(G$6:G$1000),2))</f>
        <v/>
      </c>
      <c r="AD275" s="0" t="str">
        <f aca="false">IF(E275="","",((E275-1)*MAX(D$6:D$1000))+D275)</f>
        <v/>
      </c>
      <c r="AE275" s="0" t="str">
        <f aca="false">IF(OR(C$2=1,D$2=1,ROW()&gt;B$3+5),"",SUMIF(AD$6:AD$1000,AD275,G$6:G$1006)/COUNTIF(AD$6:AD$1006,AD275))</f>
        <v/>
      </c>
      <c r="AF275" s="0" t="str">
        <f aca="false">IF(ROW()&gt;B$3+5,"",POWER(AE275-H275-V275+AVERAGE(G$6:G$1000),2))</f>
        <v/>
      </c>
      <c r="AG275" s="0" t="str">
        <f aca="false">IF(F275="","",((F275-1)*MAX(D$6:D$1000))+D275)</f>
        <v/>
      </c>
      <c r="AH275" s="0" t="str">
        <f aca="false">IF(OR(C$2=1,E$2=1,ROW()&gt;B$3+5),"",SUMIF(AG$6:AG$1006,AG275,G$6:G$1006)/COUNTIF(AG$6:AG$1006,AG275))</f>
        <v/>
      </c>
      <c r="AI275" s="0" t="str">
        <f aca="false">IF(ROW()&gt;B$3+5,"",POWER(AH275-V275-T275+AVERAGE(G$6:G$1000),2))</f>
        <v/>
      </c>
      <c r="AJ275" s="0" t="str">
        <f aca="false">IF(C275="","",((C275-1)*MAX(D$6:D$1000))+D275)</f>
        <v/>
      </c>
      <c r="AK275" s="0" t="str">
        <f aca="false">IF(OR(B$2=1,C$2=1,ROW()&gt;B$3+5),"",SUMIF(AJ$6:AJ$1006,AJ275,G$6:G$1006)/COUNTIF(AJ$6:AJ$1006,AJ275))</f>
        <v/>
      </c>
      <c r="AL275" s="0" t="str">
        <f aca="false">IF(ROW()&gt;B$3+5,"",POWER(AK275-L275-V275+AVERAGE(G$6:G$1000),2))</f>
        <v/>
      </c>
      <c r="AM275" s="0" t="str">
        <f aca="false">IF(X275="","",((X275-1)*MAX(C$6:C$1000))+C275)</f>
        <v/>
      </c>
      <c r="AN275" s="0" t="str">
        <f aca="false">IF(OR(B$2=1,D$2=1,E$2=1,ROW()&gt;B$3+5),"",SUMIF(AM$6:AM$1006,AM275,G$6:G$1006)/COUNTIF(AM$6:AM$1006,AM275))</f>
        <v/>
      </c>
      <c r="AO275" s="0" t="str">
        <f aca="false">IF(ROW()&gt;B$3+5,"",POWER(AN275+H275+T275+L275-Y275-N275-AB275-AVERAGE(G$6:G$1000),2))</f>
        <v/>
      </c>
      <c r="AP275" s="0" t="str">
        <f aca="false">IF(X275="","",((X275-1)*MAX(D$6:D$1000))+D275)</f>
        <v/>
      </c>
      <c r="AQ275" s="0" t="str">
        <f aca="false">IF(OR(C$2=1,D$2=1,E$2=1,ROW()&gt;B$3+5),"",SUMIF(AP$6:AP$1006,AP275,G$6:G$1006)/COUNTIF(AP$6:AP$1006,AP275))</f>
        <v/>
      </c>
      <c r="AR275" s="0" t="str">
        <f aca="false">IF(ROW()&gt;B$3+5,"",POWER(AQ275+H275+T275+V275-Y275-AE275-AH275-AVERAGE(G$6:G$1000),2))</f>
        <v/>
      </c>
      <c r="AS275" s="0" t="str">
        <f aca="false">IF(I275="","",((I275-1)*MAX(D275:D1269))+D275)</f>
        <v/>
      </c>
      <c r="AT275" s="0" t="str">
        <f aca="false">IF(OR(B$2=1,C$2=1,D$2=1,ROW()&gt;B$3+5),"",SUMIF(AS$6:AS$1006,AS275,G$6:G$1006)/COUNTIF(AS$6:AS$1006,AS275))</f>
        <v/>
      </c>
      <c r="AU275" s="0" t="str">
        <f aca="false">IF(ROW()&gt;B$3+5,"",POWER(AT275+H275+L275+V275-N275-AE275-AK275-AVERAGE(G$6:G$1000),2))</f>
        <v/>
      </c>
      <c r="AV275" s="0" t="str">
        <f aca="false">IF(AA275="","",((AA275-1)*MAX(D$6:D$1000))+D275)</f>
        <v/>
      </c>
      <c r="AW275" s="0" t="str">
        <f aca="false">IF(OR(B$2=1,C$2=1,E$2=1,ROW()&gt;B$3+5),"",SUMIF(AV$6:AV$1006,AV275,G$6:G$1006)/COUNTIF(AV$6:AV$1006,AV275))</f>
        <v/>
      </c>
      <c r="AX275" s="0" t="str">
        <f aca="false">IF(ROW()&gt;B$3+5,"",POWER(AW275+L275+V275+T275-AB275-AH275-AK275-AVERAGE(G$6:G$1000),2))</f>
        <v/>
      </c>
      <c r="AY275" s="0" t="str">
        <f aca="false">IF(P275="","",((P275-1)*MAX(D$6:D$1000))+D275)</f>
        <v/>
      </c>
      <c r="AZ275" s="0" t="str">
        <f aca="false">IF(OR(B$2=1,C$2=1,ROW()&gt;B$3+5),"",SUMIF(AY$6:AY$1006,AY275,G$6:G$1006)/COUNTIF(AY$6:AY$1006,AY275))</f>
        <v/>
      </c>
      <c r="BA275" s="0" t="str">
        <f aca="false">IF(ROW()&gt;B$3+5,"",POWER(AZ275+L275+R275+V275-AK275-Q275-BC275-AVERAGE(G$6:G$1000),2))</f>
        <v/>
      </c>
      <c r="BB275" s="0" t="str">
        <f aca="false">IF(B275="","",((B275-1)*MAX(D$6:D$1000))+D275)</f>
        <v/>
      </c>
      <c r="BC275" s="0" t="str">
        <f aca="false">IF(OR(C$2=1,ROW()&gt;B$3+5),"",SUMIF(BB$6:BB$1006,BB275,G$6:G$1006)/COUNTIF(BB$6:BB$1006,BB275))</f>
        <v/>
      </c>
      <c r="BD275" s="0" t="str">
        <f aca="false">IF(ROW()&gt;B$3+5,"",POWER(BC275-V275-R275+AVERAGE(G$6:G$1000),2))</f>
        <v/>
      </c>
      <c r="BE275" s="0" t="str">
        <f aca="false">IF(AM275="","",((AM275-1)*MAX(D$6:D$1000))+D275)</f>
        <v/>
      </c>
      <c r="BF275" s="0" t="str">
        <f aca="false">IF(OR(B$2=1,C$2=1,D$2=1,E$2=1,ROW()&gt;B$3+5),"",SUMIF(BE$6:BE$1006,BE275,G$6:G$1006)/COUNTIF(BE$6:BE$1006,BE275))</f>
        <v/>
      </c>
      <c r="BG275" s="0" t="str">
        <f aca="false">IF(ROW()&gt;B$3+5,"",POWER(BF275-H275-T275-L275-V275+Y275+N275+AE275+AB275+AH275+AK275-AN275-AQ275-AT275-AW275+AVERAGE(G$6:G$1000),2))</f>
        <v/>
      </c>
    </row>
    <row r="276" customFormat="false" ht="12.75" hidden="false" customHeight="false" outlineLevel="0" collapsed="false">
      <c r="A276" s="7" t="e">
        <f aca="false">substr(ROW()-5,B$3)</f>
        <v>#VALUE!</v>
      </c>
      <c r="B276" s="6" t="str">
        <f aca="false">IF(ROW()&gt;B$3+5,"",subn(B$2*C$2,1,ROW()-5,B$3))</f>
        <v/>
      </c>
      <c r="C276" s="2" t="str">
        <f aca="false">IF(ROW()&gt;B$3+5,"",WN(1,B$2,ROW()-5,B$3))</f>
        <v/>
      </c>
      <c r="D276" s="2" t="str">
        <f aca="false">IF(ROW()&gt;B$3+5,"",WN(B$2,C$2,ROW()-5,B$3))</f>
        <v/>
      </c>
      <c r="E276" s="2" t="str">
        <f aca="false">IF(ROW()&gt;B$3+5,"",bn(B$3,A$2*B$2*C$2*E$2,ROW()-5))</f>
        <v/>
      </c>
      <c r="F276" s="2" t="str">
        <f aca="false">IF(ROW()&gt;B$3+5,"",WN(B$2*C$2,E$2,ROW()-5,B$3))</f>
        <v/>
      </c>
      <c r="G276" s="8"/>
      <c r="H276" s="0" t="str">
        <f aca="false">IF(OR(D$2=1,ROW()&gt;B$3+5),"",SUMIF(E$6:E$1006,E276,G$6:G$1006)/COUNTIF(E$6:E$1006,E276))</f>
        <v/>
      </c>
      <c r="I276" s="0" t="str">
        <f aca="false">IF(OR(D$2=1,B$2=1,ROW()&gt;B$3+5),"",((C276-1)*MAX(E$6:E$1006))+E276)</f>
        <v/>
      </c>
      <c r="J276" s="0" t="str">
        <f aca="false">IF(OR(D$2=1,ROW()&gt;B$3+5),"",POWER((H276-AVERAGE(G$6:G$1006)),2))</f>
        <v/>
      </c>
      <c r="K276" s="0" t="str">
        <f aca="false">IF(ROW()&gt;B$3+5,"",POWER(R276-AVERAGE(G$6:G$1000),2))</f>
        <v/>
      </c>
      <c r="L276" s="0" t="str">
        <f aca="false">IF(OR(B$2=1,ROW()&gt;B$3+5),"",SUMIF(C$6:C$1000,C276,G$6:G$1000)/COUNTIF(C$6:C$1000,C276))</f>
        <v/>
      </c>
      <c r="M276" s="0" t="str">
        <f aca="false">IF(ROW()&gt;B$3+5,"",POWER((L276-AVERAGE(G$6:G$1000)),2))</f>
        <v/>
      </c>
      <c r="N276" s="0" t="str">
        <f aca="false">IF(OR(B$2=1,D$2=1,ROW()&gt;B$3+5),"",SUMIF(I$6:I$1000,I276,G$6:G$1006)/COUNTIF(I$6:I$1006,I276))</f>
        <v/>
      </c>
      <c r="O276" s="0" t="str">
        <f aca="false">IF(ROW()&gt;B$3+5,"",POWER(N276-H276-L276+AVERAGE(G$6:G$1000),2))</f>
        <v/>
      </c>
      <c r="P276" s="0" t="str">
        <f aca="false">IF(B276="","",((B276-1)*MAX(C$6:C$1000))+C276)</f>
        <v/>
      </c>
      <c r="Q276" s="0" t="str">
        <f aca="false">IF(OR(B$2=1,ROW()&gt;B$3+5),"",SUMIF(P$6:P$1000,P276,G$6:G$1000)/COUNTIF(P$6:P$1000,P276))</f>
        <v/>
      </c>
      <c r="R276" s="0" t="str">
        <f aca="false">IF(ROW()&gt;B$3+5,"",SUMIF(B$6:B$1006,B276,G$6:G$1006)/COUNTIF(B$6:B$1006,B276))</f>
        <v/>
      </c>
      <c r="S276" s="0" t="str">
        <f aca="false">IF(ROW()&gt;B$3+5,"",POWER(Q276-R276-L276+AVERAGE(G$6:G$1000),2))</f>
        <v/>
      </c>
      <c r="T276" s="0" t="str">
        <f aca="false">IF(OR(E$2=1,ROW()&gt;B$3+5),"",SUMIF(F$6:F$1000,F276,G$6:G$1000)/COUNTIF(F$6:F$1000,F276))</f>
        <v/>
      </c>
      <c r="U276" s="0" t="str">
        <f aca="false">IF(ROW()&gt;B$3+5,"",POWER((T276-AVERAGE(G$6:G$1000)),2))</f>
        <v/>
      </c>
      <c r="V276" s="0" t="str">
        <f aca="false">IF(OR(C$2=1,ROW()&gt;B$3+5),"",SUMIF(D$6:D$1006,D276,G$6:G$1006)/COUNTIF(D$6:D$1006,F276))</f>
        <v/>
      </c>
      <c r="W276" s="0" t="str">
        <f aca="false">IF(ROW()&gt;B$3+5,"",POWER((V276-AVERAGE(G$6:G$1006)),2))</f>
        <v/>
      </c>
      <c r="X276" s="0" t="str">
        <f aca="false">IF(E276="","",((E276-1)*MAX(F$6:F$1000))+F276)</f>
        <v/>
      </c>
      <c r="Y276" s="0" t="str">
        <f aca="false">IF(OR(D$2=1,E$2=1,ROW()&gt;B$3+5),"",SUMIF(X$6:X$1000,X276,G$6:G$1006)/COUNTIF(X$6:X$1006,X276))</f>
        <v/>
      </c>
      <c r="Z276" s="0" t="str">
        <f aca="false">IF(ROW()&gt;B$3+5,"",POWER(Y276-H276-T276+AVERAGE(G$6:G$1000),2))</f>
        <v/>
      </c>
      <c r="AA276" s="0" t="str">
        <f aca="false">IF(F276="","",((F276-1)*MAX(C$6:C$1000))+C276)</f>
        <v/>
      </c>
      <c r="AB276" s="0" t="str">
        <f aca="false">IF(OR(B$2=1,E$2=1,ROW()&gt;B$3+5),"",SUMIF(AA$6:AA$1000,AA276,G$6:G$1006)/COUNTIF(AA$6:AA$1006,AA276))</f>
        <v/>
      </c>
      <c r="AC276" s="0" t="str">
        <f aca="false">IF(ROW()&gt;B$3+5,"",POWER(AB276-L276-T276+AVERAGE(G$6:G$1000),2))</f>
        <v/>
      </c>
      <c r="AD276" s="0" t="str">
        <f aca="false">IF(E276="","",((E276-1)*MAX(D$6:D$1000))+D276)</f>
        <v/>
      </c>
      <c r="AE276" s="0" t="str">
        <f aca="false">IF(OR(C$2=1,D$2=1,ROW()&gt;B$3+5),"",SUMIF(AD$6:AD$1000,AD276,G$6:G$1006)/COUNTIF(AD$6:AD$1006,AD276))</f>
        <v/>
      </c>
      <c r="AF276" s="0" t="str">
        <f aca="false">IF(ROW()&gt;B$3+5,"",POWER(AE276-H276-V276+AVERAGE(G$6:G$1000),2))</f>
        <v/>
      </c>
      <c r="AG276" s="0" t="str">
        <f aca="false">IF(F276="","",((F276-1)*MAX(D$6:D$1000))+D276)</f>
        <v/>
      </c>
      <c r="AH276" s="0" t="str">
        <f aca="false">IF(OR(C$2=1,E$2=1,ROW()&gt;B$3+5),"",SUMIF(AG$6:AG$1006,AG276,G$6:G$1006)/COUNTIF(AG$6:AG$1006,AG276))</f>
        <v/>
      </c>
      <c r="AI276" s="0" t="str">
        <f aca="false">IF(ROW()&gt;B$3+5,"",POWER(AH276-V276-T276+AVERAGE(G$6:G$1000),2))</f>
        <v/>
      </c>
      <c r="AJ276" s="0" t="str">
        <f aca="false">IF(C276="","",((C276-1)*MAX(D$6:D$1000))+D276)</f>
        <v/>
      </c>
      <c r="AK276" s="0" t="str">
        <f aca="false">IF(OR(B$2=1,C$2=1,ROW()&gt;B$3+5),"",SUMIF(AJ$6:AJ$1006,AJ276,G$6:G$1006)/COUNTIF(AJ$6:AJ$1006,AJ276))</f>
        <v/>
      </c>
      <c r="AL276" s="0" t="str">
        <f aca="false">IF(ROW()&gt;B$3+5,"",POWER(AK276-L276-V276+AVERAGE(G$6:G$1000),2))</f>
        <v/>
      </c>
      <c r="AM276" s="0" t="str">
        <f aca="false">IF(X276="","",((X276-1)*MAX(C$6:C$1000))+C276)</f>
        <v/>
      </c>
      <c r="AN276" s="0" t="str">
        <f aca="false">IF(OR(B$2=1,D$2=1,E$2=1,ROW()&gt;B$3+5),"",SUMIF(AM$6:AM$1006,AM276,G$6:G$1006)/COUNTIF(AM$6:AM$1006,AM276))</f>
        <v/>
      </c>
      <c r="AO276" s="0" t="str">
        <f aca="false">IF(ROW()&gt;B$3+5,"",POWER(AN276+H276+T276+L276-Y276-N276-AB276-AVERAGE(G$6:G$1000),2))</f>
        <v/>
      </c>
      <c r="AP276" s="0" t="str">
        <f aca="false">IF(X276="","",((X276-1)*MAX(D$6:D$1000))+D276)</f>
        <v/>
      </c>
      <c r="AQ276" s="0" t="str">
        <f aca="false">IF(OR(C$2=1,D$2=1,E$2=1,ROW()&gt;B$3+5),"",SUMIF(AP$6:AP$1006,AP276,G$6:G$1006)/COUNTIF(AP$6:AP$1006,AP276))</f>
        <v/>
      </c>
      <c r="AR276" s="0" t="str">
        <f aca="false">IF(ROW()&gt;B$3+5,"",POWER(AQ276+H276+T276+V276-Y276-AE276-AH276-AVERAGE(G$6:G$1000),2))</f>
        <v/>
      </c>
      <c r="AS276" s="0" t="str">
        <f aca="false">IF(I276="","",((I276-1)*MAX(D276:D1270))+D276)</f>
        <v/>
      </c>
      <c r="AT276" s="0" t="str">
        <f aca="false">IF(OR(B$2=1,C$2=1,D$2=1,ROW()&gt;B$3+5),"",SUMIF(AS$6:AS$1006,AS276,G$6:G$1006)/COUNTIF(AS$6:AS$1006,AS276))</f>
        <v/>
      </c>
      <c r="AU276" s="0" t="str">
        <f aca="false">IF(ROW()&gt;B$3+5,"",POWER(AT276+H276+L276+V276-N276-AE276-AK276-AVERAGE(G$6:G$1000),2))</f>
        <v/>
      </c>
      <c r="AV276" s="0" t="str">
        <f aca="false">IF(AA276="","",((AA276-1)*MAX(D$6:D$1000))+D276)</f>
        <v/>
      </c>
      <c r="AW276" s="0" t="str">
        <f aca="false">IF(OR(B$2=1,C$2=1,E$2=1,ROW()&gt;B$3+5),"",SUMIF(AV$6:AV$1006,AV276,G$6:G$1006)/COUNTIF(AV$6:AV$1006,AV276))</f>
        <v/>
      </c>
      <c r="AX276" s="0" t="str">
        <f aca="false">IF(ROW()&gt;B$3+5,"",POWER(AW276+L276+V276+T276-AB276-AH276-AK276-AVERAGE(G$6:G$1000),2))</f>
        <v/>
      </c>
      <c r="AY276" s="0" t="str">
        <f aca="false">IF(P276="","",((P276-1)*MAX(D$6:D$1000))+D276)</f>
        <v/>
      </c>
      <c r="AZ276" s="0" t="str">
        <f aca="false">IF(OR(B$2=1,C$2=1,ROW()&gt;B$3+5),"",SUMIF(AY$6:AY$1006,AY276,G$6:G$1006)/COUNTIF(AY$6:AY$1006,AY276))</f>
        <v/>
      </c>
      <c r="BA276" s="0" t="str">
        <f aca="false">IF(ROW()&gt;B$3+5,"",POWER(AZ276+L276+R276+V276-AK276-Q276-BC276-AVERAGE(G$6:G$1000),2))</f>
        <v/>
      </c>
      <c r="BB276" s="0" t="str">
        <f aca="false">IF(B276="","",((B276-1)*MAX(D$6:D$1000))+D276)</f>
        <v/>
      </c>
      <c r="BC276" s="0" t="str">
        <f aca="false">IF(OR(C$2=1,ROW()&gt;B$3+5),"",SUMIF(BB$6:BB$1006,BB276,G$6:G$1006)/COUNTIF(BB$6:BB$1006,BB276))</f>
        <v/>
      </c>
      <c r="BD276" s="0" t="str">
        <f aca="false">IF(ROW()&gt;B$3+5,"",POWER(BC276-V276-R276+AVERAGE(G$6:G$1000),2))</f>
        <v/>
      </c>
      <c r="BE276" s="0" t="str">
        <f aca="false">IF(AM276="","",((AM276-1)*MAX(D$6:D$1000))+D276)</f>
        <v/>
      </c>
      <c r="BF276" s="0" t="str">
        <f aca="false">IF(OR(B$2=1,C$2=1,D$2=1,E$2=1,ROW()&gt;B$3+5),"",SUMIF(BE$6:BE$1006,BE276,G$6:G$1006)/COUNTIF(BE$6:BE$1006,BE276))</f>
        <v/>
      </c>
      <c r="BG276" s="0" t="str">
        <f aca="false">IF(ROW()&gt;B$3+5,"",POWER(BF276-H276-T276-L276-V276+Y276+N276+AE276+AB276+AH276+AK276-AN276-AQ276-AT276-AW276+AVERAGE(G$6:G$1000),2))</f>
        <v/>
      </c>
    </row>
    <row r="277" customFormat="false" ht="12.75" hidden="false" customHeight="false" outlineLevel="0" collapsed="false">
      <c r="A277" s="7" t="e">
        <f aca="false">substr(ROW()-5,B$3)</f>
        <v>#VALUE!</v>
      </c>
      <c r="B277" s="6" t="str">
        <f aca="false">IF(ROW()&gt;B$3+5,"",subn(B$2*C$2,1,ROW()-5,B$3))</f>
        <v/>
      </c>
      <c r="C277" s="2" t="str">
        <f aca="false">IF(ROW()&gt;B$3+5,"",WN(1,B$2,ROW()-5,B$3))</f>
        <v/>
      </c>
      <c r="D277" s="2" t="str">
        <f aca="false">IF(ROW()&gt;B$3+5,"",WN(B$2,C$2,ROW()-5,B$3))</f>
        <v/>
      </c>
      <c r="E277" s="2" t="str">
        <f aca="false">IF(ROW()&gt;B$3+5,"",bn(B$3,A$2*B$2*C$2*E$2,ROW()-5))</f>
        <v/>
      </c>
      <c r="F277" s="2" t="str">
        <f aca="false">IF(ROW()&gt;B$3+5,"",WN(B$2*C$2,E$2,ROW()-5,B$3))</f>
        <v/>
      </c>
      <c r="G277" s="8"/>
      <c r="H277" s="0" t="str">
        <f aca="false">IF(OR(D$2=1,ROW()&gt;B$3+5),"",SUMIF(E$6:E$1006,E277,G$6:G$1006)/COUNTIF(E$6:E$1006,E277))</f>
        <v/>
      </c>
      <c r="I277" s="0" t="str">
        <f aca="false">IF(OR(D$2=1,B$2=1,ROW()&gt;B$3+5),"",((C277-1)*MAX(E$6:E$1006))+E277)</f>
        <v/>
      </c>
      <c r="J277" s="0" t="str">
        <f aca="false">IF(OR(D$2=1,ROW()&gt;B$3+5),"",POWER((H277-AVERAGE(G$6:G$1006)),2))</f>
        <v/>
      </c>
      <c r="K277" s="0" t="str">
        <f aca="false">IF(ROW()&gt;B$3+5,"",POWER(R277-AVERAGE(G$6:G$1000),2))</f>
        <v/>
      </c>
      <c r="L277" s="0" t="str">
        <f aca="false">IF(OR(B$2=1,ROW()&gt;B$3+5),"",SUMIF(C$6:C$1000,C277,G$6:G$1000)/COUNTIF(C$6:C$1000,C277))</f>
        <v/>
      </c>
      <c r="M277" s="0" t="str">
        <f aca="false">IF(ROW()&gt;B$3+5,"",POWER((L277-AVERAGE(G$6:G$1000)),2))</f>
        <v/>
      </c>
      <c r="N277" s="0" t="str">
        <f aca="false">IF(OR(B$2=1,D$2=1,ROW()&gt;B$3+5),"",SUMIF(I$6:I$1000,I277,G$6:G$1006)/COUNTIF(I$6:I$1006,I277))</f>
        <v/>
      </c>
      <c r="O277" s="0" t="str">
        <f aca="false">IF(ROW()&gt;B$3+5,"",POWER(N277-H277-L277+AVERAGE(G$6:G$1000),2))</f>
        <v/>
      </c>
      <c r="P277" s="0" t="str">
        <f aca="false">IF(B277="","",((B277-1)*MAX(C$6:C$1000))+C277)</f>
        <v/>
      </c>
      <c r="Q277" s="0" t="str">
        <f aca="false">IF(OR(B$2=1,ROW()&gt;B$3+5),"",SUMIF(P$6:P$1000,P277,G$6:G$1000)/COUNTIF(P$6:P$1000,P277))</f>
        <v/>
      </c>
      <c r="R277" s="0" t="str">
        <f aca="false">IF(ROW()&gt;B$3+5,"",SUMIF(B$6:B$1006,B277,G$6:G$1006)/COUNTIF(B$6:B$1006,B277))</f>
        <v/>
      </c>
      <c r="S277" s="0" t="str">
        <f aca="false">IF(ROW()&gt;B$3+5,"",POWER(Q277-R277-L277+AVERAGE(G$6:G$1000),2))</f>
        <v/>
      </c>
      <c r="T277" s="0" t="str">
        <f aca="false">IF(OR(E$2=1,ROW()&gt;B$3+5),"",SUMIF(F$6:F$1000,F277,G$6:G$1000)/COUNTIF(F$6:F$1000,F277))</f>
        <v/>
      </c>
      <c r="U277" s="0" t="str">
        <f aca="false">IF(ROW()&gt;B$3+5,"",POWER((T277-AVERAGE(G$6:G$1000)),2))</f>
        <v/>
      </c>
      <c r="V277" s="0" t="str">
        <f aca="false">IF(OR(C$2=1,ROW()&gt;B$3+5),"",SUMIF(D$6:D$1006,D277,G$6:G$1006)/COUNTIF(D$6:D$1006,F277))</f>
        <v/>
      </c>
      <c r="W277" s="0" t="str">
        <f aca="false">IF(ROW()&gt;B$3+5,"",POWER((V277-AVERAGE(G$6:G$1006)),2))</f>
        <v/>
      </c>
      <c r="X277" s="0" t="str">
        <f aca="false">IF(E277="","",((E277-1)*MAX(F$6:F$1000))+F277)</f>
        <v/>
      </c>
      <c r="Y277" s="0" t="str">
        <f aca="false">IF(OR(D$2=1,E$2=1,ROW()&gt;B$3+5),"",SUMIF(X$6:X$1000,X277,G$6:G$1006)/COUNTIF(X$6:X$1006,X277))</f>
        <v/>
      </c>
      <c r="Z277" s="0" t="str">
        <f aca="false">IF(ROW()&gt;B$3+5,"",POWER(Y277-H277-T277+AVERAGE(G$6:G$1000),2))</f>
        <v/>
      </c>
      <c r="AA277" s="0" t="str">
        <f aca="false">IF(F277="","",((F277-1)*MAX(C$6:C$1000))+C277)</f>
        <v/>
      </c>
      <c r="AB277" s="0" t="str">
        <f aca="false">IF(OR(B$2=1,E$2=1,ROW()&gt;B$3+5),"",SUMIF(AA$6:AA$1000,AA277,G$6:G$1006)/COUNTIF(AA$6:AA$1006,AA277))</f>
        <v/>
      </c>
      <c r="AC277" s="0" t="str">
        <f aca="false">IF(ROW()&gt;B$3+5,"",POWER(AB277-L277-T277+AVERAGE(G$6:G$1000),2))</f>
        <v/>
      </c>
      <c r="AD277" s="0" t="str">
        <f aca="false">IF(E277="","",((E277-1)*MAX(D$6:D$1000))+D277)</f>
        <v/>
      </c>
      <c r="AE277" s="0" t="str">
        <f aca="false">IF(OR(C$2=1,D$2=1,ROW()&gt;B$3+5),"",SUMIF(AD$6:AD$1000,AD277,G$6:G$1006)/COUNTIF(AD$6:AD$1006,AD277))</f>
        <v/>
      </c>
      <c r="AF277" s="0" t="str">
        <f aca="false">IF(ROW()&gt;B$3+5,"",POWER(AE277-H277-V277+AVERAGE(G$6:G$1000),2))</f>
        <v/>
      </c>
      <c r="AG277" s="0" t="str">
        <f aca="false">IF(F277="","",((F277-1)*MAX(D$6:D$1000))+D277)</f>
        <v/>
      </c>
      <c r="AH277" s="0" t="str">
        <f aca="false">IF(OR(C$2=1,E$2=1,ROW()&gt;B$3+5),"",SUMIF(AG$6:AG$1006,AG277,G$6:G$1006)/COUNTIF(AG$6:AG$1006,AG277))</f>
        <v/>
      </c>
      <c r="AI277" s="0" t="str">
        <f aca="false">IF(ROW()&gt;B$3+5,"",POWER(AH277-V277-T277+AVERAGE(G$6:G$1000),2))</f>
        <v/>
      </c>
      <c r="AJ277" s="0" t="str">
        <f aca="false">IF(C277="","",((C277-1)*MAX(D$6:D$1000))+D277)</f>
        <v/>
      </c>
      <c r="AK277" s="0" t="str">
        <f aca="false">IF(OR(B$2=1,C$2=1,ROW()&gt;B$3+5),"",SUMIF(AJ$6:AJ$1006,AJ277,G$6:G$1006)/COUNTIF(AJ$6:AJ$1006,AJ277))</f>
        <v/>
      </c>
      <c r="AL277" s="0" t="str">
        <f aca="false">IF(ROW()&gt;B$3+5,"",POWER(AK277-L277-V277+AVERAGE(G$6:G$1000),2))</f>
        <v/>
      </c>
      <c r="AM277" s="0" t="str">
        <f aca="false">IF(X277="","",((X277-1)*MAX(C$6:C$1000))+C277)</f>
        <v/>
      </c>
      <c r="AN277" s="0" t="str">
        <f aca="false">IF(OR(B$2=1,D$2=1,E$2=1,ROW()&gt;B$3+5),"",SUMIF(AM$6:AM$1006,AM277,G$6:G$1006)/COUNTIF(AM$6:AM$1006,AM277))</f>
        <v/>
      </c>
      <c r="AO277" s="0" t="str">
        <f aca="false">IF(ROW()&gt;B$3+5,"",POWER(AN277+H277+T277+L277-Y277-N277-AB277-AVERAGE(G$6:G$1000),2))</f>
        <v/>
      </c>
      <c r="AP277" s="0" t="str">
        <f aca="false">IF(X277="","",((X277-1)*MAX(D$6:D$1000))+D277)</f>
        <v/>
      </c>
      <c r="AQ277" s="0" t="str">
        <f aca="false">IF(OR(C$2=1,D$2=1,E$2=1,ROW()&gt;B$3+5),"",SUMIF(AP$6:AP$1006,AP277,G$6:G$1006)/COUNTIF(AP$6:AP$1006,AP277))</f>
        <v/>
      </c>
      <c r="AR277" s="0" t="str">
        <f aca="false">IF(ROW()&gt;B$3+5,"",POWER(AQ277+H277+T277+V277-Y277-AE277-AH277-AVERAGE(G$6:G$1000),2))</f>
        <v/>
      </c>
      <c r="AS277" s="0" t="str">
        <f aca="false">IF(I277="","",((I277-1)*MAX(D277:D1271))+D277)</f>
        <v/>
      </c>
      <c r="AT277" s="0" t="str">
        <f aca="false">IF(OR(B$2=1,C$2=1,D$2=1,ROW()&gt;B$3+5),"",SUMIF(AS$6:AS$1006,AS277,G$6:G$1006)/COUNTIF(AS$6:AS$1006,AS277))</f>
        <v/>
      </c>
      <c r="AU277" s="0" t="str">
        <f aca="false">IF(ROW()&gt;B$3+5,"",POWER(AT277+H277+L277+V277-N277-AE277-AK277-AVERAGE(G$6:G$1000),2))</f>
        <v/>
      </c>
      <c r="AV277" s="0" t="str">
        <f aca="false">IF(AA277="","",((AA277-1)*MAX(D$6:D$1000))+D277)</f>
        <v/>
      </c>
      <c r="AW277" s="0" t="str">
        <f aca="false">IF(OR(B$2=1,C$2=1,E$2=1,ROW()&gt;B$3+5),"",SUMIF(AV$6:AV$1006,AV277,G$6:G$1006)/COUNTIF(AV$6:AV$1006,AV277))</f>
        <v/>
      </c>
      <c r="AX277" s="0" t="str">
        <f aca="false">IF(ROW()&gt;B$3+5,"",POWER(AW277+L277+V277+T277-AB277-AH277-AK277-AVERAGE(G$6:G$1000),2))</f>
        <v/>
      </c>
      <c r="AY277" s="0" t="str">
        <f aca="false">IF(P277="","",((P277-1)*MAX(D$6:D$1000))+D277)</f>
        <v/>
      </c>
      <c r="AZ277" s="0" t="str">
        <f aca="false">IF(OR(B$2=1,C$2=1,ROW()&gt;B$3+5),"",SUMIF(AY$6:AY$1006,AY277,G$6:G$1006)/COUNTIF(AY$6:AY$1006,AY277))</f>
        <v/>
      </c>
      <c r="BA277" s="0" t="str">
        <f aca="false">IF(ROW()&gt;B$3+5,"",POWER(AZ277+L277+R277+V277-AK277-Q277-BC277-AVERAGE(G$6:G$1000),2))</f>
        <v/>
      </c>
      <c r="BB277" s="0" t="str">
        <f aca="false">IF(B277="","",((B277-1)*MAX(D$6:D$1000))+D277)</f>
        <v/>
      </c>
      <c r="BC277" s="0" t="str">
        <f aca="false">IF(OR(C$2=1,ROW()&gt;B$3+5),"",SUMIF(BB$6:BB$1006,BB277,G$6:G$1006)/COUNTIF(BB$6:BB$1006,BB277))</f>
        <v/>
      </c>
      <c r="BD277" s="0" t="str">
        <f aca="false">IF(ROW()&gt;B$3+5,"",POWER(BC277-V277-R277+AVERAGE(G$6:G$1000),2))</f>
        <v/>
      </c>
      <c r="BE277" s="0" t="str">
        <f aca="false">IF(AM277="","",((AM277-1)*MAX(D$6:D$1000))+D277)</f>
        <v/>
      </c>
      <c r="BF277" s="0" t="str">
        <f aca="false">IF(OR(B$2=1,C$2=1,D$2=1,E$2=1,ROW()&gt;B$3+5),"",SUMIF(BE$6:BE$1006,BE277,G$6:G$1006)/COUNTIF(BE$6:BE$1006,BE277))</f>
        <v/>
      </c>
      <c r="BG277" s="0" t="str">
        <f aca="false">IF(ROW()&gt;B$3+5,"",POWER(BF277-H277-T277-L277-V277+Y277+N277+AE277+AB277+AH277+AK277-AN277-AQ277-AT277-AW277+AVERAGE(G$6:G$1000),2))</f>
        <v/>
      </c>
    </row>
    <row r="278" customFormat="false" ht="12.75" hidden="false" customHeight="false" outlineLevel="0" collapsed="false">
      <c r="A278" s="7" t="e">
        <f aca="false">substr(ROW()-5,B$3)</f>
        <v>#VALUE!</v>
      </c>
      <c r="B278" s="6" t="str">
        <f aca="false">IF(ROW()&gt;B$3+5,"",subn(B$2*C$2,1,ROW()-5,B$3))</f>
        <v/>
      </c>
      <c r="C278" s="2" t="str">
        <f aca="false">IF(ROW()&gt;B$3+5,"",WN(1,B$2,ROW()-5,B$3))</f>
        <v/>
      </c>
      <c r="D278" s="2" t="str">
        <f aca="false">IF(ROW()&gt;B$3+5,"",WN(B$2,C$2,ROW()-5,B$3))</f>
        <v/>
      </c>
      <c r="E278" s="2" t="str">
        <f aca="false">IF(ROW()&gt;B$3+5,"",bn(B$3,A$2*B$2*C$2*E$2,ROW()-5))</f>
        <v/>
      </c>
      <c r="F278" s="2" t="str">
        <f aca="false">IF(ROW()&gt;B$3+5,"",WN(B$2*C$2,E$2,ROW()-5,B$3))</f>
        <v/>
      </c>
      <c r="G278" s="8"/>
      <c r="H278" s="0" t="str">
        <f aca="false">IF(OR(D$2=1,ROW()&gt;B$3+5),"",SUMIF(E$6:E$1006,E278,G$6:G$1006)/COUNTIF(E$6:E$1006,E278))</f>
        <v/>
      </c>
      <c r="I278" s="0" t="str">
        <f aca="false">IF(OR(D$2=1,B$2=1,ROW()&gt;B$3+5),"",((C278-1)*MAX(E$6:E$1006))+E278)</f>
        <v/>
      </c>
      <c r="J278" s="0" t="str">
        <f aca="false">IF(OR(D$2=1,ROW()&gt;B$3+5),"",POWER((H278-AVERAGE(G$6:G$1006)),2))</f>
        <v/>
      </c>
      <c r="K278" s="0" t="str">
        <f aca="false">IF(ROW()&gt;B$3+5,"",POWER(R278-AVERAGE(G$6:G$1000),2))</f>
        <v/>
      </c>
      <c r="L278" s="0" t="str">
        <f aca="false">IF(OR(B$2=1,ROW()&gt;B$3+5),"",SUMIF(C$6:C$1000,C278,G$6:G$1000)/COUNTIF(C$6:C$1000,C278))</f>
        <v/>
      </c>
      <c r="M278" s="0" t="str">
        <f aca="false">IF(ROW()&gt;B$3+5,"",POWER((L278-AVERAGE(G$6:G$1000)),2))</f>
        <v/>
      </c>
      <c r="N278" s="0" t="str">
        <f aca="false">IF(OR(B$2=1,D$2=1,ROW()&gt;B$3+5),"",SUMIF(I$6:I$1000,I278,G$6:G$1006)/COUNTIF(I$6:I$1006,I278))</f>
        <v/>
      </c>
      <c r="O278" s="0" t="str">
        <f aca="false">IF(ROW()&gt;B$3+5,"",POWER(N278-H278-L278+AVERAGE(G$6:G$1000),2))</f>
        <v/>
      </c>
      <c r="P278" s="0" t="str">
        <f aca="false">IF(B278="","",((B278-1)*MAX(C$6:C$1000))+C278)</f>
        <v/>
      </c>
      <c r="Q278" s="0" t="str">
        <f aca="false">IF(OR(B$2=1,ROW()&gt;B$3+5),"",SUMIF(P$6:P$1000,P278,G$6:G$1000)/COUNTIF(P$6:P$1000,P278))</f>
        <v/>
      </c>
      <c r="R278" s="0" t="str">
        <f aca="false">IF(ROW()&gt;B$3+5,"",SUMIF(B$6:B$1006,B278,G$6:G$1006)/COUNTIF(B$6:B$1006,B278))</f>
        <v/>
      </c>
      <c r="S278" s="0" t="str">
        <f aca="false">IF(ROW()&gt;B$3+5,"",POWER(Q278-R278-L278+AVERAGE(G$6:G$1000),2))</f>
        <v/>
      </c>
      <c r="T278" s="0" t="str">
        <f aca="false">IF(OR(E$2=1,ROW()&gt;B$3+5),"",SUMIF(F$6:F$1000,F278,G$6:G$1000)/COUNTIF(F$6:F$1000,F278))</f>
        <v/>
      </c>
      <c r="U278" s="0" t="str">
        <f aca="false">IF(ROW()&gt;B$3+5,"",POWER((T278-AVERAGE(G$6:G$1000)),2))</f>
        <v/>
      </c>
      <c r="V278" s="0" t="str">
        <f aca="false">IF(OR(C$2=1,ROW()&gt;B$3+5),"",SUMIF(D$6:D$1006,D278,G$6:G$1006)/COUNTIF(D$6:D$1006,F278))</f>
        <v/>
      </c>
      <c r="W278" s="0" t="str">
        <f aca="false">IF(ROW()&gt;B$3+5,"",POWER((V278-AVERAGE(G$6:G$1006)),2))</f>
        <v/>
      </c>
      <c r="X278" s="0" t="str">
        <f aca="false">IF(E278="","",((E278-1)*MAX(F$6:F$1000))+F278)</f>
        <v/>
      </c>
      <c r="Y278" s="0" t="str">
        <f aca="false">IF(OR(D$2=1,E$2=1,ROW()&gt;B$3+5),"",SUMIF(X$6:X$1000,X278,G$6:G$1006)/COUNTIF(X$6:X$1006,X278))</f>
        <v/>
      </c>
      <c r="Z278" s="0" t="str">
        <f aca="false">IF(ROW()&gt;B$3+5,"",POWER(Y278-H278-T278+AVERAGE(G$6:G$1000),2))</f>
        <v/>
      </c>
      <c r="AA278" s="0" t="str">
        <f aca="false">IF(F278="","",((F278-1)*MAX(C$6:C$1000))+C278)</f>
        <v/>
      </c>
      <c r="AB278" s="0" t="str">
        <f aca="false">IF(OR(B$2=1,E$2=1,ROW()&gt;B$3+5),"",SUMIF(AA$6:AA$1000,AA278,G$6:G$1006)/COUNTIF(AA$6:AA$1006,AA278))</f>
        <v/>
      </c>
      <c r="AC278" s="0" t="str">
        <f aca="false">IF(ROW()&gt;B$3+5,"",POWER(AB278-L278-T278+AVERAGE(G$6:G$1000),2))</f>
        <v/>
      </c>
      <c r="AD278" s="0" t="str">
        <f aca="false">IF(E278="","",((E278-1)*MAX(D$6:D$1000))+D278)</f>
        <v/>
      </c>
      <c r="AE278" s="0" t="str">
        <f aca="false">IF(OR(C$2=1,D$2=1,ROW()&gt;B$3+5),"",SUMIF(AD$6:AD$1000,AD278,G$6:G$1006)/COUNTIF(AD$6:AD$1006,AD278))</f>
        <v/>
      </c>
      <c r="AF278" s="0" t="str">
        <f aca="false">IF(ROW()&gt;B$3+5,"",POWER(AE278-H278-V278+AVERAGE(G$6:G$1000),2))</f>
        <v/>
      </c>
      <c r="AG278" s="0" t="str">
        <f aca="false">IF(F278="","",((F278-1)*MAX(D$6:D$1000))+D278)</f>
        <v/>
      </c>
      <c r="AH278" s="0" t="str">
        <f aca="false">IF(OR(C$2=1,E$2=1,ROW()&gt;B$3+5),"",SUMIF(AG$6:AG$1006,AG278,G$6:G$1006)/COUNTIF(AG$6:AG$1006,AG278))</f>
        <v/>
      </c>
      <c r="AI278" s="0" t="str">
        <f aca="false">IF(ROW()&gt;B$3+5,"",POWER(AH278-V278-T278+AVERAGE(G$6:G$1000),2))</f>
        <v/>
      </c>
      <c r="AJ278" s="0" t="str">
        <f aca="false">IF(C278="","",((C278-1)*MAX(D$6:D$1000))+D278)</f>
        <v/>
      </c>
      <c r="AK278" s="0" t="str">
        <f aca="false">IF(OR(B$2=1,C$2=1,ROW()&gt;B$3+5),"",SUMIF(AJ$6:AJ$1006,AJ278,G$6:G$1006)/COUNTIF(AJ$6:AJ$1006,AJ278))</f>
        <v/>
      </c>
      <c r="AL278" s="0" t="str">
        <f aca="false">IF(ROW()&gt;B$3+5,"",POWER(AK278-L278-V278+AVERAGE(G$6:G$1000),2))</f>
        <v/>
      </c>
      <c r="AM278" s="0" t="str">
        <f aca="false">IF(X278="","",((X278-1)*MAX(C$6:C$1000))+C278)</f>
        <v/>
      </c>
      <c r="AN278" s="0" t="str">
        <f aca="false">IF(OR(B$2=1,D$2=1,E$2=1,ROW()&gt;B$3+5),"",SUMIF(AM$6:AM$1006,AM278,G$6:G$1006)/COUNTIF(AM$6:AM$1006,AM278))</f>
        <v/>
      </c>
      <c r="AO278" s="0" t="str">
        <f aca="false">IF(ROW()&gt;B$3+5,"",POWER(AN278+H278+T278+L278-Y278-N278-AB278-AVERAGE(G$6:G$1000),2))</f>
        <v/>
      </c>
      <c r="AP278" s="0" t="str">
        <f aca="false">IF(X278="","",((X278-1)*MAX(D$6:D$1000))+D278)</f>
        <v/>
      </c>
      <c r="AQ278" s="0" t="str">
        <f aca="false">IF(OR(C$2=1,D$2=1,E$2=1,ROW()&gt;B$3+5),"",SUMIF(AP$6:AP$1006,AP278,G$6:G$1006)/COUNTIF(AP$6:AP$1006,AP278))</f>
        <v/>
      </c>
      <c r="AR278" s="0" t="str">
        <f aca="false">IF(ROW()&gt;B$3+5,"",POWER(AQ278+H278+T278+V278-Y278-AE278-AH278-AVERAGE(G$6:G$1000),2))</f>
        <v/>
      </c>
      <c r="AS278" s="0" t="str">
        <f aca="false">IF(I278="","",((I278-1)*MAX(D278:D1272))+D278)</f>
        <v/>
      </c>
      <c r="AT278" s="0" t="str">
        <f aca="false">IF(OR(B$2=1,C$2=1,D$2=1,ROW()&gt;B$3+5),"",SUMIF(AS$6:AS$1006,AS278,G$6:G$1006)/COUNTIF(AS$6:AS$1006,AS278))</f>
        <v/>
      </c>
      <c r="AU278" s="0" t="str">
        <f aca="false">IF(ROW()&gt;B$3+5,"",POWER(AT278+H278+L278+V278-N278-AE278-AK278-AVERAGE(G$6:G$1000),2))</f>
        <v/>
      </c>
      <c r="AV278" s="0" t="str">
        <f aca="false">IF(AA278="","",((AA278-1)*MAX(D$6:D$1000))+D278)</f>
        <v/>
      </c>
      <c r="AW278" s="0" t="str">
        <f aca="false">IF(OR(B$2=1,C$2=1,E$2=1,ROW()&gt;B$3+5),"",SUMIF(AV$6:AV$1006,AV278,G$6:G$1006)/COUNTIF(AV$6:AV$1006,AV278))</f>
        <v/>
      </c>
      <c r="AX278" s="0" t="str">
        <f aca="false">IF(ROW()&gt;B$3+5,"",POWER(AW278+L278+V278+T278-AB278-AH278-AK278-AVERAGE(G$6:G$1000),2))</f>
        <v/>
      </c>
      <c r="AY278" s="0" t="str">
        <f aca="false">IF(P278="","",((P278-1)*MAX(D$6:D$1000))+D278)</f>
        <v/>
      </c>
      <c r="AZ278" s="0" t="str">
        <f aca="false">IF(OR(B$2=1,C$2=1,ROW()&gt;B$3+5),"",SUMIF(AY$6:AY$1006,AY278,G$6:G$1006)/COUNTIF(AY$6:AY$1006,AY278))</f>
        <v/>
      </c>
      <c r="BA278" s="0" t="str">
        <f aca="false">IF(ROW()&gt;B$3+5,"",POWER(AZ278+L278+R278+V278-AK278-Q278-BC278-AVERAGE(G$6:G$1000),2))</f>
        <v/>
      </c>
      <c r="BB278" s="0" t="str">
        <f aca="false">IF(B278="","",((B278-1)*MAX(D$6:D$1000))+D278)</f>
        <v/>
      </c>
      <c r="BC278" s="0" t="str">
        <f aca="false">IF(OR(C$2=1,ROW()&gt;B$3+5),"",SUMIF(BB$6:BB$1006,BB278,G$6:G$1006)/COUNTIF(BB$6:BB$1006,BB278))</f>
        <v/>
      </c>
      <c r="BD278" s="0" t="str">
        <f aca="false">IF(ROW()&gt;B$3+5,"",POWER(BC278-V278-R278+AVERAGE(G$6:G$1000),2))</f>
        <v/>
      </c>
      <c r="BE278" s="0" t="str">
        <f aca="false">IF(AM278="","",((AM278-1)*MAX(D$6:D$1000))+D278)</f>
        <v/>
      </c>
      <c r="BF278" s="0" t="str">
        <f aca="false">IF(OR(B$2=1,C$2=1,D$2=1,E$2=1,ROW()&gt;B$3+5),"",SUMIF(BE$6:BE$1006,BE278,G$6:G$1006)/COUNTIF(BE$6:BE$1006,BE278))</f>
        <v/>
      </c>
      <c r="BG278" s="0" t="str">
        <f aca="false">IF(ROW()&gt;B$3+5,"",POWER(BF278-H278-T278-L278-V278+Y278+N278+AE278+AB278+AH278+AK278-AN278-AQ278-AT278-AW278+AVERAGE(G$6:G$1000),2))</f>
        <v/>
      </c>
    </row>
    <row r="279" customFormat="false" ht="12.75" hidden="false" customHeight="false" outlineLevel="0" collapsed="false">
      <c r="A279" s="7" t="e">
        <f aca="false">substr(ROW()-5,B$3)</f>
        <v>#VALUE!</v>
      </c>
      <c r="B279" s="6" t="str">
        <f aca="false">IF(ROW()&gt;B$3+5,"",subn(B$2*C$2,1,ROW()-5,B$3))</f>
        <v/>
      </c>
      <c r="C279" s="2" t="str">
        <f aca="false">IF(ROW()&gt;B$3+5,"",WN(1,B$2,ROW()-5,B$3))</f>
        <v/>
      </c>
      <c r="D279" s="2" t="str">
        <f aca="false">IF(ROW()&gt;B$3+5,"",WN(B$2,C$2,ROW()-5,B$3))</f>
        <v/>
      </c>
      <c r="E279" s="2" t="str">
        <f aca="false">IF(ROW()&gt;B$3+5,"",bn(B$3,A$2*B$2*C$2*E$2,ROW()-5))</f>
        <v/>
      </c>
      <c r="F279" s="2" t="str">
        <f aca="false">IF(ROW()&gt;B$3+5,"",WN(B$2*C$2,E$2,ROW()-5,B$3))</f>
        <v/>
      </c>
      <c r="G279" s="8"/>
      <c r="H279" s="0" t="str">
        <f aca="false">IF(OR(D$2=1,ROW()&gt;B$3+5),"",SUMIF(E$6:E$1006,E279,G$6:G$1006)/COUNTIF(E$6:E$1006,E279))</f>
        <v/>
      </c>
      <c r="I279" s="0" t="str">
        <f aca="false">IF(OR(D$2=1,B$2=1,ROW()&gt;B$3+5),"",((C279-1)*MAX(E$6:E$1006))+E279)</f>
        <v/>
      </c>
      <c r="J279" s="0" t="str">
        <f aca="false">IF(OR(D$2=1,ROW()&gt;B$3+5),"",POWER((H279-AVERAGE(G$6:G$1006)),2))</f>
        <v/>
      </c>
      <c r="K279" s="0" t="str">
        <f aca="false">IF(ROW()&gt;B$3+5,"",POWER(R279-AVERAGE(G$6:G$1000),2))</f>
        <v/>
      </c>
      <c r="L279" s="0" t="str">
        <f aca="false">IF(OR(B$2=1,ROW()&gt;B$3+5),"",SUMIF(C$6:C$1000,C279,G$6:G$1000)/COUNTIF(C$6:C$1000,C279))</f>
        <v/>
      </c>
      <c r="M279" s="0" t="str">
        <f aca="false">IF(ROW()&gt;B$3+5,"",POWER((L279-AVERAGE(G$6:G$1000)),2))</f>
        <v/>
      </c>
      <c r="N279" s="0" t="str">
        <f aca="false">IF(OR(B$2=1,D$2=1,ROW()&gt;B$3+5),"",SUMIF(I$6:I$1000,I279,G$6:G$1006)/COUNTIF(I$6:I$1006,I279))</f>
        <v/>
      </c>
      <c r="O279" s="0" t="str">
        <f aca="false">IF(ROW()&gt;B$3+5,"",POWER(N279-H279-L279+AVERAGE(G$6:G$1000),2))</f>
        <v/>
      </c>
      <c r="P279" s="0" t="str">
        <f aca="false">IF(B279="","",((B279-1)*MAX(C$6:C$1000))+C279)</f>
        <v/>
      </c>
      <c r="Q279" s="0" t="str">
        <f aca="false">IF(OR(B$2=1,ROW()&gt;B$3+5),"",SUMIF(P$6:P$1000,P279,G$6:G$1000)/COUNTIF(P$6:P$1000,P279))</f>
        <v/>
      </c>
      <c r="R279" s="0" t="str">
        <f aca="false">IF(ROW()&gt;B$3+5,"",SUMIF(B$6:B$1006,B279,G$6:G$1006)/COUNTIF(B$6:B$1006,B279))</f>
        <v/>
      </c>
      <c r="S279" s="0" t="str">
        <f aca="false">IF(ROW()&gt;B$3+5,"",POWER(Q279-R279-L279+AVERAGE(G$6:G$1000),2))</f>
        <v/>
      </c>
      <c r="T279" s="0" t="str">
        <f aca="false">IF(OR(E$2=1,ROW()&gt;B$3+5),"",SUMIF(F$6:F$1000,F279,G$6:G$1000)/COUNTIF(F$6:F$1000,F279))</f>
        <v/>
      </c>
      <c r="U279" s="0" t="str">
        <f aca="false">IF(ROW()&gt;B$3+5,"",POWER((T279-AVERAGE(G$6:G$1000)),2))</f>
        <v/>
      </c>
      <c r="V279" s="0" t="str">
        <f aca="false">IF(OR(C$2=1,ROW()&gt;B$3+5),"",SUMIF(D$6:D$1006,D279,G$6:G$1006)/COUNTIF(D$6:D$1006,F279))</f>
        <v/>
      </c>
      <c r="W279" s="0" t="str">
        <f aca="false">IF(ROW()&gt;B$3+5,"",POWER((V279-AVERAGE(G$6:G$1006)),2))</f>
        <v/>
      </c>
      <c r="X279" s="0" t="str">
        <f aca="false">IF(E279="","",((E279-1)*MAX(F$6:F$1000))+F279)</f>
        <v/>
      </c>
      <c r="Y279" s="0" t="str">
        <f aca="false">IF(OR(D$2=1,E$2=1,ROW()&gt;B$3+5),"",SUMIF(X$6:X$1000,X279,G$6:G$1006)/COUNTIF(X$6:X$1006,X279))</f>
        <v/>
      </c>
      <c r="Z279" s="0" t="str">
        <f aca="false">IF(ROW()&gt;B$3+5,"",POWER(Y279-H279-T279+AVERAGE(G$6:G$1000),2))</f>
        <v/>
      </c>
      <c r="AA279" s="0" t="str">
        <f aca="false">IF(F279="","",((F279-1)*MAX(C$6:C$1000))+C279)</f>
        <v/>
      </c>
      <c r="AB279" s="0" t="str">
        <f aca="false">IF(OR(B$2=1,E$2=1,ROW()&gt;B$3+5),"",SUMIF(AA$6:AA$1000,AA279,G$6:G$1006)/COUNTIF(AA$6:AA$1006,AA279))</f>
        <v/>
      </c>
      <c r="AC279" s="0" t="str">
        <f aca="false">IF(ROW()&gt;B$3+5,"",POWER(AB279-L279-T279+AVERAGE(G$6:G$1000),2))</f>
        <v/>
      </c>
      <c r="AD279" s="0" t="str">
        <f aca="false">IF(E279="","",((E279-1)*MAX(D$6:D$1000))+D279)</f>
        <v/>
      </c>
      <c r="AE279" s="0" t="str">
        <f aca="false">IF(OR(C$2=1,D$2=1,ROW()&gt;B$3+5),"",SUMIF(AD$6:AD$1000,AD279,G$6:G$1006)/COUNTIF(AD$6:AD$1006,AD279))</f>
        <v/>
      </c>
      <c r="AF279" s="0" t="str">
        <f aca="false">IF(ROW()&gt;B$3+5,"",POWER(AE279-H279-V279+AVERAGE(G$6:G$1000),2))</f>
        <v/>
      </c>
      <c r="AG279" s="0" t="str">
        <f aca="false">IF(F279="","",((F279-1)*MAX(D$6:D$1000))+D279)</f>
        <v/>
      </c>
      <c r="AH279" s="0" t="str">
        <f aca="false">IF(OR(C$2=1,E$2=1,ROW()&gt;B$3+5),"",SUMIF(AG$6:AG$1006,AG279,G$6:G$1006)/COUNTIF(AG$6:AG$1006,AG279))</f>
        <v/>
      </c>
      <c r="AI279" s="0" t="str">
        <f aca="false">IF(ROW()&gt;B$3+5,"",POWER(AH279-V279-T279+AVERAGE(G$6:G$1000),2))</f>
        <v/>
      </c>
      <c r="AJ279" s="0" t="str">
        <f aca="false">IF(C279="","",((C279-1)*MAX(D$6:D$1000))+D279)</f>
        <v/>
      </c>
      <c r="AK279" s="0" t="str">
        <f aca="false">IF(OR(B$2=1,C$2=1,ROW()&gt;B$3+5),"",SUMIF(AJ$6:AJ$1006,AJ279,G$6:G$1006)/COUNTIF(AJ$6:AJ$1006,AJ279))</f>
        <v/>
      </c>
      <c r="AL279" s="0" t="str">
        <f aca="false">IF(ROW()&gt;B$3+5,"",POWER(AK279-L279-V279+AVERAGE(G$6:G$1000),2))</f>
        <v/>
      </c>
      <c r="AM279" s="0" t="str">
        <f aca="false">IF(X279="","",((X279-1)*MAX(C$6:C$1000))+C279)</f>
        <v/>
      </c>
      <c r="AN279" s="0" t="str">
        <f aca="false">IF(OR(B$2=1,D$2=1,E$2=1,ROW()&gt;B$3+5),"",SUMIF(AM$6:AM$1006,AM279,G$6:G$1006)/COUNTIF(AM$6:AM$1006,AM279))</f>
        <v/>
      </c>
      <c r="AO279" s="0" t="str">
        <f aca="false">IF(ROW()&gt;B$3+5,"",POWER(AN279+H279+T279+L279-Y279-N279-AB279-AVERAGE(G$6:G$1000),2))</f>
        <v/>
      </c>
      <c r="AP279" s="0" t="str">
        <f aca="false">IF(X279="","",((X279-1)*MAX(D$6:D$1000))+D279)</f>
        <v/>
      </c>
      <c r="AQ279" s="0" t="str">
        <f aca="false">IF(OR(C$2=1,D$2=1,E$2=1,ROW()&gt;B$3+5),"",SUMIF(AP$6:AP$1006,AP279,G$6:G$1006)/COUNTIF(AP$6:AP$1006,AP279))</f>
        <v/>
      </c>
      <c r="AR279" s="0" t="str">
        <f aca="false">IF(ROW()&gt;B$3+5,"",POWER(AQ279+H279+T279+V279-Y279-AE279-AH279-AVERAGE(G$6:G$1000),2))</f>
        <v/>
      </c>
      <c r="AS279" s="0" t="str">
        <f aca="false">IF(I279="","",((I279-1)*MAX(D279:D1273))+D279)</f>
        <v/>
      </c>
      <c r="AT279" s="0" t="str">
        <f aca="false">IF(OR(B$2=1,C$2=1,D$2=1,ROW()&gt;B$3+5),"",SUMIF(AS$6:AS$1006,AS279,G$6:G$1006)/COUNTIF(AS$6:AS$1006,AS279))</f>
        <v/>
      </c>
      <c r="AU279" s="0" t="str">
        <f aca="false">IF(ROW()&gt;B$3+5,"",POWER(AT279+H279+L279+V279-N279-AE279-AK279-AVERAGE(G$6:G$1000),2))</f>
        <v/>
      </c>
      <c r="AV279" s="0" t="str">
        <f aca="false">IF(AA279="","",((AA279-1)*MAX(D$6:D$1000))+D279)</f>
        <v/>
      </c>
      <c r="AW279" s="0" t="str">
        <f aca="false">IF(OR(B$2=1,C$2=1,E$2=1,ROW()&gt;B$3+5),"",SUMIF(AV$6:AV$1006,AV279,G$6:G$1006)/COUNTIF(AV$6:AV$1006,AV279))</f>
        <v/>
      </c>
      <c r="AX279" s="0" t="str">
        <f aca="false">IF(ROW()&gt;B$3+5,"",POWER(AW279+L279+V279+T279-AB279-AH279-AK279-AVERAGE(G$6:G$1000),2))</f>
        <v/>
      </c>
      <c r="AY279" s="0" t="str">
        <f aca="false">IF(P279="","",((P279-1)*MAX(D$6:D$1000))+D279)</f>
        <v/>
      </c>
      <c r="AZ279" s="0" t="str">
        <f aca="false">IF(OR(B$2=1,C$2=1,ROW()&gt;B$3+5),"",SUMIF(AY$6:AY$1006,AY279,G$6:G$1006)/COUNTIF(AY$6:AY$1006,AY279))</f>
        <v/>
      </c>
      <c r="BA279" s="0" t="str">
        <f aca="false">IF(ROW()&gt;B$3+5,"",POWER(AZ279+L279+R279+V279-AK279-Q279-BC279-AVERAGE(G$6:G$1000),2))</f>
        <v/>
      </c>
      <c r="BB279" s="0" t="str">
        <f aca="false">IF(B279="","",((B279-1)*MAX(D$6:D$1000))+D279)</f>
        <v/>
      </c>
      <c r="BC279" s="0" t="str">
        <f aca="false">IF(OR(C$2=1,ROW()&gt;B$3+5),"",SUMIF(BB$6:BB$1006,BB279,G$6:G$1006)/COUNTIF(BB$6:BB$1006,BB279))</f>
        <v/>
      </c>
      <c r="BD279" s="0" t="str">
        <f aca="false">IF(ROW()&gt;B$3+5,"",POWER(BC279-V279-R279+AVERAGE(G$6:G$1000),2))</f>
        <v/>
      </c>
      <c r="BE279" s="0" t="str">
        <f aca="false">IF(AM279="","",((AM279-1)*MAX(D$6:D$1000))+D279)</f>
        <v/>
      </c>
      <c r="BF279" s="0" t="str">
        <f aca="false">IF(OR(B$2=1,C$2=1,D$2=1,E$2=1,ROW()&gt;B$3+5),"",SUMIF(BE$6:BE$1006,BE279,G$6:G$1006)/COUNTIF(BE$6:BE$1006,BE279))</f>
        <v/>
      </c>
      <c r="BG279" s="0" t="str">
        <f aca="false">IF(ROW()&gt;B$3+5,"",POWER(BF279-H279-T279-L279-V279+Y279+N279+AE279+AB279+AH279+AK279-AN279-AQ279-AT279-AW279+AVERAGE(G$6:G$1000),2))</f>
        <v/>
      </c>
    </row>
    <row r="280" customFormat="false" ht="12.75" hidden="false" customHeight="false" outlineLevel="0" collapsed="false">
      <c r="A280" s="7" t="e">
        <f aca="false">substr(ROW()-5,B$3)</f>
        <v>#VALUE!</v>
      </c>
      <c r="B280" s="6" t="str">
        <f aca="false">IF(ROW()&gt;B$3+5,"",subn(B$2*C$2,1,ROW()-5,B$3))</f>
        <v/>
      </c>
      <c r="C280" s="2" t="str">
        <f aca="false">IF(ROW()&gt;B$3+5,"",WN(1,B$2,ROW()-5,B$3))</f>
        <v/>
      </c>
      <c r="D280" s="2" t="str">
        <f aca="false">IF(ROW()&gt;B$3+5,"",WN(B$2,C$2,ROW()-5,B$3))</f>
        <v/>
      </c>
      <c r="E280" s="2" t="str">
        <f aca="false">IF(ROW()&gt;B$3+5,"",bn(B$3,A$2*B$2*C$2*E$2,ROW()-5))</f>
        <v/>
      </c>
      <c r="F280" s="2" t="str">
        <f aca="false">IF(ROW()&gt;B$3+5,"",WN(B$2*C$2,E$2,ROW()-5,B$3))</f>
        <v/>
      </c>
      <c r="G280" s="8"/>
      <c r="H280" s="0" t="str">
        <f aca="false">IF(OR(D$2=1,ROW()&gt;B$3+5),"",SUMIF(E$6:E$1006,E280,G$6:G$1006)/COUNTIF(E$6:E$1006,E280))</f>
        <v/>
      </c>
      <c r="I280" s="0" t="str">
        <f aca="false">IF(OR(D$2=1,B$2=1,ROW()&gt;B$3+5),"",((C280-1)*MAX(E$6:E$1006))+E280)</f>
        <v/>
      </c>
      <c r="J280" s="0" t="str">
        <f aca="false">IF(OR(D$2=1,ROW()&gt;B$3+5),"",POWER((H280-AVERAGE(G$6:G$1006)),2))</f>
        <v/>
      </c>
      <c r="K280" s="0" t="str">
        <f aca="false">IF(ROW()&gt;B$3+5,"",POWER(R280-AVERAGE(G$6:G$1000),2))</f>
        <v/>
      </c>
      <c r="L280" s="0" t="str">
        <f aca="false">IF(OR(B$2=1,ROW()&gt;B$3+5),"",SUMIF(C$6:C$1000,C280,G$6:G$1000)/COUNTIF(C$6:C$1000,C280))</f>
        <v/>
      </c>
      <c r="M280" s="0" t="str">
        <f aca="false">IF(ROW()&gt;B$3+5,"",POWER((L280-AVERAGE(G$6:G$1000)),2))</f>
        <v/>
      </c>
      <c r="N280" s="0" t="str">
        <f aca="false">IF(OR(B$2=1,D$2=1,ROW()&gt;B$3+5),"",SUMIF(I$6:I$1000,I280,G$6:G$1006)/COUNTIF(I$6:I$1006,I280))</f>
        <v/>
      </c>
      <c r="O280" s="0" t="str">
        <f aca="false">IF(ROW()&gt;B$3+5,"",POWER(N280-H280-L280+AVERAGE(G$6:G$1000),2))</f>
        <v/>
      </c>
      <c r="P280" s="0" t="str">
        <f aca="false">IF(B280="","",((B280-1)*MAX(C$6:C$1000))+C280)</f>
        <v/>
      </c>
      <c r="Q280" s="0" t="str">
        <f aca="false">IF(OR(B$2=1,ROW()&gt;B$3+5),"",SUMIF(P$6:P$1000,P280,G$6:G$1000)/COUNTIF(P$6:P$1000,P280))</f>
        <v/>
      </c>
      <c r="R280" s="0" t="str">
        <f aca="false">IF(ROW()&gt;B$3+5,"",SUMIF(B$6:B$1006,B280,G$6:G$1006)/COUNTIF(B$6:B$1006,B280))</f>
        <v/>
      </c>
      <c r="S280" s="0" t="str">
        <f aca="false">IF(ROW()&gt;B$3+5,"",POWER(Q280-R280-L280+AVERAGE(G$6:G$1000),2))</f>
        <v/>
      </c>
      <c r="T280" s="0" t="str">
        <f aca="false">IF(OR(E$2=1,ROW()&gt;B$3+5),"",SUMIF(F$6:F$1000,F280,G$6:G$1000)/COUNTIF(F$6:F$1000,F280))</f>
        <v/>
      </c>
      <c r="U280" s="0" t="str">
        <f aca="false">IF(ROW()&gt;B$3+5,"",POWER((T280-AVERAGE(G$6:G$1000)),2))</f>
        <v/>
      </c>
      <c r="V280" s="0" t="str">
        <f aca="false">IF(OR(C$2=1,ROW()&gt;B$3+5),"",SUMIF(D$6:D$1006,D280,G$6:G$1006)/COUNTIF(D$6:D$1006,F280))</f>
        <v/>
      </c>
      <c r="W280" s="0" t="str">
        <f aca="false">IF(ROW()&gt;B$3+5,"",POWER((V280-AVERAGE(G$6:G$1006)),2))</f>
        <v/>
      </c>
      <c r="X280" s="0" t="str">
        <f aca="false">IF(E280="","",((E280-1)*MAX(F$6:F$1000))+F280)</f>
        <v/>
      </c>
      <c r="Y280" s="0" t="str">
        <f aca="false">IF(OR(D$2=1,E$2=1,ROW()&gt;B$3+5),"",SUMIF(X$6:X$1000,X280,G$6:G$1006)/COUNTIF(X$6:X$1006,X280))</f>
        <v/>
      </c>
      <c r="Z280" s="0" t="str">
        <f aca="false">IF(ROW()&gt;B$3+5,"",POWER(Y280-H280-T280+AVERAGE(G$6:G$1000),2))</f>
        <v/>
      </c>
      <c r="AA280" s="0" t="str">
        <f aca="false">IF(F280="","",((F280-1)*MAX(C$6:C$1000))+C280)</f>
        <v/>
      </c>
      <c r="AB280" s="0" t="str">
        <f aca="false">IF(OR(B$2=1,E$2=1,ROW()&gt;B$3+5),"",SUMIF(AA$6:AA$1000,AA280,G$6:G$1006)/COUNTIF(AA$6:AA$1006,AA280))</f>
        <v/>
      </c>
      <c r="AC280" s="0" t="str">
        <f aca="false">IF(ROW()&gt;B$3+5,"",POWER(AB280-L280-T280+AVERAGE(G$6:G$1000),2))</f>
        <v/>
      </c>
      <c r="AD280" s="0" t="str">
        <f aca="false">IF(E280="","",((E280-1)*MAX(D$6:D$1000))+D280)</f>
        <v/>
      </c>
      <c r="AE280" s="0" t="str">
        <f aca="false">IF(OR(C$2=1,D$2=1,ROW()&gt;B$3+5),"",SUMIF(AD$6:AD$1000,AD280,G$6:G$1006)/COUNTIF(AD$6:AD$1006,AD280))</f>
        <v/>
      </c>
      <c r="AF280" s="0" t="str">
        <f aca="false">IF(ROW()&gt;B$3+5,"",POWER(AE280-H280-V280+AVERAGE(G$6:G$1000),2))</f>
        <v/>
      </c>
      <c r="AG280" s="0" t="str">
        <f aca="false">IF(F280="","",((F280-1)*MAX(D$6:D$1000))+D280)</f>
        <v/>
      </c>
      <c r="AH280" s="0" t="str">
        <f aca="false">IF(OR(C$2=1,E$2=1,ROW()&gt;B$3+5),"",SUMIF(AG$6:AG$1006,AG280,G$6:G$1006)/COUNTIF(AG$6:AG$1006,AG280))</f>
        <v/>
      </c>
      <c r="AI280" s="0" t="str">
        <f aca="false">IF(ROW()&gt;B$3+5,"",POWER(AH280-V280-T280+AVERAGE(G$6:G$1000),2))</f>
        <v/>
      </c>
      <c r="AJ280" s="0" t="str">
        <f aca="false">IF(C280="","",((C280-1)*MAX(D$6:D$1000))+D280)</f>
        <v/>
      </c>
      <c r="AK280" s="0" t="str">
        <f aca="false">IF(OR(B$2=1,C$2=1,ROW()&gt;B$3+5),"",SUMIF(AJ$6:AJ$1006,AJ280,G$6:G$1006)/COUNTIF(AJ$6:AJ$1006,AJ280))</f>
        <v/>
      </c>
      <c r="AL280" s="0" t="str">
        <f aca="false">IF(ROW()&gt;B$3+5,"",POWER(AK280-L280-V280+AVERAGE(G$6:G$1000),2))</f>
        <v/>
      </c>
      <c r="AM280" s="0" t="str">
        <f aca="false">IF(X280="","",((X280-1)*MAX(C$6:C$1000))+C280)</f>
        <v/>
      </c>
      <c r="AN280" s="0" t="str">
        <f aca="false">IF(OR(B$2=1,D$2=1,E$2=1,ROW()&gt;B$3+5),"",SUMIF(AM$6:AM$1006,AM280,G$6:G$1006)/COUNTIF(AM$6:AM$1006,AM280))</f>
        <v/>
      </c>
      <c r="AO280" s="0" t="str">
        <f aca="false">IF(ROW()&gt;B$3+5,"",POWER(AN280+H280+T280+L280-Y280-N280-AB280-AVERAGE(G$6:G$1000),2))</f>
        <v/>
      </c>
      <c r="AP280" s="0" t="str">
        <f aca="false">IF(X280="","",((X280-1)*MAX(D$6:D$1000))+D280)</f>
        <v/>
      </c>
      <c r="AQ280" s="0" t="str">
        <f aca="false">IF(OR(C$2=1,D$2=1,E$2=1,ROW()&gt;B$3+5),"",SUMIF(AP$6:AP$1006,AP280,G$6:G$1006)/COUNTIF(AP$6:AP$1006,AP280))</f>
        <v/>
      </c>
      <c r="AR280" s="0" t="str">
        <f aca="false">IF(ROW()&gt;B$3+5,"",POWER(AQ280+H280+T280+V280-Y280-AE280-AH280-AVERAGE(G$6:G$1000),2))</f>
        <v/>
      </c>
      <c r="AS280" s="0" t="str">
        <f aca="false">IF(I280="","",((I280-1)*MAX(D280:D1274))+D280)</f>
        <v/>
      </c>
      <c r="AT280" s="0" t="str">
        <f aca="false">IF(OR(B$2=1,C$2=1,D$2=1,ROW()&gt;B$3+5),"",SUMIF(AS$6:AS$1006,AS280,G$6:G$1006)/COUNTIF(AS$6:AS$1006,AS280))</f>
        <v/>
      </c>
      <c r="AU280" s="0" t="str">
        <f aca="false">IF(ROW()&gt;B$3+5,"",POWER(AT280+H280+L280+V280-N280-AE280-AK280-AVERAGE(G$6:G$1000),2))</f>
        <v/>
      </c>
      <c r="AV280" s="0" t="str">
        <f aca="false">IF(AA280="","",((AA280-1)*MAX(D$6:D$1000))+D280)</f>
        <v/>
      </c>
      <c r="AW280" s="0" t="str">
        <f aca="false">IF(OR(B$2=1,C$2=1,E$2=1,ROW()&gt;B$3+5),"",SUMIF(AV$6:AV$1006,AV280,G$6:G$1006)/COUNTIF(AV$6:AV$1006,AV280))</f>
        <v/>
      </c>
      <c r="AX280" s="0" t="str">
        <f aca="false">IF(ROW()&gt;B$3+5,"",POWER(AW280+L280+V280+T280-AB280-AH280-AK280-AVERAGE(G$6:G$1000),2))</f>
        <v/>
      </c>
      <c r="AY280" s="0" t="str">
        <f aca="false">IF(P280="","",((P280-1)*MAX(D$6:D$1000))+D280)</f>
        <v/>
      </c>
      <c r="AZ280" s="0" t="str">
        <f aca="false">IF(OR(B$2=1,C$2=1,ROW()&gt;B$3+5),"",SUMIF(AY$6:AY$1006,AY280,G$6:G$1006)/COUNTIF(AY$6:AY$1006,AY280))</f>
        <v/>
      </c>
      <c r="BA280" s="0" t="str">
        <f aca="false">IF(ROW()&gt;B$3+5,"",POWER(AZ280+L280+R280+V280-AK280-Q280-BC280-AVERAGE(G$6:G$1000),2))</f>
        <v/>
      </c>
      <c r="BB280" s="0" t="str">
        <f aca="false">IF(B280="","",((B280-1)*MAX(D$6:D$1000))+D280)</f>
        <v/>
      </c>
      <c r="BC280" s="0" t="str">
        <f aca="false">IF(OR(C$2=1,ROW()&gt;B$3+5),"",SUMIF(BB$6:BB$1006,BB280,G$6:G$1006)/COUNTIF(BB$6:BB$1006,BB280))</f>
        <v/>
      </c>
      <c r="BD280" s="0" t="str">
        <f aca="false">IF(ROW()&gt;B$3+5,"",POWER(BC280-V280-R280+AVERAGE(G$6:G$1000),2))</f>
        <v/>
      </c>
      <c r="BE280" s="0" t="str">
        <f aca="false">IF(AM280="","",((AM280-1)*MAX(D$6:D$1000))+D280)</f>
        <v/>
      </c>
      <c r="BF280" s="0" t="str">
        <f aca="false">IF(OR(B$2=1,C$2=1,D$2=1,E$2=1,ROW()&gt;B$3+5),"",SUMIF(BE$6:BE$1006,BE280,G$6:G$1006)/COUNTIF(BE$6:BE$1006,BE280))</f>
        <v/>
      </c>
      <c r="BG280" s="0" t="str">
        <f aca="false">IF(ROW()&gt;B$3+5,"",POWER(BF280-H280-T280-L280-V280+Y280+N280+AE280+AB280+AH280+AK280-AN280-AQ280-AT280-AW280+AVERAGE(G$6:G$1000),2))</f>
        <v/>
      </c>
    </row>
    <row r="281" customFormat="false" ht="12.75" hidden="false" customHeight="false" outlineLevel="0" collapsed="false">
      <c r="A281" s="7" t="e">
        <f aca="false">substr(ROW()-5,B$3)</f>
        <v>#VALUE!</v>
      </c>
      <c r="B281" s="6" t="str">
        <f aca="false">IF(ROW()&gt;B$3+5,"",subn(B$2*C$2,1,ROW()-5,B$3))</f>
        <v/>
      </c>
      <c r="C281" s="2" t="str">
        <f aca="false">IF(ROW()&gt;B$3+5,"",WN(1,B$2,ROW()-5,B$3))</f>
        <v/>
      </c>
      <c r="D281" s="2" t="str">
        <f aca="false">IF(ROW()&gt;B$3+5,"",WN(B$2,C$2,ROW()-5,B$3))</f>
        <v/>
      </c>
      <c r="E281" s="2" t="str">
        <f aca="false">IF(ROW()&gt;B$3+5,"",bn(B$3,A$2*B$2*C$2*E$2,ROW()-5))</f>
        <v/>
      </c>
      <c r="F281" s="2" t="str">
        <f aca="false">IF(ROW()&gt;B$3+5,"",WN(B$2*C$2,E$2,ROW()-5,B$3))</f>
        <v/>
      </c>
      <c r="G281" s="8"/>
      <c r="H281" s="0" t="str">
        <f aca="false">IF(OR(D$2=1,ROW()&gt;B$3+5),"",SUMIF(E$6:E$1006,E281,G$6:G$1006)/COUNTIF(E$6:E$1006,E281))</f>
        <v/>
      </c>
      <c r="I281" s="0" t="str">
        <f aca="false">IF(OR(D$2=1,B$2=1,ROW()&gt;B$3+5),"",((C281-1)*MAX(E$6:E$1006))+E281)</f>
        <v/>
      </c>
      <c r="J281" s="0" t="str">
        <f aca="false">IF(OR(D$2=1,ROW()&gt;B$3+5),"",POWER((H281-AVERAGE(G$6:G$1006)),2))</f>
        <v/>
      </c>
      <c r="K281" s="0" t="str">
        <f aca="false">IF(ROW()&gt;B$3+5,"",POWER(R281-AVERAGE(G$6:G$1000),2))</f>
        <v/>
      </c>
      <c r="L281" s="0" t="str">
        <f aca="false">IF(OR(B$2=1,ROW()&gt;B$3+5),"",SUMIF(C$6:C$1000,C281,G$6:G$1000)/COUNTIF(C$6:C$1000,C281))</f>
        <v/>
      </c>
      <c r="M281" s="0" t="str">
        <f aca="false">IF(ROW()&gt;B$3+5,"",POWER((L281-AVERAGE(G$6:G$1000)),2))</f>
        <v/>
      </c>
      <c r="N281" s="0" t="str">
        <f aca="false">IF(OR(B$2=1,D$2=1,ROW()&gt;B$3+5),"",SUMIF(I$6:I$1000,I281,G$6:G$1006)/COUNTIF(I$6:I$1006,I281))</f>
        <v/>
      </c>
      <c r="O281" s="0" t="str">
        <f aca="false">IF(ROW()&gt;B$3+5,"",POWER(N281-H281-L281+AVERAGE(G$6:G$1000),2))</f>
        <v/>
      </c>
      <c r="P281" s="0" t="str">
        <f aca="false">IF(B281="","",((B281-1)*MAX(C$6:C$1000))+C281)</f>
        <v/>
      </c>
      <c r="Q281" s="0" t="str">
        <f aca="false">IF(OR(B$2=1,ROW()&gt;B$3+5),"",SUMIF(P$6:P$1000,P281,G$6:G$1000)/COUNTIF(P$6:P$1000,P281))</f>
        <v/>
      </c>
      <c r="R281" s="0" t="str">
        <f aca="false">IF(ROW()&gt;B$3+5,"",SUMIF(B$6:B$1006,B281,G$6:G$1006)/COUNTIF(B$6:B$1006,B281))</f>
        <v/>
      </c>
      <c r="S281" s="0" t="str">
        <f aca="false">IF(ROW()&gt;B$3+5,"",POWER(Q281-R281-L281+AVERAGE(G$6:G$1000),2))</f>
        <v/>
      </c>
      <c r="T281" s="0" t="str">
        <f aca="false">IF(OR(E$2=1,ROW()&gt;B$3+5),"",SUMIF(F$6:F$1000,F281,G$6:G$1000)/COUNTIF(F$6:F$1000,F281))</f>
        <v/>
      </c>
      <c r="U281" s="0" t="str">
        <f aca="false">IF(ROW()&gt;B$3+5,"",POWER((T281-AVERAGE(G$6:G$1000)),2))</f>
        <v/>
      </c>
      <c r="V281" s="0" t="str">
        <f aca="false">IF(OR(C$2=1,ROW()&gt;B$3+5),"",SUMIF(D$6:D$1006,D281,G$6:G$1006)/COUNTIF(D$6:D$1006,F281))</f>
        <v/>
      </c>
      <c r="W281" s="0" t="str">
        <f aca="false">IF(ROW()&gt;B$3+5,"",POWER((V281-AVERAGE(G$6:G$1006)),2))</f>
        <v/>
      </c>
      <c r="X281" s="0" t="str">
        <f aca="false">IF(E281="","",((E281-1)*MAX(F$6:F$1000))+F281)</f>
        <v/>
      </c>
      <c r="Y281" s="0" t="str">
        <f aca="false">IF(OR(D$2=1,E$2=1,ROW()&gt;B$3+5),"",SUMIF(X$6:X$1000,X281,G$6:G$1006)/COUNTIF(X$6:X$1006,X281))</f>
        <v/>
      </c>
      <c r="Z281" s="0" t="str">
        <f aca="false">IF(ROW()&gt;B$3+5,"",POWER(Y281-H281-T281+AVERAGE(G$6:G$1000),2))</f>
        <v/>
      </c>
      <c r="AA281" s="0" t="str">
        <f aca="false">IF(F281="","",((F281-1)*MAX(C$6:C$1000))+C281)</f>
        <v/>
      </c>
      <c r="AB281" s="0" t="str">
        <f aca="false">IF(OR(B$2=1,E$2=1,ROW()&gt;B$3+5),"",SUMIF(AA$6:AA$1000,AA281,G$6:G$1006)/COUNTIF(AA$6:AA$1006,AA281))</f>
        <v/>
      </c>
      <c r="AC281" s="0" t="str">
        <f aca="false">IF(ROW()&gt;B$3+5,"",POWER(AB281-L281-T281+AVERAGE(G$6:G$1000),2))</f>
        <v/>
      </c>
      <c r="AD281" s="0" t="str">
        <f aca="false">IF(E281="","",((E281-1)*MAX(D$6:D$1000))+D281)</f>
        <v/>
      </c>
      <c r="AE281" s="0" t="str">
        <f aca="false">IF(OR(C$2=1,D$2=1,ROW()&gt;B$3+5),"",SUMIF(AD$6:AD$1000,AD281,G$6:G$1006)/COUNTIF(AD$6:AD$1006,AD281))</f>
        <v/>
      </c>
      <c r="AF281" s="0" t="str">
        <f aca="false">IF(ROW()&gt;B$3+5,"",POWER(AE281-H281-V281+AVERAGE(G$6:G$1000),2))</f>
        <v/>
      </c>
      <c r="AG281" s="0" t="str">
        <f aca="false">IF(F281="","",((F281-1)*MAX(D$6:D$1000))+D281)</f>
        <v/>
      </c>
      <c r="AH281" s="0" t="str">
        <f aca="false">IF(OR(C$2=1,E$2=1,ROW()&gt;B$3+5),"",SUMIF(AG$6:AG$1006,AG281,G$6:G$1006)/COUNTIF(AG$6:AG$1006,AG281))</f>
        <v/>
      </c>
      <c r="AI281" s="0" t="str">
        <f aca="false">IF(ROW()&gt;B$3+5,"",POWER(AH281-V281-T281+AVERAGE(G$6:G$1000),2))</f>
        <v/>
      </c>
      <c r="AJ281" s="0" t="str">
        <f aca="false">IF(C281="","",((C281-1)*MAX(D$6:D$1000))+D281)</f>
        <v/>
      </c>
      <c r="AK281" s="0" t="str">
        <f aca="false">IF(OR(B$2=1,C$2=1,ROW()&gt;B$3+5),"",SUMIF(AJ$6:AJ$1006,AJ281,G$6:G$1006)/COUNTIF(AJ$6:AJ$1006,AJ281))</f>
        <v/>
      </c>
      <c r="AL281" s="0" t="str">
        <f aca="false">IF(ROW()&gt;B$3+5,"",POWER(AK281-L281-V281+AVERAGE(G$6:G$1000),2))</f>
        <v/>
      </c>
      <c r="AM281" s="0" t="str">
        <f aca="false">IF(X281="","",((X281-1)*MAX(C$6:C$1000))+C281)</f>
        <v/>
      </c>
      <c r="AN281" s="0" t="str">
        <f aca="false">IF(OR(B$2=1,D$2=1,E$2=1,ROW()&gt;B$3+5),"",SUMIF(AM$6:AM$1006,AM281,G$6:G$1006)/COUNTIF(AM$6:AM$1006,AM281))</f>
        <v/>
      </c>
      <c r="AO281" s="0" t="str">
        <f aca="false">IF(ROW()&gt;B$3+5,"",POWER(AN281+H281+T281+L281-Y281-N281-AB281-AVERAGE(G$6:G$1000),2))</f>
        <v/>
      </c>
      <c r="AP281" s="0" t="str">
        <f aca="false">IF(X281="","",((X281-1)*MAX(D$6:D$1000))+D281)</f>
        <v/>
      </c>
      <c r="AQ281" s="0" t="str">
        <f aca="false">IF(OR(C$2=1,D$2=1,E$2=1,ROW()&gt;B$3+5),"",SUMIF(AP$6:AP$1006,AP281,G$6:G$1006)/COUNTIF(AP$6:AP$1006,AP281))</f>
        <v/>
      </c>
      <c r="AR281" s="0" t="str">
        <f aca="false">IF(ROW()&gt;B$3+5,"",POWER(AQ281+H281+T281+V281-Y281-AE281-AH281-AVERAGE(G$6:G$1000),2))</f>
        <v/>
      </c>
      <c r="AS281" s="0" t="str">
        <f aca="false">IF(I281="","",((I281-1)*MAX(D281:D1275))+D281)</f>
        <v/>
      </c>
      <c r="AT281" s="0" t="str">
        <f aca="false">IF(OR(B$2=1,C$2=1,D$2=1,ROW()&gt;B$3+5),"",SUMIF(AS$6:AS$1006,AS281,G$6:G$1006)/COUNTIF(AS$6:AS$1006,AS281))</f>
        <v/>
      </c>
      <c r="AU281" s="0" t="str">
        <f aca="false">IF(ROW()&gt;B$3+5,"",POWER(AT281+H281+L281+V281-N281-AE281-AK281-AVERAGE(G$6:G$1000),2))</f>
        <v/>
      </c>
      <c r="AV281" s="0" t="str">
        <f aca="false">IF(AA281="","",((AA281-1)*MAX(D$6:D$1000))+D281)</f>
        <v/>
      </c>
      <c r="AW281" s="0" t="str">
        <f aca="false">IF(OR(B$2=1,C$2=1,E$2=1,ROW()&gt;B$3+5),"",SUMIF(AV$6:AV$1006,AV281,G$6:G$1006)/COUNTIF(AV$6:AV$1006,AV281))</f>
        <v/>
      </c>
      <c r="AX281" s="0" t="str">
        <f aca="false">IF(ROW()&gt;B$3+5,"",POWER(AW281+L281+V281+T281-AB281-AH281-AK281-AVERAGE(G$6:G$1000),2))</f>
        <v/>
      </c>
      <c r="AY281" s="0" t="str">
        <f aca="false">IF(P281="","",((P281-1)*MAX(D$6:D$1000))+D281)</f>
        <v/>
      </c>
      <c r="AZ281" s="0" t="str">
        <f aca="false">IF(OR(B$2=1,C$2=1,ROW()&gt;B$3+5),"",SUMIF(AY$6:AY$1006,AY281,G$6:G$1006)/COUNTIF(AY$6:AY$1006,AY281))</f>
        <v/>
      </c>
      <c r="BA281" s="0" t="str">
        <f aca="false">IF(ROW()&gt;B$3+5,"",POWER(AZ281+L281+R281+V281-AK281-Q281-BC281-AVERAGE(G$6:G$1000),2))</f>
        <v/>
      </c>
      <c r="BB281" s="0" t="str">
        <f aca="false">IF(B281="","",((B281-1)*MAX(D$6:D$1000))+D281)</f>
        <v/>
      </c>
      <c r="BC281" s="0" t="str">
        <f aca="false">IF(OR(C$2=1,ROW()&gt;B$3+5),"",SUMIF(BB$6:BB$1006,BB281,G$6:G$1006)/COUNTIF(BB$6:BB$1006,BB281))</f>
        <v/>
      </c>
      <c r="BD281" s="0" t="str">
        <f aca="false">IF(ROW()&gt;B$3+5,"",POWER(BC281-V281-R281+AVERAGE(G$6:G$1000),2))</f>
        <v/>
      </c>
      <c r="BE281" s="0" t="str">
        <f aca="false">IF(AM281="","",((AM281-1)*MAX(D$6:D$1000))+D281)</f>
        <v/>
      </c>
      <c r="BF281" s="0" t="str">
        <f aca="false">IF(OR(B$2=1,C$2=1,D$2=1,E$2=1,ROW()&gt;B$3+5),"",SUMIF(BE$6:BE$1006,BE281,G$6:G$1006)/COUNTIF(BE$6:BE$1006,BE281))</f>
        <v/>
      </c>
      <c r="BG281" s="0" t="str">
        <f aca="false">IF(ROW()&gt;B$3+5,"",POWER(BF281-H281-T281-L281-V281+Y281+N281+AE281+AB281+AH281+AK281-AN281-AQ281-AT281-AW281+AVERAGE(G$6:G$1000),2))</f>
        <v/>
      </c>
    </row>
    <row r="282" customFormat="false" ht="12.75" hidden="false" customHeight="false" outlineLevel="0" collapsed="false">
      <c r="A282" s="7" t="e">
        <f aca="false">substr(ROW()-5,B$3)</f>
        <v>#VALUE!</v>
      </c>
      <c r="B282" s="6" t="str">
        <f aca="false">IF(ROW()&gt;B$3+5,"",subn(B$2*C$2,1,ROW()-5,B$3))</f>
        <v/>
      </c>
      <c r="C282" s="2" t="str">
        <f aca="false">IF(ROW()&gt;B$3+5,"",WN(1,B$2,ROW()-5,B$3))</f>
        <v/>
      </c>
      <c r="D282" s="2" t="str">
        <f aca="false">IF(ROW()&gt;B$3+5,"",WN(B$2,C$2,ROW()-5,B$3))</f>
        <v/>
      </c>
      <c r="E282" s="2" t="str">
        <f aca="false">IF(ROW()&gt;B$3+5,"",bn(B$3,A$2*B$2*C$2*E$2,ROW()-5))</f>
        <v/>
      </c>
      <c r="F282" s="2" t="str">
        <f aca="false">IF(ROW()&gt;B$3+5,"",WN(B$2*C$2,E$2,ROW()-5,B$3))</f>
        <v/>
      </c>
      <c r="G282" s="8"/>
      <c r="H282" s="0" t="str">
        <f aca="false">IF(OR(D$2=1,ROW()&gt;B$3+5),"",SUMIF(E$6:E$1006,E282,G$6:G$1006)/COUNTIF(E$6:E$1006,E282))</f>
        <v/>
      </c>
      <c r="I282" s="0" t="str">
        <f aca="false">IF(OR(D$2=1,B$2=1,ROW()&gt;B$3+5),"",((C282-1)*MAX(E$6:E$1006))+E282)</f>
        <v/>
      </c>
      <c r="J282" s="0" t="str">
        <f aca="false">IF(OR(D$2=1,ROW()&gt;B$3+5),"",POWER((H282-AVERAGE(G$6:G$1006)),2))</f>
        <v/>
      </c>
      <c r="K282" s="0" t="str">
        <f aca="false">IF(ROW()&gt;B$3+5,"",POWER(R282-AVERAGE(G$6:G$1000),2))</f>
        <v/>
      </c>
      <c r="L282" s="0" t="str">
        <f aca="false">IF(OR(B$2=1,ROW()&gt;B$3+5),"",SUMIF(C$6:C$1000,C282,G$6:G$1000)/COUNTIF(C$6:C$1000,C282))</f>
        <v/>
      </c>
      <c r="M282" s="0" t="str">
        <f aca="false">IF(ROW()&gt;B$3+5,"",POWER((L282-AVERAGE(G$6:G$1000)),2))</f>
        <v/>
      </c>
      <c r="N282" s="0" t="str">
        <f aca="false">IF(OR(B$2=1,D$2=1,ROW()&gt;B$3+5),"",SUMIF(I$6:I$1000,I282,G$6:G$1006)/COUNTIF(I$6:I$1006,I282))</f>
        <v/>
      </c>
      <c r="O282" s="0" t="str">
        <f aca="false">IF(ROW()&gt;B$3+5,"",POWER(N282-H282-L282+AVERAGE(G$6:G$1000),2))</f>
        <v/>
      </c>
      <c r="P282" s="0" t="str">
        <f aca="false">IF(B282="","",((B282-1)*MAX(C$6:C$1000))+C282)</f>
        <v/>
      </c>
      <c r="Q282" s="0" t="str">
        <f aca="false">IF(OR(B$2=1,ROW()&gt;B$3+5),"",SUMIF(P$6:P$1000,P282,G$6:G$1000)/COUNTIF(P$6:P$1000,P282))</f>
        <v/>
      </c>
      <c r="R282" s="0" t="str">
        <f aca="false">IF(ROW()&gt;B$3+5,"",SUMIF(B$6:B$1006,B282,G$6:G$1006)/COUNTIF(B$6:B$1006,B282))</f>
        <v/>
      </c>
      <c r="S282" s="0" t="str">
        <f aca="false">IF(ROW()&gt;B$3+5,"",POWER(Q282-R282-L282+AVERAGE(G$6:G$1000),2))</f>
        <v/>
      </c>
      <c r="T282" s="0" t="str">
        <f aca="false">IF(OR(E$2=1,ROW()&gt;B$3+5),"",SUMIF(F$6:F$1000,F282,G$6:G$1000)/COUNTIF(F$6:F$1000,F282))</f>
        <v/>
      </c>
      <c r="U282" s="0" t="str">
        <f aca="false">IF(ROW()&gt;B$3+5,"",POWER((T282-AVERAGE(G$6:G$1000)),2))</f>
        <v/>
      </c>
      <c r="V282" s="0" t="str">
        <f aca="false">IF(OR(C$2=1,ROW()&gt;B$3+5),"",SUMIF(D$6:D$1006,D282,G$6:G$1006)/COUNTIF(D$6:D$1006,F282))</f>
        <v/>
      </c>
      <c r="W282" s="0" t="str">
        <f aca="false">IF(ROW()&gt;B$3+5,"",POWER((V282-AVERAGE(G$6:G$1006)),2))</f>
        <v/>
      </c>
      <c r="X282" s="0" t="str">
        <f aca="false">IF(E282="","",((E282-1)*MAX(F$6:F$1000))+F282)</f>
        <v/>
      </c>
      <c r="Y282" s="0" t="str">
        <f aca="false">IF(OR(D$2=1,E$2=1,ROW()&gt;B$3+5),"",SUMIF(X$6:X$1000,X282,G$6:G$1006)/COUNTIF(X$6:X$1006,X282))</f>
        <v/>
      </c>
      <c r="Z282" s="0" t="str">
        <f aca="false">IF(ROW()&gt;B$3+5,"",POWER(Y282-H282-T282+AVERAGE(G$6:G$1000),2))</f>
        <v/>
      </c>
      <c r="AA282" s="0" t="str">
        <f aca="false">IF(F282="","",((F282-1)*MAX(C$6:C$1000))+C282)</f>
        <v/>
      </c>
      <c r="AB282" s="0" t="str">
        <f aca="false">IF(OR(B$2=1,E$2=1,ROW()&gt;B$3+5),"",SUMIF(AA$6:AA$1000,AA282,G$6:G$1006)/COUNTIF(AA$6:AA$1006,AA282))</f>
        <v/>
      </c>
      <c r="AC282" s="0" t="str">
        <f aca="false">IF(ROW()&gt;B$3+5,"",POWER(AB282-L282-T282+AVERAGE(G$6:G$1000),2))</f>
        <v/>
      </c>
      <c r="AD282" s="0" t="str">
        <f aca="false">IF(E282="","",((E282-1)*MAX(D$6:D$1000))+D282)</f>
        <v/>
      </c>
      <c r="AE282" s="0" t="str">
        <f aca="false">IF(OR(C$2=1,D$2=1,ROW()&gt;B$3+5),"",SUMIF(AD$6:AD$1000,AD282,G$6:G$1006)/COUNTIF(AD$6:AD$1006,AD282))</f>
        <v/>
      </c>
      <c r="AF282" s="0" t="str">
        <f aca="false">IF(ROW()&gt;B$3+5,"",POWER(AE282-H282-V282+AVERAGE(G$6:G$1000),2))</f>
        <v/>
      </c>
      <c r="AG282" s="0" t="str">
        <f aca="false">IF(F282="","",((F282-1)*MAX(D$6:D$1000))+D282)</f>
        <v/>
      </c>
      <c r="AH282" s="0" t="str">
        <f aca="false">IF(OR(C$2=1,E$2=1,ROW()&gt;B$3+5),"",SUMIF(AG$6:AG$1006,AG282,G$6:G$1006)/COUNTIF(AG$6:AG$1006,AG282))</f>
        <v/>
      </c>
      <c r="AI282" s="0" t="str">
        <f aca="false">IF(ROW()&gt;B$3+5,"",POWER(AH282-V282-T282+AVERAGE(G$6:G$1000),2))</f>
        <v/>
      </c>
      <c r="AJ282" s="0" t="str">
        <f aca="false">IF(C282="","",((C282-1)*MAX(D$6:D$1000))+D282)</f>
        <v/>
      </c>
      <c r="AK282" s="0" t="str">
        <f aca="false">IF(OR(B$2=1,C$2=1,ROW()&gt;B$3+5),"",SUMIF(AJ$6:AJ$1006,AJ282,G$6:G$1006)/COUNTIF(AJ$6:AJ$1006,AJ282))</f>
        <v/>
      </c>
      <c r="AL282" s="0" t="str">
        <f aca="false">IF(ROW()&gt;B$3+5,"",POWER(AK282-L282-V282+AVERAGE(G$6:G$1000),2))</f>
        <v/>
      </c>
      <c r="AM282" s="0" t="str">
        <f aca="false">IF(X282="","",((X282-1)*MAX(C$6:C$1000))+C282)</f>
        <v/>
      </c>
      <c r="AN282" s="0" t="str">
        <f aca="false">IF(OR(B$2=1,D$2=1,E$2=1,ROW()&gt;B$3+5),"",SUMIF(AM$6:AM$1006,AM282,G$6:G$1006)/COUNTIF(AM$6:AM$1006,AM282))</f>
        <v/>
      </c>
      <c r="AO282" s="0" t="str">
        <f aca="false">IF(ROW()&gt;B$3+5,"",POWER(AN282+H282+T282+L282-Y282-N282-AB282-AVERAGE(G$6:G$1000),2))</f>
        <v/>
      </c>
      <c r="AP282" s="0" t="str">
        <f aca="false">IF(X282="","",((X282-1)*MAX(D$6:D$1000))+D282)</f>
        <v/>
      </c>
      <c r="AQ282" s="0" t="str">
        <f aca="false">IF(OR(C$2=1,D$2=1,E$2=1,ROW()&gt;B$3+5),"",SUMIF(AP$6:AP$1006,AP282,G$6:G$1006)/COUNTIF(AP$6:AP$1006,AP282))</f>
        <v/>
      </c>
      <c r="AR282" s="0" t="str">
        <f aca="false">IF(ROW()&gt;B$3+5,"",POWER(AQ282+H282+T282+V282-Y282-AE282-AH282-AVERAGE(G$6:G$1000),2))</f>
        <v/>
      </c>
      <c r="AS282" s="0" t="str">
        <f aca="false">IF(I282="","",((I282-1)*MAX(D282:D1276))+D282)</f>
        <v/>
      </c>
      <c r="AT282" s="0" t="str">
        <f aca="false">IF(OR(B$2=1,C$2=1,D$2=1,ROW()&gt;B$3+5),"",SUMIF(AS$6:AS$1006,AS282,G$6:G$1006)/COUNTIF(AS$6:AS$1006,AS282))</f>
        <v/>
      </c>
      <c r="AU282" s="0" t="str">
        <f aca="false">IF(ROW()&gt;B$3+5,"",POWER(AT282+H282+L282+V282-N282-AE282-AK282-AVERAGE(G$6:G$1000),2))</f>
        <v/>
      </c>
      <c r="AV282" s="0" t="str">
        <f aca="false">IF(AA282="","",((AA282-1)*MAX(D$6:D$1000))+D282)</f>
        <v/>
      </c>
      <c r="AW282" s="0" t="str">
        <f aca="false">IF(OR(B$2=1,C$2=1,E$2=1,ROW()&gt;B$3+5),"",SUMIF(AV$6:AV$1006,AV282,G$6:G$1006)/COUNTIF(AV$6:AV$1006,AV282))</f>
        <v/>
      </c>
      <c r="AX282" s="0" t="str">
        <f aca="false">IF(ROW()&gt;B$3+5,"",POWER(AW282+L282+V282+T282-AB282-AH282-AK282-AVERAGE(G$6:G$1000),2))</f>
        <v/>
      </c>
      <c r="AY282" s="0" t="str">
        <f aca="false">IF(P282="","",((P282-1)*MAX(D$6:D$1000))+D282)</f>
        <v/>
      </c>
      <c r="AZ282" s="0" t="str">
        <f aca="false">IF(OR(B$2=1,C$2=1,ROW()&gt;B$3+5),"",SUMIF(AY$6:AY$1006,AY282,G$6:G$1006)/COUNTIF(AY$6:AY$1006,AY282))</f>
        <v/>
      </c>
      <c r="BA282" s="0" t="str">
        <f aca="false">IF(ROW()&gt;B$3+5,"",POWER(AZ282+L282+R282+V282-AK282-Q282-BC282-AVERAGE(G$6:G$1000),2))</f>
        <v/>
      </c>
      <c r="BB282" s="0" t="str">
        <f aca="false">IF(B282="","",((B282-1)*MAX(D$6:D$1000))+D282)</f>
        <v/>
      </c>
      <c r="BC282" s="0" t="str">
        <f aca="false">IF(OR(C$2=1,ROW()&gt;B$3+5),"",SUMIF(BB$6:BB$1006,BB282,G$6:G$1006)/COUNTIF(BB$6:BB$1006,BB282))</f>
        <v/>
      </c>
      <c r="BD282" s="0" t="str">
        <f aca="false">IF(ROW()&gt;B$3+5,"",POWER(BC282-V282-R282+AVERAGE(G$6:G$1000),2))</f>
        <v/>
      </c>
      <c r="BE282" s="0" t="str">
        <f aca="false">IF(AM282="","",((AM282-1)*MAX(D$6:D$1000))+D282)</f>
        <v/>
      </c>
      <c r="BF282" s="0" t="str">
        <f aca="false">IF(OR(B$2=1,C$2=1,D$2=1,E$2=1,ROW()&gt;B$3+5),"",SUMIF(BE$6:BE$1006,BE282,G$6:G$1006)/COUNTIF(BE$6:BE$1006,BE282))</f>
        <v/>
      </c>
      <c r="BG282" s="0" t="str">
        <f aca="false">IF(ROW()&gt;B$3+5,"",POWER(BF282-H282-T282-L282-V282+Y282+N282+AE282+AB282+AH282+AK282-AN282-AQ282-AT282-AW282+AVERAGE(G$6:G$1000),2))</f>
        <v/>
      </c>
    </row>
    <row r="283" customFormat="false" ht="12.75" hidden="false" customHeight="false" outlineLevel="0" collapsed="false">
      <c r="A283" s="7" t="e">
        <f aca="false">substr(ROW()-5,B$3)</f>
        <v>#VALUE!</v>
      </c>
      <c r="B283" s="6" t="str">
        <f aca="false">IF(ROW()&gt;B$3+5,"",subn(B$2*C$2,1,ROW()-5,B$3))</f>
        <v/>
      </c>
      <c r="C283" s="2" t="str">
        <f aca="false">IF(ROW()&gt;B$3+5,"",WN(1,B$2,ROW()-5,B$3))</f>
        <v/>
      </c>
      <c r="D283" s="2" t="str">
        <f aca="false">IF(ROW()&gt;B$3+5,"",WN(B$2,C$2,ROW()-5,B$3))</f>
        <v/>
      </c>
      <c r="E283" s="2" t="str">
        <f aca="false">IF(ROW()&gt;B$3+5,"",bn(B$3,A$2*B$2*C$2*E$2,ROW()-5))</f>
        <v/>
      </c>
      <c r="F283" s="2" t="str">
        <f aca="false">IF(ROW()&gt;B$3+5,"",WN(B$2*C$2,E$2,ROW()-5,B$3))</f>
        <v/>
      </c>
      <c r="G283" s="8"/>
      <c r="H283" s="0" t="str">
        <f aca="false">IF(OR(D$2=1,ROW()&gt;B$3+5),"",SUMIF(E$6:E$1006,E283,G$6:G$1006)/COUNTIF(E$6:E$1006,E283))</f>
        <v/>
      </c>
      <c r="I283" s="0" t="str">
        <f aca="false">IF(OR(D$2=1,B$2=1,ROW()&gt;B$3+5),"",((C283-1)*MAX(E$6:E$1006))+E283)</f>
        <v/>
      </c>
      <c r="J283" s="0" t="str">
        <f aca="false">IF(OR(D$2=1,ROW()&gt;B$3+5),"",POWER((H283-AVERAGE(G$6:G$1006)),2))</f>
        <v/>
      </c>
      <c r="K283" s="0" t="str">
        <f aca="false">IF(ROW()&gt;B$3+5,"",POWER(R283-AVERAGE(G$6:G$1000),2))</f>
        <v/>
      </c>
      <c r="L283" s="0" t="str">
        <f aca="false">IF(OR(B$2=1,ROW()&gt;B$3+5),"",SUMIF(C$6:C$1000,C283,G$6:G$1000)/COUNTIF(C$6:C$1000,C283))</f>
        <v/>
      </c>
      <c r="M283" s="0" t="str">
        <f aca="false">IF(ROW()&gt;B$3+5,"",POWER((L283-AVERAGE(G$6:G$1000)),2))</f>
        <v/>
      </c>
      <c r="N283" s="0" t="str">
        <f aca="false">IF(OR(B$2=1,D$2=1,ROW()&gt;B$3+5),"",SUMIF(I$6:I$1000,I283,G$6:G$1006)/COUNTIF(I$6:I$1006,I283))</f>
        <v/>
      </c>
      <c r="O283" s="0" t="str">
        <f aca="false">IF(ROW()&gt;B$3+5,"",POWER(N283-H283-L283+AVERAGE(G$6:G$1000),2))</f>
        <v/>
      </c>
      <c r="P283" s="0" t="str">
        <f aca="false">IF(B283="","",((B283-1)*MAX(C$6:C$1000))+C283)</f>
        <v/>
      </c>
      <c r="Q283" s="0" t="str">
        <f aca="false">IF(OR(B$2=1,ROW()&gt;B$3+5),"",SUMIF(P$6:P$1000,P283,G$6:G$1000)/COUNTIF(P$6:P$1000,P283))</f>
        <v/>
      </c>
      <c r="R283" s="0" t="str">
        <f aca="false">IF(ROW()&gt;B$3+5,"",SUMIF(B$6:B$1006,B283,G$6:G$1006)/COUNTIF(B$6:B$1006,B283))</f>
        <v/>
      </c>
      <c r="S283" s="0" t="str">
        <f aca="false">IF(ROW()&gt;B$3+5,"",POWER(Q283-R283-L283+AVERAGE(G$6:G$1000),2))</f>
        <v/>
      </c>
      <c r="T283" s="0" t="str">
        <f aca="false">IF(OR(E$2=1,ROW()&gt;B$3+5),"",SUMIF(F$6:F$1000,F283,G$6:G$1000)/COUNTIF(F$6:F$1000,F283))</f>
        <v/>
      </c>
      <c r="U283" s="0" t="str">
        <f aca="false">IF(ROW()&gt;B$3+5,"",POWER((T283-AVERAGE(G$6:G$1000)),2))</f>
        <v/>
      </c>
      <c r="V283" s="0" t="str">
        <f aca="false">IF(OR(C$2=1,ROW()&gt;B$3+5),"",SUMIF(D$6:D$1006,D283,G$6:G$1006)/COUNTIF(D$6:D$1006,F283))</f>
        <v/>
      </c>
      <c r="W283" s="0" t="str">
        <f aca="false">IF(ROW()&gt;B$3+5,"",POWER((V283-AVERAGE(G$6:G$1006)),2))</f>
        <v/>
      </c>
      <c r="X283" s="0" t="str">
        <f aca="false">IF(E283="","",((E283-1)*MAX(F$6:F$1000))+F283)</f>
        <v/>
      </c>
      <c r="Y283" s="0" t="str">
        <f aca="false">IF(OR(D$2=1,E$2=1,ROW()&gt;B$3+5),"",SUMIF(X$6:X$1000,X283,G$6:G$1006)/COUNTIF(X$6:X$1006,X283))</f>
        <v/>
      </c>
      <c r="Z283" s="0" t="str">
        <f aca="false">IF(ROW()&gt;B$3+5,"",POWER(Y283-H283-T283+AVERAGE(G$6:G$1000),2))</f>
        <v/>
      </c>
      <c r="AA283" s="0" t="str">
        <f aca="false">IF(F283="","",((F283-1)*MAX(C$6:C$1000))+C283)</f>
        <v/>
      </c>
      <c r="AB283" s="0" t="str">
        <f aca="false">IF(OR(B$2=1,E$2=1,ROW()&gt;B$3+5),"",SUMIF(AA$6:AA$1000,AA283,G$6:G$1006)/COUNTIF(AA$6:AA$1006,AA283))</f>
        <v/>
      </c>
      <c r="AC283" s="0" t="str">
        <f aca="false">IF(ROW()&gt;B$3+5,"",POWER(AB283-L283-T283+AVERAGE(G$6:G$1000),2))</f>
        <v/>
      </c>
      <c r="AD283" s="0" t="str">
        <f aca="false">IF(E283="","",((E283-1)*MAX(D$6:D$1000))+D283)</f>
        <v/>
      </c>
      <c r="AE283" s="0" t="str">
        <f aca="false">IF(OR(C$2=1,D$2=1,ROW()&gt;B$3+5),"",SUMIF(AD$6:AD$1000,AD283,G$6:G$1006)/COUNTIF(AD$6:AD$1006,AD283))</f>
        <v/>
      </c>
      <c r="AF283" s="0" t="str">
        <f aca="false">IF(ROW()&gt;B$3+5,"",POWER(AE283-H283-V283+AVERAGE(G$6:G$1000),2))</f>
        <v/>
      </c>
      <c r="AG283" s="0" t="str">
        <f aca="false">IF(F283="","",((F283-1)*MAX(D$6:D$1000))+D283)</f>
        <v/>
      </c>
      <c r="AH283" s="0" t="str">
        <f aca="false">IF(OR(C$2=1,E$2=1,ROW()&gt;B$3+5),"",SUMIF(AG$6:AG$1006,AG283,G$6:G$1006)/COUNTIF(AG$6:AG$1006,AG283))</f>
        <v/>
      </c>
      <c r="AI283" s="0" t="str">
        <f aca="false">IF(ROW()&gt;B$3+5,"",POWER(AH283-V283-T283+AVERAGE(G$6:G$1000),2))</f>
        <v/>
      </c>
      <c r="AJ283" s="0" t="str">
        <f aca="false">IF(C283="","",((C283-1)*MAX(D$6:D$1000))+D283)</f>
        <v/>
      </c>
      <c r="AK283" s="0" t="str">
        <f aca="false">IF(OR(B$2=1,C$2=1,ROW()&gt;B$3+5),"",SUMIF(AJ$6:AJ$1006,AJ283,G$6:G$1006)/COUNTIF(AJ$6:AJ$1006,AJ283))</f>
        <v/>
      </c>
      <c r="AL283" s="0" t="str">
        <f aca="false">IF(ROW()&gt;B$3+5,"",POWER(AK283-L283-V283+AVERAGE(G$6:G$1000),2))</f>
        <v/>
      </c>
      <c r="AM283" s="0" t="str">
        <f aca="false">IF(X283="","",((X283-1)*MAX(C$6:C$1000))+C283)</f>
        <v/>
      </c>
      <c r="AN283" s="0" t="str">
        <f aca="false">IF(OR(B$2=1,D$2=1,E$2=1,ROW()&gt;B$3+5),"",SUMIF(AM$6:AM$1006,AM283,G$6:G$1006)/COUNTIF(AM$6:AM$1006,AM283))</f>
        <v/>
      </c>
      <c r="AO283" s="0" t="str">
        <f aca="false">IF(ROW()&gt;B$3+5,"",POWER(AN283+H283+T283+L283-Y283-N283-AB283-AVERAGE(G$6:G$1000),2))</f>
        <v/>
      </c>
      <c r="AP283" s="0" t="str">
        <f aca="false">IF(X283="","",((X283-1)*MAX(D$6:D$1000))+D283)</f>
        <v/>
      </c>
      <c r="AQ283" s="0" t="str">
        <f aca="false">IF(OR(C$2=1,D$2=1,E$2=1,ROW()&gt;B$3+5),"",SUMIF(AP$6:AP$1006,AP283,G$6:G$1006)/COUNTIF(AP$6:AP$1006,AP283))</f>
        <v/>
      </c>
      <c r="AR283" s="0" t="str">
        <f aca="false">IF(ROW()&gt;B$3+5,"",POWER(AQ283+H283+T283+V283-Y283-AE283-AH283-AVERAGE(G$6:G$1000),2))</f>
        <v/>
      </c>
      <c r="AS283" s="0" t="str">
        <f aca="false">IF(I283="","",((I283-1)*MAX(D283:D1277))+D283)</f>
        <v/>
      </c>
      <c r="AT283" s="0" t="str">
        <f aca="false">IF(OR(B$2=1,C$2=1,D$2=1,ROW()&gt;B$3+5),"",SUMIF(AS$6:AS$1006,AS283,G$6:G$1006)/COUNTIF(AS$6:AS$1006,AS283))</f>
        <v/>
      </c>
      <c r="AU283" s="0" t="str">
        <f aca="false">IF(ROW()&gt;B$3+5,"",POWER(AT283+H283+L283+V283-N283-AE283-AK283-AVERAGE(G$6:G$1000),2))</f>
        <v/>
      </c>
      <c r="AV283" s="0" t="str">
        <f aca="false">IF(AA283="","",((AA283-1)*MAX(D$6:D$1000))+D283)</f>
        <v/>
      </c>
      <c r="AW283" s="0" t="str">
        <f aca="false">IF(OR(B$2=1,C$2=1,E$2=1,ROW()&gt;B$3+5),"",SUMIF(AV$6:AV$1006,AV283,G$6:G$1006)/COUNTIF(AV$6:AV$1006,AV283))</f>
        <v/>
      </c>
      <c r="AX283" s="0" t="str">
        <f aca="false">IF(ROW()&gt;B$3+5,"",POWER(AW283+L283+V283+T283-AB283-AH283-AK283-AVERAGE(G$6:G$1000),2))</f>
        <v/>
      </c>
      <c r="AY283" s="0" t="str">
        <f aca="false">IF(P283="","",((P283-1)*MAX(D$6:D$1000))+D283)</f>
        <v/>
      </c>
      <c r="AZ283" s="0" t="str">
        <f aca="false">IF(OR(B$2=1,C$2=1,ROW()&gt;B$3+5),"",SUMIF(AY$6:AY$1006,AY283,G$6:G$1006)/COUNTIF(AY$6:AY$1006,AY283))</f>
        <v/>
      </c>
      <c r="BA283" s="0" t="str">
        <f aca="false">IF(ROW()&gt;B$3+5,"",POWER(AZ283+L283+R283+V283-AK283-Q283-BC283-AVERAGE(G$6:G$1000),2))</f>
        <v/>
      </c>
      <c r="BB283" s="0" t="str">
        <f aca="false">IF(B283="","",((B283-1)*MAX(D$6:D$1000))+D283)</f>
        <v/>
      </c>
      <c r="BC283" s="0" t="str">
        <f aca="false">IF(OR(C$2=1,ROW()&gt;B$3+5),"",SUMIF(BB$6:BB$1006,BB283,G$6:G$1006)/COUNTIF(BB$6:BB$1006,BB283))</f>
        <v/>
      </c>
      <c r="BD283" s="0" t="str">
        <f aca="false">IF(ROW()&gt;B$3+5,"",POWER(BC283-V283-R283+AVERAGE(G$6:G$1000),2))</f>
        <v/>
      </c>
      <c r="BE283" s="0" t="str">
        <f aca="false">IF(AM283="","",((AM283-1)*MAX(D$6:D$1000))+D283)</f>
        <v/>
      </c>
      <c r="BF283" s="0" t="str">
        <f aca="false">IF(OR(B$2=1,C$2=1,D$2=1,E$2=1,ROW()&gt;B$3+5),"",SUMIF(BE$6:BE$1006,BE283,G$6:G$1006)/COUNTIF(BE$6:BE$1006,BE283))</f>
        <v/>
      </c>
      <c r="BG283" s="0" t="str">
        <f aca="false">IF(ROW()&gt;B$3+5,"",POWER(BF283-H283-T283-L283-V283+Y283+N283+AE283+AB283+AH283+AK283-AN283-AQ283-AT283-AW283+AVERAGE(G$6:G$1000),2))</f>
        <v/>
      </c>
    </row>
    <row r="284" customFormat="false" ht="12.75" hidden="false" customHeight="false" outlineLevel="0" collapsed="false">
      <c r="A284" s="7" t="e">
        <f aca="false">substr(ROW()-5,B$3)</f>
        <v>#VALUE!</v>
      </c>
      <c r="B284" s="6" t="str">
        <f aca="false">IF(ROW()&gt;B$3+5,"",subn(B$2*C$2,1,ROW()-5,B$3))</f>
        <v/>
      </c>
      <c r="C284" s="2" t="str">
        <f aca="false">IF(ROW()&gt;B$3+5,"",WN(1,B$2,ROW()-5,B$3))</f>
        <v/>
      </c>
      <c r="D284" s="2" t="str">
        <f aca="false">IF(ROW()&gt;B$3+5,"",WN(B$2,C$2,ROW()-5,B$3))</f>
        <v/>
      </c>
      <c r="E284" s="2" t="str">
        <f aca="false">IF(ROW()&gt;B$3+5,"",bn(B$3,A$2*B$2*C$2*E$2,ROW()-5))</f>
        <v/>
      </c>
      <c r="F284" s="2" t="str">
        <f aca="false">IF(ROW()&gt;B$3+5,"",WN(B$2*C$2,E$2,ROW()-5,B$3))</f>
        <v/>
      </c>
      <c r="G284" s="8"/>
      <c r="H284" s="0" t="str">
        <f aca="false">IF(OR(D$2=1,ROW()&gt;B$3+5),"",SUMIF(E$6:E$1006,E284,G$6:G$1006)/COUNTIF(E$6:E$1006,E284))</f>
        <v/>
      </c>
      <c r="I284" s="0" t="str">
        <f aca="false">IF(OR(D$2=1,B$2=1,ROW()&gt;B$3+5),"",((C284-1)*MAX(E$6:E$1006))+E284)</f>
        <v/>
      </c>
      <c r="J284" s="0" t="str">
        <f aca="false">IF(OR(D$2=1,ROW()&gt;B$3+5),"",POWER((H284-AVERAGE(G$6:G$1006)),2))</f>
        <v/>
      </c>
      <c r="K284" s="0" t="str">
        <f aca="false">IF(ROW()&gt;B$3+5,"",POWER(R284-AVERAGE(G$6:G$1000),2))</f>
        <v/>
      </c>
      <c r="L284" s="0" t="str">
        <f aca="false">IF(OR(B$2=1,ROW()&gt;B$3+5),"",SUMIF(C$6:C$1000,C284,G$6:G$1000)/COUNTIF(C$6:C$1000,C284))</f>
        <v/>
      </c>
      <c r="M284" s="0" t="str">
        <f aca="false">IF(ROW()&gt;B$3+5,"",POWER((L284-AVERAGE(G$6:G$1000)),2))</f>
        <v/>
      </c>
      <c r="N284" s="0" t="str">
        <f aca="false">IF(OR(B$2=1,D$2=1,ROW()&gt;B$3+5),"",SUMIF(I$6:I$1000,I284,G$6:G$1006)/COUNTIF(I$6:I$1006,I284))</f>
        <v/>
      </c>
      <c r="O284" s="0" t="str">
        <f aca="false">IF(ROW()&gt;B$3+5,"",POWER(N284-H284-L284+AVERAGE(G$6:G$1000),2))</f>
        <v/>
      </c>
      <c r="P284" s="0" t="str">
        <f aca="false">IF(B284="","",((B284-1)*MAX(C$6:C$1000))+C284)</f>
        <v/>
      </c>
      <c r="Q284" s="0" t="str">
        <f aca="false">IF(OR(B$2=1,ROW()&gt;B$3+5),"",SUMIF(P$6:P$1000,P284,G$6:G$1000)/COUNTIF(P$6:P$1000,P284))</f>
        <v/>
      </c>
      <c r="R284" s="0" t="str">
        <f aca="false">IF(ROW()&gt;B$3+5,"",SUMIF(B$6:B$1006,B284,G$6:G$1006)/COUNTIF(B$6:B$1006,B284))</f>
        <v/>
      </c>
      <c r="S284" s="0" t="str">
        <f aca="false">IF(ROW()&gt;B$3+5,"",POWER(Q284-R284-L284+AVERAGE(G$6:G$1000),2))</f>
        <v/>
      </c>
      <c r="T284" s="0" t="str">
        <f aca="false">IF(OR(E$2=1,ROW()&gt;B$3+5),"",SUMIF(F$6:F$1000,F284,G$6:G$1000)/COUNTIF(F$6:F$1000,F284))</f>
        <v/>
      </c>
      <c r="U284" s="0" t="str">
        <f aca="false">IF(ROW()&gt;B$3+5,"",POWER((T284-AVERAGE(G$6:G$1000)),2))</f>
        <v/>
      </c>
      <c r="V284" s="0" t="str">
        <f aca="false">IF(OR(C$2=1,ROW()&gt;B$3+5),"",SUMIF(D$6:D$1006,D284,G$6:G$1006)/COUNTIF(D$6:D$1006,F284))</f>
        <v/>
      </c>
      <c r="W284" s="0" t="str">
        <f aca="false">IF(ROW()&gt;B$3+5,"",POWER((V284-AVERAGE(G$6:G$1006)),2))</f>
        <v/>
      </c>
      <c r="X284" s="0" t="str">
        <f aca="false">IF(E284="","",((E284-1)*MAX(F$6:F$1000))+F284)</f>
        <v/>
      </c>
      <c r="Y284" s="0" t="str">
        <f aca="false">IF(OR(D$2=1,E$2=1,ROW()&gt;B$3+5),"",SUMIF(X$6:X$1000,X284,G$6:G$1006)/COUNTIF(X$6:X$1006,X284))</f>
        <v/>
      </c>
      <c r="Z284" s="0" t="str">
        <f aca="false">IF(ROW()&gt;B$3+5,"",POWER(Y284-H284-T284+AVERAGE(G$6:G$1000),2))</f>
        <v/>
      </c>
      <c r="AA284" s="0" t="str">
        <f aca="false">IF(F284="","",((F284-1)*MAX(C$6:C$1000))+C284)</f>
        <v/>
      </c>
      <c r="AB284" s="0" t="str">
        <f aca="false">IF(OR(B$2=1,E$2=1,ROW()&gt;B$3+5),"",SUMIF(AA$6:AA$1000,AA284,G$6:G$1006)/COUNTIF(AA$6:AA$1006,AA284))</f>
        <v/>
      </c>
      <c r="AC284" s="0" t="str">
        <f aca="false">IF(ROW()&gt;B$3+5,"",POWER(AB284-L284-T284+AVERAGE(G$6:G$1000),2))</f>
        <v/>
      </c>
      <c r="AD284" s="0" t="str">
        <f aca="false">IF(E284="","",((E284-1)*MAX(D$6:D$1000))+D284)</f>
        <v/>
      </c>
      <c r="AE284" s="0" t="str">
        <f aca="false">IF(OR(C$2=1,D$2=1,ROW()&gt;B$3+5),"",SUMIF(AD$6:AD$1000,AD284,G$6:G$1006)/COUNTIF(AD$6:AD$1006,AD284))</f>
        <v/>
      </c>
      <c r="AF284" s="0" t="str">
        <f aca="false">IF(ROW()&gt;B$3+5,"",POWER(AE284-H284-V284+AVERAGE(G$6:G$1000),2))</f>
        <v/>
      </c>
      <c r="AG284" s="0" t="str">
        <f aca="false">IF(F284="","",((F284-1)*MAX(D$6:D$1000))+D284)</f>
        <v/>
      </c>
      <c r="AH284" s="0" t="str">
        <f aca="false">IF(OR(C$2=1,E$2=1,ROW()&gt;B$3+5),"",SUMIF(AG$6:AG$1006,AG284,G$6:G$1006)/COUNTIF(AG$6:AG$1006,AG284))</f>
        <v/>
      </c>
      <c r="AI284" s="0" t="str">
        <f aca="false">IF(ROW()&gt;B$3+5,"",POWER(AH284-V284-T284+AVERAGE(G$6:G$1000),2))</f>
        <v/>
      </c>
      <c r="AJ284" s="0" t="str">
        <f aca="false">IF(C284="","",((C284-1)*MAX(D$6:D$1000))+D284)</f>
        <v/>
      </c>
      <c r="AK284" s="0" t="str">
        <f aca="false">IF(OR(B$2=1,C$2=1,ROW()&gt;B$3+5),"",SUMIF(AJ$6:AJ$1006,AJ284,G$6:G$1006)/COUNTIF(AJ$6:AJ$1006,AJ284))</f>
        <v/>
      </c>
      <c r="AL284" s="0" t="str">
        <f aca="false">IF(ROW()&gt;B$3+5,"",POWER(AK284-L284-V284+AVERAGE(G$6:G$1000),2))</f>
        <v/>
      </c>
      <c r="AM284" s="0" t="str">
        <f aca="false">IF(X284="","",((X284-1)*MAX(C$6:C$1000))+C284)</f>
        <v/>
      </c>
      <c r="AN284" s="0" t="str">
        <f aca="false">IF(OR(B$2=1,D$2=1,E$2=1,ROW()&gt;B$3+5),"",SUMIF(AM$6:AM$1006,AM284,G$6:G$1006)/COUNTIF(AM$6:AM$1006,AM284))</f>
        <v/>
      </c>
      <c r="AO284" s="0" t="str">
        <f aca="false">IF(ROW()&gt;B$3+5,"",POWER(AN284+H284+T284+L284-Y284-N284-AB284-AVERAGE(G$6:G$1000),2))</f>
        <v/>
      </c>
      <c r="AP284" s="0" t="str">
        <f aca="false">IF(X284="","",((X284-1)*MAX(D$6:D$1000))+D284)</f>
        <v/>
      </c>
      <c r="AQ284" s="0" t="str">
        <f aca="false">IF(OR(C$2=1,D$2=1,E$2=1,ROW()&gt;B$3+5),"",SUMIF(AP$6:AP$1006,AP284,G$6:G$1006)/COUNTIF(AP$6:AP$1006,AP284))</f>
        <v/>
      </c>
      <c r="AR284" s="0" t="str">
        <f aca="false">IF(ROW()&gt;B$3+5,"",POWER(AQ284+H284+T284+V284-Y284-AE284-AH284-AVERAGE(G$6:G$1000),2))</f>
        <v/>
      </c>
      <c r="AS284" s="0" t="str">
        <f aca="false">IF(I284="","",((I284-1)*MAX(D284:D1278))+D284)</f>
        <v/>
      </c>
      <c r="AT284" s="0" t="str">
        <f aca="false">IF(OR(B$2=1,C$2=1,D$2=1,ROW()&gt;B$3+5),"",SUMIF(AS$6:AS$1006,AS284,G$6:G$1006)/COUNTIF(AS$6:AS$1006,AS284))</f>
        <v/>
      </c>
      <c r="AU284" s="0" t="str">
        <f aca="false">IF(ROW()&gt;B$3+5,"",POWER(AT284+H284+L284+V284-N284-AE284-AK284-AVERAGE(G$6:G$1000),2))</f>
        <v/>
      </c>
      <c r="AV284" s="0" t="str">
        <f aca="false">IF(AA284="","",((AA284-1)*MAX(D$6:D$1000))+D284)</f>
        <v/>
      </c>
      <c r="AW284" s="0" t="str">
        <f aca="false">IF(OR(B$2=1,C$2=1,E$2=1,ROW()&gt;B$3+5),"",SUMIF(AV$6:AV$1006,AV284,G$6:G$1006)/COUNTIF(AV$6:AV$1006,AV284))</f>
        <v/>
      </c>
      <c r="AX284" s="0" t="str">
        <f aca="false">IF(ROW()&gt;B$3+5,"",POWER(AW284+L284+V284+T284-AB284-AH284-AK284-AVERAGE(G$6:G$1000),2))</f>
        <v/>
      </c>
      <c r="AY284" s="0" t="str">
        <f aca="false">IF(P284="","",((P284-1)*MAX(D$6:D$1000))+D284)</f>
        <v/>
      </c>
      <c r="AZ284" s="0" t="str">
        <f aca="false">IF(OR(B$2=1,C$2=1,ROW()&gt;B$3+5),"",SUMIF(AY$6:AY$1006,AY284,G$6:G$1006)/COUNTIF(AY$6:AY$1006,AY284))</f>
        <v/>
      </c>
      <c r="BA284" s="0" t="str">
        <f aca="false">IF(ROW()&gt;B$3+5,"",POWER(AZ284+L284+R284+V284-AK284-Q284-BC284-AVERAGE(G$6:G$1000),2))</f>
        <v/>
      </c>
      <c r="BB284" s="0" t="str">
        <f aca="false">IF(B284="","",((B284-1)*MAX(D$6:D$1000))+D284)</f>
        <v/>
      </c>
      <c r="BC284" s="0" t="str">
        <f aca="false">IF(OR(C$2=1,ROW()&gt;B$3+5),"",SUMIF(BB$6:BB$1006,BB284,G$6:G$1006)/COUNTIF(BB$6:BB$1006,BB284))</f>
        <v/>
      </c>
      <c r="BD284" s="0" t="str">
        <f aca="false">IF(ROW()&gt;B$3+5,"",POWER(BC284-V284-R284+AVERAGE(G$6:G$1000),2))</f>
        <v/>
      </c>
      <c r="BE284" s="0" t="str">
        <f aca="false">IF(AM284="","",((AM284-1)*MAX(D$6:D$1000))+D284)</f>
        <v/>
      </c>
      <c r="BF284" s="0" t="str">
        <f aca="false">IF(OR(B$2=1,C$2=1,D$2=1,E$2=1,ROW()&gt;B$3+5),"",SUMIF(BE$6:BE$1006,BE284,G$6:G$1006)/COUNTIF(BE$6:BE$1006,BE284))</f>
        <v/>
      </c>
      <c r="BG284" s="0" t="str">
        <f aca="false">IF(ROW()&gt;B$3+5,"",POWER(BF284-H284-T284-L284-V284+Y284+N284+AE284+AB284+AH284+AK284-AN284-AQ284-AT284-AW284+AVERAGE(G$6:G$1000),2))</f>
        <v/>
      </c>
    </row>
    <row r="285" customFormat="false" ht="12.75" hidden="false" customHeight="false" outlineLevel="0" collapsed="false">
      <c r="A285" s="7" t="e">
        <f aca="false">substr(ROW()-5,B$3)</f>
        <v>#VALUE!</v>
      </c>
      <c r="B285" s="6" t="str">
        <f aca="false">IF(ROW()&gt;B$3+5,"",subn(B$2*C$2,1,ROW()-5,B$3))</f>
        <v/>
      </c>
      <c r="C285" s="2" t="str">
        <f aca="false">IF(ROW()&gt;B$3+5,"",WN(1,B$2,ROW()-5,B$3))</f>
        <v/>
      </c>
      <c r="D285" s="2" t="str">
        <f aca="false">IF(ROW()&gt;B$3+5,"",WN(B$2,C$2,ROW()-5,B$3))</f>
        <v/>
      </c>
      <c r="E285" s="2" t="str">
        <f aca="false">IF(ROW()&gt;B$3+5,"",bn(B$3,A$2*B$2*C$2*E$2,ROW()-5))</f>
        <v/>
      </c>
      <c r="F285" s="2" t="str">
        <f aca="false">IF(ROW()&gt;B$3+5,"",WN(B$2*C$2,E$2,ROW()-5,B$3))</f>
        <v/>
      </c>
      <c r="G285" s="8"/>
      <c r="H285" s="0" t="str">
        <f aca="false">IF(OR(D$2=1,ROW()&gt;B$3+5),"",SUMIF(E$6:E$1006,E285,G$6:G$1006)/COUNTIF(E$6:E$1006,E285))</f>
        <v/>
      </c>
      <c r="I285" s="0" t="str">
        <f aca="false">IF(OR(D$2=1,B$2=1,ROW()&gt;B$3+5),"",((C285-1)*MAX(E$6:E$1006))+E285)</f>
        <v/>
      </c>
      <c r="J285" s="0" t="str">
        <f aca="false">IF(OR(D$2=1,ROW()&gt;B$3+5),"",POWER((H285-AVERAGE(G$6:G$1006)),2))</f>
        <v/>
      </c>
      <c r="K285" s="0" t="str">
        <f aca="false">IF(ROW()&gt;B$3+5,"",POWER(R285-AVERAGE(G$6:G$1000),2))</f>
        <v/>
      </c>
      <c r="L285" s="0" t="str">
        <f aca="false">IF(OR(B$2=1,ROW()&gt;B$3+5),"",SUMIF(C$6:C$1000,C285,G$6:G$1000)/COUNTIF(C$6:C$1000,C285))</f>
        <v/>
      </c>
      <c r="M285" s="0" t="str">
        <f aca="false">IF(ROW()&gt;B$3+5,"",POWER((L285-AVERAGE(G$6:G$1000)),2))</f>
        <v/>
      </c>
      <c r="N285" s="0" t="str">
        <f aca="false">IF(OR(B$2=1,D$2=1,ROW()&gt;B$3+5),"",SUMIF(I$6:I$1000,I285,G$6:G$1006)/COUNTIF(I$6:I$1006,I285))</f>
        <v/>
      </c>
      <c r="O285" s="0" t="str">
        <f aca="false">IF(ROW()&gt;B$3+5,"",POWER(N285-H285-L285+AVERAGE(G$6:G$1000),2))</f>
        <v/>
      </c>
      <c r="P285" s="0" t="str">
        <f aca="false">IF(B285="","",((B285-1)*MAX(C$6:C$1000))+C285)</f>
        <v/>
      </c>
      <c r="Q285" s="0" t="str">
        <f aca="false">IF(OR(B$2=1,ROW()&gt;B$3+5),"",SUMIF(P$6:P$1000,P285,G$6:G$1000)/COUNTIF(P$6:P$1000,P285))</f>
        <v/>
      </c>
      <c r="R285" s="0" t="str">
        <f aca="false">IF(ROW()&gt;B$3+5,"",SUMIF(B$6:B$1006,B285,G$6:G$1006)/COUNTIF(B$6:B$1006,B285))</f>
        <v/>
      </c>
      <c r="S285" s="0" t="str">
        <f aca="false">IF(ROW()&gt;B$3+5,"",POWER(Q285-R285-L285+AVERAGE(G$6:G$1000),2))</f>
        <v/>
      </c>
      <c r="T285" s="0" t="str">
        <f aca="false">IF(OR(E$2=1,ROW()&gt;B$3+5),"",SUMIF(F$6:F$1000,F285,G$6:G$1000)/COUNTIF(F$6:F$1000,F285))</f>
        <v/>
      </c>
      <c r="U285" s="0" t="str">
        <f aca="false">IF(ROW()&gt;B$3+5,"",POWER((T285-AVERAGE(G$6:G$1000)),2))</f>
        <v/>
      </c>
      <c r="V285" s="0" t="str">
        <f aca="false">IF(OR(C$2=1,ROW()&gt;B$3+5),"",SUMIF(D$6:D$1006,D285,G$6:G$1006)/COUNTIF(D$6:D$1006,F285))</f>
        <v/>
      </c>
      <c r="W285" s="0" t="str">
        <f aca="false">IF(ROW()&gt;B$3+5,"",POWER((V285-AVERAGE(G$6:G$1006)),2))</f>
        <v/>
      </c>
      <c r="X285" s="0" t="str">
        <f aca="false">IF(E285="","",((E285-1)*MAX(F$6:F$1000))+F285)</f>
        <v/>
      </c>
      <c r="Y285" s="0" t="str">
        <f aca="false">IF(OR(D$2=1,E$2=1,ROW()&gt;B$3+5),"",SUMIF(X$6:X$1000,X285,G$6:G$1006)/COUNTIF(X$6:X$1006,X285))</f>
        <v/>
      </c>
      <c r="Z285" s="0" t="str">
        <f aca="false">IF(ROW()&gt;B$3+5,"",POWER(Y285-H285-T285+AVERAGE(G$6:G$1000),2))</f>
        <v/>
      </c>
      <c r="AA285" s="0" t="str">
        <f aca="false">IF(F285="","",((F285-1)*MAX(C$6:C$1000))+C285)</f>
        <v/>
      </c>
      <c r="AB285" s="0" t="str">
        <f aca="false">IF(OR(B$2=1,E$2=1,ROW()&gt;B$3+5),"",SUMIF(AA$6:AA$1000,AA285,G$6:G$1006)/COUNTIF(AA$6:AA$1006,AA285))</f>
        <v/>
      </c>
      <c r="AC285" s="0" t="str">
        <f aca="false">IF(ROW()&gt;B$3+5,"",POWER(AB285-L285-T285+AVERAGE(G$6:G$1000),2))</f>
        <v/>
      </c>
      <c r="AD285" s="0" t="str">
        <f aca="false">IF(E285="","",((E285-1)*MAX(D$6:D$1000))+D285)</f>
        <v/>
      </c>
      <c r="AE285" s="0" t="str">
        <f aca="false">IF(OR(C$2=1,D$2=1,ROW()&gt;B$3+5),"",SUMIF(AD$6:AD$1000,AD285,G$6:G$1006)/COUNTIF(AD$6:AD$1006,AD285))</f>
        <v/>
      </c>
      <c r="AF285" s="0" t="str">
        <f aca="false">IF(ROW()&gt;B$3+5,"",POWER(AE285-H285-V285+AVERAGE(G$6:G$1000),2))</f>
        <v/>
      </c>
      <c r="AG285" s="0" t="str">
        <f aca="false">IF(F285="","",((F285-1)*MAX(D$6:D$1000))+D285)</f>
        <v/>
      </c>
      <c r="AH285" s="0" t="str">
        <f aca="false">IF(OR(C$2=1,E$2=1,ROW()&gt;B$3+5),"",SUMIF(AG$6:AG$1006,AG285,G$6:G$1006)/COUNTIF(AG$6:AG$1006,AG285))</f>
        <v/>
      </c>
      <c r="AI285" s="0" t="str">
        <f aca="false">IF(ROW()&gt;B$3+5,"",POWER(AH285-V285-T285+AVERAGE(G$6:G$1000),2))</f>
        <v/>
      </c>
      <c r="AJ285" s="0" t="str">
        <f aca="false">IF(C285="","",((C285-1)*MAX(D$6:D$1000))+D285)</f>
        <v/>
      </c>
      <c r="AK285" s="0" t="str">
        <f aca="false">IF(OR(B$2=1,C$2=1,ROW()&gt;B$3+5),"",SUMIF(AJ$6:AJ$1006,AJ285,G$6:G$1006)/COUNTIF(AJ$6:AJ$1006,AJ285))</f>
        <v/>
      </c>
      <c r="AL285" s="0" t="str">
        <f aca="false">IF(ROW()&gt;B$3+5,"",POWER(AK285-L285-V285+AVERAGE(G$6:G$1000),2))</f>
        <v/>
      </c>
      <c r="AM285" s="0" t="str">
        <f aca="false">IF(X285="","",((X285-1)*MAX(C$6:C$1000))+C285)</f>
        <v/>
      </c>
      <c r="AN285" s="0" t="str">
        <f aca="false">IF(OR(B$2=1,D$2=1,E$2=1,ROW()&gt;B$3+5),"",SUMIF(AM$6:AM$1006,AM285,G$6:G$1006)/COUNTIF(AM$6:AM$1006,AM285))</f>
        <v/>
      </c>
      <c r="AO285" s="0" t="str">
        <f aca="false">IF(ROW()&gt;B$3+5,"",POWER(AN285+H285+T285+L285-Y285-N285-AB285-AVERAGE(G$6:G$1000),2))</f>
        <v/>
      </c>
      <c r="AP285" s="0" t="str">
        <f aca="false">IF(X285="","",((X285-1)*MAX(D$6:D$1000))+D285)</f>
        <v/>
      </c>
      <c r="AQ285" s="0" t="str">
        <f aca="false">IF(OR(C$2=1,D$2=1,E$2=1,ROW()&gt;B$3+5),"",SUMIF(AP$6:AP$1006,AP285,G$6:G$1006)/COUNTIF(AP$6:AP$1006,AP285))</f>
        <v/>
      </c>
      <c r="AR285" s="0" t="str">
        <f aca="false">IF(ROW()&gt;B$3+5,"",POWER(AQ285+H285+T285+V285-Y285-AE285-AH285-AVERAGE(G$6:G$1000),2))</f>
        <v/>
      </c>
      <c r="AS285" s="0" t="str">
        <f aca="false">IF(I285="","",((I285-1)*MAX(D285:D1279))+D285)</f>
        <v/>
      </c>
      <c r="AT285" s="0" t="str">
        <f aca="false">IF(OR(B$2=1,C$2=1,D$2=1,ROW()&gt;B$3+5),"",SUMIF(AS$6:AS$1006,AS285,G$6:G$1006)/COUNTIF(AS$6:AS$1006,AS285))</f>
        <v/>
      </c>
      <c r="AU285" s="0" t="str">
        <f aca="false">IF(ROW()&gt;B$3+5,"",POWER(AT285+H285+L285+V285-N285-AE285-AK285-AVERAGE(G$6:G$1000),2))</f>
        <v/>
      </c>
      <c r="AV285" s="0" t="str">
        <f aca="false">IF(AA285="","",((AA285-1)*MAX(D$6:D$1000))+D285)</f>
        <v/>
      </c>
      <c r="AW285" s="0" t="str">
        <f aca="false">IF(OR(B$2=1,C$2=1,E$2=1,ROW()&gt;B$3+5),"",SUMIF(AV$6:AV$1006,AV285,G$6:G$1006)/COUNTIF(AV$6:AV$1006,AV285))</f>
        <v/>
      </c>
      <c r="AX285" s="0" t="str">
        <f aca="false">IF(ROW()&gt;B$3+5,"",POWER(AW285+L285+V285+T285-AB285-AH285-AK285-AVERAGE(G$6:G$1000),2))</f>
        <v/>
      </c>
      <c r="AY285" s="0" t="str">
        <f aca="false">IF(P285="","",((P285-1)*MAX(D$6:D$1000))+D285)</f>
        <v/>
      </c>
      <c r="AZ285" s="0" t="str">
        <f aca="false">IF(OR(B$2=1,C$2=1,ROW()&gt;B$3+5),"",SUMIF(AY$6:AY$1006,AY285,G$6:G$1006)/COUNTIF(AY$6:AY$1006,AY285))</f>
        <v/>
      </c>
      <c r="BA285" s="0" t="str">
        <f aca="false">IF(ROW()&gt;B$3+5,"",POWER(AZ285+L285+R285+V285-AK285-Q285-BC285-AVERAGE(G$6:G$1000),2))</f>
        <v/>
      </c>
      <c r="BB285" s="0" t="str">
        <f aca="false">IF(B285="","",((B285-1)*MAX(D$6:D$1000))+D285)</f>
        <v/>
      </c>
      <c r="BC285" s="0" t="str">
        <f aca="false">IF(OR(C$2=1,ROW()&gt;B$3+5),"",SUMIF(BB$6:BB$1006,BB285,G$6:G$1006)/COUNTIF(BB$6:BB$1006,BB285))</f>
        <v/>
      </c>
      <c r="BD285" s="0" t="str">
        <f aca="false">IF(ROW()&gt;B$3+5,"",POWER(BC285-V285-R285+AVERAGE(G$6:G$1000),2))</f>
        <v/>
      </c>
      <c r="BE285" s="0" t="str">
        <f aca="false">IF(AM285="","",((AM285-1)*MAX(D$6:D$1000))+D285)</f>
        <v/>
      </c>
      <c r="BF285" s="0" t="str">
        <f aca="false">IF(OR(B$2=1,C$2=1,D$2=1,E$2=1,ROW()&gt;B$3+5),"",SUMIF(BE$6:BE$1006,BE285,G$6:G$1006)/COUNTIF(BE$6:BE$1006,BE285))</f>
        <v/>
      </c>
      <c r="BG285" s="0" t="str">
        <f aca="false">IF(ROW()&gt;B$3+5,"",POWER(BF285-H285-T285-L285-V285+Y285+N285+AE285+AB285+AH285+AK285-AN285-AQ285-AT285-AW285+AVERAGE(G$6:G$1000),2))</f>
        <v/>
      </c>
    </row>
    <row r="286" customFormat="false" ht="12.75" hidden="false" customHeight="false" outlineLevel="0" collapsed="false">
      <c r="A286" s="7" t="e">
        <f aca="false">substr(ROW()-5,B$3)</f>
        <v>#VALUE!</v>
      </c>
      <c r="B286" s="6" t="str">
        <f aca="false">IF(ROW()&gt;B$3+5,"",subn(B$2*C$2,1,ROW()-5,B$3))</f>
        <v/>
      </c>
      <c r="C286" s="2" t="str">
        <f aca="false">IF(ROW()&gt;B$3+5,"",WN(1,B$2,ROW()-5,B$3))</f>
        <v/>
      </c>
      <c r="D286" s="2" t="str">
        <f aca="false">IF(ROW()&gt;B$3+5,"",WN(B$2,C$2,ROW()-5,B$3))</f>
        <v/>
      </c>
      <c r="E286" s="2" t="str">
        <f aca="false">IF(ROW()&gt;B$3+5,"",bn(B$3,A$2*B$2*C$2*E$2,ROW()-5))</f>
        <v/>
      </c>
      <c r="F286" s="2" t="str">
        <f aca="false">IF(ROW()&gt;B$3+5,"",WN(B$2*C$2,E$2,ROW()-5,B$3))</f>
        <v/>
      </c>
      <c r="G286" s="8"/>
      <c r="H286" s="0" t="str">
        <f aca="false">IF(OR(D$2=1,ROW()&gt;B$3+5),"",SUMIF(E$6:E$1006,E286,G$6:G$1006)/COUNTIF(E$6:E$1006,E286))</f>
        <v/>
      </c>
      <c r="I286" s="0" t="str">
        <f aca="false">IF(OR(D$2=1,B$2=1,ROW()&gt;B$3+5),"",((C286-1)*MAX(E$6:E$1006))+E286)</f>
        <v/>
      </c>
      <c r="J286" s="0" t="str">
        <f aca="false">IF(OR(D$2=1,ROW()&gt;B$3+5),"",POWER((H286-AVERAGE(G$6:G$1006)),2))</f>
        <v/>
      </c>
      <c r="K286" s="0" t="str">
        <f aca="false">IF(ROW()&gt;B$3+5,"",POWER(R286-AVERAGE(G$6:G$1000),2))</f>
        <v/>
      </c>
      <c r="L286" s="0" t="str">
        <f aca="false">IF(OR(B$2=1,ROW()&gt;B$3+5),"",SUMIF(C$6:C$1000,C286,G$6:G$1000)/COUNTIF(C$6:C$1000,C286))</f>
        <v/>
      </c>
      <c r="M286" s="0" t="str">
        <f aca="false">IF(ROW()&gt;B$3+5,"",POWER((L286-AVERAGE(G$6:G$1000)),2))</f>
        <v/>
      </c>
      <c r="N286" s="0" t="str">
        <f aca="false">IF(OR(B$2=1,D$2=1,ROW()&gt;B$3+5),"",SUMIF(I$6:I$1000,I286,G$6:G$1006)/COUNTIF(I$6:I$1006,I286))</f>
        <v/>
      </c>
      <c r="O286" s="0" t="str">
        <f aca="false">IF(ROW()&gt;B$3+5,"",POWER(N286-H286-L286+AVERAGE(G$6:G$1000),2))</f>
        <v/>
      </c>
      <c r="P286" s="0" t="str">
        <f aca="false">IF(B286="","",((B286-1)*MAX(C$6:C$1000))+C286)</f>
        <v/>
      </c>
      <c r="Q286" s="0" t="str">
        <f aca="false">IF(OR(B$2=1,ROW()&gt;B$3+5),"",SUMIF(P$6:P$1000,P286,G$6:G$1000)/COUNTIF(P$6:P$1000,P286))</f>
        <v/>
      </c>
      <c r="R286" s="0" t="str">
        <f aca="false">IF(ROW()&gt;B$3+5,"",SUMIF(B$6:B$1006,B286,G$6:G$1006)/COUNTIF(B$6:B$1006,B286))</f>
        <v/>
      </c>
      <c r="S286" s="0" t="str">
        <f aca="false">IF(ROW()&gt;B$3+5,"",POWER(Q286-R286-L286+AVERAGE(G$6:G$1000),2))</f>
        <v/>
      </c>
      <c r="T286" s="0" t="str">
        <f aca="false">IF(OR(E$2=1,ROW()&gt;B$3+5),"",SUMIF(F$6:F$1000,F286,G$6:G$1000)/COUNTIF(F$6:F$1000,F286))</f>
        <v/>
      </c>
      <c r="U286" s="0" t="str">
        <f aca="false">IF(ROW()&gt;B$3+5,"",POWER((T286-AVERAGE(G$6:G$1000)),2))</f>
        <v/>
      </c>
      <c r="V286" s="0" t="str">
        <f aca="false">IF(OR(C$2=1,ROW()&gt;B$3+5),"",SUMIF(D$6:D$1006,D286,G$6:G$1006)/COUNTIF(D$6:D$1006,F286))</f>
        <v/>
      </c>
      <c r="W286" s="0" t="str">
        <f aca="false">IF(ROW()&gt;B$3+5,"",POWER((V286-AVERAGE(G$6:G$1006)),2))</f>
        <v/>
      </c>
      <c r="X286" s="0" t="str">
        <f aca="false">IF(E286="","",((E286-1)*MAX(F$6:F$1000))+F286)</f>
        <v/>
      </c>
      <c r="Y286" s="0" t="str">
        <f aca="false">IF(OR(D$2=1,E$2=1,ROW()&gt;B$3+5),"",SUMIF(X$6:X$1000,X286,G$6:G$1006)/COUNTIF(X$6:X$1006,X286))</f>
        <v/>
      </c>
      <c r="Z286" s="0" t="str">
        <f aca="false">IF(ROW()&gt;B$3+5,"",POWER(Y286-H286-T286+AVERAGE(G$6:G$1000),2))</f>
        <v/>
      </c>
      <c r="AA286" s="0" t="str">
        <f aca="false">IF(F286="","",((F286-1)*MAX(C$6:C$1000))+C286)</f>
        <v/>
      </c>
      <c r="AB286" s="0" t="str">
        <f aca="false">IF(OR(B$2=1,E$2=1,ROW()&gt;B$3+5),"",SUMIF(AA$6:AA$1000,AA286,G$6:G$1006)/COUNTIF(AA$6:AA$1006,AA286))</f>
        <v/>
      </c>
      <c r="AC286" s="0" t="str">
        <f aca="false">IF(ROW()&gt;B$3+5,"",POWER(AB286-L286-T286+AVERAGE(G$6:G$1000),2))</f>
        <v/>
      </c>
      <c r="AD286" s="0" t="str">
        <f aca="false">IF(E286="","",((E286-1)*MAX(D$6:D$1000))+D286)</f>
        <v/>
      </c>
      <c r="AE286" s="0" t="str">
        <f aca="false">IF(OR(C$2=1,D$2=1,ROW()&gt;B$3+5),"",SUMIF(AD$6:AD$1000,AD286,G$6:G$1006)/COUNTIF(AD$6:AD$1006,AD286))</f>
        <v/>
      </c>
      <c r="AF286" s="0" t="str">
        <f aca="false">IF(ROW()&gt;B$3+5,"",POWER(AE286-H286-V286+AVERAGE(G$6:G$1000),2))</f>
        <v/>
      </c>
      <c r="AG286" s="0" t="str">
        <f aca="false">IF(F286="","",((F286-1)*MAX(D$6:D$1000))+D286)</f>
        <v/>
      </c>
      <c r="AH286" s="0" t="str">
        <f aca="false">IF(OR(C$2=1,E$2=1,ROW()&gt;B$3+5),"",SUMIF(AG$6:AG$1006,AG286,G$6:G$1006)/COUNTIF(AG$6:AG$1006,AG286))</f>
        <v/>
      </c>
      <c r="AI286" s="0" t="str">
        <f aca="false">IF(ROW()&gt;B$3+5,"",POWER(AH286-V286-T286+AVERAGE(G$6:G$1000),2))</f>
        <v/>
      </c>
      <c r="AJ286" s="0" t="str">
        <f aca="false">IF(C286="","",((C286-1)*MAX(D$6:D$1000))+D286)</f>
        <v/>
      </c>
      <c r="AK286" s="0" t="str">
        <f aca="false">IF(OR(B$2=1,C$2=1,ROW()&gt;B$3+5),"",SUMIF(AJ$6:AJ$1006,AJ286,G$6:G$1006)/COUNTIF(AJ$6:AJ$1006,AJ286))</f>
        <v/>
      </c>
      <c r="AL286" s="0" t="str">
        <f aca="false">IF(ROW()&gt;B$3+5,"",POWER(AK286-L286-V286+AVERAGE(G$6:G$1000),2))</f>
        <v/>
      </c>
      <c r="AM286" s="0" t="str">
        <f aca="false">IF(X286="","",((X286-1)*MAX(C$6:C$1000))+C286)</f>
        <v/>
      </c>
      <c r="AN286" s="0" t="str">
        <f aca="false">IF(OR(B$2=1,D$2=1,E$2=1,ROW()&gt;B$3+5),"",SUMIF(AM$6:AM$1006,AM286,G$6:G$1006)/COUNTIF(AM$6:AM$1006,AM286))</f>
        <v/>
      </c>
      <c r="AO286" s="0" t="str">
        <f aca="false">IF(ROW()&gt;B$3+5,"",POWER(AN286+H286+T286+L286-Y286-N286-AB286-AVERAGE(G$6:G$1000),2))</f>
        <v/>
      </c>
      <c r="AP286" s="0" t="str">
        <f aca="false">IF(X286="","",((X286-1)*MAX(D$6:D$1000))+D286)</f>
        <v/>
      </c>
      <c r="AQ286" s="0" t="str">
        <f aca="false">IF(OR(C$2=1,D$2=1,E$2=1,ROW()&gt;B$3+5),"",SUMIF(AP$6:AP$1006,AP286,G$6:G$1006)/COUNTIF(AP$6:AP$1006,AP286))</f>
        <v/>
      </c>
      <c r="AR286" s="0" t="str">
        <f aca="false">IF(ROW()&gt;B$3+5,"",POWER(AQ286+H286+T286+V286-Y286-AE286-AH286-AVERAGE(G$6:G$1000),2))</f>
        <v/>
      </c>
      <c r="AS286" s="0" t="str">
        <f aca="false">IF(I286="","",((I286-1)*MAX(D286:D1280))+D286)</f>
        <v/>
      </c>
      <c r="AT286" s="0" t="str">
        <f aca="false">IF(OR(B$2=1,C$2=1,D$2=1,ROW()&gt;B$3+5),"",SUMIF(AS$6:AS$1006,AS286,G$6:G$1006)/COUNTIF(AS$6:AS$1006,AS286))</f>
        <v/>
      </c>
      <c r="AU286" s="0" t="str">
        <f aca="false">IF(ROW()&gt;B$3+5,"",POWER(AT286+H286+L286+V286-N286-AE286-AK286-AVERAGE(G$6:G$1000),2))</f>
        <v/>
      </c>
      <c r="AV286" s="0" t="str">
        <f aca="false">IF(AA286="","",((AA286-1)*MAX(D$6:D$1000))+D286)</f>
        <v/>
      </c>
      <c r="AW286" s="0" t="str">
        <f aca="false">IF(OR(B$2=1,C$2=1,E$2=1,ROW()&gt;B$3+5),"",SUMIF(AV$6:AV$1006,AV286,G$6:G$1006)/COUNTIF(AV$6:AV$1006,AV286))</f>
        <v/>
      </c>
      <c r="AX286" s="0" t="str">
        <f aca="false">IF(ROW()&gt;B$3+5,"",POWER(AW286+L286+V286+T286-AB286-AH286-AK286-AVERAGE(G$6:G$1000),2))</f>
        <v/>
      </c>
      <c r="AY286" s="0" t="str">
        <f aca="false">IF(P286="","",((P286-1)*MAX(D$6:D$1000))+D286)</f>
        <v/>
      </c>
      <c r="AZ286" s="0" t="str">
        <f aca="false">IF(OR(B$2=1,C$2=1,ROW()&gt;B$3+5),"",SUMIF(AY$6:AY$1006,AY286,G$6:G$1006)/COUNTIF(AY$6:AY$1006,AY286))</f>
        <v/>
      </c>
      <c r="BA286" s="0" t="str">
        <f aca="false">IF(ROW()&gt;B$3+5,"",POWER(AZ286+L286+R286+V286-AK286-Q286-BC286-AVERAGE(G$6:G$1000),2))</f>
        <v/>
      </c>
      <c r="BB286" s="0" t="str">
        <f aca="false">IF(B286="","",((B286-1)*MAX(D$6:D$1000))+D286)</f>
        <v/>
      </c>
      <c r="BC286" s="0" t="str">
        <f aca="false">IF(OR(C$2=1,ROW()&gt;B$3+5),"",SUMIF(BB$6:BB$1006,BB286,G$6:G$1006)/COUNTIF(BB$6:BB$1006,BB286))</f>
        <v/>
      </c>
      <c r="BD286" s="0" t="str">
        <f aca="false">IF(ROW()&gt;B$3+5,"",POWER(BC286-V286-R286+AVERAGE(G$6:G$1000),2))</f>
        <v/>
      </c>
      <c r="BE286" s="0" t="str">
        <f aca="false">IF(AM286="","",((AM286-1)*MAX(D$6:D$1000))+D286)</f>
        <v/>
      </c>
      <c r="BF286" s="0" t="str">
        <f aca="false">IF(OR(B$2=1,C$2=1,D$2=1,E$2=1,ROW()&gt;B$3+5),"",SUMIF(BE$6:BE$1006,BE286,G$6:G$1006)/COUNTIF(BE$6:BE$1006,BE286))</f>
        <v/>
      </c>
      <c r="BG286" s="0" t="str">
        <f aca="false">IF(ROW()&gt;B$3+5,"",POWER(BF286-H286-T286-L286-V286+Y286+N286+AE286+AB286+AH286+AK286-AN286-AQ286-AT286-AW286+AVERAGE(G$6:G$1000),2))</f>
        <v/>
      </c>
    </row>
    <row r="287" customFormat="false" ht="12.75" hidden="false" customHeight="false" outlineLevel="0" collapsed="false">
      <c r="A287" s="7" t="e">
        <f aca="false">substr(ROW()-5,B$3)</f>
        <v>#VALUE!</v>
      </c>
      <c r="B287" s="6" t="str">
        <f aca="false">IF(ROW()&gt;B$3+5,"",subn(B$2*C$2,1,ROW()-5,B$3))</f>
        <v/>
      </c>
      <c r="C287" s="2" t="str">
        <f aca="false">IF(ROW()&gt;B$3+5,"",WN(1,B$2,ROW()-5,B$3))</f>
        <v/>
      </c>
      <c r="D287" s="2" t="str">
        <f aca="false">IF(ROW()&gt;B$3+5,"",WN(B$2,C$2,ROW()-5,B$3))</f>
        <v/>
      </c>
      <c r="E287" s="2" t="str">
        <f aca="false">IF(ROW()&gt;B$3+5,"",bn(B$3,A$2*B$2*C$2*E$2,ROW()-5))</f>
        <v/>
      </c>
      <c r="F287" s="2" t="str">
        <f aca="false">IF(ROW()&gt;B$3+5,"",WN(B$2*C$2,E$2,ROW()-5,B$3))</f>
        <v/>
      </c>
      <c r="G287" s="8"/>
      <c r="H287" s="0" t="str">
        <f aca="false">IF(OR(D$2=1,ROW()&gt;B$3+5),"",SUMIF(E$6:E$1006,E287,G$6:G$1006)/COUNTIF(E$6:E$1006,E287))</f>
        <v/>
      </c>
      <c r="I287" s="0" t="str">
        <f aca="false">IF(OR(D$2=1,B$2=1,ROW()&gt;B$3+5),"",((C287-1)*MAX(E$6:E$1006))+E287)</f>
        <v/>
      </c>
      <c r="J287" s="0" t="str">
        <f aca="false">IF(OR(D$2=1,ROW()&gt;B$3+5),"",POWER((H287-AVERAGE(G$6:G$1006)),2))</f>
        <v/>
      </c>
      <c r="K287" s="0" t="str">
        <f aca="false">IF(ROW()&gt;B$3+5,"",POWER(R287-AVERAGE(G$6:G$1000),2))</f>
        <v/>
      </c>
      <c r="L287" s="0" t="str">
        <f aca="false">IF(OR(B$2=1,ROW()&gt;B$3+5),"",SUMIF(C$6:C$1000,C287,G$6:G$1000)/COUNTIF(C$6:C$1000,C287))</f>
        <v/>
      </c>
      <c r="M287" s="0" t="str">
        <f aca="false">IF(ROW()&gt;B$3+5,"",POWER((L287-AVERAGE(G$6:G$1000)),2))</f>
        <v/>
      </c>
      <c r="N287" s="0" t="str">
        <f aca="false">IF(OR(B$2=1,D$2=1,ROW()&gt;B$3+5),"",SUMIF(I$6:I$1000,I287,G$6:G$1006)/COUNTIF(I$6:I$1006,I287))</f>
        <v/>
      </c>
      <c r="O287" s="0" t="str">
        <f aca="false">IF(ROW()&gt;B$3+5,"",POWER(N287-H287-L287+AVERAGE(G$6:G$1000),2))</f>
        <v/>
      </c>
      <c r="P287" s="0" t="str">
        <f aca="false">IF(B287="","",((B287-1)*MAX(C$6:C$1000))+C287)</f>
        <v/>
      </c>
      <c r="Q287" s="0" t="str">
        <f aca="false">IF(OR(B$2=1,ROW()&gt;B$3+5),"",SUMIF(P$6:P$1000,P287,G$6:G$1000)/COUNTIF(P$6:P$1000,P287))</f>
        <v/>
      </c>
      <c r="R287" s="0" t="str">
        <f aca="false">IF(ROW()&gt;B$3+5,"",SUMIF(B$6:B$1006,B287,G$6:G$1006)/COUNTIF(B$6:B$1006,B287))</f>
        <v/>
      </c>
      <c r="S287" s="0" t="str">
        <f aca="false">IF(ROW()&gt;B$3+5,"",POWER(Q287-R287-L287+AVERAGE(G$6:G$1000),2))</f>
        <v/>
      </c>
      <c r="T287" s="0" t="str">
        <f aca="false">IF(OR(E$2=1,ROW()&gt;B$3+5),"",SUMIF(F$6:F$1000,F287,G$6:G$1000)/COUNTIF(F$6:F$1000,F287))</f>
        <v/>
      </c>
      <c r="U287" s="0" t="str">
        <f aca="false">IF(ROW()&gt;B$3+5,"",POWER((T287-AVERAGE(G$6:G$1000)),2))</f>
        <v/>
      </c>
      <c r="V287" s="0" t="str">
        <f aca="false">IF(OR(C$2=1,ROW()&gt;B$3+5),"",SUMIF(D$6:D$1006,D287,G$6:G$1006)/COUNTIF(D$6:D$1006,F287))</f>
        <v/>
      </c>
      <c r="W287" s="0" t="str">
        <f aca="false">IF(ROW()&gt;B$3+5,"",POWER((V287-AVERAGE(G$6:G$1006)),2))</f>
        <v/>
      </c>
      <c r="X287" s="0" t="str">
        <f aca="false">IF(E287="","",((E287-1)*MAX(F$6:F$1000))+F287)</f>
        <v/>
      </c>
      <c r="Y287" s="0" t="str">
        <f aca="false">IF(OR(D$2=1,E$2=1,ROW()&gt;B$3+5),"",SUMIF(X$6:X$1000,X287,G$6:G$1006)/COUNTIF(X$6:X$1006,X287))</f>
        <v/>
      </c>
      <c r="Z287" s="0" t="str">
        <f aca="false">IF(ROW()&gt;B$3+5,"",POWER(Y287-H287-T287+AVERAGE(G$6:G$1000),2))</f>
        <v/>
      </c>
      <c r="AA287" s="0" t="str">
        <f aca="false">IF(F287="","",((F287-1)*MAX(C$6:C$1000))+C287)</f>
        <v/>
      </c>
      <c r="AB287" s="0" t="str">
        <f aca="false">IF(OR(B$2=1,E$2=1,ROW()&gt;B$3+5),"",SUMIF(AA$6:AA$1000,AA287,G$6:G$1006)/COUNTIF(AA$6:AA$1006,AA287))</f>
        <v/>
      </c>
      <c r="AC287" s="0" t="str">
        <f aca="false">IF(ROW()&gt;B$3+5,"",POWER(AB287-L287-T287+AVERAGE(G$6:G$1000),2))</f>
        <v/>
      </c>
      <c r="AD287" s="0" t="str">
        <f aca="false">IF(E287="","",((E287-1)*MAX(D$6:D$1000))+D287)</f>
        <v/>
      </c>
      <c r="AE287" s="0" t="str">
        <f aca="false">IF(OR(C$2=1,D$2=1,ROW()&gt;B$3+5),"",SUMIF(AD$6:AD$1000,AD287,G$6:G$1006)/COUNTIF(AD$6:AD$1006,AD287))</f>
        <v/>
      </c>
      <c r="AF287" s="0" t="str">
        <f aca="false">IF(ROW()&gt;B$3+5,"",POWER(AE287-H287-V287+AVERAGE(G$6:G$1000),2))</f>
        <v/>
      </c>
      <c r="AG287" s="0" t="str">
        <f aca="false">IF(F287="","",((F287-1)*MAX(D$6:D$1000))+D287)</f>
        <v/>
      </c>
      <c r="AH287" s="0" t="str">
        <f aca="false">IF(OR(C$2=1,E$2=1,ROW()&gt;B$3+5),"",SUMIF(AG$6:AG$1006,AG287,G$6:G$1006)/COUNTIF(AG$6:AG$1006,AG287))</f>
        <v/>
      </c>
      <c r="AI287" s="0" t="str">
        <f aca="false">IF(ROW()&gt;B$3+5,"",POWER(AH287-V287-T287+AVERAGE(G$6:G$1000),2))</f>
        <v/>
      </c>
      <c r="AJ287" s="0" t="str">
        <f aca="false">IF(C287="","",((C287-1)*MAX(D$6:D$1000))+D287)</f>
        <v/>
      </c>
      <c r="AK287" s="0" t="str">
        <f aca="false">IF(OR(B$2=1,C$2=1,ROW()&gt;B$3+5),"",SUMIF(AJ$6:AJ$1006,AJ287,G$6:G$1006)/COUNTIF(AJ$6:AJ$1006,AJ287))</f>
        <v/>
      </c>
      <c r="AL287" s="0" t="str">
        <f aca="false">IF(ROW()&gt;B$3+5,"",POWER(AK287-L287-V287+AVERAGE(G$6:G$1000),2))</f>
        <v/>
      </c>
      <c r="AM287" s="0" t="str">
        <f aca="false">IF(X287="","",((X287-1)*MAX(C$6:C$1000))+C287)</f>
        <v/>
      </c>
      <c r="AN287" s="0" t="str">
        <f aca="false">IF(OR(B$2=1,D$2=1,E$2=1,ROW()&gt;B$3+5),"",SUMIF(AM$6:AM$1006,AM287,G$6:G$1006)/COUNTIF(AM$6:AM$1006,AM287))</f>
        <v/>
      </c>
      <c r="AO287" s="0" t="str">
        <f aca="false">IF(ROW()&gt;B$3+5,"",POWER(AN287+H287+T287+L287-Y287-N287-AB287-AVERAGE(G$6:G$1000),2))</f>
        <v/>
      </c>
      <c r="AP287" s="0" t="str">
        <f aca="false">IF(X287="","",((X287-1)*MAX(D$6:D$1000))+D287)</f>
        <v/>
      </c>
      <c r="AQ287" s="0" t="str">
        <f aca="false">IF(OR(C$2=1,D$2=1,E$2=1,ROW()&gt;B$3+5),"",SUMIF(AP$6:AP$1006,AP287,G$6:G$1006)/COUNTIF(AP$6:AP$1006,AP287))</f>
        <v/>
      </c>
      <c r="AR287" s="0" t="str">
        <f aca="false">IF(ROW()&gt;B$3+5,"",POWER(AQ287+H287+T287+V287-Y287-AE287-AH287-AVERAGE(G$6:G$1000),2))</f>
        <v/>
      </c>
      <c r="AS287" s="0" t="str">
        <f aca="false">IF(I287="","",((I287-1)*MAX(D287:D1281))+D287)</f>
        <v/>
      </c>
      <c r="AT287" s="0" t="str">
        <f aca="false">IF(OR(B$2=1,C$2=1,D$2=1,ROW()&gt;B$3+5),"",SUMIF(AS$6:AS$1006,AS287,G$6:G$1006)/COUNTIF(AS$6:AS$1006,AS287))</f>
        <v/>
      </c>
      <c r="AU287" s="0" t="str">
        <f aca="false">IF(ROW()&gt;B$3+5,"",POWER(AT287+H287+L287+V287-N287-AE287-AK287-AVERAGE(G$6:G$1000),2))</f>
        <v/>
      </c>
      <c r="AV287" s="0" t="str">
        <f aca="false">IF(AA287="","",((AA287-1)*MAX(D$6:D$1000))+D287)</f>
        <v/>
      </c>
      <c r="AW287" s="0" t="str">
        <f aca="false">IF(OR(B$2=1,C$2=1,E$2=1,ROW()&gt;B$3+5),"",SUMIF(AV$6:AV$1006,AV287,G$6:G$1006)/COUNTIF(AV$6:AV$1006,AV287))</f>
        <v/>
      </c>
      <c r="AX287" s="0" t="str">
        <f aca="false">IF(ROW()&gt;B$3+5,"",POWER(AW287+L287+V287+T287-AB287-AH287-AK287-AVERAGE(G$6:G$1000),2))</f>
        <v/>
      </c>
      <c r="AY287" s="0" t="str">
        <f aca="false">IF(P287="","",((P287-1)*MAX(D$6:D$1000))+D287)</f>
        <v/>
      </c>
      <c r="AZ287" s="0" t="str">
        <f aca="false">IF(OR(B$2=1,C$2=1,ROW()&gt;B$3+5),"",SUMIF(AY$6:AY$1006,AY287,G$6:G$1006)/COUNTIF(AY$6:AY$1006,AY287))</f>
        <v/>
      </c>
      <c r="BA287" s="0" t="str">
        <f aca="false">IF(ROW()&gt;B$3+5,"",POWER(AZ287+L287+R287+V287-AK287-Q287-BC287-AVERAGE(G$6:G$1000),2))</f>
        <v/>
      </c>
      <c r="BB287" s="0" t="str">
        <f aca="false">IF(B287="","",((B287-1)*MAX(D$6:D$1000))+D287)</f>
        <v/>
      </c>
      <c r="BC287" s="0" t="str">
        <f aca="false">IF(OR(C$2=1,ROW()&gt;B$3+5),"",SUMIF(BB$6:BB$1006,BB287,G$6:G$1006)/COUNTIF(BB$6:BB$1006,BB287))</f>
        <v/>
      </c>
      <c r="BD287" s="0" t="str">
        <f aca="false">IF(ROW()&gt;B$3+5,"",POWER(BC287-V287-R287+AVERAGE(G$6:G$1000),2))</f>
        <v/>
      </c>
      <c r="BE287" s="0" t="str">
        <f aca="false">IF(AM287="","",((AM287-1)*MAX(D$6:D$1000))+D287)</f>
        <v/>
      </c>
      <c r="BF287" s="0" t="str">
        <f aca="false">IF(OR(B$2=1,C$2=1,D$2=1,E$2=1,ROW()&gt;B$3+5),"",SUMIF(BE$6:BE$1006,BE287,G$6:G$1006)/COUNTIF(BE$6:BE$1006,BE287))</f>
        <v/>
      </c>
      <c r="BG287" s="0" t="str">
        <f aca="false">IF(ROW()&gt;B$3+5,"",POWER(BF287-H287-T287-L287-V287+Y287+N287+AE287+AB287+AH287+AK287-AN287-AQ287-AT287-AW287+AVERAGE(G$6:G$1000),2))</f>
        <v/>
      </c>
    </row>
    <row r="288" customFormat="false" ht="12.75" hidden="false" customHeight="false" outlineLevel="0" collapsed="false">
      <c r="A288" s="7" t="e">
        <f aca="false">substr(ROW()-5,B$3)</f>
        <v>#VALUE!</v>
      </c>
      <c r="B288" s="6" t="str">
        <f aca="false">IF(ROW()&gt;B$3+5,"",subn(B$2*C$2,1,ROW()-5,B$3))</f>
        <v/>
      </c>
      <c r="C288" s="2" t="str">
        <f aca="false">IF(ROW()&gt;B$3+5,"",WN(1,B$2,ROW()-5,B$3))</f>
        <v/>
      </c>
      <c r="D288" s="2" t="str">
        <f aca="false">IF(ROW()&gt;B$3+5,"",WN(B$2,C$2,ROW()-5,B$3))</f>
        <v/>
      </c>
      <c r="E288" s="2" t="str">
        <f aca="false">IF(ROW()&gt;B$3+5,"",bn(B$3,A$2*B$2*C$2*E$2,ROW()-5))</f>
        <v/>
      </c>
      <c r="F288" s="2" t="str">
        <f aca="false">IF(ROW()&gt;B$3+5,"",WN(B$2*C$2,E$2,ROW()-5,B$3))</f>
        <v/>
      </c>
      <c r="G288" s="8"/>
      <c r="H288" s="0" t="str">
        <f aca="false">IF(OR(D$2=1,ROW()&gt;B$3+5),"",SUMIF(E$6:E$1006,E288,G$6:G$1006)/COUNTIF(E$6:E$1006,E288))</f>
        <v/>
      </c>
      <c r="I288" s="0" t="str">
        <f aca="false">IF(OR(D$2=1,B$2=1,ROW()&gt;B$3+5),"",((C288-1)*MAX(E$6:E$1006))+E288)</f>
        <v/>
      </c>
      <c r="J288" s="0" t="str">
        <f aca="false">IF(OR(D$2=1,ROW()&gt;B$3+5),"",POWER((H288-AVERAGE(G$6:G$1006)),2))</f>
        <v/>
      </c>
      <c r="K288" s="0" t="str">
        <f aca="false">IF(ROW()&gt;B$3+5,"",POWER(R288-AVERAGE(G$6:G$1000),2))</f>
        <v/>
      </c>
      <c r="L288" s="0" t="str">
        <f aca="false">IF(OR(B$2=1,ROW()&gt;B$3+5),"",SUMIF(C$6:C$1000,C288,G$6:G$1000)/COUNTIF(C$6:C$1000,C288))</f>
        <v/>
      </c>
      <c r="M288" s="0" t="str">
        <f aca="false">IF(ROW()&gt;B$3+5,"",POWER((L288-AVERAGE(G$6:G$1000)),2))</f>
        <v/>
      </c>
      <c r="N288" s="0" t="str">
        <f aca="false">IF(OR(B$2=1,D$2=1,ROW()&gt;B$3+5),"",SUMIF(I$6:I$1000,I288,G$6:G$1006)/COUNTIF(I$6:I$1006,I288))</f>
        <v/>
      </c>
      <c r="O288" s="0" t="str">
        <f aca="false">IF(ROW()&gt;B$3+5,"",POWER(N288-H288-L288+AVERAGE(G$6:G$1000),2))</f>
        <v/>
      </c>
      <c r="P288" s="0" t="str">
        <f aca="false">IF(B288="","",((B288-1)*MAX(C$6:C$1000))+C288)</f>
        <v/>
      </c>
      <c r="Q288" s="0" t="str">
        <f aca="false">IF(OR(B$2=1,ROW()&gt;B$3+5),"",SUMIF(P$6:P$1000,P288,G$6:G$1000)/COUNTIF(P$6:P$1000,P288))</f>
        <v/>
      </c>
      <c r="R288" s="0" t="str">
        <f aca="false">IF(ROW()&gt;B$3+5,"",SUMIF(B$6:B$1006,B288,G$6:G$1006)/COUNTIF(B$6:B$1006,B288))</f>
        <v/>
      </c>
      <c r="S288" s="0" t="str">
        <f aca="false">IF(ROW()&gt;B$3+5,"",POWER(Q288-R288-L288+AVERAGE(G$6:G$1000),2))</f>
        <v/>
      </c>
      <c r="T288" s="0" t="str">
        <f aca="false">IF(OR(E$2=1,ROW()&gt;B$3+5),"",SUMIF(F$6:F$1000,F288,G$6:G$1000)/COUNTIF(F$6:F$1000,F288))</f>
        <v/>
      </c>
      <c r="U288" s="0" t="str">
        <f aca="false">IF(ROW()&gt;B$3+5,"",POWER((T288-AVERAGE(G$6:G$1000)),2))</f>
        <v/>
      </c>
      <c r="V288" s="0" t="str">
        <f aca="false">IF(OR(C$2=1,ROW()&gt;B$3+5),"",SUMIF(D$6:D$1006,D288,G$6:G$1006)/COUNTIF(D$6:D$1006,F288))</f>
        <v/>
      </c>
      <c r="W288" s="0" t="str">
        <f aca="false">IF(ROW()&gt;B$3+5,"",POWER((V288-AVERAGE(G$6:G$1006)),2))</f>
        <v/>
      </c>
      <c r="X288" s="0" t="str">
        <f aca="false">IF(E288="","",((E288-1)*MAX(F$6:F$1000))+F288)</f>
        <v/>
      </c>
      <c r="Y288" s="0" t="str">
        <f aca="false">IF(OR(D$2=1,E$2=1,ROW()&gt;B$3+5),"",SUMIF(X$6:X$1000,X288,G$6:G$1006)/COUNTIF(X$6:X$1006,X288))</f>
        <v/>
      </c>
      <c r="Z288" s="0" t="str">
        <f aca="false">IF(ROW()&gt;B$3+5,"",POWER(Y288-H288-T288+AVERAGE(G$6:G$1000),2))</f>
        <v/>
      </c>
      <c r="AA288" s="0" t="str">
        <f aca="false">IF(F288="","",((F288-1)*MAX(C$6:C$1000))+C288)</f>
        <v/>
      </c>
      <c r="AB288" s="0" t="str">
        <f aca="false">IF(OR(B$2=1,E$2=1,ROW()&gt;B$3+5),"",SUMIF(AA$6:AA$1000,AA288,G$6:G$1006)/COUNTIF(AA$6:AA$1006,AA288))</f>
        <v/>
      </c>
      <c r="AC288" s="0" t="str">
        <f aca="false">IF(ROW()&gt;B$3+5,"",POWER(AB288-L288-T288+AVERAGE(G$6:G$1000),2))</f>
        <v/>
      </c>
      <c r="AD288" s="0" t="str">
        <f aca="false">IF(E288="","",((E288-1)*MAX(D$6:D$1000))+D288)</f>
        <v/>
      </c>
      <c r="AE288" s="0" t="str">
        <f aca="false">IF(OR(C$2=1,D$2=1,ROW()&gt;B$3+5),"",SUMIF(AD$6:AD$1000,AD288,G$6:G$1006)/COUNTIF(AD$6:AD$1006,AD288))</f>
        <v/>
      </c>
      <c r="AF288" s="0" t="str">
        <f aca="false">IF(ROW()&gt;B$3+5,"",POWER(AE288-H288-V288+AVERAGE(G$6:G$1000),2))</f>
        <v/>
      </c>
      <c r="AG288" s="0" t="str">
        <f aca="false">IF(F288="","",((F288-1)*MAX(D$6:D$1000))+D288)</f>
        <v/>
      </c>
      <c r="AH288" s="0" t="str">
        <f aca="false">IF(OR(C$2=1,E$2=1,ROW()&gt;B$3+5),"",SUMIF(AG$6:AG$1006,AG288,G$6:G$1006)/COUNTIF(AG$6:AG$1006,AG288))</f>
        <v/>
      </c>
      <c r="AI288" s="0" t="str">
        <f aca="false">IF(ROW()&gt;B$3+5,"",POWER(AH288-V288-T288+AVERAGE(G$6:G$1000),2))</f>
        <v/>
      </c>
      <c r="AJ288" s="0" t="str">
        <f aca="false">IF(C288="","",((C288-1)*MAX(D$6:D$1000))+D288)</f>
        <v/>
      </c>
      <c r="AK288" s="0" t="str">
        <f aca="false">IF(OR(B$2=1,C$2=1,ROW()&gt;B$3+5),"",SUMIF(AJ$6:AJ$1006,AJ288,G$6:G$1006)/COUNTIF(AJ$6:AJ$1006,AJ288))</f>
        <v/>
      </c>
      <c r="AL288" s="0" t="str">
        <f aca="false">IF(ROW()&gt;B$3+5,"",POWER(AK288-L288-V288+AVERAGE(G$6:G$1000),2))</f>
        <v/>
      </c>
      <c r="AM288" s="0" t="str">
        <f aca="false">IF(X288="","",((X288-1)*MAX(C$6:C$1000))+C288)</f>
        <v/>
      </c>
      <c r="AN288" s="0" t="str">
        <f aca="false">IF(OR(B$2=1,D$2=1,E$2=1,ROW()&gt;B$3+5),"",SUMIF(AM$6:AM$1006,AM288,G$6:G$1006)/COUNTIF(AM$6:AM$1006,AM288))</f>
        <v/>
      </c>
      <c r="AO288" s="0" t="str">
        <f aca="false">IF(ROW()&gt;B$3+5,"",POWER(AN288+H288+T288+L288-Y288-N288-AB288-AVERAGE(G$6:G$1000),2))</f>
        <v/>
      </c>
      <c r="AP288" s="0" t="str">
        <f aca="false">IF(X288="","",((X288-1)*MAX(D$6:D$1000))+D288)</f>
        <v/>
      </c>
      <c r="AQ288" s="0" t="str">
        <f aca="false">IF(OR(C$2=1,D$2=1,E$2=1,ROW()&gt;B$3+5),"",SUMIF(AP$6:AP$1006,AP288,G$6:G$1006)/COUNTIF(AP$6:AP$1006,AP288))</f>
        <v/>
      </c>
      <c r="AR288" s="0" t="str">
        <f aca="false">IF(ROW()&gt;B$3+5,"",POWER(AQ288+H288+T288+V288-Y288-AE288-AH288-AVERAGE(G$6:G$1000),2))</f>
        <v/>
      </c>
      <c r="AS288" s="0" t="str">
        <f aca="false">IF(I288="","",((I288-1)*MAX(D288:D1282))+D288)</f>
        <v/>
      </c>
      <c r="AT288" s="0" t="str">
        <f aca="false">IF(OR(B$2=1,C$2=1,D$2=1,ROW()&gt;B$3+5),"",SUMIF(AS$6:AS$1006,AS288,G$6:G$1006)/COUNTIF(AS$6:AS$1006,AS288))</f>
        <v/>
      </c>
      <c r="AU288" s="0" t="str">
        <f aca="false">IF(ROW()&gt;B$3+5,"",POWER(AT288+H288+L288+V288-N288-AE288-AK288-AVERAGE(G$6:G$1000),2))</f>
        <v/>
      </c>
      <c r="AV288" s="0" t="str">
        <f aca="false">IF(AA288="","",((AA288-1)*MAX(D$6:D$1000))+D288)</f>
        <v/>
      </c>
      <c r="AW288" s="0" t="str">
        <f aca="false">IF(OR(B$2=1,C$2=1,E$2=1,ROW()&gt;B$3+5),"",SUMIF(AV$6:AV$1006,AV288,G$6:G$1006)/COUNTIF(AV$6:AV$1006,AV288))</f>
        <v/>
      </c>
      <c r="AX288" s="0" t="str">
        <f aca="false">IF(ROW()&gt;B$3+5,"",POWER(AW288+L288+V288+T288-AB288-AH288-AK288-AVERAGE(G$6:G$1000),2))</f>
        <v/>
      </c>
      <c r="AY288" s="0" t="str">
        <f aca="false">IF(P288="","",((P288-1)*MAX(D$6:D$1000))+D288)</f>
        <v/>
      </c>
      <c r="AZ288" s="0" t="str">
        <f aca="false">IF(OR(B$2=1,C$2=1,ROW()&gt;B$3+5),"",SUMIF(AY$6:AY$1006,AY288,G$6:G$1006)/COUNTIF(AY$6:AY$1006,AY288))</f>
        <v/>
      </c>
      <c r="BA288" s="0" t="str">
        <f aca="false">IF(ROW()&gt;B$3+5,"",POWER(AZ288+L288+R288+V288-AK288-Q288-BC288-AVERAGE(G$6:G$1000),2))</f>
        <v/>
      </c>
      <c r="BB288" s="0" t="str">
        <f aca="false">IF(B288="","",((B288-1)*MAX(D$6:D$1000))+D288)</f>
        <v/>
      </c>
      <c r="BC288" s="0" t="str">
        <f aca="false">IF(OR(C$2=1,ROW()&gt;B$3+5),"",SUMIF(BB$6:BB$1006,BB288,G$6:G$1006)/COUNTIF(BB$6:BB$1006,BB288))</f>
        <v/>
      </c>
      <c r="BD288" s="0" t="str">
        <f aca="false">IF(ROW()&gt;B$3+5,"",POWER(BC288-V288-R288+AVERAGE(G$6:G$1000),2))</f>
        <v/>
      </c>
      <c r="BE288" s="0" t="str">
        <f aca="false">IF(AM288="","",((AM288-1)*MAX(D$6:D$1000))+D288)</f>
        <v/>
      </c>
      <c r="BF288" s="0" t="str">
        <f aca="false">IF(OR(B$2=1,C$2=1,D$2=1,E$2=1,ROW()&gt;B$3+5),"",SUMIF(BE$6:BE$1006,BE288,G$6:G$1006)/COUNTIF(BE$6:BE$1006,BE288))</f>
        <v/>
      </c>
      <c r="BG288" s="0" t="str">
        <f aca="false">IF(ROW()&gt;B$3+5,"",POWER(BF288-H288-T288-L288-V288+Y288+N288+AE288+AB288+AH288+AK288-AN288-AQ288-AT288-AW288+AVERAGE(G$6:G$1000),2))</f>
        <v/>
      </c>
    </row>
    <row r="289" customFormat="false" ht="12.75" hidden="false" customHeight="false" outlineLevel="0" collapsed="false">
      <c r="A289" s="7" t="e">
        <f aca="false">substr(ROW()-5,B$3)</f>
        <v>#VALUE!</v>
      </c>
      <c r="B289" s="6" t="str">
        <f aca="false">IF(ROW()&gt;B$3+5,"",subn(B$2*C$2,1,ROW()-5,B$3))</f>
        <v/>
      </c>
      <c r="C289" s="2" t="str">
        <f aca="false">IF(ROW()&gt;B$3+5,"",WN(1,B$2,ROW()-5,B$3))</f>
        <v/>
      </c>
      <c r="D289" s="2" t="str">
        <f aca="false">IF(ROW()&gt;B$3+5,"",WN(B$2,C$2,ROW()-5,B$3))</f>
        <v/>
      </c>
      <c r="E289" s="2" t="str">
        <f aca="false">IF(ROW()&gt;B$3+5,"",bn(B$3,A$2*B$2*C$2*E$2,ROW()-5))</f>
        <v/>
      </c>
      <c r="F289" s="2" t="str">
        <f aca="false">IF(ROW()&gt;B$3+5,"",WN(B$2*C$2,E$2,ROW()-5,B$3))</f>
        <v/>
      </c>
      <c r="G289" s="8"/>
      <c r="H289" s="0" t="str">
        <f aca="false">IF(OR(D$2=1,ROW()&gt;B$3+5),"",SUMIF(E$6:E$1006,E289,G$6:G$1006)/COUNTIF(E$6:E$1006,E289))</f>
        <v/>
      </c>
      <c r="I289" s="0" t="str">
        <f aca="false">IF(OR(D$2=1,B$2=1,ROW()&gt;B$3+5),"",((C289-1)*MAX(E$6:E$1006))+E289)</f>
        <v/>
      </c>
      <c r="J289" s="0" t="str">
        <f aca="false">IF(OR(D$2=1,ROW()&gt;B$3+5),"",POWER((H289-AVERAGE(G$6:G$1006)),2))</f>
        <v/>
      </c>
      <c r="K289" s="0" t="str">
        <f aca="false">IF(ROW()&gt;B$3+5,"",POWER(R289-AVERAGE(G$6:G$1000),2))</f>
        <v/>
      </c>
      <c r="L289" s="0" t="str">
        <f aca="false">IF(OR(B$2=1,ROW()&gt;B$3+5),"",SUMIF(C$6:C$1000,C289,G$6:G$1000)/COUNTIF(C$6:C$1000,C289))</f>
        <v/>
      </c>
      <c r="M289" s="0" t="str">
        <f aca="false">IF(ROW()&gt;B$3+5,"",POWER((L289-AVERAGE(G$6:G$1000)),2))</f>
        <v/>
      </c>
      <c r="N289" s="0" t="str">
        <f aca="false">IF(OR(B$2=1,D$2=1,ROW()&gt;B$3+5),"",SUMIF(I$6:I$1000,I289,G$6:G$1006)/COUNTIF(I$6:I$1006,I289))</f>
        <v/>
      </c>
      <c r="O289" s="0" t="str">
        <f aca="false">IF(ROW()&gt;B$3+5,"",POWER(N289-H289-L289+AVERAGE(G$6:G$1000),2))</f>
        <v/>
      </c>
      <c r="P289" s="0" t="str">
        <f aca="false">IF(B289="","",((B289-1)*MAX(C$6:C$1000))+C289)</f>
        <v/>
      </c>
      <c r="Q289" s="0" t="str">
        <f aca="false">IF(OR(B$2=1,ROW()&gt;B$3+5),"",SUMIF(P$6:P$1000,P289,G$6:G$1000)/COUNTIF(P$6:P$1000,P289))</f>
        <v/>
      </c>
      <c r="R289" s="0" t="str">
        <f aca="false">IF(ROW()&gt;B$3+5,"",SUMIF(B$6:B$1006,B289,G$6:G$1006)/COUNTIF(B$6:B$1006,B289))</f>
        <v/>
      </c>
      <c r="S289" s="0" t="str">
        <f aca="false">IF(ROW()&gt;B$3+5,"",POWER(Q289-R289-L289+AVERAGE(G$6:G$1000),2))</f>
        <v/>
      </c>
      <c r="T289" s="0" t="str">
        <f aca="false">IF(OR(E$2=1,ROW()&gt;B$3+5),"",SUMIF(F$6:F$1000,F289,G$6:G$1000)/COUNTIF(F$6:F$1000,F289))</f>
        <v/>
      </c>
      <c r="U289" s="0" t="str">
        <f aca="false">IF(ROW()&gt;B$3+5,"",POWER((T289-AVERAGE(G$6:G$1000)),2))</f>
        <v/>
      </c>
      <c r="V289" s="0" t="str">
        <f aca="false">IF(OR(C$2=1,ROW()&gt;B$3+5),"",SUMIF(D$6:D$1006,D289,G$6:G$1006)/COUNTIF(D$6:D$1006,F289))</f>
        <v/>
      </c>
      <c r="W289" s="0" t="str">
        <f aca="false">IF(ROW()&gt;B$3+5,"",POWER((V289-AVERAGE(G$6:G$1006)),2))</f>
        <v/>
      </c>
      <c r="X289" s="0" t="str">
        <f aca="false">IF(E289="","",((E289-1)*MAX(F$6:F$1000))+F289)</f>
        <v/>
      </c>
      <c r="Y289" s="0" t="str">
        <f aca="false">IF(OR(D$2=1,E$2=1,ROW()&gt;B$3+5),"",SUMIF(X$6:X$1000,X289,G$6:G$1006)/COUNTIF(X$6:X$1006,X289))</f>
        <v/>
      </c>
      <c r="Z289" s="0" t="str">
        <f aca="false">IF(ROW()&gt;B$3+5,"",POWER(Y289-H289-T289+AVERAGE(G$6:G$1000),2))</f>
        <v/>
      </c>
      <c r="AA289" s="0" t="str">
        <f aca="false">IF(F289="","",((F289-1)*MAX(C$6:C$1000))+C289)</f>
        <v/>
      </c>
      <c r="AB289" s="0" t="str">
        <f aca="false">IF(OR(B$2=1,E$2=1,ROW()&gt;B$3+5),"",SUMIF(AA$6:AA$1000,AA289,G$6:G$1006)/COUNTIF(AA$6:AA$1006,AA289))</f>
        <v/>
      </c>
      <c r="AC289" s="0" t="str">
        <f aca="false">IF(ROW()&gt;B$3+5,"",POWER(AB289-L289-T289+AVERAGE(G$6:G$1000),2))</f>
        <v/>
      </c>
      <c r="AD289" s="0" t="str">
        <f aca="false">IF(E289="","",((E289-1)*MAX(D$6:D$1000))+D289)</f>
        <v/>
      </c>
      <c r="AE289" s="0" t="str">
        <f aca="false">IF(OR(C$2=1,D$2=1,ROW()&gt;B$3+5),"",SUMIF(AD$6:AD$1000,AD289,G$6:G$1006)/COUNTIF(AD$6:AD$1006,AD289))</f>
        <v/>
      </c>
      <c r="AF289" s="0" t="str">
        <f aca="false">IF(ROW()&gt;B$3+5,"",POWER(AE289-H289-V289+AVERAGE(G$6:G$1000),2))</f>
        <v/>
      </c>
      <c r="AG289" s="0" t="str">
        <f aca="false">IF(F289="","",((F289-1)*MAX(D$6:D$1000))+D289)</f>
        <v/>
      </c>
      <c r="AH289" s="0" t="str">
        <f aca="false">IF(OR(C$2=1,E$2=1,ROW()&gt;B$3+5),"",SUMIF(AG$6:AG$1006,AG289,G$6:G$1006)/COUNTIF(AG$6:AG$1006,AG289))</f>
        <v/>
      </c>
      <c r="AI289" s="0" t="str">
        <f aca="false">IF(ROW()&gt;B$3+5,"",POWER(AH289-V289-T289+AVERAGE(G$6:G$1000),2))</f>
        <v/>
      </c>
      <c r="AJ289" s="0" t="str">
        <f aca="false">IF(C289="","",((C289-1)*MAX(D$6:D$1000))+D289)</f>
        <v/>
      </c>
      <c r="AK289" s="0" t="str">
        <f aca="false">IF(OR(B$2=1,C$2=1,ROW()&gt;B$3+5),"",SUMIF(AJ$6:AJ$1006,AJ289,G$6:G$1006)/COUNTIF(AJ$6:AJ$1006,AJ289))</f>
        <v/>
      </c>
      <c r="AL289" s="0" t="str">
        <f aca="false">IF(ROW()&gt;B$3+5,"",POWER(AK289-L289-V289+AVERAGE(G$6:G$1000),2))</f>
        <v/>
      </c>
      <c r="AM289" s="0" t="str">
        <f aca="false">IF(X289="","",((X289-1)*MAX(C$6:C$1000))+C289)</f>
        <v/>
      </c>
      <c r="AN289" s="0" t="str">
        <f aca="false">IF(OR(B$2=1,D$2=1,E$2=1,ROW()&gt;B$3+5),"",SUMIF(AM$6:AM$1006,AM289,G$6:G$1006)/COUNTIF(AM$6:AM$1006,AM289))</f>
        <v/>
      </c>
      <c r="AO289" s="0" t="str">
        <f aca="false">IF(ROW()&gt;B$3+5,"",POWER(AN289+H289+T289+L289-Y289-N289-AB289-AVERAGE(G$6:G$1000),2))</f>
        <v/>
      </c>
      <c r="AP289" s="0" t="str">
        <f aca="false">IF(X289="","",((X289-1)*MAX(D$6:D$1000))+D289)</f>
        <v/>
      </c>
      <c r="AQ289" s="0" t="str">
        <f aca="false">IF(OR(C$2=1,D$2=1,E$2=1,ROW()&gt;B$3+5),"",SUMIF(AP$6:AP$1006,AP289,G$6:G$1006)/COUNTIF(AP$6:AP$1006,AP289))</f>
        <v/>
      </c>
      <c r="AR289" s="0" t="str">
        <f aca="false">IF(ROW()&gt;B$3+5,"",POWER(AQ289+H289+T289+V289-Y289-AE289-AH289-AVERAGE(G$6:G$1000),2))</f>
        <v/>
      </c>
      <c r="AS289" s="0" t="str">
        <f aca="false">IF(I289="","",((I289-1)*MAX(D289:D1283))+D289)</f>
        <v/>
      </c>
      <c r="AT289" s="0" t="str">
        <f aca="false">IF(OR(B$2=1,C$2=1,D$2=1,ROW()&gt;B$3+5),"",SUMIF(AS$6:AS$1006,AS289,G$6:G$1006)/COUNTIF(AS$6:AS$1006,AS289))</f>
        <v/>
      </c>
      <c r="AU289" s="0" t="str">
        <f aca="false">IF(ROW()&gt;B$3+5,"",POWER(AT289+H289+L289+V289-N289-AE289-AK289-AVERAGE(G$6:G$1000),2))</f>
        <v/>
      </c>
      <c r="AV289" s="0" t="str">
        <f aca="false">IF(AA289="","",((AA289-1)*MAX(D$6:D$1000))+D289)</f>
        <v/>
      </c>
      <c r="AW289" s="0" t="str">
        <f aca="false">IF(OR(B$2=1,C$2=1,E$2=1,ROW()&gt;B$3+5),"",SUMIF(AV$6:AV$1006,AV289,G$6:G$1006)/COUNTIF(AV$6:AV$1006,AV289))</f>
        <v/>
      </c>
      <c r="AX289" s="0" t="str">
        <f aca="false">IF(ROW()&gt;B$3+5,"",POWER(AW289+L289+V289+T289-AB289-AH289-AK289-AVERAGE(G$6:G$1000),2))</f>
        <v/>
      </c>
      <c r="AY289" s="0" t="str">
        <f aca="false">IF(P289="","",((P289-1)*MAX(D$6:D$1000))+D289)</f>
        <v/>
      </c>
      <c r="AZ289" s="0" t="str">
        <f aca="false">IF(OR(B$2=1,C$2=1,ROW()&gt;B$3+5),"",SUMIF(AY$6:AY$1006,AY289,G$6:G$1006)/COUNTIF(AY$6:AY$1006,AY289))</f>
        <v/>
      </c>
      <c r="BA289" s="0" t="str">
        <f aca="false">IF(ROW()&gt;B$3+5,"",POWER(AZ289+L289+R289+V289-AK289-Q289-BC289-AVERAGE(G$6:G$1000),2))</f>
        <v/>
      </c>
      <c r="BB289" s="0" t="str">
        <f aca="false">IF(B289="","",((B289-1)*MAX(D$6:D$1000))+D289)</f>
        <v/>
      </c>
      <c r="BC289" s="0" t="str">
        <f aca="false">IF(OR(C$2=1,ROW()&gt;B$3+5),"",SUMIF(BB$6:BB$1006,BB289,G$6:G$1006)/COUNTIF(BB$6:BB$1006,BB289))</f>
        <v/>
      </c>
      <c r="BD289" s="0" t="str">
        <f aca="false">IF(ROW()&gt;B$3+5,"",POWER(BC289-V289-R289+AVERAGE(G$6:G$1000),2))</f>
        <v/>
      </c>
      <c r="BE289" s="0" t="str">
        <f aca="false">IF(AM289="","",((AM289-1)*MAX(D$6:D$1000))+D289)</f>
        <v/>
      </c>
      <c r="BF289" s="0" t="str">
        <f aca="false">IF(OR(B$2=1,C$2=1,D$2=1,E$2=1,ROW()&gt;B$3+5),"",SUMIF(BE$6:BE$1006,BE289,G$6:G$1006)/COUNTIF(BE$6:BE$1006,BE289))</f>
        <v/>
      </c>
      <c r="BG289" s="0" t="str">
        <f aca="false">IF(ROW()&gt;B$3+5,"",POWER(BF289-H289-T289-L289-V289+Y289+N289+AE289+AB289+AH289+AK289-AN289-AQ289-AT289-AW289+AVERAGE(G$6:G$1000),2))</f>
        <v/>
      </c>
    </row>
    <row r="290" customFormat="false" ht="12.75" hidden="false" customHeight="false" outlineLevel="0" collapsed="false">
      <c r="A290" s="7" t="e">
        <f aca="false">substr(ROW()-5,B$3)</f>
        <v>#VALUE!</v>
      </c>
      <c r="B290" s="6" t="str">
        <f aca="false">IF(ROW()&gt;B$3+5,"",subn(B$2*C$2,1,ROW()-5,B$3))</f>
        <v/>
      </c>
      <c r="C290" s="2" t="str">
        <f aca="false">IF(ROW()&gt;B$3+5,"",WN(1,B$2,ROW()-5,B$3))</f>
        <v/>
      </c>
      <c r="D290" s="2" t="str">
        <f aca="false">IF(ROW()&gt;B$3+5,"",WN(B$2,C$2,ROW()-5,B$3))</f>
        <v/>
      </c>
      <c r="E290" s="2" t="str">
        <f aca="false">IF(ROW()&gt;B$3+5,"",bn(B$3,A$2*B$2*C$2*E$2,ROW()-5))</f>
        <v/>
      </c>
      <c r="F290" s="2" t="str">
        <f aca="false">IF(ROW()&gt;B$3+5,"",WN(B$2*C$2,E$2,ROW()-5,B$3))</f>
        <v/>
      </c>
      <c r="G290" s="8"/>
      <c r="H290" s="0" t="str">
        <f aca="false">IF(OR(D$2=1,ROW()&gt;B$3+5),"",SUMIF(E$6:E$1006,E290,G$6:G$1006)/COUNTIF(E$6:E$1006,E290))</f>
        <v/>
      </c>
      <c r="I290" s="0" t="str">
        <f aca="false">IF(OR(D$2=1,B$2=1,ROW()&gt;B$3+5),"",((C290-1)*MAX(E$6:E$1006))+E290)</f>
        <v/>
      </c>
      <c r="J290" s="0" t="str">
        <f aca="false">IF(OR(D$2=1,ROW()&gt;B$3+5),"",POWER((H290-AVERAGE(G$6:G$1006)),2))</f>
        <v/>
      </c>
      <c r="K290" s="0" t="str">
        <f aca="false">IF(ROW()&gt;B$3+5,"",POWER(R290-AVERAGE(G$6:G$1000),2))</f>
        <v/>
      </c>
      <c r="L290" s="0" t="str">
        <f aca="false">IF(OR(B$2=1,ROW()&gt;B$3+5),"",SUMIF(C$6:C$1000,C290,G$6:G$1000)/COUNTIF(C$6:C$1000,C290))</f>
        <v/>
      </c>
      <c r="M290" s="0" t="str">
        <f aca="false">IF(ROW()&gt;B$3+5,"",POWER((L290-AVERAGE(G$6:G$1000)),2))</f>
        <v/>
      </c>
      <c r="N290" s="0" t="str">
        <f aca="false">IF(OR(B$2=1,D$2=1,ROW()&gt;B$3+5),"",SUMIF(I$6:I$1000,I290,G$6:G$1006)/COUNTIF(I$6:I$1006,I290))</f>
        <v/>
      </c>
      <c r="O290" s="0" t="str">
        <f aca="false">IF(ROW()&gt;B$3+5,"",POWER(N290-H290-L290+AVERAGE(G$6:G$1000),2))</f>
        <v/>
      </c>
      <c r="P290" s="0" t="str">
        <f aca="false">IF(B290="","",((B290-1)*MAX(C$6:C$1000))+C290)</f>
        <v/>
      </c>
      <c r="Q290" s="0" t="str">
        <f aca="false">IF(OR(B$2=1,ROW()&gt;B$3+5),"",SUMIF(P$6:P$1000,P290,G$6:G$1000)/COUNTIF(P$6:P$1000,P290))</f>
        <v/>
      </c>
      <c r="R290" s="0" t="str">
        <f aca="false">IF(ROW()&gt;B$3+5,"",SUMIF(B$6:B$1006,B290,G$6:G$1006)/COUNTIF(B$6:B$1006,B290))</f>
        <v/>
      </c>
      <c r="S290" s="0" t="str">
        <f aca="false">IF(ROW()&gt;B$3+5,"",POWER(Q290-R290-L290+AVERAGE(G$6:G$1000),2))</f>
        <v/>
      </c>
      <c r="T290" s="0" t="str">
        <f aca="false">IF(OR(E$2=1,ROW()&gt;B$3+5),"",SUMIF(F$6:F$1000,F290,G$6:G$1000)/COUNTIF(F$6:F$1000,F290))</f>
        <v/>
      </c>
      <c r="U290" s="0" t="str">
        <f aca="false">IF(ROW()&gt;B$3+5,"",POWER((T290-AVERAGE(G$6:G$1000)),2))</f>
        <v/>
      </c>
      <c r="V290" s="0" t="str">
        <f aca="false">IF(OR(C$2=1,ROW()&gt;B$3+5),"",SUMIF(D$6:D$1006,D290,G$6:G$1006)/COUNTIF(D$6:D$1006,F290))</f>
        <v/>
      </c>
      <c r="W290" s="0" t="str">
        <f aca="false">IF(ROW()&gt;B$3+5,"",POWER((V290-AVERAGE(G$6:G$1006)),2))</f>
        <v/>
      </c>
      <c r="X290" s="0" t="str">
        <f aca="false">IF(E290="","",((E290-1)*MAX(F$6:F$1000))+F290)</f>
        <v/>
      </c>
      <c r="Y290" s="0" t="str">
        <f aca="false">IF(OR(D$2=1,E$2=1,ROW()&gt;B$3+5),"",SUMIF(X$6:X$1000,X290,G$6:G$1006)/COUNTIF(X$6:X$1006,X290))</f>
        <v/>
      </c>
      <c r="Z290" s="0" t="str">
        <f aca="false">IF(ROW()&gt;B$3+5,"",POWER(Y290-H290-T290+AVERAGE(G$6:G$1000),2))</f>
        <v/>
      </c>
      <c r="AA290" s="0" t="str">
        <f aca="false">IF(F290="","",((F290-1)*MAX(C$6:C$1000))+C290)</f>
        <v/>
      </c>
      <c r="AB290" s="0" t="str">
        <f aca="false">IF(OR(B$2=1,E$2=1,ROW()&gt;B$3+5),"",SUMIF(AA$6:AA$1000,AA290,G$6:G$1006)/COUNTIF(AA$6:AA$1006,AA290))</f>
        <v/>
      </c>
      <c r="AC290" s="0" t="str">
        <f aca="false">IF(ROW()&gt;B$3+5,"",POWER(AB290-L290-T290+AVERAGE(G$6:G$1000),2))</f>
        <v/>
      </c>
      <c r="AD290" s="0" t="str">
        <f aca="false">IF(E290="","",((E290-1)*MAX(D$6:D$1000))+D290)</f>
        <v/>
      </c>
      <c r="AE290" s="0" t="str">
        <f aca="false">IF(OR(C$2=1,D$2=1,ROW()&gt;B$3+5),"",SUMIF(AD$6:AD$1000,AD290,G$6:G$1006)/COUNTIF(AD$6:AD$1006,AD290))</f>
        <v/>
      </c>
      <c r="AF290" s="0" t="str">
        <f aca="false">IF(ROW()&gt;B$3+5,"",POWER(AE290-H290-V290+AVERAGE(G$6:G$1000),2))</f>
        <v/>
      </c>
      <c r="AG290" s="0" t="str">
        <f aca="false">IF(F290="","",((F290-1)*MAX(D$6:D$1000))+D290)</f>
        <v/>
      </c>
      <c r="AH290" s="0" t="str">
        <f aca="false">IF(OR(C$2=1,E$2=1,ROW()&gt;B$3+5),"",SUMIF(AG$6:AG$1006,AG290,G$6:G$1006)/COUNTIF(AG$6:AG$1006,AG290))</f>
        <v/>
      </c>
      <c r="AI290" s="0" t="str">
        <f aca="false">IF(ROW()&gt;B$3+5,"",POWER(AH290-V290-T290+AVERAGE(G$6:G$1000),2))</f>
        <v/>
      </c>
      <c r="AJ290" s="0" t="str">
        <f aca="false">IF(C290="","",((C290-1)*MAX(D$6:D$1000))+D290)</f>
        <v/>
      </c>
      <c r="AK290" s="0" t="str">
        <f aca="false">IF(OR(B$2=1,C$2=1,ROW()&gt;B$3+5),"",SUMIF(AJ$6:AJ$1006,AJ290,G$6:G$1006)/COUNTIF(AJ$6:AJ$1006,AJ290))</f>
        <v/>
      </c>
      <c r="AL290" s="0" t="str">
        <f aca="false">IF(ROW()&gt;B$3+5,"",POWER(AK290-L290-V290+AVERAGE(G$6:G$1000),2))</f>
        <v/>
      </c>
      <c r="AM290" s="0" t="str">
        <f aca="false">IF(X290="","",((X290-1)*MAX(C$6:C$1000))+C290)</f>
        <v/>
      </c>
      <c r="AN290" s="0" t="str">
        <f aca="false">IF(OR(B$2=1,D$2=1,E$2=1,ROW()&gt;B$3+5),"",SUMIF(AM$6:AM$1006,AM290,G$6:G$1006)/COUNTIF(AM$6:AM$1006,AM290))</f>
        <v/>
      </c>
      <c r="AO290" s="0" t="str">
        <f aca="false">IF(ROW()&gt;B$3+5,"",POWER(AN290+H290+T290+L290-Y290-N290-AB290-AVERAGE(G$6:G$1000),2))</f>
        <v/>
      </c>
      <c r="AP290" s="0" t="str">
        <f aca="false">IF(X290="","",((X290-1)*MAX(D$6:D$1000))+D290)</f>
        <v/>
      </c>
      <c r="AQ290" s="0" t="str">
        <f aca="false">IF(OR(C$2=1,D$2=1,E$2=1,ROW()&gt;B$3+5),"",SUMIF(AP$6:AP$1006,AP290,G$6:G$1006)/COUNTIF(AP$6:AP$1006,AP290))</f>
        <v/>
      </c>
      <c r="AR290" s="0" t="str">
        <f aca="false">IF(ROW()&gt;B$3+5,"",POWER(AQ290+H290+T290+V290-Y290-AE290-AH290-AVERAGE(G$6:G$1000),2))</f>
        <v/>
      </c>
      <c r="AS290" s="0" t="str">
        <f aca="false">IF(I290="","",((I290-1)*MAX(D290:D1284))+D290)</f>
        <v/>
      </c>
      <c r="AT290" s="0" t="str">
        <f aca="false">IF(OR(B$2=1,C$2=1,D$2=1,ROW()&gt;B$3+5),"",SUMIF(AS$6:AS$1006,AS290,G$6:G$1006)/COUNTIF(AS$6:AS$1006,AS290))</f>
        <v/>
      </c>
      <c r="AU290" s="0" t="str">
        <f aca="false">IF(ROW()&gt;B$3+5,"",POWER(AT290+H290+L290+V290-N290-AE290-AK290-AVERAGE(G$6:G$1000),2))</f>
        <v/>
      </c>
      <c r="AV290" s="0" t="str">
        <f aca="false">IF(AA290="","",((AA290-1)*MAX(D$6:D$1000))+D290)</f>
        <v/>
      </c>
      <c r="AW290" s="0" t="str">
        <f aca="false">IF(OR(B$2=1,C$2=1,E$2=1,ROW()&gt;B$3+5),"",SUMIF(AV$6:AV$1006,AV290,G$6:G$1006)/COUNTIF(AV$6:AV$1006,AV290))</f>
        <v/>
      </c>
      <c r="AX290" s="0" t="str">
        <f aca="false">IF(ROW()&gt;B$3+5,"",POWER(AW290+L290+V290+T290-AB290-AH290-AK290-AVERAGE(G$6:G$1000),2))</f>
        <v/>
      </c>
      <c r="AY290" s="0" t="str">
        <f aca="false">IF(P290="","",((P290-1)*MAX(D$6:D$1000))+D290)</f>
        <v/>
      </c>
      <c r="AZ290" s="0" t="str">
        <f aca="false">IF(OR(B$2=1,C$2=1,ROW()&gt;B$3+5),"",SUMIF(AY$6:AY$1006,AY290,G$6:G$1006)/COUNTIF(AY$6:AY$1006,AY290))</f>
        <v/>
      </c>
      <c r="BA290" s="0" t="str">
        <f aca="false">IF(ROW()&gt;B$3+5,"",POWER(AZ290+L290+R290+V290-AK290-Q290-BC290-AVERAGE(G$6:G$1000),2))</f>
        <v/>
      </c>
      <c r="BB290" s="0" t="str">
        <f aca="false">IF(B290="","",((B290-1)*MAX(D$6:D$1000))+D290)</f>
        <v/>
      </c>
      <c r="BC290" s="0" t="str">
        <f aca="false">IF(OR(C$2=1,ROW()&gt;B$3+5),"",SUMIF(BB$6:BB$1006,BB290,G$6:G$1006)/COUNTIF(BB$6:BB$1006,BB290))</f>
        <v/>
      </c>
      <c r="BD290" s="0" t="str">
        <f aca="false">IF(ROW()&gt;B$3+5,"",POWER(BC290-V290-R290+AVERAGE(G$6:G$1000),2))</f>
        <v/>
      </c>
      <c r="BE290" s="0" t="str">
        <f aca="false">IF(AM290="","",((AM290-1)*MAX(D$6:D$1000))+D290)</f>
        <v/>
      </c>
      <c r="BF290" s="0" t="str">
        <f aca="false">IF(OR(B$2=1,C$2=1,D$2=1,E$2=1,ROW()&gt;B$3+5),"",SUMIF(BE$6:BE$1006,BE290,G$6:G$1006)/COUNTIF(BE$6:BE$1006,BE290))</f>
        <v/>
      </c>
      <c r="BG290" s="0" t="str">
        <f aca="false">IF(ROW()&gt;B$3+5,"",POWER(BF290-H290-T290-L290-V290+Y290+N290+AE290+AB290+AH290+AK290-AN290-AQ290-AT290-AW290+AVERAGE(G$6:G$1000),2))</f>
        <v/>
      </c>
    </row>
    <row r="291" customFormat="false" ht="12.75" hidden="false" customHeight="false" outlineLevel="0" collapsed="false">
      <c r="A291" s="7" t="e">
        <f aca="false">substr(ROW()-5,B$3)</f>
        <v>#VALUE!</v>
      </c>
      <c r="B291" s="6" t="str">
        <f aca="false">IF(ROW()&gt;B$3+5,"",subn(B$2*C$2,1,ROW()-5,B$3))</f>
        <v/>
      </c>
      <c r="C291" s="2" t="str">
        <f aca="false">IF(ROW()&gt;B$3+5,"",WN(1,B$2,ROW()-5,B$3))</f>
        <v/>
      </c>
      <c r="D291" s="2" t="str">
        <f aca="false">IF(ROW()&gt;B$3+5,"",WN(B$2,C$2,ROW()-5,B$3))</f>
        <v/>
      </c>
      <c r="E291" s="2" t="str">
        <f aca="false">IF(ROW()&gt;B$3+5,"",bn(B$3,A$2*B$2*C$2*E$2,ROW()-5))</f>
        <v/>
      </c>
      <c r="F291" s="2" t="str">
        <f aca="false">IF(ROW()&gt;B$3+5,"",WN(B$2*C$2,E$2,ROW()-5,B$3))</f>
        <v/>
      </c>
      <c r="G291" s="8"/>
      <c r="H291" s="0" t="str">
        <f aca="false">IF(OR(D$2=1,ROW()&gt;B$3+5),"",SUMIF(E$6:E$1006,E291,G$6:G$1006)/COUNTIF(E$6:E$1006,E291))</f>
        <v/>
      </c>
      <c r="I291" s="0" t="str">
        <f aca="false">IF(OR(D$2=1,B$2=1,ROW()&gt;B$3+5),"",((C291-1)*MAX(E$6:E$1006))+E291)</f>
        <v/>
      </c>
      <c r="J291" s="0" t="str">
        <f aca="false">IF(OR(D$2=1,ROW()&gt;B$3+5),"",POWER((H291-AVERAGE(G$6:G$1006)),2))</f>
        <v/>
      </c>
      <c r="K291" s="0" t="str">
        <f aca="false">IF(ROW()&gt;B$3+5,"",POWER(R291-AVERAGE(G$6:G$1000),2))</f>
        <v/>
      </c>
      <c r="L291" s="0" t="str">
        <f aca="false">IF(OR(B$2=1,ROW()&gt;B$3+5),"",SUMIF(C$6:C$1000,C291,G$6:G$1000)/COUNTIF(C$6:C$1000,C291))</f>
        <v/>
      </c>
      <c r="M291" s="0" t="str">
        <f aca="false">IF(ROW()&gt;B$3+5,"",POWER((L291-AVERAGE(G$6:G$1000)),2))</f>
        <v/>
      </c>
      <c r="N291" s="0" t="str">
        <f aca="false">IF(OR(B$2=1,D$2=1,ROW()&gt;B$3+5),"",SUMIF(I$6:I$1000,I291,G$6:G$1006)/COUNTIF(I$6:I$1006,I291))</f>
        <v/>
      </c>
      <c r="O291" s="0" t="str">
        <f aca="false">IF(ROW()&gt;B$3+5,"",POWER(N291-H291-L291+AVERAGE(G$6:G$1000),2))</f>
        <v/>
      </c>
      <c r="P291" s="0" t="str">
        <f aca="false">IF(B291="","",((B291-1)*MAX(C$6:C$1000))+C291)</f>
        <v/>
      </c>
      <c r="Q291" s="0" t="str">
        <f aca="false">IF(OR(B$2=1,ROW()&gt;B$3+5),"",SUMIF(P$6:P$1000,P291,G$6:G$1000)/COUNTIF(P$6:P$1000,P291))</f>
        <v/>
      </c>
      <c r="R291" s="0" t="str">
        <f aca="false">IF(ROW()&gt;B$3+5,"",SUMIF(B$6:B$1006,B291,G$6:G$1006)/COUNTIF(B$6:B$1006,B291))</f>
        <v/>
      </c>
      <c r="S291" s="0" t="str">
        <f aca="false">IF(ROW()&gt;B$3+5,"",POWER(Q291-R291-L291+AVERAGE(G$6:G$1000),2))</f>
        <v/>
      </c>
      <c r="T291" s="0" t="str">
        <f aca="false">IF(OR(E$2=1,ROW()&gt;B$3+5),"",SUMIF(F$6:F$1000,F291,G$6:G$1000)/COUNTIF(F$6:F$1000,F291))</f>
        <v/>
      </c>
      <c r="U291" s="0" t="str">
        <f aca="false">IF(ROW()&gt;B$3+5,"",POWER((T291-AVERAGE(G$6:G$1000)),2))</f>
        <v/>
      </c>
      <c r="V291" s="0" t="str">
        <f aca="false">IF(OR(C$2=1,ROW()&gt;B$3+5),"",SUMIF(D$6:D$1006,D291,G$6:G$1006)/COUNTIF(D$6:D$1006,F291))</f>
        <v/>
      </c>
      <c r="W291" s="0" t="str">
        <f aca="false">IF(ROW()&gt;B$3+5,"",POWER((V291-AVERAGE(G$6:G$1006)),2))</f>
        <v/>
      </c>
      <c r="X291" s="0" t="str">
        <f aca="false">IF(E291="","",((E291-1)*MAX(F$6:F$1000))+F291)</f>
        <v/>
      </c>
      <c r="Y291" s="0" t="str">
        <f aca="false">IF(OR(D$2=1,E$2=1,ROW()&gt;B$3+5),"",SUMIF(X$6:X$1000,X291,G$6:G$1006)/COUNTIF(X$6:X$1006,X291))</f>
        <v/>
      </c>
      <c r="Z291" s="0" t="str">
        <f aca="false">IF(ROW()&gt;B$3+5,"",POWER(Y291-H291-T291+AVERAGE(G$6:G$1000),2))</f>
        <v/>
      </c>
      <c r="AA291" s="0" t="str">
        <f aca="false">IF(F291="","",((F291-1)*MAX(C$6:C$1000))+C291)</f>
        <v/>
      </c>
      <c r="AB291" s="0" t="str">
        <f aca="false">IF(OR(B$2=1,E$2=1,ROW()&gt;B$3+5),"",SUMIF(AA$6:AA$1000,AA291,G$6:G$1006)/COUNTIF(AA$6:AA$1006,AA291))</f>
        <v/>
      </c>
      <c r="AC291" s="0" t="str">
        <f aca="false">IF(ROW()&gt;B$3+5,"",POWER(AB291-L291-T291+AVERAGE(G$6:G$1000),2))</f>
        <v/>
      </c>
      <c r="AD291" s="0" t="str">
        <f aca="false">IF(E291="","",((E291-1)*MAX(D$6:D$1000))+D291)</f>
        <v/>
      </c>
      <c r="AE291" s="0" t="str">
        <f aca="false">IF(OR(C$2=1,D$2=1,ROW()&gt;B$3+5),"",SUMIF(AD$6:AD$1000,AD291,G$6:G$1006)/COUNTIF(AD$6:AD$1006,AD291))</f>
        <v/>
      </c>
      <c r="AF291" s="0" t="str">
        <f aca="false">IF(ROW()&gt;B$3+5,"",POWER(AE291-H291-V291+AVERAGE(G$6:G$1000),2))</f>
        <v/>
      </c>
      <c r="AG291" s="0" t="str">
        <f aca="false">IF(F291="","",((F291-1)*MAX(D$6:D$1000))+D291)</f>
        <v/>
      </c>
      <c r="AH291" s="0" t="str">
        <f aca="false">IF(OR(C$2=1,E$2=1,ROW()&gt;B$3+5),"",SUMIF(AG$6:AG$1006,AG291,G$6:G$1006)/COUNTIF(AG$6:AG$1006,AG291))</f>
        <v/>
      </c>
      <c r="AI291" s="0" t="str">
        <f aca="false">IF(ROW()&gt;B$3+5,"",POWER(AH291-V291-T291+AVERAGE(G$6:G$1000),2))</f>
        <v/>
      </c>
      <c r="AJ291" s="0" t="str">
        <f aca="false">IF(C291="","",((C291-1)*MAX(D$6:D$1000))+D291)</f>
        <v/>
      </c>
      <c r="AK291" s="0" t="str">
        <f aca="false">IF(OR(B$2=1,C$2=1,ROW()&gt;B$3+5),"",SUMIF(AJ$6:AJ$1006,AJ291,G$6:G$1006)/COUNTIF(AJ$6:AJ$1006,AJ291))</f>
        <v/>
      </c>
      <c r="AL291" s="0" t="str">
        <f aca="false">IF(ROW()&gt;B$3+5,"",POWER(AK291-L291-V291+AVERAGE(G$6:G$1000),2))</f>
        <v/>
      </c>
      <c r="AM291" s="0" t="str">
        <f aca="false">IF(X291="","",((X291-1)*MAX(C$6:C$1000))+C291)</f>
        <v/>
      </c>
      <c r="AN291" s="0" t="str">
        <f aca="false">IF(OR(B$2=1,D$2=1,E$2=1,ROW()&gt;B$3+5),"",SUMIF(AM$6:AM$1006,AM291,G$6:G$1006)/COUNTIF(AM$6:AM$1006,AM291))</f>
        <v/>
      </c>
      <c r="AO291" s="0" t="str">
        <f aca="false">IF(ROW()&gt;B$3+5,"",POWER(AN291+H291+T291+L291-Y291-N291-AB291-AVERAGE(G$6:G$1000),2))</f>
        <v/>
      </c>
      <c r="AP291" s="0" t="str">
        <f aca="false">IF(X291="","",((X291-1)*MAX(D$6:D$1000))+D291)</f>
        <v/>
      </c>
      <c r="AQ291" s="0" t="str">
        <f aca="false">IF(OR(C$2=1,D$2=1,E$2=1,ROW()&gt;B$3+5),"",SUMIF(AP$6:AP$1006,AP291,G$6:G$1006)/COUNTIF(AP$6:AP$1006,AP291))</f>
        <v/>
      </c>
      <c r="AR291" s="0" t="str">
        <f aca="false">IF(ROW()&gt;B$3+5,"",POWER(AQ291+H291+T291+V291-Y291-AE291-AH291-AVERAGE(G$6:G$1000),2))</f>
        <v/>
      </c>
      <c r="AS291" s="0" t="str">
        <f aca="false">IF(I291="","",((I291-1)*MAX(D291:D1285))+D291)</f>
        <v/>
      </c>
      <c r="AT291" s="0" t="str">
        <f aca="false">IF(OR(B$2=1,C$2=1,D$2=1,ROW()&gt;B$3+5),"",SUMIF(AS$6:AS$1006,AS291,G$6:G$1006)/COUNTIF(AS$6:AS$1006,AS291))</f>
        <v/>
      </c>
      <c r="AU291" s="0" t="str">
        <f aca="false">IF(ROW()&gt;B$3+5,"",POWER(AT291+H291+L291+V291-N291-AE291-AK291-AVERAGE(G$6:G$1000),2))</f>
        <v/>
      </c>
      <c r="AV291" s="0" t="str">
        <f aca="false">IF(AA291="","",((AA291-1)*MAX(D$6:D$1000))+D291)</f>
        <v/>
      </c>
      <c r="AW291" s="0" t="str">
        <f aca="false">IF(OR(B$2=1,C$2=1,E$2=1,ROW()&gt;B$3+5),"",SUMIF(AV$6:AV$1006,AV291,G$6:G$1006)/COUNTIF(AV$6:AV$1006,AV291))</f>
        <v/>
      </c>
      <c r="AX291" s="0" t="str">
        <f aca="false">IF(ROW()&gt;B$3+5,"",POWER(AW291+L291+V291+T291-AB291-AH291-AK291-AVERAGE(G$6:G$1000),2))</f>
        <v/>
      </c>
      <c r="AY291" s="0" t="str">
        <f aca="false">IF(P291="","",((P291-1)*MAX(D$6:D$1000))+D291)</f>
        <v/>
      </c>
      <c r="AZ291" s="0" t="str">
        <f aca="false">IF(OR(B$2=1,C$2=1,ROW()&gt;B$3+5),"",SUMIF(AY$6:AY$1006,AY291,G$6:G$1006)/COUNTIF(AY$6:AY$1006,AY291))</f>
        <v/>
      </c>
      <c r="BA291" s="0" t="str">
        <f aca="false">IF(ROW()&gt;B$3+5,"",POWER(AZ291+L291+R291+V291-AK291-Q291-BC291-AVERAGE(G$6:G$1000),2))</f>
        <v/>
      </c>
      <c r="BB291" s="0" t="str">
        <f aca="false">IF(B291="","",((B291-1)*MAX(D$6:D$1000))+D291)</f>
        <v/>
      </c>
      <c r="BC291" s="0" t="str">
        <f aca="false">IF(OR(C$2=1,ROW()&gt;B$3+5),"",SUMIF(BB$6:BB$1006,BB291,G$6:G$1006)/COUNTIF(BB$6:BB$1006,BB291))</f>
        <v/>
      </c>
      <c r="BD291" s="0" t="str">
        <f aca="false">IF(ROW()&gt;B$3+5,"",POWER(BC291-V291-R291+AVERAGE(G$6:G$1000),2))</f>
        <v/>
      </c>
      <c r="BE291" s="0" t="str">
        <f aca="false">IF(AM291="","",((AM291-1)*MAX(D$6:D$1000))+D291)</f>
        <v/>
      </c>
      <c r="BF291" s="0" t="str">
        <f aca="false">IF(OR(B$2=1,C$2=1,D$2=1,E$2=1,ROW()&gt;B$3+5),"",SUMIF(BE$6:BE$1006,BE291,G$6:G$1006)/COUNTIF(BE$6:BE$1006,BE291))</f>
        <v/>
      </c>
      <c r="BG291" s="0" t="str">
        <f aca="false">IF(ROW()&gt;B$3+5,"",POWER(BF291-H291-T291-L291-V291+Y291+N291+AE291+AB291+AH291+AK291-AN291-AQ291-AT291-AW291+AVERAGE(G$6:G$1000),2))</f>
        <v/>
      </c>
    </row>
    <row r="292" customFormat="false" ht="12.75" hidden="false" customHeight="false" outlineLevel="0" collapsed="false">
      <c r="A292" s="7" t="e">
        <f aca="false">substr(ROW()-5,B$3)</f>
        <v>#VALUE!</v>
      </c>
      <c r="B292" s="6" t="str">
        <f aca="false">IF(ROW()&gt;B$3+5,"",subn(B$2*C$2,1,ROW()-5,B$3))</f>
        <v/>
      </c>
      <c r="C292" s="2" t="str">
        <f aca="false">IF(ROW()&gt;B$3+5,"",WN(1,B$2,ROW()-5,B$3))</f>
        <v/>
      </c>
      <c r="D292" s="2" t="str">
        <f aca="false">IF(ROW()&gt;B$3+5,"",WN(B$2,C$2,ROW()-5,B$3))</f>
        <v/>
      </c>
      <c r="E292" s="2" t="str">
        <f aca="false">IF(ROW()&gt;B$3+5,"",bn(B$3,A$2*B$2*C$2*E$2,ROW()-5))</f>
        <v/>
      </c>
      <c r="F292" s="2" t="str">
        <f aca="false">IF(ROW()&gt;B$3+5,"",WN(B$2*C$2,E$2,ROW()-5,B$3))</f>
        <v/>
      </c>
      <c r="G292" s="8"/>
      <c r="H292" s="0" t="str">
        <f aca="false">IF(OR(D$2=1,ROW()&gt;B$3+5),"",SUMIF(E$6:E$1006,E292,G$6:G$1006)/COUNTIF(E$6:E$1006,E292))</f>
        <v/>
      </c>
      <c r="I292" s="0" t="str">
        <f aca="false">IF(OR(D$2=1,B$2=1,ROW()&gt;B$3+5),"",((C292-1)*MAX(E$6:E$1006))+E292)</f>
        <v/>
      </c>
      <c r="J292" s="0" t="str">
        <f aca="false">IF(OR(D$2=1,ROW()&gt;B$3+5),"",POWER((H292-AVERAGE(G$6:G$1006)),2))</f>
        <v/>
      </c>
      <c r="K292" s="0" t="str">
        <f aca="false">IF(ROW()&gt;B$3+5,"",POWER(R292-AVERAGE(G$6:G$1000),2))</f>
        <v/>
      </c>
      <c r="L292" s="0" t="str">
        <f aca="false">IF(OR(B$2=1,ROW()&gt;B$3+5),"",SUMIF(C$6:C$1000,C292,G$6:G$1000)/COUNTIF(C$6:C$1000,C292))</f>
        <v/>
      </c>
      <c r="M292" s="0" t="str">
        <f aca="false">IF(ROW()&gt;B$3+5,"",POWER((L292-AVERAGE(G$6:G$1000)),2))</f>
        <v/>
      </c>
      <c r="N292" s="0" t="str">
        <f aca="false">IF(OR(B$2=1,D$2=1,ROW()&gt;B$3+5),"",SUMIF(I$6:I$1000,I292,G$6:G$1006)/COUNTIF(I$6:I$1006,I292))</f>
        <v/>
      </c>
      <c r="O292" s="0" t="str">
        <f aca="false">IF(ROW()&gt;B$3+5,"",POWER(N292-H292-L292+AVERAGE(G$6:G$1000),2))</f>
        <v/>
      </c>
      <c r="P292" s="0" t="str">
        <f aca="false">IF(B292="","",((B292-1)*MAX(C$6:C$1000))+C292)</f>
        <v/>
      </c>
      <c r="Q292" s="0" t="str">
        <f aca="false">IF(OR(B$2=1,ROW()&gt;B$3+5),"",SUMIF(P$6:P$1000,P292,G$6:G$1000)/COUNTIF(P$6:P$1000,P292))</f>
        <v/>
      </c>
      <c r="R292" s="0" t="str">
        <f aca="false">IF(ROW()&gt;B$3+5,"",SUMIF(B$6:B$1006,B292,G$6:G$1006)/COUNTIF(B$6:B$1006,B292))</f>
        <v/>
      </c>
      <c r="S292" s="0" t="str">
        <f aca="false">IF(ROW()&gt;B$3+5,"",POWER(Q292-R292-L292+AVERAGE(G$6:G$1000),2))</f>
        <v/>
      </c>
      <c r="T292" s="0" t="str">
        <f aca="false">IF(OR(E$2=1,ROW()&gt;B$3+5),"",SUMIF(F$6:F$1000,F292,G$6:G$1000)/COUNTIF(F$6:F$1000,F292))</f>
        <v/>
      </c>
      <c r="U292" s="0" t="str">
        <f aca="false">IF(ROW()&gt;B$3+5,"",POWER((T292-AVERAGE(G$6:G$1000)),2))</f>
        <v/>
      </c>
      <c r="V292" s="0" t="str">
        <f aca="false">IF(OR(C$2=1,ROW()&gt;B$3+5),"",SUMIF(D$6:D$1006,D292,G$6:G$1006)/COUNTIF(D$6:D$1006,F292))</f>
        <v/>
      </c>
      <c r="W292" s="0" t="str">
        <f aca="false">IF(ROW()&gt;B$3+5,"",POWER((V292-AVERAGE(G$6:G$1006)),2))</f>
        <v/>
      </c>
      <c r="X292" s="0" t="str">
        <f aca="false">IF(E292="","",((E292-1)*MAX(F$6:F$1000))+F292)</f>
        <v/>
      </c>
      <c r="Y292" s="0" t="str">
        <f aca="false">IF(OR(D$2=1,E$2=1,ROW()&gt;B$3+5),"",SUMIF(X$6:X$1000,X292,G$6:G$1006)/COUNTIF(X$6:X$1006,X292))</f>
        <v/>
      </c>
      <c r="Z292" s="0" t="str">
        <f aca="false">IF(ROW()&gt;B$3+5,"",POWER(Y292-H292-T292+AVERAGE(G$6:G$1000),2))</f>
        <v/>
      </c>
      <c r="AA292" s="0" t="str">
        <f aca="false">IF(F292="","",((F292-1)*MAX(C$6:C$1000))+C292)</f>
        <v/>
      </c>
      <c r="AB292" s="0" t="str">
        <f aca="false">IF(OR(B$2=1,E$2=1,ROW()&gt;B$3+5),"",SUMIF(AA$6:AA$1000,AA292,G$6:G$1006)/COUNTIF(AA$6:AA$1006,AA292))</f>
        <v/>
      </c>
      <c r="AC292" s="0" t="str">
        <f aca="false">IF(ROW()&gt;B$3+5,"",POWER(AB292-L292-T292+AVERAGE(G$6:G$1000),2))</f>
        <v/>
      </c>
      <c r="AD292" s="0" t="str">
        <f aca="false">IF(E292="","",((E292-1)*MAX(D$6:D$1000))+D292)</f>
        <v/>
      </c>
      <c r="AE292" s="0" t="str">
        <f aca="false">IF(OR(C$2=1,D$2=1,ROW()&gt;B$3+5),"",SUMIF(AD$6:AD$1000,AD292,G$6:G$1006)/COUNTIF(AD$6:AD$1006,AD292))</f>
        <v/>
      </c>
      <c r="AF292" s="0" t="str">
        <f aca="false">IF(ROW()&gt;B$3+5,"",POWER(AE292-H292-V292+AVERAGE(G$6:G$1000),2))</f>
        <v/>
      </c>
      <c r="AG292" s="0" t="str">
        <f aca="false">IF(F292="","",((F292-1)*MAX(D$6:D$1000))+D292)</f>
        <v/>
      </c>
      <c r="AH292" s="0" t="str">
        <f aca="false">IF(OR(C$2=1,E$2=1,ROW()&gt;B$3+5),"",SUMIF(AG$6:AG$1006,AG292,G$6:G$1006)/COUNTIF(AG$6:AG$1006,AG292))</f>
        <v/>
      </c>
      <c r="AI292" s="0" t="str">
        <f aca="false">IF(ROW()&gt;B$3+5,"",POWER(AH292-V292-T292+AVERAGE(G$6:G$1000),2))</f>
        <v/>
      </c>
      <c r="AJ292" s="0" t="str">
        <f aca="false">IF(C292="","",((C292-1)*MAX(D$6:D$1000))+D292)</f>
        <v/>
      </c>
      <c r="AK292" s="0" t="str">
        <f aca="false">IF(OR(B$2=1,C$2=1,ROW()&gt;B$3+5),"",SUMIF(AJ$6:AJ$1006,AJ292,G$6:G$1006)/COUNTIF(AJ$6:AJ$1006,AJ292))</f>
        <v/>
      </c>
      <c r="AL292" s="0" t="str">
        <f aca="false">IF(ROW()&gt;B$3+5,"",POWER(AK292-L292-V292+AVERAGE(G$6:G$1000),2))</f>
        <v/>
      </c>
      <c r="AM292" s="0" t="str">
        <f aca="false">IF(X292="","",((X292-1)*MAX(C$6:C$1000))+C292)</f>
        <v/>
      </c>
      <c r="AN292" s="0" t="str">
        <f aca="false">IF(OR(B$2=1,D$2=1,E$2=1,ROW()&gt;B$3+5),"",SUMIF(AM$6:AM$1006,AM292,G$6:G$1006)/COUNTIF(AM$6:AM$1006,AM292))</f>
        <v/>
      </c>
      <c r="AO292" s="0" t="str">
        <f aca="false">IF(ROW()&gt;B$3+5,"",POWER(AN292+H292+T292+L292-Y292-N292-AB292-AVERAGE(G$6:G$1000),2))</f>
        <v/>
      </c>
      <c r="AP292" s="0" t="str">
        <f aca="false">IF(X292="","",((X292-1)*MAX(D$6:D$1000))+D292)</f>
        <v/>
      </c>
      <c r="AQ292" s="0" t="str">
        <f aca="false">IF(OR(C$2=1,D$2=1,E$2=1,ROW()&gt;B$3+5),"",SUMIF(AP$6:AP$1006,AP292,G$6:G$1006)/COUNTIF(AP$6:AP$1006,AP292))</f>
        <v/>
      </c>
      <c r="AR292" s="0" t="str">
        <f aca="false">IF(ROW()&gt;B$3+5,"",POWER(AQ292+H292+T292+V292-Y292-AE292-AH292-AVERAGE(G$6:G$1000),2))</f>
        <v/>
      </c>
      <c r="AS292" s="0" t="str">
        <f aca="false">IF(I292="","",((I292-1)*MAX(D292:D1286))+D292)</f>
        <v/>
      </c>
      <c r="AT292" s="0" t="str">
        <f aca="false">IF(OR(B$2=1,C$2=1,D$2=1,ROW()&gt;B$3+5),"",SUMIF(AS$6:AS$1006,AS292,G$6:G$1006)/COUNTIF(AS$6:AS$1006,AS292))</f>
        <v/>
      </c>
      <c r="AU292" s="0" t="str">
        <f aca="false">IF(ROW()&gt;B$3+5,"",POWER(AT292+H292+L292+V292-N292-AE292-AK292-AVERAGE(G$6:G$1000),2))</f>
        <v/>
      </c>
      <c r="AV292" s="0" t="str">
        <f aca="false">IF(AA292="","",((AA292-1)*MAX(D$6:D$1000))+D292)</f>
        <v/>
      </c>
      <c r="AW292" s="0" t="str">
        <f aca="false">IF(OR(B$2=1,C$2=1,E$2=1,ROW()&gt;B$3+5),"",SUMIF(AV$6:AV$1006,AV292,G$6:G$1006)/COUNTIF(AV$6:AV$1006,AV292))</f>
        <v/>
      </c>
      <c r="AX292" s="0" t="str">
        <f aca="false">IF(ROW()&gt;B$3+5,"",POWER(AW292+L292+V292+T292-AB292-AH292-AK292-AVERAGE(G$6:G$1000),2))</f>
        <v/>
      </c>
      <c r="AY292" s="0" t="str">
        <f aca="false">IF(P292="","",((P292-1)*MAX(D$6:D$1000))+D292)</f>
        <v/>
      </c>
      <c r="AZ292" s="0" t="str">
        <f aca="false">IF(OR(B$2=1,C$2=1,ROW()&gt;B$3+5),"",SUMIF(AY$6:AY$1006,AY292,G$6:G$1006)/COUNTIF(AY$6:AY$1006,AY292))</f>
        <v/>
      </c>
      <c r="BA292" s="0" t="str">
        <f aca="false">IF(ROW()&gt;B$3+5,"",POWER(AZ292+L292+R292+V292-AK292-Q292-BC292-AVERAGE(G$6:G$1000),2))</f>
        <v/>
      </c>
      <c r="BB292" s="0" t="str">
        <f aca="false">IF(B292="","",((B292-1)*MAX(D$6:D$1000))+D292)</f>
        <v/>
      </c>
      <c r="BC292" s="0" t="str">
        <f aca="false">IF(OR(C$2=1,ROW()&gt;B$3+5),"",SUMIF(BB$6:BB$1006,BB292,G$6:G$1006)/COUNTIF(BB$6:BB$1006,BB292))</f>
        <v/>
      </c>
      <c r="BD292" s="0" t="str">
        <f aca="false">IF(ROW()&gt;B$3+5,"",POWER(BC292-V292-R292+AVERAGE(G$6:G$1000),2))</f>
        <v/>
      </c>
      <c r="BE292" s="0" t="str">
        <f aca="false">IF(AM292="","",((AM292-1)*MAX(D$6:D$1000))+D292)</f>
        <v/>
      </c>
      <c r="BF292" s="0" t="str">
        <f aca="false">IF(OR(B$2=1,C$2=1,D$2=1,E$2=1,ROW()&gt;B$3+5),"",SUMIF(BE$6:BE$1006,BE292,G$6:G$1006)/COUNTIF(BE$6:BE$1006,BE292))</f>
        <v/>
      </c>
      <c r="BG292" s="0" t="str">
        <f aca="false">IF(ROW()&gt;B$3+5,"",POWER(BF292-H292-T292-L292-V292+Y292+N292+AE292+AB292+AH292+AK292-AN292-AQ292-AT292-AW292+AVERAGE(G$6:G$1000),2))</f>
        <v/>
      </c>
    </row>
    <row r="293" customFormat="false" ht="12.75" hidden="false" customHeight="false" outlineLevel="0" collapsed="false">
      <c r="A293" s="7" t="e">
        <f aca="false">substr(ROW()-5,B$3)</f>
        <v>#VALUE!</v>
      </c>
      <c r="B293" s="6" t="str">
        <f aca="false">IF(ROW()&gt;B$3+5,"",subn(B$2*C$2,1,ROW()-5,B$3))</f>
        <v/>
      </c>
      <c r="C293" s="2" t="str">
        <f aca="false">IF(ROW()&gt;B$3+5,"",WN(1,B$2,ROW()-5,B$3))</f>
        <v/>
      </c>
      <c r="D293" s="2" t="str">
        <f aca="false">IF(ROW()&gt;B$3+5,"",WN(B$2,C$2,ROW()-5,B$3))</f>
        <v/>
      </c>
      <c r="E293" s="2" t="str">
        <f aca="false">IF(ROW()&gt;B$3+5,"",bn(B$3,A$2*B$2*C$2*E$2,ROW()-5))</f>
        <v/>
      </c>
      <c r="F293" s="2" t="str">
        <f aca="false">IF(ROW()&gt;B$3+5,"",WN(B$2*C$2,E$2,ROW()-5,B$3))</f>
        <v/>
      </c>
      <c r="G293" s="8"/>
      <c r="H293" s="0" t="str">
        <f aca="false">IF(OR(D$2=1,ROW()&gt;B$3+5),"",SUMIF(E$6:E$1006,E293,G$6:G$1006)/COUNTIF(E$6:E$1006,E293))</f>
        <v/>
      </c>
      <c r="I293" s="0" t="str">
        <f aca="false">IF(OR(D$2=1,B$2=1,ROW()&gt;B$3+5),"",((C293-1)*MAX(E$6:E$1006))+E293)</f>
        <v/>
      </c>
      <c r="J293" s="0" t="str">
        <f aca="false">IF(OR(D$2=1,ROW()&gt;B$3+5),"",POWER((H293-AVERAGE(G$6:G$1006)),2))</f>
        <v/>
      </c>
      <c r="K293" s="0" t="str">
        <f aca="false">IF(ROW()&gt;B$3+5,"",POWER(R293-AVERAGE(G$6:G$1000),2))</f>
        <v/>
      </c>
      <c r="L293" s="0" t="str">
        <f aca="false">IF(OR(B$2=1,ROW()&gt;B$3+5),"",SUMIF(C$6:C$1000,C293,G$6:G$1000)/COUNTIF(C$6:C$1000,C293))</f>
        <v/>
      </c>
      <c r="M293" s="0" t="str">
        <f aca="false">IF(ROW()&gt;B$3+5,"",POWER((L293-AVERAGE(G$6:G$1000)),2))</f>
        <v/>
      </c>
      <c r="N293" s="0" t="str">
        <f aca="false">IF(OR(B$2=1,D$2=1,ROW()&gt;B$3+5),"",SUMIF(I$6:I$1000,I293,G$6:G$1006)/COUNTIF(I$6:I$1006,I293))</f>
        <v/>
      </c>
      <c r="O293" s="0" t="str">
        <f aca="false">IF(ROW()&gt;B$3+5,"",POWER(N293-H293-L293+AVERAGE(G$6:G$1000),2))</f>
        <v/>
      </c>
      <c r="P293" s="0" t="str">
        <f aca="false">IF(B293="","",((B293-1)*MAX(C$6:C$1000))+C293)</f>
        <v/>
      </c>
      <c r="Q293" s="0" t="str">
        <f aca="false">IF(OR(B$2=1,ROW()&gt;B$3+5),"",SUMIF(P$6:P$1000,P293,G$6:G$1000)/COUNTIF(P$6:P$1000,P293))</f>
        <v/>
      </c>
      <c r="R293" s="0" t="str">
        <f aca="false">IF(ROW()&gt;B$3+5,"",SUMIF(B$6:B$1006,B293,G$6:G$1006)/COUNTIF(B$6:B$1006,B293))</f>
        <v/>
      </c>
      <c r="S293" s="0" t="str">
        <f aca="false">IF(ROW()&gt;B$3+5,"",POWER(Q293-R293-L293+AVERAGE(G$6:G$1000),2))</f>
        <v/>
      </c>
      <c r="T293" s="0" t="str">
        <f aca="false">IF(OR(E$2=1,ROW()&gt;B$3+5),"",SUMIF(F$6:F$1000,F293,G$6:G$1000)/COUNTIF(F$6:F$1000,F293))</f>
        <v/>
      </c>
      <c r="U293" s="0" t="str">
        <f aca="false">IF(ROW()&gt;B$3+5,"",POWER((T293-AVERAGE(G$6:G$1000)),2))</f>
        <v/>
      </c>
      <c r="V293" s="0" t="str">
        <f aca="false">IF(OR(C$2=1,ROW()&gt;B$3+5),"",SUMIF(D$6:D$1006,D293,G$6:G$1006)/COUNTIF(D$6:D$1006,F293))</f>
        <v/>
      </c>
      <c r="W293" s="0" t="str">
        <f aca="false">IF(ROW()&gt;B$3+5,"",POWER((V293-AVERAGE(G$6:G$1006)),2))</f>
        <v/>
      </c>
      <c r="X293" s="0" t="str">
        <f aca="false">IF(E293="","",((E293-1)*MAX(F$6:F$1000))+F293)</f>
        <v/>
      </c>
      <c r="Y293" s="0" t="str">
        <f aca="false">IF(OR(D$2=1,E$2=1,ROW()&gt;B$3+5),"",SUMIF(X$6:X$1000,X293,G$6:G$1006)/COUNTIF(X$6:X$1006,X293))</f>
        <v/>
      </c>
      <c r="Z293" s="0" t="str">
        <f aca="false">IF(ROW()&gt;B$3+5,"",POWER(Y293-H293-T293+AVERAGE(G$6:G$1000),2))</f>
        <v/>
      </c>
      <c r="AA293" s="0" t="str">
        <f aca="false">IF(F293="","",((F293-1)*MAX(C$6:C$1000))+C293)</f>
        <v/>
      </c>
      <c r="AB293" s="0" t="str">
        <f aca="false">IF(OR(B$2=1,E$2=1,ROW()&gt;B$3+5),"",SUMIF(AA$6:AA$1000,AA293,G$6:G$1006)/COUNTIF(AA$6:AA$1006,AA293))</f>
        <v/>
      </c>
      <c r="AC293" s="0" t="str">
        <f aca="false">IF(ROW()&gt;B$3+5,"",POWER(AB293-L293-T293+AVERAGE(G$6:G$1000),2))</f>
        <v/>
      </c>
      <c r="AD293" s="0" t="str">
        <f aca="false">IF(E293="","",((E293-1)*MAX(D$6:D$1000))+D293)</f>
        <v/>
      </c>
      <c r="AE293" s="0" t="str">
        <f aca="false">IF(OR(C$2=1,D$2=1,ROW()&gt;B$3+5),"",SUMIF(AD$6:AD$1000,AD293,G$6:G$1006)/COUNTIF(AD$6:AD$1006,AD293))</f>
        <v/>
      </c>
      <c r="AF293" s="0" t="str">
        <f aca="false">IF(ROW()&gt;B$3+5,"",POWER(AE293-H293-V293+AVERAGE(G$6:G$1000),2))</f>
        <v/>
      </c>
      <c r="AG293" s="0" t="str">
        <f aca="false">IF(F293="","",((F293-1)*MAX(D$6:D$1000))+D293)</f>
        <v/>
      </c>
      <c r="AH293" s="0" t="str">
        <f aca="false">IF(OR(C$2=1,E$2=1,ROW()&gt;B$3+5),"",SUMIF(AG$6:AG$1006,AG293,G$6:G$1006)/COUNTIF(AG$6:AG$1006,AG293))</f>
        <v/>
      </c>
      <c r="AI293" s="0" t="str">
        <f aca="false">IF(ROW()&gt;B$3+5,"",POWER(AH293-V293-T293+AVERAGE(G$6:G$1000),2))</f>
        <v/>
      </c>
      <c r="AJ293" s="0" t="str">
        <f aca="false">IF(C293="","",((C293-1)*MAX(D$6:D$1000))+D293)</f>
        <v/>
      </c>
      <c r="AK293" s="0" t="str">
        <f aca="false">IF(OR(B$2=1,C$2=1,ROW()&gt;B$3+5),"",SUMIF(AJ$6:AJ$1006,AJ293,G$6:G$1006)/COUNTIF(AJ$6:AJ$1006,AJ293))</f>
        <v/>
      </c>
      <c r="AL293" s="0" t="str">
        <f aca="false">IF(ROW()&gt;B$3+5,"",POWER(AK293-L293-V293+AVERAGE(G$6:G$1000),2))</f>
        <v/>
      </c>
      <c r="AM293" s="0" t="str">
        <f aca="false">IF(X293="","",((X293-1)*MAX(C$6:C$1000))+C293)</f>
        <v/>
      </c>
      <c r="AN293" s="0" t="str">
        <f aca="false">IF(OR(B$2=1,D$2=1,E$2=1,ROW()&gt;B$3+5),"",SUMIF(AM$6:AM$1006,AM293,G$6:G$1006)/COUNTIF(AM$6:AM$1006,AM293))</f>
        <v/>
      </c>
      <c r="AO293" s="0" t="str">
        <f aca="false">IF(ROW()&gt;B$3+5,"",POWER(AN293+H293+T293+L293-Y293-N293-AB293-AVERAGE(G$6:G$1000),2))</f>
        <v/>
      </c>
      <c r="AP293" s="0" t="str">
        <f aca="false">IF(X293="","",((X293-1)*MAX(D$6:D$1000))+D293)</f>
        <v/>
      </c>
      <c r="AQ293" s="0" t="str">
        <f aca="false">IF(OR(C$2=1,D$2=1,E$2=1,ROW()&gt;B$3+5),"",SUMIF(AP$6:AP$1006,AP293,G$6:G$1006)/COUNTIF(AP$6:AP$1006,AP293))</f>
        <v/>
      </c>
      <c r="AR293" s="0" t="str">
        <f aca="false">IF(ROW()&gt;B$3+5,"",POWER(AQ293+H293+T293+V293-Y293-AE293-AH293-AVERAGE(G$6:G$1000),2))</f>
        <v/>
      </c>
      <c r="AS293" s="0" t="str">
        <f aca="false">IF(I293="","",((I293-1)*MAX(D293:D1287))+D293)</f>
        <v/>
      </c>
      <c r="AT293" s="0" t="str">
        <f aca="false">IF(OR(B$2=1,C$2=1,D$2=1,ROW()&gt;B$3+5),"",SUMIF(AS$6:AS$1006,AS293,G$6:G$1006)/COUNTIF(AS$6:AS$1006,AS293))</f>
        <v/>
      </c>
      <c r="AU293" s="0" t="str">
        <f aca="false">IF(ROW()&gt;B$3+5,"",POWER(AT293+H293+L293+V293-N293-AE293-AK293-AVERAGE(G$6:G$1000),2))</f>
        <v/>
      </c>
      <c r="AV293" s="0" t="str">
        <f aca="false">IF(AA293="","",((AA293-1)*MAX(D$6:D$1000))+D293)</f>
        <v/>
      </c>
      <c r="AW293" s="0" t="str">
        <f aca="false">IF(OR(B$2=1,C$2=1,E$2=1,ROW()&gt;B$3+5),"",SUMIF(AV$6:AV$1006,AV293,G$6:G$1006)/COUNTIF(AV$6:AV$1006,AV293))</f>
        <v/>
      </c>
      <c r="AX293" s="0" t="str">
        <f aca="false">IF(ROW()&gt;B$3+5,"",POWER(AW293+L293+V293+T293-AB293-AH293-AK293-AVERAGE(G$6:G$1000),2))</f>
        <v/>
      </c>
      <c r="AY293" s="0" t="str">
        <f aca="false">IF(P293="","",((P293-1)*MAX(D$6:D$1000))+D293)</f>
        <v/>
      </c>
      <c r="AZ293" s="0" t="str">
        <f aca="false">IF(OR(B$2=1,C$2=1,ROW()&gt;B$3+5),"",SUMIF(AY$6:AY$1006,AY293,G$6:G$1006)/COUNTIF(AY$6:AY$1006,AY293))</f>
        <v/>
      </c>
      <c r="BA293" s="0" t="str">
        <f aca="false">IF(ROW()&gt;B$3+5,"",POWER(AZ293+L293+R293+V293-AK293-Q293-BC293-AVERAGE(G$6:G$1000),2))</f>
        <v/>
      </c>
      <c r="BB293" s="0" t="str">
        <f aca="false">IF(B293="","",((B293-1)*MAX(D$6:D$1000))+D293)</f>
        <v/>
      </c>
      <c r="BC293" s="0" t="str">
        <f aca="false">IF(OR(C$2=1,ROW()&gt;B$3+5),"",SUMIF(BB$6:BB$1006,BB293,G$6:G$1006)/COUNTIF(BB$6:BB$1006,BB293))</f>
        <v/>
      </c>
      <c r="BD293" s="0" t="str">
        <f aca="false">IF(ROW()&gt;B$3+5,"",POWER(BC293-V293-R293+AVERAGE(G$6:G$1000),2))</f>
        <v/>
      </c>
      <c r="BE293" s="0" t="str">
        <f aca="false">IF(AM293="","",((AM293-1)*MAX(D$6:D$1000))+D293)</f>
        <v/>
      </c>
      <c r="BF293" s="0" t="str">
        <f aca="false">IF(OR(B$2=1,C$2=1,D$2=1,E$2=1,ROW()&gt;B$3+5),"",SUMIF(BE$6:BE$1006,BE293,G$6:G$1006)/COUNTIF(BE$6:BE$1006,BE293))</f>
        <v/>
      </c>
      <c r="BG293" s="0" t="str">
        <f aca="false">IF(ROW()&gt;B$3+5,"",POWER(BF293-H293-T293-L293-V293+Y293+N293+AE293+AB293+AH293+AK293-AN293-AQ293-AT293-AW293+AVERAGE(G$6:G$1000),2))</f>
        <v/>
      </c>
    </row>
    <row r="294" customFormat="false" ht="12.75" hidden="false" customHeight="false" outlineLevel="0" collapsed="false">
      <c r="A294" s="7" t="e">
        <f aca="false">substr(ROW()-5,B$3)</f>
        <v>#VALUE!</v>
      </c>
      <c r="B294" s="6" t="str">
        <f aca="false">IF(ROW()&gt;B$3+5,"",subn(B$2*C$2,1,ROW()-5,B$3))</f>
        <v/>
      </c>
      <c r="C294" s="2" t="str">
        <f aca="false">IF(ROW()&gt;B$3+5,"",WN(1,B$2,ROW()-5,B$3))</f>
        <v/>
      </c>
      <c r="D294" s="2" t="str">
        <f aca="false">IF(ROW()&gt;B$3+5,"",WN(B$2,C$2,ROW()-5,B$3))</f>
        <v/>
      </c>
      <c r="E294" s="2" t="str">
        <f aca="false">IF(ROW()&gt;B$3+5,"",bn(B$3,A$2*B$2*C$2*E$2,ROW()-5))</f>
        <v/>
      </c>
      <c r="F294" s="2" t="str">
        <f aca="false">IF(ROW()&gt;B$3+5,"",WN(B$2*C$2,E$2,ROW()-5,B$3))</f>
        <v/>
      </c>
      <c r="G294" s="8"/>
      <c r="H294" s="0" t="str">
        <f aca="false">IF(OR(D$2=1,ROW()&gt;B$3+5),"",SUMIF(E$6:E$1006,E294,G$6:G$1006)/COUNTIF(E$6:E$1006,E294))</f>
        <v/>
      </c>
      <c r="I294" s="0" t="str">
        <f aca="false">IF(OR(D$2=1,B$2=1,ROW()&gt;B$3+5),"",((C294-1)*MAX(E$6:E$1006))+E294)</f>
        <v/>
      </c>
      <c r="J294" s="0" t="str">
        <f aca="false">IF(OR(D$2=1,ROW()&gt;B$3+5),"",POWER((H294-AVERAGE(G$6:G$1006)),2))</f>
        <v/>
      </c>
      <c r="K294" s="0" t="str">
        <f aca="false">IF(ROW()&gt;B$3+5,"",POWER(R294-AVERAGE(G$6:G$1000),2))</f>
        <v/>
      </c>
      <c r="L294" s="0" t="str">
        <f aca="false">IF(OR(B$2=1,ROW()&gt;B$3+5),"",SUMIF(C$6:C$1000,C294,G$6:G$1000)/COUNTIF(C$6:C$1000,C294))</f>
        <v/>
      </c>
      <c r="M294" s="0" t="str">
        <f aca="false">IF(ROW()&gt;B$3+5,"",POWER((L294-AVERAGE(G$6:G$1000)),2))</f>
        <v/>
      </c>
      <c r="N294" s="0" t="str">
        <f aca="false">IF(OR(B$2=1,D$2=1,ROW()&gt;B$3+5),"",SUMIF(I$6:I$1000,I294,G$6:G$1006)/COUNTIF(I$6:I$1006,I294))</f>
        <v/>
      </c>
      <c r="O294" s="0" t="str">
        <f aca="false">IF(ROW()&gt;B$3+5,"",POWER(N294-H294-L294+AVERAGE(G$6:G$1000),2))</f>
        <v/>
      </c>
      <c r="P294" s="0" t="str">
        <f aca="false">IF(B294="","",((B294-1)*MAX(C$6:C$1000))+C294)</f>
        <v/>
      </c>
      <c r="Q294" s="0" t="str">
        <f aca="false">IF(OR(B$2=1,ROW()&gt;B$3+5),"",SUMIF(P$6:P$1000,P294,G$6:G$1000)/COUNTIF(P$6:P$1000,P294))</f>
        <v/>
      </c>
      <c r="R294" s="0" t="str">
        <f aca="false">IF(ROW()&gt;B$3+5,"",SUMIF(B$6:B$1006,B294,G$6:G$1006)/COUNTIF(B$6:B$1006,B294))</f>
        <v/>
      </c>
      <c r="S294" s="0" t="str">
        <f aca="false">IF(ROW()&gt;B$3+5,"",POWER(Q294-R294-L294+AVERAGE(G$6:G$1000),2))</f>
        <v/>
      </c>
      <c r="T294" s="0" t="str">
        <f aca="false">IF(OR(E$2=1,ROW()&gt;B$3+5),"",SUMIF(F$6:F$1000,F294,G$6:G$1000)/COUNTIF(F$6:F$1000,F294))</f>
        <v/>
      </c>
      <c r="U294" s="0" t="str">
        <f aca="false">IF(ROW()&gt;B$3+5,"",POWER((T294-AVERAGE(G$6:G$1000)),2))</f>
        <v/>
      </c>
      <c r="V294" s="0" t="str">
        <f aca="false">IF(OR(C$2=1,ROW()&gt;B$3+5),"",SUMIF(D$6:D$1006,D294,G$6:G$1006)/COUNTIF(D$6:D$1006,F294))</f>
        <v/>
      </c>
      <c r="W294" s="0" t="str">
        <f aca="false">IF(ROW()&gt;B$3+5,"",POWER((V294-AVERAGE(G$6:G$1006)),2))</f>
        <v/>
      </c>
      <c r="X294" s="0" t="str">
        <f aca="false">IF(E294="","",((E294-1)*MAX(F$6:F$1000))+F294)</f>
        <v/>
      </c>
      <c r="Y294" s="0" t="str">
        <f aca="false">IF(OR(D$2=1,E$2=1,ROW()&gt;B$3+5),"",SUMIF(X$6:X$1000,X294,G$6:G$1006)/COUNTIF(X$6:X$1006,X294))</f>
        <v/>
      </c>
      <c r="Z294" s="0" t="str">
        <f aca="false">IF(ROW()&gt;B$3+5,"",POWER(Y294-H294-T294+AVERAGE(G$6:G$1000),2))</f>
        <v/>
      </c>
      <c r="AA294" s="0" t="str">
        <f aca="false">IF(F294="","",((F294-1)*MAX(C$6:C$1000))+C294)</f>
        <v/>
      </c>
      <c r="AB294" s="0" t="str">
        <f aca="false">IF(OR(B$2=1,E$2=1,ROW()&gt;B$3+5),"",SUMIF(AA$6:AA$1000,AA294,G$6:G$1006)/COUNTIF(AA$6:AA$1006,AA294))</f>
        <v/>
      </c>
      <c r="AC294" s="0" t="str">
        <f aca="false">IF(ROW()&gt;B$3+5,"",POWER(AB294-L294-T294+AVERAGE(G$6:G$1000),2))</f>
        <v/>
      </c>
      <c r="AD294" s="0" t="str">
        <f aca="false">IF(E294="","",((E294-1)*MAX(D$6:D$1000))+D294)</f>
        <v/>
      </c>
      <c r="AE294" s="0" t="str">
        <f aca="false">IF(OR(C$2=1,D$2=1,ROW()&gt;B$3+5),"",SUMIF(AD$6:AD$1000,AD294,G$6:G$1006)/COUNTIF(AD$6:AD$1006,AD294))</f>
        <v/>
      </c>
      <c r="AF294" s="0" t="str">
        <f aca="false">IF(ROW()&gt;B$3+5,"",POWER(AE294-H294-V294+AVERAGE(G$6:G$1000),2))</f>
        <v/>
      </c>
      <c r="AG294" s="0" t="str">
        <f aca="false">IF(F294="","",((F294-1)*MAX(D$6:D$1000))+D294)</f>
        <v/>
      </c>
      <c r="AH294" s="0" t="str">
        <f aca="false">IF(OR(C$2=1,E$2=1,ROW()&gt;B$3+5),"",SUMIF(AG$6:AG$1006,AG294,G$6:G$1006)/COUNTIF(AG$6:AG$1006,AG294))</f>
        <v/>
      </c>
      <c r="AI294" s="0" t="str">
        <f aca="false">IF(ROW()&gt;B$3+5,"",POWER(AH294-V294-T294+AVERAGE(G$6:G$1000),2))</f>
        <v/>
      </c>
      <c r="AJ294" s="0" t="str">
        <f aca="false">IF(C294="","",((C294-1)*MAX(D$6:D$1000))+D294)</f>
        <v/>
      </c>
      <c r="AK294" s="0" t="str">
        <f aca="false">IF(OR(B$2=1,C$2=1,ROW()&gt;B$3+5),"",SUMIF(AJ$6:AJ$1006,AJ294,G$6:G$1006)/COUNTIF(AJ$6:AJ$1006,AJ294))</f>
        <v/>
      </c>
      <c r="AL294" s="0" t="str">
        <f aca="false">IF(ROW()&gt;B$3+5,"",POWER(AK294-L294-V294+AVERAGE(G$6:G$1000),2))</f>
        <v/>
      </c>
      <c r="AM294" s="0" t="str">
        <f aca="false">IF(X294="","",((X294-1)*MAX(C$6:C$1000))+C294)</f>
        <v/>
      </c>
      <c r="AN294" s="0" t="str">
        <f aca="false">IF(OR(B$2=1,D$2=1,E$2=1,ROW()&gt;B$3+5),"",SUMIF(AM$6:AM$1006,AM294,G$6:G$1006)/COUNTIF(AM$6:AM$1006,AM294))</f>
        <v/>
      </c>
      <c r="AO294" s="0" t="str">
        <f aca="false">IF(ROW()&gt;B$3+5,"",POWER(AN294+H294+T294+L294-Y294-N294-AB294-AVERAGE(G$6:G$1000),2))</f>
        <v/>
      </c>
      <c r="AP294" s="0" t="str">
        <f aca="false">IF(X294="","",((X294-1)*MAX(D$6:D$1000))+D294)</f>
        <v/>
      </c>
      <c r="AQ294" s="0" t="str">
        <f aca="false">IF(OR(C$2=1,D$2=1,E$2=1,ROW()&gt;B$3+5),"",SUMIF(AP$6:AP$1006,AP294,G$6:G$1006)/COUNTIF(AP$6:AP$1006,AP294))</f>
        <v/>
      </c>
      <c r="AR294" s="0" t="str">
        <f aca="false">IF(ROW()&gt;B$3+5,"",POWER(AQ294+H294+T294+V294-Y294-AE294-AH294-AVERAGE(G$6:G$1000),2))</f>
        <v/>
      </c>
      <c r="AS294" s="0" t="str">
        <f aca="false">IF(I294="","",((I294-1)*MAX(D294:D1288))+D294)</f>
        <v/>
      </c>
      <c r="AT294" s="0" t="str">
        <f aca="false">IF(OR(B$2=1,C$2=1,D$2=1,ROW()&gt;B$3+5),"",SUMIF(AS$6:AS$1006,AS294,G$6:G$1006)/COUNTIF(AS$6:AS$1006,AS294))</f>
        <v/>
      </c>
      <c r="AU294" s="0" t="str">
        <f aca="false">IF(ROW()&gt;B$3+5,"",POWER(AT294+H294+L294+V294-N294-AE294-AK294-AVERAGE(G$6:G$1000),2))</f>
        <v/>
      </c>
      <c r="AV294" s="0" t="str">
        <f aca="false">IF(AA294="","",((AA294-1)*MAX(D$6:D$1000))+D294)</f>
        <v/>
      </c>
      <c r="AW294" s="0" t="str">
        <f aca="false">IF(OR(B$2=1,C$2=1,E$2=1,ROW()&gt;B$3+5),"",SUMIF(AV$6:AV$1006,AV294,G$6:G$1006)/COUNTIF(AV$6:AV$1006,AV294))</f>
        <v/>
      </c>
      <c r="AX294" s="0" t="str">
        <f aca="false">IF(ROW()&gt;B$3+5,"",POWER(AW294+L294+V294+T294-AB294-AH294-AK294-AVERAGE(G$6:G$1000),2))</f>
        <v/>
      </c>
      <c r="AY294" s="0" t="str">
        <f aca="false">IF(P294="","",((P294-1)*MAX(D$6:D$1000))+D294)</f>
        <v/>
      </c>
      <c r="AZ294" s="0" t="str">
        <f aca="false">IF(OR(B$2=1,C$2=1,ROW()&gt;B$3+5),"",SUMIF(AY$6:AY$1006,AY294,G$6:G$1006)/COUNTIF(AY$6:AY$1006,AY294))</f>
        <v/>
      </c>
      <c r="BA294" s="0" t="str">
        <f aca="false">IF(ROW()&gt;B$3+5,"",POWER(AZ294+L294+R294+V294-AK294-Q294-BC294-AVERAGE(G$6:G$1000),2))</f>
        <v/>
      </c>
      <c r="BB294" s="0" t="str">
        <f aca="false">IF(B294="","",((B294-1)*MAX(D$6:D$1000))+D294)</f>
        <v/>
      </c>
      <c r="BC294" s="0" t="str">
        <f aca="false">IF(OR(C$2=1,ROW()&gt;B$3+5),"",SUMIF(BB$6:BB$1006,BB294,G$6:G$1006)/COUNTIF(BB$6:BB$1006,BB294))</f>
        <v/>
      </c>
      <c r="BD294" s="0" t="str">
        <f aca="false">IF(ROW()&gt;B$3+5,"",POWER(BC294-V294-R294+AVERAGE(G$6:G$1000),2))</f>
        <v/>
      </c>
      <c r="BE294" s="0" t="str">
        <f aca="false">IF(AM294="","",((AM294-1)*MAX(D$6:D$1000))+D294)</f>
        <v/>
      </c>
      <c r="BF294" s="0" t="str">
        <f aca="false">IF(OR(B$2=1,C$2=1,D$2=1,E$2=1,ROW()&gt;B$3+5),"",SUMIF(BE$6:BE$1006,BE294,G$6:G$1006)/COUNTIF(BE$6:BE$1006,BE294))</f>
        <v/>
      </c>
      <c r="BG294" s="0" t="str">
        <f aca="false">IF(ROW()&gt;B$3+5,"",POWER(BF294-H294-T294-L294-V294+Y294+N294+AE294+AB294+AH294+AK294-AN294-AQ294-AT294-AW294+AVERAGE(G$6:G$1000),2))</f>
        <v/>
      </c>
    </row>
    <row r="295" customFormat="false" ht="12.75" hidden="false" customHeight="false" outlineLevel="0" collapsed="false">
      <c r="A295" s="7" t="e">
        <f aca="false">substr(ROW()-5,B$3)</f>
        <v>#VALUE!</v>
      </c>
      <c r="B295" s="6" t="str">
        <f aca="false">IF(ROW()&gt;B$3+5,"",subn(B$2*C$2,1,ROW()-5,B$3))</f>
        <v/>
      </c>
      <c r="C295" s="2" t="str">
        <f aca="false">IF(ROW()&gt;B$3+5,"",WN(1,B$2,ROW()-5,B$3))</f>
        <v/>
      </c>
      <c r="D295" s="2" t="str">
        <f aca="false">IF(ROW()&gt;B$3+5,"",WN(B$2,C$2,ROW()-5,B$3))</f>
        <v/>
      </c>
      <c r="E295" s="2" t="str">
        <f aca="false">IF(ROW()&gt;B$3+5,"",bn(B$3,A$2*B$2*C$2*E$2,ROW()-5))</f>
        <v/>
      </c>
      <c r="F295" s="2" t="str">
        <f aca="false">IF(ROW()&gt;B$3+5,"",WN(B$2*C$2,E$2,ROW()-5,B$3))</f>
        <v/>
      </c>
      <c r="G295" s="8"/>
      <c r="H295" s="0" t="str">
        <f aca="false">IF(OR(D$2=1,ROW()&gt;B$3+5),"",SUMIF(E$6:E$1006,E295,G$6:G$1006)/COUNTIF(E$6:E$1006,E295))</f>
        <v/>
      </c>
      <c r="I295" s="0" t="str">
        <f aca="false">IF(OR(D$2=1,B$2=1,ROW()&gt;B$3+5),"",((C295-1)*MAX(E$6:E$1006))+E295)</f>
        <v/>
      </c>
      <c r="J295" s="0" t="str">
        <f aca="false">IF(OR(D$2=1,ROW()&gt;B$3+5),"",POWER((H295-AVERAGE(G$6:G$1006)),2))</f>
        <v/>
      </c>
      <c r="K295" s="0" t="str">
        <f aca="false">IF(ROW()&gt;B$3+5,"",POWER(R295-AVERAGE(G$6:G$1000),2))</f>
        <v/>
      </c>
      <c r="L295" s="0" t="str">
        <f aca="false">IF(OR(B$2=1,ROW()&gt;B$3+5),"",SUMIF(C$6:C$1000,C295,G$6:G$1000)/COUNTIF(C$6:C$1000,C295))</f>
        <v/>
      </c>
      <c r="M295" s="0" t="str">
        <f aca="false">IF(ROW()&gt;B$3+5,"",POWER((L295-AVERAGE(G$6:G$1000)),2))</f>
        <v/>
      </c>
      <c r="N295" s="0" t="str">
        <f aca="false">IF(OR(B$2=1,D$2=1,ROW()&gt;B$3+5),"",SUMIF(I$6:I$1000,I295,G$6:G$1006)/COUNTIF(I$6:I$1006,I295))</f>
        <v/>
      </c>
      <c r="O295" s="0" t="str">
        <f aca="false">IF(ROW()&gt;B$3+5,"",POWER(N295-H295-L295+AVERAGE(G$6:G$1000),2))</f>
        <v/>
      </c>
      <c r="P295" s="0" t="str">
        <f aca="false">IF(B295="","",((B295-1)*MAX(C$6:C$1000))+C295)</f>
        <v/>
      </c>
      <c r="Q295" s="0" t="str">
        <f aca="false">IF(OR(B$2=1,ROW()&gt;B$3+5),"",SUMIF(P$6:P$1000,P295,G$6:G$1000)/COUNTIF(P$6:P$1000,P295))</f>
        <v/>
      </c>
      <c r="R295" s="0" t="str">
        <f aca="false">IF(ROW()&gt;B$3+5,"",SUMIF(B$6:B$1006,B295,G$6:G$1006)/COUNTIF(B$6:B$1006,B295))</f>
        <v/>
      </c>
      <c r="S295" s="0" t="str">
        <f aca="false">IF(ROW()&gt;B$3+5,"",POWER(Q295-R295-L295+AVERAGE(G$6:G$1000),2))</f>
        <v/>
      </c>
      <c r="T295" s="0" t="str">
        <f aca="false">IF(OR(E$2=1,ROW()&gt;B$3+5),"",SUMIF(F$6:F$1000,F295,G$6:G$1000)/COUNTIF(F$6:F$1000,F295))</f>
        <v/>
      </c>
      <c r="U295" s="0" t="str">
        <f aca="false">IF(ROW()&gt;B$3+5,"",POWER((T295-AVERAGE(G$6:G$1000)),2))</f>
        <v/>
      </c>
      <c r="V295" s="0" t="str">
        <f aca="false">IF(OR(C$2=1,ROW()&gt;B$3+5),"",SUMIF(D$6:D$1006,D295,G$6:G$1006)/COUNTIF(D$6:D$1006,F295))</f>
        <v/>
      </c>
      <c r="W295" s="0" t="str">
        <f aca="false">IF(ROW()&gt;B$3+5,"",POWER((V295-AVERAGE(G$6:G$1006)),2))</f>
        <v/>
      </c>
      <c r="X295" s="0" t="str">
        <f aca="false">IF(E295="","",((E295-1)*MAX(F$6:F$1000))+F295)</f>
        <v/>
      </c>
      <c r="Y295" s="0" t="str">
        <f aca="false">IF(OR(D$2=1,E$2=1,ROW()&gt;B$3+5),"",SUMIF(X$6:X$1000,X295,G$6:G$1006)/COUNTIF(X$6:X$1006,X295))</f>
        <v/>
      </c>
      <c r="Z295" s="0" t="str">
        <f aca="false">IF(ROW()&gt;B$3+5,"",POWER(Y295-H295-T295+AVERAGE(G$6:G$1000),2))</f>
        <v/>
      </c>
      <c r="AA295" s="0" t="str">
        <f aca="false">IF(F295="","",((F295-1)*MAX(C$6:C$1000))+C295)</f>
        <v/>
      </c>
      <c r="AB295" s="0" t="str">
        <f aca="false">IF(OR(B$2=1,E$2=1,ROW()&gt;B$3+5),"",SUMIF(AA$6:AA$1000,AA295,G$6:G$1006)/COUNTIF(AA$6:AA$1006,AA295))</f>
        <v/>
      </c>
      <c r="AC295" s="0" t="str">
        <f aca="false">IF(ROW()&gt;B$3+5,"",POWER(AB295-L295-T295+AVERAGE(G$6:G$1000),2))</f>
        <v/>
      </c>
      <c r="AD295" s="0" t="str">
        <f aca="false">IF(E295="","",((E295-1)*MAX(D$6:D$1000))+D295)</f>
        <v/>
      </c>
      <c r="AE295" s="0" t="str">
        <f aca="false">IF(OR(C$2=1,D$2=1,ROW()&gt;B$3+5),"",SUMIF(AD$6:AD$1000,AD295,G$6:G$1006)/COUNTIF(AD$6:AD$1006,AD295))</f>
        <v/>
      </c>
      <c r="AF295" s="0" t="str">
        <f aca="false">IF(ROW()&gt;B$3+5,"",POWER(AE295-H295-V295+AVERAGE(G$6:G$1000),2))</f>
        <v/>
      </c>
      <c r="AG295" s="0" t="str">
        <f aca="false">IF(F295="","",((F295-1)*MAX(D$6:D$1000))+D295)</f>
        <v/>
      </c>
      <c r="AH295" s="0" t="str">
        <f aca="false">IF(OR(C$2=1,E$2=1,ROW()&gt;B$3+5),"",SUMIF(AG$6:AG$1006,AG295,G$6:G$1006)/COUNTIF(AG$6:AG$1006,AG295))</f>
        <v/>
      </c>
      <c r="AI295" s="0" t="str">
        <f aca="false">IF(ROW()&gt;B$3+5,"",POWER(AH295-V295-T295+AVERAGE(G$6:G$1000),2))</f>
        <v/>
      </c>
      <c r="AJ295" s="0" t="str">
        <f aca="false">IF(C295="","",((C295-1)*MAX(D$6:D$1000))+D295)</f>
        <v/>
      </c>
      <c r="AK295" s="0" t="str">
        <f aca="false">IF(OR(B$2=1,C$2=1,ROW()&gt;B$3+5),"",SUMIF(AJ$6:AJ$1006,AJ295,G$6:G$1006)/COUNTIF(AJ$6:AJ$1006,AJ295))</f>
        <v/>
      </c>
      <c r="AL295" s="0" t="str">
        <f aca="false">IF(ROW()&gt;B$3+5,"",POWER(AK295-L295-V295+AVERAGE(G$6:G$1000),2))</f>
        <v/>
      </c>
      <c r="AM295" s="0" t="str">
        <f aca="false">IF(X295="","",((X295-1)*MAX(C$6:C$1000))+C295)</f>
        <v/>
      </c>
      <c r="AN295" s="0" t="str">
        <f aca="false">IF(OR(B$2=1,D$2=1,E$2=1,ROW()&gt;B$3+5),"",SUMIF(AM$6:AM$1006,AM295,G$6:G$1006)/COUNTIF(AM$6:AM$1006,AM295))</f>
        <v/>
      </c>
      <c r="AO295" s="0" t="str">
        <f aca="false">IF(ROW()&gt;B$3+5,"",POWER(AN295+H295+T295+L295-Y295-N295-AB295-AVERAGE(G$6:G$1000),2))</f>
        <v/>
      </c>
      <c r="AP295" s="0" t="str">
        <f aca="false">IF(X295="","",((X295-1)*MAX(D$6:D$1000))+D295)</f>
        <v/>
      </c>
      <c r="AQ295" s="0" t="str">
        <f aca="false">IF(OR(C$2=1,D$2=1,E$2=1,ROW()&gt;B$3+5),"",SUMIF(AP$6:AP$1006,AP295,G$6:G$1006)/COUNTIF(AP$6:AP$1006,AP295))</f>
        <v/>
      </c>
      <c r="AR295" s="0" t="str">
        <f aca="false">IF(ROW()&gt;B$3+5,"",POWER(AQ295+H295+T295+V295-Y295-AE295-AH295-AVERAGE(G$6:G$1000),2))</f>
        <v/>
      </c>
      <c r="AS295" s="0" t="str">
        <f aca="false">IF(I295="","",((I295-1)*MAX(D295:D1289))+D295)</f>
        <v/>
      </c>
      <c r="AT295" s="0" t="str">
        <f aca="false">IF(OR(B$2=1,C$2=1,D$2=1,ROW()&gt;B$3+5),"",SUMIF(AS$6:AS$1006,AS295,G$6:G$1006)/COUNTIF(AS$6:AS$1006,AS295))</f>
        <v/>
      </c>
      <c r="AU295" s="0" t="str">
        <f aca="false">IF(ROW()&gt;B$3+5,"",POWER(AT295+H295+L295+V295-N295-AE295-AK295-AVERAGE(G$6:G$1000),2))</f>
        <v/>
      </c>
      <c r="AV295" s="0" t="str">
        <f aca="false">IF(AA295="","",((AA295-1)*MAX(D$6:D$1000))+D295)</f>
        <v/>
      </c>
      <c r="AW295" s="0" t="str">
        <f aca="false">IF(OR(B$2=1,C$2=1,E$2=1,ROW()&gt;B$3+5),"",SUMIF(AV$6:AV$1006,AV295,G$6:G$1006)/COUNTIF(AV$6:AV$1006,AV295))</f>
        <v/>
      </c>
      <c r="AX295" s="0" t="str">
        <f aca="false">IF(ROW()&gt;B$3+5,"",POWER(AW295+L295+V295+T295-AB295-AH295-AK295-AVERAGE(G$6:G$1000),2))</f>
        <v/>
      </c>
      <c r="AY295" s="0" t="str">
        <f aca="false">IF(P295="","",((P295-1)*MAX(D$6:D$1000))+D295)</f>
        <v/>
      </c>
      <c r="AZ295" s="0" t="str">
        <f aca="false">IF(OR(B$2=1,C$2=1,ROW()&gt;B$3+5),"",SUMIF(AY$6:AY$1006,AY295,G$6:G$1006)/COUNTIF(AY$6:AY$1006,AY295))</f>
        <v/>
      </c>
      <c r="BA295" s="0" t="str">
        <f aca="false">IF(ROW()&gt;B$3+5,"",POWER(AZ295+L295+R295+V295-AK295-Q295-BC295-AVERAGE(G$6:G$1000),2))</f>
        <v/>
      </c>
      <c r="BB295" s="0" t="str">
        <f aca="false">IF(B295="","",((B295-1)*MAX(D$6:D$1000))+D295)</f>
        <v/>
      </c>
      <c r="BC295" s="0" t="str">
        <f aca="false">IF(OR(C$2=1,ROW()&gt;B$3+5),"",SUMIF(BB$6:BB$1006,BB295,G$6:G$1006)/COUNTIF(BB$6:BB$1006,BB295))</f>
        <v/>
      </c>
      <c r="BD295" s="0" t="str">
        <f aca="false">IF(ROW()&gt;B$3+5,"",POWER(BC295-V295-R295+AVERAGE(G$6:G$1000),2))</f>
        <v/>
      </c>
      <c r="BE295" s="0" t="str">
        <f aca="false">IF(AM295="","",((AM295-1)*MAX(D$6:D$1000))+D295)</f>
        <v/>
      </c>
      <c r="BF295" s="0" t="str">
        <f aca="false">IF(OR(B$2=1,C$2=1,D$2=1,E$2=1,ROW()&gt;B$3+5),"",SUMIF(BE$6:BE$1006,BE295,G$6:G$1006)/COUNTIF(BE$6:BE$1006,BE295))</f>
        <v/>
      </c>
      <c r="BG295" s="0" t="str">
        <f aca="false">IF(ROW()&gt;B$3+5,"",POWER(BF295-H295-T295-L295-V295+Y295+N295+AE295+AB295+AH295+AK295-AN295-AQ295-AT295-AW295+AVERAGE(G$6:G$1000),2))</f>
        <v/>
      </c>
    </row>
    <row r="296" customFormat="false" ht="12.75" hidden="false" customHeight="false" outlineLevel="0" collapsed="false">
      <c r="A296" s="7" t="e">
        <f aca="false">substr(ROW()-5,B$3)</f>
        <v>#VALUE!</v>
      </c>
      <c r="B296" s="6" t="str">
        <f aca="false">IF(ROW()&gt;B$3+5,"",subn(B$2*C$2,1,ROW()-5,B$3))</f>
        <v/>
      </c>
      <c r="C296" s="2" t="str">
        <f aca="false">IF(ROW()&gt;B$3+5,"",WN(1,B$2,ROW()-5,B$3))</f>
        <v/>
      </c>
      <c r="D296" s="2" t="str">
        <f aca="false">IF(ROW()&gt;B$3+5,"",WN(B$2,C$2,ROW()-5,B$3))</f>
        <v/>
      </c>
      <c r="E296" s="2" t="str">
        <f aca="false">IF(ROW()&gt;B$3+5,"",bn(B$3,A$2*B$2*C$2*E$2,ROW()-5))</f>
        <v/>
      </c>
      <c r="F296" s="2" t="str">
        <f aca="false">IF(ROW()&gt;B$3+5,"",WN(B$2*C$2,E$2,ROW()-5,B$3))</f>
        <v/>
      </c>
      <c r="G296" s="8"/>
      <c r="H296" s="0" t="str">
        <f aca="false">IF(OR(D$2=1,ROW()&gt;B$3+5),"",SUMIF(E$6:E$1006,E296,G$6:G$1006)/COUNTIF(E$6:E$1006,E296))</f>
        <v/>
      </c>
      <c r="I296" s="0" t="str">
        <f aca="false">IF(OR(D$2=1,B$2=1,ROW()&gt;B$3+5),"",((C296-1)*MAX(E$6:E$1006))+E296)</f>
        <v/>
      </c>
      <c r="J296" s="0" t="str">
        <f aca="false">IF(OR(D$2=1,ROW()&gt;B$3+5),"",POWER((H296-AVERAGE(G$6:G$1006)),2))</f>
        <v/>
      </c>
      <c r="K296" s="0" t="str">
        <f aca="false">IF(ROW()&gt;B$3+5,"",POWER(R296-AVERAGE(G$6:G$1000),2))</f>
        <v/>
      </c>
      <c r="L296" s="0" t="str">
        <f aca="false">IF(OR(B$2=1,ROW()&gt;B$3+5),"",SUMIF(C$6:C$1000,C296,G$6:G$1000)/COUNTIF(C$6:C$1000,C296))</f>
        <v/>
      </c>
      <c r="M296" s="0" t="str">
        <f aca="false">IF(ROW()&gt;B$3+5,"",POWER((L296-AVERAGE(G$6:G$1000)),2))</f>
        <v/>
      </c>
      <c r="N296" s="0" t="str">
        <f aca="false">IF(OR(B$2=1,D$2=1,ROW()&gt;B$3+5),"",SUMIF(I$6:I$1000,I296,G$6:G$1006)/COUNTIF(I$6:I$1006,I296))</f>
        <v/>
      </c>
      <c r="O296" s="0" t="str">
        <f aca="false">IF(ROW()&gt;B$3+5,"",POWER(N296-H296-L296+AVERAGE(G$6:G$1000),2))</f>
        <v/>
      </c>
      <c r="P296" s="0" t="str">
        <f aca="false">IF(B296="","",((B296-1)*MAX(C$6:C$1000))+C296)</f>
        <v/>
      </c>
      <c r="Q296" s="0" t="str">
        <f aca="false">IF(OR(B$2=1,ROW()&gt;B$3+5),"",SUMIF(P$6:P$1000,P296,G$6:G$1000)/COUNTIF(P$6:P$1000,P296))</f>
        <v/>
      </c>
      <c r="R296" s="0" t="str">
        <f aca="false">IF(ROW()&gt;B$3+5,"",SUMIF(B$6:B$1006,B296,G$6:G$1006)/COUNTIF(B$6:B$1006,B296))</f>
        <v/>
      </c>
      <c r="S296" s="0" t="str">
        <f aca="false">IF(ROW()&gt;B$3+5,"",POWER(Q296-R296-L296+AVERAGE(G$6:G$1000),2))</f>
        <v/>
      </c>
      <c r="T296" s="0" t="str">
        <f aca="false">IF(OR(E$2=1,ROW()&gt;B$3+5),"",SUMIF(F$6:F$1000,F296,G$6:G$1000)/COUNTIF(F$6:F$1000,F296))</f>
        <v/>
      </c>
      <c r="U296" s="0" t="str">
        <f aca="false">IF(ROW()&gt;B$3+5,"",POWER((T296-AVERAGE(G$6:G$1000)),2))</f>
        <v/>
      </c>
      <c r="V296" s="0" t="str">
        <f aca="false">IF(OR(C$2=1,ROW()&gt;B$3+5),"",SUMIF(D$6:D$1006,D296,G$6:G$1006)/COUNTIF(D$6:D$1006,F296))</f>
        <v/>
      </c>
      <c r="W296" s="0" t="str">
        <f aca="false">IF(ROW()&gt;B$3+5,"",POWER((V296-AVERAGE(G$6:G$1006)),2))</f>
        <v/>
      </c>
      <c r="X296" s="0" t="str">
        <f aca="false">IF(E296="","",((E296-1)*MAX(F$6:F$1000))+F296)</f>
        <v/>
      </c>
      <c r="Y296" s="0" t="str">
        <f aca="false">IF(OR(D$2=1,E$2=1,ROW()&gt;B$3+5),"",SUMIF(X$6:X$1000,X296,G$6:G$1006)/COUNTIF(X$6:X$1006,X296))</f>
        <v/>
      </c>
      <c r="Z296" s="0" t="str">
        <f aca="false">IF(ROW()&gt;B$3+5,"",POWER(Y296-H296-T296+AVERAGE(G$6:G$1000),2))</f>
        <v/>
      </c>
      <c r="AA296" s="0" t="str">
        <f aca="false">IF(F296="","",((F296-1)*MAX(C$6:C$1000))+C296)</f>
        <v/>
      </c>
      <c r="AB296" s="0" t="str">
        <f aca="false">IF(OR(B$2=1,E$2=1,ROW()&gt;B$3+5),"",SUMIF(AA$6:AA$1000,AA296,G$6:G$1006)/COUNTIF(AA$6:AA$1006,AA296))</f>
        <v/>
      </c>
      <c r="AC296" s="0" t="str">
        <f aca="false">IF(ROW()&gt;B$3+5,"",POWER(AB296-L296-T296+AVERAGE(G$6:G$1000),2))</f>
        <v/>
      </c>
      <c r="AD296" s="0" t="str">
        <f aca="false">IF(E296="","",((E296-1)*MAX(D$6:D$1000))+D296)</f>
        <v/>
      </c>
      <c r="AE296" s="0" t="str">
        <f aca="false">IF(OR(C$2=1,D$2=1,ROW()&gt;B$3+5),"",SUMIF(AD$6:AD$1000,AD296,G$6:G$1006)/COUNTIF(AD$6:AD$1006,AD296))</f>
        <v/>
      </c>
      <c r="AF296" s="0" t="str">
        <f aca="false">IF(ROW()&gt;B$3+5,"",POWER(AE296-H296-V296+AVERAGE(G$6:G$1000),2))</f>
        <v/>
      </c>
      <c r="AG296" s="0" t="str">
        <f aca="false">IF(F296="","",((F296-1)*MAX(D$6:D$1000))+D296)</f>
        <v/>
      </c>
      <c r="AH296" s="0" t="str">
        <f aca="false">IF(OR(C$2=1,E$2=1,ROW()&gt;B$3+5),"",SUMIF(AG$6:AG$1006,AG296,G$6:G$1006)/COUNTIF(AG$6:AG$1006,AG296))</f>
        <v/>
      </c>
      <c r="AI296" s="0" t="str">
        <f aca="false">IF(ROW()&gt;B$3+5,"",POWER(AH296-V296-T296+AVERAGE(G$6:G$1000),2))</f>
        <v/>
      </c>
      <c r="AJ296" s="0" t="str">
        <f aca="false">IF(C296="","",((C296-1)*MAX(D$6:D$1000))+D296)</f>
        <v/>
      </c>
      <c r="AK296" s="0" t="str">
        <f aca="false">IF(OR(B$2=1,C$2=1,ROW()&gt;B$3+5),"",SUMIF(AJ$6:AJ$1006,AJ296,G$6:G$1006)/COUNTIF(AJ$6:AJ$1006,AJ296))</f>
        <v/>
      </c>
      <c r="AL296" s="0" t="str">
        <f aca="false">IF(ROW()&gt;B$3+5,"",POWER(AK296-L296-V296+AVERAGE(G$6:G$1000),2))</f>
        <v/>
      </c>
      <c r="AM296" s="0" t="str">
        <f aca="false">IF(X296="","",((X296-1)*MAX(C$6:C$1000))+C296)</f>
        <v/>
      </c>
      <c r="AN296" s="0" t="str">
        <f aca="false">IF(OR(B$2=1,D$2=1,E$2=1,ROW()&gt;B$3+5),"",SUMIF(AM$6:AM$1006,AM296,G$6:G$1006)/COUNTIF(AM$6:AM$1006,AM296))</f>
        <v/>
      </c>
      <c r="AO296" s="0" t="str">
        <f aca="false">IF(ROW()&gt;B$3+5,"",POWER(AN296+H296+T296+L296-Y296-N296-AB296-AVERAGE(G$6:G$1000),2))</f>
        <v/>
      </c>
      <c r="AP296" s="0" t="str">
        <f aca="false">IF(X296="","",((X296-1)*MAX(D$6:D$1000))+D296)</f>
        <v/>
      </c>
      <c r="AQ296" s="0" t="str">
        <f aca="false">IF(OR(C$2=1,D$2=1,E$2=1,ROW()&gt;B$3+5),"",SUMIF(AP$6:AP$1006,AP296,G$6:G$1006)/COUNTIF(AP$6:AP$1006,AP296))</f>
        <v/>
      </c>
      <c r="AR296" s="0" t="str">
        <f aca="false">IF(ROW()&gt;B$3+5,"",POWER(AQ296+H296+T296+V296-Y296-AE296-AH296-AVERAGE(G$6:G$1000),2))</f>
        <v/>
      </c>
      <c r="AS296" s="0" t="str">
        <f aca="false">IF(I296="","",((I296-1)*MAX(D296:D1290))+D296)</f>
        <v/>
      </c>
      <c r="AT296" s="0" t="str">
        <f aca="false">IF(OR(B$2=1,C$2=1,D$2=1,ROW()&gt;B$3+5),"",SUMIF(AS$6:AS$1006,AS296,G$6:G$1006)/COUNTIF(AS$6:AS$1006,AS296))</f>
        <v/>
      </c>
      <c r="AU296" s="0" t="str">
        <f aca="false">IF(ROW()&gt;B$3+5,"",POWER(AT296+H296+L296+V296-N296-AE296-AK296-AVERAGE(G$6:G$1000),2))</f>
        <v/>
      </c>
      <c r="AV296" s="0" t="str">
        <f aca="false">IF(AA296="","",((AA296-1)*MAX(D$6:D$1000))+D296)</f>
        <v/>
      </c>
      <c r="AW296" s="0" t="str">
        <f aca="false">IF(OR(B$2=1,C$2=1,E$2=1,ROW()&gt;B$3+5),"",SUMIF(AV$6:AV$1006,AV296,G$6:G$1006)/COUNTIF(AV$6:AV$1006,AV296))</f>
        <v/>
      </c>
      <c r="AX296" s="0" t="str">
        <f aca="false">IF(ROW()&gt;B$3+5,"",POWER(AW296+L296+V296+T296-AB296-AH296-AK296-AVERAGE(G$6:G$1000),2))</f>
        <v/>
      </c>
      <c r="AY296" s="0" t="str">
        <f aca="false">IF(P296="","",((P296-1)*MAX(D$6:D$1000))+D296)</f>
        <v/>
      </c>
      <c r="AZ296" s="0" t="str">
        <f aca="false">IF(OR(B$2=1,C$2=1,ROW()&gt;B$3+5),"",SUMIF(AY$6:AY$1006,AY296,G$6:G$1006)/COUNTIF(AY$6:AY$1006,AY296))</f>
        <v/>
      </c>
      <c r="BA296" s="0" t="str">
        <f aca="false">IF(ROW()&gt;B$3+5,"",POWER(AZ296+L296+R296+V296-AK296-Q296-BC296-AVERAGE(G$6:G$1000),2))</f>
        <v/>
      </c>
      <c r="BB296" s="0" t="str">
        <f aca="false">IF(B296="","",((B296-1)*MAX(D$6:D$1000))+D296)</f>
        <v/>
      </c>
      <c r="BC296" s="0" t="str">
        <f aca="false">IF(OR(C$2=1,ROW()&gt;B$3+5),"",SUMIF(BB$6:BB$1006,BB296,G$6:G$1006)/COUNTIF(BB$6:BB$1006,BB296))</f>
        <v/>
      </c>
      <c r="BD296" s="0" t="str">
        <f aca="false">IF(ROW()&gt;B$3+5,"",POWER(BC296-V296-R296+AVERAGE(G$6:G$1000),2))</f>
        <v/>
      </c>
      <c r="BE296" s="0" t="str">
        <f aca="false">IF(AM296="","",((AM296-1)*MAX(D$6:D$1000))+D296)</f>
        <v/>
      </c>
      <c r="BF296" s="0" t="str">
        <f aca="false">IF(OR(B$2=1,C$2=1,D$2=1,E$2=1,ROW()&gt;B$3+5),"",SUMIF(BE$6:BE$1006,BE296,G$6:G$1006)/COUNTIF(BE$6:BE$1006,BE296))</f>
        <v/>
      </c>
      <c r="BG296" s="0" t="str">
        <f aca="false">IF(ROW()&gt;B$3+5,"",POWER(BF296-H296-T296-L296-V296+Y296+N296+AE296+AB296+AH296+AK296-AN296-AQ296-AT296-AW296+AVERAGE(G$6:G$1000),2))</f>
        <v/>
      </c>
    </row>
    <row r="297" customFormat="false" ht="12.75" hidden="false" customHeight="false" outlineLevel="0" collapsed="false">
      <c r="A297" s="7" t="e">
        <f aca="false">substr(ROW()-5,B$3)</f>
        <v>#VALUE!</v>
      </c>
      <c r="B297" s="6" t="str">
        <f aca="false">IF(ROW()&gt;B$3+5,"",subn(B$2*C$2,1,ROW()-5,B$3))</f>
        <v/>
      </c>
      <c r="C297" s="2" t="str">
        <f aca="false">IF(ROW()&gt;B$3+5,"",WN(1,B$2,ROW()-5,B$3))</f>
        <v/>
      </c>
      <c r="D297" s="2" t="str">
        <f aca="false">IF(ROW()&gt;B$3+5,"",WN(B$2,C$2,ROW()-5,B$3))</f>
        <v/>
      </c>
      <c r="E297" s="2" t="str">
        <f aca="false">IF(ROW()&gt;B$3+5,"",bn(B$3,A$2*B$2*C$2*E$2,ROW()-5))</f>
        <v/>
      </c>
      <c r="F297" s="2" t="str">
        <f aca="false">IF(ROW()&gt;B$3+5,"",WN(B$2*C$2,E$2,ROW()-5,B$3))</f>
        <v/>
      </c>
      <c r="G297" s="8"/>
      <c r="H297" s="0" t="str">
        <f aca="false">IF(OR(D$2=1,ROW()&gt;B$3+5),"",SUMIF(E$6:E$1006,E297,G$6:G$1006)/COUNTIF(E$6:E$1006,E297))</f>
        <v/>
      </c>
      <c r="I297" s="0" t="str">
        <f aca="false">IF(OR(D$2=1,B$2=1,ROW()&gt;B$3+5),"",((C297-1)*MAX(E$6:E$1006))+E297)</f>
        <v/>
      </c>
      <c r="J297" s="0" t="str">
        <f aca="false">IF(OR(D$2=1,ROW()&gt;B$3+5),"",POWER((H297-AVERAGE(G$6:G$1006)),2))</f>
        <v/>
      </c>
      <c r="K297" s="0" t="str">
        <f aca="false">IF(ROW()&gt;B$3+5,"",POWER(R297-AVERAGE(G$6:G$1000),2))</f>
        <v/>
      </c>
      <c r="L297" s="0" t="str">
        <f aca="false">IF(OR(B$2=1,ROW()&gt;B$3+5),"",SUMIF(C$6:C$1000,C297,G$6:G$1000)/COUNTIF(C$6:C$1000,C297))</f>
        <v/>
      </c>
      <c r="M297" s="0" t="str">
        <f aca="false">IF(ROW()&gt;B$3+5,"",POWER((L297-AVERAGE(G$6:G$1000)),2))</f>
        <v/>
      </c>
      <c r="N297" s="0" t="str">
        <f aca="false">IF(OR(B$2=1,D$2=1,ROW()&gt;B$3+5),"",SUMIF(I$6:I$1000,I297,G$6:G$1006)/COUNTIF(I$6:I$1006,I297))</f>
        <v/>
      </c>
      <c r="O297" s="0" t="str">
        <f aca="false">IF(ROW()&gt;B$3+5,"",POWER(N297-H297-L297+AVERAGE(G$6:G$1000),2))</f>
        <v/>
      </c>
      <c r="P297" s="0" t="str">
        <f aca="false">IF(B297="","",((B297-1)*MAX(C$6:C$1000))+C297)</f>
        <v/>
      </c>
      <c r="Q297" s="0" t="str">
        <f aca="false">IF(OR(B$2=1,ROW()&gt;B$3+5),"",SUMIF(P$6:P$1000,P297,G$6:G$1000)/COUNTIF(P$6:P$1000,P297))</f>
        <v/>
      </c>
      <c r="R297" s="0" t="str">
        <f aca="false">IF(ROW()&gt;B$3+5,"",SUMIF(B$6:B$1006,B297,G$6:G$1006)/COUNTIF(B$6:B$1006,B297))</f>
        <v/>
      </c>
      <c r="S297" s="0" t="str">
        <f aca="false">IF(ROW()&gt;B$3+5,"",POWER(Q297-R297-L297+AVERAGE(G$6:G$1000),2))</f>
        <v/>
      </c>
      <c r="T297" s="0" t="str">
        <f aca="false">IF(OR(E$2=1,ROW()&gt;B$3+5),"",SUMIF(F$6:F$1000,F297,G$6:G$1000)/COUNTIF(F$6:F$1000,F297))</f>
        <v/>
      </c>
      <c r="U297" s="0" t="str">
        <f aca="false">IF(ROW()&gt;B$3+5,"",POWER((T297-AVERAGE(G$6:G$1000)),2))</f>
        <v/>
      </c>
      <c r="V297" s="0" t="str">
        <f aca="false">IF(OR(C$2=1,ROW()&gt;B$3+5),"",SUMIF(D$6:D$1006,D297,G$6:G$1006)/COUNTIF(D$6:D$1006,F297))</f>
        <v/>
      </c>
      <c r="W297" s="0" t="str">
        <f aca="false">IF(ROW()&gt;B$3+5,"",POWER((V297-AVERAGE(G$6:G$1006)),2))</f>
        <v/>
      </c>
      <c r="X297" s="0" t="str">
        <f aca="false">IF(E297="","",((E297-1)*MAX(F$6:F$1000))+F297)</f>
        <v/>
      </c>
      <c r="Y297" s="0" t="str">
        <f aca="false">IF(OR(D$2=1,E$2=1,ROW()&gt;B$3+5),"",SUMIF(X$6:X$1000,X297,G$6:G$1006)/COUNTIF(X$6:X$1006,X297))</f>
        <v/>
      </c>
      <c r="Z297" s="0" t="str">
        <f aca="false">IF(ROW()&gt;B$3+5,"",POWER(Y297-H297-T297+AVERAGE(G$6:G$1000),2))</f>
        <v/>
      </c>
      <c r="AA297" s="0" t="str">
        <f aca="false">IF(F297="","",((F297-1)*MAX(C$6:C$1000))+C297)</f>
        <v/>
      </c>
      <c r="AB297" s="0" t="str">
        <f aca="false">IF(OR(B$2=1,E$2=1,ROW()&gt;B$3+5),"",SUMIF(AA$6:AA$1000,AA297,G$6:G$1006)/COUNTIF(AA$6:AA$1006,AA297))</f>
        <v/>
      </c>
      <c r="AC297" s="0" t="str">
        <f aca="false">IF(ROW()&gt;B$3+5,"",POWER(AB297-L297-T297+AVERAGE(G$6:G$1000),2))</f>
        <v/>
      </c>
      <c r="AD297" s="0" t="str">
        <f aca="false">IF(E297="","",((E297-1)*MAX(D$6:D$1000))+D297)</f>
        <v/>
      </c>
      <c r="AE297" s="0" t="str">
        <f aca="false">IF(OR(C$2=1,D$2=1,ROW()&gt;B$3+5),"",SUMIF(AD$6:AD$1000,AD297,G$6:G$1006)/COUNTIF(AD$6:AD$1006,AD297))</f>
        <v/>
      </c>
      <c r="AF297" s="0" t="str">
        <f aca="false">IF(ROW()&gt;B$3+5,"",POWER(AE297-H297-V297+AVERAGE(G$6:G$1000),2))</f>
        <v/>
      </c>
      <c r="AG297" s="0" t="str">
        <f aca="false">IF(F297="","",((F297-1)*MAX(D$6:D$1000))+D297)</f>
        <v/>
      </c>
      <c r="AH297" s="0" t="str">
        <f aca="false">IF(OR(C$2=1,E$2=1,ROW()&gt;B$3+5),"",SUMIF(AG$6:AG$1006,AG297,G$6:G$1006)/COUNTIF(AG$6:AG$1006,AG297))</f>
        <v/>
      </c>
      <c r="AI297" s="0" t="str">
        <f aca="false">IF(ROW()&gt;B$3+5,"",POWER(AH297-V297-T297+AVERAGE(G$6:G$1000),2))</f>
        <v/>
      </c>
      <c r="AJ297" s="0" t="str">
        <f aca="false">IF(C297="","",((C297-1)*MAX(D$6:D$1000))+D297)</f>
        <v/>
      </c>
      <c r="AK297" s="0" t="str">
        <f aca="false">IF(OR(B$2=1,C$2=1,ROW()&gt;B$3+5),"",SUMIF(AJ$6:AJ$1006,AJ297,G$6:G$1006)/COUNTIF(AJ$6:AJ$1006,AJ297))</f>
        <v/>
      </c>
      <c r="AL297" s="0" t="str">
        <f aca="false">IF(ROW()&gt;B$3+5,"",POWER(AK297-L297-V297+AVERAGE(G$6:G$1000),2))</f>
        <v/>
      </c>
      <c r="AM297" s="0" t="str">
        <f aca="false">IF(X297="","",((X297-1)*MAX(C$6:C$1000))+C297)</f>
        <v/>
      </c>
      <c r="AN297" s="0" t="str">
        <f aca="false">IF(OR(B$2=1,D$2=1,E$2=1,ROW()&gt;B$3+5),"",SUMIF(AM$6:AM$1006,AM297,G$6:G$1006)/COUNTIF(AM$6:AM$1006,AM297))</f>
        <v/>
      </c>
      <c r="AO297" s="0" t="str">
        <f aca="false">IF(ROW()&gt;B$3+5,"",POWER(AN297+H297+T297+L297-Y297-N297-AB297-AVERAGE(G$6:G$1000),2))</f>
        <v/>
      </c>
      <c r="AP297" s="0" t="str">
        <f aca="false">IF(X297="","",((X297-1)*MAX(D$6:D$1000))+D297)</f>
        <v/>
      </c>
      <c r="AQ297" s="0" t="str">
        <f aca="false">IF(OR(C$2=1,D$2=1,E$2=1,ROW()&gt;B$3+5),"",SUMIF(AP$6:AP$1006,AP297,G$6:G$1006)/COUNTIF(AP$6:AP$1006,AP297))</f>
        <v/>
      </c>
      <c r="AR297" s="0" t="str">
        <f aca="false">IF(ROW()&gt;B$3+5,"",POWER(AQ297+H297+T297+V297-Y297-AE297-AH297-AVERAGE(G$6:G$1000),2))</f>
        <v/>
      </c>
      <c r="AS297" s="0" t="str">
        <f aca="false">IF(I297="","",((I297-1)*MAX(D297:D1291))+D297)</f>
        <v/>
      </c>
      <c r="AT297" s="0" t="str">
        <f aca="false">IF(OR(B$2=1,C$2=1,D$2=1,ROW()&gt;B$3+5),"",SUMIF(AS$6:AS$1006,AS297,G$6:G$1006)/COUNTIF(AS$6:AS$1006,AS297))</f>
        <v/>
      </c>
      <c r="AU297" s="0" t="str">
        <f aca="false">IF(ROW()&gt;B$3+5,"",POWER(AT297+H297+L297+V297-N297-AE297-AK297-AVERAGE(G$6:G$1000),2))</f>
        <v/>
      </c>
      <c r="AV297" s="0" t="str">
        <f aca="false">IF(AA297="","",((AA297-1)*MAX(D$6:D$1000))+D297)</f>
        <v/>
      </c>
      <c r="AW297" s="0" t="str">
        <f aca="false">IF(OR(B$2=1,C$2=1,E$2=1,ROW()&gt;B$3+5),"",SUMIF(AV$6:AV$1006,AV297,G$6:G$1006)/COUNTIF(AV$6:AV$1006,AV297))</f>
        <v/>
      </c>
      <c r="AX297" s="0" t="str">
        <f aca="false">IF(ROW()&gt;B$3+5,"",POWER(AW297+L297+V297+T297-AB297-AH297-AK297-AVERAGE(G$6:G$1000),2))</f>
        <v/>
      </c>
      <c r="AY297" s="0" t="str">
        <f aca="false">IF(P297="","",((P297-1)*MAX(D$6:D$1000))+D297)</f>
        <v/>
      </c>
      <c r="AZ297" s="0" t="str">
        <f aca="false">IF(OR(B$2=1,C$2=1,ROW()&gt;B$3+5),"",SUMIF(AY$6:AY$1006,AY297,G$6:G$1006)/COUNTIF(AY$6:AY$1006,AY297))</f>
        <v/>
      </c>
      <c r="BA297" s="0" t="str">
        <f aca="false">IF(ROW()&gt;B$3+5,"",POWER(AZ297+L297+R297+V297-AK297-Q297-BC297-AVERAGE(G$6:G$1000),2))</f>
        <v/>
      </c>
      <c r="BB297" s="0" t="str">
        <f aca="false">IF(B297="","",((B297-1)*MAX(D$6:D$1000))+D297)</f>
        <v/>
      </c>
      <c r="BC297" s="0" t="str">
        <f aca="false">IF(OR(C$2=1,ROW()&gt;B$3+5),"",SUMIF(BB$6:BB$1006,BB297,G$6:G$1006)/COUNTIF(BB$6:BB$1006,BB297))</f>
        <v/>
      </c>
      <c r="BD297" s="0" t="str">
        <f aca="false">IF(ROW()&gt;B$3+5,"",POWER(BC297-V297-R297+AVERAGE(G$6:G$1000),2))</f>
        <v/>
      </c>
      <c r="BE297" s="0" t="str">
        <f aca="false">IF(AM297="","",((AM297-1)*MAX(D$6:D$1000))+D297)</f>
        <v/>
      </c>
      <c r="BF297" s="0" t="str">
        <f aca="false">IF(OR(B$2=1,C$2=1,D$2=1,E$2=1,ROW()&gt;B$3+5),"",SUMIF(BE$6:BE$1006,BE297,G$6:G$1006)/COUNTIF(BE$6:BE$1006,BE297))</f>
        <v/>
      </c>
      <c r="BG297" s="0" t="str">
        <f aca="false">IF(ROW()&gt;B$3+5,"",POWER(BF297-H297-T297-L297-V297+Y297+N297+AE297+AB297+AH297+AK297-AN297-AQ297-AT297-AW297+AVERAGE(G$6:G$1000),2))</f>
        <v/>
      </c>
    </row>
    <row r="298" customFormat="false" ht="12.75" hidden="false" customHeight="false" outlineLevel="0" collapsed="false">
      <c r="A298" s="7" t="e">
        <f aca="false">substr(ROW()-5,B$3)</f>
        <v>#VALUE!</v>
      </c>
      <c r="B298" s="6" t="str">
        <f aca="false">IF(ROW()&gt;B$3+5,"",subn(B$2*C$2,1,ROW()-5,B$3))</f>
        <v/>
      </c>
      <c r="C298" s="2" t="str">
        <f aca="false">IF(ROW()&gt;B$3+5,"",WN(1,B$2,ROW()-5,B$3))</f>
        <v/>
      </c>
      <c r="D298" s="2" t="str">
        <f aca="false">IF(ROW()&gt;B$3+5,"",WN(B$2,C$2,ROW()-5,B$3))</f>
        <v/>
      </c>
      <c r="E298" s="2" t="str">
        <f aca="false">IF(ROW()&gt;B$3+5,"",bn(B$3,A$2*B$2*C$2*E$2,ROW()-5))</f>
        <v/>
      </c>
      <c r="F298" s="2" t="str">
        <f aca="false">IF(ROW()&gt;B$3+5,"",WN(B$2*C$2,E$2,ROW()-5,B$3))</f>
        <v/>
      </c>
      <c r="G298" s="8"/>
      <c r="H298" s="0" t="str">
        <f aca="false">IF(OR(D$2=1,ROW()&gt;B$3+5),"",SUMIF(E$6:E$1006,E298,G$6:G$1006)/COUNTIF(E$6:E$1006,E298))</f>
        <v/>
      </c>
      <c r="I298" s="0" t="str">
        <f aca="false">IF(OR(D$2=1,B$2=1,ROW()&gt;B$3+5),"",((C298-1)*MAX(E$6:E$1006))+E298)</f>
        <v/>
      </c>
      <c r="J298" s="0" t="str">
        <f aca="false">IF(OR(D$2=1,ROW()&gt;B$3+5),"",POWER((H298-AVERAGE(G$6:G$1006)),2))</f>
        <v/>
      </c>
      <c r="K298" s="0" t="str">
        <f aca="false">IF(ROW()&gt;B$3+5,"",POWER(R298-AVERAGE(G$6:G$1000),2))</f>
        <v/>
      </c>
      <c r="L298" s="0" t="str">
        <f aca="false">IF(OR(B$2=1,ROW()&gt;B$3+5),"",SUMIF(C$6:C$1000,C298,G$6:G$1000)/COUNTIF(C$6:C$1000,C298))</f>
        <v/>
      </c>
      <c r="M298" s="0" t="str">
        <f aca="false">IF(ROW()&gt;B$3+5,"",POWER((L298-AVERAGE(G$6:G$1000)),2))</f>
        <v/>
      </c>
      <c r="N298" s="0" t="str">
        <f aca="false">IF(OR(B$2=1,D$2=1,ROW()&gt;B$3+5),"",SUMIF(I$6:I$1000,I298,G$6:G$1006)/COUNTIF(I$6:I$1006,I298))</f>
        <v/>
      </c>
      <c r="O298" s="0" t="str">
        <f aca="false">IF(ROW()&gt;B$3+5,"",POWER(N298-H298-L298+AVERAGE(G$6:G$1000),2))</f>
        <v/>
      </c>
      <c r="P298" s="0" t="str">
        <f aca="false">IF(B298="","",((B298-1)*MAX(C$6:C$1000))+C298)</f>
        <v/>
      </c>
      <c r="Q298" s="0" t="str">
        <f aca="false">IF(OR(B$2=1,ROW()&gt;B$3+5),"",SUMIF(P$6:P$1000,P298,G$6:G$1000)/COUNTIF(P$6:P$1000,P298))</f>
        <v/>
      </c>
      <c r="R298" s="0" t="str">
        <f aca="false">IF(ROW()&gt;B$3+5,"",SUMIF(B$6:B$1006,B298,G$6:G$1006)/COUNTIF(B$6:B$1006,B298))</f>
        <v/>
      </c>
      <c r="S298" s="0" t="str">
        <f aca="false">IF(ROW()&gt;B$3+5,"",POWER(Q298-R298-L298+AVERAGE(G$6:G$1000),2))</f>
        <v/>
      </c>
      <c r="T298" s="0" t="str">
        <f aca="false">IF(OR(E$2=1,ROW()&gt;B$3+5),"",SUMIF(F$6:F$1000,F298,G$6:G$1000)/COUNTIF(F$6:F$1000,F298))</f>
        <v/>
      </c>
      <c r="U298" s="0" t="str">
        <f aca="false">IF(ROW()&gt;B$3+5,"",POWER((T298-AVERAGE(G$6:G$1000)),2))</f>
        <v/>
      </c>
      <c r="V298" s="0" t="str">
        <f aca="false">IF(OR(C$2=1,ROW()&gt;B$3+5),"",SUMIF(D$6:D$1006,D298,G$6:G$1006)/COUNTIF(D$6:D$1006,F298))</f>
        <v/>
      </c>
      <c r="W298" s="0" t="str">
        <f aca="false">IF(ROW()&gt;B$3+5,"",POWER((V298-AVERAGE(G$6:G$1006)),2))</f>
        <v/>
      </c>
      <c r="X298" s="0" t="str">
        <f aca="false">IF(E298="","",((E298-1)*MAX(F$6:F$1000))+F298)</f>
        <v/>
      </c>
      <c r="Y298" s="0" t="str">
        <f aca="false">IF(OR(D$2=1,E$2=1,ROW()&gt;B$3+5),"",SUMIF(X$6:X$1000,X298,G$6:G$1006)/COUNTIF(X$6:X$1006,X298))</f>
        <v/>
      </c>
      <c r="Z298" s="0" t="str">
        <f aca="false">IF(ROW()&gt;B$3+5,"",POWER(Y298-H298-T298+AVERAGE(G$6:G$1000),2))</f>
        <v/>
      </c>
      <c r="AA298" s="0" t="str">
        <f aca="false">IF(F298="","",((F298-1)*MAX(C$6:C$1000))+C298)</f>
        <v/>
      </c>
      <c r="AB298" s="0" t="str">
        <f aca="false">IF(OR(B$2=1,E$2=1,ROW()&gt;B$3+5),"",SUMIF(AA$6:AA$1000,AA298,G$6:G$1006)/COUNTIF(AA$6:AA$1006,AA298))</f>
        <v/>
      </c>
      <c r="AC298" s="0" t="str">
        <f aca="false">IF(ROW()&gt;B$3+5,"",POWER(AB298-L298-T298+AVERAGE(G$6:G$1000),2))</f>
        <v/>
      </c>
      <c r="AD298" s="0" t="str">
        <f aca="false">IF(E298="","",((E298-1)*MAX(D$6:D$1000))+D298)</f>
        <v/>
      </c>
      <c r="AE298" s="0" t="str">
        <f aca="false">IF(OR(C$2=1,D$2=1,ROW()&gt;B$3+5),"",SUMIF(AD$6:AD$1000,AD298,G$6:G$1006)/COUNTIF(AD$6:AD$1006,AD298))</f>
        <v/>
      </c>
      <c r="AF298" s="0" t="str">
        <f aca="false">IF(ROW()&gt;B$3+5,"",POWER(AE298-H298-V298+AVERAGE(G$6:G$1000),2))</f>
        <v/>
      </c>
      <c r="AG298" s="0" t="str">
        <f aca="false">IF(F298="","",((F298-1)*MAX(D$6:D$1000))+D298)</f>
        <v/>
      </c>
      <c r="AH298" s="0" t="str">
        <f aca="false">IF(OR(C$2=1,E$2=1,ROW()&gt;B$3+5),"",SUMIF(AG$6:AG$1006,AG298,G$6:G$1006)/COUNTIF(AG$6:AG$1006,AG298))</f>
        <v/>
      </c>
      <c r="AI298" s="0" t="str">
        <f aca="false">IF(ROW()&gt;B$3+5,"",POWER(AH298-V298-T298+AVERAGE(G$6:G$1000),2))</f>
        <v/>
      </c>
      <c r="AJ298" s="0" t="str">
        <f aca="false">IF(C298="","",((C298-1)*MAX(D$6:D$1000))+D298)</f>
        <v/>
      </c>
      <c r="AK298" s="0" t="str">
        <f aca="false">IF(OR(B$2=1,C$2=1,ROW()&gt;B$3+5),"",SUMIF(AJ$6:AJ$1006,AJ298,G$6:G$1006)/COUNTIF(AJ$6:AJ$1006,AJ298))</f>
        <v/>
      </c>
      <c r="AL298" s="0" t="str">
        <f aca="false">IF(ROW()&gt;B$3+5,"",POWER(AK298-L298-V298+AVERAGE(G$6:G$1000),2))</f>
        <v/>
      </c>
      <c r="AM298" s="0" t="str">
        <f aca="false">IF(X298="","",((X298-1)*MAX(C$6:C$1000))+C298)</f>
        <v/>
      </c>
      <c r="AN298" s="0" t="str">
        <f aca="false">IF(OR(B$2=1,D$2=1,E$2=1,ROW()&gt;B$3+5),"",SUMIF(AM$6:AM$1006,AM298,G$6:G$1006)/COUNTIF(AM$6:AM$1006,AM298))</f>
        <v/>
      </c>
      <c r="AO298" s="0" t="str">
        <f aca="false">IF(ROW()&gt;B$3+5,"",POWER(AN298+H298+T298+L298-Y298-N298-AB298-AVERAGE(G$6:G$1000),2))</f>
        <v/>
      </c>
      <c r="AP298" s="0" t="str">
        <f aca="false">IF(X298="","",((X298-1)*MAX(D$6:D$1000))+D298)</f>
        <v/>
      </c>
      <c r="AQ298" s="0" t="str">
        <f aca="false">IF(OR(C$2=1,D$2=1,E$2=1,ROW()&gt;B$3+5),"",SUMIF(AP$6:AP$1006,AP298,G$6:G$1006)/COUNTIF(AP$6:AP$1006,AP298))</f>
        <v/>
      </c>
      <c r="AR298" s="0" t="str">
        <f aca="false">IF(ROW()&gt;B$3+5,"",POWER(AQ298+H298+T298+V298-Y298-AE298-AH298-AVERAGE(G$6:G$1000),2))</f>
        <v/>
      </c>
      <c r="AS298" s="0" t="str">
        <f aca="false">IF(I298="","",((I298-1)*MAX(D298:D1292))+D298)</f>
        <v/>
      </c>
      <c r="AT298" s="0" t="str">
        <f aca="false">IF(OR(B$2=1,C$2=1,D$2=1,ROW()&gt;B$3+5),"",SUMIF(AS$6:AS$1006,AS298,G$6:G$1006)/COUNTIF(AS$6:AS$1006,AS298))</f>
        <v/>
      </c>
      <c r="AU298" s="0" t="str">
        <f aca="false">IF(ROW()&gt;B$3+5,"",POWER(AT298+H298+L298+V298-N298-AE298-AK298-AVERAGE(G$6:G$1000),2))</f>
        <v/>
      </c>
      <c r="AV298" s="0" t="str">
        <f aca="false">IF(AA298="","",((AA298-1)*MAX(D$6:D$1000))+D298)</f>
        <v/>
      </c>
      <c r="AW298" s="0" t="str">
        <f aca="false">IF(OR(B$2=1,C$2=1,E$2=1,ROW()&gt;B$3+5),"",SUMIF(AV$6:AV$1006,AV298,G$6:G$1006)/COUNTIF(AV$6:AV$1006,AV298))</f>
        <v/>
      </c>
      <c r="AX298" s="0" t="str">
        <f aca="false">IF(ROW()&gt;B$3+5,"",POWER(AW298+L298+V298+T298-AB298-AH298-AK298-AVERAGE(G$6:G$1000),2))</f>
        <v/>
      </c>
      <c r="AY298" s="0" t="str">
        <f aca="false">IF(P298="","",((P298-1)*MAX(D$6:D$1000))+D298)</f>
        <v/>
      </c>
      <c r="AZ298" s="0" t="str">
        <f aca="false">IF(OR(B$2=1,C$2=1,ROW()&gt;B$3+5),"",SUMIF(AY$6:AY$1006,AY298,G$6:G$1006)/COUNTIF(AY$6:AY$1006,AY298))</f>
        <v/>
      </c>
      <c r="BA298" s="0" t="str">
        <f aca="false">IF(ROW()&gt;B$3+5,"",POWER(AZ298+L298+R298+V298-AK298-Q298-BC298-AVERAGE(G$6:G$1000),2))</f>
        <v/>
      </c>
      <c r="BB298" s="0" t="str">
        <f aca="false">IF(B298="","",((B298-1)*MAX(D$6:D$1000))+D298)</f>
        <v/>
      </c>
      <c r="BC298" s="0" t="str">
        <f aca="false">IF(OR(C$2=1,ROW()&gt;B$3+5),"",SUMIF(BB$6:BB$1006,BB298,G$6:G$1006)/COUNTIF(BB$6:BB$1006,BB298))</f>
        <v/>
      </c>
      <c r="BD298" s="0" t="str">
        <f aca="false">IF(ROW()&gt;B$3+5,"",POWER(BC298-V298-R298+AVERAGE(G$6:G$1000),2))</f>
        <v/>
      </c>
      <c r="BE298" s="0" t="str">
        <f aca="false">IF(AM298="","",((AM298-1)*MAX(D$6:D$1000))+D298)</f>
        <v/>
      </c>
      <c r="BF298" s="0" t="str">
        <f aca="false">IF(OR(B$2=1,C$2=1,D$2=1,E$2=1,ROW()&gt;B$3+5),"",SUMIF(BE$6:BE$1006,BE298,G$6:G$1006)/COUNTIF(BE$6:BE$1006,BE298))</f>
        <v/>
      </c>
      <c r="BG298" s="0" t="str">
        <f aca="false">IF(ROW()&gt;B$3+5,"",POWER(BF298-H298-T298-L298-V298+Y298+N298+AE298+AB298+AH298+AK298-AN298-AQ298-AT298-AW298+AVERAGE(G$6:G$1000),2))</f>
        <v/>
      </c>
    </row>
    <row r="299" customFormat="false" ht="12.75" hidden="false" customHeight="false" outlineLevel="0" collapsed="false">
      <c r="A299" s="7" t="e">
        <f aca="false">substr(ROW()-5,B$3)</f>
        <v>#VALUE!</v>
      </c>
      <c r="B299" s="6" t="str">
        <f aca="false">IF(ROW()&gt;B$3+5,"",subn(B$2*C$2,1,ROW()-5,B$3))</f>
        <v/>
      </c>
      <c r="C299" s="2" t="str">
        <f aca="false">IF(ROW()&gt;B$3+5,"",WN(1,B$2,ROW()-5,B$3))</f>
        <v/>
      </c>
      <c r="D299" s="2" t="str">
        <f aca="false">IF(ROW()&gt;B$3+5,"",WN(B$2,C$2,ROW()-5,B$3))</f>
        <v/>
      </c>
      <c r="E299" s="2" t="str">
        <f aca="false">IF(ROW()&gt;B$3+5,"",bn(B$3,A$2*B$2*C$2*E$2,ROW()-5))</f>
        <v/>
      </c>
      <c r="F299" s="2" t="str">
        <f aca="false">IF(ROW()&gt;B$3+5,"",WN(B$2*C$2,E$2,ROW()-5,B$3))</f>
        <v/>
      </c>
      <c r="G299" s="8"/>
      <c r="H299" s="0" t="str">
        <f aca="false">IF(OR(D$2=1,ROW()&gt;B$3+5),"",SUMIF(E$6:E$1006,E299,G$6:G$1006)/COUNTIF(E$6:E$1006,E299))</f>
        <v/>
      </c>
      <c r="I299" s="0" t="str">
        <f aca="false">IF(OR(D$2=1,B$2=1,ROW()&gt;B$3+5),"",((C299-1)*MAX(E$6:E$1006))+E299)</f>
        <v/>
      </c>
      <c r="J299" s="0" t="str">
        <f aca="false">IF(OR(D$2=1,ROW()&gt;B$3+5),"",POWER((H299-AVERAGE(G$6:G$1006)),2))</f>
        <v/>
      </c>
      <c r="K299" s="0" t="str">
        <f aca="false">IF(ROW()&gt;B$3+5,"",POWER(R299-AVERAGE(G$6:G$1000),2))</f>
        <v/>
      </c>
      <c r="L299" s="0" t="str">
        <f aca="false">IF(OR(B$2=1,ROW()&gt;B$3+5),"",SUMIF(C$6:C$1000,C299,G$6:G$1000)/COUNTIF(C$6:C$1000,C299))</f>
        <v/>
      </c>
      <c r="M299" s="0" t="str">
        <f aca="false">IF(ROW()&gt;B$3+5,"",POWER((L299-AVERAGE(G$6:G$1000)),2))</f>
        <v/>
      </c>
      <c r="N299" s="0" t="str">
        <f aca="false">IF(OR(B$2=1,D$2=1,ROW()&gt;B$3+5),"",SUMIF(I$6:I$1000,I299,G$6:G$1006)/COUNTIF(I$6:I$1006,I299))</f>
        <v/>
      </c>
      <c r="O299" s="0" t="str">
        <f aca="false">IF(ROW()&gt;B$3+5,"",POWER(N299-H299-L299+AVERAGE(G$6:G$1000),2))</f>
        <v/>
      </c>
      <c r="P299" s="0" t="str">
        <f aca="false">IF(B299="","",((B299-1)*MAX(C$6:C$1000))+C299)</f>
        <v/>
      </c>
      <c r="Q299" s="0" t="str">
        <f aca="false">IF(OR(B$2=1,ROW()&gt;B$3+5),"",SUMIF(P$6:P$1000,P299,G$6:G$1000)/COUNTIF(P$6:P$1000,P299))</f>
        <v/>
      </c>
      <c r="R299" s="0" t="str">
        <f aca="false">IF(ROW()&gt;B$3+5,"",SUMIF(B$6:B$1006,B299,G$6:G$1006)/COUNTIF(B$6:B$1006,B299))</f>
        <v/>
      </c>
      <c r="S299" s="0" t="str">
        <f aca="false">IF(ROW()&gt;B$3+5,"",POWER(Q299-R299-L299+AVERAGE(G$6:G$1000),2))</f>
        <v/>
      </c>
      <c r="T299" s="0" t="str">
        <f aca="false">IF(OR(E$2=1,ROW()&gt;B$3+5),"",SUMIF(F$6:F$1000,F299,G$6:G$1000)/COUNTIF(F$6:F$1000,F299))</f>
        <v/>
      </c>
      <c r="U299" s="0" t="str">
        <f aca="false">IF(ROW()&gt;B$3+5,"",POWER((T299-AVERAGE(G$6:G$1000)),2))</f>
        <v/>
      </c>
      <c r="V299" s="0" t="str">
        <f aca="false">IF(OR(C$2=1,ROW()&gt;B$3+5),"",SUMIF(D$6:D$1006,D299,G$6:G$1006)/COUNTIF(D$6:D$1006,F299))</f>
        <v/>
      </c>
      <c r="W299" s="0" t="str">
        <f aca="false">IF(ROW()&gt;B$3+5,"",POWER((V299-AVERAGE(G$6:G$1006)),2))</f>
        <v/>
      </c>
      <c r="X299" s="0" t="str">
        <f aca="false">IF(E299="","",((E299-1)*MAX(F$6:F$1000))+F299)</f>
        <v/>
      </c>
      <c r="Y299" s="0" t="str">
        <f aca="false">IF(OR(D$2=1,E$2=1,ROW()&gt;B$3+5),"",SUMIF(X$6:X$1000,X299,G$6:G$1006)/COUNTIF(X$6:X$1006,X299))</f>
        <v/>
      </c>
      <c r="Z299" s="0" t="str">
        <f aca="false">IF(ROW()&gt;B$3+5,"",POWER(Y299-H299-T299+AVERAGE(G$6:G$1000),2))</f>
        <v/>
      </c>
      <c r="AA299" s="0" t="str">
        <f aca="false">IF(F299="","",((F299-1)*MAX(C$6:C$1000))+C299)</f>
        <v/>
      </c>
      <c r="AB299" s="0" t="str">
        <f aca="false">IF(OR(B$2=1,E$2=1,ROW()&gt;B$3+5),"",SUMIF(AA$6:AA$1000,AA299,G$6:G$1006)/COUNTIF(AA$6:AA$1006,AA299))</f>
        <v/>
      </c>
      <c r="AC299" s="0" t="str">
        <f aca="false">IF(ROW()&gt;B$3+5,"",POWER(AB299-L299-T299+AVERAGE(G$6:G$1000),2))</f>
        <v/>
      </c>
      <c r="AD299" s="0" t="str">
        <f aca="false">IF(E299="","",((E299-1)*MAX(D$6:D$1000))+D299)</f>
        <v/>
      </c>
      <c r="AE299" s="0" t="str">
        <f aca="false">IF(OR(C$2=1,D$2=1,ROW()&gt;B$3+5),"",SUMIF(AD$6:AD$1000,AD299,G$6:G$1006)/COUNTIF(AD$6:AD$1006,AD299))</f>
        <v/>
      </c>
      <c r="AF299" s="0" t="str">
        <f aca="false">IF(ROW()&gt;B$3+5,"",POWER(AE299-H299-V299+AVERAGE(G$6:G$1000),2))</f>
        <v/>
      </c>
      <c r="AG299" s="0" t="str">
        <f aca="false">IF(F299="","",((F299-1)*MAX(D$6:D$1000))+D299)</f>
        <v/>
      </c>
      <c r="AH299" s="0" t="str">
        <f aca="false">IF(OR(C$2=1,E$2=1,ROW()&gt;B$3+5),"",SUMIF(AG$6:AG$1006,AG299,G$6:G$1006)/COUNTIF(AG$6:AG$1006,AG299))</f>
        <v/>
      </c>
      <c r="AI299" s="0" t="str">
        <f aca="false">IF(ROW()&gt;B$3+5,"",POWER(AH299-V299-T299+AVERAGE(G$6:G$1000),2))</f>
        <v/>
      </c>
      <c r="AJ299" s="0" t="str">
        <f aca="false">IF(C299="","",((C299-1)*MAX(D$6:D$1000))+D299)</f>
        <v/>
      </c>
      <c r="AK299" s="0" t="str">
        <f aca="false">IF(OR(B$2=1,C$2=1,ROW()&gt;B$3+5),"",SUMIF(AJ$6:AJ$1006,AJ299,G$6:G$1006)/COUNTIF(AJ$6:AJ$1006,AJ299))</f>
        <v/>
      </c>
      <c r="AL299" s="0" t="str">
        <f aca="false">IF(ROW()&gt;B$3+5,"",POWER(AK299-L299-V299+AVERAGE(G$6:G$1000),2))</f>
        <v/>
      </c>
      <c r="AM299" s="0" t="str">
        <f aca="false">IF(X299="","",((X299-1)*MAX(C$6:C$1000))+C299)</f>
        <v/>
      </c>
      <c r="AN299" s="0" t="str">
        <f aca="false">IF(OR(B$2=1,D$2=1,E$2=1,ROW()&gt;B$3+5),"",SUMIF(AM$6:AM$1006,AM299,G$6:G$1006)/COUNTIF(AM$6:AM$1006,AM299))</f>
        <v/>
      </c>
      <c r="AO299" s="0" t="str">
        <f aca="false">IF(ROW()&gt;B$3+5,"",POWER(AN299+H299+T299+L299-Y299-N299-AB299-AVERAGE(G$6:G$1000),2))</f>
        <v/>
      </c>
      <c r="AP299" s="0" t="str">
        <f aca="false">IF(X299="","",((X299-1)*MAX(D$6:D$1000))+D299)</f>
        <v/>
      </c>
      <c r="AQ299" s="0" t="str">
        <f aca="false">IF(OR(C$2=1,D$2=1,E$2=1,ROW()&gt;B$3+5),"",SUMIF(AP$6:AP$1006,AP299,G$6:G$1006)/COUNTIF(AP$6:AP$1006,AP299))</f>
        <v/>
      </c>
      <c r="AR299" s="0" t="str">
        <f aca="false">IF(ROW()&gt;B$3+5,"",POWER(AQ299+H299+T299+V299-Y299-AE299-AH299-AVERAGE(G$6:G$1000),2))</f>
        <v/>
      </c>
      <c r="AS299" s="0" t="str">
        <f aca="false">IF(I299="","",((I299-1)*MAX(D299:D1293))+D299)</f>
        <v/>
      </c>
      <c r="AT299" s="0" t="str">
        <f aca="false">IF(OR(B$2=1,C$2=1,D$2=1,ROW()&gt;B$3+5),"",SUMIF(AS$6:AS$1006,AS299,G$6:G$1006)/COUNTIF(AS$6:AS$1006,AS299))</f>
        <v/>
      </c>
      <c r="AU299" s="0" t="str">
        <f aca="false">IF(ROW()&gt;B$3+5,"",POWER(AT299+H299+L299+V299-N299-AE299-AK299-AVERAGE(G$6:G$1000),2))</f>
        <v/>
      </c>
      <c r="AV299" s="0" t="str">
        <f aca="false">IF(AA299="","",((AA299-1)*MAX(D$6:D$1000))+D299)</f>
        <v/>
      </c>
      <c r="AW299" s="0" t="str">
        <f aca="false">IF(OR(B$2=1,C$2=1,E$2=1,ROW()&gt;B$3+5),"",SUMIF(AV$6:AV$1006,AV299,G$6:G$1006)/COUNTIF(AV$6:AV$1006,AV299))</f>
        <v/>
      </c>
      <c r="AX299" s="0" t="str">
        <f aca="false">IF(ROW()&gt;B$3+5,"",POWER(AW299+L299+V299+T299-AB299-AH299-AK299-AVERAGE(G$6:G$1000),2))</f>
        <v/>
      </c>
      <c r="AY299" s="0" t="str">
        <f aca="false">IF(P299="","",((P299-1)*MAX(D$6:D$1000))+D299)</f>
        <v/>
      </c>
      <c r="AZ299" s="0" t="str">
        <f aca="false">IF(OR(B$2=1,C$2=1,ROW()&gt;B$3+5),"",SUMIF(AY$6:AY$1006,AY299,G$6:G$1006)/COUNTIF(AY$6:AY$1006,AY299))</f>
        <v/>
      </c>
      <c r="BA299" s="0" t="str">
        <f aca="false">IF(ROW()&gt;B$3+5,"",POWER(AZ299+L299+R299+V299-AK299-Q299-BC299-AVERAGE(G$6:G$1000),2))</f>
        <v/>
      </c>
      <c r="BB299" s="0" t="str">
        <f aca="false">IF(B299="","",((B299-1)*MAX(D$6:D$1000))+D299)</f>
        <v/>
      </c>
      <c r="BC299" s="0" t="str">
        <f aca="false">IF(OR(C$2=1,ROW()&gt;B$3+5),"",SUMIF(BB$6:BB$1006,BB299,G$6:G$1006)/COUNTIF(BB$6:BB$1006,BB299))</f>
        <v/>
      </c>
      <c r="BD299" s="0" t="str">
        <f aca="false">IF(ROW()&gt;B$3+5,"",POWER(BC299-V299-R299+AVERAGE(G$6:G$1000),2))</f>
        <v/>
      </c>
      <c r="BE299" s="0" t="str">
        <f aca="false">IF(AM299="","",((AM299-1)*MAX(D$6:D$1000))+D299)</f>
        <v/>
      </c>
      <c r="BF299" s="0" t="str">
        <f aca="false">IF(OR(B$2=1,C$2=1,D$2=1,E$2=1,ROW()&gt;B$3+5),"",SUMIF(BE$6:BE$1006,BE299,G$6:G$1006)/COUNTIF(BE$6:BE$1006,BE299))</f>
        <v/>
      </c>
      <c r="BG299" s="0" t="str">
        <f aca="false">IF(ROW()&gt;B$3+5,"",POWER(BF299-H299-T299-L299-V299+Y299+N299+AE299+AB299+AH299+AK299-AN299-AQ299-AT299-AW299+AVERAGE(G$6:G$1000),2))</f>
        <v/>
      </c>
    </row>
    <row r="300" customFormat="false" ht="12.75" hidden="false" customHeight="false" outlineLevel="0" collapsed="false">
      <c r="A300" s="7" t="e">
        <f aca="false">substr(ROW()-5,B$3)</f>
        <v>#VALUE!</v>
      </c>
      <c r="B300" s="6" t="str">
        <f aca="false">IF(ROW()&gt;B$3+5,"",subn(B$2*C$2,1,ROW()-5,B$3))</f>
        <v/>
      </c>
      <c r="C300" s="2" t="str">
        <f aca="false">IF(ROW()&gt;B$3+5,"",WN(1,B$2,ROW()-5,B$3))</f>
        <v/>
      </c>
      <c r="D300" s="2" t="str">
        <f aca="false">IF(ROW()&gt;B$3+5,"",WN(B$2,C$2,ROW()-5,B$3))</f>
        <v/>
      </c>
      <c r="E300" s="2" t="str">
        <f aca="false">IF(ROW()&gt;B$3+5,"",bn(B$3,A$2*B$2*C$2*E$2,ROW()-5))</f>
        <v/>
      </c>
      <c r="F300" s="2" t="str">
        <f aca="false">IF(ROW()&gt;B$3+5,"",WN(B$2*C$2,E$2,ROW()-5,B$3))</f>
        <v/>
      </c>
      <c r="G300" s="8"/>
      <c r="H300" s="0" t="str">
        <f aca="false">IF(OR(D$2=1,ROW()&gt;B$3+5),"",SUMIF(E$6:E$1006,E300,G$6:G$1006)/COUNTIF(E$6:E$1006,E300))</f>
        <v/>
      </c>
      <c r="I300" s="0" t="str">
        <f aca="false">IF(OR(D$2=1,B$2=1,ROW()&gt;B$3+5),"",((C300-1)*MAX(E$6:E$1006))+E300)</f>
        <v/>
      </c>
      <c r="J300" s="0" t="str">
        <f aca="false">IF(OR(D$2=1,ROW()&gt;B$3+5),"",POWER((H300-AVERAGE(G$6:G$1006)),2))</f>
        <v/>
      </c>
      <c r="K300" s="0" t="str">
        <f aca="false">IF(ROW()&gt;B$3+5,"",POWER(R300-AVERAGE(G$6:G$1000),2))</f>
        <v/>
      </c>
      <c r="L300" s="0" t="str">
        <f aca="false">IF(OR(B$2=1,ROW()&gt;B$3+5),"",SUMIF(C$6:C$1000,C300,G$6:G$1000)/COUNTIF(C$6:C$1000,C300))</f>
        <v/>
      </c>
      <c r="M300" s="0" t="str">
        <f aca="false">IF(ROW()&gt;B$3+5,"",POWER((L300-AVERAGE(G$6:G$1000)),2))</f>
        <v/>
      </c>
      <c r="N300" s="0" t="str">
        <f aca="false">IF(OR(B$2=1,D$2=1,ROW()&gt;B$3+5),"",SUMIF(I$6:I$1000,I300,G$6:G$1006)/COUNTIF(I$6:I$1006,I300))</f>
        <v/>
      </c>
      <c r="O300" s="0" t="str">
        <f aca="false">IF(ROW()&gt;B$3+5,"",POWER(N300-H300-L300+AVERAGE(G$6:G$1000),2))</f>
        <v/>
      </c>
      <c r="P300" s="0" t="str">
        <f aca="false">IF(B300="","",((B300-1)*MAX(C$6:C$1000))+C300)</f>
        <v/>
      </c>
      <c r="Q300" s="0" t="str">
        <f aca="false">IF(OR(B$2=1,ROW()&gt;B$3+5),"",SUMIF(P$6:P$1000,P300,G$6:G$1000)/COUNTIF(P$6:P$1000,P300))</f>
        <v/>
      </c>
      <c r="R300" s="0" t="str">
        <f aca="false">IF(ROW()&gt;B$3+5,"",SUMIF(B$6:B$1006,B300,G$6:G$1006)/COUNTIF(B$6:B$1006,B300))</f>
        <v/>
      </c>
      <c r="S300" s="0" t="str">
        <f aca="false">IF(ROW()&gt;B$3+5,"",POWER(Q300-R300-L300+AVERAGE(G$6:G$1000),2))</f>
        <v/>
      </c>
      <c r="T300" s="0" t="str">
        <f aca="false">IF(OR(E$2=1,ROW()&gt;B$3+5),"",SUMIF(F$6:F$1000,F300,G$6:G$1000)/COUNTIF(F$6:F$1000,F300))</f>
        <v/>
      </c>
      <c r="U300" s="0" t="str">
        <f aca="false">IF(ROW()&gt;B$3+5,"",POWER((T300-AVERAGE(G$6:G$1000)),2))</f>
        <v/>
      </c>
      <c r="V300" s="0" t="str">
        <f aca="false">IF(OR(C$2=1,ROW()&gt;B$3+5),"",SUMIF(D$6:D$1006,D300,G$6:G$1006)/COUNTIF(D$6:D$1006,F300))</f>
        <v/>
      </c>
      <c r="W300" s="0" t="str">
        <f aca="false">IF(ROW()&gt;B$3+5,"",POWER((V300-AVERAGE(G$6:G$1006)),2))</f>
        <v/>
      </c>
      <c r="X300" s="0" t="str">
        <f aca="false">IF(E300="","",((E300-1)*MAX(F$6:F$1000))+F300)</f>
        <v/>
      </c>
      <c r="Y300" s="0" t="str">
        <f aca="false">IF(OR(D$2=1,E$2=1,ROW()&gt;B$3+5),"",SUMIF(X$6:X$1000,X300,G$6:G$1006)/COUNTIF(X$6:X$1006,X300))</f>
        <v/>
      </c>
      <c r="Z300" s="0" t="str">
        <f aca="false">IF(ROW()&gt;B$3+5,"",POWER(Y300-H300-T300+AVERAGE(G$6:G$1000),2))</f>
        <v/>
      </c>
      <c r="AA300" s="0" t="str">
        <f aca="false">IF(F300="","",((F300-1)*MAX(C$6:C$1000))+C300)</f>
        <v/>
      </c>
      <c r="AB300" s="0" t="str">
        <f aca="false">IF(OR(B$2=1,E$2=1,ROW()&gt;B$3+5),"",SUMIF(AA$6:AA$1000,AA300,G$6:G$1006)/COUNTIF(AA$6:AA$1006,AA300))</f>
        <v/>
      </c>
      <c r="AC300" s="0" t="str">
        <f aca="false">IF(ROW()&gt;B$3+5,"",POWER(AB300-L300-T300+AVERAGE(G$6:G$1000),2))</f>
        <v/>
      </c>
      <c r="AD300" s="0" t="str">
        <f aca="false">IF(E300="","",((E300-1)*MAX(D$6:D$1000))+D300)</f>
        <v/>
      </c>
      <c r="AE300" s="0" t="str">
        <f aca="false">IF(OR(C$2=1,D$2=1,ROW()&gt;B$3+5),"",SUMIF(AD$6:AD$1000,AD300,G$6:G$1006)/COUNTIF(AD$6:AD$1006,AD300))</f>
        <v/>
      </c>
      <c r="AF300" s="0" t="str">
        <f aca="false">IF(ROW()&gt;B$3+5,"",POWER(AE300-H300-V300+AVERAGE(G$6:G$1000),2))</f>
        <v/>
      </c>
      <c r="AG300" s="0" t="str">
        <f aca="false">IF(F300="","",((F300-1)*MAX(D$6:D$1000))+D300)</f>
        <v/>
      </c>
      <c r="AH300" s="0" t="str">
        <f aca="false">IF(OR(C$2=1,E$2=1,ROW()&gt;B$3+5),"",SUMIF(AG$6:AG$1006,AG300,G$6:G$1006)/COUNTIF(AG$6:AG$1006,AG300))</f>
        <v/>
      </c>
      <c r="AI300" s="0" t="str">
        <f aca="false">IF(ROW()&gt;B$3+5,"",POWER(AH300-V300-T300+AVERAGE(G$6:G$1000),2))</f>
        <v/>
      </c>
      <c r="AJ300" s="0" t="str">
        <f aca="false">IF(C300="","",((C300-1)*MAX(D$6:D$1000))+D300)</f>
        <v/>
      </c>
      <c r="AK300" s="0" t="str">
        <f aca="false">IF(OR(B$2=1,C$2=1,ROW()&gt;B$3+5),"",SUMIF(AJ$6:AJ$1006,AJ300,G$6:G$1006)/COUNTIF(AJ$6:AJ$1006,AJ300))</f>
        <v/>
      </c>
      <c r="AL300" s="0" t="str">
        <f aca="false">IF(ROW()&gt;B$3+5,"",POWER(AK300-L300-V300+AVERAGE(G$6:G$1000),2))</f>
        <v/>
      </c>
      <c r="AM300" s="0" t="str">
        <f aca="false">IF(X300="","",((X300-1)*MAX(C$6:C$1000))+C300)</f>
        <v/>
      </c>
      <c r="AN300" s="0" t="str">
        <f aca="false">IF(OR(B$2=1,D$2=1,E$2=1,ROW()&gt;B$3+5),"",SUMIF(AM$6:AM$1006,AM300,G$6:G$1006)/COUNTIF(AM$6:AM$1006,AM300))</f>
        <v/>
      </c>
      <c r="AO300" s="0" t="str">
        <f aca="false">IF(ROW()&gt;B$3+5,"",POWER(AN300+H300+T300+L300-Y300-N300-AB300-AVERAGE(G$6:G$1000),2))</f>
        <v/>
      </c>
      <c r="AP300" s="0" t="str">
        <f aca="false">IF(X300="","",((X300-1)*MAX(D$6:D$1000))+D300)</f>
        <v/>
      </c>
      <c r="AQ300" s="0" t="str">
        <f aca="false">IF(OR(C$2=1,D$2=1,E$2=1,ROW()&gt;B$3+5),"",SUMIF(AP$6:AP$1006,AP300,G$6:G$1006)/COUNTIF(AP$6:AP$1006,AP300))</f>
        <v/>
      </c>
      <c r="AR300" s="0" t="str">
        <f aca="false">IF(ROW()&gt;B$3+5,"",POWER(AQ300+H300+T300+V300-Y300-AE300-AH300-AVERAGE(G$6:G$1000),2))</f>
        <v/>
      </c>
      <c r="AS300" s="0" t="str">
        <f aca="false">IF(I300="","",((I300-1)*MAX(D300:D1294))+D300)</f>
        <v/>
      </c>
      <c r="AT300" s="0" t="str">
        <f aca="false">IF(OR(B$2=1,C$2=1,D$2=1,ROW()&gt;B$3+5),"",SUMIF(AS$6:AS$1006,AS300,G$6:G$1006)/COUNTIF(AS$6:AS$1006,AS300))</f>
        <v/>
      </c>
      <c r="AU300" s="0" t="str">
        <f aca="false">IF(ROW()&gt;B$3+5,"",POWER(AT300+H300+L300+V300-N300-AE300-AK300-AVERAGE(G$6:G$1000),2))</f>
        <v/>
      </c>
      <c r="AV300" s="0" t="str">
        <f aca="false">IF(AA300="","",((AA300-1)*MAX(D$6:D$1000))+D300)</f>
        <v/>
      </c>
      <c r="AW300" s="0" t="str">
        <f aca="false">IF(OR(B$2=1,C$2=1,E$2=1,ROW()&gt;B$3+5),"",SUMIF(AV$6:AV$1006,AV300,G$6:G$1006)/COUNTIF(AV$6:AV$1006,AV300))</f>
        <v/>
      </c>
      <c r="AX300" s="0" t="str">
        <f aca="false">IF(ROW()&gt;B$3+5,"",POWER(AW300+L300+V300+T300-AB300-AH300-AK300-AVERAGE(G$6:G$1000),2))</f>
        <v/>
      </c>
      <c r="AY300" s="0" t="str">
        <f aca="false">IF(P300="","",((P300-1)*MAX(D$6:D$1000))+D300)</f>
        <v/>
      </c>
      <c r="AZ300" s="0" t="str">
        <f aca="false">IF(OR(B$2=1,C$2=1,ROW()&gt;B$3+5),"",SUMIF(AY$6:AY$1006,AY300,G$6:G$1006)/COUNTIF(AY$6:AY$1006,AY300))</f>
        <v/>
      </c>
      <c r="BA300" s="0" t="str">
        <f aca="false">IF(ROW()&gt;B$3+5,"",POWER(AZ300+L300+R300+V300-AK300-Q300-BC300-AVERAGE(G$6:G$1000),2))</f>
        <v/>
      </c>
      <c r="BB300" s="0" t="str">
        <f aca="false">IF(B300="","",((B300-1)*MAX(D$6:D$1000))+D300)</f>
        <v/>
      </c>
      <c r="BC300" s="0" t="str">
        <f aca="false">IF(OR(C$2=1,ROW()&gt;B$3+5),"",SUMIF(BB$6:BB$1006,BB300,G$6:G$1006)/COUNTIF(BB$6:BB$1006,BB300))</f>
        <v/>
      </c>
      <c r="BD300" s="0" t="str">
        <f aca="false">IF(ROW()&gt;B$3+5,"",POWER(BC300-V300-R300+AVERAGE(G$6:G$1000),2))</f>
        <v/>
      </c>
      <c r="BE300" s="0" t="str">
        <f aca="false">IF(AM300="","",((AM300-1)*MAX(D$6:D$1000))+D300)</f>
        <v/>
      </c>
      <c r="BF300" s="0" t="str">
        <f aca="false">IF(OR(B$2=1,C$2=1,D$2=1,E$2=1,ROW()&gt;B$3+5),"",SUMIF(BE$6:BE$1006,BE300,G$6:G$1006)/COUNTIF(BE$6:BE$1006,BE300))</f>
        <v/>
      </c>
      <c r="BG300" s="0" t="str">
        <f aca="false">IF(ROW()&gt;B$3+5,"",POWER(BF300-H300-T300-L300-V300+Y300+N300+AE300+AB300+AH300+AK300-AN300-AQ300-AT300-AW300+AVERAGE(G$6:G$1000),2))</f>
        <v/>
      </c>
    </row>
    <row r="301" customFormat="false" ht="12.75" hidden="false" customHeight="false" outlineLevel="0" collapsed="false">
      <c r="A301" s="7" t="e">
        <f aca="false">substr(ROW()-5,B$3)</f>
        <v>#VALUE!</v>
      </c>
      <c r="B301" s="6" t="str">
        <f aca="false">IF(ROW()&gt;B$3+5,"",subn(B$2*C$2,1,ROW()-5,B$3))</f>
        <v/>
      </c>
      <c r="C301" s="2" t="str">
        <f aca="false">IF(ROW()&gt;B$3+5,"",WN(1,B$2,ROW()-5,B$3))</f>
        <v/>
      </c>
      <c r="D301" s="2" t="str">
        <f aca="false">IF(ROW()&gt;B$3+5,"",WN(B$2,C$2,ROW()-5,B$3))</f>
        <v/>
      </c>
      <c r="E301" s="2" t="str">
        <f aca="false">IF(ROW()&gt;B$3+5,"",bn(B$3,A$2*B$2*C$2*E$2,ROW()-5))</f>
        <v/>
      </c>
      <c r="F301" s="2" t="str">
        <f aca="false">IF(ROW()&gt;B$3+5,"",WN(B$2*C$2,E$2,ROW()-5,B$3))</f>
        <v/>
      </c>
      <c r="G301" s="8"/>
      <c r="H301" s="0" t="str">
        <f aca="false">IF(OR(D$2=1,ROW()&gt;B$3+5),"",SUMIF(E$6:E$1006,E301,G$6:G$1006)/COUNTIF(E$6:E$1006,E301))</f>
        <v/>
      </c>
      <c r="I301" s="0" t="str">
        <f aca="false">IF(OR(D$2=1,B$2=1,ROW()&gt;B$3+5),"",((C301-1)*MAX(E$6:E$1006))+E301)</f>
        <v/>
      </c>
      <c r="J301" s="0" t="str">
        <f aca="false">IF(OR(D$2=1,ROW()&gt;B$3+5),"",POWER((H301-AVERAGE(G$6:G$1006)),2))</f>
        <v/>
      </c>
      <c r="K301" s="0" t="str">
        <f aca="false">IF(ROW()&gt;B$3+5,"",POWER(R301-AVERAGE(G$6:G$1000),2))</f>
        <v/>
      </c>
      <c r="L301" s="0" t="str">
        <f aca="false">IF(OR(B$2=1,ROW()&gt;B$3+5),"",SUMIF(C$6:C$1000,C301,G$6:G$1000)/COUNTIF(C$6:C$1000,C301))</f>
        <v/>
      </c>
      <c r="M301" s="0" t="str">
        <f aca="false">IF(ROW()&gt;B$3+5,"",POWER((L301-AVERAGE(G$6:G$1000)),2))</f>
        <v/>
      </c>
      <c r="N301" s="0" t="str">
        <f aca="false">IF(OR(B$2=1,D$2=1,ROW()&gt;B$3+5),"",SUMIF(I$6:I$1000,I301,G$6:G$1006)/COUNTIF(I$6:I$1006,I301))</f>
        <v/>
      </c>
      <c r="O301" s="0" t="str">
        <f aca="false">IF(ROW()&gt;B$3+5,"",POWER(N301-H301-L301+AVERAGE(G$6:G$1000),2))</f>
        <v/>
      </c>
      <c r="P301" s="0" t="str">
        <f aca="false">IF(B301="","",((B301-1)*MAX(C$6:C$1000))+C301)</f>
        <v/>
      </c>
      <c r="Q301" s="0" t="str">
        <f aca="false">IF(OR(B$2=1,ROW()&gt;B$3+5),"",SUMIF(P$6:P$1000,P301,G$6:G$1000)/COUNTIF(P$6:P$1000,P301))</f>
        <v/>
      </c>
      <c r="R301" s="0" t="str">
        <f aca="false">IF(ROW()&gt;B$3+5,"",SUMIF(B$6:B$1006,B301,G$6:G$1006)/COUNTIF(B$6:B$1006,B301))</f>
        <v/>
      </c>
      <c r="S301" s="0" t="str">
        <f aca="false">IF(ROW()&gt;B$3+5,"",POWER(Q301-R301-L301+AVERAGE(G$6:G$1000),2))</f>
        <v/>
      </c>
      <c r="T301" s="0" t="str">
        <f aca="false">IF(OR(E$2=1,ROW()&gt;B$3+5),"",SUMIF(F$6:F$1000,F301,G$6:G$1000)/COUNTIF(F$6:F$1000,F301))</f>
        <v/>
      </c>
      <c r="U301" s="0" t="str">
        <f aca="false">IF(ROW()&gt;B$3+5,"",POWER((T301-AVERAGE(G$6:G$1000)),2))</f>
        <v/>
      </c>
      <c r="V301" s="0" t="str">
        <f aca="false">IF(OR(C$2=1,ROW()&gt;B$3+5),"",SUMIF(D$6:D$1006,D301,G$6:G$1006)/COUNTIF(D$6:D$1006,F301))</f>
        <v/>
      </c>
      <c r="W301" s="0" t="str">
        <f aca="false">IF(ROW()&gt;B$3+5,"",POWER((V301-AVERAGE(G$6:G$1006)),2))</f>
        <v/>
      </c>
      <c r="X301" s="0" t="str">
        <f aca="false">IF(E301="","",((E301-1)*MAX(F$6:F$1000))+F301)</f>
        <v/>
      </c>
      <c r="Y301" s="0" t="str">
        <f aca="false">IF(OR(D$2=1,E$2=1,ROW()&gt;B$3+5),"",SUMIF(X$6:X$1000,X301,G$6:G$1006)/COUNTIF(X$6:X$1006,X301))</f>
        <v/>
      </c>
      <c r="Z301" s="0" t="str">
        <f aca="false">IF(ROW()&gt;B$3+5,"",POWER(Y301-H301-T301+AVERAGE(G$6:G$1000),2))</f>
        <v/>
      </c>
      <c r="AA301" s="0" t="str">
        <f aca="false">IF(F301="","",((F301-1)*MAX(C$6:C$1000))+C301)</f>
        <v/>
      </c>
      <c r="AB301" s="0" t="str">
        <f aca="false">IF(OR(B$2=1,E$2=1,ROW()&gt;B$3+5),"",SUMIF(AA$6:AA$1000,AA301,G$6:G$1006)/COUNTIF(AA$6:AA$1006,AA301))</f>
        <v/>
      </c>
      <c r="AC301" s="0" t="str">
        <f aca="false">IF(ROW()&gt;B$3+5,"",POWER(AB301-L301-T301+AVERAGE(G$6:G$1000),2))</f>
        <v/>
      </c>
      <c r="AD301" s="0" t="str">
        <f aca="false">IF(E301="","",((E301-1)*MAX(D$6:D$1000))+D301)</f>
        <v/>
      </c>
      <c r="AE301" s="0" t="str">
        <f aca="false">IF(OR(C$2=1,D$2=1,ROW()&gt;B$3+5),"",SUMIF(AD$6:AD$1000,AD301,G$6:G$1006)/COUNTIF(AD$6:AD$1006,AD301))</f>
        <v/>
      </c>
      <c r="AF301" s="0" t="str">
        <f aca="false">IF(ROW()&gt;B$3+5,"",POWER(AE301-H301-V301+AVERAGE(G$6:G$1000),2))</f>
        <v/>
      </c>
      <c r="AG301" s="0" t="str">
        <f aca="false">IF(F301="","",((F301-1)*MAX(D$6:D$1000))+D301)</f>
        <v/>
      </c>
      <c r="AH301" s="0" t="str">
        <f aca="false">IF(OR(C$2=1,E$2=1,ROW()&gt;B$3+5),"",SUMIF(AG$6:AG$1006,AG301,G$6:G$1006)/COUNTIF(AG$6:AG$1006,AG301))</f>
        <v/>
      </c>
      <c r="AI301" s="0" t="str">
        <f aca="false">IF(ROW()&gt;B$3+5,"",POWER(AH301-V301-T301+AVERAGE(G$6:G$1000),2))</f>
        <v/>
      </c>
      <c r="AJ301" s="0" t="str">
        <f aca="false">IF(C301="","",((C301-1)*MAX(D$6:D$1000))+D301)</f>
        <v/>
      </c>
      <c r="AK301" s="0" t="str">
        <f aca="false">IF(OR(B$2=1,C$2=1,ROW()&gt;B$3+5),"",SUMIF(AJ$6:AJ$1006,AJ301,G$6:G$1006)/COUNTIF(AJ$6:AJ$1006,AJ301))</f>
        <v/>
      </c>
      <c r="AL301" s="0" t="str">
        <f aca="false">IF(ROW()&gt;B$3+5,"",POWER(AK301-L301-V301+AVERAGE(G$6:G$1000),2))</f>
        <v/>
      </c>
      <c r="AM301" s="0" t="str">
        <f aca="false">IF(X301="","",((X301-1)*MAX(C$6:C$1000))+C301)</f>
        <v/>
      </c>
      <c r="AN301" s="0" t="str">
        <f aca="false">IF(OR(B$2=1,D$2=1,E$2=1,ROW()&gt;B$3+5),"",SUMIF(AM$6:AM$1006,AM301,G$6:G$1006)/COUNTIF(AM$6:AM$1006,AM301))</f>
        <v/>
      </c>
      <c r="AO301" s="0" t="str">
        <f aca="false">IF(ROW()&gt;B$3+5,"",POWER(AN301+H301+T301+L301-Y301-N301-AB301-AVERAGE(G$6:G$1000),2))</f>
        <v/>
      </c>
      <c r="AP301" s="0" t="str">
        <f aca="false">IF(X301="","",((X301-1)*MAX(D$6:D$1000))+D301)</f>
        <v/>
      </c>
      <c r="AQ301" s="0" t="str">
        <f aca="false">IF(OR(C$2=1,D$2=1,E$2=1,ROW()&gt;B$3+5),"",SUMIF(AP$6:AP$1006,AP301,G$6:G$1006)/COUNTIF(AP$6:AP$1006,AP301))</f>
        <v/>
      </c>
      <c r="AR301" s="0" t="str">
        <f aca="false">IF(ROW()&gt;B$3+5,"",POWER(AQ301+H301+T301+V301-Y301-AE301-AH301-AVERAGE(G$6:G$1000),2))</f>
        <v/>
      </c>
      <c r="AS301" s="0" t="str">
        <f aca="false">IF(I301="","",((I301-1)*MAX(D301:D1295))+D301)</f>
        <v/>
      </c>
      <c r="AT301" s="0" t="str">
        <f aca="false">IF(OR(B$2=1,C$2=1,D$2=1,ROW()&gt;B$3+5),"",SUMIF(AS$6:AS$1006,AS301,G$6:G$1006)/COUNTIF(AS$6:AS$1006,AS301))</f>
        <v/>
      </c>
      <c r="AU301" s="0" t="str">
        <f aca="false">IF(ROW()&gt;B$3+5,"",POWER(AT301+H301+L301+V301-N301-AE301-AK301-AVERAGE(G$6:G$1000),2))</f>
        <v/>
      </c>
      <c r="AV301" s="0" t="str">
        <f aca="false">IF(AA301="","",((AA301-1)*MAX(D$6:D$1000))+D301)</f>
        <v/>
      </c>
      <c r="AW301" s="0" t="str">
        <f aca="false">IF(OR(B$2=1,C$2=1,E$2=1,ROW()&gt;B$3+5),"",SUMIF(AV$6:AV$1006,AV301,G$6:G$1006)/COUNTIF(AV$6:AV$1006,AV301))</f>
        <v/>
      </c>
      <c r="AX301" s="0" t="str">
        <f aca="false">IF(ROW()&gt;B$3+5,"",POWER(AW301+L301+V301+T301-AB301-AH301-AK301-AVERAGE(G$6:G$1000),2))</f>
        <v/>
      </c>
      <c r="AY301" s="0" t="str">
        <f aca="false">IF(P301="","",((P301-1)*MAX(D$6:D$1000))+D301)</f>
        <v/>
      </c>
      <c r="AZ301" s="0" t="str">
        <f aca="false">IF(OR(B$2=1,C$2=1,ROW()&gt;B$3+5),"",SUMIF(AY$6:AY$1006,AY301,G$6:G$1006)/COUNTIF(AY$6:AY$1006,AY301))</f>
        <v/>
      </c>
      <c r="BA301" s="0" t="str">
        <f aca="false">IF(ROW()&gt;B$3+5,"",POWER(AZ301+L301+R301+V301-AK301-Q301-BC301-AVERAGE(G$6:G$1000),2))</f>
        <v/>
      </c>
      <c r="BB301" s="0" t="str">
        <f aca="false">IF(B301="","",((B301-1)*MAX(D$6:D$1000))+D301)</f>
        <v/>
      </c>
      <c r="BC301" s="0" t="str">
        <f aca="false">IF(OR(C$2=1,ROW()&gt;B$3+5),"",SUMIF(BB$6:BB$1006,BB301,G$6:G$1006)/COUNTIF(BB$6:BB$1006,BB301))</f>
        <v/>
      </c>
      <c r="BD301" s="0" t="str">
        <f aca="false">IF(ROW()&gt;B$3+5,"",POWER(BC301-V301-R301+AVERAGE(G$6:G$1000),2))</f>
        <v/>
      </c>
      <c r="BE301" s="0" t="str">
        <f aca="false">IF(AM301="","",((AM301-1)*MAX(D$6:D$1000))+D301)</f>
        <v/>
      </c>
      <c r="BF301" s="0" t="str">
        <f aca="false">IF(OR(B$2=1,C$2=1,D$2=1,E$2=1,ROW()&gt;B$3+5),"",SUMIF(BE$6:BE$1006,BE301,G$6:G$1006)/COUNTIF(BE$6:BE$1006,BE301))</f>
        <v/>
      </c>
      <c r="BG301" s="0" t="str">
        <f aca="false">IF(ROW()&gt;B$3+5,"",POWER(BF301-H301-T301-L301-V301+Y301+N301+AE301+AB301+AH301+AK301-AN301-AQ301-AT301-AW301+AVERAGE(G$6:G$1000),2))</f>
        <v/>
      </c>
    </row>
    <row r="302" customFormat="false" ht="12.75" hidden="false" customHeight="false" outlineLevel="0" collapsed="false">
      <c r="A302" s="7" t="e">
        <f aca="false">substr(ROW()-5,B$3)</f>
        <v>#VALUE!</v>
      </c>
      <c r="B302" s="6" t="str">
        <f aca="false">IF(ROW()&gt;B$3+5,"",subn(B$2*C$2,1,ROW()-5,B$3))</f>
        <v/>
      </c>
      <c r="C302" s="2" t="str">
        <f aca="false">IF(ROW()&gt;B$3+5,"",WN(1,B$2,ROW()-5,B$3))</f>
        <v/>
      </c>
      <c r="D302" s="2" t="str">
        <f aca="false">IF(ROW()&gt;B$3+5,"",WN(B$2,C$2,ROW()-5,B$3))</f>
        <v/>
      </c>
      <c r="E302" s="2" t="str">
        <f aca="false">IF(ROW()&gt;B$3+5,"",bn(B$3,A$2*B$2*C$2*E$2,ROW()-5))</f>
        <v/>
      </c>
      <c r="F302" s="2" t="str">
        <f aca="false">IF(ROW()&gt;B$3+5,"",WN(B$2*C$2,E$2,ROW()-5,B$3))</f>
        <v/>
      </c>
      <c r="G302" s="8"/>
      <c r="H302" s="0" t="str">
        <f aca="false">IF(OR(D$2=1,ROW()&gt;B$3+5),"",SUMIF(E$6:E$1006,E302,G$6:G$1006)/COUNTIF(E$6:E$1006,E302))</f>
        <v/>
      </c>
      <c r="I302" s="0" t="str">
        <f aca="false">IF(OR(D$2=1,B$2=1,ROW()&gt;B$3+5),"",((C302-1)*MAX(E$6:E$1006))+E302)</f>
        <v/>
      </c>
      <c r="J302" s="0" t="str">
        <f aca="false">IF(OR(D$2=1,ROW()&gt;B$3+5),"",POWER((H302-AVERAGE(G$6:G$1006)),2))</f>
        <v/>
      </c>
      <c r="K302" s="0" t="str">
        <f aca="false">IF(ROW()&gt;B$3+5,"",POWER(R302-AVERAGE(G$6:G$1000),2))</f>
        <v/>
      </c>
      <c r="L302" s="0" t="str">
        <f aca="false">IF(OR(B$2=1,ROW()&gt;B$3+5),"",SUMIF(C$6:C$1000,C302,G$6:G$1000)/COUNTIF(C$6:C$1000,C302))</f>
        <v/>
      </c>
      <c r="M302" s="0" t="str">
        <f aca="false">IF(ROW()&gt;B$3+5,"",POWER((L302-AVERAGE(G$6:G$1000)),2))</f>
        <v/>
      </c>
      <c r="N302" s="0" t="str">
        <f aca="false">IF(OR(B$2=1,D$2=1,ROW()&gt;B$3+5),"",SUMIF(I$6:I$1000,I302,G$6:G$1006)/COUNTIF(I$6:I$1006,I302))</f>
        <v/>
      </c>
      <c r="O302" s="0" t="str">
        <f aca="false">IF(ROW()&gt;B$3+5,"",POWER(N302-H302-L302+AVERAGE(G$6:G$1000),2))</f>
        <v/>
      </c>
      <c r="P302" s="0" t="str">
        <f aca="false">IF(B302="","",((B302-1)*MAX(C$6:C$1000))+C302)</f>
        <v/>
      </c>
      <c r="Q302" s="0" t="str">
        <f aca="false">IF(OR(B$2=1,ROW()&gt;B$3+5),"",SUMIF(P$6:P$1000,P302,G$6:G$1000)/COUNTIF(P$6:P$1000,P302))</f>
        <v/>
      </c>
      <c r="R302" s="0" t="str">
        <f aca="false">IF(ROW()&gt;B$3+5,"",SUMIF(B$6:B$1006,B302,G$6:G$1006)/COUNTIF(B$6:B$1006,B302))</f>
        <v/>
      </c>
      <c r="S302" s="0" t="str">
        <f aca="false">IF(ROW()&gt;B$3+5,"",POWER(Q302-R302-L302+AVERAGE(G$6:G$1000),2))</f>
        <v/>
      </c>
      <c r="T302" s="0" t="str">
        <f aca="false">IF(OR(E$2=1,ROW()&gt;B$3+5),"",SUMIF(F$6:F$1000,F302,G$6:G$1000)/COUNTIF(F$6:F$1000,F302))</f>
        <v/>
      </c>
      <c r="U302" s="0" t="str">
        <f aca="false">IF(ROW()&gt;B$3+5,"",POWER((T302-AVERAGE(G$6:G$1000)),2))</f>
        <v/>
      </c>
      <c r="V302" s="0" t="str">
        <f aca="false">IF(OR(C$2=1,ROW()&gt;B$3+5),"",SUMIF(D$6:D$1006,D302,G$6:G$1006)/COUNTIF(D$6:D$1006,F302))</f>
        <v/>
      </c>
      <c r="W302" s="0" t="str">
        <f aca="false">IF(ROW()&gt;B$3+5,"",POWER((V302-AVERAGE(G$6:G$1006)),2))</f>
        <v/>
      </c>
      <c r="X302" s="0" t="str">
        <f aca="false">IF(E302="","",((E302-1)*MAX(F$6:F$1000))+F302)</f>
        <v/>
      </c>
      <c r="Y302" s="0" t="str">
        <f aca="false">IF(OR(D$2=1,E$2=1,ROW()&gt;B$3+5),"",SUMIF(X$6:X$1000,X302,G$6:G$1006)/COUNTIF(X$6:X$1006,X302))</f>
        <v/>
      </c>
      <c r="Z302" s="0" t="str">
        <f aca="false">IF(ROW()&gt;B$3+5,"",POWER(Y302-H302-T302+AVERAGE(G$6:G$1000),2))</f>
        <v/>
      </c>
      <c r="AA302" s="0" t="str">
        <f aca="false">IF(F302="","",((F302-1)*MAX(C$6:C$1000))+C302)</f>
        <v/>
      </c>
      <c r="AB302" s="0" t="str">
        <f aca="false">IF(OR(B$2=1,E$2=1,ROW()&gt;B$3+5),"",SUMIF(AA$6:AA$1000,AA302,G$6:G$1006)/COUNTIF(AA$6:AA$1006,AA302))</f>
        <v/>
      </c>
      <c r="AC302" s="0" t="str">
        <f aca="false">IF(ROW()&gt;B$3+5,"",POWER(AB302-L302-T302+AVERAGE(G$6:G$1000),2))</f>
        <v/>
      </c>
      <c r="AD302" s="0" t="str">
        <f aca="false">IF(E302="","",((E302-1)*MAX(D$6:D$1000))+D302)</f>
        <v/>
      </c>
      <c r="AE302" s="0" t="str">
        <f aca="false">IF(OR(C$2=1,D$2=1,ROW()&gt;B$3+5),"",SUMIF(AD$6:AD$1000,AD302,G$6:G$1006)/COUNTIF(AD$6:AD$1006,AD302))</f>
        <v/>
      </c>
      <c r="AF302" s="0" t="str">
        <f aca="false">IF(ROW()&gt;B$3+5,"",POWER(AE302-H302-V302+AVERAGE(G$6:G$1000),2))</f>
        <v/>
      </c>
      <c r="AG302" s="0" t="str">
        <f aca="false">IF(F302="","",((F302-1)*MAX(D$6:D$1000))+D302)</f>
        <v/>
      </c>
      <c r="AH302" s="0" t="str">
        <f aca="false">IF(OR(C$2=1,E$2=1,ROW()&gt;B$3+5),"",SUMIF(AG$6:AG$1006,AG302,G$6:G$1006)/COUNTIF(AG$6:AG$1006,AG302))</f>
        <v/>
      </c>
      <c r="AI302" s="0" t="str">
        <f aca="false">IF(ROW()&gt;B$3+5,"",POWER(AH302-V302-T302+AVERAGE(G$6:G$1000),2))</f>
        <v/>
      </c>
      <c r="AJ302" s="0" t="str">
        <f aca="false">IF(C302="","",((C302-1)*MAX(D$6:D$1000))+D302)</f>
        <v/>
      </c>
      <c r="AK302" s="0" t="str">
        <f aca="false">IF(OR(B$2=1,C$2=1,ROW()&gt;B$3+5),"",SUMIF(AJ$6:AJ$1006,AJ302,G$6:G$1006)/COUNTIF(AJ$6:AJ$1006,AJ302))</f>
        <v/>
      </c>
      <c r="AL302" s="0" t="str">
        <f aca="false">IF(ROW()&gt;B$3+5,"",POWER(AK302-L302-V302+AVERAGE(G$6:G$1000),2))</f>
        <v/>
      </c>
      <c r="AM302" s="0" t="str">
        <f aca="false">IF(X302="","",((X302-1)*MAX(C$6:C$1000))+C302)</f>
        <v/>
      </c>
      <c r="AN302" s="0" t="str">
        <f aca="false">IF(OR(B$2=1,D$2=1,E$2=1,ROW()&gt;B$3+5),"",SUMIF(AM$6:AM$1006,AM302,G$6:G$1006)/COUNTIF(AM$6:AM$1006,AM302))</f>
        <v/>
      </c>
      <c r="AO302" s="0" t="str">
        <f aca="false">IF(ROW()&gt;B$3+5,"",POWER(AN302+H302+T302+L302-Y302-N302-AB302-AVERAGE(G$6:G$1000),2))</f>
        <v/>
      </c>
      <c r="AP302" s="0" t="str">
        <f aca="false">IF(X302="","",((X302-1)*MAX(D$6:D$1000))+D302)</f>
        <v/>
      </c>
      <c r="AQ302" s="0" t="str">
        <f aca="false">IF(OR(C$2=1,D$2=1,E$2=1,ROW()&gt;B$3+5),"",SUMIF(AP$6:AP$1006,AP302,G$6:G$1006)/COUNTIF(AP$6:AP$1006,AP302))</f>
        <v/>
      </c>
      <c r="AR302" s="0" t="str">
        <f aca="false">IF(ROW()&gt;B$3+5,"",POWER(AQ302+H302+T302+V302-Y302-AE302-AH302-AVERAGE(G$6:G$1000),2))</f>
        <v/>
      </c>
      <c r="AS302" s="0" t="str">
        <f aca="false">IF(I302="","",((I302-1)*MAX(D302:D1296))+D302)</f>
        <v/>
      </c>
      <c r="AT302" s="0" t="str">
        <f aca="false">IF(OR(B$2=1,C$2=1,D$2=1,ROW()&gt;B$3+5),"",SUMIF(AS$6:AS$1006,AS302,G$6:G$1006)/COUNTIF(AS$6:AS$1006,AS302))</f>
        <v/>
      </c>
      <c r="AU302" s="0" t="str">
        <f aca="false">IF(ROW()&gt;B$3+5,"",POWER(AT302+H302+L302+V302-N302-AE302-AK302-AVERAGE(G$6:G$1000),2))</f>
        <v/>
      </c>
      <c r="AV302" s="0" t="str">
        <f aca="false">IF(AA302="","",((AA302-1)*MAX(D$6:D$1000))+D302)</f>
        <v/>
      </c>
      <c r="AW302" s="0" t="str">
        <f aca="false">IF(OR(B$2=1,C$2=1,E$2=1,ROW()&gt;B$3+5),"",SUMIF(AV$6:AV$1006,AV302,G$6:G$1006)/COUNTIF(AV$6:AV$1006,AV302))</f>
        <v/>
      </c>
      <c r="AX302" s="0" t="str">
        <f aca="false">IF(ROW()&gt;B$3+5,"",POWER(AW302+L302+V302+T302-AB302-AH302-AK302-AVERAGE(G$6:G$1000),2))</f>
        <v/>
      </c>
      <c r="AY302" s="0" t="str">
        <f aca="false">IF(P302="","",((P302-1)*MAX(D$6:D$1000))+D302)</f>
        <v/>
      </c>
      <c r="AZ302" s="0" t="str">
        <f aca="false">IF(OR(B$2=1,C$2=1,ROW()&gt;B$3+5),"",SUMIF(AY$6:AY$1006,AY302,G$6:G$1006)/COUNTIF(AY$6:AY$1006,AY302))</f>
        <v/>
      </c>
      <c r="BA302" s="0" t="str">
        <f aca="false">IF(ROW()&gt;B$3+5,"",POWER(AZ302+L302+R302+V302-AK302-Q302-BC302-AVERAGE(G$6:G$1000),2))</f>
        <v/>
      </c>
      <c r="BB302" s="0" t="str">
        <f aca="false">IF(B302="","",((B302-1)*MAX(D$6:D$1000))+D302)</f>
        <v/>
      </c>
      <c r="BC302" s="0" t="str">
        <f aca="false">IF(OR(C$2=1,ROW()&gt;B$3+5),"",SUMIF(BB$6:BB$1006,BB302,G$6:G$1006)/COUNTIF(BB$6:BB$1006,BB302))</f>
        <v/>
      </c>
      <c r="BD302" s="0" t="str">
        <f aca="false">IF(ROW()&gt;B$3+5,"",POWER(BC302-V302-R302+AVERAGE(G$6:G$1000),2))</f>
        <v/>
      </c>
      <c r="BE302" s="0" t="str">
        <f aca="false">IF(AM302="","",((AM302-1)*MAX(D$6:D$1000))+D302)</f>
        <v/>
      </c>
      <c r="BF302" s="0" t="str">
        <f aca="false">IF(OR(B$2=1,C$2=1,D$2=1,E$2=1,ROW()&gt;B$3+5),"",SUMIF(BE$6:BE$1006,BE302,G$6:G$1006)/COUNTIF(BE$6:BE$1006,BE302))</f>
        <v/>
      </c>
      <c r="BG302" s="0" t="str">
        <f aca="false">IF(ROW()&gt;B$3+5,"",POWER(BF302-H302-T302-L302-V302+Y302+N302+AE302+AB302+AH302+AK302-AN302-AQ302-AT302-AW302+AVERAGE(G$6:G$1000),2))</f>
        <v/>
      </c>
    </row>
    <row r="303" customFormat="false" ht="12.75" hidden="false" customHeight="false" outlineLevel="0" collapsed="false">
      <c r="A303" s="7" t="e">
        <f aca="false">substr(ROW()-5,B$3)</f>
        <v>#VALUE!</v>
      </c>
      <c r="B303" s="6" t="str">
        <f aca="false">IF(ROW()&gt;B$3+5,"",subn(B$2*C$2,1,ROW()-5,B$3))</f>
        <v/>
      </c>
      <c r="C303" s="2" t="str">
        <f aca="false">IF(ROW()&gt;B$3+5,"",WN(1,B$2,ROW()-5,B$3))</f>
        <v/>
      </c>
      <c r="D303" s="2" t="str">
        <f aca="false">IF(ROW()&gt;B$3+5,"",WN(B$2,C$2,ROW()-5,B$3))</f>
        <v/>
      </c>
      <c r="E303" s="2" t="str">
        <f aca="false">IF(ROW()&gt;B$3+5,"",bn(B$3,A$2*B$2*C$2*E$2,ROW()-5))</f>
        <v/>
      </c>
      <c r="F303" s="2" t="str">
        <f aca="false">IF(ROW()&gt;B$3+5,"",WN(B$2*C$2,E$2,ROW()-5,B$3))</f>
        <v/>
      </c>
      <c r="G303" s="8"/>
      <c r="H303" s="0" t="str">
        <f aca="false">IF(OR(D$2=1,ROW()&gt;B$3+5),"",SUMIF(E$6:E$1006,E303,G$6:G$1006)/COUNTIF(E$6:E$1006,E303))</f>
        <v/>
      </c>
      <c r="I303" s="0" t="str">
        <f aca="false">IF(OR(D$2=1,B$2=1,ROW()&gt;B$3+5),"",((C303-1)*MAX(E$6:E$1006))+E303)</f>
        <v/>
      </c>
      <c r="J303" s="0" t="str">
        <f aca="false">IF(OR(D$2=1,ROW()&gt;B$3+5),"",POWER((H303-AVERAGE(G$6:G$1006)),2))</f>
        <v/>
      </c>
      <c r="K303" s="0" t="str">
        <f aca="false">IF(ROW()&gt;B$3+5,"",POWER(R303-AVERAGE(G$6:G$1000),2))</f>
        <v/>
      </c>
      <c r="L303" s="0" t="str">
        <f aca="false">IF(OR(B$2=1,ROW()&gt;B$3+5),"",SUMIF(C$6:C$1000,C303,G$6:G$1000)/COUNTIF(C$6:C$1000,C303))</f>
        <v/>
      </c>
      <c r="M303" s="0" t="str">
        <f aca="false">IF(ROW()&gt;B$3+5,"",POWER((L303-AVERAGE(G$6:G$1000)),2))</f>
        <v/>
      </c>
      <c r="N303" s="0" t="str">
        <f aca="false">IF(OR(B$2=1,D$2=1,ROW()&gt;B$3+5),"",SUMIF(I$6:I$1000,I303,G$6:G$1006)/COUNTIF(I$6:I$1006,I303))</f>
        <v/>
      </c>
      <c r="O303" s="0" t="str">
        <f aca="false">IF(ROW()&gt;B$3+5,"",POWER(N303-H303-L303+AVERAGE(G$6:G$1000),2))</f>
        <v/>
      </c>
      <c r="P303" s="0" t="str">
        <f aca="false">IF(B303="","",((B303-1)*MAX(C$6:C$1000))+C303)</f>
        <v/>
      </c>
      <c r="Q303" s="0" t="str">
        <f aca="false">IF(OR(B$2=1,ROW()&gt;B$3+5),"",SUMIF(P$6:P$1000,P303,G$6:G$1000)/COUNTIF(P$6:P$1000,P303))</f>
        <v/>
      </c>
      <c r="R303" s="0" t="str">
        <f aca="false">IF(ROW()&gt;B$3+5,"",SUMIF(B$6:B$1006,B303,G$6:G$1006)/COUNTIF(B$6:B$1006,B303))</f>
        <v/>
      </c>
      <c r="S303" s="0" t="str">
        <f aca="false">IF(ROW()&gt;B$3+5,"",POWER(Q303-R303-L303+AVERAGE(G$6:G$1000),2))</f>
        <v/>
      </c>
      <c r="T303" s="0" t="str">
        <f aca="false">IF(OR(E$2=1,ROW()&gt;B$3+5),"",SUMIF(F$6:F$1000,F303,G$6:G$1000)/COUNTIF(F$6:F$1000,F303))</f>
        <v/>
      </c>
      <c r="U303" s="0" t="str">
        <f aca="false">IF(ROW()&gt;B$3+5,"",POWER((T303-AVERAGE(G$6:G$1000)),2))</f>
        <v/>
      </c>
      <c r="V303" s="0" t="str">
        <f aca="false">IF(OR(C$2=1,ROW()&gt;B$3+5),"",SUMIF(D$6:D$1006,D303,G$6:G$1006)/COUNTIF(D$6:D$1006,F303))</f>
        <v/>
      </c>
      <c r="W303" s="0" t="str">
        <f aca="false">IF(ROW()&gt;B$3+5,"",POWER((V303-AVERAGE(G$6:G$1006)),2))</f>
        <v/>
      </c>
      <c r="X303" s="0" t="str">
        <f aca="false">IF(E303="","",((E303-1)*MAX(F$6:F$1000))+F303)</f>
        <v/>
      </c>
      <c r="Y303" s="0" t="str">
        <f aca="false">IF(OR(D$2=1,E$2=1,ROW()&gt;B$3+5),"",SUMIF(X$6:X$1000,X303,G$6:G$1006)/COUNTIF(X$6:X$1006,X303))</f>
        <v/>
      </c>
      <c r="Z303" s="0" t="str">
        <f aca="false">IF(ROW()&gt;B$3+5,"",POWER(Y303-H303-T303+AVERAGE(G$6:G$1000),2))</f>
        <v/>
      </c>
      <c r="AA303" s="0" t="str">
        <f aca="false">IF(F303="","",((F303-1)*MAX(C$6:C$1000))+C303)</f>
        <v/>
      </c>
      <c r="AB303" s="0" t="str">
        <f aca="false">IF(OR(B$2=1,E$2=1,ROW()&gt;B$3+5),"",SUMIF(AA$6:AA$1000,AA303,G$6:G$1006)/COUNTIF(AA$6:AA$1006,AA303))</f>
        <v/>
      </c>
      <c r="AC303" s="0" t="str">
        <f aca="false">IF(ROW()&gt;B$3+5,"",POWER(AB303-L303-T303+AVERAGE(G$6:G$1000),2))</f>
        <v/>
      </c>
      <c r="AD303" s="0" t="str">
        <f aca="false">IF(E303="","",((E303-1)*MAX(D$6:D$1000))+D303)</f>
        <v/>
      </c>
      <c r="AE303" s="0" t="str">
        <f aca="false">IF(OR(C$2=1,D$2=1,ROW()&gt;B$3+5),"",SUMIF(AD$6:AD$1000,AD303,G$6:G$1006)/COUNTIF(AD$6:AD$1006,AD303))</f>
        <v/>
      </c>
      <c r="AF303" s="0" t="str">
        <f aca="false">IF(ROW()&gt;B$3+5,"",POWER(AE303-H303-V303+AVERAGE(G$6:G$1000),2))</f>
        <v/>
      </c>
      <c r="AG303" s="0" t="str">
        <f aca="false">IF(F303="","",((F303-1)*MAX(D$6:D$1000))+D303)</f>
        <v/>
      </c>
      <c r="AH303" s="0" t="str">
        <f aca="false">IF(OR(C$2=1,E$2=1,ROW()&gt;B$3+5),"",SUMIF(AG$6:AG$1006,AG303,G$6:G$1006)/COUNTIF(AG$6:AG$1006,AG303))</f>
        <v/>
      </c>
      <c r="AI303" s="0" t="str">
        <f aca="false">IF(ROW()&gt;B$3+5,"",POWER(AH303-V303-T303+AVERAGE(G$6:G$1000),2))</f>
        <v/>
      </c>
      <c r="AJ303" s="0" t="str">
        <f aca="false">IF(C303="","",((C303-1)*MAX(D$6:D$1000))+D303)</f>
        <v/>
      </c>
      <c r="AK303" s="0" t="str">
        <f aca="false">IF(OR(B$2=1,C$2=1,ROW()&gt;B$3+5),"",SUMIF(AJ$6:AJ$1006,AJ303,G$6:G$1006)/COUNTIF(AJ$6:AJ$1006,AJ303))</f>
        <v/>
      </c>
      <c r="AL303" s="0" t="str">
        <f aca="false">IF(ROW()&gt;B$3+5,"",POWER(AK303-L303-V303+AVERAGE(G$6:G$1000),2))</f>
        <v/>
      </c>
      <c r="AM303" s="0" t="str">
        <f aca="false">IF(X303="","",((X303-1)*MAX(C$6:C$1000))+C303)</f>
        <v/>
      </c>
      <c r="AN303" s="0" t="str">
        <f aca="false">IF(OR(B$2=1,D$2=1,E$2=1,ROW()&gt;B$3+5),"",SUMIF(AM$6:AM$1006,AM303,G$6:G$1006)/COUNTIF(AM$6:AM$1006,AM303))</f>
        <v/>
      </c>
      <c r="AO303" s="0" t="str">
        <f aca="false">IF(ROW()&gt;B$3+5,"",POWER(AN303+H303+T303+L303-Y303-N303-AB303-AVERAGE(G$6:G$1000),2))</f>
        <v/>
      </c>
      <c r="AP303" s="0" t="str">
        <f aca="false">IF(X303="","",((X303-1)*MAX(D$6:D$1000))+D303)</f>
        <v/>
      </c>
      <c r="AQ303" s="0" t="str">
        <f aca="false">IF(OR(C$2=1,D$2=1,E$2=1,ROW()&gt;B$3+5),"",SUMIF(AP$6:AP$1006,AP303,G$6:G$1006)/COUNTIF(AP$6:AP$1006,AP303))</f>
        <v/>
      </c>
      <c r="AR303" s="0" t="str">
        <f aca="false">IF(ROW()&gt;B$3+5,"",POWER(AQ303+H303+T303+V303-Y303-AE303-AH303-AVERAGE(G$6:G$1000),2))</f>
        <v/>
      </c>
      <c r="AS303" s="0" t="str">
        <f aca="false">IF(I303="","",((I303-1)*MAX(D303:D1297))+D303)</f>
        <v/>
      </c>
      <c r="AT303" s="0" t="str">
        <f aca="false">IF(OR(B$2=1,C$2=1,D$2=1,ROW()&gt;B$3+5),"",SUMIF(AS$6:AS$1006,AS303,G$6:G$1006)/COUNTIF(AS$6:AS$1006,AS303))</f>
        <v/>
      </c>
      <c r="AU303" s="0" t="str">
        <f aca="false">IF(ROW()&gt;B$3+5,"",POWER(AT303+H303+L303+V303-N303-AE303-AK303-AVERAGE(G$6:G$1000),2))</f>
        <v/>
      </c>
      <c r="AV303" s="0" t="str">
        <f aca="false">IF(AA303="","",((AA303-1)*MAX(D$6:D$1000))+D303)</f>
        <v/>
      </c>
      <c r="AW303" s="0" t="str">
        <f aca="false">IF(OR(B$2=1,C$2=1,E$2=1,ROW()&gt;B$3+5),"",SUMIF(AV$6:AV$1006,AV303,G$6:G$1006)/COUNTIF(AV$6:AV$1006,AV303))</f>
        <v/>
      </c>
      <c r="AX303" s="0" t="str">
        <f aca="false">IF(ROW()&gt;B$3+5,"",POWER(AW303+L303+V303+T303-AB303-AH303-AK303-AVERAGE(G$6:G$1000),2))</f>
        <v/>
      </c>
      <c r="AY303" s="0" t="str">
        <f aca="false">IF(P303="","",((P303-1)*MAX(D$6:D$1000))+D303)</f>
        <v/>
      </c>
      <c r="AZ303" s="0" t="str">
        <f aca="false">IF(OR(B$2=1,C$2=1,ROW()&gt;B$3+5),"",SUMIF(AY$6:AY$1006,AY303,G$6:G$1006)/COUNTIF(AY$6:AY$1006,AY303))</f>
        <v/>
      </c>
      <c r="BA303" s="0" t="str">
        <f aca="false">IF(ROW()&gt;B$3+5,"",POWER(AZ303+L303+R303+V303-AK303-Q303-BC303-AVERAGE(G$6:G$1000),2))</f>
        <v/>
      </c>
      <c r="BB303" s="0" t="str">
        <f aca="false">IF(B303="","",((B303-1)*MAX(D$6:D$1000))+D303)</f>
        <v/>
      </c>
      <c r="BC303" s="0" t="str">
        <f aca="false">IF(OR(C$2=1,ROW()&gt;B$3+5),"",SUMIF(BB$6:BB$1006,BB303,G$6:G$1006)/COUNTIF(BB$6:BB$1006,BB303))</f>
        <v/>
      </c>
      <c r="BD303" s="0" t="str">
        <f aca="false">IF(ROW()&gt;B$3+5,"",POWER(BC303-V303-R303+AVERAGE(G$6:G$1000),2))</f>
        <v/>
      </c>
      <c r="BE303" s="0" t="str">
        <f aca="false">IF(AM303="","",((AM303-1)*MAX(D$6:D$1000))+D303)</f>
        <v/>
      </c>
      <c r="BF303" s="0" t="str">
        <f aca="false">IF(OR(B$2=1,C$2=1,D$2=1,E$2=1,ROW()&gt;B$3+5),"",SUMIF(BE$6:BE$1006,BE303,G$6:G$1006)/COUNTIF(BE$6:BE$1006,BE303))</f>
        <v/>
      </c>
      <c r="BG303" s="0" t="str">
        <f aca="false">IF(ROW()&gt;B$3+5,"",POWER(BF303-H303-T303-L303-V303+Y303+N303+AE303+AB303+AH303+AK303-AN303-AQ303-AT303-AW303+AVERAGE(G$6:G$1000),2))</f>
        <v/>
      </c>
    </row>
    <row r="304" customFormat="false" ht="12.75" hidden="false" customHeight="false" outlineLevel="0" collapsed="false">
      <c r="A304" s="7" t="e">
        <f aca="false">substr(ROW()-5,B$3)</f>
        <v>#VALUE!</v>
      </c>
      <c r="B304" s="6" t="str">
        <f aca="false">IF(ROW()&gt;B$3+5,"",subn(B$2*C$2,1,ROW()-5,B$3))</f>
        <v/>
      </c>
      <c r="C304" s="2" t="str">
        <f aca="false">IF(ROW()&gt;B$3+5,"",WN(1,B$2,ROW()-5,B$3))</f>
        <v/>
      </c>
      <c r="D304" s="2" t="str">
        <f aca="false">IF(ROW()&gt;B$3+5,"",WN(B$2,C$2,ROW()-5,B$3))</f>
        <v/>
      </c>
      <c r="E304" s="2" t="str">
        <f aca="false">IF(ROW()&gt;B$3+5,"",bn(B$3,A$2*B$2*C$2*E$2,ROW()-5))</f>
        <v/>
      </c>
      <c r="F304" s="2" t="str">
        <f aca="false">IF(ROW()&gt;B$3+5,"",WN(B$2*C$2,E$2,ROW()-5,B$3))</f>
        <v/>
      </c>
      <c r="G304" s="8"/>
      <c r="H304" s="0" t="str">
        <f aca="false">IF(OR(D$2=1,ROW()&gt;B$3+5),"",SUMIF(E$6:E$1006,E304,G$6:G$1006)/COUNTIF(E$6:E$1006,E304))</f>
        <v/>
      </c>
      <c r="I304" s="0" t="str">
        <f aca="false">IF(OR(D$2=1,B$2=1,ROW()&gt;B$3+5),"",((C304-1)*MAX(E$6:E$1006))+E304)</f>
        <v/>
      </c>
      <c r="J304" s="0" t="str">
        <f aca="false">IF(OR(D$2=1,ROW()&gt;B$3+5),"",POWER((H304-AVERAGE(G$6:G$1006)),2))</f>
        <v/>
      </c>
      <c r="K304" s="0" t="str">
        <f aca="false">IF(ROW()&gt;B$3+5,"",POWER(R304-AVERAGE(G$6:G$1000),2))</f>
        <v/>
      </c>
      <c r="L304" s="0" t="str">
        <f aca="false">IF(OR(B$2=1,ROW()&gt;B$3+5),"",SUMIF(C$6:C$1000,C304,G$6:G$1000)/COUNTIF(C$6:C$1000,C304))</f>
        <v/>
      </c>
      <c r="M304" s="0" t="str">
        <f aca="false">IF(ROW()&gt;B$3+5,"",POWER((L304-AVERAGE(G$6:G$1000)),2))</f>
        <v/>
      </c>
      <c r="N304" s="0" t="str">
        <f aca="false">IF(OR(B$2=1,D$2=1,ROW()&gt;B$3+5),"",SUMIF(I$6:I$1000,I304,G$6:G$1006)/COUNTIF(I$6:I$1006,I304))</f>
        <v/>
      </c>
      <c r="O304" s="0" t="str">
        <f aca="false">IF(ROW()&gt;B$3+5,"",POWER(N304-H304-L304+AVERAGE(G$6:G$1000),2))</f>
        <v/>
      </c>
      <c r="P304" s="0" t="str">
        <f aca="false">IF(B304="","",((B304-1)*MAX(C$6:C$1000))+C304)</f>
        <v/>
      </c>
      <c r="Q304" s="0" t="str">
        <f aca="false">IF(OR(B$2=1,ROW()&gt;B$3+5),"",SUMIF(P$6:P$1000,P304,G$6:G$1000)/COUNTIF(P$6:P$1000,P304))</f>
        <v/>
      </c>
      <c r="R304" s="0" t="str">
        <f aca="false">IF(ROW()&gt;B$3+5,"",SUMIF(B$6:B$1006,B304,G$6:G$1006)/COUNTIF(B$6:B$1006,B304))</f>
        <v/>
      </c>
      <c r="S304" s="0" t="str">
        <f aca="false">IF(ROW()&gt;B$3+5,"",POWER(Q304-R304-L304+AVERAGE(G$6:G$1000),2))</f>
        <v/>
      </c>
      <c r="T304" s="0" t="str">
        <f aca="false">IF(OR(E$2=1,ROW()&gt;B$3+5),"",SUMIF(F$6:F$1000,F304,G$6:G$1000)/COUNTIF(F$6:F$1000,F304))</f>
        <v/>
      </c>
      <c r="U304" s="0" t="str">
        <f aca="false">IF(ROW()&gt;B$3+5,"",POWER((T304-AVERAGE(G$6:G$1000)),2))</f>
        <v/>
      </c>
      <c r="V304" s="0" t="str">
        <f aca="false">IF(OR(C$2=1,ROW()&gt;B$3+5),"",SUMIF(D$6:D$1006,D304,G$6:G$1006)/COUNTIF(D$6:D$1006,F304))</f>
        <v/>
      </c>
      <c r="W304" s="0" t="str">
        <f aca="false">IF(ROW()&gt;B$3+5,"",POWER((V304-AVERAGE(G$6:G$1006)),2))</f>
        <v/>
      </c>
      <c r="X304" s="0" t="str">
        <f aca="false">IF(E304="","",((E304-1)*MAX(F$6:F$1000))+F304)</f>
        <v/>
      </c>
      <c r="Y304" s="0" t="str">
        <f aca="false">IF(OR(D$2=1,E$2=1,ROW()&gt;B$3+5),"",SUMIF(X$6:X$1000,X304,G$6:G$1006)/COUNTIF(X$6:X$1006,X304))</f>
        <v/>
      </c>
      <c r="Z304" s="0" t="str">
        <f aca="false">IF(ROW()&gt;B$3+5,"",POWER(Y304-H304-T304+AVERAGE(G$6:G$1000),2))</f>
        <v/>
      </c>
      <c r="AA304" s="0" t="str">
        <f aca="false">IF(F304="","",((F304-1)*MAX(C$6:C$1000))+C304)</f>
        <v/>
      </c>
      <c r="AB304" s="0" t="str">
        <f aca="false">IF(OR(B$2=1,E$2=1,ROW()&gt;B$3+5),"",SUMIF(AA$6:AA$1000,AA304,G$6:G$1006)/COUNTIF(AA$6:AA$1006,AA304))</f>
        <v/>
      </c>
      <c r="AC304" s="0" t="str">
        <f aca="false">IF(ROW()&gt;B$3+5,"",POWER(AB304-L304-T304+AVERAGE(G$6:G$1000),2))</f>
        <v/>
      </c>
      <c r="AD304" s="0" t="str">
        <f aca="false">IF(E304="","",((E304-1)*MAX(D$6:D$1000))+D304)</f>
        <v/>
      </c>
      <c r="AE304" s="0" t="str">
        <f aca="false">IF(OR(C$2=1,D$2=1,ROW()&gt;B$3+5),"",SUMIF(AD$6:AD$1000,AD304,G$6:G$1006)/COUNTIF(AD$6:AD$1006,AD304))</f>
        <v/>
      </c>
      <c r="AF304" s="0" t="str">
        <f aca="false">IF(ROW()&gt;B$3+5,"",POWER(AE304-H304-V304+AVERAGE(G$6:G$1000),2))</f>
        <v/>
      </c>
      <c r="AG304" s="0" t="str">
        <f aca="false">IF(F304="","",((F304-1)*MAX(D$6:D$1000))+D304)</f>
        <v/>
      </c>
      <c r="AH304" s="0" t="str">
        <f aca="false">IF(OR(C$2=1,E$2=1,ROW()&gt;B$3+5),"",SUMIF(AG$6:AG$1006,AG304,G$6:G$1006)/COUNTIF(AG$6:AG$1006,AG304))</f>
        <v/>
      </c>
      <c r="AI304" s="0" t="str">
        <f aca="false">IF(ROW()&gt;B$3+5,"",POWER(AH304-V304-T304+AVERAGE(G$6:G$1000),2))</f>
        <v/>
      </c>
      <c r="AJ304" s="0" t="str">
        <f aca="false">IF(C304="","",((C304-1)*MAX(D$6:D$1000))+D304)</f>
        <v/>
      </c>
      <c r="AK304" s="0" t="str">
        <f aca="false">IF(OR(B$2=1,C$2=1,ROW()&gt;B$3+5),"",SUMIF(AJ$6:AJ$1006,AJ304,G$6:G$1006)/COUNTIF(AJ$6:AJ$1006,AJ304))</f>
        <v/>
      </c>
      <c r="AL304" s="0" t="str">
        <f aca="false">IF(ROW()&gt;B$3+5,"",POWER(AK304-L304-V304+AVERAGE(G$6:G$1000),2))</f>
        <v/>
      </c>
      <c r="AM304" s="0" t="str">
        <f aca="false">IF(X304="","",((X304-1)*MAX(C$6:C$1000))+C304)</f>
        <v/>
      </c>
      <c r="AN304" s="0" t="str">
        <f aca="false">IF(OR(B$2=1,D$2=1,E$2=1,ROW()&gt;B$3+5),"",SUMIF(AM$6:AM$1006,AM304,G$6:G$1006)/COUNTIF(AM$6:AM$1006,AM304))</f>
        <v/>
      </c>
      <c r="AO304" s="0" t="str">
        <f aca="false">IF(ROW()&gt;B$3+5,"",POWER(AN304+H304+T304+L304-Y304-N304-AB304-AVERAGE(G$6:G$1000),2))</f>
        <v/>
      </c>
      <c r="AP304" s="0" t="str">
        <f aca="false">IF(X304="","",((X304-1)*MAX(D$6:D$1000))+D304)</f>
        <v/>
      </c>
      <c r="AQ304" s="0" t="str">
        <f aca="false">IF(OR(C$2=1,D$2=1,E$2=1,ROW()&gt;B$3+5),"",SUMIF(AP$6:AP$1006,AP304,G$6:G$1006)/COUNTIF(AP$6:AP$1006,AP304))</f>
        <v/>
      </c>
      <c r="AR304" s="0" t="str">
        <f aca="false">IF(ROW()&gt;B$3+5,"",POWER(AQ304+H304+T304+V304-Y304-AE304-AH304-AVERAGE(G$6:G$1000),2))</f>
        <v/>
      </c>
      <c r="AS304" s="0" t="str">
        <f aca="false">IF(I304="","",((I304-1)*MAX(D304:D1298))+D304)</f>
        <v/>
      </c>
      <c r="AT304" s="0" t="str">
        <f aca="false">IF(OR(B$2=1,C$2=1,D$2=1,ROW()&gt;B$3+5),"",SUMIF(AS$6:AS$1006,AS304,G$6:G$1006)/COUNTIF(AS$6:AS$1006,AS304))</f>
        <v/>
      </c>
      <c r="AU304" s="0" t="str">
        <f aca="false">IF(ROW()&gt;B$3+5,"",POWER(AT304+H304+L304+V304-N304-AE304-AK304-AVERAGE(G$6:G$1000),2))</f>
        <v/>
      </c>
      <c r="AV304" s="0" t="str">
        <f aca="false">IF(AA304="","",((AA304-1)*MAX(D$6:D$1000))+D304)</f>
        <v/>
      </c>
      <c r="AW304" s="0" t="str">
        <f aca="false">IF(OR(B$2=1,C$2=1,E$2=1,ROW()&gt;B$3+5),"",SUMIF(AV$6:AV$1006,AV304,G$6:G$1006)/COUNTIF(AV$6:AV$1006,AV304))</f>
        <v/>
      </c>
      <c r="AX304" s="0" t="str">
        <f aca="false">IF(ROW()&gt;B$3+5,"",POWER(AW304+L304+V304+T304-AB304-AH304-AK304-AVERAGE(G$6:G$1000),2))</f>
        <v/>
      </c>
      <c r="AY304" s="0" t="str">
        <f aca="false">IF(P304="","",((P304-1)*MAX(D$6:D$1000))+D304)</f>
        <v/>
      </c>
      <c r="AZ304" s="0" t="str">
        <f aca="false">IF(OR(B$2=1,C$2=1,ROW()&gt;B$3+5),"",SUMIF(AY$6:AY$1006,AY304,G$6:G$1006)/COUNTIF(AY$6:AY$1006,AY304))</f>
        <v/>
      </c>
      <c r="BA304" s="0" t="str">
        <f aca="false">IF(ROW()&gt;B$3+5,"",POWER(AZ304+L304+R304+V304-AK304-Q304-BC304-AVERAGE(G$6:G$1000),2))</f>
        <v/>
      </c>
      <c r="BB304" s="0" t="str">
        <f aca="false">IF(B304="","",((B304-1)*MAX(D$6:D$1000))+D304)</f>
        <v/>
      </c>
      <c r="BC304" s="0" t="str">
        <f aca="false">IF(OR(C$2=1,ROW()&gt;B$3+5),"",SUMIF(BB$6:BB$1006,BB304,G$6:G$1006)/COUNTIF(BB$6:BB$1006,BB304))</f>
        <v/>
      </c>
      <c r="BD304" s="0" t="str">
        <f aca="false">IF(ROW()&gt;B$3+5,"",POWER(BC304-V304-R304+AVERAGE(G$6:G$1000),2))</f>
        <v/>
      </c>
      <c r="BE304" s="0" t="str">
        <f aca="false">IF(AM304="","",((AM304-1)*MAX(D$6:D$1000))+D304)</f>
        <v/>
      </c>
      <c r="BF304" s="0" t="str">
        <f aca="false">IF(OR(B$2=1,C$2=1,D$2=1,E$2=1,ROW()&gt;B$3+5),"",SUMIF(BE$6:BE$1006,BE304,G$6:G$1006)/COUNTIF(BE$6:BE$1006,BE304))</f>
        <v/>
      </c>
      <c r="BG304" s="0" t="str">
        <f aca="false">IF(ROW()&gt;B$3+5,"",POWER(BF304-H304-T304-L304-V304+Y304+N304+AE304+AB304+AH304+AK304-AN304-AQ304-AT304-AW304+AVERAGE(G$6:G$1000),2))</f>
        <v/>
      </c>
    </row>
    <row r="305" customFormat="false" ht="12.75" hidden="false" customHeight="false" outlineLevel="0" collapsed="false">
      <c r="A305" s="7" t="e">
        <f aca="false">substr(ROW()-5,B$3)</f>
        <v>#VALUE!</v>
      </c>
      <c r="B305" s="6" t="str">
        <f aca="false">IF(ROW()&gt;B$3+5,"",subn(B$2*C$2,1,ROW()-5,B$3))</f>
        <v/>
      </c>
      <c r="C305" s="2" t="str">
        <f aca="false">IF(ROW()&gt;B$3+5,"",WN(1,B$2,ROW()-5,B$3))</f>
        <v/>
      </c>
      <c r="D305" s="2" t="str">
        <f aca="false">IF(ROW()&gt;B$3+5,"",WN(B$2,C$2,ROW()-5,B$3))</f>
        <v/>
      </c>
      <c r="E305" s="2" t="str">
        <f aca="false">IF(ROW()&gt;B$3+5,"",bn(B$3,A$2*B$2*C$2*E$2,ROW()-5))</f>
        <v/>
      </c>
      <c r="F305" s="2" t="str">
        <f aca="false">IF(ROW()&gt;B$3+5,"",WN(B$2*C$2,E$2,ROW()-5,B$3))</f>
        <v/>
      </c>
      <c r="G305" s="8"/>
      <c r="H305" s="0" t="str">
        <f aca="false">IF(OR(D$2=1,ROW()&gt;B$3+5),"",SUMIF(E$6:E$1006,E305,G$6:G$1006)/COUNTIF(E$6:E$1006,E305))</f>
        <v/>
      </c>
      <c r="I305" s="0" t="str">
        <f aca="false">IF(OR(D$2=1,B$2=1,ROW()&gt;B$3+5),"",((C305-1)*MAX(E$6:E$1006))+E305)</f>
        <v/>
      </c>
      <c r="J305" s="0" t="str">
        <f aca="false">IF(OR(D$2=1,ROW()&gt;B$3+5),"",POWER((H305-AVERAGE(G$6:G$1006)),2))</f>
        <v/>
      </c>
      <c r="K305" s="0" t="str">
        <f aca="false">IF(ROW()&gt;B$3+5,"",POWER(R305-AVERAGE(G$6:G$1000),2))</f>
        <v/>
      </c>
      <c r="L305" s="0" t="str">
        <f aca="false">IF(OR(B$2=1,ROW()&gt;B$3+5),"",SUMIF(C$6:C$1000,C305,G$6:G$1000)/COUNTIF(C$6:C$1000,C305))</f>
        <v/>
      </c>
      <c r="M305" s="0" t="str">
        <f aca="false">IF(ROW()&gt;B$3+5,"",POWER((L305-AVERAGE(G$6:G$1000)),2))</f>
        <v/>
      </c>
      <c r="N305" s="0" t="str">
        <f aca="false">IF(OR(B$2=1,D$2=1,ROW()&gt;B$3+5),"",SUMIF(I$6:I$1000,I305,G$6:G$1006)/COUNTIF(I$6:I$1006,I305))</f>
        <v/>
      </c>
      <c r="O305" s="0" t="str">
        <f aca="false">IF(ROW()&gt;B$3+5,"",POWER(N305-H305-L305+AVERAGE(G$6:G$1000),2))</f>
        <v/>
      </c>
      <c r="P305" s="0" t="str">
        <f aca="false">IF(B305="","",((B305-1)*MAX(C$6:C$1000))+C305)</f>
        <v/>
      </c>
      <c r="Q305" s="0" t="str">
        <f aca="false">IF(OR(B$2=1,ROW()&gt;B$3+5),"",SUMIF(P$6:P$1000,P305,G$6:G$1000)/COUNTIF(P$6:P$1000,P305))</f>
        <v/>
      </c>
      <c r="R305" s="0" t="str">
        <f aca="false">IF(ROW()&gt;B$3+5,"",SUMIF(B$6:B$1006,B305,G$6:G$1006)/COUNTIF(B$6:B$1006,B305))</f>
        <v/>
      </c>
      <c r="S305" s="0" t="str">
        <f aca="false">IF(ROW()&gt;B$3+5,"",POWER(Q305-R305-L305+AVERAGE(G$6:G$1000),2))</f>
        <v/>
      </c>
      <c r="T305" s="0" t="str">
        <f aca="false">IF(OR(E$2=1,ROW()&gt;B$3+5),"",SUMIF(F$6:F$1000,F305,G$6:G$1000)/COUNTIF(F$6:F$1000,F305))</f>
        <v/>
      </c>
      <c r="U305" s="0" t="str">
        <f aca="false">IF(ROW()&gt;B$3+5,"",POWER((T305-AVERAGE(G$6:G$1000)),2))</f>
        <v/>
      </c>
      <c r="V305" s="0" t="str">
        <f aca="false">IF(OR(C$2=1,ROW()&gt;B$3+5),"",SUMIF(D$6:D$1006,D305,G$6:G$1006)/COUNTIF(D$6:D$1006,F305))</f>
        <v/>
      </c>
      <c r="W305" s="0" t="str">
        <f aca="false">IF(ROW()&gt;B$3+5,"",POWER((V305-AVERAGE(G$6:G$1006)),2))</f>
        <v/>
      </c>
      <c r="X305" s="0" t="str">
        <f aca="false">IF(E305="","",((E305-1)*MAX(F$6:F$1000))+F305)</f>
        <v/>
      </c>
      <c r="Y305" s="0" t="str">
        <f aca="false">IF(OR(D$2=1,E$2=1,ROW()&gt;B$3+5),"",SUMIF(X$6:X$1000,X305,G$6:G$1006)/COUNTIF(X$6:X$1006,X305))</f>
        <v/>
      </c>
      <c r="Z305" s="0" t="str">
        <f aca="false">IF(ROW()&gt;B$3+5,"",POWER(Y305-H305-T305+AVERAGE(G$6:G$1000),2))</f>
        <v/>
      </c>
      <c r="AA305" s="0" t="str">
        <f aca="false">IF(F305="","",((F305-1)*MAX(C$6:C$1000))+C305)</f>
        <v/>
      </c>
      <c r="AB305" s="0" t="str">
        <f aca="false">IF(OR(B$2=1,E$2=1,ROW()&gt;B$3+5),"",SUMIF(AA$6:AA$1000,AA305,G$6:G$1006)/COUNTIF(AA$6:AA$1006,AA305))</f>
        <v/>
      </c>
      <c r="AC305" s="0" t="str">
        <f aca="false">IF(ROW()&gt;B$3+5,"",POWER(AB305-L305-T305+AVERAGE(G$6:G$1000),2))</f>
        <v/>
      </c>
      <c r="AD305" s="0" t="str">
        <f aca="false">IF(E305="","",((E305-1)*MAX(D$6:D$1000))+D305)</f>
        <v/>
      </c>
      <c r="AE305" s="0" t="str">
        <f aca="false">IF(OR(C$2=1,D$2=1,ROW()&gt;B$3+5),"",SUMIF(AD$6:AD$1000,AD305,G$6:G$1006)/COUNTIF(AD$6:AD$1006,AD305))</f>
        <v/>
      </c>
      <c r="AF305" s="0" t="str">
        <f aca="false">IF(ROW()&gt;B$3+5,"",POWER(AE305-H305-V305+AVERAGE(G$6:G$1000),2))</f>
        <v/>
      </c>
      <c r="AG305" s="0" t="str">
        <f aca="false">IF(F305="","",((F305-1)*MAX(D$6:D$1000))+D305)</f>
        <v/>
      </c>
      <c r="AH305" s="0" t="str">
        <f aca="false">IF(OR(C$2=1,E$2=1,ROW()&gt;B$3+5),"",SUMIF(AG$6:AG$1006,AG305,G$6:G$1006)/COUNTIF(AG$6:AG$1006,AG305))</f>
        <v/>
      </c>
      <c r="AI305" s="0" t="str">
        <f aca="false">IF(ROW()&gt;B$3+5,"",POWER(AH305-V305-T305+AVERAGE(G$6:G$1000),2))</f>
        <v/>
      </c>
      <c r="AJ305" s="0" t="str">
        <f aca="false">IF(C305="","",((C305-1)*MAX(D$6:D$1000))+D305)</f>
        <v/>
      </c>
      <c r="AK305" s="0" t="str">
        <f aca="false">IF(OR(B$2=1,C$2=1,ROW()&gt;B$3+5),"",SUMIF(AJ$6:AJ$1006,AJ305,G$6:G$1006)/COUNTIF(AJ$6:AJ$1006,AJ305))</f>
        <v/>
      </c>
      <c r="AL305" s="0" t="str">
        <f aca="false">IF(ROW()&gt;B$3+5,"",POWER(AK305-L305-V305+AVERAGE(G$6:G$1000),2))</f>
        <v/>
      </c>
      <c r="AM305" s="0" t="str">
        <f aca="false">IF(X305="","",((X305-1)*MAX(C$6:C$1000))+C305)</f>
        <v/>
      </c>
      <c r="AN305" s="0" t="str">
        <f aca="false">IF(OR(B$2=1,D$2=1,E$2=1,ROW()&gt;B$3+5),"",SUMIF(AM$6:AM$1006,AM305,G$6:G$1006)/COUNTIF(AM$6:AM$1006,AM305))</f>
        <v/>
      </c>
      <c r="AO305" s="0" t="str">
        <f aca="false">IF(ROW()&gt;B$3+5,"",POWER(AN305+H305+T305+L305-Y305-N305-AB305-AVERAGE(G$6:G$1000),2))</f>
        <v/>
      </c>
      <c r="AP305" s="0" t="str">
        <f aca="false">IF(X305="","",((X305-1)*MAX(D$6:D$1000))+D305)</f>
        <v/>
      </c>
      <c r="AQ305" s="0" t="str">
        <f aca="false">IF(OR(C$2=1,D$2=1,E$2=1,ROW()&gt;B$3+5),"",SUMIF(AP$6:AP$1006,AP305,G$6:G$1006)/COUNTIF(AP$6:AP$1006,AP305))</f>
        <v/>
      </c>
      <c r="AR305" s="0" t="str">
        <f aca="false">IF(ROW()&gt;B$3+5,"",POWER(AQ305+H305+T305+V305-Y305-AE305-AH305-AVERAGE(G$6:G$1000),2))</f>
        <v/>
      </c>
      <c r="AS305" s="0" t="str">
        <f aca="false">IF(I305="","",((I305-1)*MAX(D305:D1299))+D305)</f>
        <v/>
      </c>
      <c r="AT305" s="0" t="str">
        <f aca="false">IF(OR(B$2=1,C$2=1,D$2=1,ROW()&gt;B$3+5),"",SUMIF(AS$6:AS$1006,AS305,G$6:G$1006)/COUNTIF(AS$6:AS$1006,AS305))</f>
        <v/>
      </c>
      <c r="AU305" s="0" t="str">
        <f aca="false">IF(ROW()&gt;B$3+5,"",POWER(AT305+H305+L305+V305-N305-AE305-AK305-AVERAGE(G$6:G$1000),2))</f>
        <v/>
      </c>
      <c r="AV305" s="0" t="str">
        <f aca="false">IF(AA305="","",((AA305-1)*MAX(D$6:D$1000))+D305)</f>
        <v/>
      </c>
      <c r="AW305" s="0" t="str">
        <f aca="false">IF(OR(B$2=1,C$2=1,E$2=1,ROW()&gt;B$3+5),"",SUMIF(AV$6:AV$1006,AV305,G$6:G$1006)/COUNTIF(AV$6:AV$1006,AV305))</f>
        <v/>
      </c>
      <c r="AX305" s="0" t="str">
        <f aca="false">IF(ROW()&gt;B$3+5,"",POWER(AW305+L305+V305+T305-AB305-AH305-AK305-AVERAGE(G$6:G$1000),2))</f>
        <v/>
      </c>
      <c r="AY305" s="0" t="str">
        <f aca="false">IF(P305="","",((P305-1)*MAX(D$6:D$1000))+D305)</f>
        <v/>
      </c>
      <c r="AZ305" s="0" t="str">
        <f aca="false">IF(OR(B$2=1,C$2=1,ROW()&gt;B$3+5),"",SUMIF(AY$6:AY$1006,AY305,G$6:G$1006)/COUNTIF(AY$6:AY$1006,AY305))</f>
        <v/>
      </c>
      <c r="BA305" s="0" t="str">
        <f aca="false">IF(ROW()&gt;B$3+5,"",POWER(AZ305+L305+R305+V305-AK305-Q305-BC305-AVERAGE(G$6:G$1000),2))</f>
        <v/>
      </c>
      <c r="BB305" s="0" t="str">
        <f aca="false">IF(B305="","",((B305-1)*MAX(D$6:D$1000))+D305)</f>
        <v/>
      </c>
      <c r="BC305" s="0" t="str">
        <f aca="false">IF(OR(C$2=1,ROW()&gt;B$3+5),"",SUMIF(BB$6:BB$1006,BB305,G$6:G$1006)/COUNTIF(BB$6:BB$1006,BB305))</f>
        <v/>
      </c>
      <c r="BD305" s="0" t="str">
        <f aca="false">IF(ROW()&gt;B$3+5,"",POWER(BC305-V305-R305+AVERAGE(G$6:G$1000),2))</f>
        <v/>
      </c>
      <c r="BE305" s="0" t="str">
        <f aca="false">IF(AM305="","",((AM305-1)*MAX(D$6:D$1000))+D305)</f>
        <v/>
      </c>
      <c r="BF305" s="0" t="str">
        <f aca="false">IF(OR(B$2=1,C$2=1,D$2=1,E$2=1,ROW()&gt;B$3+5),"",SUMIF(BE$6:BE$1006,BE305,G$6:G$1006)/COUNTIF(BE$6:BE$1006,BE305))</f>
        <v/>
      </c>
      <c r="BG305" s="0" t="str">
        <f aca="false">IF(ROW()&gt;B$3+5,"",POWER(BF305-H305-T305-L305-V305+Y305+N305+AE305+AB305+AH305+AK305-AN305-AQ305-AT305-AW305+AVERAGE(G$6:G$1000),2))</f>
        <v/>
      </c>
    </row>
    <row r="306" customFormat="false" ht="12.75" hidden="false" customHeight="false" outlineLevel="0" collapsed="false">
      <c r="A306" s="7" t="e">
        <f aca="false">substr(ROW()-5,B$3)</f>
        <v>#VALUE!</v>
      </c>
      <c r="B306" s="6" t="str">
        <f aca="false">IF(ROW()&gt;B$3+5,"",subn(B$2*C$2,1,ROW()-5,B$3))</f>
        <v/>
      </c>
      <c r="C306" s="2" t="str">
        <f aca="false">IF(ROW()&gt;B$3+5,"",WN(1,B$2,ROW()-5,B$3))</f>
        <v/>
      </c>
      <c r="D306" s="2" t="str">
        <f aca="false">IF(ROW()&gt;B$3+5,"",WN(B$2,C$2,ROW()-5,B$3))</f>
        <v/>
      </c>
      <c r="E306" s="2" t="str">
        <f aca="false">IF(ROW()&gt;B$3+5,"",bn(B$3,A$2*B$2*C$2*E$2,ROW()-5))</f>
        <v/>
      </c>
      <c r="F306" s="2" t="str">
        <f aca="false">IF(ROW()&gt;B$3+5,"",WN(B$2*C$2,E$2,ROW()-5,B$3))</f>
        <v/>
      </c>
      <c r="G306" s="8"/>
      <c r="H306" s="0" t="str">
        <f aca="false">IF(OR(D$2=1,ROW()&gt;B$3+5),"",SUMIF(E$6:E$1006,E306,G$6:G$1006)/COUNTIF(E$6:E$1006,E306))</f>
        <v/>
      </c>
      <c r="I306" s="0" t="str">
        <f aca="false">IF(OR(D$2=1,B$2=1,ROW()&gt;B$3+5),"",((C306-1)*MAX(E$6:E$1006))+E306)</f>
        <v/>
      </c>
      <c r="J306" s="0" t="str">
        <f aca="false">IF(OR(D$2=1,ROW()&gt;B$3+5),"",POWER((H306-AVERAGE(G$6:G$1006)),2))</f>
        <v/>
      </c>
      <c r="K306" s="0" t="str">
        <f aca="false">IF(ROW()&gt;B$3+5,"",POWER(R306-AVERAGE(G$6:G$1000),2))</f>
        <v/>
      </c>
      <c r="L306" s="0" t="str">
        <f aca="false">IF(OR(B$2=1,ROW()&gt;B$3+5),"",SUMIF(C$6:C$1000,C306,G$6:G$1000)/COUNTIF(C$6:C$1000,C306))</f>
        <v/>
      </c>
      <c r="M306" s="0" t="str">
        <f aca="false">IF(ROW()&gt;B$3+5,"",POWER((L306-AVERAGE(G$6:G$1000)),2))</f>
        <v/>
      </c>
      <c r="N306" s="0" t="str">
        <f aca="false">IF(OR(B$2=1,D$2=1,ROW()&gt;B$3+5),"",SUMIF(I$6:I$1000,I306,G$6:G$1006)/COUNTIF(I$6:I$1006,I306))</f>
        <v/>
      </c>
      <c r="O306" s="0" t="str">
        <f aca="false">IF(ROW()&gt;B$3+5,"",POWER(N306-H306-L306+AVERAGE(G$6:G$1000),2))</f>
        <v/>
      </c>
      <c r="P306" s="0" t="str">
        <f aca="false">IF(B306="","",((B306-1)*MAX(C$6:C$1000))+C306)</f>
        <v/>
      </c>
      <c r="Q306" s="0" t="str">
        <f aca="false">IF(OR(B$2=1,ROW()&gt;B$3+5),"",SUMIF(P$6:P$1000,P306,G$6:G$1000)/COUNTIF(P$6:P$1000,P306))</f>
        <v/>
      </c>
      <c r="R306" s="0" t="str">
        <f aca="false">IF(ROW()&gt;B$3+5,"",SUMIF(B$6:B$1006,B306,G$6:G$1006)/COUNTIF(B$6:B$1006,B306))</f>
        <v/>
      </c>
      <c r="S306" s="0" t="str">
        <f aca="false">IF(ROW()&gt;B$3+5,"",POWER(Q306-R306-L306+AVERAGE(G$6:G$1000),2))</f>
        <v/>
      </c>
      <c r="T306" s="0" t="str">
        <f aca="false">IF(OR(E$2=1,ROW()&gt;B$3+5),"",SUMIF(F$6:F$1000,F306,G$6:G$1000)/COUNTIF(F$6:F$1000,F306))</f>
        <v/>
      </c>
      <c r="U306" s="0" t="str">
        <f aca="false">IF(ROW()&gt;B$3+5,"",POWER((T306-AVERAGE(G$6:G$1000)),2))</f>
        <v/>
      </c>
      <c r="V306" s="0" t="str">
        <f aca="false">IF(OR(C$2=1,ROW()&gt;B$3+5),"",SUMIF(D$6:D$1006,D306,G$6:G$1006)/COUNTIF(D$6:D$1006,F306))</f>
        <v/>
      </c>
      <c r="W306" s="0" t="str">
        <f aca="false">IF(ROW()&gt;B$3+5,"",POWER((V306-AVERAGE(G$6:G$1006)),2))</f>
        <v/>
      </c>
      <c r="X306" s="0" t="str">
        <f aca="false">IF(E306="","",((E306-1)*MAX(F$6:F$1000))+F306)</f>
        <v/>
      </c>
      <c r="Y306" s="0" t="str">
        <f aca="false">IF(OR(D$2=1,E$2=1,ROW()&gt;B$3+5),"",SUMIF(X$6:X$1000,X306,G$6:G$1006)/COUNTIF(X$6:X$1006,X306))</f>
        <v/>
      </c>
      <c r="Z306" s="0" t="str">
        <f aca="false">IF(ROW()&gt;B$3+5,"",POWER(Y306-H306-T306+AVERAGE(G$6:G$1000),2))</f>
        <v/>
      </c>
      <c r="AA306" s="0" t="str">
        <f aca="false">IF(F306="","",((F306-1)*MAX(C$6:C$1000))+C306)</f>
        <v/>
      </c>
      <c r="AB306" s="0" t="str">
        <f aca="false">IF(OR(B$2=1,E$2=1,ROW()&gt;B$3+5),"",SUMIF(AA$6:AA$1000,AA306,G$6:G$1006)/COUNTIF(AA$6:AA$1006,AA306))</f>
        <v/>
      </c>
      <c r="AC306" s="0" t="str">
        <f aca="false">IF(ROW()&gt;B$3+5,"",POWER(AB306-L306-T306+AVERAGE(G$6:G$1000),2))</f>
        <v/>
      </c>
      <c r="AD306" s="0" t="str">
        <f aca="false">IF(E306="","",((E306-1)*MAX(D$6:D$1000))+D306)</f>
        <v/>
      </c>
      <c r="AE306" s="0" t="str">
        <f aca="false">IF(OR(C$2=1,D$2=1,ROW()&gt;B$3+5),"",SUMIF(AD$6:AD$1000,AD306,G$6:G$1006)/COUNTIF(AD$6:AD$1006,AD306))</f>
        <v/>
      </c>
      <c r="AF306" s="0" t="str">
        <f aca="false">IF(ROW()&gt;B$3+5,"",POWER(AE306-H306-V306+AVERAGE(G$6:G$1000),2))</f>
        <v/>
      </c>
      <c r="AG306" s="0" t="str">
        <f aca="false">IF(F306="","",((F306-1)*MAX(D$6:D$1000))+D306)</f>
        <v/>
      </c>
      <c r="AH306" s="0" t="str">
        <f aca="false">IF(OR(C$2=1,E$2=1,ROW()&gt;B$3+5),"",SUMIF(AG$6:AG$1006,AG306,G$6:G$1006)/COUNTIF(AG$6:AG$1006,AG306))</f>
        <v/>
      </c>
      <c r="AI306" s="0" t="str">
        <f aca="false">IF(ROW()&gt;B$3+5,"",POWER(AH306-V306-T306+AVERAGE(G$6:G$1000),2))</f>
        <v/>
      </c>
      <c r="AJ306" s="0" t="str">
        <f aca="false">IF(C306="","",((C306-1)*MAX(D$6:D$1000))+D306)</f>
        <v/>
      </c>
      <c r="AK306" s="0" t="str">
        <f aca="false">IF(OR(B$2=1,C$2=1,ROW()&gt;B$3+5),"",SUMIF(AJ$6:AJ$1006,AJ306,G$6:G$1006)/COUNTIF(AJ$6:AJ$1006,AJ306))</f>
        <v/>
      </c>
      <c r="AL306" s="0" t="str">
        <f aca="false">IF(ROW()&gt;B$3+5,"",POWER(AK306-L306-V306+AVERAGE(G$6:G$1000),2))</f>
        <v/>
      </c>
      <c r="AM306" s="0" t="str">
        <f aca="false">IF(X306="","",((X306-1)*MAX(C$6:C$1000))+C306)</f>
        <v/>
      </c>
      <c r="AN306" s="0" t="str">
        <f aca="false">IF(OR(B$2=1,D$2=1,E$2=1,ROW()&gt;B$3+5),"",SUMIF(AM$6:AM$1006,AM306,G$6:G$1006)/COUNTIF(AM$6:AM$1006,AM306))</f>
        <v/>
      </c>
      <c r="AO306" s="0" t="str">
        <f aca="false">IF(ROW()&gt;B$3+5,"",POWER(AN306+H306+T306+L306-Y306-N306-AB306-AVERAGE(G$6:G$1000),2))</f>
        <v/>
      </c>
      <c r="AP306" s="0" t="str">
        <f aca="false">IF(X306="","",((X306-1)*MAX(D$6:D$1000))+D306)</f>
        <v/>
      </c>
      <c r="AQ306" s="0" t="str">
        <f aca="false">IF(OR(C$2=1,D$2=1,E$2=1,ROW()&gt;B$3+5),"",SUMIF(AP$6:AP$1006,AP306,G$6:G$1006)/COUNTIF(AP$6:AP$1006,AP306))</f>
        <v/>
      </c>
      <c r="AR306" s="0" t="str">
        <f aca="false">IF(ROW()&gt;B$3+5,"",POWER(AQ306+H306+T306+V306-Y306-AE306-AH306-AVERAGE(G$6:G$1000),2))</f>
        <v/>
      </c>
      <c r="AS306" s="0" t="str">
        <f aca="false">IF(I306="","",((I306-1)*MAX(D306:D1300))+D306)</f>
        <v/>
      </c>
      <c r="AT306" s="0" t="str">
        <f aca="false">IF(OR(B$2=1,C$2=1,D$2=1,ROW()&gt;B$3+5),"",SUMIF(AS$6:AS$1006,AS306,G$6:G$1006)/COUNTIF(AS$6:AS$1006,AS306))</f>
        <v/>
      </c>
      <c r="AU306" s="0" t="str">
        <f aca="false">IF(ROW()&gt;B$3+5,"",POWER(AT306+H306+L306+V306-N306-AE306-AK306-AVERAGE(G$6:G$1000),2))</f>
        <v/>
      </c>
      <c r="AV306" s="0" t="str">
        <f aca="false">IF(AA306="","",((AA306-1)*MAX(D$6:D$1000))+D306)</f>
        <v/>
      </c>
      <c r="AW306" s="0" t="str">
        <f aca="false">IF(OR(B$2=1,C$2=1,E$2=1,ROW()&gt;B$3+5),"",SUMIF(AV$6:AV$1006,AV306,G$6:G$1006)/COUNTIF(AV$6:AV$1006,AV306))</f>
        <v/>
      </c>
      <c r="AX306" s="0" t="str">
        <f aca="false">IF(ROW()&gt;B$3+5,"",POWER(AW306+L306+V306+T306-AB306-AH306-AK306-AVERAGE(G$6:G$1000),2))</f>
        <v/>
      </c>
      <c r="AY306" s="0" t="str">
        <f aca="false">IF(P306="","",((P306-1)*MAX(D$6:D$1000))+D306)</f>
        <v/>
      </c>
      <c r="AZ306" s="0" t="str">
        <f aca="false">IF(OR(B$2=1,C$2=1,ROW()&gt;B$3+5),"",SUMIF(AY$6:AY$1006,AY306,G$6:G$1006)/COUNTIF(AY$6:AY$1006,AY306))</f>
        <v/>
      </c>
      <c r="BA306" s="0" t="str">
        <f aca="false">IF(ROW()&gt;B$3+5,"",POWER(AZ306+L306+R306+V306-AK306-Q306-BC306-AVERAGE(G$6:G$1000),2))</f>
        <v/>
      </c>
      <c r="BB306" s="0" t="str">
        <f aca="false">IF(B306="","",((B306-1)*MAX(D$6:D$1000))+D306)</f>
        <v/>
      </c>
      <c r="BC306" s="0" t="str">
        <f aca="false">IF(OR(C$2=1,ROW()&gt;B$3+5),"",SUMIF(BB$6:BB$1006,BB306,G$6:G$1006)/COUNTIF(BB$6:BB$1006,BB306))</f>
        <v/>
      </c>
      <c r="BD306" s="0" t="str">
        <f aca="false">IF(ROW()&gt;B$3+5,"",POWER(BC306-V306-R306+AVERAGE(G$6:G$1000),2))</f>
        <v/>
      </c>
      <c r="BE306" s="0" t="str">
        <f aca="false">IF(AM306="","",((AM306-1)*MAX(D$6:D$1000))+D306)</f>
        <v/>
      </c>
      <c r="BF306" s="0" t="str">
        <f aca="false">IF(OR(B$2=1,C$2=1,D$2=1,E$2=1,ROW()&gt;B$3+5),"",SUMIF(BE$6:BE$1006,BE306,G$6:G$1006)/COUNTIF(BE$6:BE$1006,BE306))</f>
        <v/>
      </c>
      <c r="BG306" s="0" t="str">
        <f aca="false">IF(ROW()&gt;B$3+5,"",POWER(BF306-H306-T306-L306-V306+Y306+N306+AE306+AB306+AH306+AK306-AN306-AQ306-AT306-AW306+AVERAGE(G$6:G$1000),2))</f>
        <v/>
      </c>
    </row>
    <row r="307" customFormat="false" ht="12.75" hidden="false" customHeight="false" outlineLevel="0" collapsed="false">
      <c r="A307" s="7" t="e">
        <f aca="false">substr(ROW()-5,B$3)</f>
        <v>#VALUE!</v>
      </c>
      <c r="B307" s="6" t="str">
        <f aca="false">IF(ROW()&gt;B$3+5,"",subn(B$2*C$2,1,ROW()-5,B$3))</f>
        <v/>
      </c>
      <c r="C307" s="2" t="str">
        <f aca="false">IF(ROW()&gt;B$3+5,"",WN(1,B$2,ROW()-5,B$3))</f>
        <v/>
      </c>
      <c r="D307" s="2" t="str">
        <f aca="false">IF(ROW()&gt;B$3+5,"",WN(B$2,C$2,ROW()-5,B$3))</f>
        <v/>
      </c>
      <c r="E307" s="2" t="str">
        <f aca="false">IF(ROW()&gt;B$3+5,"",bn(B$3,A$2*B$2*C$2*E$2,ROW()-5))</f>
        <v/>
      </c>
      <c r="F307" s="2" t="str">
        <f aca="false">IF(ROW()&gt;B$3+5,"",WN(B$2*C$2,E$2,ROW()-5,B$3))</f>
        <v/>
      </c>
      <c r="G307" s="8"/>
      <c r="H307" s="0" t="str">
        <f aca="false">IF(OR(D$2=1,ROW()&gt;B$3+5),"",SUMIF(E$6:E$1006,E307,G$6:G$1006)/COUNTIF(E$6:E$1006,E307))</f>
        <v/>
      </c>
      <c r="I307" s="0" t="str">
        <f aca="false">IF(OR(D$2=1,B$2=1,ROW()&gt;B$3+5),"",((C307-1)*MAX(E$6:E$1006))+E307)</f>
        <v/>
      </c>
      <c r="J307" s="0" t="str">
        <f aca="false">IF(OR(D$2=1,ROW()&gt;B$3+5),"",POWER((H307-AVERAGE(G$6:G$1006)),2))</f>
        <v/>
      </c>
      <c r="K307" s="0" t="str">
        <f aca="false">IF(ROW()&gt;B$3+5,"",POWER(R307-AVERAGE(G$6:G$1000),2))</f>
        <v/>
      </c>
      <c r="L307" s="0" t="str">
        <f aca="false">IF(OR(B$2=1,ROW()&gt;B$3+5),"",SUMIF(C$6:C$1000,C307,G$6:G$1000)/COUNTIF(C$6:C$1000,C307))</f>
        <v/>
      </c>
      <c r="M307" s="0" t="str">
        <f aca="false">IF(ROW()&gt;B$3+5,"",POWER((L307-AVERAGE(G$6:G$1000)),2))</f>
        <v/>
      </c>
      <c r="N307" s="0" t="str">
        <f aca="false">IF(OR(B$2=1,D$2=1,ROW()&gt;B$3+5),"",SUMIF(I$6:I$1000,I307,G$6:G$1006)/COUNTIF(I$6:I$1006,I307))</f>
        <v/>
      </c>
      <c r="O307" s="0" t="str">
        <f aca="false">IF(ROW()&gt;B$3+5,"",POWER(N307-H307-L307+AVERAGE(G$6:G$1000),2))</f>
        <v/>
      </c>
      <c r="P307" s="0" t="str">
        <f aca="false">IF(B307="","",((B307-1)*MAX(C$6:C$1000))+C307)</f>
        <v/>
      </c>
      <c r="Q307" s="0" t="str">
        <f aca="false">IF(OR(B$2=1,ROW()&gt;B$3+5),"",SUMIF(P$6:P$1000,P307,G$6:G$1000)/COUNTIF(P$6:P$1000,P307))</f>
        <v/>
      </c>
      <c r="R307" s="0" t="str">
        <f aca="false">IF(ROW()&gt;B$3+5,"",SUMIF(B$6:B$1006,B307,G$6:G$1006)/COUNTIF(B$6:B$1006,B307))</f>
        <v/>
      </c>
      <c r="S307" s="0" t="str">
        <f aca="false">IF(ROW()&gt;B$3+5,"",POWER(Q307-R307-L307+AVERAGE(G$6:G$1000),2))</f>
        <v/>
      </c>
      <c r="T307" s="0" t="str">
        <f aca="false">IF(OR(E$2=1,ROW()&gt;B$3+5),"",SUMIF(F$6:F$1000,F307,G$6:G$1000)/COUNTIF(F$6:F$1000,F307))</f>
        <v/>
      </c>
      <c r="U307" s="0" t="str">
        <f aca="false">IF(ROW()&gt;B$3+5,"",POWER((T307-AVERAGE(G$6:G$1000)),2))</f>
        <v/>
      </c>
      <c r="V307" s="0" t="str">
        <f aca="false">IF(OR(C$2=1,ROW()&gt;B$3+5),"",SUMIF(D$6:D$1006,D307,G$6:G$1006)/COUNTIF(D$6:D$1006,F307))</f>
        <v/>
      </c>
      <c r="W307" s="0" t="str">
        <f aca="false">IF(ROW()&gt;B$3+5,"",POWER((V307-AVERAGE(G$6:G$1006)),2))</f>
        <v/>
      </c>
      <c r="X307" s="0" t="str">
        <f aca="false">IF(E307="","",((E307-1)*MAX(F$6:F$1000))+F307)</f>
        <v/>
      </c>
      <c r="Y307" s="0" t="str">
        <f aca="false">IF(OR(D$2=1,E$2=1,ROW()&gt;B$3+5),"",SUMIF(X$6:X$1000,X307,G$6:G$1006)/COUNTIF(X$6:X$1006,X307))</f>
        <v/>
      </c>
      <c r="Z307" s="0" t="str">
        <f aca="false">IF(ROW()&gt;B$3+5,"",POWER(Y307-H307-T307+AVERAGE(G$6:G$1000),2))</f>
        <v/>
      </c>
      <c r="AA307" s="0" t="str">
        <f aca="false">IF(F307="","",((F307-1)*MAX(C$6:C$1000))+C307)</f>
        <v/>
      </c>
      <c r="AB307" s="0" t="str">
        <f aca="false">IF(OR(B$2=1,E$2=1,ROW()&gt;B$3+5),"",SUMIF(AA$6:AA$1000,AA307,G$6:G$1006)/COUNTIF(AA$6:AA$1006,AA307))</f>
        <v/>
      </c>
      <c r="AC307" s="0" t="str">
        <f aca="false">IF(ROW()&gt;B$3+5,"",POWER(AB307-L307-T307+AVERAGE(G$6:G$1000),2))</f>
        <v/>
      </c>
      <c r="AD307" s="0" t="str">
        <f aca="false">IF(E307="","",((E307-1)*MAX(D$6:D$1000))+D307)</f>
        <v/>
      </c>
      <c r="AE307" s="0" t="str">
        <f aca="false">IF(OR(C$2=1,D$2=1,ROW()&gt;B$3+5),"",SUMIF(AD$6:AD$1000,AD307,G$6:G$1006)/COUNTIF(AD$6:AD$1006,AD307))</f>
        <v/>
      </c>
      <c r="AF307" s="0" t="str">
        <f aca="false">IF(ROW()&gt;B$3+5,"",POWER(AE307-H307-V307+AVERAGE(G$6:G$1000),2))</f>
        <v/>
      </c>
      <c r="AG307" s="0" t="str">
        <f aca="false">IF(F307="","",((F307-1)*MAX(D$6:D$1000))+D307)</f>
        <v/>
      </c>
      <c r="AH307" s="0" t="str">
        <f aca="false">IF(OR(C$2=1,E$2=1,ROW()&gt;B$3+5),"",SUMIF(AG$6:AG$1006,AG307,G$6:G$1006)/COUNTIF(AG$6:AG$1006,AG307))</f>
        <v/>
      </c>
      <c r="AI307" s="0" t="str">
        <f aca="false">IF(ROW()&gt;B$3+5,"",POWER(AH307-V307-T307+AVERAGE(G$6:G$1000),2))</f>
        <v/>
      </c>
      <c r="AJ307" s="0" t="str">
        <f aca="false">IF(C307="","",((C307-1)*MAX(D$6:D$1000))+D307)</f>
        <v/>
      </c>
      <c r="AK307" s="0" t="str">
        <f aca="false">IF(OR(B$2=1,C$2=1,ROW()&gt;B$3+5),"",SUMIF(AJ$6:AJ$1006,AJ307,G$6:G$1006)/COUNTIF(AJ$6:AJ$1006,AJ307))</f>
        <v/>
      </c>
      <c r="AL307" s="0" t="str">
        <f aca="false">IF(ROW()&gt;B$3+5,"",POWER(AK307-L307-V307+AVERAGE(G$6:G$1000),2))</f>
        <v/>
      </c>
      <c r="AM307" s="0" t="str">
        <f aca="false">IF(X307="","",((X307-1)*MAX(C$6:C$1000))+C307)</f>
        <v/>
      </c>
      <c r="AN307" s="0" t="str">
        <f aca="false">IF(OR(B$2=1,D$2=1,E$2=1,ROW()&gt;B$3+5),"",SUMIF(AM$6:AM$1006,AM307,G$6:G$1006)/COUNTIF(AM$6:AM$1006,AM307))</f>
        <v/>
      </c>
      <c r="AO307" s="0" t="str">
        <f aca="false">IF(ROW()&gt;B$3+5,"",POWER(AN307+H307+T307+L307-Y307-N307-AB307-AVERAGE(G$6:G$1000),2))</f>
        <v/>
      </c>
      <c r="AP307" s="0" t="str">
        <f aca="false">IF(X307="","",((X307-1)*MAX(D$6:D$1000))+D307)</f>
        <v/>
      </c>
      <c r="AQ307" s="0" t="str">
        <f aca="false">IF(OR(C$2=1,D$2=1,E$2=1,ROW()&gt;B$3+5),"",SUMIF(AP$6:AP$1006,AP307,G$6:G$1006)/COUNTIF(AP$6:AP$1006,AP307))</f>
        <v/>
      </c>
      <c r="AR307" s="0" t="str">
        <f aca="false">IF(ROW()&gt;B$3+5,"",POWER(AQ307+H307+T307+V307-Y307-AE307-AH307-AVERAGE(G$6:G$1000),2))</f>
        <v/>
      </c>
      <c r="AS307" s="0" t="str">
        <f aca="false">IF(I307="","",((I307-1)*MAX(D307:D1301))+D307)</f>
        <v/>
      </c>
      <c r="AT307" s="0" t="str">
        <f aca="false">IF(OR(B$2=1,C$2=1,D$2=1,ROW()&gt;B$3+5),"",SUMIF(AS$6:AS$1006,AS307,G$6:G$1006)/COUNTIF(AS$6:AS$1006,AS307))</f>
        <v/>
      </c>
      <c r="AU307" s="0" t="str">
        <f aca="false">IF(ROW()&gt;B$3+5,"",POWER(AT307+H307+L307+V307-N307-AE307-AK307-AVERAGE(G$6:G$1000),2))</f>
        <v/>
      </c>
      <c r="AV307" s="0" t="str">
        <f aca="false">IF(AA307="","",((AA307-1)*MAX(D$6:D$1000))+D307)</f>
        <v/>
      </c>
      <c r="AW307" s="0" t="str">
        <f aca="false">IF(OR(B$2=1,C$2=1,E$2=1,ROW()&gt;B$3+5),"",SUMIF(AV$6:AV$1006,AV307,G$6:G$1006)/COUNTIF(AV$6:AV$1006,AV307))</f>
        <v/>
      </c>
      <c r="AX307" s="0" t="str">
        <f aca="false">IF(ROW()&gt;B$3+5,"",POWER(AW307+L307+V307+T307-AB307-AH307-AK307-AVERAGE(G$6:G$1000),2))</f>
        <v/>
      </c>
      <c r="AY307" s="0" t="str">
        <f aca="false">IF(P307="","",((P307-1)*MAX(D$6:D$1000))+D307)</f>
        <v/>
      </c>
      <c r="AZ307" s="0" t="str">
        <f aca="false">IF(OR(B$2=1,C$2=1,ROW()&gt;B$3+5),"",SUMIF(AY$6:AY$1006,AY307,G$6:G$1006)/COUNTIF(AY$6:AY$1006,AY307))</f>
        <v/>
      </c>
      <c r="BA307" s="0" t="str">
        <f aca="false">IF(ROW()&gt;B$3+5,"",POWER(AZ307+L307+R307+V307-AK307-Q307-BC307-AVERAGE(G$6:G$1000),2))</f>
        <v/>
      </c>
      <c r="BB307" s="0" t="str">
        <f aca="false">IF(B307="","",((B307-1)*MAX(D$6:D$1000))+D307)</f>
        <v/>
      </c>
      <c r="BC307" s="0" t="str">
        <f aca="false">IF(OR(C$2=1,ROW()&gt;B$3+5),"",SUMIF(BB$6:BB$1006,BB307,G$6:G$1006)/COUNTIF(BB$6:BB$1006,BB307))</f>
        <v/>
      </c>
      <c r="BD307" s="0" t="str">
        <f aca="false">IF(ROW()&gt;B$3+5,"",POWER(BC307-V307-R307+AVERAGE(G$6:G$1000),2))</f>
        <v/>
      </c>
      <c r="BE307" s="0" t="str">
        <f aca="false">IF(AM307="","",((AM307-1)*MAX(D$6:D$1000))+D307)</f>
        <v/>
      </c>
      <c r="BF307" s="0" t="str">
        <f aca="false">IF(OR(B$2=1,C$2=1,D$2=1,E$2=1,ROW()&gt;B$3+5),"",SUMIF(BE$6:BE$1006,BE307,G$6:G$1006)/COUNTIF(BE$6:BE$1006,BE307))</f>
        <v/>
      </c>
      <c r="BG307" s="0" t="str">
        <f aca="false">IF(ROW()&gt;B$3+5,"",POWER(BF307-H307-T307-L307-V307+Y307+N307+AE307+AB307+AH307+AK307-AN307-AQ307-AT307-AW307+AVERAGE(G$6:G$1000),2))</f>
        <v/>
      </c>
    </row>
    <row r="308" customFormat="false" ht="12.75" hidden="false" customHeight="false" outlineLevel="0" collapsed="false">
      <c r="A308" s="7" t="e">
        <f aca="false">substr(ROW()-5,B$3)</f>
        <v>#VALUE!</v>
      </c>
      <c r="B308" s="6" t="str">
        <f aca="false">IF(ROW()&gt;B$3+5,"",subn(B$2*C$2,1,ROW()-5,B$3))</f>
        <v/>
      </c>
      <c r="C308" s="2" t="str">
        <f aca="false">IF(ROW()&gt;B$3+5,"",WN(1,B$2,ROW()-5,B$3))</f>
        <v/>
      </c>
      <c r="D308" s="2" t="str">
        <f aca="false">IF(ROW()&gt;B$3+5,"",WN(B$2,C$2,ROW()-5,B$3))</f>
        <v/>
      </c>
      <c r="E308" s="2" t="str">
        <f aca="false">IF(ROW()&gt;B$3+5,"",bn(B$3,A$2*B$2*C$2*E$2,ROW()-5))</f>
        <v/>
      </c>
      <c r="F308" s="2" t="str">
        <f aca="false">IF(ROW()&gt;B$3+5,"",WN(B$2*C$2,E$2,ROW()-5,B$3))</f>
        <v/>
      </c>
      <c r="G308" s="8"/>
      <c r="H308" s="0" t="str">
        <f aca="false">IF(OR(D$2=1,ROW()&gt;B$3+5),"",SUMIF(E$6:E$1006,E308,G$6:G$1006)/COUNTIF(E$6:E$1006,E308))</f>
        <v/>
      </c>
      <c r="I308" s="0" t="str">
        <f aca="false">IF(OR(D$2=1,B$2=1,ROW()&gt;B$3+5),"",((C308-1)*MAX(E$6:E$1006))+E308)</f>
        <v/>
      </c>
      <c r="J308" s="0" t="str">
        <f aca="false">IF(OR(D$2=1,ROW()&gt;B$3+5),"",POWER((H308-AVERAGE(G$6:G$1006)),2))</f>
        <v/>
      </c>
      <c r="K308" s="0" t="str">
        <f aca="false">IF(ROW()&gt;B$3+5,"",POWER(R308-AVERAGE(G$6:G$1000),2))</f>
        <v/>
      </c>
      <c r="L308" s="0" t="str">
        <f aca="false">IF(OR(B$2=1,ROW()&gt;B$3+5),"",SUMIF(C$6:C$1000,C308,G$6:G$1000)/COUNTIF(C$6:C$1000,C308))</f>
        <v/>
      </c>
      <c r="M308" s="0" t="str">
        <f aca="false">IF(ROW()&gt;B$3+5,"",POWER((L308-AVERAGE(G$6:G$1000)),2))</f>
        <v/>
      </c>
      <c r="N308" s="0" t="str">
        <f aca="false">IF(OR(B$2=1,D$2=1,ROW()&gt;B$3+5),"",SUMIF(I$6:I$1000,I308,G$6:G$1006)/COUNTIF(I$6:I$1006,I308))</f>
        <v/>
      </c>
      <c r="O308" s="0" t="str">
        <f aca="false">IF(ROW()&gt;B$3+5,"",POWER(N308-H308-L308+AVERAGE(G$6:G$1000),2))</f>
        <v/>
      </c>
      <c r="P308" s="0" t="str">
        <f aca="false">IF(B308="","",((B308-1)*MAX(C$6:C$1000))+C308)</f>
        <v/>
      </c>
      <c r="Q308" s="0" t="str">
        <f aca="false">IF(OR(B$2=1,ROW()&gt;B$3+5),"",SUMIF(P$6:P$1000,P308,G$6:G$1000)/COUNTIF(P$6:P$1000,P308))</f>
        <v/>
      </c>
      <c r="R308" s="0" t="str">
        <f aca="false">IF(ROW()&gt;B$3+5,"",SUMIF(B$6:B$1006,B308,G$6:G$1006)/COUNTIF(B$6:B$1006,B308))</f>
        <v/>
      </c>
      <c r="S308" s="0" t="str">
        <f aca="false">IF(ROW()&gt;B$3+5,"",POWER(Q308-R308-L308+AVERAGE(G$6:G$1000),2))</f>
        <v/>
      </c>
      <c r="T308" s="0" t="str">
        <f aca="false">IF(OR(E$2=1,ROW()&gt;B$3+5),"",SUMIF(F$6:F$1000,F308,G$6:G$1000)/COUNTIF(F$6:F$1000,F308))</f>
        <v/>
      </c>
      <c r="U308" s="0" t="str">
        <f aca="false">IF(ROW()&gt;B$3+5,"",POWER((T308-AVERAGE(G$6:G$1000)),2))</f>
        <v/>
      </c>
      <c r="V308" s="0" t="str">
        <f aca="false">IF(OR(C$2=1,ROW()&gt;B$3+5),"",SUMIF(D$6:D$1006,D308,G$6:G$1006)/COUNTIF(D$6:D$1006,F308))</f>
        <v/>
      </c>
      <c r="W308" s="0" t="str">
        <f aca="false">IF(ROW()&gt;B$3+5,"",POWER((V308-AVERAGE(G$6:G$1006)),2))</f>
        <v/>
      </c>
      <c r="X308" s="0" t="str">
        <f aca="false">IF(E308="","",((E308-1)*MAX(F$6:F$1000))+F308)</f>
        <v/>
      </c>
      <c r="Y308" s="0" t="str">
        <f aca="false">IF(OR(D$2=1,E$2=1,ROW()&gt;B$3+5),"",SUMIF(X$6:X$1000,X308,G$6:G$1006)/COUNTIF(X$6:X$1006,X308))</f>
        <v/>
      </c>
      <c r="Z308" s="0" t="str">
        <f aca="false">IF(ROW()&gt;B$3+5,"",POWER(Y308-H308-T308+AVERAGE(G$6:G$1000),2))</f>
        <v/>
      </c>
      <c r="AA308" s="0" t="str">
        <f aca="false">IF(F308="","",((F308-1)*MAX(C$6:C$1000))+C308)</f>
        <v/>
      </c>
      <c r="AB308" s="0" t="str">
        <f aca="false">IF(OR(B$2=1,E$2=1,ROW()&gt;B$3+5),"",SUMIF(AA$6:AA$1000,AA308,G$6:G$1006)/COUNTIF(AA$6:AA$1006,AA308))</f>
        <v/>
      </c>
      <c r="AC308" s="0" t="str">
        <f aca="false">IF(ROW()&gt;B$3+5,"",POWER(AB308-L308-T308+AVERAGE(G$6:G$1000),2))</f>
        <v/>
      </c>
      <c r="AD308" s="0" t="str">
        <f aca="false">IF(E308="","",((E308-1)*MAX(D$6:D$1000))+D308)</f>
        <v/>
      </c>
      <c r="AE308" s="0" t="str">
        <f aca="false">IF(OR(C$2=1,D$2=1,ROW()&gt;B$3+5),"",SUMIF(AD$6:AD$1000,AD308,G$6:G$1006)/COUNTIF(AD$6:AD$1006,AD308))</f>
        <v/>
      </c>
      <c r="AF308" s="0" t="str">
        <f aca="false">IF(ROW()&gt;B$3+5,"",POWER(AE308-H308-V308+AVERAGE(G$6:G$1000),2))</f>
        <v/>
      </c>
      <c r="AG308" s="0" t="str">
        <f aca="false">IF(F308="","",((F308-1)*MAX(D$6:D$1000))+D308)</f>
        <v/>
      </c>
      <c r="AH308" s="0" t="str">
        <f aca="false">IF(OR(C$2=1,E$2=1,ROW()&gt;B$3+5),"",SUMIF(AG$6:AG$1006,AG308,G$6:G$1006)/COUNTIF(AG$6:AG$1006,AG308))</f>
        <v/>
      </c>
      <c r="AI308" s="0" t="str">
        <f aca="false">IF(ROW()&gt;B$3+5,"",POWER(AH308-V308-T308+AVERAGE(G$6:G$1000),2))</f>
        <v/>
      </c>
      <c r="AJ308" s="0" t="str">
        <f aca="false">IF(C308="","",((C308-1)*MAX(D$6:D$1000))+D308)</f>
        <v/>
      </c>
      <c r="AK308" s="0" t="str">
        <f aca="false">IF(OR(B$2=1,C$2=1,ROW()&gt;B$3+5),"",SUMIF(AJ$6:AJ$1006,AJ308,G$6:G$1006)/COUNTIF(AJ$6:AJ$1006,AJ308))</f>
        <v/>
      </c>
      <c r="AL308" s="0" t="str">
        <f aca="false">IF(ROW()&gt;B$3+5,"",POWER(AK308-L308-V308+AVERAGE(G$6:G$1000),2))</f>
        <v/>
      </c>
      <c r="AM308" s="0" t="str">
        <f aca="false">IF(X308="","",((X308-1)*MAX(C$6:C$1000))+C308)</f>
        <v/>
      </c>
      <c r="AN308" s="0" t="str">
        <f aca="false">IF(OR(B$2=1,D$2=1,E$2=1,ROW()&gt;B$3+5),"",SUMIF(AM$6:AM$1006,AM308,G$6:G$1006)/COUNTIF(AM$6:AM$1006,AM308))</f>
        <v/>
      </c>
      <c r="AO308" s="0" t="str">
        <f aca="false">IF(ROW()&gt;B$3+5,"",POWER(AN308+H308+T308+L308-Y308-N308-AB308-AVERAGE(G$6:G$1000),2))</f>
        <v/>
      </c>
      <c r="AP308" s="0" t="str">
        <f aca="false">IF(X308="","",((X308-1)*MAX(D$6:D$1000))+D308)</f>
        <v/>
      </c>
      <c r="AQ308" s="0" t="str">
        <f aca="false">IF(OR(C$2=1,D$2=1,E$2=1,ROW()&gt;B$3+5),"",SUMIF(AP$6:AP$1006,AP308,G$6:G$1006)/COUNTIF(AP$6:AP$1006,AP308))</f>
        <v/>
      </c>
      <c r="AR308" s="0" t="str">
        <f aca="false">IF(ROW()&gt;B$3+5,"",POWER(AQ308+H308+T308+V308-Y308-AE308-AH308-AVERAGE(G$6:G$1000),2))</f>
        <v/>
      </c>
      <c r="AS308" s="0" t="str">
        <f aca="false">IF(I308="","",((I308-1)*MAX(D308:D1302))+D308)</f>
        <v/>
      </c>
      <c r="AT308" s="0" t="str">
        <f aca="false">IF(OR(B$2=1,C$2=1,D$2=1,ROW()&gt;B$3+5),"",SUMIF(AS$6:AS$1006,AS308,G$6:G$1006)/COUNTIF(AS$6:AS$1006,AS308))</f>
        <v/>
      </c>
      <c r="AU308" s="0" t="str">
        <f aca="false">IF(ROW()&gt;B$3+5,"",POWER(AT308+H308+L308+V308-N308-AE308-AK308-AVERAGE(G$6:G$1000),2))</f>
        <v/>
      </c>
      <c r="AV308" s="0" t="str">
        <f aca="false">IF(AA308="","",((AA308-1)*MAX(D$6:D$1000))+D308)</f>
        <v/>
      </c>
      <c r="AW308" s="0" t="str">
        <f aca="false">IF(OR(B$2=1,C$2=1,E$2=1,ROW()&gt;B$3+5),"",SUMIF(AV$6:AV$1006,AV308,G$6:G$1006)/COUNTIF(AV$6:AV$1006,AV308))</f>
        <v/>
      </c>
      <c r="AX308" s="0" t="str">
        <f aca="false">IF(ROW()&gt;B$3+5,"",POWER(AW308+L308+V308+T308-AB308-AH308-AK308-AVERAGE(G$6:G$1000),2))</f>
        <v/>
      </c>
      <c r="AY308" s="0" t="str">
        <f aca="false">IF(P308="","",((P308-1)*MAX(D$6:D$1000))+D308)</f>
        <v/>
      </c>
      <c r="AZ308" s="0" t="str">
        <f aca="false">IF(OR(B$2=1,C$2=1,ROW()&gt;B$3+5),"",SUMIF(AY$6:AY$1006,AY308,G$6:G$1006)/COUNTIF(AY$6:AY$1006,AY308))</f>
        <v/>
      </c>
      <c r="BA308" s="0" t="str">
        <f aca="false">IF(ROW()&gt;B$3+5,"",POWER(AZ308+L308+R308+V308-AK308-Q308-BC308-AVERAGE(G$6:G$1000),2))</f>
        <v/>
      </c>
      <c r="BB308" s="0" t="str">
        <f aca="false">IF(B308="","",((B308-1)*MAX(D$6:D$1000))+D308)</f>
        <v/>
      </c>
      <c r="BC308" s="0" t="str">
        <f aca="false">IF(OR(C$2=1,ROW()&gt;B$3+5),"",SUMIF(BB$6:BB$1006,BB308,G$6:G$1006)/COUNTIF(BB$6:BB$1006,BB308))</f>
        <v/>
      </c>
      <c r="BD308" s="0" t="str">
        <f aca="false">IF(ROW()&gt;B$3+5,"",POWER(BC308-V308-R308+AVERAGE(G$6:G$1000),2))</f>
        <v/>
      </c>
      <c r="BE308" s="0" t="str">
        <f aca="false">IF(AM308="","",((AM308-1)*MAX(D$6:D$1000))+D308)</f>
        <v/>
      </c>
      <c r="BF308" s="0" t="str">
        <f aca="false">IF(OR(B$2=1,C$2=1,D$2=1,E$2=1,ROW()&gt;B$3+5),"",SUMIF(BE$6:BE$1006,BE308,G$6:G$1006)/COUNTIF(BE$6:BE$1006,BE308))</f>
        <v/>
      </c>
      <c r="BG308" s="0" t="str">
        <f aca="false">IF(ROW()&gt;B$3+5,"",POWER(BF308-H308-T308-L308-V308+Y308+N308+AE308+AB308+AH308+AK308-AN308-AQ308-AT308-AW308+AVERAGE(G$6:G$1000),2))</f>
        <v/>
      </c>
    </row>
    <row r="309" customFormat="false" ht="12.75" hidden="false" customHeight="false" outlineLevel="0" collapsed="false">
      <c r="A309" s="7" t="e">
        <f aca="false">substr(ROW()-5,B$3)</f>
        <v>#VALUE!</v>
      </c>
      <c r="B309" s="6" t="str">
        <f aca="false">IF(ROW()&gt;B$3+5,"",subn(B$2*C$2,1,ROW()-5,B$3))</f>
        <v/>
      </c>
      <c r="C309" s="2" t="str">
        <f aca="false">IF(ROW()&gt;B$3+5,"",WN(1,B$2,ROW()-5,B$3))</f>
        <v/>
      </c>
      <c r="D309" s="2" t="str">
        <f aca="false">IF(ROW()&gt;B$3+5,"",WN(B$2,C$2,ROW()-5,B$3))</f>
        <v/>
      </c>
      <c r="E309" s="2" t="str">
        <f aca="false">IF(ROW()&gt;B$3+5,"",bn(B$3,A$2*B$2*C$2*E$2,ROW()-5))</f>
        <v/>
      </c>
      <c r="F309" s="2" t="str">
        <f aca="false">IF(ROW()&gt;B$3+5,"",WN(B$2*C$2,E$2,ROW()-5,B$3))</f>
        <v/>
      </c>
      <c r="G309" s="8"/>
      <c r="H309" s="0" t="str">
        <f aca="false">IF(OR(D$2=1,ROW()&gt;B$3+5),"",SUMIF(E$6:E$1006,E309,G$6:G$1006)/COUNTIF(E$6:E$1006,E309))</f>
        <v/>
      </c>
      <c r="I309" s="0" t="str">
        <f aca="false">IF(OR(D$2=1,B$2=1,ROW()&gt;B$3+5),"",((C309-1)*MAX(E$6:E$1006))+E309)</f>
        <v/>
      </c>
      <c r="J309" s="0" t="str">
        <f aca="false">IF(OR(D$2=1,ROW()&gt;B$3+5),"",POWER((H309-AVERAGE(G$6:G$1006)),2))</f>
        <v/>
      </c>
      <c r="K309" s="0" t="str">
        <f aca="false">IF(ROW()&gt;B$3+5,"",POWER(R309-AVERAGE(G$6:G$1000),2))</f>
        <v/>
      </c>
      <c r="L309" s="0" t="str">
        <f aca="false">IF(OR(B$2=1,ROW()&gt;B$3+5),"",SUMIF(C$6:C$1000,C309,G$6:G$1000)/COUNTIF(C$6:C$1000,C309))</f>
        <v/>
      </c>
      <c r="M309" s="0" t="str">
        <f aca="false">IF(ROW()&gt;B$3+5,"",POWER((L309-AVERAGE(G$6:G$1000)),2))</f>
        <v/>
      </c>
      <c r="N309" s="0" t="str">
        <f aca="false">IF(OR(B$2=1,D$2=1,ROW()&gt;B$3+5),"",SUMIF(I$6:I$1000,I309,G$6:G$1006)/COUNTIF(I$6:I$1006,I309))</f>
        <v/>
      </c>
      <c r="O309" s="0" t="str">
        <f aca="false">IF(ROW()&gt;B$3+5,"",POWER(N309-H309-L309+AVERAGE(G$6:G$1000),2))</f>
        <v/>
      </c>
      <c r="P309" s="0" t="str">
        <f aca="false">IF(B309="","",((B309-1)*MAX(C$6:C$1000))+C309)</f>
        <v/>
      </c>
      <c r="Q309" s="0" t="str">
        <f aca="false">IF(OR(B$2=1,ROW()&gt;B$3+5),"",SUMIF(P$6:P$1000,P309,G$6:G$1000)/COUNTIF(P$6:P$1000,P309))</f>
        <v/>
      </c>
      <c r="R309" s="0" t="str">
        <f aca="false">IF(ROW()&gt;B$3+5,"",SUMIF(B$6:B$1006,B309,G$6:G$1006)/COUNTIF(B$6:B$1006,B309))</f>
        <v/>
      </c>
      <c r="S309" s="0" t="str">
        <f aca="false">IF(ROW()&gt;B$3+5,"",POWER(Q309-R309-L309+AVERAGE(G$6:G$1000),2))</f>
        <v/>
      </c>
      <c r="T309" s="0" t="str">
        <f aca="false">IF(OR(E$2=1,ROW()&gt;B$3+5),"",SUMIF(F$6:F$1000,F309,G$6:G$1000)/COUNTIF(F$6:F$1000,F309))</f>
        <v/>
      </c>
      <c r="U309" s="0" t="str">
        <f aca="false">IF(ROW()&gt;B$3+5,"",POWER((T309-AVERAGE(G$6:G$1000)),2))</f>
        <v/>
      </c>
      <c r="V309" s="0" t="str">
        <f aca="false">IF(OR(C$2=1,ROW()&gt;B$3+5),"",SUMIF(D$6:D$1006,D309,G$6:G$1006)/COUNTIF(D$6:D$1006,F309))</f>
        <v/>
      </c>
      <c r="W309" s="0" t="str">
        <f aca="false">IF(ROW()&gt;B$3+5,"",POWER((V309-AVERAGE(G$6:G$1006)),2))</f>
        <v/>
      </c>
      <c r="X309" s="0" t="str">
        <f aca="false">IF(E309="","",((E309-1)*MAX(F$6:F$1000))+F309)</f>
        <v/>
      </c>
      <c r="Y309" s="0" t="str">
        <f aca="false">IF(OR(D$2=1,E$2=1,ROW()&gt;B$3+5),"",SUMIF(X$6:X$1000,X309,G$6:G$1006)/COUNTIF(X$6:X$1006,X309))</f>
        <v/>
      </c>
      <c r="Z309" s="0" t="str">
        <f aca="false">IF(ROW()&gt;B$3+5,"",POWER(Y309-H309-T309+AVERAGE(G$6:G$1000),2))</f>
        <v/>
      </c>
      <c r="AA309" s="0" t="str">
        <f aca="false">IF(F309="","",((F309-1)*MAX(C$6:C$1000))+C309)</f>
        <v/>
      </c>
      <c r="AB309" s="0" t="str">
        <f aca="false">IF(OR(B$2=1,E$2=1,ROW()&gt;B$3+5),"",SUMIF(AA$6:AA$1000,AA309,G$6:G$1006)/COUNTIF(AA$6:AA$1006,AA309))</f>
        <v/>
      </c>
      <c r="AC309" s="0" t="str">
        <f aca="false">IF(ROW()&gt;B$3+5,"",POWER(AB309-L309-T309+AVERAGE(G$6:G$1000),2))</f>
        <v/>
      </c>
      <c r="AD309" s="0" t="str">
        <f aca="false">IF(E309="","",((E309-1)*MAX(D$6:D$1000))+D309)</f>
        <v/>
      </c>
      <c r="AE309" s="0" t="str">
        <f aca="false">IF(OR(C$2=1,D$2=1,ROW()&gt;B$3+5),"",SUMIF(AD$6:AD$1000,AD309,G$6:G$1006)/COUNTIF(AD$6:AD$1006,AD309))</f>
        <v/>
      </c>
      <c r="AF309" s="0" t="str">
        <f aca="false">IF(ROW()&gt;B$3+5,"",POWER(AE309-H309-V309+AVERAGE(G$6:G$1000),2))</f>
        <v/>
      </c>
      <c r="AG309" s="0" t="str">
        <f aca="false">IF(F309="","",((F309-1)*MAX(D$6:D$1000))+D309)</f>
        <v/>
      </c>
      <c r="AH309" s="0" t="str">
        <f aca="false">IF(OR(C$2=1,E$2=1,ROW()&gt;B$3+5),"",SUMIF(AG$6:AG$1006,AG309,G$6:G$1006)/COUNTIF(AG$6:AG$1006,AG309))</f>
        <v/>
      </c>
      <c r="AI309" s="0" t="str">
        <f aca="false">IF(ROW()&gt;B$3+5,"",POWER(AH309-V309-T309+AVERAGE(G$6:G$1000),2))</f>
        <v/>
      </c>
      <c r="AJ309" s="0" t="str">
        <f aca="false">IF(C309="","",((C309-1)*MAX(D$6:D$1000))+D309)</f>
        <v/>
      </c>
      <c r="AK309" s="0" t="str">
        <f aca="false">IF(OR(B$2=1,C$2=1,ROW()&gt;B$3+5),"",SUMIF(AJ$6:AJ$1006,AJ309,G$6:G$1006)/COUNTIF(AJ$6:AJ$1006,AJ309))</f>
        <v/>
      </c>
      <c r="AL309" s="0" t="str">
        <f aca="false">IF(ROW()&gt;B$3+5,"",POWER(AK309-L309-V309+AVERAGE(G$6:G$1000),2))</f>
        <v/>
      </c>
      <c r="AM309" s="0" t="str">
        <f aca="false">IF(X309="","",((X309-1)*MAX(C$6:C$1000))+C309)</f>
        <v/>
      </c>
      <c r="AN309" s="0" t="str">
        <f aca="false">IF(OR(B$2=1,D$2=1,E$2=1,ROW()&gt;B$3+5),"",SUMIF(AM$6:AM$1006,AM309,G$6:G$1006)/COUNTIF(AM$6:AM$1006,AM309))</f>
        <v/>
      </c>
      <c r="AO309" s="0" t="str">
        <f aca="false">IF(ROW()&gt;B$3+5,"",POWER(AN309+H309+T309+L309-Y309-N309-AB309-AVERAGE(G$6:G$1000),2))</f>
        <v/>
      </c>
      <c r="AP309" s="0" t="str">
        <f aca="false">IF(X309="","",((X309-1)*MAX(D$6:D$1000))+D309)</f>
        <v/>
      </c>
      <c r="AQ309" s="0" t="str">
        <f aca="false">IF(OR(C$2=1,D$2=1,E$2=1,ROW()&gt;B$3+5),"",SUMIF(AP$6:AP$1006,AP309,G$6:G$1006)/COUNTIF(AP$6:AP$1006,AP309))</f>
        <v/>
      </c>
      <c r="AR309" s="0" t="str">
        <f aca="false">IF(ROW()&gt;B$3+5,"",POWER(AQ309+H309+T309+V309-Y309-AE309-AH309-AVERAGE(G$6:G$1000),2))</f>
        <v/>
      </c>
      <c r="AS309" s="0" t="str">
        <f aca="false">IF(I309="","",((I309-1)*MAX(D309:D1303))+D309)</f>
        <v/>
      </c>
      <c r="AT309" s="0" t="str">
        <f aca="false">IF(OR(B$2=1,C$2=1,D$2=1,ROW()&gt;B$3+5),"",SUMIF(AS$6:AS$1006,AS309,G$6:G$1006)/COUNTIF(AS$6:AS$1006,AS309))</f>
        <v/>
      </c>
      <c r="AU309" s="0" t="str">
        <f aca="false">IF(ROW()&gt;B$3+5,"",POWER(AT309+H309+L309+V309-N309-AE309-AK309-AVERAGE(G$6:G$1000),2))</f>
        <v/>
      </c>
      <c r="AV309" s="0" t="str">
        <f aca="false">IF(AA309="","",((AA309-1)*MAX(D$6:D$1000))+D309)</f>
        <v/>
      </c>
      <c r="AW309" s="0" t="str">
        <f aca="false">IF(OR(B$2=1,C$2=1,E$2=1,ROW()&gt;B$3+5),"",SUMIF(AV$6:AV$1006,AV309,G$6:G$1006)/COUNTIF(AV$6:AV$1006,AV309))</f>
        <v/>
      </c>
      <c r="AX309" s="0" t="str">
        <f aca="false">IF(ROW()&gt;B$3+5,"",POWER(AW309+L309+V309+T309-AB309-AH309-AK309-AVERAGE(G$6:G$1000),2))</f>
        <v/>
      </c>
      <c r="AY309" s="0" t="str">
        <f aca="false">IF(P309="","",((P309-1)*MAX(D$6:D$1000))+D309)</f>
        <v/>
      </c>
      <c r="AZ309" s="0" t="str">
        <f aca="false">IF(OR(B$2=1,C$2=1,ROW()&gt;B$3+5),"",SUMIF(AY$6:AY$1006,AY309,G$6:G$1006)/COUNTIF(AY$6:AY$1006,AY309))</f>
        <v/>
      </c>
      <c r="BA309" s="0" t="str">
        <f aca="false">IF(ROW()&gt;B$3+5,"",POWER(AZ309+L309+R309+V309-AK309-Q309-BC309-AVERAGE(G$6:G$1000),2))</f>
        <v/>
      </c>
      <c r="BB309" s="0" t="str">
        <f aca="false">IF(B309="","",((B309-1)*MAX(D$6:D$1000))+D309)</f>
        <v/>
      </c>
      <c r="BC309" s="0" t="str">
        <f aca="false">IF(OR(C$2=1,ROW()&gt;B$3+5),"",SUMIF(BB$6:BB$1006,BB309,G$6:G$1006)/COUNTIF(BB$6:BB$1006,BB309))</f>
        <v/>
      </c>
      <c r="BD309" s="0" t="str">
        <f aca="false">IF(ROW()&gt;B$3+5,"",POWER(BC309-V309-R309+AVERAGE(G$6:G$1000),2))</f>
        <v/>
      </c>
      <c r="BE309" s="0" t="str">
        <f aca="false">IF(AM309="","",((AM309-1)*MAX(D$6:D$1000))+D309)</f>
        <v/>
      </c>
      <c r="BF309" s="0" t="str">
        <f aca="false">IF(OR(B$2=1,C$2=1,D$2=1,E$2=1,ROW()&gt;B$3+5),"",SUMIF(BE$6:BE$1006,BE309,G$6:G$1006)/COUNTIF(BE$6:BE$1006,BE309))</f>
        <v/>
      </c>
      <c r="BG309" s="0" t="str">
        <f aca="false">IF(ROW()&gt;B$3+5,"",POWER(BF309-H309-T309-L309-V309+Y309+N309+AE309+AB309+AH309+AK309-AN309-AQ309-AT309-AW309+AVERAGE(G$6:G$1000),2))</f>
        <v/>
      </c>
    </row>
    <row r="310" customFormat="false" ht="12.75" hidden="false" customHeight="false" outlineLevel="0" collapsed="false">
      <c r="A310" s="7" t="e">
        <f aca="false">substr(ROW()-5,B$3)</f>
        <v>#VALUE!</v>
      </c>
      <c r="B310" s="6" t="str">
        <f aca="false">IF(ROW()&gt;B$3+5,"",subn(B$2*C$2,1,ROW()-5,B$3))</f>
        <v/>
      </c>
      <c r="C310" s="2" t="str">
        <f aca="false">IF(ROW()&gt;B$3+5,"",WN(1,B$2,ROW()-5,B$3))</f>
        <v/>
      </c>
      <c r="D310" s="2" t="str">
        <f aca="false">IF(ROW()&gt;B$3+5,"",WN(B$2,C$2,ROW()-5,B$3))</f>
        <v/>
      </c>
      <c r="E310" s="2" t="str">
        <f aca="false">IF(ROW()&gt;B$3+5,"",bn(B$3,A$2*B$2*C$2*E$2,ROW()-5))</f>
        <v/>
      </c>
      <c r="F310" s="2" t="str">
        <f aca="false">IF(ROW()&gt;B$3+5,"",WN(B$2*C$2,E$2,ROW()-5,B$3))</f>
        <v/>
      </c>
      <c r="G310" s="8"/>
      <c r="H310" s="0" t="str">
        <f aca="false">IF(OR(D$2=1,ROW()&gt;B$3+5),"",SUMIF(E$6:E$1006,E310,G$6:G$1006)/COUNTIF(E$6:E$1006,E310))</f>
        <v/>
      </c>
      <c r="I310" s="0" t="str">
        <f aca="false">IF(OR(D$2=1,B$2=1,ROW()&gt;B$3+5),"",((C310-1)*MAX(E$6:E$1006))+E310)</f>
        <v/>
      </c>
      <c r="J310" s="0" t="str">
        <f aca="false">IF(OR(D$2=1,ROW()&gt;B$3+5),"",POWER((H310-AVERAGE(G$6:G$1006)),2))</f>
        <v/>
      </c>
      <c r="K310" s="0" t="str">
        <f aca="false">IF(ROW()&gt;B$3+5,"",POWER(R310-AVERAGE(G$6:G$1000),2))</f>
        <v/>
      </c>
      <c r="L310" s="0" t="str">
        <f aca="false">IF(OR(B$2=1,ROW()&gt;B$3+5),"",SUMIF(C$6:C$1000,C310,G$6:G$1000)/COUNTIF(C$6:C$1000,C310))</f>
        <v/>
      </c>
      <c r="M310" s="0" t="str">
        <f aca="false">IF(ROW()&gt;B$3+5,"",POWER((L310-AVERAGE(G$6:G$1000)),2))</f>
        <v/>
      </c>
      <c r="N310" s="0" t="str">
        <f aca="false">IF(OR(B$2=1,D$2=1,ROW()&gt;B$3+5),"",SUMIF(I$6:I$1000,I310,G$6:G$1006)/COUNTIF(I$6:I$1006,I310))</f>
        <v/>
      </c>
      <c r="O310" s="0" t="str">
        <f aca="false">IF(ROW()&gt;B$3+5,"",POWER(N310-H310-L310+AVERAGE(G$6:G$1000),2))</f>
        <v/>
      </c>
      <c r="P310" s="0" t="str">
        <f aca="false">IF(B310="","",((B310-1)*MAX(C$6:C$1000))+C310)</f>
        <v/>
      </c>
      <c r="Q310" s="0" t="str">
        <f aca="false">IF(OR(B$2=1,ROW()&gt;B$3+5),"",SUMIF(P$6:P$1000,P310,G$6:G$1000)/COUNTIF(P$6:P$1000,P310))</f>
        <v/>
      </c>
      <c r="R310" s="0" t="str">
        <f aca="false">IF(ROW()&gt;B$3+5,"",SUMIF(B$6:B$1006,B310,G$6:G$1006)/COUNTIF(B$6:B$1006,B310))</f>
        <v/>
      </c>
      <c r="S310" s="0" t="str">
        <f aca="false">IF(ROW()&gt;B$3+5,"",POWER(Q310-R310-L310+AVERAGE(G$6:G$1000),2))</f>
        <v/>
      </c>
      <c r="T310" s="0" t="str">
        <f aca="false">IF(OR(E$2=1,ROW()&gt;B$3+5),"",SUMIF(F$6:F$1000,F310,G$6:G$1000)/COUNTIF(F$6:F$1000,F310))</f>
        <v/>
      </c>
      <c r="U310" s="0" t="str">
        <f aca="false">IF(ROW()&gt;B$3+5,"",POWER((T310-AVERAGE(G$6:G$1000)),2))</f>
        <v/>
      </c>
      <c r="V310" s="0" t="str">
        <f aca="false">IF(OR(C$2=1,ROW()&gt;B$3+5),"",SUMIF(D$6:D$1006,D310,G$6:G$1006)/COUNTIF(D$6:D$1006,F310))</f>
        <v/>
      </c>
      <c r="W310" s="0" t="str">
        <f aca="false">IF(ROW()&gt;B$3+5,"",POWER((V310-AVERAGE(G$6:G$1006)),2))</f>
        <v/>
      </c>
      <c r="X310" s="0" t="str">
        <f aca="false">IF(E310="","",((E310-1)*MAX(F$6:F$1000))+F310)</f>
        <v/>
      </c>
      <c r="Y310" s="0" t="str">
        <f aca="false">IF(OR(D$2=1,E$2=1,ROW()&gt;B$3+5),"",SUMIF(X$6:X$1000,X310,G$6:G$1006)/COUNTIF(X$6:X$1006,X310))</f>
        <v/>
      </c>
      <c r="Z310" s="0" t="str">
        <f aca="false">IF(ROW()&gt;B$3+5,"",POWER(Y310-H310-T310+AVERAGE(G$6:G$1000),2))</f>
        <v/>
      </c>
      <c r="AA310" s="0" t="str">
        <f aca="false">IF(F310="","",((F310-1)*MAX(C$6:C$1000))+C310)</f>
        <v/>
      </c>
      <c r="AB310" s="0" t="str">
        <f aca="false">IF(OR(B$2=1,E$2=1,ROW()&gt;B$3+5),"",SUMIF(AA$6:AA$1000,AA310,G$6:G$1006)/COUNTIF(AA$6:AA$1006,AA310))</f>
        <v/>
      </c>
      <c r="AC310" s="0" t="str">
        <f aca="false">IF(ROW()&gt;B$3+5,"",POWER(AB310-L310-T310+AVERAGE(G$6:G$1000),2))</f>
        <v/>
      </c>
      <c r="AD310" s="0" t="str">
        <f aca="false">IF(E310="","",((E310-1)*MAX(D$6:D$1000))+D310)</f>
        <v/>
      </c>
      <c r="AE310" s="0" t="str">
        <f aca="false">IF(OR(C$2=1,D$2=1,ROW()&gt;B$3+5),"",SUMIF(AD$6:AD$1000,AD310,G$6:G$1006)/COUNTIF(AD$6:AD$1006,AD310))</f>
        <v/>
      </c>
      <c r="AF310" s="0" t="str">
        <f aca="false">IF(ROW()&gt;B$3+5,"",POWER(AE310-H310-V310+AVERAGE(G$6:G$1000),2))</f>
        <v/>
      </c>
      <c r="AG310" s="0" t="str">
        <f aca="false">IF(F310="","",((F310-1)*MAX(D$6:D$1000))+D310)</f>
        <v/>
      </c>
      <c r="AH310" s="0" t="str">
        <f aca="false">IF(OR(C$2=1,E$2=1,ROW()&gt;B$3+5),"",SUMIF(AG$6:AG$1006,AG310,G$6:G$1006)/COUNTIF(AG$6:AG$1006,AG310))</f>
        <v/>
      </c>
      <c r="AI310" s="0" t="str">
        <f aca="false">IF(ROW()&gt;B$3+5,"",POWER(AH310-V310-T310+AVERAGE(G$6:G$1000),2))</f>
        <v/>
      </c>
      <c r="AJ310" s="0" t="str">
        <f aca="false">IF(C310="","",((C310-1)*MAX(D$6:D$1000))+D310)</f>
        <v/>
      </c>
      <c r="AK310" s="0" t="str">
        <f aca="false">IF(OR(B$2=1,C$2=1,ROW()&gt;B$3+5),"",SUMIF(AJ$6:AJ$1006,AJ310,G$6:G$1006)/COUNTIF(AJ$6:AJ$1006,AJ310))</f>
        <v/>
      </c>
      <c r="AL310" s="0" t="str">
        <f aca="false">IF(ROW()&gt;B$3+5,"",POWER(AK310-L310-V310+AVERAGE(G$6:G$1000),2))</f>
        <v/>
      </c>
      <c r="AM310" s="0" t="str">
        <f aca="false">IF(X310="","",((X310-1)*MAX(C$6:C$1000))+C310)</f>
        <v/>
      </c>
      <c r="AN310" s="0" t="str">
        <f aca="false">IF(OR(B$2=1,D$2=1,E$2=1,ROW()&gt;B$3+5),"",SUMIF(AM$6:AM$1006,AM310,G$6:G$1006)/COUNTIF(AM$6:AM$1006,AM310))</f>
        <v/>
      </c>
      <c r="AO310" s="0" t="str">
        <f aca="false">IF(ROW()&gt;B$3+5,"",POWER(AN310+H310+T310+L310-Y310-N310-AB310-AVERAGE(G$6:G$1000),2))</f>
        <v/>
      </c>
      <c r="AP310" s="0" t="str">
        <f aca="false">IF(X310="","",((X310-1)*MAX(D$6:D$1000))+D310)</f>
        <v/>
      </c>
      <c r="AQ310" s="0" t="str">
        <f aca="false">IF(OR(C$2=1,D$2=1,E$2=1,ROW()&gt;B$3+5),"",SUMIF(AP$6:AP$1006,AP310,G$6:G$1006)/COUNTIF(AP$6:AP$1006,AP310))</f>
        <v/>
      </c>
      <c r="AR310" s="0" t="str">
        <f aca="false">IF(ROW()&gt;B$3+5,"",POWER(AQ310+H310+T310+V310-Y310-AE310-AH310-AVERAGE(G$6:G$1000),2))</f>
        <v/>
      </c>
      <c r="AS310" s="0" t="str">
        <f aca="false">IF(I310="","",((I310-1)*MAX(D310:D1304))+D310)</f>
        <v/>
      </c>
      <c r="AT310" s="0" t="str">
        <f aca="false">IF(OR(B$2=1,C$2=1,D$2=1,ROW()&gt;B$3+5),"",SUMIF(AS$6:AS$1006,AS310,G$6:G$1006)/COUNTIF(AS$6:AS$1006,AS310))</f>
        <v/>
      </c>
      <c r="AU310" s="0" t="str">
        <f aca="false">IF(ROW()&gt;B$3+5,"",POWER(AT310+H310+L310+V310-N310-AE310-AK310-AVERAGE(G$6:G$1000),2))</f>
        <v/>
      </c>
      <c r="AV310" s="0" t="str">
        <f aca="false">IF(AA310="","",((AA310-1)*MAX(D$6:D$1000))+D310)</f>
        <v/>
      </c>
      <c r="AW310" s="0" t="str">
        <f aca="false">IF(OR(B$2=1,C$2=1,E$2=1,ROW()&gt;B$3+5),"",SUMIF(AV$6:AV$1006,AV310,G$6:G$1006)/COUNTIF(AV$6:AV$1006,AV310))</f>
        <v/>
      </c>
      <c r="AX310" s="0" t="str">
        <f aca="false">IF(ROW()&gt;B$3+5,"",POWER(AW310+L310+V310+T310-AB310-AH310-AK310-AVERAGE(G$6:G$1000),2))</f>
        <v/>
      </c>
      <c r="AY310" s="0" t="str">
        <f aca="false">IF(P310="","",((P310-1)*MAX(D$6:D$1000))+D310)</f>
        <v/>
      </c>
      <c r="AZ310" s="0" t="str">
        <f aca="false">IF(OR(B$2=1,C$2=1,ROW()&gt;B$3+5),"",SUMIF(AY$6:AY$1006,AY310,G$6:G$1006)/COUNTIF(AY$6:AY$1006,AY310))</f>
        <v/>
      </c>
      <c r="BA310" s="0" t="str">
        <f aca="false">IF(ROW()&gt;B$3+5,"",POWER(AZ310+L310+R310+V310-AK310-Q310-BC310-AVERAGE(G$6:G$1000),2))</f>
        <v/>
      </c>
      <c r="BB310" s="0" t="str">
        <f aca="false">IF(B310="","",((B310-1)*MAX(D$6:D$1000))+D310)</f>
        <v/>
      </c>
      <c r="BC310" s="0" t="str">
        <f aca="false">IF(OR(C$2=1,ROW()&gt;B$3+5),"",SUMIF(BB$6:BB$1006,BB310,G$6:G$1006)/COUNTIF(BB$6:BB$1006,BB310))</f>
        <v/>
      </c>
      <c r="BD310" s="0" t="str">
        <f aca="false">IF(ROW()&gt;B$3+5,"",POWER(BC310-V310-R310+AVERAGE(G$6:G$1000),2))</f>
        <v/>
      </c>
      <c r="BE310" s="0" t="str">
        <f aca="false">IF(AM310="","",((AM310-1)*MAX(D$6:D$1000))+D310)</f>
        <v/>
      </c>
      <c r="BF310" s="0" t="str">
        <f aca="false">IF(OR(B$2=1,C$2=1,D$2=1,E$2=1,ROW()&gt;B$3+5),"",SUMIF(BE$6:BE$1006,BE310,G$6:G$1006)/COUNTIF(BE$6:BE$1006,BE310))</f>
        <v/>
      </c>
      <c r="BG310" s="0" t="str">
        <f aca="false">IF(ROW()&gt;B$3+5,"",POWER(BF310-H310-T310-L310-V310+Y310+N310+AE310+AB310+AH310+AK310-AN310-AQ310-AT310-AW310+AVERAGE(G$6:G$1000),2))</f>
        <v/>
      </c>
    </row>
    <row r="311" customFormat="false" ht="12.75" hidden="false" customHeight="false" outlineLevel="0" collapsed="false">
      <c r="A311" s="7" t="e">
        <f aca="false">substr(ROW()-5,B$3)</f>
        <v>#VALUE!</v>
      </c>
      <c r="B311" s="6" t="str">
        <f aca="false">IF(ROW()&gt;B$3+5,"",subn(B$2*C$2,1,ROW()-5,B$3))</f>
        <v/>
      </c>
      <c r="C311" s="2" t="str">
        <f aca="false">IF(ROW()&gt;B$3+5,"",WN(1,B$2,ROW()-5,B$3))</f>
        <v/>
      </c>
      <c r="D311" s="2" t="str">
        <f aca="false">IF(ROW()&gt;B$3+5,"",WN(B$2,C$2,ROW()-5,B$3))</f>
        <v/>
      </c>
      <c r="E311" s="2" t="str">
        <f aca="false">IF(ROW()&gt;B$3+5,"",bn(B$3,A$2*B$2*C$2*E$2,ROW()-5))</f>
        <v/>
      </c>
      <c r="F311" s="2" t="str">
        <f aca="false">IF(ROW()&gt;B$3+5,"",WN(B$2*C$2,E$2,ROW()-5,B$3))</f>
        <v/>
      </c>
      <c r="G311" s="8"/>
      <c r="H311" s="0" t="str">
        <f aca="false">IF(OR(D$2=1,ROW()&gt;B$3+5),"",SUMIF(E$6:E$1006,E311,G$6:G$1006)/COUNTIF(E$6:E$1006,E311))</f>
        <v/>
      </c>
      <c r="I311" s="0" t="str">
        <f aca="false">IF(OR(D$2=1,B$2=1,ROW()&gt;B$3+5),"",((C311-1)*MAX(E$6:E$1006))+E311)</f>
        <v/>
      </c>
      <c r="J311" s="0" t="str">
        <f aca="false">IF(OR(D$2=1,ROW()&gt;B$3+5),"",POWER((H311-AVERAGE(G$6:G$1006)),2))</f>
        <v/>
      </c>
      <c r="K311" s="0" t="str">
        <f aca="false">IF(ROW()&gt;B$3+5,"",POWER(R311-AVERAGE(G$6:G$1000),2))</f>
        <v/>
      </c>
      <c r="L311" s="0" t="str">
        <f aca="false">IF(OR(B$2=1,ROW()&gt;B$3+5),"",SUMIF(C$6:C$1000,C311,G$6:G$1000)/COUNTIF(C$6:C$1000,C311))</f>
        <v/>
      </c>
      <c r="M311" s="0" t="str">
        <f aca="false">IF(ROW()&gt;B$3+5,"",POWER((L311-AVERAGE(G$6:G$1000)),2))</f>
        <v/>
      </c>
      <c r="N311" s="0" t="str">
        <f aca="false">IF(OR(B$2=1,D$2=1,ROW()&gt;B$3+5),"",SUMIF(I$6:I$1000,I311,G$6:G$1006)/COUNTIF(I$6:I$1006,I311))</f>
        <v/>
      </c>
      <c r="O311" s="0" t="str">
        <f aca="false">IF(ROW()&gt;B$3+5,"",POWER(N311-H311-L311+AVERAGE(G$6:G$1000),2))</f>
        <v/>
      </c>
      <c r="P311" s="0" t="str">
        <f aca="false">IF(B311="","",((B311-1)*MAX(C$6:C$1000))+C311)</f>
        <v/>
      </c>
      <c r="Q311" s="0" t="str">
        <f aca="false">IF(OR(B$2=1,ROW()&gt;B$3+5),"",SUMIF(P$6:P$1000,P311,G$6:G$1000)/COUNTIF(P$6:P$1000,P311))</f>
        <v/>
      </c>
      <c r="R311" s="0" t="str">
        <f aca="false">IF(ROW()&gt;B$3+5,"",SUMIF(B$6:B$1006,B311,G$6:G$1006)/COUNTIF(B$6:B$1006,B311))</f>
        <v/>
      </c>
      <c r="S311" s="0" t="str">
        <f aca="false">IF(ROW()&gt;B$3+5,"",POWER(Q311-R311-L311+AVERAGE(G$6:G$1000),2))</f>
        <v/>
      </c>
      <c r="T311" s="0" t="str">
        <f aca="false">IF(OR(E$2=1,ROW()&gt;B$3+5),"",SUMIF(F$6:F$1000,F311,G$6:G$1000)/COUNTIF(F$6:F$1000,F311))</f>
        <v/>
      </c>
      <c r="U311" s="0" t="str">
        <f aca="false">IF(ROW()&gt;B$3+5,"",POWER((T311-AVERAGE(G$6:G$1000)),2))</f>
        <v/>
      </c>
      <c r="V311" s="0" t="str">
        <f aca="false">IF(OR(C$2=1,ROW()&gt;B$3+5),"",SUMIF(D$6:D$1006,D311,G$6:G$1006)/COUNTIF(D$6:D$1006,F311))</f>
        <v/>
      </c>
      <c r="W311" s="0" t="str">
        <f aca="false">IF(ROW()&gt;B$3+5,"",POWER((V311-AVERAGE(G$6:G$1006)),2))</f>
        <v/>
      </c>
      <c r="X311" s="0" t="str">
        <f aca="false">IF(E311="","",((E311-1)*MAX(F$6:F$1000))+F311)</f>
        <v/>
      </c>
      <c r="Y311" s="0" t="str">
        <f aca="false">IF(OR(D$2=1,E$2=1,ROW()&gt;B$3+5),"",SUMIF(X$6:X$1000,X311,G$6:G$1006)/COUNTIF(X$6:X$1006,X311))</f>
        <v/>
      </c>
      <c r="Z311" s="0" t="str">
        <f aca="false">IF(ROW()&gt;B$3+5,"",POWER(Y311-H311-T311+AVERAGE(G$6:G$1000),2))</f>
        <v/>
      </c>
      <c r="AA311" s="0" t="str">
        <f aca="false">IF(F311="","",((F311-1)*MAX(C$6:C$1000))+C311)</f>
        <v/>
      </c>
      <c r="AB311" s="0" t="str">
        <f aca="false">IF(OR(B$2=1,E$2=1,ROW()&gt;B$3+5),"",SUMIF(AA$6:AA$1000,AA311,G$6:G$1006)/COUNTIF(AA$6:AA$1006,AA311))</f>
        <v/>
      </c>
      <c r="AC311" s="0" t="str">
        <f aca="false">IF(ROW()&gt;B$3+5,"",POWER(AB311-L311-T311+AVERAGE(G$6:G$1000),2))</f>
        <v/>
      </c>
      <c r="AD311" s="0" t="str">
        <f aca="false">IF(E311="","",((E311-1)*MAX(D$6:D$1000))+D311)</f>
        <v/>
      </c>
      <c r="AE311" s="0" t="str">
        <f aca="false">IF(OR(C$2=1,D$2=1,ROW()&gt;B$3+5),"",SUMIF(AD$6:AD$1000,AD311,G$6:G$1006)/COUNTIF(AD$6:AD$1006,AD311))</f>
        <v/>
      </c>
      <c r="AF311" s="0" t="str">
        <f aca="false">IF(ROW()&gt;B$3+5,"",POWER(AE311-H311-V311+AVERAGE(G$6:G$1000),2))</f>
        <v/>
      </c>
      <c r="AG311" s="0" t="str">
        <f aca="false">IF(F311="","",((F311-1)*MAX(D$6:D$1000))+D311)</f>
        <v/>
      </c>
      <c r="AH311" s="0" t="str">
        <f aca="false">IF(OR(C$2=1,E$2=1,ROW()&gt;B$3+5),"",SUMIF(AG$6:AG$1006,AG311,G$6:G$1006)/COUNTIF(AG$6:AG$1006,AG311))</f>
        <v/>
      </c>
      <c r="AI311" s="0" t="str">
        <f aca="false">IF(ROW()&gt;B$3+5,"",POWER(AH311-V311-T311+AVERAGE(G$6:G$1000),2))</f>
        <v/>
      </c>
      <c r="AJ311" s="0" t="str">
        <f aca="false">IF(C311="","",((C311-1)*MAX(D$6:D$1000))+D311)</f>
        <v/>
      </c>
      <c r="AK311" s="0" t="str">
        <f aca="false">IF(OR(B$2=1,C$2=1,ROW()&gt;B$3+5),"",SUMIF(AJ$6:AJ$1006,AJ311,G$6:G$1006)/COUNTIF(AJ$6:AJ$1006,AJ311))</f>
        <v/>
      </c>
      <c r="AL311" s="0" t="str">
        <f aca="false">IF(ROW()&gt;B$3+5,"",POWER(AK311-L311-V311+AVERAGE(G$6:G$1000),2))</f>
        <v/>
      </c>
      <c r="AM311" s="0" t="str">
        <f aca="false">IF(X311="","",((X311-1)*MAX(C$6:C$1000))+C311)</f>
        <v/>
      </c>
      <c r="AN311" s="0" t="str">
        <f aca="false">IF(OR(B$2=1,D$2=1,E$2=1,ROW()&gt;B$3+5),"",SUMIF(AM$6:AM$1006,AM311,G$6:G$1006)/COUNTIF(AM$6:AM$1006,AM311))</f>
        <v/>
      </c>
      <c r="AO311" s="0" t="str">
        <f aca="false">IF(ROW()&gt;B$3+5,"",POWER(AN311+H311+T311+L311-Y311-N311-AB311-AVERAGE(G$6:G$1000),2))</f>
        <v/>
      </c>
      <c r="AP311" s="0" t="str">
        <f aca="false">IF(X311="","",((X311-1)*MAX(D$6:D$1000))+D311)</f>
        <v/>
      </c>
      <c r="AQ311" s="0" t="str">
        <f aca="false">IF(OR(C$2=1,D$2=1,E$2=1,ROW()&gt;B$3+5),"",SUMIF(AP$6:AP$1006,AP311,G$6:G$1006)/COUNTIF(AP$6:AP$1006,AP311))</f>
        <v/>
      </c>
      <c r="AR311" s="0" t="str">
        <f aca="false">IF(ROW()&gt;B$3+5,"",POWER(AQ311+H311+T311+V311-Y311-AE311-AH311-AVERAGE(G$6:G$1000),2))</f>
        <v/>
      </c>
      <c r="AS311" s="0" t="str">
        <f aca="false">IF(I311="","",((I311-1)*MAX(D311:D1305))+D311)</f>
        <v/>
      </c>
      <c r="AT311" s="0" t="str">
        <f aca="false">IF(OR(B$2=1,C$2=1,D$2=1,ROW()&gt;B$3+5),"",SUMIF(AS$6:AS$1006,AS311,G$6:G$1006)/COUNTIF(AS$6:AS$1006,AS311))</f>
        <v/>
      </c>
      <c r="AU311" s="0" t="str">
        <f aca="false">IF(ROW()&gt;B$3+5,"",POWER(AT311+H311+L311+V311-N311-AE311-AK311-AVERAGE(G$6:G$1000),2))</f>
        <v/>
      </c>
      <c r="AV311" s="0" t="str">
        <f aca="false">IF(AA311="","",((AA311-1)*MAX(D$6:D$1000))+D311)</f>
        <v/>
      </c>
      <c r="AW311" s="0" t="str">
        <f aca="false">IF(OR(B$2=1,C$2=1,E$2=1,ROW()&gt;B$3+5),"",SUMIF(AV$6:AV$1006,AV311,G$6:G$1006)/COUNTIF(AV$6:AV$1006,AV311))</f>
        <v/>
      </c>
      <c r="AX311" s="0" t="str">
        <f aca="false">IF(ROW()&gt;B$3+5,"",POWER(AW311+L311+V311+T311-AB311-AH311-AK311-AVERAGE(G$6:G$1000),2))</f>
        <v/>
      </c>
      <c r="AY311" s="0" t="str">
        <f aca="false">IF(P311="","",((P311-1)*MAX(D$6:D$1000))+D311)</f>
        <v/>
      </c>
      <c r="AZ311" s="0" t="str">
        <f aca="false">IF(OR(B$2=1,C$2=1,ROW()&gt;B$3+5),"",SUMIF(AY$6:AY$1006,AY311,G$6:G$1006)/COUNTIF(AY$6:AY$1006,AY311))</f>
        <v/>
      </c>
      <c r="BA311" s="0" t="str">
        <f aca="false">IF(ROW()&gt;B$3+5,"",POWER(AZ311+L311+R311+V311-AK311-Q311-BC311-AVERAGE(G$6:G$1000),2))</f>
        <v/>
      </c>
      <c r="BB311" s="0" t="str">
        <f aca="false">IF(B311="","",((B311-1)*MAX(D$6:D$1000))+D311)</f>
        <v/>
      </c>
      <c r="BC311" s="0" t="str">
        <f aca="false">IF(OR(C$2=1,ROW()&gt;B$3+5),"",SUMIF(BB$6:BB$1006,BB311,G$6:G$1006)/COUNTIF(BB$6:BB$1006,BB311))</f>
        <v/>
      </c>
      <c r="BD311" s="0" t="str">
        <f aca="false">IF(ROW()&gt;B$3+5,"",POWER(BC311-V311-R311+AVERAGE(G$6:G$1000),2))</f>
        <v/>
      </c>
      <c r="BE311" s="0" t="str">
        <f aca="false">IF(AM311="","",((AM311-1)*MAX(D$6:D$1000))+D311)</f>
        <v/>
      </c>
      <c r="BF311" s="0" t="str">
        <f aca="false">IF(OR(B$2=1,C$2=1,D$2=1,E$2=1,ROW()&gt;B$3+5),"",SUMIF(BE$6:BE$1006,BE311,G$6:G$1006)/COUNTIF(BE$6:BE$1006,BE311))</f>
        <v/>
      </c>
      <c r="BG311" s="0" t="str">
        <f aca="false">IF(ROW()&gt;B$3+5,"",POWER(BF311-H311-T311-L311-V311+Y311+N311+AE311+AB311+AH311+AK311-AN311-AQ311-AT311-AW311+AVERAGE(G$6:G$1000),2))</f>
        <v/>
      </c>
    </row>
    <row r="312" customFormat="false" ht="12.75" hidden="false" customHeight="false" outlineLevel="0" collapsed="false">
      <c r="A312" s="7" t="e">
        <f aca="false">substr(ROW()-5,B$3)</f>
        <v>#VALUE!</v>
      </c>
      <c r="B312" s="6" t="str">
        <f aca="false">IF(ROW()&gt;B$3+5,"",subn(B$2*C$2,1,ROW()-5,B$3))</f>
        <v/>
      </c>
      <c r="C312" s="2" t="str">
        <f aca="false">IF(ROW()&gt;B$3+5,"",WN(1,B$2,ROW()-5,B$3))</f>
        <v/>
      </c>
      <c r="D312" s="2" t="str">
        <f aca="false">IF(ROW()&gt;B$3+5,"",WN(B$2,C$2,ROW()-5,B$3))</f>
        <v/>
      </c>
      <c r="E312" s="2" t="str">
        <f aca="false">IF(ROW()&gt;B$3+5,"",bn(B$3,A$2*B$2*C$2*E$2,ROW()-5))</f>
        <v/>
      </c>
      <c r="F312" s="2" t="str">
        <f aca="false">IF(ROW()&gt;B$3+5,"",WN(B$2*C$2,E$2,ROW()-5,B$3))</f>
        <v/>
      </c>
      <c r="G312" s="8"/>
      <c r="H312" s="0" t="str">
        <f aca="false">IF(OR(D$2=1,ROW()&gt;B$3+5),"",SUMIF(E$6:E$1006,E312,G$6:G$1006)/COUNTIF(E$6:E$1006,E312))</f>
        <v/>
      </c>
      <c r="I312" s="0" t="str">
        <f aca="false">IF(OR(D$2=1,B$2=1,ROW()&gt;B$3+5),"",((C312-1)*MAX(E$6:E$1006))+E312)</f>
        <v/>
      </c>
      <c r="J312" s="0" t="str">
        <f aca="false">IF(OR(D$2=1,ROW()&gt;B$3+5),"",POWER((H312-AVERAGE(G$6:G$1006)),2))</f>
        <v/>
      </c>
      <c r="K312" s="0" t="str">
        <f aca="false">IF(ROW()&gt;B$3+5,"",POWER(R312-AVERAGE(G$6:G$1000),2))</f>
        <v/>
      </c>
      <c r="L312" s="0" t="str">
        <f aca="false">IF(OR(B$2=1,ROW()&gt;B$3+5),"",SUMIF(C$6:C$1000,C312,G$6:G$1000)/COUNTIF(C$6:C$1000,C312))</f>
        <v/>
      </c>
      <c r="M312" s="0" t="str">
        <f aca="false">IF(ROW()&gt;B$3+5,"",POWER((L312-AVERAGE(G$6:G$1000)),2))</f>
        <v/>
      </c>
      <c r="N312" s="0" t="str">
        <f aca="false">IF(OR(B$2=1,D$2=1,ROW()&gt;B$3+5),"",SUMIF(I$6:I$1000,I312,G$6:G$1006)/COUNTIF(I$6:I$1006,I312))</f>
        <v/>
      </c>
      <c r="O312" s="0" t="str">
        <f aca="false">IF(ROW()&gt;B$3+5,"",POWER(N312-H312-L312+AVERAGE(G$6:G$1000),2))</f>
        <v/>
      </c>
      <c r="P312" s="0" t="str">
        <f aca="false">IF(B312="","",((B312-1)*MAX(C$6:C$1000))+C312)</f>
        <v/>
      </c>
      <c r="Q312" s="0" t="str">
        <f aca="false">IF(OR(B$2=1,ROW()&gt;B$3+5),"",SUMIF(P$6:P$1000,P312,G$6:G$1000)/COUNTIF(P$6:P$1000,P312))</f>
        <v/>
      </c>
      <c r="R312" s="0" t="str">
        <f aca="false">IF(ROW()&gt;B$3+5,"",SUMIF(B$6:B$1006,B312,G$6:G$1006)/COUNTIF(B$6:B$1006,B312))</f>
        <v/>
      </c>
      <c r="S312" s="0" t="str">
        <f aca="false">IF(ROW()&gt;B$3+5,"",POWER(Q312-R312-L312+AVERAGE(G$6:G$1000),2))</f>
        <v/>
      </c>
      <c r="T312" s="0" t="str">
        <f aca="false">IF(OR(E$2=1,ROW()&gt;B$3+5),"",SUMIF(F$6:F$1000,F312,G$6:G$1000)/COUNTIF(F$6:F$1000,F312))</f>
        <v/>
      </c>
      <c r="U312" s="0" t="str">
        <f aca="false">IF(ROW()&gt;B$3+5,"",POWER((T312-AVERAGE(G$6:G$1000)),2))</f>
        <v/>
      </c>
      <c r="V312" s="0" t="str">
        <f aca="false">IF(OR(C$2=1,ROW()&gt;B$3+5),"",SUMIF(D$6:D$1006,D312,G$6:G$1006)/COUNTIF(D$6:D$1006,F312))</f>
        <v/>
      </c>
      <c r="W312" s="0" t="str">
        <f aca="false">IF(ROW()&gt;B$3+5,"",POWER((V312-AVERAGE(G$6:G$1006)),2))</f>
        <v/>
      </c>
      <c r="X312" s="0" t="str">
        <f aca="false">IF(E312="","",((E312-1)*MAX(F$6:F$1000))+F312)</f>
        <v/>
      </c>
      <c r="Y312" s="0" t="str">
        <f aca="false">IF(OR(D$2=1,E$2=1,ROW()&gt;B$3+5),"",SUMIF(X$6:X$1000,X312,G$6:G$1006)/COUNTIF(X$6:X$1006,X312))</f>
        <v/>
      </c>
      <c r="Z312" s="0" t="str">
        <f aca="false">IF(ROW()&gt;B$3+5,"",POWER(Y312-H312-T312+AVERAGE(G$6:G$1000),2))</f>
        <v/>
      </c>
      <c r="AA312" s="0" t="str">
        <f aca="false">IF(F312="","",((F312-1)*MAX(C$6:C$1000))+C312)</f>
        <v/>
      </c>
      <c r="AB312" s="0" t="str">
        <f aca="false">IF(OR(B$2=1,E$2=1,ROW()&gt;B$3+5),"",SUMIF(AA$6:AA$1000,AA312,G$6:G$1006)/COUNTIF(AA$6:AA$1006,AA312))</f>
        <v/>
      </c>
      <c r="AC312" s="0" t="str">
        <f aca="false">IF(ROW()&gt;B$3+5,"",POWER(AB312-L312-T312+AVERAGE(G$6:G$1000),2))</f>
        <v/>
      </c>
      <c r="AD312" s="0" t="str">
        <f aca="false">IF(E312="","",((E312-1)*MAX(D$6:D$1000))+D312)</f>
        <v/>
      </c>
      <c r="AE312" s="0" t="str">
        <f aca="false">IF(OR(C$2=1,D$2=1,ROW()&gt;B$3+5),"",SUMIF(AD$6:AD$1000,AD312,G$6:G$1006)/COUNTIF(AD$6:AD$1006,AD312))</f>
        <v/>
      </c>
      <c r="AF312" s="0" t="str">
        <f aca="false">IF(ROW()&gt;B$3+5,"",POWER(AE312-H312-V312+AVERAGE(G$6:G$1000),2))</f>
        <v/>
      </c>
      <c r="AG312" s="0" t="str">
        <f aca="false">IF(F312="","",((F312-1)*MAX(D$6:D$1000))+D312)</f>
        <v/>
      </c>
      <c r="AH312" s="0" t="str">
        <f aca="false">IF(OR(C$2=1,E$2=1,ROW()&gt;B$3+5),"",SUMIF(AG$6:AG$1006,AG312,G$6:G$1006)/COUNTIF(AG$6:AG$1006,AG312))</f>
        <v/>
      </c>
      <c r="AI312" s="0" t="str">
        <f aca="false">IF(ROW()&gt;B$3+5,"",POWER(AH312-V312-T312+AVERAGE(G$6:G$1000),2))</f>
        <v/>
      </c>
      <c r="AJ312" s="0" t="str">
        <f aca="false">IF(C312="","",((C312-1)*MAX(D$6:D$1000))+D312)</f>
        <v/>
      </c>
      <c r="AK312" s="0" t="str">
        <f aca="false">IF(OR(B$2=1,C$2=1,ROW()&gt;B$3+5),"",SUMIF(AJ$6:AJ$1006,AJ312,G$6:G$1006)/COUNTIF(AJ$6:AJ$1006,AJ312))</f>
        <v/>
      </c>
      <c r="AL312" s="0" t="str">
        <f aca="false">IF(ROW()&gt;B$3+5,"",POWER(AK312-L312-V312+AVERAGE(G$6:G$1000),2))</f>
        <v/>
      </c>
      <c r="AM312" s="0" t="str">
        <f aca="false">IF(X312="","",((X312-1)*MAX(C$6:C$1000))+C312)</f>
        <v/>
      </c>
      <c r="AN312" s="0" t="str">
        <f aca="false">IF(OR(B$2=1,D$2=1,E$2=1,ROW()&gt;B$3+5),"",SUMIF(AM$6:AM$1006,AM312,G$6:G$1006)/COUNTIF(AM$6:AM$1006,AM312))</f>
        <v/>
      </c>
      <c r="AO312" s="0" t="str">
        <f aca="false">IF(ROW()&gt;B$3+5,"",POWER(AN312+H312+T312+L312-Y312-N312-AB312-AVERAGE(G$6:G$1000),2))</f>
        <v/>
      </c>
      <c r="AP312" s="0" t="str">
        <f aca="false">IF(X312="","",((X312-1)*MAX(D$6:D$1000))+D312)</f>
        <v/>
      </c>
      <c r="AQ312" s="0" t="str">
        <f aca="false">IF(OR(C$2=1,D$2=1,E$2=1,ROW()&gt;B$3+5),"",SUMIF(AP$6:AP$1006,AP312,G$6:G$1006)/COUNTIF(AP$6:AP$1006,AP312))</f>
        <v/>
      </c>
      <c r="AR312" s="0" t="str">
        <f aca="false">IF(ROW()&gt;B$3+5,"",POWER(AQ312+H312+T312+V312-Y312-AE312-AH312-AVERAGE(G$6:G$1000),2))</f>
        <v/>
      </c>
      <c r="AS312" s="0" t="str">
        <f aca="false">IF(I312="","",((I312-1)*MAX(D312:D1306))+D312)</f>
        <v/>
      </c>
      <c r="AT312" s="0" t="str">
        <f aca="false">IF(OR(B$2=1,C$2=1,D$2=1,ROW()&gt;B$3+5),"",SUMIF(AS$6:AS$1006,AS312,G$6:G$1006)/COUNTIF(AS$6:AS$1006,AS312))</f>
        <v/>
      </c>
      <c r="AU312" s="0" t="str">
        <f aca="false">IF(ROW()&gt;B$3+5,"",POWER(AT312+H312+L312+V312-N312-AE312-AK312-AVERAGE(G$6:G$1000),2))</f>
        <v/>
      </c>
      <c r="AV312" s="0" t="str">
        <f aca="false">IF(AA312="","",((AA312-1)*MAX(D$6:D$1000))+D312)</f>
        <v/>
      </c>
      <c r="AW312" s="0" t="str">
        <f aca="false">IF(OR(B$2=1,C$2=1,E$2=1,ROW()&gt;B$3+5),"",SUMIF(AV$6:AV$1006,AV312,G$6:G$1006)/COUNTIF(AV$6:AV$1006,AV312))</f>
        <v/>
      </c>
      <c r="AX312" s="0" t="str">
        <f aca="false">IF(ROW()&gt;B$3+5,"",POWER(AW312+L312+V312+T312-AB312-AH312-AK312-AVERAGE(G$6:G$1000),2))</f>
        <v/>
      </c>
      <c r="AY312" s="0" t="str">
        <f aca="false">IF(P312="","",((P312-1)*MAX(D$6:D$1000))+D312)</f>
        <v/>
      </c>
      <c r="AZ312" s="0" t="str">
        <f aca="false">IF(OR(B$2=1,C$2=1,ROW()&gt;B$3+5),"",SUMIF(AY$6:AY$1006,AY312,G$6:G$1006)/COUNTIF(AY$6:AY$1006,AY312))</f>
        <v/>
      </c>
      <c r="BA312" s="0" t="str">
        <f aca="false">IF(ROW()&gt;B$3+5,"",POWER(AZ312+L312+R312+V312-AK312-Q312-BC312-AVERAGE(G$6:G$1000),2))</f>
        <v/>
      </c>
      <c r="BB312" s="0" t="str">
        <f aca="false">IF(B312="","",((B312-1)*MAX(D$6:D$1000))+D312)</f>
        <v/>
      </c>
      <c r="BC312" s="0" t="str">
        <f aca="false">IF(OR(C$2=1,ROW()&gt;B$3+5),"",SUMIF(BB$6:BB$1006,BB312,G$6:G$1006)/COUNTIF(BB$6:BB$1006,BB312))</f>
        <v/>
      </c>
      <c r="BD312" s="0" t="str">
        <f aca="false">IF(ROW()&gt;B$3+5,"",POWER(BC312-V312-R312+AVERAGE(G$6:G$1000),2))</f>
        <v/>
      </c>
      <c r="BE312" s="0" t="str">
        <f aca="false">IF(AM312="","",((AM312-1)*MAX(D$6:D$1000))+D312)</f>
        <v/>
      </c>
      <c r="BF312" s="0" t="str">
        <f aca="false">IF(OR(B$2=1,C$2=1,D$2=1,E$2=1,ROW()&gt;B$3+5),"",SUMIF(BE$6:BE$1006,BE312,G$6:G$1006)/COUNTIF(BE$6:BE$1006,BE312))</f>
        <v/>
      </c>
      <c r="BG312" s="0" t="str">
        <f aca="false">IF(ROW()&gt;B$3+5,"",POWER(BF312-H312-T312-L312-V312+Y312+N312+AE312+AB312+AH312+AK312-AN312-AQ312-AT312-AW312+AVERAGE(G$6:G$1000),2))</f>
        <v/>
      </c>
    </row>
    <row r="313" customFormat="false" ht="12.75" hidden="false" customHeight="false" outlineLevel="0" collapsed="false">
      <c r="A313" s="7" t="e">
        <f aca="false">substr(ROW()-5,B$3)</f>
        <v>#VALUE!</v>
      </c>
      <c r="B313" s="6" t="str">
        <f aca="false">IF(ROW()&gt;B$3+5,"",subn(B$2*C$2,1,ROW()-5,B$3))</f>
        <v/>
      </c>
      <c r="C313" s="2" t="str">
        <f aca="false">IF(ROW()&gt;B$3+5,"",WN(1,B$2,ROW()-5,B$3))</f>
        <v/>
      </c>
      <c r="D313" s="2" t="str">
        <f aca="false">IF(ROW()&gt;B$3+5,"",WN(B$2,C$2,ROW()-5,B$3))</f>
        <v/>
      </c>
      <c r="E313" s="2" t="str">
        <f aca="false">IF(ROW()&gt;B$3+5,"",bn(B$3,A$2*B$2*C$2*E$2,ROW()-5))</f>
        <v/>
      </c>
      <c r="F313" s="2" t="str">
        <f aca="false">IF(ROW()&gt;B$3+5,"",WN(B$2*C$2,E$2,ROW()-5,B$3))</f>
        <v/>
      </c>
      <c r="G313" s="8"/>
      <c r="H313" s="0" t="str">
        <f aca="false">IF(OR(D$2=1,ROW()&gt;B$3+5),"",SUMIF(E$6:E$1006,E313,G$6:G$1006)/COUNTIF(E$6:E$1006,E313))</f>
        <v/>
      </c>
      <c r="I313" s="0" t="str">
        <f aca="false">IF(OR(D$2=1,B$2=1,ROW()&gt;B$3+5),"",((C313-1)*MAX(E$6:E$1006))+E313)</f>
        <v/>
      </c>
      <c r="J313" s="0" t="str">
        <f aca="false">IF(OR(D$2=1,ROW()&gt;B$3+5),"",POWER((H313-AVERAGE(G$6:G$1006)),2))</f>
        <v/>
      </c>
      <c r="K313" s="0" t="str">
        <f aca="false">IF(ROW()&gt;B$3+5,"",POWER(R313-AVERAGE(G$6:G$1000),2))</f>
        <v/>
      </c>
      <c r="L313" s="0" t="str">
        <f aca="false">IF(OR(B$2=1,ROW()&gt;B$3+5),"",SUMIF(C$6:C$1000,C313,G$6:G$1000)/COUNTIF(C$6:C$1000,C313))</f>
        <v/>
      </c>
      <c r="M313" s="0" t="str">
        <f aca="false">IF(ROW()&gt;B$3+5,"",POWER((L313-AVERAGE(G$6:G$1000)),2))</f>
        <v/>
      </c>
      <c r="N313" s="0" t="str">
        <f aca="false">IF(OR(B$2=1,D$2=1,ROW()&gt;B$3+5),"",SUMIF(I$6:I$1000,I313,G$6:G$1006)/COUNTIF(I$6:I$1006,I313))</f>
        <v/>
      </c>
      <c r="O313" s="0" t="str">
        <f aca="false">IF(ROW()&gt;B$3+5,"",POWER(N313-H313-L313+AVERAGE(G$6:G$1000),2))</f>
        <v/>
      </c>
      <c r="P313" s="0" t="str">
        <f aca="false">IF(B313="","",((B313-1)*MAX(C$6:C$1000))+C313)</f>
        <v/>
      </c>
      <c r="Q313" s="0" t="str">
        <f aca="false">IF(OR(B$2=1,ROW()&gt;B$3+5),"",SUMIF(P$6:P$1000,P313,G$6:G$1000)/COUNTIF(P$6:P$1000,P313))</f>
        <v/>
      </c>
      <c r="R313" s="0" t="str">
        <f aca="false">IF(ROW()&gt;B$3+5,"",SUMIF(B$6:B$1006,B313,G$6:G$1006)/COUNTIF(B$6:B$1006,B313))</f>
        <v/>
      </c>
      <c r="S313" s="0" t="str">
        <f aca="false">IF(ROW()&gt;B$3+5,"",POWER(Q313-R313-L313+AVERAGE(G$6:G$1000),2))</f>
        <v/>
      </c>
      <c r="T313" s="0" t="str">
        <f aca="false">IF(OR(E$2=1,ROW()&gt;B$3+5),"",SUMIF(F$6:F$1000,F313,G$6:G$1000)/COUNTIF(F$6:F$1000,F313))</f>
        <v/>
      </c>
      <c r="U313" s="0" t="str">
        <f aca="false">IF(ROW()&gt;B$3+5,"",POWER((T313-AVERAGE(G$6:G$1000)),2))</f>
        <v/>
      </c>
      <c r="V313" s="0" t="str">
        <f aca="false">IF(OR(C$2=1,ROW()&gt;B$3+5),"",SUMIF(D$6:D$1006,D313,G$6:G$1006)/COUNTIF(D$6:D$1006,F313))</f>
        <v/>
      </c>
      <c r="W313" s="0" t="str">
        <f aca="false">IF(ROW()&gt;B$3+5,"",POWER((V313-AVERAGE(G$6:G$1006)),2))</f>
        <v/>
      </c>
      <c r="X313" s="0" t="str">
        <f aca="false">IF(E313="","",((E313-1)*MAX(F$6:F$1000))+F313)</f>
        <v/>
      </c>
      <c r="Y313" s="0" t="str">
        <f aca="false">IF(OR(D$2=1,E$2=1,ROW()&gt;B$3+5),"",SUMIF(X$6:X$1000,X313,G$6:G$1006)/COUNTIF(X$6:X$1006,X313))</f>
        <v/>
      </c>
      <c r="Z313" s="0" t="str">
        <f aca="false">IF(ROW()&gt;B$3+5,"",POWER(Y313-H313-T313+AVERAGE(G$6:G$1000),2))</f>
        <v/>
      </c>
      <c r="AA313" s="0" t="str">
        <f aca="false">IF(F313="","",((F313-1)*MAX(C$6:C$1000))+C313)</f>
        <v/>
      </c>
      <c r="AB313" s="0" t="str">
        <f aca="false">IF(OR(B$2=1,E$2=1,ROW()&gt;B$3+5),"",SUMIF(AA$6:AA$1000,AA313,G$6:G$1006)/COUNTIF(AA$6:AA$1006,AA313))</f>
        <v/>
      </c>
      <c r="AC313" s="0" t="str">
        <f aca="false">IF(ROW()&gt;B$3+5,"",POWER(AB313-L313-T313+AVERAGE(G$6:G$1000),2))</f>
        <v/>
      </c>
      <c r="AD313" s="0" t="str">
        <f aca="false">IF(E313="","",((E313-1)*MAX(D$6:D$1000))+D313)</f>
        <v/>
      </c>
      <c r="AE313" s="0" t="str">
        <f aca="false">IF(OR(C$2=1,D$2=1,ROW()&gt;B$3+5),"",SUMIF(AD$6:AD$1000,AD313,G$6:G$1006)/COUNTIF(AD$6:AD$1006,AD313))</f>
        <v/>
      </c>
      <c r="AF313" s="0" t="str">
        <f aca="false">IF(ROW()&gt;B$3+5,"",POWER(AE313-H313-V313+AVERAGE(G$6:G$1000),2))</f>
        <v/>
      </c>
      <c r="AG313" s="0" t="str">
        <f aca="false">IF(F313="","",((F313-1)*MAX(D$6:D$1000))+D313)</f>
        <v/>
      </c>
      <c r="AH313" s="0" t="str">
        <f aca="false">IF(OR(C$2=1,E$2=1,ROW()&gt;B$3+5),"",SUMIF(AG$6:AG$1006,AG313,G$6:G$1006)/COUNTIF(AG$6:AG$1006,AG313))</f>
        <v/>
      </c>
      <c r="AI313" s="0" t="str">
        <f aca="false">IF(ROW()&gt;B$3+5,"",POWER(AH313-V313-T313+AVERAGE(G$6:G$1000),2))</f>
        <v/>
      </c>
      <c r="AJ313" s="0" t="str">
        <f aca="false">IF(C313="","",((C313-1)*MAX(D$6:D$1000))+D313)</f>
        <v/>
      </c>
      <c r="AK313" s="0" t="str">
        <f aca="false">IF(OR(B$2=1,C$2=1,ROW()&gt;B$3+5),"",SUMIF(AJ$6:AJ$1006,AJ313,G$6:G$1006)/COUNTIF(AJ$6:AJ$1006,AJ313))</f>
        <v/>
      </c>
      <c r="AL313" s="0" t="str">
        <f aca="false">IF(ROW()&gt;B$3+5,"",POWER(AK313-L313-V313+AVERAGE(G$6:G$1000),2))</f>
        <v/>
      </c>
      <c r="AM313" s="0" t="str">
        <f aca="false">IF(X313="","",((X313-1)*MAX(C$6:C$1000))+C313)</f>
        <v/>
      </c>
      <c r="AN313" s="0" t="str">
        <f aca="false">IF(OR(B$2=1,D$2=1,E$2=1,ROW()&gt;B$3+5),"",SUMIF(AM$6:AM$1006,AM313,G$6:G$1006)/COUNTIF(AM$6:AM$1006,AM313))</f>
        <v/>
      </c>
      <c r="AO313" s="0" t="str">
        <f aca="false">IF(ROW()&gt;B$3+5,"",POWER(AN313+H313+T313+L313-Y313-N313-AB313-AVERAGE(G$6:G$1000),2))</f>
        <v/>
      </c>
      <c r="AP313" s="0" t="str">
        <f aca="false">IF(X313="","",((X313-1)*MAX(D$6:D$1000))+D313)</f>
        <v/>
      </c>
      <c r="AQ313" s="0" t="str">
        <f aca="false">IF(OR(C$2=1,D$2=1,E$2=1,ROW()&gt;B$3+5),"",SUMIF(AP$6:AP$1006,AP313,G$6:G$1006)/COUNTIF(AP$6:AP$1006,AP313))</f>
        <v/>
      </c>
      <c r="AR313" s="0" t="str">
        <f aca="false">IF(ROW()&gt;B$3+5,"",POWER(AQ313+H313+T313+V313-Y313-AE313-AH313-AVERAGE(G$6:G$1000),2))</f>
        <v/>
      </c>
      <c r="AS313" s="0" t="str">
        <f aca="false">IF(I313="","",((I313-1)*MAX(D313:D1307))+D313)</f>
        <v/>
      </c>
      <c r="AT313" s="0" t="str">
        <f aca="false">IF(OR(B$2=1,C$2=1,D$2=1,ROW()&gt;B$3+5),"",SUMIF(AS$6:AS$1006,AS313,G$6:G$1006)/COUNTIF(AS$6:AS$1006,AS313))</f>
        <v/>
      </c>
      <c r="AU313" s="0" t="str">
        <f aca="false">IF(ROW()&gt;B$3+5,"",POWER(AT313+H313+L313+V313-N313-AE313-AK313-AVERAGE(G$6:G$1000),2))</f>
        <v/>
      </c>
      <c r="AV313" s="0" t="str">
        <f aca="false">IF(AA313="","",((AA313-1)*MAX(D$6:D$1000))+D313)</f>
        <v/>
      </c>
      <c r="AW313" s="0" t="str">
        <f aca="false">IF(OR(B$2=1,C$2=1,E$2=1,ROW()&gt;B$3+5),"",SUMIF(AV$6:AV$1006,AV313,G$6:G$1006)/COUNTIF(AV$6:AV$1006,AV313))</f>
        <v/>
      </c>
      <c r="AX313" s="0" t="str">
        <f aca="false">IF(ROW()&gt;B$3+5,"",POWER(AW313+L313+V313+T313-AB313-AH313-AK313-AVERAGE(G$6:G$1000),2))</f>
        <v/>
      </c>
      <c r="AY313" s="0" t="str">
        <f aca="false">IF(P313="","",((P313-1)*MAX(D$6:D$1000))+D313)</f>
        <v/>
      </c>
      <c r="AZ313" s="0" t="str">
        <f aca="false">IF(OR(B$2=1,C$2=1,ROW()&gt;B$3+5),"",SUMIF(AY$6:AY$1006,AY313,G$6:G$1006)/COUNTIF(AY$6:AY$1006,AY313))</f>
        <v/>
      </c>
      <c r="BA313" s="0" t="str">
        <f aca="false">IF(ROW()&gt;B$3+5,"",POWER(AZ313+L313+R313+V313-AK313-Q313-BC313-AVERAGE(G$6:G$1000),2))</f>
        <v/>
      </c>
      <c r="BB313" s="0" t="str">
        <f aca="false">IF(B313="","",((B313-1)*MAX(D$6:D$1000))+D313)</f>
        <v/>
      </c>
      <c r="BC313" s="0" t="str">
        <f aca="false">IF(OR(C$2=1,ROW()&gt;B$3+5),"",SUMIF(BB$6:BB$1006,BB313,G$6:G$1006)/COUNTIF(BB$6:BB$1006,BB313))</f>
        <v/>
      </c>
      <c r="BD313" s="0" t="str">
        <f aca="false">IF(ROW()&gt;B$3+5,"",POWER(BC313-V313-R313+AVERAGE(G$6:G$1000),2))</f>
        <v/>
      </c>
      <c r="BE313" s="0" t="str">
        <f aca="false">IF(AM313="","",((AM313-1)*MAX(D$6:D$1000))+D313)</f>
        <v/>
      </c>
      <c r="BF313" s="0" t="str">
        <f aca="false">IF(OR(B$2=1,C$2=1,D$2=1,E$2=1,ROW()&gt;B$3+5),"",SUMIF(BE$6:BE$1006,BE313,G$6:G$1006)/COUNTIF(BE$6:BE$1006,BE313))</f>
        <v/>
      </c>
      <c r="BG313" s="0" t="str">
        <f aca="false">IF(ROW()&gt;B$3+5,"",POWER(BF313-H313-T313-L313-V313+Y313+N313+AE313+AB313+AH313+AK313-AN313-AQ313-AT313-AW313+AVERAGE(G$6:G$1000),2))</f>
        <v/>
      </c>
    </row>
    <row r="314" customFormat="false" ht="12.75" hidden="false" customHeight="false" outlineLevel="0" collapsed="false">
      <c r="A314" s="7" t="e">
        <f aca="false">substr(ROW()-5,B$3)</f>
        <v>#VALUE!</v>
      </c>
      <c r="B314" s="6" t="str">
        <f aca="false">IF(ROW()&gt;B$3+5,"",subn(B$2*C$2,1,ROW()-5,B$3))</f>
        <v/>
      </c>
      <c r="C314" s="2" t="str">
        <f aca="false">IF(ROW()&gt;B$3+5,"",WN(1,B$2,ROW()-5,B$3))</f>
        <v/>
      </c>
      <c r="D314" s="2" t="str">
        <f aca="false">IF(ROW()&gt;B$3+5,"",WN(B$2,C$2,ROW()-5,B$3))</f>
        <v/>
      </c>
      <c r="E314" s="2" t="str">
        <f aca="false">IF(ROW()&gt;B$3+5,"",bn(B$3,A$2*B$2*C$2*E$2,ROW()-5))</f>
        <v/>
      </c>
      <c r="F314" s="2" t="str">
        <f aca="false">IF(ROW()&gt;B$3+5,"",WN(B$2*C$2,E$2,ROW()-5,B$3))</f>
        <v/>
      </c>
      <c r="G314" s="8"/>
      <c r="H314" s="0" t="str">
        <f aca="false">IF(OR(D$2=1,ROW()&gt;B$3+5),"",SUMIF(E$6:E$1006,E314,G$6:G$1006)/COUNTIF(E$6:E$1006,E314))</f>
        <v/>
      </c>
      <c r="I314" s="0" t="str">
        <f aca="false">IF(OR(D$2=1,B$2=1,ROW()&gt;B$3+5),"",((C314-1)*MAX(E$6:E$1006))+E314)</f>
        <v/>
      </c>
      <c r="J314" s="0" t="str">
        <f aca="false">IF(OR(D$2=1,ROW()&gt;B$3+5),"",POWER((H314-AVERAGE(G$6:G$1006)),2))</f>
        <v/>
      </c>
      <c r="K314" s="0" t="str">
        <f aca="false">IF(ROW()&gt;B$3+5,"",POWER(R314-AVERAGE(G$6:G$1000),2))</f>
        <v/>
      </c>
      <c r="L314" s="0" t="str">
        <f aca="false">IF(OR(B$2=1,ROW()&gt;B$3+5),"",SUMIF(C$6:C$1000,C314,G$6:G$1000)/COUNTIF(C$6:C$1000,C314))</f>
        <v/>
      </c>
      <c r="M314" s="0" t="str">
        <f aca="false">IF(ROW()&gt;B$3+5,"",POWER((L314-AVERAGE(G$6:G$1000)),2))</f>
        <v/>
      </c>
      <c r="N314" s="0" t="str">
        <f aca="false">IF(OR(B$2=1,D$2=1,ROW()&gt;B$3+5),"",SUMIF(I$6:I$1000,I314,G$6:G$1006)/COUNTIF(I$6:I$1006,I314))</f>
        <v/>
      </c>
      <c r="O314" s="0" t="str">
        <f aca="false">IF(ROW()&gt;B$3+5,"",POWER(N314-H314-L314+AVERAGE(G$6:G$1000),2))</f>
        <v/>
      </c>
      <c r="P314" s="0" t="str">
        <f aca="false">IF(B314="","",((B314-1)*MAX(C$6:C$1000))+C314)</f>
        <v/>
      </c>
      <c r="Q314" s="0" t="str">
        <f aca="false">IF(OR(B$2=1,ROW()&gt;B$3+5),"",SUMIF(P$6:P$1000,P314,G$6:G$1000)/COUNTIF(P$6:P$1000,P314))</f>
        <v/>
      </c>
      <c r="R314" s="0" t="str">
        <f aca="false">IF(ROW()&gt;B$3+5,"",SUMIF(B$6:B$1006,B314,G$6:G$1006)/COUNTIF(B$6:B$1006,B314))</f>
        <v/>
      </c>
      <c r="S314" s="0" t="str">
        <f aca="false">IF(ROW()&gt;B$3+5,"",POWER(Q314-R314-L314+AVERAGE(G$6:G$1000),2))</f>
        <v/>
      </c>
      <c r="T314" s="0" t="str">
        <f aca="false">IF(OR(E$2=1,ROW()&gt;B$3+5),"",SUMIF(F$6:F$1000,F314,G$6:G$1000)/COUNTIF(F$6:F$1000,F314))</f>
        <v/>
      </c>
      <c r="U314" s="0" t="str">
        <f aca="false">IF(ROW()&gt;B$3+5,"",POWER((T314-AVERAGE(G$6:G$1000)),2))</f>
        <v/>
      </c>
      <c r="V314" s="0" t="str">
        <f aca="false">IF(OR(C$2=1,ROW()&gt;B$3+5),"",SUMIF(D$6:D$1006,D314,G$6:G$1006)/COUNTIF(D$6:D$1006,F314))</f>
        <v/>
      </c>
      <c r="W314" s="0" t="str">
        <f aca="false">IF(ROW()&gt;B$3+5,"",POWER((V314-AVERAGE(G$6:G$1006)),2))</f>
        <v/>
      </c>
      <c r="X314" s="0" t="str">
        <f aca="false">IF(E314="","",((E314-1)*MAX(F$6:F$1000))+F314)</f>
        <v/>
      </c>
      <c r="Y314" s="0" t="str">
        <f aca="false">IF(OR(D$2=1,E$2=1,ROW()&gt;B$3+5),"",SUMIF(X$6:X$1000,X314,G$6:G$1006)/COUNTIF(X$6:X$1006,X314))</f>
        <v/>
      </c>
      <c r="Z314" s="0" t="str">
        <f aca="false">IF(ROW()&gt;B$3+5,"",POWER(Y314-H314-T314+AVERAGE(G$6:G$1000),2))</f>
        <v/>
      </c>
      <c r="AA314" s="0" t="str">
        <f aca="false">IF(F314="","",((F314-1)*MAX(C$6:C$1000))+C314)</f>
        <v/>
      </c>
      <c r="AB314" s="0" t="str">
        <f aca="false">IF(OR(B$2=1,E$2=1,ROW()&gt;B$3+5),"",SUMIF(AA$6:AA$1000,AA314,G$6:G$1006)/COUNTIF(AA$6:AA$1006,AA314))</f>
        <v/>
      </c>
      <c r="AC314" s="0" t="str">
        <f aca="false">IF(ROW()&gt;B$3+5,"",POWER(AB314-L314-T314+AVERAGE(G$6:G$1000),2))</f>
        <v/>
      </c>
      <c r="AD314" s="0" t="str">
        <f aca="false">IF(E314="","",((E314-1)*MAX(D$6:D$1000))+D314)</f>
        <v/>
      </c>
      <c r="AE314" s="0" t="str">
        <f aca="false">IF(OR(C$2=1,D$2=1,ROW()&gt;B$3+5),"",SUMIF(AD$6:AD$1000,AD314,G$6:G$1006)/COUNTIF(AD$6:AD$1006,AD314))</f>
        <v/>
      </c>
      <c r="AF314" s="0" t="str">
        <f aca="false">IF(ROW()&gt;B$3+5,"",POWER(AE314-H314-V314+AVERAGE(G$6:G$1000),2))</f>
        <v/>
      </c>
      <c r="AG314" s="0" t="str">
        <f aca="false">IF(F314="","",((F314-1)*MAX(D$6:D$1000))+D314)</f>
        <v/>
      </c>
      <c r="AH314" s="0" t="str">
        <f aca="false">IF(OR(C$2=1,E$2=1,ROW()&gt;B$3+5),"",SUMIF(AG$6:AG$1006,AG314,G$6:G$1006)/COUNTIF(AG$6:AG$1006,AG314))</f>
        <v/>
      </c>
      <c r="AI314" s="0" t="str">
        <f aca="false">IF(ROW()&gt;B$3+5,"",POWER(AH314-V314-T314+AVERAGE(G$6:G$1000),2))</f>
        <v/>
      </c>
      <c r="AJ314" s="0" t="str">
        <f aca="false">IF(C314="","",((C314-1)*MAX(D$6:D$1000))+D314)</f>
        <v/>
      </c>
      <c r="AK314" s="0" t="str">
        <f aca="false">IF(OR(B$2=1,C$2=1,ROW()&gt;B$3+5),"",SUMIF(AJ$6:AJ$1006,AJ314,G$6:G$1006)/COUNTIF(AJ$6:AJ$1006,AJ314))</f>
        <v/>
      </c>
      <c r="AL314" s="0" t="str">
        <f aca="false">IF(ROW()&gt;B$3+5,"",POWER(AK314-L314-V314+AVERAGE(G$6:G$1000),2))</f>
        <v/>
      </c>
      <c r="AM314" s="0" t="str">
        <f aca="false">IF(X314="","",((X314-1)*MAX(C$6:C$1000))+C314)</f>
        <v/>
      </c>
      <c r="AN314" s="0" t="str">
        <f aca="false">IF(OR(B$2=1,D$2=1,E$2=1,ROW()&gt;B$3+5),"",SUMIF(AM$6:AM$1006,AM314,G$6:G$1006)/COUNTIF(AM$6:AM$1006,AM314))</f>
        <v/>
      </c>
      <c r="AO314" s="0" t="str">
        <f aca="false">IF(ROW()&gt;B$3+5,"",POWER(AN314+H314+T314+L314-Y314-N314-AB314-AVERAGE(G$6:G$1000),2))</f>
        <v/>
      </c>
      <c r="AP314" s="0" t="str">
        <f aca="false">IF(X314="","",((X314-1)*MAX(D$6:D$1000))+D314)</f>
        <v/>
      </c>
      <c r="AQ314" s="0" t="str">
        <f aca="false">IF(OR(C$2=1,D$2=1,E$2=1,ROW()&gt;B$3+5),"",SUMIF(AP$6:AP$1006,AP314,G$6:G$1006)/COUNTIF(AP$6:AP$1006,AP314))</f>
        <v/>
      </c>
      <c r="AR314" s="0" t="str">
        <f aca="false">IF(ROW()&gt;B$3+5,"",POWER(AQ314+H314+T314+V314-Y314-AE314-AH314-AVERAGE(G$6:G$1000),2))</f>
        <v/>
      </c>
      <c r="AS314" s="0" t="str">
        <f aca="false">IF(I314="","",((I314-1)*MAX(D314:D1308))+D314)</f>
        <v/>
      </c>
      <c r="AT314" s="0" t="str">
        <f aca="false">IF(OR(B$2=1,C$2=1,D$2=1,ROW()&gt;B$3+5),"",SUMIF(AS$6:AS$1006,AS314,G$6:G$1006)/COUNTIF(AS$6:AS$1006,AS314))</f>
        <v/>
      </c>
      <c r="AU314" s="0" t="str">
        <f aca="false">IF(ROW()&gt;B$3+5,"",POWER(AT314+H314+L314+V314-N314-AE314-AK314-AVERAGE(G$6:G$1000),2))</f>
        <v/>
      </c>
      <c r="AV314" s="0" t="str">
        <f aca="false">IF(AA314="","",((AA314-1)*MAX(D$6:D$1000))+D314)</f>
        <v/>
      </c>
      <c r="AW314" s="0" t="str">
        <f aca="false">IF(OR(B$2=1,C$2=1,E$2=1,ROW()&gt;B$3+5),"",SUMIF(AV$6:AV$1006,AV314,G$6:G$1006)/COUNTIF(AV$6:AV$1006,AV314))</f>
        <v/>
      </c>
      <c r="AX314" s="0" t="str">
        <f aca="false">IF(ROW()&gt;B$3+5,"",POWER(AW314+L314+V314+T314-AB314-AH314-AK314-AVERAGE(G$6:G$1000),2))</f>
        <v/>
      </c>
      <c r="AY314" s="0" t="str">
        <f aca="false">IF(P314="","",((P314-1)*MAX(D$6:D$1000))+D314)</f>
        <v/>
      </c>
      <c r="AZ314" s="0" t="str">
        <f aca="false">IF(OR(B$2=1,C$2=1,ROW()&gt;B$3+5),"",SUMIF(AY$6:AY$1006,AY314,G$6:G$1006)/COUNTIF(AY$6:AY$1006,AY314))</f>
        <v/>
      </c>
      <c r="BA314" s="0" t="str">
        <f aca="false">IF(ROW()&gt;B$3+5,"",POWER(AZ314+L314+R314+V314-AK314-Q314-BC314-AVERAGE(G$6:G$1000),2))</f>
        <v/>
      </c>
      <c r="BB314" s="0" t="str">
        <f aca="false">IF(B314="","",((B314-1)*MAX(D$6:D$1000))+D314)</f>
        <v/>
      </c>
      <c r="BC314" s="0" t="str">
        <f aca="false">IF(OR(C$2=1,ROW()&gt;B$3+5),"",SUMIF(BB$6:BB$1006,BB314,G$6:G$1006)/COUNTIF(BB$6:BB$1006,BB314))</f>
        <v/>
      </c>
      <c r="BD314" s="0" t="str">
        <f aca="false">IF(ROW()&gt;B$3+5,"",POWER(BC314-V314-R314+AVERAGE(G$6:G$1000),2))</f>
        <v/>
      </c>
      <c r="BE314" s="0" t="str">
        <f aca="false">IF(AM314="","",((AM314-1)*MAX(D$6:D$1000))+D314)</f>
        <v/>
      </c>
      <c r="BF314" s="0" t="str">
        <f aca="false">IF(OR(B$2=1,C$2=1,D$2=1,E$2=1,ROW()&gt;B$3+5),"",SUMIF(BE$6:BE$1006,BE314,G$6:G$1006)/COUNTIF(BE$6:BE$1006,BE314))</f>
        <v/>
      </c>
      <c r="BG314" s="0" t="str">
        <f aca="false">IF(ROW()&gt;B$3+5,"",POWER(BF314-H314-T314-L314-V314+Y314+N314+AE314+AB314+AH314+AK314-AN314-AQ314-AT314-AW314+AVERAGE(G$6:G$1000),2))</f>
        <v/>
      </c>
    </row>
    <row r="315" customFormat="false" ht="12.75" hidden="false" customHeight="false" outlineLevel="0" collapsed="false">
      <c r="A315" s="7" t="e">
        <f aca="false">substr(ROW()-5,B$3)</f>
        <v>#VALUE!</v>
      </c>
      <c r="B315" s="6" t="str">
        <f aca="false">IF(ROW()&gt;B$3+5,"",subn(B$2*C$2,1,ROW()-5,B$3))</f>
        <v/>
      </c>
      <c r="C315" s="2" t="str">
        <f aca="false">IF(ROW()&gt;B$3+5,"",WN(1,B$2,ROW()-5,B$3))</f>
        <v/>
      </c>
      <c r="D315" s="2" t="str">
        <f aca="false">IF(ROW()&gt;B$3+5,"",WN(B$2,C$2,ROW()-5,B$3))</f>
        <v/>
      </c>
      <c r="E315" s="2" t="str">
        <f aca="false">IF(ROW()&gt;B$3+5,"",bn(B$3,A$2*B$2*C$2*E$2,ROW()-5))</f>
        <v/>
      </c>
      <c r="F315" s="2" t="str">
        <f aca="false">IF(ROW()&gt;B$3+5,"",WN(B$2*C$2,E$2,ROW()-5,B$3))</f>
        <v/>
      </c>
      <c r="G315" s="8"/>
      <c r="H315" s="0" t="str">
        <f aca="false">IF(OR(D$2=1,ROW()&gt;B$3+5),"",SUMIF(E$6:E$1006,E315,G$6:G$1006)/COUNTIF(E$6:E$1006,E315))</f>
        <v/>
      </c>
      <c r="I315" s="0" t="str">
        <f aca="false">IF(OR(D$2=1,B$2=1,ROW()&gt;B$3+5),"",((C315-1)*MAX(E$6:E$1006))+E315)</f>
        <v/>
      </c>
      <c r="J315" s="0" t="str">
        <f aca="false">IF(OR(D$2=1,ROW()&gt;B$3+5),"",POWER((H315-AVERAGE(G$6:G$1006)),2))</f>
        <v/>
      </c>
      <c r="K315" s="0" t="str">
        <f aca="false">IF(ROW()&gt;B$3+5,"",POWER(R315-AVERAGE(G$6:G$1000),2))</f>
        <v/>
      </c>
      <c r="L315" s="0" t="str">
        <f aca="false">IF(OR(B$2=1,ROW()&gt;B$3+5),"",SUMIF(C$6:C$1000,C315,G$6:G$1000)/COUNTIF(C$6:C$1000,C315))</f>
        <v/>
      </c>
      <c r="M315" s="0" t="str">
        <f aca="false">IF(ROW()&gt;B$3+5,"",POWER((L315-AVERAGE(G$6:G$1000)),2))</f>
        <v/>
      </c>
      <c r="N315" s="0" t="str">
        <f aca="false">IF(OR(B$2=1,D$2=1,ROW()&gt;B$3+5),"",SUMIF(I$6:I$1000,I315,G$6:G$1006)/COUNTIF(I$6:I$1006,I315))</f>
        <v/>
      </c>
      <c r="O315" s="0" t="str">
        <f aca="false">IF(ROW()&gt;B$3+5,"",POWER(N315-H315-L315+AVERAGE(G$6:G$1000),2))</f>
        <v/>
      </c>
      <c r="P315" s="0" t="str">
        <f aca="false">IF(B315="","",((B315-1)*MAX(C$6:C$1000))+C315)</f>
        <v/>
      </c>
      <c r="Q315" s="0" t="str">
        <f aca="false">IF(OR(B$2=1,ROW()&gt;B$3+5),"",SUMIF(P$6:P$1000,P315,G$6:G$1000)/COUNTIF(P$6:P$1000,P315))</f>
        <v/>
      </c>
      <c r="R315" s="0" t="str">
        <f aca="false">IF(ROW()&gt;B$3+5,"",SUMIF(B$6:B$1006,B315,G$6:G$1006)/COUNTIF(B$6:B$1006,B315))</f>
        <v/>
      </c>
      <c r="S315" s="0" t="str">
        <f aca="false">IF(ROW()&gt;B$3+5,"",POWER(Q315-R315-L315+AVERAGE(G$6:G$1000),2))</f>
        <v/>
      </c>
      <c r="T315" s="0" t="str">
        <f aca="false">IF(OR(E$2=1,ROW()&gt;B$3+5),"",SUMIF(F$6:F$1000,F315,G$6:G$1000)/COUNTIF(F$6:F$1000,F315))</f>
        <v/>
      </c>
      <c r="U315" s="0" t="str">
        <f aca="false">IF(ROW()&gt;B$3+5,"",POWER((T315-AVERAGE(G$6:G$1000)),2))</f>
        <v/>
      </c>
      <c r="V315" s="0" t="str">
        <f aca="false">IF(OR(C$2=1,ROW()&gt;B$3+5),"",SUMIF(D$6:D$1006,D315,G$6:G$1006)/COUNTIF(D$6:D$1006,F315))</f>
        <v/>
      </c>
      <c r="W315" s="0" t="str">
        <f aca="false">IF(ROW()&gt;B$3+5,"",POWER((V315-AVERAGE(G$6:G$1006)),2))</f>
        <v/>
      </c>
      <c r="X315" s="0" t="str">
        <f aca="false">IF(E315="","",((E315-1)*MAX(F$6:F$1000))+F315)</f>
        <v/>
      </c>
      <c r="Y315" s="0" t="str">
        <f aca="false">IF(OR(D$2=1,E$2=1,ROW()&gt;B$3+5),"",SUMIF(X$6:X$1000,X315,G$6:G$1006)/COUNTIF(X$6:X$1006,X315))</f>
        <v/>
      </c>
      <c r="Z315" s="0" t="str">
        <f aca="false">IF(ROW()&gt;B$3+5,"",POWER(Y315-H315-T315+AVERAGE(G$6:G$1000),2))</f>
        <v/>
      </c>
      <c r="AA315" s="0" t="str">
        <f aca="false">IF(F315="","",((F315-1)*MAX(C$6:C$1000))+C315)</f>
        <v/>
      </c>
      <c r="AB315" s="0" t="str">
        <f aca="false">IF(OR(B$2=1,E$2=1,ROW()&gt;B$3+5),"",SUMIF(AA$6:AA$1000,AA315,G$6:G$1006)/COUNTIF(AA$6:AA$1006,AA315))</f>
        <v/>
      </c>
      <c r="AC315" s="0" t="str">
        <f aca="false">IF(ROW()&gt;B$3+5,"",POWER(AB315-L315-T315+AVERAGE(G$6:G$1000),2))</f>
        <v/>
      </c>
      <c r="AD315" s="0" t="str">
        <f aca="false">IF(E315="","",((E315-1)*MAX(D$6:D$1000))+D315)</f>
        <v/>
      </c>
      <c r="AE315" s="0" t="str">
        <f aca="false">IF(OR(C$2=1,D$2=1,ROW()&gt;B$3+5),"",SUMIF(AD$6:AD$1000,AD315,G$6:G$1006)/COUNTIF(AD$6:AD$1006,AD315))</f>
        <v/>
      </c>
      <c r="AF315" s="0" t="str">
        <f aca="false">IF(ROW()&gt;B$3+5,"",POWER(AE315-H315-V315+AVERAGE(G$6:G$1000),2))</f>
        <v/>
      </c>
      <c r="AG315" s="0" t="str">
        <f aca="false">IF(F315="","",((F315-1)*MAX(D$6:D$1000))+D315)</f>
        <v/>
      </c>
      <c r="AH315" s="0" t="str">
        <f aca="false">IF(OR(C$2=1,E$2=1,ROW()&gt;B$3+5),"",SUMIF(AG$6:AG$1006,AG315,G$6:G$1006)/COUNTIF(AG$6:AG$1006,AG315))</f>
        <v/>
      </c>
      <c r="AI315" s="0" t="str">
        <f aca="false">IF(ROW()&gt;B$3+5,"",POWER(AH315-V315-T315+AVERAGE(G$6:G$1000),2))</f>
        <v/>
      </c>
      <c r="AJ315" s="0" t="str">
        <f aca="false">IF(C315="","",((C315-1)*MAX(D$6:D$1000))+D315)</f>
        <v/>
      </c>
      <c r="AK315" s="0" t="str">
        <f aca="false">IF(OR(B$2=1,C$2=1,ROW()&gt;B$3+5),"",SUMIF(AJ$6:AJ$1006,AJ315,G$6:G$1006)/COUNTIF(AJ$6:AJ$1006,AJ315))</f>
        <v/>
      </c>
      <c r="AL315" s="0" t="str">
        <f aca="false">IF(ROW()&gt;B$3+5,"",POWER(AK315-L315-V315+AVERAGE(G$6:G$1000),2))</f>
        <v/>
      </c>
      <c r="AM315" s="0" t="str">
        <f aca="false">IF(X315="","",((X315-1)*MAX(C$6:C$1000))+C315)</f>
        <v/>
      </c>
      <c r="AN315" s="0" t="str">
        <f aca="false">IF(OR(B$2=1,D$2=1,E$2=1,ROW()&gt;B$3+5),"",SUMIF(AM$6:AM$1006,AM315,G$6:G$1006)/COUNTIF(AM$6:AM$1006,AM315))</f>
        <v/>
      </c>
      <c r="AO315" s="0" t="str">
        <f aca="false">IF(ROW()&gt;B$3+5,"",POWER(AN315+H315+T315+L315-Y315-N315-AB315-AVERAGE(G$6:G$1000),2))</f>
        <v/>
      </c>
      <c r="AP315" s="0" t="str">
        <f aca="false">IF(X315="","",((X315-1)*MAX(D$6:D$1000))+D315)</f>
        <v/>
      </c>
      <c r="AQ315" s="0" t="str">
        <f aca="false">IF(OR(C$2=1,D$2=1,E$2=1,ROW()&gt;B$3+5),"",SUMIF(AP$6:AP$1006,AP315,G$6:G$1006)/COUNTIF(AP$6:AP$1006,AP315))</f>
        <v/>
      </c>
      <c r="AR315" s="0" t="str">
        <f aca="false">IF(ROW()&gt;B$3+5,"",POWER(AQ315+H315+T315+V315-Y315-AE315-AH315-AVERAGE(G$6:G$1000),2))</f>
        <v/>
      </c>
      <c r="AS315" s="0" t="str">
        <f aca="false">IF(I315="","",((I315-1)*MAX(D315:D1309))+D315)</f>
        <v/>
      </c>
      <c r="AT315" s="0" t="str">
        <f aca="false">IF(OR(B$2=1,C$2=1,D$2=1,ROW()&gt;B$3+5),"",SUMIF(AS$6:AS$1006,AS315,G$6:G$1006)/COUNTIF(AS$6:AS$1006,AS315))</f>
        <v/>
      </c>
      <c r="AU315" s="0" t="str">
        <f aca="false">IF(ROW()&gt;B$3+5,"",POWER(AT315+H315+L315+V315-N315-AE315-AK315-AVERAGE(G$6:G$1000),2))</f>
        <v/>
      </c>
      <c r="AV315" s="0" t="str">
        <f aca="false">IF(AA315="","",((AA315-1)*MAX(D$6:D$1000))+D315)</f>
        <v/>
      </c>
      <c r="AW315" s="0" t="str">
        <f aca="false">IF(OR(B$2=1,C$2=1,E$2=1,ROW()&gt;B$3+5),"",SUMIF(AV$6:AV$1006,AV315,G$6:G$1006)/COUNTIF(AV$6:AV$1006,AV315))</f>
        <v/>
      </c>
      <c r="AX315" s="0" t="str">
        <f aca="false">IF(ROW()&gt;B$3+5,"",POWER(AW315+L315+V315+T315-AB315-AH315-AK315-AVERAGE(G$6:G$1000),2))</f>
        <v/>
      </c>
      <c r="AY315" s="0" t="str">
        <f aca="false">IF(P315="","",((P315-1)*MAX(D$6:D$1000))+D315)</f>
        <v/>
      </c>
      <c r="AZ315" s="0" t="str">
        <f aca="false">IF(OR(B$2=1,C$2=1,ROW()&gt;B$3+5),"",SUMIF(AY$6:AY$1006,AY315,G$6:G$1006)/COUNTIF(AY$6:AY$1006,AY315))</f>
        <v/>
      </c>
      <c r="BA315" s="0" t="str">
        <f aca="false">IF(ROW()&gt;B$3+5,"",POWER(AZ315+L315+R315+V315-AK315-Q315-BC315-AVERAGE(G$6:G$1000),2))</f>
        <v/>
      </c>
      <c r="BB315" s="0" t="str">
        <f aca="false">IF(B315="","",((B315-1)*MAX(D$6:D$1000))+D315)</f>
        <v/>
      </c>
      <c r="BC315" s="0" t="str">
        <f aca="false">IF(OR(C$2=1,ROW()&gt;B$3+5),"",SUMIF(BB$6:BB$1006,BB315,G$6:G$1006)/COUNTIF(BB$6:BB$1006,BB315))</f>
        <v/>
      </c>
      <c r="BD315" s="0" t="str">
        <f aca="false">IF(ROW()&gt;B$3+5,"",POWER(BC315-V315-R315+AVERAGE(G$6:G$1000),2))</f>
        <v/>
      </c>
      <c r="BE315" s="0" t="str">
        <f aca="false">IF(AM315="","",((AM315-1)*MAX(D$6:D$1000))+D315)</f>
        <v/>
      </c>
      <c r="BF315" s="0" t="str">
        <f aca="false">IF(OR(B$2=1,C$2=1,D$2=1,E$2=1,ROW()&gt;B$3+5),"",SUMIF(BE$6:BE$1006,BE315,G$6:G$1006)/COUNTIF(BE$6:BE$1006,BE315))</f>
        <v/>
      </c>
      <c r="BG315" s="0" t="str">
        <f aca="false">IF(ROW()&gt;B$3+5,"",POWER(BF315-H315-T315-L315-V315+Y315+N315+AE315+AB315+AH315+AK315-AN315-AQ315-AT315-AW315+AVERAGE(G$6:G$1000),2))</f>
        <v/>
      </c>
    </row>
    <row r="316" customFormat="false" ht="12.75" hidden="false" customHeight="false" outlineLevel="0" collapsed="false">
      <c r="A316" s="7" t="e">
        <f aca="false">substr(ROW()-5,B$3)</f>
        <v>#VALUE!</v>
      </c>
      <c r="B316" s="6" t="str">
        <f aca="false">IF(ROW()&gt;B$3+5,"",subn(B$2*C$2,1,ROW()-5,B$3))</f>
        <v/>
      </c>
      <c r="C316" s="2" t="str">
        <f aca="false">IF(ROW()&gt;B$3+5,"",WN(1,B$2,ROW()-5,B$3))</f>
        <v/>
      </c>
      <c r="D316" s="2" t="str">
        <f aca="false">IF(ROW()&gt;B$3+5,"",WN(B$2,C$2,ROW()-5,B$3))</f>
        <v/>
      </c>
      <c r="E316" s="2" t="str">
        <f aca="false">IF(ROW()&gt;B$3+5,"",bn(B$3,A$2*B$2*C$2*E$2,ROW()-5))</f>
        <v/>
      </c>
      <c r="F316" s="2" t="str">
        <f aca="false">IF(ROW()&gt;B$3+5,"",WN(B$2*C$2,E$2,ROW()-5,B$3))</f>
        <v/>
      </c>
      <c r="G316" s="8"/>
      <c r="H316" s="0" t="str">
        <f aca="false">IF(OR(D$2=1,ROW()&gt;B$3+5),"",SUMIF(E$6:E$1006,E316,G$6:G$1006)/COUNTIF(E$6:E$1006,E316))</f>
        <v/>
      </c>
      <c r="I316" s="0" t="str">
        <f aca="false">IF(OR(D$2=1,B$2=1,ROW()&gt;B$3+5),"",((C316-1)*MAX(E$6:E$1006))+E316)</f>
        <v/>
      </c>
      <c r="J316" s="0" t="str">
        <f aca="false">IF(OR(D$2=1,ROW()&gt;B$3+5),"",POWER((H316-AVERAGE(G$6:G$1006)),2))</f>
        <v/>
      </c>
      <c r="K316" s="0" t="str">
        <f aca="false">IF(ROW()&gt;B$3+5,"",POWER(R316-AVERAGE(G$6:G$1000),2))</f>
        <v/>
      </c>
      <c r="L316" s="0" t="str">
        <f aca="false">IF(OR(B$2=1,ROW()&gt;B$3+5),"",SUMIF(C$6:C$1000,C316,G$6:G$1000)/COUNTIF(C$6:C$1000,C316))</f>
        <v/>
      </c>
      <c r="M316" s="0" t="str">
        <f aca="false">IF(ROW()&gt;B$3+5,"",POWER((L316-AVERAGE(G$6:G$1000)),2))</f>
        <v/>
      </c>
      <c r="N316" s="0" t="str">
        <f aca="false">IF(OR(B$2=1,D$2=1,ROW()&gt;B$3+5),"",SUMIF(I$6:I$1000,I316,G$6:G$1006)/COUNTIF(I$6:I$1006,I316))</f>
        <v/>
      </c>
      <c r="O316" s="0" t="str">
        <f aca="false">IF(ROW()&gt;B$3+5,"",POWER(N316-H316-L316+AVERAGE(G$6:G$1000),2))</f>
        <v/>
      </c>
      <c r="P316" s="0" t="str">
        <f aca="false">IF(B316="","",((B316-1)*MAX(C$6:C$1000))+C316)</f>
        <v/>
      </c>
      <c r="Q316" s="0" t="str">
        <f aca="false">IF(OR(B$2=1,ROW()&gt;B$3+5),"",SUMIF(P$6:P$1000,P316,G$6:G$1000)/COUNTIF(P$6:P$1000,P316))</f>
        <v/>
      </c>
      <c r="R316" s="0" t="str">
        <f aca="false">IF(ROW()&gt;B$3+5,"",SUMIF(B$6:B$1006,B316,G$6:G$1006)/COUNTIF(B$6:B$1006,B316))</f>
        <v/>
      </c>
      <c r="S316" s="0" t="str">
        <f aca="false">IF(ROW()&gt;B$3+5,"",POWER(Q316-R316-L316+AVERAGE(G$6:G$1000),2))</f>
        <v/>
      </c>
      <c r="T316" s="0" t="str">
        <f aca="false">IF(OR(E$2=1,ROW()&gt;B$3+5),"",SUMIF(F$6:F$1000,F316,G$6:G$1000)/COUNTIF(F$6:F$1000,F316))</f>
        <v/>
      </c>
      <c r="U316" s="0" t="str">
        <f aca="false">IF(ROW()&gt;B$3+5,"",POWER((T316-AVERAGE(G$6:G$1000)),2))</f>
        <v/>
      </c>
      <c r="V316" s="0" t="str">
        <f aca="false">IF(OR(C$2=1,ROW()&gt;B$3+5),"",SUMIF(D$6:D$1006,D316,G$6:G$1006)/COUNTIF(D$6:D$1006,F316))</f>
        <v/>
      </c>
      <c r="W316" s="0" t="str">
        <f aca="false">IF(ROW()&gt;B$3+5,"",POWER((V316-AVERAGE(G$6:G$1006)),2))</f>
        <v/>
      </c>
      <c r="X316" s="0" t="str">
        <f aca="false">IF(E316="","",((E316-1)*MAX(F$6:F$1000))+F316)</f>
        <v/>
      </c>
      <c r="Y316" s="0" t="str">
        <f aca="false">IF(OR(D$2=1,E$2=1,ROW()&gt;B$3+5),"",SUMIF(X$6:X$1000,X316,G$6:G$1006)/COUNTIF(X$6:X$1006,X316))</f>
        <v/>
      </c>
      <c r="Z316" s="0" t="str">
        <f aca="false">IF(ROW()&gt;B$3+5,"",POWER(Y316-H316-T316+AVERAGE(G$6:G$1000),2))</f>
        <v/>
      </c>
      <c r="AA316" s="0" t="str">
        <f aca="false">IF(F316="","",((F316-1)*MAX(C$6:C$1000))+C316)</f>
        <v/>
      </c>
      <c r="AB316" s="0" t="str">
        <f aca="false">IF(OR(B$2=1,E$2=1,ROW()&gt;B$3+5),"",SUMIF(AA$6:AA$1000,AA316,G$6:G$1006)/COUNTIF(AA$6:AA$1006,AA316))</f>
        <v/>
      </c>
      <c r="AC316" s="0" t="str">
        <f aca="false">IF(ROW()&gt;B$3+5,"",POWER(AB316-L316-T316+AVERAGE(G$6:G$1000),2))</f>
        <v/>
      </c>
      <c r="AD316" s="0" t="str">
        <f aca="false">IF(E316="","",((E316-1)*MAX(D$6:D$1000))+D316)</f>
        <v/>
      </c>
      <c r="AE316" s="0" t="str">
        <f aca="false">IF(OR(C$2=1,D$2=1,ROW()&gt;B$3+5),"",SUMIF(AD$6:AD$1000,AD316,G$6:G$1006)/COUNTIF(AD$6:AD$1006,AD316))</f>
        <v/>
      </c>
      <c r="AF316" s="0" t="str">
        <f aca="false">IF(ROW()&gt;B$3+5,"",POWER(AE316-H316-V316+AVERAGE(G$6:G$1000),2))</f>
        <v/>
      </c>
      <c r="AG316" s="0" t="str">
        <f aca="false">IF(F316="","",((F316-1)*MAX(D$6:D$1000))+D316)</f>
        <v/>
      </c>
      <c r="AH316" s="0" t="str">
        <f aca="false">IF(OR(C$2=1,E$2=1,ROW()&gt;B$3+5),"",SUMIF(AG$6:AG$1006,AG316,G$6:G$1006)/COUNTIF(AG$6:AG$1006,AG316))</f>
        <v/>
      </c>
      <c r="AI316" s="0" t="str">
        <f aca="false">IF(ROW()&gt;B$3+5,"",POWER(AH316-V316-T316+AVERAGE(G$6:G$1000),2))</f>
        <v/>
      </c>
      <c r="AJ316" s="0" t="str">
        <f aca="false">IF(C316="","",((C316-1)*MAX(D$6:D$1000))+D316)</f>
        <v/>
      </c>
      <c r="AK316" s="0" t="str">
        <f aca="false">IF(OR(B$2=1,C$2=1,ROW()&gt;B$3+5),"",SUMIF(AJ$6:AJ$1006,AJ316,G$6:G$1006)/COUNTIF(AJ$6:AJ$1006,AJ316))</f>
        <v/>
      </c>
      <c r="AL316" s="0" t="str">
        <f aca="false">IF(ROW()&gt;B$3+5,"",POWER(AK316-L316-V316+AVERAGE(G$6:G$1000),2))</f>
        <v/>
      </c>
      <c r="AM316" s="0" t="str">
        <f aca="false">IF(X316="","",((X316-1)*MAX(C$6:C$1000))+C316)</f>
        <v/>
      </c>
      <c r="AN316" s="0" t="str">
        <f aca="false">IF(OR(B$2=1,D$2=1,E$2=1,ROW()&gt;B$3+5),"",SUMIF(AM$6:AM$1006,AM316,G$6:G$1006)/COUNTIF(AM$6:AM$1006,AM316))</f>
        <v/>
      </c>
      <c r="AO316" s="0" t="str">
        <f aca="false">IF(ROW()&gt;B$3+5,"",POWER(AN316+H316+T316+L316-Y316-N316-AB316-AVERAGE(G$6:G$1000),2))</f>
        <v/>
      </c>
      <c r="AP316" s="0" t="str">
        <f aca="false">IF(X316="","",((X316-1)*MAX(D$6:D$1000))+D316)</f>
        <v/>
      </c>
      <c r="AQ316" s="0" t="str">
        <f aca="false">IF(OR(C$2=1,D$2=1,E$2=1,ROW()&gt;B$3+5),"",SUMIF(AP$6:AP$1006,AP316,G$6:G$1006)/COUNTIF(AP$6:AP$1006,AP316))</f>
        <v/>
      </c>
      <c r="AR316" s="0" t="str">
        <f aca="false">IF(ROW()&gt;B$3+5,"",POWER(AQ316+H316+T316+V316-Y316-AE316-AH316-AVERAGE(G$6:G$1000),2))</f>
        <v/>
      </c>
      <c r="AS316" s="0" t="str">
        <f aca="false">IF(I316="","",((I316-1)*MAX(D316:D1310))+D316)</f>
        <v/>
      </c>
      <c r="AT316" s="0" t="str">
        <f aca="false">IF(OR(B$2=1,C$2=1,D$2=1,ROW()&gt;B$3+5),"",SUMIF(AS$6:AS$1006,AS316,G$6:G$1006)/COUNTIF(AS$6:AS$1006,AS316))</f>
        <v/>
      </c>
      <c r="AU316" s="0" t="str">
        <f aca="false">IF(ROW()&gt;B$3+5,"",POWER(AT316+H316+L316+V316-N316-AE316-AK316-AVERAGE(G$6:G$1000),2))</f>
        <v/>
      </c>
      <c r="AV316" s="0" t="str">
        <f aca="false">IF(AA316="","",((AA316-1)*MAX(D$6:D$1000))+D316)</f>
        <v/>
      </c>
      <c r="AW316" s="0" t="str">
        <f aca="false">IF(OR(B$2=1,C$2=1,E$2=1,ROW()&gt;B$3+5),"",SUMIF(AV$6:AV$1006,AV316,G$6:G$1006)/COUNTIF(AV$6:AV$1006,AV316))</f>
        <v/>
      </c>
      <c r="AX316" s="0" t="str">
        <f aca="false">IF(ROW()&gt;B$3+5,"",POWER(AW316+L316+V316+T316-AB316-AH316-AK316-AVERAGE(G$6:G$1000),2))</f>
        <v/>
      </c>
      <c r="AY316" s="0" t="str">
        <f aca="false">IF(P316="","",((P316-1)*MAX(D$6:D$1000))+D316)</f>
        <v/>
      </c>
      <c r="AZ316" s="0" t="str">
        <f aca="false">IF(OR(B$2=1,C$2=1,ROW()&gt;B$3+5),"",SUMIF(AY$6:AY$1006,AY316,G$6:G$1006)/COUNTIF(AY$6:AY$1006,AY316))</f>
        <v/>
      </c>
      <c r="BA316" s="0" t="str">
        <f aca="false">IF(ROW()&gt;B$3+5,"",POWER(AZ316+L316+R316+V316-AK316-Q316-BC316-AVERAGE(G$6:G$1000),2))</f>
        <v/>
      </c>
      <c r="BB316" s="0" t="str">
        <f aca="false">IF(B316="","",((B316-1)*MAX(D$6:D$1000))+D316)</f>
        <v/>
      </c>
      <c r="BC316" s="0" t="str">
        <f aca="false">IF(OR(C$2=1,ROW()&gt;B$3+5),"",SUMIF(BB$6:BB$1006,BB316,G$6:G$1006)/COUNTIF(BB$6:BB$1006,BB316))</f>
        <v/>
      </c>
      <c r="BD316" s="0" t="str">
        <f aca="false">IF(ROW()&gt;B$3+5,"",POWER(BC316-V316-R316+AVERAGE(G$6:G$1000),2))</f>
        <v/>
      </c>
      <c r="BE316" s="0" t="str">
        <f aca="false">IF(AM316="","",((AM316-1)*MAX(D$6:D$1000))+D316)</f>
        <v/>
      </c>
      <c r="BF316" s="0" t="str">
        <f aca="false">IF(OR(B$2=1,C$2=1,D$2=1,E$2=1,ROW()&gt;B$3+5),"",SUMIF(BE$6:BE$1006,BE316,G$6:G$1006)/COUNTIF(BE$6:BE$1006,BE316))</f>
        <v/>
      </c>
      <c r="BG316" s="0" t="str">
        <f aca="false">IF(ROW()&gt;B$3+5,"",POWER(BF316-H316-T316-L316-V316+Y316+N316+AE316+AB316+AH316+AK316-AN316-AQ316-AT316-AW316+AVERAGE(G$6:G$1000),2))</f>
        <v/>
      </c>
    </row>
    <row r="317" customFormat="false" ht="12.75" hidden="false" customHeight="false" outlineLevel="0" collapsed="false">
      <c r="A317" s="7" t="e">
        <f aca="false">substr(ROW()-5,B$3)</f>
        <v>#VALUE!</v>
      </c>
      <c r="B317" s="6" t="str">
        <f aca="false">IF(ROW()&gt;B$3+5,"",subn(B$2*C$2,1,ROW()-5,B$3))</f>
        <v/>
      </c>
      <c r="C317" s="2" t="str">
        <f aca="false">IF(ROW()&gt;B$3+5,"",WN(1,B$2,ROW()-5,B$3))</f>
        <v/>
      </c>
      <c r="D317" s="2" t="str">
        <f aca="false">IF(ROW()&gt;B$3+5,"",WN(B$2,C$2,ROW()-5,B$3))</f>
        <v/>
      </c>
      <c r="E317" s="2" t="str">
        <f aca="false">IF(ROW()&gt;B$3+5,"",bn(B$3,A$2*B$2*C$2*E$2,ROW()-5))</f>
        <v/>
      </c>
      <c r="F317" s="2" t="str">
        <f aca="false">IF(ROW()&gt;B$3+5,"",WN(B$2*C$2,E$2,ROW()-5,B$3))</f>
        <v/>
      </c>
      <c r="G317" s="8"/>
      <c r="H317" s="0" t="str">
        <f aca="false">IF(OR(D$2=1,ROW()&gt;B$3+5),"",SUMIF(E$6:E$1006,E317,G$6:G$1006)/COUNTIF(E$6:E$1006,E317))</f>
        <v/>
      </c>
      <c r="I317" s="0" t="str">
        <f aca="false">IF(OR(D$2=1,B$2=1,ROW()&gt;B$3+5),"",((C317-1)*MAX(E$6:E$1006))+E317)</f>
        <v/>
      </c>
      <c r="J317" s="0" t="str">
        <f aca="false">IF(OR(D$2=1,ROW()&gt;B$3+5),"",POWER((H317-AVERAGE(G$6:G$1006)),2))</f>
        <v/>
      </c>
      <c r="K317" s="0" t="str">
        <f aca="false">IF(ROW()&gt;B$3+5,"",POWER(R317-AVERAGE(G$6:G$1000),2))</f>
        <v/>
      </c>
      <c r="L317" s="0" t="str">
        <f aca="false">IF(OR(B$2=1,ROW()&gt;B$3+5),"",SUMIF(C$6:C$1000,C317,G$6:G$1000)/COUNTIF(C$6:C$1000,C317))</f>
        <v/>
      </c>
      <c r="M317" s="0" t="str">
        <f aca="false">IF(ROW()&gt;B$3+5,"",POWER((L317-AVERAGE(G$6:G$1000)),2))</f>
        <v/>
      </c>
      <c r="N317" s="0" t="str">
        <f aca="false">IF(OR(B$2=1,D$2=1,ROW()&gt;B$3+5),"",SUMIF(I$6:I$1000,I317,G$6:G$1006)/COUNTIF(I$6:I$1006,I317))</f>
        <v/>
      </c>
      <c r="O317" s="0" t="str">
        <f aca="false">IF(ROW()&gt;B$3+5,"",POWER(N317-H317-L317+AVERAGE(G$6:G$1000),2))</f>
        <v/>
      </c>
      <c r="P317" s="0" t="str">
        <f aca="false">IF(B317="","",((B317-1)*MAX(C$6:C$1000))+C317)</f>
        <v/>
      </c>
      <c r="Q317" s="0" t="str">
        <f aca="false">IF(OR(B$2=1,ROW()&gt;B$3+5),"",SUMIF(P$6:P$1000,P317,G$6:G$1000)/COUNTIF(P$6:P$1000,P317))</f>
        <v/>
      </c>
      <c r="R317" s="0" t="str">
        <f aca="false">IF(ROW()&gt;B$3+5,"",SUMIF(B$6:B$1006,B317,G$6:G$1006)/COUNTIF(B$6:B$1006,B317))</f>
        <v/>
      </c>
      <c r="S317" s="0" t="str">
        <f aca="false">IF(ROW()&gt;B$3+5,"",POWER(Q317-R317-L317+AVERAGE(G$6:G$1000),2))</f>
        <v/>
      </c>
      <c r="T317" s="0" t="str">
        <f aca="false">IF(OR(E$2=1,ROW()&gt;B$3+5),"",SUMIF(F$6:F$1000,F317,G$6:G$1000)/COUNTIF(F$6:F$1000,F317))</f>
        <v/>
      </c>
      <c r="U317" s="0" t="str">
        <f aca="false">IF(ROW()&gt;B$3+5,"",POWER((T317-AVERAGE(G$6:G$1000)),2))</f>
        <v/>
      </c>
      <c r="V317" s="0" t="str">
        <f aca="false">IF(OR(C$2=1,ROW()&gt;B$3+5),"",SUMIF(D$6:D$1006,D317,G$6:G$1006)/COUNTIF(D$6:D$1006,F317))</f>
        <v/>
      </c>
      <c r="W317" s="0" t="str">
        <f aca="false">IF(ROW()&gt;B$3+5,"",POWER((V317-AVERAGE(G$6:G$1006)),2))</f>
        <v/>
      </c>
      <c r="X317" s="0" t="str">
        <f aca="false">IF(E317="","",((E317-1)*MAX(F$6:F$1000))+F317)</f>
        <v/>
      </c>
      <c r="Y317" s="0" t="str">
        <f aca="false">IF(OR(D$2=1,E$2=1,ROW()&gt;B$3+5),"",SUMIF(X$6:X$1000,X317,G$6:G$1006)/COUNTIF(X$6:X$1006,X317))</f>
        <v/>
      </c>
      <c r="Z317" s="0" t="str">
        <f aca="false">IF(ROW()&gt;B$3+5,"",POWER(Y317-H317-T317+AVERAGE(G$6:G$1000),2))</f>
        <v/>
      </c>
      <c r="AA317" s="0" t="str">
        <f aca="false">IF(F317="","",((F317-1)*MAX(C$6:C$1000))+C317)</f>
        <v/>
      </c>
      <c r="AB317" s="0" t="str">
        <f aca="false">IF(OR(B$2=1,E$2=1,ROW()&gt;B$3+5),"",SUMIF(AA$6:AA$1000,AA317,G$6:G$1006)/COUNTIF(AA$6:AA$1006,AA317))</f>
        <v/>
      </c>
      <c r="AC317" s="0" t="str">
        <f aca="false">IF(ROW()&gt;B$3+5,"",POWER(AB317-L317-T317+AVERAGE(G$6:G$1000),2))</f>
        <v/>
      </c>
      <c r="AD317" s="0" t="str">
        <f aca="false">IF(E317="","",((E317-1)*MAX(D$6:D$1000))+D317)</f>
        <v/>
      </c>
      <c r="AE317" s="0" t="str">
        <f aca="false">IF(OR(C$2=1,D$2=1,ROW()&gt;B$3+5),"",SUMIF(AD$6:AD$1000,AD317,G$6:G$1006)/COUNTIF(AD$6:AD$1006,AD317))</f>
        <v/>
      </c>
      <c r="AF317" s="0" t="str">
        <f aca="false">IF(ROW()&gt;B$3+5,"",POWER(AE317-H317-V317+AVERAGE(G$6:G$1000),2))</f>
        <v/>
      </c>
      <c r="AG317" s="0" t="str">
        <f aca="false">IF(F317="","",((F317-1)*MAX(D$6:D$1000))+D317)</f>
        <v/>
      </c>
      <c r="AH317" s="0" t="str">
        <f aca="false">IF(OR(C$2=1,E$2=1,ROW()&gt;B$3+5),"",SUMIF(AG$6:AG$1006,AG317,G$6:G$1006)/COUNTIF(AG$6:AG$1006,AG317))</f>
        <v/>
      </c>
      <c r="AI317" s="0" t="str">
        <f aca="false">IF(ROW()&gt;B$3+5,"",POWER(AH317-V317-T317+AVERAGE(G$6:G$1000),2))</f>
        <v/>
      </c>
      <c r="AJ317" s="0" t="str">
        <f aca="false">IF(C317="","",((C317-1)*MAX(D$6:D$1000))+D317)</f>
        <v/>
      </c>
      <c r="AK317" s="0" t="str">
        <f aca="false">IF(OR(B$2=1,C$2=1,ROW()&gt;B$3+5),"",SUMIF(AJ$6:AJ$1006,AJ317,G$6:G$1006)/COUNTIF(AJ$6:AJ$1006,AJ317))</f>
        <v/>
      </c>
      <c r="AL317" s="0" t="str">
        <f aca="false">IF(ROW()&gt;B$3+5,"",POWER(AK317-L317-V317+AVERAGE(G$6:G$1000),2))</f>
        <v/>
      </c>
      <c r="AM317" s="0" t="str">
        <f aca="false">IF(X317="","",((X317-1)*MAX(C$6:C$1000))+C317)</f>
        <v/>
      </c>
      <c r="AN317" s="0" t="str">
        <f aca="false">IF(OR(B$2=1,D$2=1,E$2=1,ROW()&gt;B$3+5),"",SUMIF(AM$6:AM$1006,AM317,G$6:G$1006)/COUNTIF(AM$6:AM$1006,AM317))</f>
        <v/>
      </c>
      <c r="AO317" s="0" t="str">
        <f aca="false">IF(ROW()&gt;B$3+5,"",POWER(AN317+H317+T317+L317-Y317-N317-AB317-AVERAGE(G$6:G$1000),2))</f>
        <v/>
      </c>
      <c r="AP317" s="0" t="str">
        <f aca="false">IF(X317="","",((X317-1)*MAX(D$6:D$1000))+D317)</f>
        <v/>
      </c>
      <c r="AQ317" s="0" t="str">
        <f aca="false">IF(OR(C$2=1,D$2=1,E$2=1,ROW()&gt;B$3+5),"",SUMIF(AP$6:AP$1006,AP317,G$6:G$1006)/COUNTIF(AP$6:AP$1006,AP317))</f>
        <v/>
      </c>
      <c r="AR317" s="0" t="str">
        <f aca="false">IF(ROW()&gt;B$3+5,"",POWER(AQ317+H317+T317+V317-Y317-AE317-AH317-AVERAGE(G$6:G$1000),2))</f>
        <v/>
      </c>
      <c r="AS317" s="0" t="str">
        <f aca="false">IF(I317="","",((I317-1)*MAX(D317:D1311))+D317)</f>
        <v/>
      </c>
      <c r="AT317" s="0" t="str">
        <f aca="false">IF(OR(B$2=1,C$2=1,D$2=1,ROW()&gt;B$3+5),"",SUMIF(AS$6:AS$1006,AS317,G$6:G$1006)/COUNTIF(AS$6:AS$1006,AS317))</f>
        <v/>
      </c>
      <c r="AU317" s="0" t="str">
        <f aca="false">IF(ROW()&gt;B$3+5,"",POWER(AT317+H317+L317+V317-N317-AE317-AK317-AVERAGE(G$6:G$1000),2))</f>
        <v/>
      </c>
      <c r="AV317" s="0" t="str">
        <f aca="false">IF(AA317="","",((AA317-1)*MAX(D$6:D$1000))+D317)</f>
        <v/>
      </c>
      <c r="AW317" s="0" t="str">
        <f aca="false">IF(OR(B$2=1,C$2=1,E$2=1,ROW()&gt;B$3+5),"",SUMIF(AV$6:AV$1006,AV317,G$6:G$1006)/COUNTIF(AV$6:AV$1006,AV317))</f>
        <v/>
      </c>
      <c r="AX317" s="0" t="str">
        <f aca="false">IF(ROW()&gt;B$3+5,"",POWER(AW317+L317+V317+T317-AB317-AH317-AK317-AVERAGE(G$6:G$1000),2))</f>
        <v/>
      </c>
      <c r="AY317" s="0" t="str">
        <f aca="false">IF(P317="","",((P317-1)*MAX(D$6:D$1000))+D317)</f>
        <v/>
      </c>
      <c r="AZ317" s="0" t="str">
        <f aca="false">IF(OR(B$2=1,C$2=1,ROW()&gt;B$3+5),"",SUMIF(AY$6:AY$1006,AY317,G$6:G$1006)/COUNTIF(AY$6:AY$1006,AY317))</f>
        <v/>
      </c>
      <c r="BA317" s="0" t="str">
        <f aca="false">IF(ROW()&gt;B$3+5,"",POWER(AZ317+L317+R317+V317-AK317-Q317-BC317-AVERAGE(G$6:G$1000),2))</f>
        <v/>
      </c>
      <c r="BB317" s="0" t="str">
        <f aca="false">IF(B317="","",((B317-1)*MAX(D$6:D$1000))+D317)</f>
        <v/>
      </c>
      <c r="BC317" s="0" t="str">
        <f aca="false">IF(OR(C$2=1,ROW()&gt;B$3+5),"",SUMIF(BB$6:BB$1006,BB317,G$6:G$1006)/COUNTIF(BB$6:BB$1006,BB317))</f>
        <v/>
      </c>
      <c r="BD317" s="0" t="str">
        <f aca="false">IF(ROW()&gt;B$3+5,"",POWER(BC317-V317-R317+AVERAGE(G$6:G$1000),2))</f>
        <v/>
      </c>
      <c r="BE317" s="0" t="str">
        <f aca="false">IF(AM317="","",((AM317-1)*MAX(D$6:D$1000))+D317)</f>
        <v/>
      </c>
      <c r="BF317" s="0" t="str">
        <f aca="false">IF(OR(B$2=1,C$2=1,D$2=1,E$2=1,ROW()&gt;B$3+5),"",SUMIF(BE$6:BE$1006,BE317,G$6:G$1006)/COUNTIF(BE$6:BE$1006,BE317))</f>
        <v/>
      </c>
      <c r="BG317" s="0" t="str">
        <f aca="false">IF(ROW()&gt;B$3+5,"",POWER(BF317-H317-T317-L317-V317+Y317+N317+AE317+AB317+AH317+AK317-AN317-AQ317-AT317-AW317+AVERAGE(G$6:G$1000),2))</f>
        <v/>
      </c>
    </row>
    <row r="318" customFormat="false" ht="12.75" hidden="false" customHeight="false" outlineLevel="0" collapsed="false">
      <c r="A318" s="7" t="e">
        <f aca="false">substr(ROW()-5,B$3)</f>
        <v>#VALUE!</v>
      </c>
      <c r="B318" s="6" t="str">
        <f aca="false">IF(ROW()&gt;B$3+5,"",subn(B$2*C$2,1,ROW()-5,B$3))</f>
        <v/>
      </c>
      <c r="C318" s="2" t="str">
        <f aca="false">IF(ROW()&gt;B$3+5,"",WN(1,B$2,ROW()-5,B$3))</f>
        <v/>
      </c>
      <c r="D318" s="2" t="str">
        <f aca="false">IF(ROW()&gt;B$3+5,"",WN(B$2,C$2,ROW()-5,B$3))</f>
        <v/>
      </c>
      <c r="E318" s="2" t="str">
        <f aca="false">IF(ROW()&gt;B$3+5,"",bn(B$3,A$2*B$2*C$2*E$2,ROW()-5))</f>
        <v/>
      </c>
      <c r="F318" s="2" t="str">
        <f aca="false">IF(ROW()&gt;B$3+5,"",WN(B$2*C$2,E$2,ROW()-5,B$3))</f>
        <v/>
      </c>
      <c r="G318" s="8"/>
      <c r="H318" s="0" t="str">
        <f aca="false">IF(OR(D$2=1,ROW()&gt;B$3+5),"",SUMIF(E$6:E$1006,E318,G$6:G$1006)/COUNTIF(E$6:E$1006,E318))</f>
        <v/>
      </c>
      <c r="I318" s="0" t="str">
        <f aca="false">IF(OR(D$2=1,B$2=1,ROW()&gt;B$3+5),"",((C318-1)*MAX(E$6:E$1006))+E318)</f>
        <v/>
      </c>
      <c r="J318" s="0" t="str">
        <f aca="false">IF(OR(D$2=1,ROW()&gt;B$3+5),"",POWER((H318-AVERAGE(G$6:G$1006)),2))</f>
        <v/>
      </c>
      <c r="K318" s="0" t="str">
        <f aca="false">IF(ROW()&gt;B$3+5,"",POWER(R318-AVERAGE(G$6:G$1000),2))</f>
        <v/>
      </c>
      <c r="L318" s="0" t="str">
        <f aca="false">IF(OR(B$2=1,ROW()&gt;B$3+5),"",SUMIF(C$6:C$1000,C318,G$6:G$1000)/COUNTIF(C$6:C$1000,C318))</f>
        <v/>
      </c>
      <c r="M318" s="0" t="str">
        <f aca="false">IF(ROW()&gt;B$3+5,"",POWER((L318-AVERAGE(G$6:G$1000)),2))</f>
        <v/>
      </c>
      <c r="N318" s="0" t="str">
        <f aca="false">IF(OR(B$2=1,D$2=1,ROW()&gt;B$3+5),"",SUMIF(I$6:I$1000,I318,G$6:G$1006)/COUNTIF(I$6:I$1006,I318))</f>
        <v/>
      </c>
      <c r="O318" s="0" t="str">
        <f aca="false">IF(ROW()&gt;B$3+5,"",POWER(N318-H318-L318+AVERAGE(G$6:G$1000),2))</f>
        <v/>
      </c>
      <c r="P318" s="0" t="str">
        <f aca="false">IF(B318="","",((B318-1)*MAX(C$6:C$1000))+C318)</f>
        <v/>
      </c>
      <c r="Q318" s="0" t="str">
        <f aca="false">IF(OR(B$2=1,ROW()&gt;B$3+5),"",SUMIF(P$6:P$1000,P318,G$6:G$1000)/COUNTIF(P$6:P$1000,P318))</f>
        <v/>
      </c>
      <c r="R318" s="0" t="str">
        <f aca="false">IF(ROW()&gt;B$3+5,"",SUMIF(B$6:B$1006,B318,G$6:G$1006)/COUNTIF(B$6:B$1006,B318))</f>
        <v/>
      </c>
      <c r="S318" s="0" t="str">
        <f aca="false">IF(ROW()&gt;B$3+5,"",POWER(Q318-R318-L318+AVERAGE(G$6:G$1000),2))</f>
        <v/>
      </c>
      <c r="T318" s="0" t="str">
        <f aca="false">IF(OR(E$2=1,ROW()&gt;B$3+5),"",SUMIF(F$6:F$1000,F318,G$6:G$1000)/COUNTIF(F$6:F$1000,F318))</f>
        <v/>
      </c>
      <c r="U318" s="0" t="str">
        <f aca="false">IF(ROW()&gt;B$3+5,"",POWER((T318-AVERAGE(G$6:G$1000)),2))</f>
        <v/>
      </c>
      <c r="V318" s="0" t="str">
        <f aca="false">IF(OR(C$2=1,ROW()&gt;B$3+5),"",SUMIF(D$6:D$1006,D318,G$6:G$1006)/COUNTIF(D$6:D$1006,F318))</f>
        <v/>
      </c>
      <c r="W318" s="0" t="str">
        <f aca="false">IF(ROW()&gt;B$3+5,"",POWER((V318-AVERAGE(G$6:G$1006)),2))</f>
        <v/>
      </c>
      <c r="X318" s="0" t="str">
        <f aca="false">IF(E318="","",((E318-1)*MAX(F$6:F$1000))+F318)</f>
        <v/>
      </c>
      <c r="Y318" s="0" t="str">
        <f aca="false">IF(OR(D$2=1,E$2=1,ROW()&gt;B$3+5),"",SUMIF(X$6:X$1000,X318,G$6:G$1006)/COUNTIF(X$6:X$1006,X318))</f>
        <v/>
      </c>
      <c r="Z318" s="0" t="str">
        <f aca="false">IF(ROW()&gt;B$3+5,"",POWER(Y318-H318-T318+AVERAGE(G$6:G$1000),2))</f>
        <v/>
      </c>
      <c r="AA318" s="0" t="str">
        <f aca="false">IF(F318="","",((F318-1)*MAX(C$6:C$1000))+C318)</f>
        <v/>
      </c>
      <c r="AB318" s="0" t="str">
        <f aca="false">IF(OR(B$2=1,E$2=1,ROW()&gt;B$3+5),"",SUMIF(AA$6:AA$1000,AA318,G$6:G$1006)/COUNTIF(AA$6:AA$1006,AA318))</f>
        <v/>
      </c>
      <c r="AC318" s="0" t="str">
        <f aca="false">IF(ROW()&gt;B$3+5,"",POWER(AB318-L318-T318+AVERAGE(G$6:G$1000),2))</f>
        <v/>
      </c>
      <c r="AD318" s="0" t="str">
        <f aca="false">IF(E318="","",((E318-1)*MAX(D$6:D$1000))+D318)</f>
        <v/>
      </c>
      <c r="AE318" s="0" t="str">
        <f aca="false">IF(OR(C$2=1,D$2=1,ROW()&gt;B$3+5),"",SUMIF(AD$6:AD$1000,AD318,G$6:G$1006)/COUNTIF(AD$6:AD$1006,AD318))</f>
        <v/>
      </c>
      <c r="AF318" s="0" t="str">
        <f aca="false">IF(ROW()&gt;B$3+5,"",POWER(AE318-H318-V318+AVERAGE(G$6:G$1000),2))</f>
        <v/>
      </c>
      <c r="AG318" s="0" t="str">
        <f aca="false">IF(F318="","",((F318-1)*MAX(D$6:D$1000))+D318)</f>
        <v/>
      </c>
      <c r="AH318" s="0" t="str">
        <f aca="false">IF(OR(C$2=1,E$2=1,ROW()&gt;B$3+5),"",SUMIF(AG$6:AG$1006,AG318,G$6:G$1006)/COUNTIF(AG$6:AG$1006,AG318))</f>
        <v/>
      </c>
      <c r="AI318" s="0" t="str">
        <f aca="false">IF(ROW()&gt;B$3+5,"",POWER(AH318-V318-T318+AVERAGE(G$6:G$1000),2))</f>
        <v/>
      </c>
      <c r="AJ318" s="0" t="str">
        <f aca="false">IF(C318="","",((C318-1)*MAX(D$6:D$1000))+D318)</f>
        <v/>
      </c>
      <c r="AK318" s="0" t="str">
        <f aca="false">IF(OR(B$2=1,C$2=1,ROW()&gt;B$3+5),"",SUMIF(AJ$6:AJ$1006,AJ318,G$6:G$1006)/COUNTIF(AJ$6:AJ$1006,AJ318))</f>
        <v/>
      </c>
      <c r="AL318" s="0" t="str">
        <f aca="false">IF(ROW()&gt;B$3+5,"",POWER(AK318-L318-V318+AVERAGE(G$6:G$1000),2))</f>
        <v/>
      </c>
      <c r="AM318" s="0" t="str">
        <f aca="false">IF(X318="","",((X318-1)*MAX(C$6:C$1000))+C318)</f>
        <v/>
      </c>
      <c r="AN318" s="0" t="str">
        <f aca="false">IF(OR(B$2=1,D$2=1,E$2=1,ROW()&gt;B$3+5),"",SUMIF(AM$6:AM$1006,AM318,G$6:G$1006)/COUNTIF(AM$6:AM$1006,AM318))</f>
        <v/>
      </c>
      <c r="AO318" s="0" t="str">
        <f aca="false">IF(ROW()&gt;B$3+5,"",POWER(AN318+H318+T318+L318-Y318-N318-AB318-AVERAGE(G$6:G$1000),2))</f>
        <v/>
      </c>
      <c r="AP318" s="0" t="str">
        <f aca="false">IF(X318="","",((X318-1)*MAX(D$6:D$1000))+D318)</f>
        <v/>
      </c>
      <c r="AQ318" s="0" t="str">
        <f aca="false">IF(OR(C$2=1,D$2=1,E$2=1,ROW()&gt;B$3+5),"",SUMIF(AP$6:AP$1006,AP318,G$6:G$1006)/COUNTIF(AP$6:AP$1006,AP318))</f>
        <v/>
      </c>
      <c r="AR318" s="0" t="str">
        <f aca="false">IF(ROW()&gt;B$3+5,"",POWER(AQ318+H318+T318+V318-Y318-AE318-AH318-AVERAGE(G$6:G$1000),2))</f>
        <v/>
      </c>
      <c r="AS318" s="0" t="str">
        <f aca="false">IF(I318="","",((I318-1)*MAX(D318:D1312))+D318)</f>
        <v/>
      </c>
      <c r="AT318" s="0" t="str">
        <f aca="false">IF(OR(B$2=1,C$2=1,D$2=1,ROW()&gt;B$3+5),"",SUMIF(AS$6:AS$1006,AS318,G$6:G$1006)/COUNTIF(AS$6:AS$1006,AS318))</f>
        <v/>
      </c>
      <c r="AU318" s="0" t="str">
        <f aca="false">IF(ROW()&gt;B$3+5,"",POWER(AT318+H318+L318+V318-N318-AE318-AK318-AVERAGE(G$6:G$1000),2))</f>
        <v/>
      </c>
      <c r="AV318" s="0" t="str">
        <f aca="false">IF(AA318="","",((AA318-1)*MAX(D$6:D$1000))+D318)</f>
        <v/>
      </c>
      <c r="AW318" s="0" t="str">
        <f aca="false">IF(OR(B$2=1,C$2=1,E$2=1,ROW()&gt;B$3+5),"",SUMIF(AV$6:AV$1006,AV318,G$6:G$1006)/COUNTIF(AV$6:AV$1006,AV318))</f>
        <v/>
      </c>
      <c r="AX318" s="0" t="str">
        <f aca="false">IF(ROW()&gt;B$3+5,"",POWER(AW318+L318+V318+T318-AB318-AH318-AK318-AVERAGE(G$6:G$1000),2))</f>
        <v/>
      </c>
      <c r="AY318" s="0" t="str">
        <f aca="false">IF(P318="","",((P318-1)*MAX(D$6:D$1000))+D318)</f>
        <v/>
      </c>
      <c r="AZ318" s="0" t="str">
        <f aca="false">IF(OR(B$2=1,C$2=1,ROW()&gt;B$3+5),"",SUMIF(AY$6:AY$1006,AY318,G$6:G$1006)/COUNTIF(AY$6:AY$1006,AY318))</f>
        <v/>
      </c>
      <c r="BA318" s="0" t="str">
        <f aca="false">IF(ROW()&gt;B$3+5,"",POWER(AZ318+L318+R318+V318-AK318-Q318-BC318-AVERAGE(G$6:G$1000),2))</f>
        <v/>
      </c>
      <c r="BB318" s="0" t="str">
        <f aca="false">IF(B318="","",((B318-1)*MAX(D$6:D$1000))+D318)</f>
        <v/>
      </c>
      <c r="BC318" s="0" t="str">
        <f aca="false">IF(OR(C$2=1,ROW()&gt;B$3+5),"",SUMIF(BB$6:BB$1006,BB318,G$6:G$1006)/COUNTIF(BB$6:BB$1006,BB318))</f>
        <v/>
      </c>
      <c r="BD318" s="0" t="str">
        <f aca="false">IF(ROW()&gt;B$3+5,"",POWER(BC318-V318-R318+AVERAGE(G$6:G$1000),2))</f>
        <v/>
      </c>
      <c r="BE318" s="0" t="str">
        <f aca="false">IF(AM318="","",((AM318-1)*MAX(D$6:D$1000))+D318)</f>
        <v/>
      </c>
      <c r="BF318" s="0" t="str">
        <f aca="false">IF(OR(B$2=1,C$2=1,D$2=1,E$2=1,ROW()&gt;B$3+5),"",SUMIF(BE$6:BE$1006,BE318,G$6:G$1006)/COUNTIF(BE$6:BE$1006,BE318))</f>
        <v/>
      </c>
      <c r="BG318" s="0" t="str">
        <f aca="false">IF(ROW()&gt;B$3+5,"",POWER(BF318-H318-T318-L318-V318+Y318+N318+AE318+AB318+AH318+AK318-AN318-AQ318-AT318-AW318+AVERAGE(G$6:G$1000),2))</f>
        <v/>
      </c>
    </row>
    <row r="319" customFormat="false" ht="12.75" hidden="false" customHeight="false" outlineLevel="0" collapsed="false">
      <c r="A319" s="7" t="e">
        <f aca="false">substr(ROW()-5,B$3)</f>
        <v>#VALUE!</v>
      </c>
      <c r="B319" s="6" t="str">
        <f aca="false">IF(ROW()&gt;B$3+5,"",subn(B$2*C$2,1,ROW()-5,B$3))</f>
        <v/>
      </c>
      <c r="C319" s="2" t="str">
        <f aca="false">IF(ROW()&gt;B$3+5,"",WN(1,B$2,ROW()-5,B$3))</f>
        <v/>
      </c>
      <c r="D319" s="2" t="str">
        <f aca="false">IF(ROW()&gt;B$3+5,"",WN(B$2,C$2,ROW()-5,B$3))</f>
        <v/>
      </c>
      <c r="E319" s="2" t="str">
        <f aca="false">IF(ROW()&gt;B$3+5,"",bn(B$3,A$2*B$2*C$2*E$2,ROW()-5))</f>
        <v/>
      </c>
      <c r="F319" s="2" t="str">
        <f aca="false">IF(ROW()&gt;B$3+5,"",WN(B$2*C$2,E$2,ROW()-5,B$3))</f>
        <v/>
      </c>
      <c r="G319" s="8"/>
      <c r="H319" s="0" t="str">
        <f aca="false">IF(OR(D$2=1,ROW()&gt;B$3+5),"",SUMIF(E$6:E$1006,E319,G$6:G$1006)/COUNTIF(E$6:E$1006,E319))</f>
        <v/>
      </c>
      <c r="I319" s="0" t="str">
        <f aca="false">IF(OR(D$2=1,B$2=1,ROW()&gt;B$3+5),"",((C319-1)*MAX(E$6:E$1006))+E319)</f>
        <v/>
      </c>
      <c r="J319" s="0" t="str">
        <f aca="false">IF(OR(D$2=1,ROW()&gt;B$3+5),"",POWER((H319-AVERAGE(G$6:G$1006)),2))</f>
        <v/>
      </c>
      <c r="K319" s="0" t="str">
        <f aca="false">IF(ROW()&gt;B$3+5,"",POWER(R319-AVERAGE(G$6:G$1000),2))</f>
        <v/>
      </c>
      <c r="L319" s="0" t="str">
        <f aca="false">IF(OR(B$2=1,ROW()&gt;B$3+5),"",SUMIF(C$6:C$1000,C319,G$6:G$1000)/COUNTIF(C$6:C$1000,C319))</f>
        <v/>
      </c>
      <c r="M319" s="0" t="str">
        <f aca="false">IF(ROW()&gt;B$3+5,"",POWER((L319-AVERAGE(G$6:G$1000)),2))</f>
        <v/>
      </c>
      <c r="N319" s="0" t="str">
        <f aca="false">IF(OR(B$2=1,D$2=1,ROW()&gt;B$3+5),"",SUMIF(I$6:I$1000,I319,G$6:G$1006)/COUNTIF(I$6:I$1006,I319))</f>
        <v/>
      </c>
      <c r="O319" s="0" t="str">
        <f aca="false">IF(ROW()&gt;B$3+5,"",POWER(N319-H319-L319+AVERAGE(G$6:G$1000),2))</f>
        <v/>
      </c>
      <c r="P319" s="0" t="str">
        <f aca="false">IF(B319="","",((B319-1)*MAX(C$6:C$1000))+C319)</f>
        <v/>
      </c>
      <c r="Q319" s="0" t="str">
        <f aca="false">IF(OR(B$2=1,ROW()&gt;B$3+5),"",SUMIF(P$6:P$1000,P319,G$6:G$1000)/COUNTIF(P$6:P$1000,P319))</f>
        <v/>
      </c>
      <c r="R319" s="0" t="str">
        <f aca="false">IF(ROW()&gt;B$3+5,"",SUMIF(B$6:B$1006,B319,G$6:G$1006)/COUNTIF(B$6:B$1006,B319))</f>
        <v/>
      </c>
      <c r="S319" s="0" t="str">
        <f aca="false">IF(ROW()&gt;B$3+5,"",POWER(Q319-R319-L319+AVERAGE(G$6:G$1000),2))</f>
        <v/>
      </c>
      <c r="T319" s="0" t="str">
        <f aca="false">IF(OR(E$2=1,ROW()&gt;B$3+5),"",SUMIF(F$6:F$1000,F319,G$6:G$1000)/COUNTIF(F$6:F$1000,F319))</f>
        <v/>
      </c>
      <c r="U319" s="0" t="str">
        <f aca="false">IF(ROW()&gt;B$3+5,"",POWER((T319-AVERAGE(G$6:G$1000)),2))</f>
        <v/>
      </c>
      <c r="V319" s="0" t="str">
        <f aca="false">IF(OR(C$2=1,ROW()&gt;B$3+5),"",SUMIF(D$6:D$1006,D319,G$6:G$1006)/COUNTIF(D$6:D$1006,F319))</f>
        <v/>
      </c>
      <c r="W319" s="0" t="str">
        <f aca="false">IF(ROW()&gt;B$3+5,"",POWER((V319-AVERAGE(G$6:G$1006)),2))</f>
        <v/>
      </c>
      <c r="X319" s="0" t="str">
        <f aca="false">IF(E319="","",((E319-1)*MAX(F$6:F$1000))+F319)</f>
        <v/>
      </c>
      <c r="Y319" s="0" t="str">
        <f aca="false">IF(OR(D$2=1,E$2=1,ROW()&gt;B$3+5),"",SUMIF(X$6:X$1000,X319,G$6:G$1006)/COUNTIF(X$6:X$1006,X319))</f>
        <v/>
      </c>
      <c r="Z319" s="0" t="str">
        <f aca="false">IF(ROW()&gt;B$3+5,"",POWER(Y319-H319-T319+AVERAGE(G$6:G$1000),2))</f>
        <v/>
      </c>
      <c r="AA319" s="0" t="str">
        <f aca="false">IF(F319="","",((F319-1)*MAX(C$6:C$1000))+C319)</f>
        <v/>
      </c>
      <c r="AB319" s="0" t="str">
        <f aca="false">IF(OR(B$2=1,E$2=1,ROW()&gt;B$3+5),"",SUMIF(AA$6:AA$1000,AA319,G$6:G$1006)/COUNTIF(AA$6:AA$1006,AA319))</f>
        <v/>
      </c>
      <c r="AC319" s="0" t="str">
        <f aca="false">IF(ROW()&gt;B$3+5,"",POWER(AB319-L319-T319+AVERAGE(G$6:G$1000),2))</f>
        <v/>
      </c>
      <c r="AD319" s="0" t="str">
        <f aca="false">IF(E319="","",((E319-1)*MAX(D$6:D$1000))+D319)</f>
        <v/>
      </c>
      <c r="AE319" s="0" t="str">
        <f aca="false">IF(OR(C$2=1,D$2=1,ROW()&gt;B$3+5),"",SUMIF(AD$6:AD$1000,AD319,G$6:G$1006)/COUNTIF(AD$6:AD$1006,AD319))</f>
        <v/>
      </c>
      <c r="AF319" s="0" t="str">
        <f aca="false">IF(ROW()&gt;B$3+5,"",POWER(AE319-H319-V319+AVERAGE(G$6:G$1000),2))</f>
        <v/>
      </c>
      <c r="AG319" s="0" t="str">
        <f aca="false">IF(F319="","",((F319-1)*MAX(D$6:D$1000))+D319)</f>
        <v/>
      </c>
      <c r="AH319" s="0" t="str">
        <f aca="false">IF(OR(C$2=1,E$2=1,ROW()&gt;B$3+5),"",SUMIF(AG$6:AG$1006,AG319,G$6:G$1006)/COUNTIF(AG$6:AG$1006,AG319))</f>
        <v/>
      </c>
      <c r="AI319" s="0" t="str">
        <f aca="false">IF(ROW()&gt;B$3+5,"",POWER(AH319-V319-T319+AVERAGE(G$6:G$1000),2))</f>
        <v/>
      </c>
      <c r="AJ319" s="0" t="str">
        <f aca="false">IF(C319="","",((C319-1)*MAX(D$6:D$1000))+D319)</f>
        <v/>
      </c>
      <c r="AK319" s="0" t="str">
        <f aca="false">IF(OR(B$2=1,C$2=1,ROW()&gt;B$3+5),"",SUMIF(AJ$6:AJ$1006,AJ319,G$6:G$1006)/COUNTIF(AJ$6:AJ$1006,AJ319))</f>
        <v/>
      </c>
      <c r="AL319" s="0" t="str">
        <f aca="false">IF(ROW()&gt;B$3+5,"",POWER(AK319-L319-V319+AVERAGE(G$6:G$1000),2))</f>
        <v/>
      </c>
      <c r="AM319" s="0" t="str">
        <f aca="false">IF(X319="","",((X319-1)*MAX(C$6:C$1000))+C319)</f>
        <v/>
      </c>
      <c r="AN319" s="0" t="str">
        <f aca="false">IF(OR(B$2=1,D$2=1,E$2=1,ROW()&gt;B$3+5),"",SUMIF(AM$6:AM$1006,AM319,G$6:G$1006)/COUNTIF(AM$6:AM$1006,AM319))</f>
        <v/>
      </c>
      <c r="AO319" s="0" t="str">
        <f aca="false">IF(ROW()&gt;B$3+5,"",POWER(AN319+H319+T319+L319-Y319-N319-AB319-AVERAGE(G$6:G$1000),2))</f>
        <v/>
      </c>
      <c r="AP319" s="0" t="str">
        <f aca="false">IF(X319="","",((X319-1)*MAX(D$6:D$1000))+D319)</f>
        <v/>
      </c>
      <c r="AQ319" s="0" t="str">
        <f aca="false">IF(OR(C$2=1,D$2=1,E$2=1,ROW()&gt;B$3+5),"",SUMIF(AP$6:AP$1006,AP319,G$6:G$1006)/COUNTIF(AP$6:AP$1006,AP319))</f>
        <v/>
      </c>
      <c r="AR319" s="0" t="str">
        <f aca="false">IF(ROW()&gt;B$3+5,"",POWER(AQ319+H319+T319+V319-Y319-AE319-AH319-AVERAGE(G$6:G$1000),2))</f>
        <v/>
      </c>
      <c r="AS319" s="0" t="str">
        <f aca="false">IF(I319="","",((I319-1)*MAX(D319:D1313))+D319)</f>
        <v/>
      </c>
      <c r="AT319" s="0" t="str">
        <f aca="false">IF(OR(B$2=1,C$2=1,D$2=1,ROW()&gt;B$3+5),"",SUMIF(AS$6:AS$1006,AS319,G$6:G$1006)/COUNTIF(AS$6:AS$1006,AS319))</f>
        <v/>
      </c>
      <c r="AU319" s="0" t="str">
        <f aca="false">IF(ROW()&gt;B$3+5,"",POWER(AT319+H319+L319+V319-N319-AE319-AK319-AVERAGE(G$6:G$1000),2))</f>
        <v/>
      </c>
      <c r="AV319" s="0" t="str">
        <f aca="false">IF(AA319="","",((AA319-1)*MAX(D$6:D$1000))+D319)</f>
        <v/>
      </c>
      <c r="AW319" s="0" t="str">
        <f aca="false">IF(OR(B$2=1,C$2=1,E$2=1,ROW()&gt;B$3+5),"",SUMIF(AV$6:AV$1006,AV319,G$6:G$1006)/COUNTIF(AV$6:AV$1006,AV319))</f>
        <v/>
      </c>
      <c r="AX319" s="0" t="str">
        <f aca="false">IF(ROW()&gt;B$3+5,"",POWER(AW319+L319+V319+T319-AB319-AH319-AK319-AVERAGE(G$6:G$1000),2))</f>
        <v/>
      </c>
      <c r="AY319" s="0" t="str">
        <f aca="false">IF(P319="","",((P319-1)*MAX(D$6:D$1000))+D319)</f>
        <v/>
      </c>
      <c r="AZ319" s="0" t="str">
        <f aca="false">IF(OR(B$2=1,C$2=1,ROW()&gt;B$3+5),"",SUMIF(AY$6:AY$1006,AY319,G$6:G$1006)/COUNTIF(AY$6:AY$1006,AY319))</f>
        <v/>
      </c>
      <c r="BA319" s="0" t="str">
        <f aca="false">IF(ROW()&gt;B$3+5,"",POWER(AZ319+L319+R319+V319-AK319-Q319-BC319-AVERAGE(G$6:G$1000),2))</f>
        <v/>
      </c>
      <c r="BB319" s="0" t="str">
        <f aca="false">IF(B319="","",((B319-1)*MAX(D$6:D$1000))+D319)</f>
        <v/>
      </c>
      <c r="BC319" s="0" t="str">
        <f aca="false">IF(OR(C$2=1,ROW()&gt;B$3+5),"",SUMIF(BB$6:BB$1006,BB319,G$6:G$1006)/COUNTIF(BB$6:BB$1006,BB319))</f>
        <v/>
      </c>
      <c r="BD319" s="0" t="str">
        <f aca="false">IF(ROW()&gt;B$3+5,"",POWER(BC319-V319-R319+AVERAGE(G$6:G$1000),2))</f>
        <v/>
      </c>
      <c r="BE319" s="0" t="str">
        <f aca="false">IF(AM319="","",((AM319-1)*MAX(D$6:D$1000))+D319)</f>
        <v/>
      </c>
      <c r="BF319" s="0" t="str">
        <f aca="false">IF(OR(B$2=1,C$2=1,D$2=1,E$2=1,ROW()&gt;B$3+5),"",SUMIF(BE$6:BE$1006,BE319,G$6:G$1006)/COUNTIF(BE$6:BE$1006,BE319))</f>
        <v/>
      </c>
      <c r="BG319" s="0" t="str">
        <f aca="false">IF(ROW()&gt;B$3+5,"",POWER(BF319-H319-T319-L319-V319+Y319+N319+AE319+AB319+AH319+AK319-AN319-AQ319-AT319-AW319+AVERAGE(G$6:G$1000),2))</f>
        <v/>
      </c>
    </row>
    <row r="320" customFormat="false" ht="12.75" hidden="false" customHeight="false" outlineLevel="0" collapsed="false">
      <c r="A320" s="7" t="e">
        <f aca="false">substr(ROW()-5,B$3)</f>
        <v>#VALUE!</v>
      </c>
      <c r="B320" s="6" t="str">
        <f aca="false">IF(ROW()&gt;B$3+5,"",subn(B$2*C$2,1,ROW()-5,B$3))</f>
        <v/>
      </c>
      <c r="C320" s="2" t="str">
        <f aca="false">IF(ROW()&gt;B$3+5,"",WN(1,B$2,ROW()-5,B$3))</f>
        <v/>
      </c>
      <c r="D320" s="2" t="str">
        <f aca="false">IF(ROW()&gt;B$3+5,"",WN(B$2,C$2,ROW()-5,B$3))</f>
        <v/>
      </c>
      <c r="E320" s="2" t="str">
        <f aca="false">IF(ROW()&gt;B$3+5,"",bn(B$3,A$2*B$2*C$2*E$2,ROW()-5))</f>
        <v/>
      </c>
      <c r="F320" s="2" t="str">
        <f aca="false">IF(ROW()&gt;B$3+5,"",WN(B$2*C$2,E$2,ROW()-5,B$3))</f>
        <v/>
      </c>
      <c r="G320" s="8"/>
      <c r="H320" s="0" t="str">
        <f aca="false">IF(OR(D$2=1,ROW()&gt;B$3+5),"",SUMIF(E$6:E$1006,E320,G$6:G$1006)/COUNTIF(E$6:E$1006,E320))</f>
        <v/>
      </c>
      <c r="I320" s="0" t="str">
        <f aca="false">IF(OR(D$2=1,B$2=1,ROW()&gt;B$3+5),"",((C320-1)*MAX(E$6:E$1006))+E320)</f>
        <v/>
      </c>
      <c r="J320" s="0" t="str">
        <f aca="false">IF(OR(D$2=1,ROW()&gt;B$3+5),"",POWER((H320-AVERAGE(G$6:G$1006)),2))</f>
        <v/>
      </c>
      <c r="K320" s="0" t="str">
        <f aca="false">IF(ROW()&gt;B$3+5,"",POWER(R320-AVERAGE(G$6:G$1000),2))</f>
        <v/>
      </c>
      <c r="L320" s="0" t="str">
        <f aca="false">IF(OR(B$2=1,ROW()&gt;B$3+5),"",SUMIF(C$6:C$1000,C320,G$6:G$1000)/COUNTIF(C$6:C$1000,C320))</f>
        <v/>
      </c>
      <c r="M320" s="0" t="str">
        <f aca="false">IF(ROW()&gt;B$3+5,"",POWER((L320-AVERAGE(G$6:G$1000)),2))</f>
        <v/>
      </c>
      <c r="N320" s="0" t="str">
        <f aca="false">IF(OR(B$2=1,D$2=1,ROW()&gt;B$3+5),"",SUMIF(I$6:I$1000,I320,G$6:G$1006)/COUNTIF(I$6:I$1006,I320))</f>
        <v/>
      </c>
      <c r="O320" s="0" t="str">
        <f aca="false">IF(ROW()&gt;B$3+5,"",POWER(N320-H320-L320+AVERAGE(G$6:G$1000),2))</f>
        <v/>
      </c>
      <c r="P320" s="0" t="str">
        <f aca="false">IF(B320="","",((B320-1)*MAX(C$6:C$1000))+C320)</f>
        <v/>
      </c>
      <c r="Q320" s="0" t="str">
        <f aca="false">IF(OR(B$2=1,ROW()&gt;B$3+5),"",SUMIF(P$6:P$1000,P320,G$6:G$1000)/COUNTIF(P$6:P$1000,P320))</f>
        <v/>
      </c>
      <c r="R320" s="0" t="str">
        <f aca="false">IF(ROW()&gt;B$3+5,"",SUMIF(B$6:B$1006,B320,G$6:G$1006)/COUNTIF(B$6:B$1006,B320))</f>
        <v/>
      </c>
      <c r="S320" s="0" t="str">
        <f aca="false">IF(ROW()&gt;B$3+5,"",POWER(Q320-R320-L320+AVERAGE(G$6:G$1000),2))</f>
        <v/>
      </c>
      <c r="T320" s="0" t="str">
        <f aca="false">IF(OR(E$2=1,ROW()&gt;B$3+5),"",SUMIF(F$6:F$1000,F320,G$6:G$1000)/COUNTIF(F$6:F$1000,F320))</f>
        <v/>
      </c>
      <c r="U320" s="0" t="str">
        <f aca="false">IF(ROW()&gt;B$3+5,"",POWER((T320-AVERAGE(G$6:G$1000)),2))</f>
        <v/>
      </c>
      <c r="V320" s="0" t="str">
        <f aca="false">IF(OR(C$2=1,ROW()&gt;B$3+5),"",SUMIF(D$6:D$1006,D320,G$6:G$1006)/COUNTIF(D$6:D$1006,F320))</f>
        <v/>
      </c>
      <c r="W320" s="0" t="str">
        <f aca="false">IF(ROW()&gt;B$3+5,"",POWER((V320-AVERAGE(G$6:G$1006)),2))</f>
        <v/>
      </c>
      <c r="X320" s="0" t="str">
        <f aca="false">IF(E320="","",((E320-1)*MAX(F$6:F$1000))+F320)</f>
        <v/>
      </c>
      <c r="Y320" s="0" t="str">
        <f aca="false">IF(OR(D$2=1,E$2=1,ROW()&gt;B$3+5),"",SUMIF(X$6:X$1000,X320,G$6:G$1006)/COUNTIF(X$6:X$1006,X320))</f>
        <v/>
      </c>
      <c r="Z320" s="0" t="str">
        <f aca="false">IF(ROW()&gt;B$3+5,"",POWER(Y320-H320-T320+AVERAGE(G$6:G$1000),2))</f>
        <v/>
      </c>
      <c r="AA320" s="0" t="str">
        <f aca="false">IF(F320="","",((F320-1)*MAX(C$6:C$1000))+C320)</f>
        <v/>
      </c>
      <c r="AB320" s="0" t="str">
        <f aca="false">IF(OR(B$2=1,E$2=1,ROW()&gt;B$3+5),"",SUMIF(AA$6:AA$1000,AA320,G$6:G$1006)/COUNTIF(AA$6:AA$1006,AA320))</f>
        <v/>
      </c>
      <c r="AC320" s="0" t="str">
        <f aca="false">IF(ROW()&gt;B$3+5,"",POWER(AB320-L320-T320+AVERAGE(G$6:G$1000),2))</f>
        <v/>
      </c>
      <c r="AD320" s="0" t="str">
        <f aca="false">IF(E320="","",((E320-1)*MAX(D$6:D$1000))+D320)</f>
        <v/>
      </c>
      <c r="AE320" s="0" t="str">
        <f aca="false">IF(OR(C$2=1,D$2=1,ROW()&gt;B$3+5),"",SUMIF(AD$6:AD$1000,AD320,G$6:G$1006)/COUNTIF(AD$6:AD$1006,AD320))</f>
        <v/>
      </c>
      <c r="AF320" s="0" t="str">
        <f aca="false">IF(ROW()&gt;B$3+5,"",POWER(AE320-H320-V320+AVERAGE(G$6:G$1000),2))</f>
        <v/>
      </c>
      <c r="AG320" s="0" t="str">
        <f aca="false">IF(F320="","",((F320-1)*MAX(D$6:D$1000))+D320)</f>
        <v/>
      </c>
      <c r="AH320" s="0" t="str">
        <f aca="false">IF(OR(C$2=1,E$2=1,ROW()&gt;B$3+5),"",SUMIF(AG$6:AG$1006,AG320,G$6:G$1006)/COUNTIF(AG$6:AG$1006,AG320))</f>
        <v/>
      </c>
      <c r="AI320" s="0" t="str">
        <f aca="false">IF(ROW()&gt;B$3+5,"",POWER(AH320-V320-T320+AVERAGE(G$6:G$1000),2))</f>
        <v/>
      </c>
      <c r="AJ320" s="0" t="str">
        <f aca="false">IF(C320="","",((C320-1)*MAX(D$6:D$1000))+D320)</f>
        <v/>
      </c>
      <c r="AK320" s="0" t="str">
        <f aca="false">IF(OR(B$2=1,C$2=1,ROW()&gt;B$3+5),"",SUMIF(AJ$6:AJ$1006,AJ320,G$6:G$1006)/COUNTIF(AJ$6:AJ$1006,AJ320))</f>
        <v/>
      </c>
      <c r="AL320" s="0" t="str">
        <f aca="false">IF(ROW()&gt;B$3+5,"",POWER(AK320-L320-V320+AVERAGE(G$6:G$1000),2))</f>
        <v/>
      </c>
      <c r="AM320" s="0" t="str">
        <f aca="false">IF(X320="","",((X320-1)*MAX(C$6:C$1000))+C320)</f>
        <v/>
      </c>
      <c r="AN320" s="0" t="str">
        <f aca="false">IF(OR(B$2=1,D$2=1,E$2=1,ROW()&gt;B$3+5),"",SUMIF(AM$6:AM$1006,AM320,G$6:G$1006)/COUNTIF(AM$6:AM$1006,AM320))</f>
        <v/>
      </c>
      <c r="AO320" s="0" t="str">
        <f aca="false">IF(ROW()&gt;B$3+5,"",POWER(AN320+H320+T320+L320-Y320-N320-AB320-AVERAGE(G$6:G$1000),2))</f>
        <v/>
      </c>
      <c r="AP320" s="0" t="str">
        <f aca="false">IF(X320="","",((X320-1)*MAX(D$6:D$1000))+D320)</f>
        <v/>
      </c>
      <c r="AQ320" s="0" t="str">
        <f aca="false">IF(OR(C$2=1,D$2=1,E$2=1,ROW()&gt;B$3+5),"",SUMIF(AP$6:AP$1006,AP320,G$6:G$1006)/COUNTIF(AP$6:AP$1006,AP320))</f>
        <v/>
      </c>
      <c r="AR320" s="0" t="str">
        <f aca="false">IF(ROW()&gt;B$3+5,"",POWER(AQ320+H320+T320+V320-Y320-AE320-AH320-AVERAGE(G$6:G$1000),2))</f>
        <v/>
      </c>
      <c r="AS320" s="0" t="str">
        <f aca="false">IF(I320="","",((I320-1)*MAX(D320:D1314))+D320)</f>
        <v/>
      </c>
      <c r="AT320" s="0" t="str">
        <f aca="false">IF(OR(B$2=1,C$2=1,D$2=1,ROW()&gt;B$3+5),"",SUMIF(AS$6:AS$1006,AS320,G$6:G$1006)/COUNTIF(AS$6:AS$1006,AS320))</f>
        <v/>
      </c>
      <c r="AU320" s="0" t="str">
        <f aca="false">IF(ROW()&gt;B$3+5,"",POWER(AT320+H320+L320+V320-N320-AE320-AK320-AVERAGE(G$6:G$1000),2))</f>
        <v/>
      </c>
      <c r="AV320" s="0" t="str">
        <f aca="false">IF(AA320="","",((AA320-1)*MAX(D$6:D$1000))+D320)</f>
        <v/>
      </c>
      <c r="AW320" s="0" t="str">
        <f aca="false">IF(OR(B$2=1,C$2=1,E$2=1,ROW()&gt;B$3+5),"",SUMIF(AV$6:AV$1006,AV320,G$6:G$1006)/COUNTIF(AV$6:AV$1006,AV320))</f>
        <v/>
      </c>
      <c r="AX320" s="0" t="str">
        <f aca="false">IF(ROW()&gt;B$3+5,"",POWER(AW320+L320+V320+T320-AB320-AH320-AK320-AVERAGE(G$6:G$1000),2))</f>
        <v/>
      </c>
      <c r="AY320" s="0" t="str">
        <f aca="false">IF(P320="","",((P320-1)*MAX(D$6:D$1000))+D320)</f>
        <v/>
      </c>
      <c r="AZ320" s="0" t="str">
        <f aca="false">IF(OR(B$2=1,C$2=1,ROW()&gt;B$3+5),"",SUMIF(AY$6:AY$1006,AY320,G$6:G$1006)/COUNTIF(AY$6:AY$1006,AY320))</f>
        <v/>
      </c>
      <c r="BA320" s="0" t="str">
        <f aca="false">IF(ROW()&gt;B$3+5,"",POWER(AZ320+L320+R320+V320-AK320-Q320-BC320-AVERAGE(G$6:G$1000),2))</f>
        <v/>
      </c>
      <c r="BB320" s="0" t="str">
        <f aca="false">IF(B320="","",((B320-1)*MAX(D$6:D$1000))+D320)</f>
        <v/>
      </c>
      <c r="BC320" s="0" t="str">
        <f aca="false">IF(OR(C$2=1,ROW()&gt;B$3+5),"",SUMIF(BB$6:BB$1006,BB320,G$6:G$1006)/COUNTIF(BB$6:BB$1006,BB320))</f>
        <v/>
      </c>
      <c r="BD320" s="0" t="str">
        <f aca="false">IF(ROW()&gt;B$3+5,"",POWER(BC320-V320-R320+AVERAGE(G$6:G$1000),2))</f>
        <v/>
      </c>
      <c r="BE320" s="0" t="str">
        <f aca="false">IF(AM320="","",((AM320-1)*MAX(D$6:D$1000))+D320)</f>
        <v/>
      </c>
      <c r="BF320" s="0" t="str">
        <f aca="false">IF(OR(B$2=1,C$2=1,D$2=1,E$2=1,ROW()&gt;B$3+5),"",SUMIF(BE$6:BE$1006,BE320,G$6:G$1006)/COUNTIF(BE$6:BE$1006,BE320))</f>
        <v/>
      </c>
      <c r="BG320" s="0" t="str">
        <f aca="false">IF(ROW()&gt;B$3+5,"",POWER(BF320-H320-T320-L320-V320+Y320+N320+AE320+AB320+AH320+AK320-AN320-AQ320-AT320-AW320+AVERAGE(G$6:G$1000),2))</f>
        <v/>
      </c>
    </row>
    <row r="321" customFormat="false" ht="12.75" hidden="false" customHeight="false" outlineLevel="0" collapsed="false">
      <c r="A321" s="7" t="e">
        <f aca="false">substr(ROW()-5,B$3)</f>
        <v>#VALUE!</v>
      </c>
      <c r="B321" s="6" t="str">
        <f aca="false">IF(ROW()&gt;B$3+5,"",subn(B$2*C$2,1,ROW()-5,B$3))</f>
        <v/>
      </c>
      <c r="C321" s="2" t="str">
        <f aca="false">IF(ROW()&gt;B$3+5,"",WN(1,B$2,ROW()-5,B$3))</f>
        <v/>
      </c>
      <c r="D321" s="2" t="str">
        <f aca="false">IF(ROW()&gt;B$3+5,"",WN(B$2,C$2,ROW()-5,B$3))</f>
        <v/>
      </c>
      <c r="E321" s="2" t="str">
        <f aca="false">IF(ROW()&gt;B$3+5,"",bn(B$3,A$2*B$2*C$2*E$2,ROW()-5))</f>
        <v/>
      </c>
      <c r="F321" s="2" t="str">
        <f aca="false">IF(ROW()&gt;B$3+5,"",WN(B$2*C$2,E$2,ROW()-5,B$3))</f>
        <v/>
      </c>
      <c r="G321" s="8"/>
      <c r="H321" s="0" t="str">
        <f aca="false">IF(OR(D$2=1,ROW()&gt;B$3+5),"",SUMIF(E$6:E$1006,E321,G$6:G$1006)/COUNTIF(E$6:E$1006,E321))</f>
        <v/>
      </c>
      <c r="I321" s="0" t="str">
        <f aca="false">IF(OR(D$2=1,B$2=1,ROW()&gt;B$3+5),"",((C321-1)*MAX(E$6:E$1006))+E321)</f>
        <v/>
      </c>
      <c r="J321" s="0" t="str">
        <f aca="false">IF(OR(D$2=1,ROW()&gt;B$3+5),"",POWER((H321-AVERAGE(G$6:G$1006)),2))</f>
        <v/>
      </c>
      <c r="K321" s="0" t="str">
        <f aca="false">IF(ROW()&gt;B$3+5,"",POWER(R321-AVERAGE(G$6:G$1000),2))</f>
        <v/>
      </c>
      <c r="L321" s="0" t="str">
        <f aca="false">IF(OR(B$2=1,ROW()&gt;B$3+5),"",SUMIF(C$6:C$1000,C321,G$6:G$1000)/COUNTIF(C$6:C$1000,C321))</f>
        <v/>
      </c>
      <c r="M321" s="0" t="str">
        <f aca="false">IF(ROW()&gt;B$3+5,"",POWER((L321-AVERAGE(G$6:G$1000)),2))</f>
        <v/>
      </c>
      <c r="N321" s="0" t="str">
        <f aca="false">IF(OR(B$2=1,D$2=1,ROW()&gt;B$3+5),"",SUMIF(I$6:I$1000,I321,G$6:G$1006)/COUNTIF(I$6:I$1006,I321))</f>
        <v/>
      </c>
      <c r="O321" s="0" t="str">
        <f aca="false">IF(ROW()&gt;B$3+5,"",POWER(N321-H321-L321+AVERAGE(G$6:G$1000),2))</f>
        <v/>
      </c>
      <c r="P321" s="0" t="str">
        <f aca="false">IF(B321="","",((B321-1)*MAX(C$6:C$1000))+C321)</f>
        <v/>
      </c>
      <c r="Q321" s="0" t="str">
        <f aca="false">IF(OR(B$2=1,ROW()&gt;B$3+5),"",SUMIF(P$6:P$1000,P321,G$6:G$1000)/COUNTIF(P$6:P$1000,P321))</f>
        <v/>
      </c>
      <c r="R321" s="0" t="str">
        <f aca="false">IF(ROW()&gt;B$3+5,"",SUMIF(B$6:B$1006,B321,G$6:G$1006)/COUNTIF(B$6:B$1006,B321))</f>
        <v/>
      </c>
      <c r="S321" s="0" t="str">
        <f aca="false">IF(ROW()&gt;B$3+5,"",POWER(Q321-R321-L321+AVERAGE(G$6:G$1000),2))</f>
        <v/>
      </c>
      <c r="T321" s="0" t="str">
        <f aca="false">IF(OR(E$2=1,ROW()&gt;B$3+5),"",SUMIF(F$6:F$1000,F321,G$6:G$1000)/COUNTIF(F$6:F$1000,F321))</f>
        <v/>
      </c>
      <c r="U321" s="0" t="str">
        <f aca="false">IF(ROW()&gt;B$3+5,"",POWER((T321-AVERAGE(G$6:G$1000)),2))</f>
        <v/>
      </c>
      <c r="V321" s="0" t="str">
        <f aca="false">IF(OR(C$2=1,ROW()&gt;B$3+5),"",SUMIF(D$6:D$1006,D321,G$6:G$1006)/COUNTIF(D$6:D$1006,F321))</f>
        <v/>
      </c>
      <c r="W321" s="0" t="str">
        <f aca="false">IF(ROW()&gt;B$3+5,"",POWER((V321-AVERAGE(G$6:G$1006)),2))</f>
        <v/>
      </c>
      <c r="X321" s="0" t="str">
        <f aca="false">IF(E321="","",((E321-1)*MAX(F$6:F$1000))+F321)</f>
        <v/>
      </c>
      <c r="Y321" s="0" t="str">
        <f aca="false">IF(OR(D$2=1,E$2=1,ROW()&gt;B$3+5),"",SUMIF(X$6:X$1000,X321,G$6:G$1006)/COUNTIF(X$6:X$1006,X321))</f>
        <v/>
      </c>
      <c r="Z321" s="0" t="str">
        <f aca="false">IF(ROW()&gt;B$3+5,"",POWER(Y321-H321-T321+AVERAGE(G$6:G$1000),2))</f>
        <v/>
      </c>
      <c r="AA321" s="0" t="str">
        <f aca="false">IF(F321="","",((F321-1)*MAX(C$6:C$1000))+C321)</f>
        <v/>
      </c>
      <c r="AB321" s="0" t="str">
        <f aca="false">IF(OR(B$2=1,E$2=1,ROW()&gt;B$3+5),"",SUMIF(AA$6:AA$1000,AA321,G$6:G$1006)/COUNTIF(AA$6:AA$1006,AA321))</f>
        <v/>
      </c>
      <c r="AC321" s="0" t="str">
        <f aca="false">IF(ROW()&gt;B$3+5,"",POWER(AB321-L321-T321+AVERAGE(G$6:G$1000),2))</f>
        <v/>
      </c>
      <c r="AD321" s="0" t="str">
        <f aca="false">IF(E321="","",((E321-1)*MAX(D$6:D$1000))+D321)</f>
        <v/>
      </c>
      <c r="AE321" s="0" t="str">
        <f aca="false">IF(OR(C$2=1,D$2=1,ROW()&gt;B$3+5),"",SUMIF(AD$6:AD$1000,AD321,G$6:G$1006)/COUNTIF(AD$6:AD$1006,AD321))</f>
        <v/>
      </c>
      <c r="AF321" s="0" t="str">
        <f aca="false">IF(ROW()&gt;B$3+5,"",POWER(AE321-H321-V321+AVERAGE(G$6:G$1000),2))</f>
        <v/>
      </c>
      <c r="AG321" s="0" t="str">
        <f aca="false">IF(F321="","",((F321-1)*MAX(D$6:D$1000))+D321)</f>
        <v/>
      </c>
      <c r="AH321" s="0" t="str">
        <f aca="false">IF(OR(C$2=1,E$2=1,ROW()&gt;B$3+5),"",SUMIF(AG$6:AG$1006,AG321,G$6:G$1006)/COUNTIF(AG$6:AG$1006,AG321))</f>
        <v/>
      </c>
      <c r="AI321" s="0" t="str">
        <f aca="false">IF(ROW()&gt;B$3+5,"",POWER(AH321-V321-T321+AVERAGE(G$6:G$1000),2))</f>
        <v/>
      </c>
      <c r="AJ321" s="0" t="str">
        <f aca="false">IF(C321="","",((C321-1)*MAX(D$6:D$1000))+D321)</f>
        <v/>
      </c>
      <c r="AK321" s="0" t="str">
        <f aca="false">IF(OR(B$2=1,C$2=1,ROW()&gt;B$3+5),"",SUMIF(AJ$6:AJ$1006,AJ321,G$6:G$1006)/COUNTIF(AJ$6:AJ$1006,AJ321))</f>
        <v/>
      </c>
      <c r="AL321" s="0" t="str">
        <f aca="false">IF(ROW()&gt;B$3+5,"",POWER(AK321-L321-V321+AVERAGE(G$6:G$1000),2))</f>
        <v/>
      </c>
      <c r="AM321" s="0" t="str">
        <f aca="false">IF(X321="","",((X321-1)*MAX(C$6:C$1000))+C321)</f>
        <v/>
      </c>
      <c r="AN321" s="0" t="str">
        <f aca="false">IF(OR(B$2=1,D$2=1,E$2=1,ROW()&gt;B$3+5),"",SUMIF(AM$6:AM$1006,AM321,G$6:G$1006)/COUNTIF(AM$6:AM$1006,AM321))</f>
        <v/>
      </c>
      <c r="AO321" s="0" t="str">
        <f aca="false">IF(ROW()&gt;B$3+5,"",POWER(AN321+H321+T321+L321-Y321-N321-AB321-AVERAGE(G$6:G$1000),2))</f>
        <v/>
      </c>
      <c r="AP321" s="0" t="str">
        <f aca="false">IF(X321="","",((X321-1)*MAX(D$6:D$1000))+D321)</f>
        <v/>
      </c>
      <c r="AQ321" s="0" t="str">
        <f aca="false">IF(OR(C$2=1,D$2=1,E$2=1,ROW()&gt;B$3+5),"",SUMIF(AP$6:AP$1006,AP321,G$6:G$1006)/COUNTIF(AP$6:AP$1006,AP321))</f>
        <v/>
      </c>
      <c r="AR321" s="0" t="str">
        <f aca="false">IF(ROW()&gt;B$3+5,"",POWER(AQ321+H321+T321+V321-Y321-AE321-AH321-AVERAGE(G$6:G$1000),2))</f>
        <v/>
      </c>
      <c r="AS321" s="0" t="str">
        <f aca="false">IF(I321="","",((I321-1)*MAX(D321:D1315))+D321)</f>
        <v/>
      </c>
      <c r="AT321" s="0" t="str">
        <f aca="false">IF(OR(B$2=1,C$2=1,D$2=1,ROW()&gt;B$3+5),"",SUMIF(AS$6:AS$1006,AS321,G$6:G$1006)/COUNTIF(AS$6:AS$1006,AS321))</f>
        <v/>
      </c>
      <c r="AU321" s="0" t="str">
        <f aca="false">IF(ROW()&gt;B$3+5,"",POWER(AT321+H321+L321+V321-N321-AE321-AK321-AVERAGE(G$6:G$1000),2))</f>
        <v/>
      </c>
      <c r="AV321" s="0" t="str">
        <f aca="false">IF(AA321="","",((AA321-1)*MAX(D$6:D$1000))+D321)</f>
        <v/>
      </c>
      <c r="AW321" s="0" t="str">
        <f aca="false">IF(OR(B$2=1,C$2=1,E$2=1,ROW()&gt;B$3+5),"",SUMIF(AV$6:AV$1006,AV321,G$6:G$1006)/COUNTIF(AV$6:AV$1006,AV321))</f>
        <v/>
      </c>
      <c r="AX321" s="0" t="str">
        <f aca="false">IF(ROW()&gt;B$3+5,"",POWER(AW321+L321+V321+T321-AB321-AH321-AK321-AVERAGE(G$6:G$1000),2))</f>
        <v/>
      </c>
      <c r="AY321" s="0" t="str">
        <f aca="false">IF(P321="","",((P321-1)*MAX(D$6:D$1000))+D321)</f>
        <v/>
      </c>
      <c r="AZ321" s="0" t="str">
        <f aca="false">IF(OR(B$2=1,C$2=1,ROW()&gt;B$3+5),"",SUMIF(AY$6:AY$1006,AY321,G$6:G$1006)/COUNTIF(AY$6:AY$1006,AY321))</f>
        <v/>
      </c>
      <c r="BA321" s="0" t="str">
        <f aca="false">IF(ROW()&gt;B$3+5,"",POWER(AZ321+L321+R321+V321-AK321-Q321-BC321-AVERAGE(G$6:G$1000),2))</f>
        <v/>
      </c>
      <c r="BB321" s="0" t="str">
        <f aca="false">IF(B321="","",((B321-1)*MAX(D$6:D$1000))+D321)</f>
        <v/>
      </c>
      <c r="BC321" s="0" t="str">
        <f aca="false">IF(OR(C$2=1,ROW()&gt;B$3+5),"",SUMIF(BB$6:BB$1006,BB321,G$6:G$1006)/COUNTIF(BB$6:BB$1006,BB321))</f>
        <v/>
      </c>
      <c r="BD321" s="0" t="str">
        <f aca="false">IF(ROW()&gt;B$3+5,"",POWER(BC321-V321-R321+AVERAGE(G$6:G$1000),2))</f>
        <v/>
      </c>
      <c r="BE321" s="0" t="str">
        <f aca="false">IF(AM321="","",((AM321-1)*MAX(D$6:D$1000))+D321)</f>
        <v/>
      </c>
      <c r="BF321" s="0" t="str">
        <f aca="false">IF(OR(B$2=1,C$2=1,D$2=1,E$2=1,ROW()&gt;B$3+5),"",SUMIF(BE$6:BE$1006,BE321,G$6:G$1006)/COUNTIF(BE$6:BE$1006,BE321))</f>
        <v/>
      </c>
      <c r="BG321" s="0" t="str">
        <f aca="false">IF(ROW()&gt;B$3+5,"",POWER(BF321-H321-T321-L321-V321+Y321+N321+AE321+AB321+AH321+AK321-AN321-AQ321-AT321-AW321+AVERAGE(G$6:G$1000),2))</f>
        <v/>
      </c>
    </row>
    <row r="322" customFormat="false" ht="12.75" hidden="false" customHeight="false" outlineLevel="0" collapsed="false">
      <c r="A322" s="7" t="e">
        <f aca="false">substr(ROW()-5,B$3)</f>
        <v>#VALUE!</v>
      </c>
      <c r="B322" s="6" t="str">
        <f aca="false">IF(ROW()&gt;B$3+5,"",subn(B$2*C$2,1,ROW()-5,B$3))</f>
        <v/>
      </c>
      <c r="C322" s="2" t="str">
        <f aca="false">IF(ROW()&gt;B$3+5,"",WN(1,B$2,ROW()-5,B$3))</f>
        <v/>
      </c>
      <c r="D322" s="2" t="str">
        <f aca="false">IF(ROW()&gt;B$3+5,"",WN(B$2,C$2,ROW()-5,B$3))</f>
        <v/>
      </c>
      <c r="E322" s="2" t="str">
        <f aca="false">IF(ROW()&gt;B$3+5,"",bn(B$3,A$2*B$2*C$2*E$2,ROW()-5))</f>
        <v/>
      </c>
      <c r="F322" s="2" t="str">
        <f aca="false">IF(ROW()&gt;B$3+5,"",WN(B$2*C$2,E$2,ROW()-5,B$3))</f>
        <v/>
      </c>
      <c r="G322" s="8"/>
      <c r="H322" s="0" t="str">
        <f aca="false">IF(OR(D$2=1,ROW()&gt;B$3+5),"",SUMIF(E$6:E$1006,E322,G$6:G$1006)/COUNTIF(E$6:E$1006,E322))</f>
        <v/>
      </c>
      <c r="I322" s="0" t="str">
        <f aca="false">IF(OR(D$2=1,B$2=1,ROW()&gt;B$3+5),"",((C322-1)*MAX(E$6:E$1006))+E322)</f>
        <v/>
      </c>
      <c r="J322" s="0" t="str">
        <f aca="false">IF(OR(D$2=1,ROW()&gt;B$3+5),"",POWER((H322-AVERAGE(G$6:G$1006)),2))</f>
        <v/>
      </c>
      <c r="K322" s="0" t="str">
        <f aca="false">IF(ROW()&gt;B$3+5,"",POWER(R322-AVERAGE(G$6:G$1000),2))</f>
        <v/>
      </c>
      <c r="L322" s="0" t="str">
        <f aca="false">IF(OR(B$2=1,ROW()&gt;B$3+5),"",SUMIF(C$6:C$1000,C322,G$6:G$1000)/COUNTIF(C$6:C$1000,C322))</f>
        <v/>
      </c>
      <c r="M322" s="0" t="str">
        <f aca="false">IF(ROW()&gt;B$3+5,"",POWER((L322-AVERAGE(G$6:G$1000)),2))</f>
        <v/>
      </c>
      <c r="N322" s="0" t="str">
        <f aca="false">IF(OR(B$2=1,D$2=1,ROW()&gt;B$3+5),"",SUMIF(I$6:I$1000,I322,G$6:G$1006)/COUNTIF(I$6:I$1006,I322))</f>
        <v/>
      </c>
      <c r="O322" s="0" t="str">
        <f aca="false">IF(ROW()&gt;B$3+5,"",POWER(N322-H322-L322+AVERAGE(G$6:G$1000),2))</f>
        <v/>
      </c>
      <c r="P322" s="0" t="str">
        <f aca="false">IF(B322="","",((B322-1)*MAX(C$6:C$1000))+C322)</f>
        <v/>
      </c>
      <c r="Q322" s="0" t="str">
        <f aca="false">IF(OR(B$2=1,ROW()&gt;B$3+5),"",SUMIF(P$6:P$1000,P322,G$6:G$1000)/COUNTIF(P$6:P$1000,P322))</f>
        <v/>
      </c>
      <c r="R322" s="0" t="str">
        <f aca="false">IF(ROW()&gt;B$3+5,"",SUMIF(B$6:B$1006,B322,G$6:G$1006)/COUNTIF(B$6:B$1006,B322))</f>
        <v/>
      </c>
      <c r="S322" s="0" t="str">
        <f aca="false">IF(ROW()&gt;B$3+5,"",POWER(Q322-R322-L322+AVERAGE(G$6:G$1000),2))</f>
        <v/>
      </c>
      <c r="T322" s="0" t="str">
        <f aca="false">IF(OR(E$2=1,ROW()&gt;B$3+5),"",SUMIF(F$6:F$1000,F322,G$6:G$1000)/COUNTIF(F$6:F$1000,F322))</f>
        <v/>
      </c>
      <c r="U322" s="0" t="str">
        <f aca="false">IF(ROW()&gt;B$3+5,"",POWER((T322-AVERAGE(G$6:G$1000)),2))</f>
        <v/>
      </c>
      <c r="V322" s="0" t="str">
        <f aca="false">IF(OR(C$2=1,ROW()&gt;B$3+5),"",SUMIF(D$6:D$1006,D322,G$6:G$1006)/COUNTIF(D$6:D$1006,F322))</f>
        <v/>
      </c>
      <c r="W322" s="0" t="str">
        <f aca="false">IF(ROW()&gt;B$3+5,"",POWER((V322-AVERAGE(G$6:G$1006)),2))</f>
        <v/>
      </c>
      <c r="X322" s="0" t="str">
        <f aca="false">IF(E322="","",((E322-1)*MAX(F$6:F$1000))+F322)</f>
        <v/>
      </c>
      <c r="Y322" s="0" t="str">
        <f aca="false">IF(OR(D$2=1,E$2=1,ROW()&gt;B$3+5),"",SUMIF(X$6:X$1000,X322,G$6:G$1006)/COUNTIF(X$6:X$1006,X322))</f>
        <v/>
      </c>
      <c r="Z322" s="0" t="str">
        <f aca="false">IF(ROW()&gt;B$3+5,"",POWER(Y322-H322-T322+AVERAGE(G$6:G$1000),2))</f>
        <v/>
      </c>
      <c r="AA322" s="0" t="str">
        <f aca="false">IF(F322="","",((F322-1)*MAX(C$6:C$1000))+C322)</f>
        <v/>
      </c>
      <c r="AB322" s="0" t="str">
        <f aca="false">IF(OR(B$2=1,E$2=1,ROW()&gt;B$3+5),"",SUMIF(AA$6:AA$1000,AA322,G$6:G$1006)/COUNTIF(AA$6:AA$1006,AA322))</f>
        <v/>
      </c>
      <c r="AC322" s="0" t="str">
        <f aca="false">IF(ROW()&gt;B$3+5,"",POWER(AB322-L322-T322+AVERAGE(G$6:G$1000),2))</f>
        <v/>
      </c>
      <c r="AD322" s="0" t="str">
        <f aca="false">IF(E322="","",((E322-1)*MAX(D$6:D$1000))+D322)</f>
        <v/>
      </c>
      <c r="AE322" s="0" t="str">
        <f aca="false">IF(OR(C$2=1,D$2=1,ROW()&gt;B$3+5),"",SUMIF(AD$6:AD$1000,AD322,G$6:G$1006)/COUNTIF(AD$6:AD$1006,AD322))</f>
        <v/>
      </c>
      <c r="AF322" s="0" t="str">
        <f aca="false">IF(ROW()&gt;B$3+5,"",POWER(AE322-H322-V322+AVERAGE(G$6:G$1000),2))</f>
        <v/>
      </c>
      <c r="AG322" s="0" t="str">
        <f aca="false">IF(F322="","",((F322-1)*MAX(D$6:D$1000))+D322)</f>
        <v/>
      </c>
      <c r="AH322" s="0" t="str">
        <f aca="false">IF(OR(C$2=1,E$2=1,ROW()&gt;B$3+5),"",SUMIF(AG$6:AG$1006,AG322,G$6:G$1006)/COUNTIF(AG$6:AG$1006,AG322))</f>
        <v/>
      </c>
      <c r="AI322" s="0" t="str">
        <f aca="false">IF(ROW()&gt;B$3+5,"",POWER(AH322-V322-T322+AVERAGE(G$6:G$1000),2))</f>
        <v/>
      </c>
      <c r="AJ322" s="0" t="str">
        <f aca="false">IF(C322="","",((C322-1)*MAX(D$6:D$1000))+D322)</f>
        <v/>
      </c>
      <c r="AK322" s="0" t="str">
        <f aca="false">IF(OR(B$2=1,C$2=1,ROW()&gt;B$3+5),"",SUMIF(AJ$6:AJ$1006,AJ322,G$6:G$1006)/COUNTIF(AJ$6:AJ$1006,AJ322))</f>
        <v/>
      </c>
      <c r="AL322" s="0" t="str">
        <f aca="false">IF(ROW()&gt;B$3+5,"",POWER(AK322-L322-V322+AVERAGE(G$6:G$1000),2))</f>
        <v/>
      </c>
      <c r="AM322" s="0" t="str">
        <f aca="false">IF(X322="","",((X322-1)*MAX(C$6:C$1000))+C322)</f>
        <v/>
      </c>
      <c r="AN322" s="0" t="str">
        <f aca="false">IF(OR(B$2=1,D$2=1,E$2=1,ROW()&gt;B$3+5),"",SUMIF(AM$6:AM$1006,AM322,G$6:G$1006)/COUNTIF(AM$6:AM$1006,AM322))</f>
        <v/>
      </c>
      <c r="AO322" s="0" t="str">
        <f aca="false">IF(ROW()&gt;B$3+5,"",POWER(AN322+H322+T322+L322-Y322-N322-AB322-AVERAGE(G$6:G$1000),2))</f>
        <v/>
      </c>
      <c r="AP322" s="0" t="str">
        <f aca="false">IF(X322="","",((X322-1)*MAX(D$6:D$1000))+D322)</f>
        <v/>
      </c>
      <c r="AQ322" s="0" t="str">
        <f aca="false">IF(OR(C$2=1,D$2=1,E$2=1,ROW()&gt;B$3+5),"",SUMIF(AP$6:AP$1006,AP322,G$6:G$1006)/COUNTIF(AP$6:AP$1006,AP322))</f>
        <v/>
      </c>
      <c r="AR322" s="0" t="str">
        <f aca="false">IF(ROW()&gt;B$3+5,"",POWER(AQ322+H322+T322+V322-Y322-AE322-AH322-AVERAGE(G$6:G$1000),2))</f>
        <v/>
      </c>
      <c r="AS322" s="0" t="str">
        <f aca="false">IF(I322="","",((I322-1)*MAX(D322:D1316))+D322)</f>
        <v/>
      </c>
      <c r="AT322" s="0" t="str">
        <f aca="false">IF(OR(B$2=1,C$2=1,D$2=1,ROW()&gt;B$3+5),"",SUMIF(AS$6:AS$1006,AS322,G$6:G$1006)/COUNTIF(AS$6:AS$1006,AS322))</f>
        <v/>
      </c>
      <c r="AU322" s="0" t="str">
        <f aca="false">IF(ROW()&gt;B$3+5,"",POWER(AT322+H322+L322+V322-N322-AE322-AK322-AVERAGE(G$6:G$1000),2))</f>
        <v/>
      </c>
      <c r="AV322" s="0" t="str">
        <f aca="false">IF(AA322="","",((AA322-1)*MAX(D$6:D$1000))+D322)</f>
        <v/>
      </c>
      <c r="AW322" s="0" t="str">
        <f aca="false">IF(OR(B$2=1,C$2=1,E$2=1,ROW()&gt;B$3+5),"",SUMIF(AV$6:AV$1006,AV322,G$6:G$1006)/COUNTIF(AV$6:AV$1006,AV322))</f>
        <v/>
      </c>
      <c r="AX322" s="0" t="str">
        <f aca="false">IF(ROW()&gt;B$3+5,"",POWER(AW322+L322+V322+T322-AB322-AH322-AK322-AVERAGE(G$6:G$1000),2))</f>
        <v/>
      </c>
      <c r="AY322" s="0" t="str">
        <f aca="false">IF(P322="","",((P322-1)*MAX(D$6:D$1000))+D322)</f>
        <v/>
      </c>
      <c r="AZ322" s="0" t="str">
        <f aca="false">IF(OR(B$2=1,C$2=1,ROW()&gt;B$3+5),"",SUMIF(AY$6:AY$1006,AY322,G$6:G$1006)/COUNTIF(AY$6:AY$1006,AY322))</f>
        <v/>
      </c>
      <c r="BA322" s="0" t="str">
        <f aca="false">IF(ROW()&gt;B$3+5,"",POWER(AZ322+L322+R322+V322-AK322-Q322-BC322-AVERAGE(G$6:G$1000),2))</f>
        <v/>
      </c>
      <c r="BB322" s="0" t="str">
        <f aca="false">IF(B322="","",((B322-1)*MAX(D$6:D$1000))+D322)</f>
        <v/>
      </c>
      <c r="BC322" s="0" t="str">
        <f aca="false">IF(OR(C$2=1,ROW()&gt;B$3+5),"",SUMIF(BB$6:BB$1006,BB322,G$6:G$1006)/COUNTIF(BB$6:BB$1006,BB322))</f>
        <v/>
      </c>
      <c r="BD322" s="0" t="str">
        <f aca="false">IF(ROW()&gt;B$3+5,"",POWER(BC322-V322-R322+AVERAGE(G$6:G$1000),2))</f>
        <v/>
      </c>
      <c r="BE322" s="0" t="str">
        <f aca="false">IF(AM322="","",((AM322-1)*MAX(D$6:D$1000))+D322)</f>
        <v/>
      </c>
      <c r="BF322" s="0" t="str">
        <f aca="false">IF(OR(B$2=1,C$2=1,D$2=1,E$2=1,ROW()&gt;B$3+5),"",SUMIF(BE$6:BE$1006,BE322,G$6:G$1006)/COUNTIF(BE$6:BE$1006,BE322))</f>
        <v/>
      </c>
      <c r="BG322" s="0" t="str">
        <f aca="false">IF(ROW()&gt;B$3+5,"",POWER(BF322-H322-T322-L322-V322+Y322+N322+AE322+AB322+AH322+AK322-AN322-AQ322-AT322-AW322+AVERAGE(G$6:G$1000),2))</f>
        <v/>
      </c>
    </row>
    <row r="323" customFormat="false" ht="12.75" hidden="false" customHeight="false" outlineLevel="0" collapsed="false">
      <c r="A323" s="7" t="e">
        <f aca="false">substr(ROW()-5,B$3)</f>
        <v>#VALUE!</v>
      </c>
      <c r="B323" s="6" t="str">
        <f aca="false">IF(ROW()&gt;B$3+5,"",subn(B$2*C$2,1,ROW()-5,B$3))</f>
        <v/>
      </c>
      <c r="C323" s="2" t="str">
        <f aca="false">IF(ROW()&gt;B$3+5,"",WN(1,B$2,ROW()-5,B$3))</f>
        <v/>
      </c>
      <c r="D323" s="2" t="str">
        <f aca="false">IF(ROW()&gt;B$3+5,"",WN(B$2,C$2,ROW()-5,B$3))</f>
        <v/>
      </c>
      <c r="E323" s="2" t="str">
        <f aca="false">IF(ROW()&gt;B$3+5,"",bn(B$3,A$2*B$2*C$2*E$2,ROW()-5))</f>
        <v/>
      </c>
      <c r="F323" s="2" t="str">
        <f aca="false">IF(ROW()&gt;B$3+5,"",WN(B$2*C$2,E$2,ROW()-5,B$3))</f>
        <v/>
      </c>
      <c r="G323" s="8"/>
      <c r="H323" s="0" t="str">
        <f aca="false">IF(OR(D$2=1,ROW()&gt;B$3+5),"",SUMIF(E$6:E$1006,E323,G$6:G$1006)/COUNTIF(E$6:E$1006,E323))</f>
        <v/>
      </c>
      <c r="I323" s="0" t="str">
        <f aca="false">IF(OR(D$2=1,B$2=1,ROW()&gt;B$3+5),"",((C323-1)*MAX(E$6:E$1006))+E323)</f>
        <v/>
      </c>
      <c r="J323" s="0" t="str">
        <f aca="false">IF(OR(D$2=1,ROW()&gt;B$3+5),"",POWER((H323-AVERAGE(G$6:G$1006)),2))</f>
        <v/>
      </c>
      <c r="K323" s="0" t="str">
        <f aca="false">IF(ROW()&gt;B$3+5,"",POWER(R323-AVERAGE(G$6:G$1000),2))</f>
        <v/>
      </c>
      <c r="L323" s="0" t="str">
        <f aca="false">IF(OR(B$2=1,ROW()&gt;B$3+5),"",SUMIF(C$6:C$1000,C323,G$6:G$1000)/COUNTIF(C$6:C$1000,C323))</f>
        <v/>
      </c>
      <c r="M323" s="0" t="str">
        <f aca="false">IF(ROW()&gt;B$3+5,"",POWER((L323-AVERAGE(G$6:G$1000)),2))</f>
        <v/>
      </c>
      <c r="N323" s="0" t="str">
        <f aca="false">IF(OR(B$2=1,D$2=1,ROW()&gt;B$3+5),"",SUMIF(I$6:I$1000,I323,G$6:G$1006)/COUNTIF(I$6:I$1006,I323))</f>
        <v/>
      </c>
      <c r="O323" s="0" t="str">
        <f aca="false">IF(ROW()&gt;B$3+5,"",POWER(N323-H323-L323+AVERAGE(G$6:G$1000),2))</f>
        <v/>
      </c>
      <c r="P323" s="0" t="str">
        <f aca="false">IF(B323="","",((B323-1)*MAX(C$6:C$1000))+C323)</f>
        <v/>
      </c>
      <c r="Q323" s="0" t="str">
        <f aca="false">IF(OR(B$2=1,ROW()&gt;B$3+5),"",SUMIF(P$6:P$1000,P323,G$6:G$1000)/COUNTIF(P$6:P$1000,P323))</f>
        <v/>
      </c>
      <c r="R323" s="0" t="str">
        <f aca="false">IF(ROW()&gt;B$3+5,"",SUMIF(B$6:B$1006,B323,G$6:G$1006)/COUNTIF(B$6:B$1006,B323))</f>
        <v/>
      </c>
      <c r="S323" s="0" t="str">
        <f aca="false">IF(ROW()&gt;B$3+5,"",POWER(Q323-R323-L323+AVERAGE(G$6:G$1000),2))</f>
        <v/>
      </c>
      <c r="T323" s="0" t="str">
        <f aca="false">IF(OR(E$2=1,ROW()&gt;B$3+5),"",SUMIF(F$6:F$1000,F323,G$6:G$1000)/COUNTIF(F$6:F$1000,F323))</f>
        <v/>
      </c>
      <c r="U323" s="0" t="str">
        <f aca="false">IF(ROW()&gt;B$3+5,"",POWER((T323-AVERAGE(G$6:G$1000)),2))</f>
        <v/>
      </c>
      <c r="V323" s="0" t="str">
        <f aca="false">IF(OR(C$2=1,ROW()&gt;B$3+5),"",SUMIF(D$6:D$1006,D323,G$6:G$1006)/COUNTIF(D$6:D$1006,F323))</f>
        <v/>
      </c>
      <c r="W323" s="0" t="str">
        <f aca="false">IF(ROW()&gt;B$3+5,"",POWER((V323-AVERAGE(G$6:G$1006)),2))</f>
        <v/>
      </c>
      <c r="X323" s="0" t="str">
        <f aca="false">IF(E323="","",((E323-1)*MAX(F$6:F$1000))+F323)</f>
        <v/>
      </c>
      <c r="Y323" s="0" t="str">
        <f aca="false">IF(OR(D$2=1,E$2=1,ROW()&gt;B$3+5),"",SUMIF(X$6:X$1000,X323,G$6:G$1006)/COUNTIF(X$6:X$1006,X323))</f>
        <v/>
      </c>
      <c r="Z323" s="0" t="str">
        <f aca="false">IF(ROW()&gt;B$3+5,"",POWER(Y323-H323-T323+AVERAGE(G$6:G$1000),2))</f>
        <v/>
      </c>
      <c r="AA323" s="0" t="str">
        <f aca="false">IF(F323="","",((F323-1)*MAX(C$6:C$1000))+C323)</f>
        <v/>
      </c>
      <c r="AB323" s="0" t="str">
        <f aca="false">IF(OR(B$2=1,E$2=1,ROW()&gt;B$3+5),"",SUMIF(AA$6:AA$1000,AA323,G$6:G$1006)/COUNTIF(AA$6:AA$1006,AA323))</f>
        <v/>
      </c>
      <c r="AC323" s="0" t="str">
        <f aca="false">IF(ROW()&gt;B$3+5,"",POWER(AB323-L323-T323+AVERAGE(G$6:G$1000),2))</f>
        <v/>
      </c>
      <c r="AD323" s="0" t="str">
        <f aca="false">IF(E323="","",((E323-1)*MAX(D$6:D$1000))+D323)</f>
        <v/>
      </c>
      <c r="AE323" s="0" t="str">
        <f aca="false">IF(OR(C$2=1,D$2=1,ROW()&gt;B$3+5),"",SUMIF(AD$6:AD$1000,AD323,G$6:G$1006)/COUNTIF(AD$6:AD$1006,AD323))</f>
        <v/>
      </c>
      <c r="AF323" s="0" t="str">
        <f aca="false">IF(ROW()&gt;B$3+5,"",POWER(AE323-H323-V323+AVERAGE(G$6:G$1000),2))</f>
        <v/>
      </c>
      <c r="AG323" s="0" t="str">
        <f aca="false">IF(F323="","",((F323-1)*MAX(D$6:D$1000))+D323)</f>
        <v/>
      </c>
      <c r="AH323" s="0" t="str">
        <f aca="false">IF(OR(C$2=1,E$2=1,ROW()&gt;B$3+5),"",SUMIF(AG$6:AG$1006,AG323,G$6:G$1006)/COUNTIF(AG$6:AG$1006,AG323))</f>
        <v/>
      </c>
      <c r="AI323" s="0" t="str">
        <f aca="false">IF(ROW()&gt;B$3+5,"",POWER(AH323-V323-T323+AVERAGE(G$6:G$1000),2))</f>
        <v/>
      </c>
      <c r="AJ323" s="0" t="str">
        <f aca="false">IF(C323="","",((C323-1)*MAX(D$6:D$1000))+D323)</f>
        <v/>
      </c>
      <c r="AK323" s="0" t="str">
        <f aca="false">IF(OR(B$2=1,C$2=1,ROW()&gt;B$3+5),"",SUMIF(AJ$6:AJ$1006,AJ323,G$6:G$1006)/COUNTIF(AJ$6:AJ$1006,AJ323))</f>
        <v/>
      </c>
      <c r="AL323" s="0" t="str">
        <f aca="false">IF(ROW()&gt;B$3+5,"",POWER(AK323-L323-V323+AVERAGE(G$6:G$1000),2))</f>
        <v/>
      </c>
      <c r="AM323" s="0" t="str">
        <f aca="false">IF(X323="","",((X323-1)*MAX(C$6:C$1000))+C323)</f>
        <v/>
      </c>
      <c r="AN323" s="0" t="str">
        <f aca="false">IF(OR(B$2=1,D$2=1,E$2=1,ROW()&gt;B$3+5),"",SUMIF(AM$6:AM$1006,AM323,G$6:G$1006)/COUNTIF(AM$6:AM$1006,AM323))</f>
        <v/>
      </c>
      <c r="AO323" s="0" t="str">
        <f aca="false">IF(ROW()&gt;B$3+5,"",POWER(AN323+H323+T323+L323-Y323-N323-AB323-AVERAGE(G$6:G$1000),2))</f>
        <v/>
      </c>
      <c r="AP323" s="0" t="str">
        <f aca="false">IF(X323="","",((X323-1)*MAX(D$6:D$1000))+D323)</f>
        <v/>
      </c>
      <c r="AQ323" s="0" t="str">
        <f aca="false">IF(OR(C$2=1,D$2=1,E$2=1,ROW()&gt;B$3+5),"",SUMIF(AP$6:AP$1006,AP323,G$6:G$1006)/COUNTIF(AP$6:AP$1006,AP323))</f>
        <v/>
      </c>
      <c r="AR323" s="0" t="str">
        <f aca="false">IF(ROW()&gt;B$3+5,"",POWER(AQ323+H323+T323+V323-Y323-AE323-AH323-AVERAGE(G$6:G$1000),2))</f>
        <v/>
      </c>
      <c r="AS323" s="0" t="str">
        <f aca="false">IF(I323="","",((I323-1)*MAX(D323:D1317))+D323)</f>
        <v/>
      </c>
      <c r="AT323" s="0" t="str">
        <f aca="false">IF(OR(B$2=1,C$2=1,D$2=1,ROW()&gt;B$3+5),"",SUMIF(AS$6:AS$1006,AS323,G$6:G$1006)/COUNTIF(AS$6:AS$1006,AS323))</f>
        <v/>
      </c>
      <c r="AU323" s="0" t="str">
        <f aca="false">IF(ROW()&gt;B$3+5,"",POWER(AT323+H323+L323+V323-N323-AE323-AK323-AVERAGE(G$6:G$1000),2))</f>
        <v/>
      </c>
      <c r="AV323" s="0" t="str">
        <f aca="false">IF(AA323="","",((AA323-1)*MAX(D$6:D$1000))+D323)</f>
        <v/>
      </c>
      <c r="AW323" s="0" t="str">
        <f aca="false">IF(OR(B$2=1,C$2=1,E$2=1,ROW()&gt;B$3+5),"",SUMIF(AV$6:AV$1006,AV323,G$6:G$1006)/COUNTIF(AV$6:AV$1006,AV323))</f>
        <v/>
      </c>
      <c r="AX323" s="0" t="str">
        <f aca="false">IF(ROW()&gt;B$3+5,"",POWER(AW323+L323+V323+T323-AB323-AH323-AK323-AVERAGE(G$6:G$1000),2))</f>
        <v/>
      </c>
      <c r="AY323" s="0" t="str">
        <f aca="false">IF(P323="","",((P323-1)*MAX(D$6:D$1000))+D323)</f>
        <v/>
      </c>
      <c r="AZ323" s="0" t="str">
        <f aca="false">IF(OR(B$2=1,C$2=1,ROW()&gt;B$3+5),"",SUMIF(AY$6:AY$1006,AY323,G$6:G$1006)/COUNTIF(AY$6:AY$1006,AY323))</f>
        <v/>
      </c>
      <c r="BA323" s="0" t="str">
        <f aca="false">IF(ROW()&gt;B$3+5,"",POWER(AZ323+L323+R323+V323-AK323-Q323-BC323-AVERAGE(G$6:G$1000),2))</f>
        <v/>
      </c>
      <c r="BB323" s="0" t="str">
        <f aca="false">IF(B323="","",((B323-1)*MAX(D$6:D$1000))+D323)</f>
        <v/>
      </c>
      <c r="BC323" s="0" t="str">
        <f aca="false">IF(OR(C$2=1,ROW()&gt;B$3+5),"",SUMIF(BB$6:BB$1006,BB323,G$6:G$1006)/COUNTIF(BB$6:BB$1006,BB323))</f>
        <v/>
      </c>
      <c r="BD323" s="0" t="str">
        <f aca="false">IF(ROW()&gt;B$3+5,"",POWER(BC323-V323-R323+AVERAGE(G$6:G$1000),2))</f>
        <v/>
      </c>
      <c r="BE323" s="0" t="str">
        <f aca="false">IF(AM323="","",((AM323-1)*MAX(D$6:D$1000))+D323)</f>
        <v/>
      </c>
      <c r="BF323" s="0" t="str">
        <f aca="false">IF(OR(B$2=1,C$2=1,D$2=1,E$2=1,ROW()&gt;B$3+5),"",SUMIF(BE$6:BE$1006,BE323,G$6:G$1006)/COUNTIF(BE$6:BE$1006,BE323))</f>
        <v/>
      </c>
      <c r="BG323" s="0" t="str">
        <f aca="false">IF(ROW()&gt;B$3+5,"",POWER(BF323-H323-T323-L323-V323+Y323+N323+AE323+AB323+AH323+AK323-AN323-AQ323-AT323-AW323+AVERAGE(G$6:G$1000),2))</f>
        <v/>
      </c>
    </row>
    <row r="324" customFormat="false" ht="12.75" hidden="false" customHeight="false" outlineLevel="0" collapsed="false">
      <c r="A324" s="7" t="e">
        <f aca="false">substr(ROW()-5,B$3)</f>
        <v>#VALUE!</v>
      </c>
      <c r="B324" s="6" t="str">
        <f aca="false">IF(ROW()&gt;B$3+5,"",subn(B$2*C$2,1,ROW()-5,B$3))</f>
        <v/>
      </c>
      <c r="C324" s="2" t="str">
        <f aca="false">IF(ROW()&gt;B$3+5,"",WN(1,B$2,ROW()-5,B$3))</f>
        <v/>
      </c>
      <c r="D324" s="2" t="str">
        <f aca="false">IF(ROW()&gt;B$3+5,"",WN(B$2,C$2,ROW()-5,B$3))</f>
        <v/>
      </c>
      <c r="E324" s="2" t="str">
        <f aca="false">IF(ROW()&gt;B$3+5,"",bn(B$3,A$2*B$2*C$2*E$2,ROW()-5))</f>
        <v/>
      </c>
      <c r="F324" s="2" t="str">
        <f aca="false">IF(ROW()&gt;B$3+5,"",WN(B$2*C$2,E$2,ROW()-5,B$3))</f>
        <v/>
      </c>
      <c r="G324" s="8"/>
      <c r="H324" s="0" t="str">
        <f aca="false">IF(OR(D$2=1,ROW()&gt;B$3+5),"",SUMIF(E$6:E$1006,E324,G$6:G$1006)/COUNTIF(E$6:E$1006,E324))</f>
        <v/>
      </c>
      <c r="I324" s="0" t="str">
        <f aca="false">IF(OR(D$2=1,B$2=1,ROW()&gt;B$3+5),"",((C324-1)*MAX(E$6:E$1006))+E324)</f>
        <v/>
      </c>
      <c r="J324" s="0" t="str">
        <f aca="false">IF(OR(D$2=1,ROW()&gt;B$3+5),"",POWER((H324-AVERAGE(G$6:G$1006)),2))</f>
        <v/>
      </c>
      <c r="K324" s="0" t="str">
        <f aca="false">IF(ROW()&gt;B$3+5,"",POWER(R324-AVERAGE(G$6:G$1000),2))</f>
        <v/>
      </c>
      <c r="L324" s="0" t="str">
        <f aca="false">IF(OR(B$2=1,ROW()&gt;B$3+5),"",SUMIF(C$6:C$1000,C324,G$6:G$1000)/COUNTIF(C$6:C$1000,C324))</f>
        <v/>
      </c>
      <c r="M324" s="0" t="str">
        <f aca="false">IF(ROW()&gt;B$3+5,"",POWER((L324-AVERAGE(G$6:G$1000)),2))</f>
        <v/>
      </c>
      <c r="N324" s="0" t="str">
        <f aca="false">IF(OR(B$2=1,D$2=1,ROW()&gt;B$3+5),"",SUMIF(I$6:I$1000,I324,G$6:G$1006)/COUNTIF(I$6:I$1006,I324))</f>
        <v/>
      </c>
      <c r="O324" s="0" t="str">
        <f aca="false">IF(ROW()&gt;B$3+5,"",POWER(N324-H324-L324+AVERAGE(G$6:G$1000),2))</f>
        <v/>
      </c>
      <c r="P324" s="0" t="str">
        <f aca="false">IF(B324="","",((B324-1)*MAX(C$6:C$1000))+C324)</f>
        <v/>
      </c>
      <c r="Q324" s="0" t="str">
        <f aca="false">IF(OR(B$2=1,ROW()&gt;B$3+5),"",SUMIF(P$6:P$1000,P324,G$6:G$1000)/COUNTIF(P$6:P$1000,P324))</f>
        <v/>
      </c>
      <c r="R324" s="0" t="str">
        <f aca="false">IF(ROW()&gt;B$3+5,"",SUMIF(B$6:B$1006,B324,G$6:G$1006)/COUNTIF(B$6:B$1006,B324))</f>
        <v/>
      </c>
      <c r="S324" s="0" t="str">
        <f aca="false">IF(ROW()&gt;B$3+5,"",POWER(Q324-R324-L324+AVERAGE(G$6:G$1000),2))</f>
        <v/>
      </c>
      <c r="T324" s="0" t="str">
        <f aca="false">IF(OR(E$2=1,ROW()&gt;B$3+5),"",SUMIF(F$6:F$1000,F324,G$6:G$1000)/COUNTIF(F$6:F$1000,F324))</f>
        <v/>
      </c>
      <c r="U324" s="0" t="str">
        <f aca="false">IF(ROW()&gt;B$3+5,"",POWER((T324-AVERAGE(G$6:G$1000)),2))</f>
        <v/>
      </c>
      <c r="V324" s="0" t="str">
        <f aca="false">IF(OR(C$2=1,ROW()&gt;B$3+5),"",SUMIF(D$6:D$1006,D324,G$6:G$1006)/COUNTIF(D$6:D$1006,F324))</f>
        <v/>
      </c>
      <c r="W324" s="0" t="str">
        <f aca="false">IF(ROW()&gt;B$3+5,"",POWER((V324-AVERAGE(G$6:G$1006)),2))</f>
        <v/>
      </c>
      <c r="X324" s="0" t="str">
        <f aca="false">IF(E324="","",((E324-1)*MAX(F$6:F$1000))+F324)</f>
        <v/>
      </c>
      <c r="Y324" s="0" t="str">
        <f aca="false">IF(OR(D$2=1,E$2=1,ROW()&gt;B$3+5),"",SUMIF(X$6:X$1000,X324,G$6:G$1006)/COUNTIF(X$6:X$1006,X324))</f>
        <v/>
      </c>
      <c r="Z324" s="0" t="str">
        <f aca="false">IF(ROW()&gt;B$3+5,"",POWER(Y324-H324-T324+AVERAGE(G$6:G$1000),2))</f>
        <v/>
      </c>
      <c r="AA324" s="0" t="str">
        <f aca="false">IF(F324="","",((F324-1)*MAX(C$6:C$1000))+C324)</f>
        <v/>
      </c>
      <c r="AB324" s="0" t="str">
        <f aca="false">IF(OR(B$2=1,E$2=1,ROW()&gt;B$3+5),"",SUMIF(AA$6:AA$1000,AA324,G$6:G$1006)/COUNTIF(AA$6:AA$1006,AA324))</f>
        <v/>
      </c>
      <c r="AC324" s="0" t="str">
        <f aca="false">IF(ROW()&gt;B$3+5,"",POWER(AB324-L324-T324+AVERAGE(G$6:G$1000),2))</f>
        <v/>
      </c>
      <c r="AD324" s="0" t="str">
        <f aca="false">IF(E324="","",((E324-1)*MAX(D$6:D$1000))+D324)</f>
        <v/>
      </c>
      <c r="AE324" s="0" t="str">
        <f aca="false">IF(OR(C$2=1,D$2=1,ROW()&gt;B$3+5),"",SUMIF(AD$6:AD$1000,AD324,G$6:G$1006)/COUNTIF(AD$6:AD$1006,AD324))</f>
        <v/>
      </c>
      <c r="AF324" s="0" t="str">
        <f aca="false">IF(ROW()&gt;B$3+5,"",POWER(AE324-H324-V324+AVERAGE(G$6:G$1000),2))</f>
        <v/>
      </c>
      <c r="AG324" s="0" t="str">
        <f aca="false">IF(F324="","",((F324-1)*MAX(D$6:D$1000))+D324)</f>
        <v/>
      </c>
      <c r="AH324" s="0" t="str">
        <f aca="false">IF(OR(C$2=1,E$2=1,ROW()&gt;B$3+5),"",SUMIF(AG$6:AG$1006,AG324,G$6:G$1006)/COUNTIF(AG$6:AG$1006,AG324))</f>
        <v/>
      </c>
      <c r="AI324" s="0" t="str">
        <f aca="false">IF(ROW()&gt;B$3+5,"",POWER(AH324-V324-T324+AVERAGE(G$6:G$1000),2))</f>
        <v/>
      </c>
      <c r="AJ324" s="0" t="str">
        <f aca="false">IF(C324="","",((C324-1)*MAX(D$6:D$1000))+D324)</f>
        <v/>
      </c>
      <c r="AK324" s="0" t="str">
        <f aca="false">IF(OR(B$2=1,C$2=1,ROW()&gt;B$3+5),"",SUMIF(AJ$6:AJ$1006,AJ324,G$6:G$1006)/COUNTIF(AJ$6:AJ$1006,AJ324))</f>
        <v/>
      </c>
      <c r="AL324" s="0" t="str">
        <f aca="false">IF(ROW()&gt;B$3+5,"",POWER(AK324-L324-V324+AVERAGE(G$6:G$1000),2))</f>
        <v/>
      </c>
      <c r="AM324" s="0" t="str">
        <f aca="false">IF(X324="","",((X324-1)*MAX(C$6:C$1000))+C324)</f>
        <v/>
      </c>
      <c r="AN324" s="0" t="str">
        <f aca="false">IF(OR(B$2=1,D$2=1,E$2=1,ROW()&gt;B$3+5),"",SUMIF(AM$6:AM$1006,AM324,G$6:G$1006)/COUNTIF(AM$6:AM$1006,AM324))</f>
        <v/>
      </c>
      <c r="AO324" s="0" t="str">
        <f aca="false">IF(ROW()&gt;B$3+5,"",POWER(AN324+H324+T324+L324-Y324-N324-AB324-AVERAGE(G$6:G$1000),2))</f>
        <v/>
      </c>
      <c r="AP324" s="0" t="str">
        <f aca="false">IF(X324="","",((X324-1)*MAX(D$6:D$1000))+D324)</f>
        <v/>
      </c>
      <c r="AQ324" s="0" t="str">
        <f aca="false">IF(OR(C$2=1,D$2=1,E$2=1,ROW()&gt;B$3+5),"",SUMIF(AP$6:AP$1006,AP324,G$6:G$1006)/COUNTIF(AP$6:AP$1006,AP324))</f>
        <v/>
      </c>
      <c r="AR324" s="0" t="str">
        <f aca="false">IF(ROW()&gt;B$3+5,"",POWER(AQ324+H324+T324+V324-Y324-AE324-AH324-AVERAGE(G$6:G$1000),2))</f>
        <v/>
      </c>
      <c r="AS324" s="0" t="str">
        <f aca="false">IF(I324="","",((I324-1)*MAX(D324:D1318))+D324)</f>
        <v/>
      </c>
      <c r="AT324" s="0" t="str">
        <f aca="false">IF(OR(B$2=1,C$2=1,D$2=1,ROW()&gt;B$3+5),"",SUMIF(AS$6:AS$1006,AS324,G$6:G$1006)/COUNTIF(AS$6:AS$1006,AS324))</f>
        <v/>
      </c>
      <c r="AU324" s="0" t="str">
        <f aca="false">IF(ROW()&gt;B$3+5,"",POWER(AT324+H324+L324+V324-N324-AE324-AK324-AVERAGE(G$6:G$1000),2))</f>
        <v/>
      </c>
      <c r="AV324" s="0" t="str">
        <f aca="false">IF(AA324="","",((AA324-1)*MAX(D$6:D$1000))+D324)</f>
        <v/>
      </c>
      <c r="AW324" s="0" t="str">
        <f aca="false">IF(OR(B$2=1,C$2=1,E$2=1,ROW()&gt;B$3+5),"",SUMIF(AV$6:AV$1006,AV324,G$6:G$1006)/COUNTIF(AV$6:AV$1006,AV324))</f>
        <v/>
      </c>
      <c r="AX324" s="0" t="str">
        <f aca="false">IF(ROW()&gt;B$3+5,"",POWER(AW324+L324+V324+T324-AB324-AH324-AK324-AVERAGE(G$6:G$1000),2))</f>
        <v/>
      </c>
      <c r="AY324" s="0" t="str">
        <f aca="false">IF(P324="","",((P324-1)*MAX(D$6:D$1000))+D324)</f>
        <v/>
      </c>
      <c r="AZ324" s="0" t="str">
        <f aca="false">IF(OR(B$2=1,C$2=1,ROW()&gt;B$3+5),"",SUMIF(AY$6:AY$1006,AY324,G$6:G$1006)/COUNTIF(AY$6:AY$1006,AY324))</f>
        <v/>
      </c>
      <c r="BA324" s="0" t="str">
        <f aca="false">IF(ROW()&gt;B$3+5,"",POWER(AZ324+L324+R324+V324-AK324-Q324-BC324-AVERAGE(G$6:G$1000),2))</f>
        <v/>
      </c>
      <c r="BB324" s="0" t="str">
        <f aca="false">IF(B324="","",((B324-1)*MAX(D$6:D$1000))+D324)</f>
        <v/>
      </c>
      <c r="BC324" s="0" t="str">
        <f aca="false">IF(OR(C$2=1,ROW()&gt;B$3+5),"",SUMIF(BB$6:BB$1006,BB324,G$6:G$1006)/COUNTIF(BB$6:BB$1006,BB324))</f>
        <v/>
      </c>
      <c r="BD324" s="0" t="str">
        <f aca="false">IF(ROW()&gt;B$3+5,"",POWER(BC324-V324-R324+AVERAGE(G$6:G$1000),2))</f>
        <v/>
      </c>
      <c r="BE324" s="0" t="str">
        <f aca="false">IF(AM324="","",((AM324-1)*MAX(D$6:D$1000))+D324)</f>
        <v/>
      </c>
      <c r="BF324" s="0" t="str">
        <f aca="false">IF(OR(B$2=1,C$2=1,D$2=1,E$2=1,ROW()&gt;B$3+5),"",SUMIF(BE$6:BE$1006,BE324,G$6:G$1006)/COUNTIF(BE$6:BE$1006,BE324))</f>
        <v/>
      </c>
      <c r="BG324" s="0" t="str">
        <f aca="false">IF(ROW()&gt;B$3+5,"",POWER(BF324-H324-T324-L324-V324+Y324+N324+AE324+AB324+AH324+AK324-AN324-AQ324-AT324-AW324+AVERAGE(G$6:G$1000),2))</f>
        <v/>
      </c>
    </row>
    <row r="325" customFormat="false" ht="12.75" hidden="false" customHeight="false" outlineLevel="0" collapsed="false">
      <c r="A325" s="7" t="e">
        <f aca="false">substr(ROW()-5,B$3)</f>
        <v>#VALUE!</v>
      </c>
      <c r="B325" s="6" t="str">
        <f aca="false">IF(ROW()&gt;B$3+5,"",subn(B$2*C$2,1,ROW()-5,B$3))</f>
        <v/>
      </c>
      <c r="C325" s="2" t="str">
        <f aca="false">IF(ROW()&gt;B$3+5,"",WN(1,B$2,ROW()-5,B$3))</f>
        <v/>
      </c>
      <c r="D325" s="2" t="str">
        <f aca="false">IF(ROW()&gt;B$3+5,"",WN(B$2,C$2,ROW()-5,B$3))</f>
        <v/>
      </c>
      <c r="E325" s="2" t="str">
        <f aca="false">IF(ROW()&gt;B$3+5,"",bn(B$3,A$2*B$2*C$2*E$2,ROW()-5))</f>
        <v/>
      </c>
      <c r="F325" s="2" t="str">
        <f aca="false">IF(ROW()&gt;B$3+5,"",WN(B$2*C$2,E$2,ROW()-5,B$3))</f>
        <v/>
      </c>
      <c r="G325" s="8"/>
      <c r="H325" s="0" t="str">
        <f aca="false">IF(OR(D$2=1,ROW()&gt;B$3+5),"",SUMIF(E$6:E$1006,E325,G$6:G$1006)/COUNTIF(E$6:E$1006,E325))</f>
        <v/>
      </c>
      <c r="I325" s="0" t="str">
        <f aca="false">IF(OR(D$2=1,B$2=1,ROW()&gt;B$3+5),"",((C325-1)*MAX(E$6:E$1006))+E325)</f>
        <v/>
      </c>
      <c r="J325" s="0" t="str">
        <f aca="false">IF(OR(D$2=1,ROW()&gt;B$3+5),"",POWER((H325-AVERAGE(G$6:G$1006)),2))</f>
        <v/>
      </c>
      <c r="K325" s="0" t="str">
        <f aca="false">IF(ROW()&gt;B$3+5,"",POWER(R325-AVERAGE(G$6:G$1000),2))</f>
        <v/>
      </c>
      <c r="L325" s="0" t="str">
        <f aca="false">IF(OR(B$2=1,ROW()&gt;B$3+5),"",SUMIF(C$6:C$1000,C325,G$6:G$1000)/COUNTIF(C$6:C$1000,C325))</f>
        <v/>
      </c>
      <c r="M325" s="0" t="str">
        <f aca="false">IF(ROW()&gt;B$3+5,"",POWER((L325-AVERAGE(G$6:G$1000)),2))</f>
        <v/>
      </c>
      <c r="N325" s="0" t="str">
        <f aca="false">IF(OR(B$2=1,D$2=1,ROW()&gt;B$3+5),"",SUMIF(I$6:I$1000,I325,G$6:G$1006)/COUNTIF(I$6:I$1006,I325))</f>
        <v/>
      </c>
      <c r="O325" s="0" t="str">
        <f aca="false">IF(ROW()&gt;B$3+5,"",POWER(N325-H325-L325+AVERAGE(G$6:G$1000),2))</f>
        <v/>
      </c>
      <c r="P325" s="0" t="str">
        <f aca="false">IF(B325="","",((B325-1)*MAX(C$6:C$1000))+C325)</f>
        <v/>
      </c>
      <c r="Q325" s="0" t="str">
        <f aca="false">IF(OR(B$2=1,ROW()&gt;B$3+5),"",SUMIF(P$6:P$1000,P325,G$6:G$1000)/COUNTIF(P$6:P$1000,P325))</f>
        <v/>
      </c>
      <c r="R325" s="0" t="str">
        <f aca="false">IF(ROW()&gt;B$3+5,"",SUMIF(B$6:B$1006,B325,G$6:G$1006)/COUNTIF(B$6:B$1006,B325))</f>
        <v/>
      </c>
      <c r="S325" s="0" t="str">
        <f aca="false">IF(ROW()&gt;B$3+5,"",POWER(Q325-R325-L325+AVERAGE(G$6:G$1000),2))</f>
        <v/>
      </c>
      <c r="T325" s="0" t="str">
        <f aca="false">IF(OR(E$2=1,ROW()&gt;B$3+5),"",SUMIF(F$6:F$1000,F325,G$6:G$1000)/COUNTIF(F$6:F$1000,F325))</f>
        <v/>
      </c>
      <c r="U325" s="0" t="str">
        <f aca="false">IF(ROW()&gt;B$3+5,"",POWER((T325-AVERAGE(G$6:G$1000)),2))</f>
        <v/>
      </c>
      <c r="V325" s="0" t="str">
        <f aca="false">IF(OR(C$2=1,ROW()&gt;B$3+5),"",SUMIF(D$6:D$1006,D325,G$6:G$1006)/COUNTIF(D$6:D$1006,F325))</f>
        <v/>
      </c>
      <c r="W325" s="0" t="str">
        <f aca="false">IF(ROW()&gt;B$3+5,"",POWER((V325-AVERAGE(G$6:G$1006)),2))</f>
        <v/>
      </c>
      <c r="X325" s="0" t="str">
        <f aca="false">IF(E325="","",((E325-1)*MAX(F$6:F$1000))+F325)</f>
        <v/>
      </c>
      <c r="Y325" s="0" t="str">
        <f aca="false">IF(OR(D$2=1,E$2=1,ROW()&gt;B$3+5),"",SUMIF(X$6:X$1000,X325,G$6:G$1006)/COUNTIF(X$6:X$1006,X325))</f>
        <v/>
      </c>
      <c r="Z325" s="0" t="str">
        <f aca="false">IF(ROW()&gt;B$3+5,"",POWER(Y325-H325-T325+AVERAGE(G$6:G$1000),2))</f>
        <v/>
      </c>
      <c r="AA325" s="0" t="str">
        <f aca="false">IF(F325="","",((F325-1)*MAX(C$6:C$1000))+C325)</f>
        <v/>
      </c>
      <c r="AB325" s="0" t="str">
        <f aca="false">IF(OR(B$2=1,E$2=1,ROW()&gt;B$3+5),"",SUMIF(AA$6:AA$1000,AA325,G$6:G$1006)/COUNTIF(AA$6:AA$1006,AA325))</f>
        <v/>
      </c>
      <c r="AC325" s="0" t="str">
        <f aca="false">IF(ROW()&gt;B$3+5,"",POWER(AB325-L325-T325+AVERAGE(G$6:G$1000),2))</f>
        <v/>
      </c>
      <c r="AD325" s="0" t="str">
        <f aca="false">IF(E325="","",((E325-1)*MAX(D$6:D$1000))+D325)</f>
        <v/>
      </c>
      <c r="AE325" s="0" t="str">
        <f aca="false">IF(OR(C$2=1,D$2=1,ROW()&gt;B$3+5),"",SUMIF(AD$6:AD$1000,AD325,G$6:G$1006)/COUNTIF(AD$6:AD$1006,AD325))</f>
        <v/>
      </c>
      <c r="AF325" s="0" t="str">
        <f aca="false">IF(ROW()&gt;B$3+5,"",POWER(AE325-H325-V325+AVERAGE(G$6:G$1000),2))</f>
        <v/>
      </c>
      <c r="AG325" s="0" t="str">
        <f aca="false">IF(F325="","",((F325-1)*MAX(D$6:D$1000))+D325)</f>
        <v/>
      </c>
      <c r="AH325" s="0" t="str">
        <f aca="false">IF(OR(C$2=1,E$2=1,ROW()&gt;B$3+5),"",SUMIF(AG$6:AG$1006,AG325,G$6:G$1006)/COUNTIF(AG$6:AG$1006,AG325))</f>
        <v/>
      </c>
      <c r="AI325" s="0" t="str">
        <f aca="false">IF(ROW()&gt;B$3+5,"",POWER(AH325-V325-T325+AVERAGE(G$6:G$1000),2))</f>
        <v/>
      </c>
      <c r="AJ325" s="0" t="str">
        <f aca="false">IF(C325="","",((C325-1)*MAX(D$6:D$1000))+D325)</f>
        <v/>
      </c>
      <c r="AK325" s="0" t="str">
        <f aca="false">IF(OR(B$2=1,C$2=1,ROW()&gt;B$3+5),"",SUMIF(AJ$6:AJ$1006,AJ325,G$6:G$1006)/COUNTIF(AJ$6:AJ$1006,AJ325))</f>
        <v/>
      </c>
      <c r="AL325" s="0" t="str">
        <f aca="false">IF(ROW()&gt;B$3+5,"",POWER(AK325-L325-V325+AVERAGE(G$6:G$1000),2))</f>
        <v/>
      </c>
      <c r="AM325" s="0" t="str">
        <f aca="false">IF(X325="","",((X325-1)*MAX(C$6:C$1000))+C325)</f>
        <v/>
      </c>
      <c r="AN325" s="0" t="str">
        <f aca="false">IF(OR(B$2=1,D$2=1,E$2=1,ROW()&gt;B$3+5),"",SUMIF(AM$6:AM$1006,AM325,G$6:G$1006)/COUNTIF(AM$6:AM$1006,AM325))</f>
        <v/>
      </c>
      <c r="AO325" s="0" t="str">
        <f aca="false">IF(ROW()&gt;B$3+5,"",POWER(AN325+H325+T325+L325-Y325-N325-AB325-AVERAGE(G$6:G$1000),2))</f>
        <v/>
      </c>
      <c r="AP325" s="0" t="str">
        <f aca="false">IF(X325="","",((X325-1)*MAX(D$6:D$1000))+D325)</f>
        <v/>
      </c>
      <c r="AQ325" s="0" t="str">
        <f aca="false">IF(OR(C$2=1,D$2=1,E$2=1,ROW()&gt;B$3+5),"",SUMIF(AP$6:AP$1006,AP325,G$6:G$1006)/COUNTIF(AP$6:AP$1006,AP325))</f>
        <v/>
      </c>
      <c r="AR325" s="0" t="str">
        <f aca="false">IF(ROW()&gt;B$3+5,"",POWER(AQ325+H325+T325+V325-Y325-AE325-AH325-AVERAGE(G$6:G$1000),2))</f>
        <v/>
      </c>
      <c r="AS325" s="0" t="str">
        <f aca="false">IF(I325="","",((I325-1)*MAX(D325:D1319))+D325)</f>
        <v/>
      </c>
      <c r="AT325" s="0" t="str">
        <f aca="false">IF(OR(B$2=1,C$2=1,D$2=1,ROW()&gt;B$3+5),"",SUMIF(AS$6:AS$1006,AS325,G$6:G$1006)/COUNTIF(AS$6:AS$1006,AS325))</f>
        <v/>
      </c>
      <c r="AU325" s="0" t="str">
        <f aca="false">IF(ROW()&gt;B$3+5,"",POWER(AT325+H325+L325+V325-N325-AE325-AK325-AVERAGE(G$6:G$1000),2))</f>
        <v/>
      </c>
      <c r="AV325" s="0" t="str">
        <f aca="false">IF(AA325="","",((AA325-1)*MAX(D$6:D$1000))+D325)</f>
        <v/>
      </c>
      <c r="AW325" s="0" t="str">
        <f aca="false">IF(OR(B$2=1,C$2=1,E$2=1,ROW()&gt;B$3+5),"",SUMIF(AV$6:AV$1006,AV325,G$6:G$1006)/COUNTIF(AV$6:AV$1006,AV325))</f>
        <v/>
      </c>
      <c r="AX325" s="0" t="str">
        <f aca="false">IF(ROW()&gt;B$3+5,"",POWER(AW325+L325+V325+T325-AB325-AH325-AK325-AVERAGE(G$6:G$1000),2))</f>
        <v/>
      </c>
      <c r="AY325" s="0" t="str">
        <f aca="false">IF(P325="","",((P325-1)*MAX(D$6:D$1000))+D325)</f>
        <v/>
      </c>
      <c r="AZ325" s="0" t="str">
        <f aca="false">IF(OR(B$2=1,C$2=1,ROW()&gt;B$3+5),"",SUMIF(AY$6:AY$1006,AY325,G$6:G$1006)/COUNTIF(AY$6:AY$1006,AY325))</f>
        <v/>
      </c>
      <c r="BA325" s="0" t="str">
        <f aca="false">IF(ROW()&gt;B$3+5,"",POWER(AZ325+L325+R325+V325-AK325-Q325-BC325-AVERAGE(G$6:G$1000),2))</f>
        <v/>
      </c>
      <c r="BB325" s="0" t="str">
        <f aca="false">IF(B325="","",((B325-1)*MAX(D$6:D$1000))+D325)</f>
        <v/>
      </c>
      <c r="BC325" s="0" t="str">
        <f aca="false">IF(OR(C$2=1,ROW()&gt;B$3+5),"",SUMIF(BB$6:BB$1006,BB325,G$6:G$1006)/COUNTIF(BB$6:BB$1006,BB325))</f>
        <v/>
      </c>
      <c r="BD325" s="0" t="str">
        <f aca="false">IF(ROW()&gt;B$3+5,"",POWER(BC325-V325-R325+AVERAGE(G$6:G$1000),2))</f>
        <v/>
      </c>
      <c r="BE325" s="0" t="str">
        <f aca="false">IF(AM325="","",((AM325-1)*MAX(D$6:D$1000))+D325)</f>
        <v/>
      </c>
      <c r="BF325" s="0" t="str">
        <f aca="false">IF(OR(B$2=1,C$2=1,D$2=1,E$2=1,ROW()&gt;B$3+5),"",SUMIF(BE$6:BE$1006,BE325,G$6:G$1006)/COUNTIF(BE$6:BE$1006,BE325))</f>
        <v/>
      </c>
      <c r="BG325" s="0" t="str">
        <f aca="false">IF(ROW()&gt;B$3+5,"",POWER(BF325-H325-T325-L325-V325+Y325+N325+AE325+AB325+AH325+AK325-AN325-AQ325-AT325-AW325+AVERAGE(G$6:G$1000),2))</f>
        <v/>
      </c>
    </row>
    <row r="326" customFormat="false" ht="12.75" hidden="false" customHeight="false" outlineLevel="0" collapsed="false">
      <c r="A326" s="7" t="e">
        <f aca="false">substr(ROW()-5,B$3)</f>
        <v>#VALUE!</v>
      </c>
      <c r="B326" s="6" t="str">
        <f aca="false">IF(ROW()&gt;B$3+5,"",subn(B$2*C$2,1,ROW()-5,B$3))</f>
        <v/>
      </c>
      <c r="C326" s="2" t="str">
        <f aca="false">IF(ROW()&gt;B$3+5,"",WN(1,B$2,ROW()-5,B$3))</f>
        <v/>
      </c>
      <c r="D326" s="2" t="str">
        <f aca="false">IF(ROW()&gt;B$3+5,"",WN(B$2,C$2,ROW()-5,B$3))</f>
        <v/>
      </c>
      <c r="E326" s="2" t="str">
        <f aca="false">IF(ROW()&gt;B$3+5,"",bn(B$3,A$2*B$2*C$2*E$2,ROW()-5))</f>
        <v/>
      </c>
      <c r="F326" s="2" t="str">
        <f aca="false">IF(ROW()&gt;B$3+5,"",WN(B$2*C$2,E$2,ROW()-5,B$3))</f>
        <v/>
      </c>
      <c r="G326" s="8"/>
      <c r="H326" s="0" t="str">
        <f aca="false">IF(OR(D$2=1,ROW()&gt;B$3+5),"",SUMIF(E$6:E$1006,E326,G$6:G$1006)/COUNTIF(E$6:E$1006,E326))</f>
        <v/>
      </c>
      <c r="I326" s="0" t="str">
        <f aca="false">IF(OR(D$2=1,B$2=1,ROW()&gt;B$3+5),"",((C326-1)*MAX(E$6:E$1006))+E326)</f>
        <v/>
      </c>
      <c r="J326" s="0" t="str">
        <f aca="false">IF(OR(D$2=1,ROW()&gt;B$3+5),"",POWER((H326-AVERAGE(G$6:G$1006)),2))</f>
        <v/>
      </c>
      <c r="K326" s="0" t="str">
        <f aca="false">IF(ROW()&gt;B$3+5,"",POWER(R326-AVERAGE(G$6:G$1000),2))</f>
        <v/>
      </c>
      <c r="L326" s="0" t="str">
        <f aca="false">IF(OR(B$2=1,ROW()&gt;B$3+5),"",SUMIF(C$6:C$1000,C326,G$6:G$1000)/COUNTIF(C$6:C$1000,C326))</f>
        <v/>
      </c>
      <c r="M326" s="0" t="str">
        <f aca="false">IF(ROW()&gt;B$3+5,"",POWER((L326-AVERAGE(G$6:G$1000)),2))</f>
        <v/>
      </c>
      <c r="N326" s="0" t="str">
        <f aca="false">IF(OR(B$2=1,D$2=1,ROW()&gt;B$3+5),"",SUMIF(I$6:I$1000,I326,G$6:G$1006)/COUNTIF(I$6:I$1006,I326))</f>
        <v/>
      </c>
      <c r="O326" s="0" t="str">
        <f aca="false">IF(ROW()&gt;B$3+5,"",POWER(N326-H326-L326+AVERAGE(G$6:G$1000),2))</f>
        <v/>
      </c>
      <c r="P326" s="0" t="str">
        <f aca="false">IF(B326="","",((B326-1)*MAX(C$6:C$1000))+C326)</f>
        <v/>
      </c>
      <c r="Q326" s="0" t="str">
        <f aca="false">IF(OR(B$2=1,ROW()&gt;B$3+5),"",SUMIF(P$6:P$1000,P326,G$6:G$1000)/COUNTIF(P$6:P$1000,P326))</f>
        <v/>
      </c>
      <c r="R326" s="0" t="str">
        <f aca="false">IF(ROW()&gt;B$3+5,"",SUMIF(B$6:B$1006,B326,G$6:G$1006)/COUNTIF(B$6:B$1006,B326))</f>
        <v/>
      </c>
      <c r="S326" s="0" t="str">
        <f aca="false">IF(ROW()&gt;B$3+5,"",POWER(Q326-R326-L326+AVERAGE(G$6:G$1000),2))</f>
        <v/>
      </c>
      <c r="T326" s="0" t="str">
        <f aca="false">IF(OR(E$2=1,ROW()&gt;B$3+5),"",SUMIF(F$6:F$1000,F326,G$6:G$1000)/COUNTIF(F$6:F$1000,F326))</f>
        <v/>
      </c>
      <c r="U326" s="0" t="str">
        <f aca="false">IF(ROW()&gt;B$3+5,"",POWER((T326-AVERAGE(G$6:G$1000)),2))</f>
        <v/>
      </c>
      <c r="V326" s="0" t="str">
        <f aca="false">IF(OR(C$2=1,ROW()&gt;B$3+5),"",SUMIF(D$6:D$1006,D326,G$6:G$1006)/COUNTIF(D$6:D$1006,F326))</f>
        <v/>
      </c>
      <c r="W326" s="0" t="str">
        <f aca="false">IF(ROW()&gt;B$3+5,"",POWER((V326-AVERAGE(G$6:G$1006)),2))</f>
        <v/>
      </c>
      <c r="X326" s="0" t="str">
        <f aca="false">IF(E326="","",((E326-1)*MAX(F$6:F$1000))+F326)</f>
        <v/>
      </c>
      <c r="Y326" s="0" t="str">
        <f aca="false">IF(OR(D$2=1,E$2=1,ROW()&gt;B$3+5),"",SUMIF(X$6:X$1000,X326,G$6:G$1006)/COUNTIF(X$6:X$1006,X326))</f>
        <v/>
      </c>
      <c r="Z326" s="0" t="str">
        <f aca="false">IF(ROW()&gt;B$3+5,"",POWER(Y326-H326-T326+AVERAGE(G$6:G$1000),2))</f>
        <v/>
      </c>
      <c r="AA326" s="0" t="str">
        <f aca="false">IF(F326="","",((F326-1)*MAX(C$6:C$1000))+C326)</f>
        <v/>
      </c>
      <c r="AB326" s="0" t="str">
        <f aca="false">IF(OR(B$2=1,E$2=1,ROW()&gt;B$3+5),"",SUMIF(AA$6:AA$1000,AA326,G$6:G$1006)/COUNTIF(AA$6:AA$1006,AA326))</f>
        <v/>
      </c>
      <c r="AC326" s="0" t="str">
        <f aca="false">IF(ROW()&gt;B$3+5,"",POWER(AB326-L326-T326+AVERAGE(G$6:G$1000),2))</f>
        <v/>
      </c>
      <c r="AD326" s="0" t="str">
        <f aca="false">IF(E326="","",((E326-1)*MAX(D$6:D$1000))+D326)</f>
        <v/>
      </c>
      <c r="AE326" s="0" t="str">
        <f aca="false">IF(OR(C$2=1,D$2=1,ROW()&gt;B$3+5),"",SUMIF(AD$6:AD$1000,AD326,G$6:G$1006)/COUNTIF(AD$6:AD$1006,AD326))</f>
        <v/>
      </c>
      <c r="AF326" s="0" t="str">
        <f aca="false">IF(ROW()&gt;B$3+5,"",POWER(AE326-H326-V326+AVERAGE(G$6:G$1000),2))</f>
        <v/>
      </c>
      <c r="AG326" s="0" t="str">
        <f aca="false">IF(F326="","",((F326-1)*MAX(D$6:D$1000))+D326)</f>
        <v/>
      </c>
      <c r="AH326" s="0" t="str">
        <f aca="false">IF(OR(C$2=1,E$2=1,ROW()&gt;B$3+5),"",SUMIF(AG$6:AG$1006,AG326,G$6:G$1006)/COUNTIF(AG$6:AG$1006,AG326))</f>
        <v/>
      </c>
      <c r="AI326" s="0" t="str">
        <f aca="false">IF(ROW()&gt;B$3+5,"",POWER(AH326-V326-T326+AVERAGE(G$6:G$1000),2))</f>
        <v/>
      </c>
      <c r="AJ326" s="0" t="str">
        <f aca="false">IF(C326="","",((C326-1)*MAX(D$6:D$1000))+D326)</f>
        <v/>
      </c>
      <c r="AK326" s="0" t="str">
        <f aca="false">IF(OR(B$2=1,C$2=1,ROW()&gt;B$3+5),"",SUMIF(AJ$6:AJ$1006,AJ326,G$6:G$1006)/COUNTIF(AJ$6:AJ$1006,AJ326))</f>
        <v/>
      </c>
      <c r="AL326" s="0" t="str">
        <f aca="false">IF(ROW()&gt;B$3+5,"",POWER(AK326-L326-V326+AVERAGE(G$6:G$1000),2))</f>
        <v/>
      </c>
      <c r="AM326" s="0" t="str">
        <f aca="false">IF(X326="","",((X326-1)*MAX(C$6:C$1000))+C326)</f>
        <v/>
      </c>
      <c r="AN326" s="0" t="str">
        <f aca="false">IF(OR(B$2=1,D$2=1,E$2=1,ROW()&gt;B$3+5),"",SUMIF(AM$6:AM$1006,AM326,G$6:G$1006)/COUNTIF(AM$6:AM$1006,AM326))</f>
        <v/>
      </c>
      <c r="AO326" s="0" t="str">
        <f aca="false">IF(ROW()&gt;B$3+5,"",POWER(AN326+H326+T326+L326-Y326-N326-AB326-AVERAGE(G$6:G$1000),2))</f>
        <v/>
      </c>
      <c r="AP326" s="0" t="str">
        <f aca="false">IF(X326="","",((X326-1)*MAX(D$6:D$1000))+D326)</f>
        <v/>
      </c>
      <c r="AQ326" s="0" t="str">
        <f aca="false">IF(OR(C$2=1,D$2=1,E$2=1,ROW()&gt;B$3+5),"",SUMIF(AP$6:AP$1006,AP326,G$6:G$1006)/COUNTIF(AP$6:AP$1006,AP326))</f>
        <v/>
      </c>
      <c r="AR326" s="0" t="str">
        <f aca="false">IF(ROW()&gt;B$3+5,"",POWER(AQ326+H326+T326+V326-Y326-AE326-AH326-AVERAGE(G$6:G$1000),2))</f>
        <v/>
      </c>
      <c r="AS326" s="0" t="str">
        <f aca="false">IF(I326="","",((I326-1)*MAX(D326:D1320))+D326)</f>
        <v/>
      </c>
      <c r="AT326" s="0" t="str">
        <f aca="false">IF(OR(B$2=1,C$2=1,D$2=1,ROW()&gt;B$3+5),"",SUMIF(AS$6:AS$1006,AS326,G$6:G$1006)/COUNTIF(AS$6:AS$1006,AS326))</f>
        <v/>
      </c>
      <c r="AU326" s="0" t="str">
        <f aca="false">IF(ROW()&gt;B$3+5,"",POWER(AT326+H326+L326+V326-N326-AE326-AK326-AVERAGE(G$6:G$1000),2))</f>
        <v/>
      </c>
      <c r="AV326" s="0" t="str">
        <f aca="false">IF(AA326="","",((AA326-1)*MAX(D$6:D$1000))+D326)</f>
        <v/>
      </c>
      <c r="AW326" s="0" t="str">
        <f aca="false">IF(OR(B$2=1,C$2=1,E$2=1,ROW()&gt;B$3+5),"",SUMIF(AV$6:AV$1006,AV326,G$6:G$1006)/COUNTIF(AV$6:AV$1006,AV326))</f>
        <v/>
      </c>
      <c r="AX326" s="0" t="str">
        <f aca="false">IF(ROW()&gt;B$3+5,"",POWER(AW326+L326+V326+T326-AB326-AH326-AK326-AVERAGE(G$6:G$1000),2))</f>
        <v/>
      </c>
      <c r="AY326" s="0" t="str">
        <f aca="false">IF(P326="","",((P326-1)*MAX(D$6:D$1000))+D326)</f>
        <v/>
      </c>
      <c r="AZ326" s="0" t="str">
        <f aca="false">IF(OR(B$2=1,C$2=1,ROW()&gt;B$3+5),"",SUMIF(AY$6:AY$1006,AY326,G$6:G$1006)/COUNTIF(AY$6:AY$1006,AY326))</f>
        <v/>
      </c>
      <c r="BA326" s="0" t="str">
        <f aca="false">IF(ROW()&gt;B$3+5,"",POWER(AZ326+L326+R326+V326-AK326-Q326-BC326-AVERAGE(G$6:G$1000),2))</f>
        <v/>
      </c>
      <c r="BB326" s="0" t="str">
        <f aca="false">IF(B326="","",((B326-1)*MAX(D$6:D$1000))+D326)</f>
        <v/>
      </c>
      <c r="BC326" s="0" t="str">
        <f aca="false">IF(OR(C$2=1,ROW()&gt;B$3+5),"",SUMIF(BB$6:BB$1006,BB326,G$6:G$1006)/COUNTIF(BB$6:BB$1006,BB326))</f>
        <v/>
      </c>
      <c r="BD326" s="0" t="str">
        <f aca="false">IF(ROW()&gt;B$3+5,"",POWER(BC326-V326-R326+AVERAGE(G$6:G$1000),2))</f>
        <v/>
      </c>
      <c r="BE326" s="0" t="str">
        <f aca="false">IF(AM326="","",((AM326-1)*MAX(D$6:D$1000))+D326)</f>
        <v/>
      </c>
      <c r="BF326" s="0" t="str">
        <f aca="false">IF(OR(B$2=1,C$2=1,D$2=1,E$2=1,ROW()&gt;B$3+5),"",SUMIF(BE$6:BE$1006,BE326,G$6:G$1006)/COUNTIF(BE$6:BE$1006,BE326))</f>
        <v/>
      </c>
      <c r="BG326" s="0" t="str">
        <f aca="false">IF(ROW()&gt;B$3+5,"",POWER(BF326-H326-T326-L326-V326+Y326+N326+AE326+AB326+AH326+AK326-AN326-AQ326-AT326-AW326+AVERAGE(G$6:G$1000),2))</f>
        <v/>
      </c>
    </row>
    <row r="327" customFormat="false" ht="12.75" hidden="false" customHeight="false" outlineLevel="0" collapsed="false">
      <c r="A327" s="7" t="e">
        <f aca="false">substr(ROW()-5,B$3)</f>
        <v>#VALUE!</v>
      </c>
      <c r="B327" s="6" t="str">
        <f aca="false">IF(ROW()&gt;B$3+5,"",subn(B$2*C$2,1,ROW()-5,B$3))</f>
        <v/>
      </c>
      <c r="C327" s="2" t="str">
        <f aca="false">IF(ROW()&gt;B$3+5,"",WN(1,B$2,ROW()-5,B$3))</f>
        <v/>
      </c>
      <c r="D327" s="2" t="str">
        <f aca="false">IF(ROW()&gt;B$3+5,"",WN(B$2,C$2,ROW()-5,B$3))</f>
        <v/>
      </c>
      <c r="E327" s="2" t="str">
        <f aca="false">IF(ROW()&gt;B$3+5,"",bn(B$3,A$2*B$2*C$2*E$2,ROW()-5))</f>
        <v/>
      </c>
      <c r="F327" s="2" t="str">
        <f aca="false">IF(ROW()&gt;B$3+5,"",WN(B$2*C$2,E$2,ROW()-5,B$3))</f>
        <v/>
      </c>
      <c r="G327" s="8"/>
      <c r="H327" s="0" t="str">
        <f aca="false">IF(OR(D$2=1,ROW()&gt;B$3+5),"",SUMIF(E$6:E$1006,E327,G$6:G$1006)/COUNTIF(E$6:E$1006,E327))</f>
        <v/>
      </c>
      <c r="I327" s="0" t="str">
        <f aca="false">IF(OR(D$2=1,B$2=1,ROW()&gt;B$3+5),"",((C327-1)*MAX(E$6:E$1006))+E327)</f>
        <v/>
      </c>
      <c r="J327" s="0" t="str">
        <f aca="false">IF(OR(D$2=1,ROW()&gt;B$3+5),"",POWER((H327-AVERAGE(G$6:G$1006)),2))</f>
        <v/>
      </c>
      <c r="K327" s="0" t="str">
        <f aca="false">IF(ROW()&gt;B$3+5,"",POWER(R327-AVERAGE(G$6:G$1000),2))</f>
        <v/>
      </c>
      <c r="L327" s="0" t="str">
        <f aca="false">IF(OR(B$2=1,ROW()&gt;B$3+5),"",SUMIF(C$6:C$1000,C327,G$6:G$1000)/COUNTIF(C$6:C$1000,C327))</f>
        <v/>
      </c>
      <c r="M327" s="0" t="str">
        <f aca="false">IF(ROW()&gt;B$3+5,"",POWER((L327-AVERAGE(G$6:G$1000)),2))</f>
        <v/>
      </c>
      <c r="N327" s="0" t="str">
        <f aca="false">IF(OR(B$2=1,D$2=1,ROW()&gt;B$3+5),"",SUMIF(I$6:I$1000,I327,G$6:G$1006)/COUNTIF(I$6:I$1006,I327))</f>
        <v/>
      </c>
      <c r="O327" s="0" t="str">
        <f aca="false">IF(ROW()&gt;B$3+5,"",POWER(N327-H327-L327+AVERAGE(G$6:G$1000),2))</f>
        <v/>
      </c>
      <c r="P327" s="0" t="str">
        <f aca="false">IF(B327="","",((B327-1)*MAX(C$6:C$1000))+C327)</f>
        <v/>
      </c>
      <c r="Q327" s="0" t="str">
        <f aca="false">IF(OR(B$2=1,ROW()&gt;B$3+5),"",SUMIF(P$6:P$1000,P327,G$6:G$1000)/COUNTIF(P$6:P$1000,P327))</f>
        <v/>
      </c>
      <c r="R327" s="0" t="str">
        <f aca="false">IF(ROW()&gt;B$3+5,"",SUMIF(B$6:B$1006,B327,G$6:G$1006)/COUNTIF(B$6:B$1006,B327))</f>
        <v/>
      </c>
      <c r="S327" s="0" t="str">
        <f aca="false">IF(ROW()&gt;B$3+5,"",POWER(Q327-R327-L327+AVERAGE(G$6:G$1000),2))</f>
        <v/>
      </c>
      <c r="T327" s="0" t="str">
        <f aca="false">IF(OR(E$2=1,ROW()&gt;B$3+5),"",SUMIF(F$6:F$1000,F327,G$6:G$1000)/COUNTIF(F$6:F$1000,F327))</f>
        <v/>
      </c>
      <c r="U327" s="0" t="str">
        <f aca="false">IF(ROW()&gt;B$3+5,"",POWER((T327-AVERAGE(G$6:G$1000)),2))</f>
        <v/>
      </c>
      <c r="V327" s="0" t="str">
        <f aca="false">IF(OR(C$2=1,ROW()&gt;B$3+5),"",SUMIF(D$6:D$1006,D327,G$6:G$1006)/COUNTIF(D$6:D$1006,F327))</f>
        <v/>
      </c>
      <c r="W327" s="0" t="str">
        <f aca="false">IF(ROW()&gt;B$3+5,"",POWER((V327-AVERAGE(G$6:G$1006)),2))</f>
        <v/>
      </c>
      <c r="X327" s="0" t="str">
        <f aca="false">IF(E327="","",((E327-1)*MAX(F$6:F$1000))+F327)</f>
        <v/>
      </c>
      <c r="Y327" s="0" t="str">
        <f aca="false">IF(OR(D$2=1,E$2=1,ROW()&gt;B$3+5),"",SUMIF(X$6:X$1000,X327,G$6:G$1006)/COUNTIF(X$6:X$1006,X327))</f>
        <v/>
      </c>
      <c r="Z327" s="0" t="str">
        <f aca="false">IF(ROW()&gt;B$3+5,"",POWER(Y327-H327-T327+AVERAGE(G$6:G$1000),2))</f>
        <v/>
      </c>
      <c r="AA327" s="0" t="str">
        <f aca="false">IF(F327="","",((F327-1)*MAX(C$6:C$1000))+C327)</f>
        <v/>
      </c>
      <c r="AB327" s="0" t="str">
        <f aca="false">IF(OR(B$2=1,E$2=1,ROW()&gt;B$3+5),"",SUMIF(AA$6:AA$1000,AA327,G$6:G$1006)/COUNTIF(AA$6:AA$1006,AA327))</f>
        <v/>
      </c>
      <c r="AC327" s="0" t="str">
        <f aca="false">IF(ROW()&gt;B$3+5,"",POWER(AB327-L327-T327+AVERAGE(G$6:G$1000),2))</f>
        <v/>
      </c>
      <c r="AD327" s="0" t="str">
        <f aca="false">IF(E327="","",((E327-1)*MAX(D$6:D$1000))+D327)</f>
        <v/>
      </c>
      <c r="AE327" s="0" t="str">
        <f aca="false">IF(OR(C$2=1,D$2=1,ROW()&gt;B$3+5),"",SUMIF(AD$6:AD$1000,AD327,G$6:G$1006)/COUNTIF(AD$6:AD$1006,AD327))</f>
        <v/>
      </c>
      <c r="AF327" s="0" t="str">
        <f aca="false">IF(ROW()&gt;B$3+5,"",POWER(AE327-H327-V327+AVERAGE(G$6:G$1000),2))</f>
        <v/>
      </c>
      <c r="AG327" s="0" t="str">
        <f aca="false">IF(F327="","",((F327-1)*MAX(D$6:D$1000))+D327)</f>
        <v/>
      </c>
      <c r="AH327" s="0" t="str">
        <f aca="false">IF(OR(C$2=1,E$2=1,ROW()&gt;B$3+5),"",SUMIF(AG$6:AG$1006,AG327,G$6:G$1006)/COUNTIF(AG$6:AG$1006,AG327))</f>
        <v/>
      </c>
      <c r="AI327" s="0" t="str">
        <f aca="false">IF(ROW()&gt;B$3+5,"",POWER(AH327-V327-T327+AVERAGE(G$6:G$1000),2))</f>
        <v/>
      </c>
      <c r="AJ327" s="0" t="str">
        <f aca="false">IF(C327="","",((C327-1)*MAX(D$6:D$1000))+D327)</f>
        <v/>
      </c>
      <c r="AK327" s="0" t="str">
        <f aca="false">IF(OR(B$2=1,C$2=1,ROW()&gt;B$3+5),"",SUMIF(AJ$6:AJ$1006,AJ327,G$6:G$1006)/COUNTIF(AJ$6:AJ$1006,AJ327))</f>
        <v/>
      </c>
      <c r="AL327" s="0" t="str">
        <f aca="false">IF(ROW()&gt;B$3+5,"",POWER(AK327-L327-V327+AVERAGE(G$6:G$1000),2))</f>
        <v/>
      </c>
      <c r="AM327" s="0" t="str">
        <f aca="false">IF(X327="","",((X327-1)*MAX(C$6:C$1000))+C327)</f>
        <v/>
      </c>
      <c r="AN327" s="0" t="str">
        <f aca="false">IF(OR(B$2=1,D$2=1,E$2=1,ROW()&gt;B$3+5),"",SUMIF(AM$6:AM$1006,AM327,G$6:G$1006)/COUNTIF(AM$6:AM$1006,AM327))</f>
        <v/>
      </c>
      <c r="AO327" s="0" t="str">
        <f aca="false">IF(ROW()&gt;B$3+5,"",POWER(AN327+H327+T327+L327-Y327-N327-AB327-AVERAGE(G$6:G$1000),2))</f>
        <v/>
      </c>
      <c r="AP327" s="0" t="str">
        <f aca="false">IF(X327="","",((X327-1)*MAX(D$6:D$1000))+D327)</f>
        <v/>
      </c>
      <c r="AQ327" s="0" t="str">
        <f aca="false">IF(OR(C$2=1,D$2=1,E$2=1,ROW()&gt;B$3+5),"",SUMIF(AP$6:AP$1006,AP327,G$6:G$1006)/COUNTIF(AP$6:AP$1006,AP327))</f>
        <v/>
      </c>
      <c r="AR327" s="0" t="str">
        <f aca="false">IF(ROW()&gt;B$3+5,"",POWER(AQ327+H327+T327+V327-Y327-AE327-AH327-AVERAGE(G$6:G$1000),2))</f>
        <v/>
      </c>
      <c r="AS327" s="0" t="str">
        <f aca="false">IF(I327="","",((I327-1)*MAX(D327:D1321))+D327)</f>
        <v/>
      </c>
      <c r="AT327" s="0" t="str">
        <f aca="false">IF(OR(B$2=1,C$2=1,D$2=1,ROW()&gt;B$3+5),"",SUMIF(AS$6:AS$1006,AS327,G$6:G$1006)/COUNTIF(AS$6:AS$1006,AS327))</f>
        <v/>
      </c>
      <c r="AU327" s="0" t="str">
        <f aca="false">IF(ROW()&gt;B$3+5,"",POWER(AT327+H327+L327+V327-N327-AE327-AK327-AVERAGE(G$6:G$1000),2))</f>
        <v/>
      </c>
      <c r="AV327" s="0" t="str">
        <f aca="false">IF(AA327="","",((AA327-1)*MAX(D$6:D$1000))+D327)</f>
        <v/>
      </c>
      <c r="AW327" s="0" t="str">
        <f aca="false">IF(OR(B$2=1,C$2=1,E$2=1,ROW()&gt;B$3+5),"",SUMIF(AV$6:AV$1006,AV327,G$6:G$1006)/COUNTIF(AV$6:AV$1006,AV327))</f>
        <v/>
      </c>
      <c r="AX327" s="0" t="str">
        <f aca="false">IF(ROW()&gt;B$3+5,"",POWER(AW327+L327+V327+T327-AB327-AH327-AK327-AVERAGE(G$6:G$1000),2))</f>
        <v/>
      </c>
      <c r="AY327" s="0" t="str">
        <f aca="false">IF(P327="","",((P327-1)*MAX(D$6:D$1000))+D327)</f>
        <v/>
      </c>
      <c r="AZ327" s="0" t="str">
        <f aca="false">IF(OR(B$2=1,C$2=1,ROW()&gt;B$3+5),"",SUMIF(AY$6:AY$1006,AY327,G$6:G$1006)/COUNTIF(AY$6:AY$1006,AY327))</f>
        <v/>
      </c>
      <c r="BA327" s="0" t="str">
        <f aca="false">IF(ROW()&gt;B$3+5,"",POWER(AZ327+L327+R327+V327-AK327-Q327-BC327-AVERAGE(G$6:G$1000),2))</f>
        <v/>
      </c>
      <c r="BB327" s="0" t="str">
        <f aca="false">IF(B327="","",((B327-1)*MAX(D$6:D$1000))+D327)</f>
        <v/>
      </c>
      <c r="BC327" s="0" t="str">
        <f aca="false">IF(OR(C$2=1,ROW()&gt;B$3+5),"",SUMIF(BB$6:BB$1006,BB327,G$6:G$1006)/COUNTIF(BB$6:BB$1006,BB327))</f>
        <v/>
      </c>
      <c r="BD327" s="0" t="str">
        <f aca="false">IF(ROW()&gt;B$3+5,"",POWER(BC327-V327-R327+AVERAGE(G$6:G$1000),2))</f>
        <v/>
      </c>
      <c r="BE327" s="0" t="str">
        <f aca="false">IF(AM327="","",((AM327-1)*MAX(D$6:D$1000))+D327)</f>
        <v/>
      </c>
      <c r="BF327" s="0" t="str">
        <f aca="false">IF(OR(B$2=1,C$2=1,D$2=1,E$2=1,ROW()&gt;B$3+5),"",SUMIF(BE$6:BE$1006,BE327,G$6:G$1006)/COUNTIF(BE$6:BE$1006,BE327))</f>
        <v/>
      </c>
      <c r="BG327" s="0" t="str">
        <f aca="false">IF(ROW()&gt;B$3+5,"",POWER(BF327-H327-T327-L327-V327+Y327+N327+AE327+AB327+AH327+AK327-AN327-AQ327-AT327-AW327+AVERAGE(G$6:G$1000),2))</f>
        <v/>
      </c>
    </row>
    <row r="328" customFormat="false" ht="12.75" hidden="false" customHeight="false" outlineLevel="0" collapsed="false">
      <c r="A328" s="7" t="e">
        <f aca="false">substr(ROW()-5,B$3)</f>
        <v>#VALUE!</v>
      </c>
      <c r="B328" s="6" t="str">
        <f aca="false">IF(ROW()&gt;B$3+5,"",subn(B$2*C$2,1,ROW()-5,B$3))</f>
        <v/>
      </c>
      <c r="C328" s="2" t="str">
        <f aca="false">IF(ROW()&gt;B$3+5,"",WN(1,B$2,ROW()-5,B$3))</f>
        <v/>
      </c>
      <c r="D328" s="2" t="str">
        <f aca="false">IF(ROW()&gt;B$3+5,"",WN(B$2,C$2,ROW()-5,B$3))</f>
        <v/>
      </c>
      <c r="E328" s="2" t="str">
        <f aca="false">IF(ROW()&gt;B$3+5,"",bn(B$3,A$2*B$2*C$2*E$2,ROW()-5))</f>
        <v/>
      </c>
      <c r="F328" s="2" t="str">
        <f aca="false">IF(ROW()&gt;B$3+5,"",WN(B$2*C$2,E$2,ROW()-5,B$3))</f>
        <v/>
      </c>
      <c r="G328" s="8"/>
      <c r="H328" s="0" t="str">
        <f aca="false">IF(OR(D$2=1,ROW()&gt;B$3+5),"",SUMIF(E$6:E$1006,E328,G$6:G$1006)/COUNTIF(E$6:E$1006,E328))</f>
        <v/>
      </c>
      <c r="I328" s="0" t="str">
        <f aca="false">IF(OR(D$2=1,B$2=1,ROW()&gt;B$3+5),"",((C328-1)*MAX(E$6:E$1006))+E328)</f>
        <v/>
      </c>
      <c r="J328" s="0" t="str">
        <f aca="false">IF(OR(D$2=1,ROW()&gt;B$3+5),"",POWER((H328-AVERAGE(G$6:G$1006)),2))</f>
        <v/>
      </c>
      <c r="K328" s="0" t="str">
        <f aca="false">IF(ROW()&gt;B$3+5,"",POWER(R328-AVERAGE(G$6:G$1000),2))</f>
        <v/>
      </c>
      <c r="L328" s="0" t="str">
        <f aca="false">IF(OR(B$2=1,ROW()&gt;B$3+5),"",SUMIF(C$6:C$1000,C328,G$6:G$1000)/COUNTIF(C$6:C$1000,C328))</f>
        <v/>
      </c>
      <c r="M328" s="0" t="str">
        <f aca="false">IF(ROW()&gt;B$3+5,"",POWER((L328-AVERAGE(G$6:G$1000)),2))</f>
        <v/>
      </c>
      <c r="N328" s="0" t="str">
        <f aca="false">IF(OR(B$2=1,D$2=1,ROW()&gt;B$3+5),"",SUMIF(I$6:I$1000,I328,G$6:G$1006)/COUNTIF(I$6:I$1006,I328))</f>
        <v/>
      </c>
      <c r="O328" s="0" t="str">
        <f aca="false">IF(ROW()&gt;B$3+5,"",POWER(N328-H328-L328+AVERAGE(G$6:G$1000),2))</f>
        <v/>
      </c>
      <c r="P328" s="0" t="str">
        <f aca="false">IF(B328="","",((B328-1)*MAX(C$6:C$1000))+C328)</f>
        <v/>
      </c>
      <c r="Q328" s="0" t="str">
        <f aca="false">IF(OR(B$2=1,ROW()&gt;B$3+5),"",SUMIF(P$6:P$1000,P328,G$6:G$1000)/COUNTIF(P$6:P$1000,P328))</f>
        <v/>
      </c>
      <c r="R328" s="0" t="str">
        <f aca="false">IF(ROW()&gt;B$3+5,"",SUMIF(B$6:B$1006,B328,G$6:G$1006)/COUNTIF(B$6:B$1006,B328))</f>
        <v/>
      </c>
      <c r="S328" s="0" t="str">
        <f aca="false">IF(ROW()&gt;B$3+5,"",POWER(Q328-R328-L328+AVERAGE(G$6:G$1000),2))</f>
        <v/>
      </c>
      <c r="T328" s="0" t="str">
        <f aca="false">IF(OR(E$2=1,ROW()&gt;B$3+5),"",SUMIF(F$6:F$1000,F328,G$6:G$1000)/COUNTIF(F$6:F$1000,F328))</f>
        <v/>
      </c>
      <c r="U328" s="0" t="str">
        <f aca="false">IF(ROW()&gt;B$3+5,"",POWER((T328-AVERAGE(G$6:G$1000)),2))</f>
        <v/>
      </c>
      <c r="V328" s="0" t="str">
        <f aca="false">IF(OR(C$2=1,ROW()&gt;B$3+5),"",SUMIF(D$6:D$1006,D328,G$6:G$1006)/COUNTIF(D$6:D$1006,F328))</f>
        <v/>
      </c>
      <c r="W328" s="0" t="str">
        <f aca="false">IF(ROW()&gt;B$3+5,"",POWER((V328-AVERAGE(G$6:G$1006)),2))</f>
        <v/>
      </c>
      <c r="X328" s="0" t="str">
        <f aca="false">IF(E328="","",((E328-1)*MAX(F$6:F$1000))+F328)</f>
        <v/>
      </c>
      <c r="Y328" s="0" t="str">
        <f aca="false">IF(OR(D$2=1,E$2=1,ROW()&gt;B$3+5),"",SUMIF(X$6:X$1000,X328,G$6:G$1006)/COUNTIF(X$6:X$1006,X328))</f>
        <v/>
      </c>
      <c r="Z328" s="0" t="str">
        <f aca="false">IF(ROW()&gt;B$3+5,"",POWER(Y328-H328-T328+AVERAGE(G$6:G$1000),2))</f>
        <v/>
      </c>
      <c r="AA328" s="0" t="str">
        <f aca="false">IF(F328="","",((F328-1)*MAX(C$6:C$1000))+C328)</f>
        <v/>
      </c>
      <c r="AB328" s="0" t="str">
        <f aca="false">IF(OR(B$2=1,E$2=1,ROW()&gt;B$3+5),"",SUMIF(AA$6:AA$1000,AA328,G$6:G$1006)/COUNTIF(AA$6:AA$1006,AA328))</f>
        <v/>
      </c>
      <c r="AC328" s="0" t="str">
        <f aca="false">IF(ROW()&gt;B$3+5,"",POWER(AB328-L328-T328+AVERAGE(G$6:G$1000),2))</f>
        <v/>
      </c>
      <c r="AD328" s="0" t="str">
        <f aca="false">IF(E328="","",((E328-1)*MAX(D$6:D$1000))+D328)</f>
        <v/>
      </c>
      <c r="AE328" s="0" t="str">
        <f aca="false">IF(OR(C$2=1,D$2=1,ROW()&gt;B$3+5),"",SUMIF(AD$6:AD$1000,AD328,G$6:G$1006)/COUNTIF(AD$6:AD$1006,AD328))</f>
        <v/>
      </c>
      <c r="AF328" s="0" t="str">
        <f aca="false">IF(ROW()&gt;B$3+5,"",POWER(AE328-H328-V328+AVERAGE(G$6:G$1000),2))</f>
        <v/>
      </c>
      <c r="AG328" s="0" t="str">
        <f aca="false">IF(F328="","",((F328-1)*MAX(D$6:D$1000))+D328)</f>
        <v/>
      </c>
      <c r="AH328" s="0" t="str">
        <f aca="false">IF(OR(C$2=1,E$2=1,ROW()&gt;B$3+5),"",SUMIF(AG$6:AG$1006,AG328,G$6:G$1006)/COUNTIF(AG$6:AG$1006,AG328))</f>
        <v/>
      </c>
      <c r="AI328" s="0" t="str">
        <f aca="false">IF(ROW()&gt;B$3+5,"",POWER(AH328-V328-T328+AVERAGE(G$6:G$1000),2))</f>
        <v/>
      </c>
      <c r="AJ328" s="0" t="str">
        <f aca="false">IF(C328="","",((C328-1)*MAX(D$6:D$1000))+D328)</f>
        <v/>
      </c>
      <c r="AK328" s="0" t="str">
        <f aca="false">IF(OR(B$2=1,C$2=1,ROW()&gt;B$3+5),"",SUMIF(AJ$6:AJ$1006,AJ328,G$6:G$1006)/COUNTIF(AJ$6:AJ$1006,AJ328))</f>
        <v/>
      </c>
      <c r="AL328" s="0" t="str">
        <f aca="false">IF(ROW()&gt;B$3+5,"",POWER(AK328-L328-V328+AVERAGE(G$6:G$1000),2))</f>
        <v/>
      </c>
      <c r="AM328" s="0" t="str">
        <f aca="false">IF(X328="","",((X328-1)*MAX(C$6:C$1000))+C328)</f>
        <v/>
      </c>
      <c r="AN328" s="0" t="str">
        <f aca="false">IF(OR(B$2=1,D$2=1,E$2=1,ROW()&gt;B$3+5),"",SUMIF(AM$6:AM$1006,AM328,G$6:G$1006)/COUNTIF(AM$6:AM$1006,AM328))</f>
        <v/>
      </c>
      <c r="AO328" s="0" t="str">
        <f aca="false">IF(ROW()&gt;B$3+5,"",POWER(AN328+H328+T328+L328-Y328-N328-AB328-AVERAGE(G$6:G$1000),2))</f>
        <v/>
      </c>
      <c r="AP328" s="0" t="str">
        <f aca="false">IF(X328="","",((X328-1)*MAX(D$6:D$1000))+D328)</f>
        <v/>
      </c>
      <c r="AQ328" s="0" t="str">
        <f aca="false">IF(OR(C$2=1,D$2=1,E$2=1,ROW()&gt;B$3+5),"",SUMIF(AP$6:AP$1006,AP328,G$6:G$1006)/COUNTIF(AP$6:AP$1006,AP328))</f>
        <v/>
      </c>
      <c r="AR328" s="0" t="str">
        <f aca="false">IF(ROW()&gt;B$3+5,"",POWER(AQ328+H328+T328+V328-Y328-AE328-AH328-AVERAGE(G$6:G$1000),2))</f>
        <v/>
      </c>
      <c r="AS328" s="0" t="str">
        <f aca="false">IF(I328="","",((I328-1)*MAX(D328:D1322))+D328)</f>
        <v/>
      </c>
      <c r="AT328" s="0" t="str">
        <f aca="false">IF(OR(B$2=1,C$2=1,D$2=1,ROW()&gt;B$3+5),"",SUMIF(AS$6:AS$1006,AS328,G$6:G$1006)/COUNTIF(AS$6:AS$1006,AS328))</f>
        <v/>
      </c>
      <c r="AU328" s="0" t="str">
        <f aca="false">IF(ROW()&gt;B$3+5,"",POWER(AT328+H328+L328+V328-N328-AE328-AK328-AVERAGE(G$6:G$1000),2))</f>
        <v/>
      </c>
      <c r="AV328" s="0" t="str">
        <f aca="false">IF(AA328="","",((AA328-1)*MAX(D$6:D$1000))+D328)</f>
        <v/>
      </c>
      <c r="AW328" s="0" t="str">
        <f aca="false">IF(OR(B$2=1,C$2=1,E$2=1,ROW()&gt;B$3+5),"",SUMIF(AV$6:AV$1006,AV328,G$6:G$1006)/COUNTIF(AV$6:AV$1006,AV328))</f>
        <v/>
      </c>
      <c r="AX328" s="0" t="str">
        <f aca="false">IF(ROW()&gt;B$3+5,"",POWER(AW328+L328+V328+T328-AB328-AH328-AK328-AVERAGE(G$6:G$1000),2))</f>
        <v/>
      </c>
      <c r="AY328" s="0" t="str">
        <f aca="false">IF(P328="","",((P328-1)*MAX(D$6:D$1000))+D328)</f>
        <v/>
      </c>
      <c r="AZ328" s="0" t="str">
        <f aca="false">IF(OR(B$2=1,C$2=1,ROW()&gt;B$3+5),"",SUMIF(AY$6:AY$1006,AY328,G$6:G$1006)/COUNTIF(AY$6:AY$1006,AY328))</f>
        <v/>
      </c>
      <c r="BA328" s="0" t="str">
        <f aca="false">IF(ROW()&gt;B$3+5,"",POWER(AZ328+L328+R328+V328-AK328-Q328-BC328-AVERAGE(G$6:G$1000),2))</f>
        <v/>
      </c>
      <c r="BB328" s="0" t="str">
        <f aca="false">IF(B328="","",((B328-1)*MAX(D$6:D$1000))+D328)</f>
        <v/>
      </c>
      <c r="BC328" s="0" t="str">
        <f aca="false">IF(OR(C$2=1,ROW()&gt;B$3+5),"",SUMIF(BB$6:BB$1006,BB328,G$6:G$1006)/COUNTIF(BB$6:BB$1006,BB328))</f>
        <v/>
      </c>
      <c r="BD328" s="0" t="str">
        <f aca="false">IF(ROW()&gt;B$3+5,"",POWER(BC328-V328-R328+AVERAGE(G$6:G$1000),2))</f>
        <v/>
      </c>
      <c r="BE328" s="0" t="str">
        <f aca="false">IF(AM328="","",((AM328-1)*MAX(D$6:D$1000))+D328)</f>
        <v/>
      </c>
      <c r="BF328" s="0" t="str">
        <f aca="false">IF(OR(B$2=1,C$2=1,D$2=1,E$2=1,ROW()&gt;B$3+5),"",SUMIF(BE$6:BE$1006,BE328,G$6:G$1006)/COUNTIF(BE$6:BE$1006,BE328))</f>
        <v/>
      </c>
      <c r="BG328" s="0" t="str">
        <f aca="false">IF(ROW()&gt;B$3+5,"",POWER(BF328-H328-T328-L328-V328+Y328+N328+AE328+AB328+AH328+AK328-AN328-AQ328-AT328-AW328+AVERAGE(G$6:G$1000),2))</f>
        <v/>
      </c>
    </row>
    <row r="329" customFormat="false" ht="12.75" hidden="false" customHeight="false" outlineLevel="0" collapsed="false">
      <c r="A329" s="7" t="e">
        <f aca="false">substr(ROW()-5,B$3)</f>
        <v>#VALUE!</v>
      </c>
      <c r="B329" s="6" t="str">
        <f aca="false">IF(ROW()&gt;B$3+5,"",subn(B$2*C$2,1,ROW()-5,B$3))</f>
        <v/>
      </c>
      <c r="C329" s="2" t="str">
        <f aca="false">IF(ROW()&gt;B$3+5,"",WN(1,B$2,ROW()-5,B$3))</f>
        <v/>
      </c>
      <c r="D329" s="2" t="str">
        <f aca="false">IF(ROW()&gt;B$3+5,"",WN(B$2,C$2,ROW()-5,B$3))</f>
        <v/>
      </c>
      <c r="E329" s="2" t="str">
        <f aca="false">IF(ROW()&gt;B$3+5,"",bn(B$3,A$2*B$2*C$2*E$2,ROW()-5))</f>
        <v/>
      </c>
      <c r="F329" s="2" t="str">
        <f aca="false">IF(ROW()&gt;B$3+5,"",WN(B$2*C$2,E$2,ROW()-5,B$3))</f>
        <v/>
      </c>
      <c r="G329" s="8"/>
      <c r="H329" s="0" t="str">
        <f aca="false">IF(OR(D$2=1,ROW()&gt;B$3+5),"",SUMIF(E$6:E$1006,E329,G$6:G$1006)/COUNTIF(E$6:E$1006,E329))</f>
        <v/>
      </c>
      <c r="I329" s="0" t="str">
        <f aca="false">IF(OR(D$2=1,B$2=1,ROW()&gt;B$3+5),"",((C329-1)*MAX(E$6:E$1006))+E329)</f>
        <v/>
      </c>
      <c r="J329" s="0" t="str">
        <f aca="false">IF(OR(D$2=1,ROW()&gt;B$3+5),"",POWER((H329-AVERAGE(G$6:G$1006)),2))</f>
        <v/>
      </c>
      <c r="K329" s="0" t="str">
        <f aca="false">IF(ROW()&gt;B$3+5,"",POWER(R329-AVERAGE(G$6:G$1000),2))</f>
        <v/>
      </c>
      <c r="L329" s="0" t="str">
        <f aca="false">IF(OR(B$2=1,ROW()&gt;B$3+5),"",SUMIF(C$6:C$1000,C329,G$6:G$1000)/COUNTIF(C$6:C$1000,C329))</f>
        <v/>
      </c>
      <c r="M329" s="0" t="str">
        <f aca="false">IF(ROW()&gt;B$3+5,"",POWER((L329-AVERAGE(G$6:G$1000)),2))</f>
        <v/>
      </c>
      <c r="N329" s="0" t="str">
        <f aca="false">IF(OR(B$2=1,D$2=1,ROW()&gt;B$3+5),"",SUMIF(I$6:I$1000,I329,G$6:G$1006)/COUNTIF(I$6:I$1006,I329))</f>
        <v/>
      </c>
      <c r="O329" s="0" t="str">
        <f aca="false">IF(ROW()&gt;B$3+5,"",POWER(N329-H329-L329+AVERAGE(G$6:G$1000),2))</f>
        <v/>
      </c>
      <c r="P329" s="0" t="str">
        <f aca="false">IF(B329="","",((B329-1)*MAX(C$6:C$1000))+C329)</f>
        <v/>
      </c>
      <c r="Q329" s="0" t="str">
        <f aca="false">IF(OR(B$2=1,ROW()&gt;B$3+5),"",SUMIF(P$6:P$1000,P329,G$6:G$1000)/COUNTIF(P$6:P$1000,P329))</f>
        <v/>
      </c>
      <c r="R329" s="0" t="str">
        <f aca="false">IF(ROW()&gt;B$3+5,"",SUMIF(B$6:B$1006,B329,G$6:G$1006)/COUNTIF(B$6:B$1006,B329))</f>
        <v/>
      </c>
      <c r="S329" s="0" t="str">
        <f aca="false">IF(ROW()&gt;B$3+5,"",POWER(Q329-R329-L329+AVERAGE(G$6:G$1000),2))</f>
        <v/>
      </c>
      <c r="T329" s="0" t="str">
        <f aca="false">IF(OR(E$2=1,ROW()&gt;B$3+5),"",SUMIF(F$6:F$1000,F329,G$6:G$1000)/COUNTIF(F$6:F$1000,F329))</f>
        <v/>
      </c>
      <c r="U329" s="0" t="str">
        <f aca="false">IF(ROW()&gt;B$3+5,"",POWER((T329-AVERAGE(G$6:G$1000)),2))</f>
        <v/>
      </c>
      <c r="V329" s="0" t="str">
        <f aca="false">IF(OR(C$2=1,ROW()&gt;B$3+5),"",SUMIF(D$6:D$1006,D329,G$6:G$1006)/COUNTIF(D$6:D$1006,F329))</f>
        <v/>
      </c>
      <c r="W329" s="0" t="str">
        <f aca="false">IF(ROW()&gt;B$3+5,"",POWER((V329-AVERAGE(G$6:G$1006)),2))</f>
        <v/>
      </c>
      <c r="X329" s="0" t="str">
        <f aca="false">IF(E329="","",((E329-1)*MAX(F$6:F$1000))+F329)</f>
        <v/>
      </c>
      <c r="Y329" s="0" t="str">
        <f aca="false">IF(OR(D$2=1,E$2=1,ROW()&gt;B$3+5),"",SUMIF(X$6:X$1000,X329,G$6:G$1006)/COUNTIF(X$6:X$1006,X329))</f>
        <v/>
      </c>
      <c r="Z329" s="0" t="str">
        <f aca="false">IF(ROW()&gt;B$3+5,"",POWER(Y329-H329-T329+AVERAGE(G$6:G$1000),2))</f>
        <v/>
      </c>
      <c r="AA329" s="0" t="str">
        <f aca="false">IF(F329="","",((F329-1)*MAX(C$6:C$1000))+C329)</f>
        <v/>
      </c>
      <c r="AB329" s="0" t="str">
        <f aca="false">IF(OR(B$2=1,E$2=1,ROW()&gt;B$3+5),"",SUMIF(AA$6:AA$1000,AA329,G$6:G$1006)/COUNTIF(AA$6:AA$1006,AA329))</f>
        <v/>
      </c>
      <c r="AC329" s="0" t="str">
        <f aca="false">IF(ROW()&gt;B$3+5,"",POWER(AB329-L329-T329+AVERAGE(G$6:G$1000),2))</f>
        <v/>
      </c>
      <c r="AD329" s="0" t="str">
        <f aca="false">IF(E329="","",((E329-1)*MAX(D$6:D$1000))+D329)</f>
        <v/>
      </c>
      <c r="AE329" s="0" t="str">
        <f aca="false">IF(OR(C$2=1,D$2=1,ROW()&gt;B$3+5),"",SUMIF(AD$6:AD$1000,AD329,G$6:G$1006)/COUNTIF(AD$6:AD$1006,AD329))</f>
        <v/>
      </c>
      <c r="AF329" s="0" t="str">
        <f aca="false">IF(ROW()&gt;B$3+5,"",POWER(AE329-H329-V329+AVERAGE(G$6:G$1000),2))</f>
        <v/>
      </c>
      <c r="AG329" s="0" t="str">
        <f aca="false">IF(F329="","",((F329-1)*MAX(D$6:D$1000))+D329)</f>
        <v/>
      </c>
      <c r="AH329" s="0" t="str">
        <f aca="false">IF(OR(C$2=1,E$2=1,ROW()&gt;B$3+5),"",SUMIF(AG$6:AG$1006,AG329,G$6:G$1006)/COUNTIF(AG$6:AG$1006,AG329))</f>
        <v/>
      </c>
      <c r="AI329" s="0" t="str">
        <f aca="false">IF(ROW()&gt;B$3+5,"",POWER(AH329-V329-T329+AVERAGE(G$6:G$1000),2))</f>
        <v/>
      </c>
      <c r="AJ329" s="0" t="str">
        <f aca="false">IF(C329="","",((C329-1)*MAX(D$6:D$1000))+D329)</f>
        <v/>
      </c>
      <c r="AK329" s="0" t="str">
        <f aca="false">IF(OR(B$2=1,C$2=1,ROW()&gt;B$3+5),"",SUMIF(AJ$6:AJ$1006,AJ329,G$6:G$1006)/COUNTIF(AJ$6:AJ$1006,AJ329))</f>
        <v/>
      </c>
      <c r="AL329" s="0" t="str">
        <f aca="false">IF(ROW()&gt;B$3+5,"",POWER(AK329-L329-V329+AVERAGE(G$6:G$1000),2))</f>
        <v/>
      </c>
      <c r="AM329" s="0" t="str">
        <f aca="false">IF(X329="","",((X329-1)*MAX(C$6:C$1000))+C329)</f>
        <v/>
      </c>
      <c r="AN329" s="0" t="str">
        <f aca="false">IF(OR(B$2=1,D$2=1,E$2=1,ROW()&gt;B$3+5),"",SUMIF(AM$6:AM$1006,AM329,G$6:G$1006)/COUNTIF(AM$6:AM$1006,AM329))</f>
        <v/>
      </c>
      <c r="AO329" s="0" t="str">
        <f aca="false">IF(ROW()&gt;B$3+5,"",POWER(AN329+H329+T329+L329-Y329-N329-AB329-AVERAGE(G$6:G$1000),2))</f>
        <v/>
      </c>
      <c r="AP329" s="0" t="str">
        <f aca="false">IF(X329="","",((X329-1)*MAX(D$6:D$1000))+D329)</f>
        <v/>
      </c>
      <c r="AQ329" s="0" t="str">
        <f aca="false">IF(OR(C$2=1,D$2=1,E$2=1,ROW()&gt;B$3+5),"",SUMIF(AP$6:AP$1006,AP329,G$6:G$1006)/COUNTIF(AP$6:AP$1006,AP329))</f>
        <v/>
      </c>
      <c r="AR329" s="0" t="str">
        <f aca="false">IF(ROW()&gt;B$3+5,"",POWER(AQ329+H329+T329+V329-Y329-AE329-AH329-AVERAGE(G$6:G$1000),2))</f>
        <v/>
      </c>
      <c r="AS329" s="0" t="str">
        <f aca="false">IF(I329="","",((I329-1)*MAX(D329:D1323))+D329)</f>
        <v/>
      </c>
      <c r="AT329" s="0" t="str">
        <f aca="false">IF(OR(B$2=1,C$2=1,D$2=1,ROW()&gt;B$3+5),"",SUMIF(AS$6:AS$1006,AS329,G$6:G$1006)/COUNTIF(AS$6:AS$1006,AS329))</f>
        <v/>
      </c>
      <c r="AU329" s="0" t="str">
        <f aca="false">IF(ROW()&gt;B$3+5,"",POWER(AT329+H329+L329+V329-N329-AE329-AK329-AVERAGE(G$6:G$1000),2))</f>
        <v/>
      </c>
      <c r="AV329" s="0" t="str">
        <f aca="false">IF(AA329="","",((AA329-1)*MAX(D$6:D$1000))+D329)</f>
        <v/>
      </c>
      <c r="AW329" s="0" t="str">
        <f aca="false">IF(OR(B$2=1,C$2=1,E$2=1,ROW()&gt;B$3+5),"",SUMIF(AV$6:AV$1006,AV329,G$6:G$1006)/COUNTIF(AV$6:AV$1006,AV329))</f>
        <v/>
      </c>
      <c r="AX329" s="0" t="str">
        <f aca="false">IF(ROW()&gt;B$3+5,"",POWER(AW329+L329+V329+T329-AB329-AH329-AK329-AVERAGE(G$6:G$1000),2))</f>
        <v/>
      </c>
      <c r="AY329" s="0" t="str">
        <f aca="false">IF(P329="","",((P329-1)*MAX(D$6:D$1000))+D329)</f>
        <v/>
      </c>
      <c r="AZ329" s="0" t="str">
        <f aca="false">IF(OR(B$2=1,C$2=1,ROW()&gt;B$3+5),"",SUMIF(AY$6:AY$1006,AY329,G$6:G$1006)/COUNTIF(AY$6:AY$1006,AY329))</f>
        <v/>
      </c>
      <c r="BA329" s="0" t="str">
        <f aca="false">IF(ROW()&gt;B$3+5,"",POWER(AZ329+L329+R329+V329-AK329-Q329-BC329-AVERAGE(G$6:G$1000),2))</f>
        <v/>
      </c>
      <c r="BB329" s="0" t="str">
        <f aca="false">IF(B329="","",((B329-1)*MAX(D$6:D$1000))+D329)</f>
        <v/>
      </c>
      <c r="BC329" s="0" t="str">
        <f aca="false">IF(OR(C$2=1,ROW()&gt;B$3+5),"",SUMIF(BB$6:BB$1006,BB329,G$6:G$1006)/COUNTIF(BB$6:BB$1006,BB329))</f>
        <v/>
      </c>
      <c r="BD329" s="0" t="str">
        <f aca="false">IF(ROW()&gt;B$3+5,"",POWER(BC329-V329-R329+AVERAGE(G$6:G$1000),2))</f>
        <v/>
      </c>
      <c r="BE329" s="0" t="str">
        <f aca="false">IF(AM329="","",((AM329-1)*MAX(D$6:D$1000))+D329)</f>
        <v/>
      </c>
      <c r="BF329" s="0" t="str">
        <f aca="false">IF(OR(B$2=1,C$2=1,D$2=1,E$2=1,ROW()&gt;B$3+5),"",SUMIF(BE$6:BE$1006,BE329,G$6:G$1006)/COUNTIF(BE$6:BE$1006,BE329))</f>
        <v/>
      </c>
      <c r="BG329" s="0" t="str">
        <f aca="false">IF(ROW()&gt;B$3+5,"",POWER(BF329-H329-T329-L329-V329+Y329+N329+AE329+AB329+AH329+AK329-AN329-AQ329-AT329-AW329+AVERAGE(G$6:G$1000),2))</f>
        <v/>
      </c>
    </row>
    <row r="330" customFormat="false" ht="12.75" hidden="false" customHeight="false" outlineLevel="0" collapsed="false">
      <c r="A330" s="7" t="e">
        <f aca="false">substr(ROW()-5,B$3)</f>
        <v>#VALUE!</v>
      </c>
      <c r="B330" s="6" t="str">
        <f aca="false">IF(ROW()&gt;B$3+5,"",subn(B$2*C$2,1,ROW()-5,B$3))</f>
        <v/>
      </c>
      <c r="C330" s="2" t="str">
        <f aca="false">IF(ROW()&gt;B$3+5,"",WN(1,B$2,ROW()-5,B$3))</f>
        <v/>
      </c>
      <c r="D330" s="2" t="str">
        <f aca="false">IF(ROW()&gt;B$3+5,"",WN(B$2,C$2,ROW()-5,B$3))</f>
        <v/>
      </c>
      <c r="E330" s="2" t="str">
        <f aca="false">IF(ROW()&gt;B$3+5,"",bn(B$3,A$2*B$2*C$2*E$2,ROW()-5))</f>
        <v/>
      </c>
      <c r="F330" s="2" t="str">
        <f aca="false">IF(ROW()&gt;B$3+5,"",WN(B$2*C$2,E$2,ROW()-5,B$3))</f>
        <v/>
      </c>
      <c r="G330" s="8"/>
      <c r="H330" s="0" t="str">
        <f aca="false">IF(OR(D$2=1,ROW()&gt;B$3+5),"",SUMIF(E$6:E$1006,E330,G$6:G$1006)/COUNTIF(E$6:E$1006,E330))</f>
        <v/>
      </c>
      <c r="I330" s="0" t="str">
        <f aca="false">IF(OR(D$2=1,B$2=1,ROW()&gt;B$3+5),"",((C330-1)*MAX(E$6:E$1006))+E330)</f>
        <v/>
      </c>
      <c r="J330" s="0" t="str">
        <f aca="false">IF(OR(D$2=1,ROW()&gt;B$3+5),"",POWER((H330-AVERAGE(G$6:G$1006)),2))</f>
        <v/>
      </c>
      <c r="K330" s="0" t="str">
        <f aca="false">IF(ROW()&gt;B$3+5,"",POWER(R330-AVERAGE(G$6:G$1000),2))</f>
        <v/>
      </c>
      <c r="L330" s="0" t="str">
        <f aca="false">IF(OR(B$2=1,ROW()&gt;B$3+5),"",SUMIF(C$6:C$1000,C330,G$6:G$1000)/COUNTIF(C$6:C$1000,C330))</f>
        <v/>
      </c>
      <c r="M330" s="0" t="str">
        <f aca="false">IF(ROW()&gt;B$3+5,"",POWER((L330-AVERAGE(G$6:G$1000)),2))</f>
        <v/>
      </c>
      <c r="N330" s="0" t="str">
        <f aca="false">IF(OR(B$2=1,D$2=1,ROW()&gt;B$3+5),"",SUMIF(I$6:I$1000,I330,G$6:G$1006)/COUNTIF(I$6:I$1006,I330))</f>
        <v/>
      </c>
      <c r="O330" s="0" t="str">
        <f aca="false">IF(ROW()&gt;B$3+5,"",POWER(N330-H330-L330+AVERAGE(G$6:G$1000),2))</f>
        <v/>
      </c>
      <c r="P330" s="0" t="str">
        <f aca="false">IF(B330="","",((B330-1)*MAX(C$6:C$1000))+C330)</f>
        <v/>
      </c>
      <c r="Q330" s="0" t="str">
        <f aca="false">IF(OR(B$2=1,ROW()&gt;B$3+5),"",SUMIF(P$6:P$1000,P330,G$6:G$1000)/COUNTIF(P$6:P$1000,P330))</f>
        <v/>
      </c>
      <c r="R330" s="0" t="str">
        <f aca="false">IF(ROW()&gt;B$3+5,"",SUMIF(B$6:B$1006,B330,G$6:G$1006)/COUNTIF(B$6:B$1006,B330))</f>
        <v/>
      </c>
      <c r="S330" s="0" t="str">
        <f aca="false">IF(ROW()&gt;B$3+5,"",POWER(Q330-R330-L330+AVERAGE(G$6:G$1000),2))</f>
        <v/>
      </c>
      <c r="T330" s="0" t="str">
        <f aca="false">IF(OR(E$2=1,ROW()&gt;B$3+5),"",SUMIF(F$6:F$1000,F330,G$6:G$1000)/COUNTIF(F$6:F$1000,F330))</f>
        <v/>
      </c>
      <c r="U330" s="0" t="str">
        <f aca="false">IF(ROW()&gt;B$3+5,"",POWER((T330-AVERAGE(G$6:G$1000)),2))</f>
        <v/>
      </c>
      <c r="V330" s="0" t="str">
        <f aca="false">IF(OR(C$2=1,ROW()&gt;B$3+5),"",SUMIF(D$6:D$1006,D330,G$6:G$1006)/COUNTIF(D$6:D$1006,F330))</f>
        <v/>
      </c>
      <c r="W330" s="0" t="str">
        <f aca="false">IF(ROW()&gt;B$3+5,"",POWER((V330-AVERAGE(G$6:G$1006)),2))</f>
        <v/>
      </c>
      <c r="X330" s="0" t="str">
        <f aca="false">IF(E330="","",((E330-1)*MAX(F$6:F$1000))+F330)</f>
        <v/>
      </c>
      <c r="Y330" s="0" t="str">
        <f aca="false">IF(OR(D$2=1,E$2=1,ROW()&gt;B$3+5),"",SUMIF(X$6:X$1000,X330,G$6:G$1006)/COUNTIF(X$6:X$1006,X330))</f>
        <v/>
      </c>
      <c r="Z330" s="0" t="str">
        <f aca="false">IF(ROW()&gt;B$3+5,"",POWER(Y330-H330-T330+AVERAGE(G$6:G$1000),2))</f>
        <v/>
      </c>
      <c r="AA330" s="0" t="str">
        <f aca="false">IF(F330="","",((F330-1)*MAX(C$6:C$1000))+C330)</f>
        <v/>
      </c>
      <c r="AB330" s="0" t="str">
        <f aca="false">IF(OR(B$2=1,E$2=1,ROW()&gt;B$3+5),"",SUMIF(AA$6:AA$1000,AA330,G$6:G$1006)/COUNTIF(AA$6:AA$1006,AA330))</f>
        <v/>
      </c>
      <c r="AC330" s="0" t="str">
        <f aca="false">IF(ROW()&gt;B$3+5,"",POWER(AB330-L330-T330+AVERAGE(G$6:G$1000),2))</f>
        <v/>
      </c>
      <c r="AD330" s="0" t="str">
        <f aca="false">IF(E330="","",((E330-1)*MAX(D$6:D$1000))+D330)</f>
        <v/>
      </c>
      <c r="AE330" s="0" t="str">
        <f aca="false">IF(OR(C$2=1,D$2=1,ROW()&gt;B$3+5),"",SUMIF(AD$6:AD$1000,AD330,G$6:G$1006)/COUNTIF(AD$6:AD$1006,AD330))</f>
        <v/>
      </c>
      <c r="AF330" s="0" t="str">
        <f aca="false">IF(ROW()&gt;B$3+5,"",POWER(AE330-H330-V330+AVERAGE(G$6:G$1000),2))</f>
        <v/>
      </c>
      <c r="AG330" s="0" t="str">
        <f aca="false">IF(F330="","",((F330-1)*MAX(D$6:D$1000))+D330)</f>
        <v/>
      </c>
      <c r="AH330" s="0" t="str">
        <f aca="false">IF(OR(C$2=1,E$2=1,ROW()&gt;B$3+5),"",SUMIF(AG$6:AG$1006,AG330,G$6:G$1006)/COUNTIF(AG$6:AG$1006,AG330))</f>
        <v/>
      </c>
      <c r="AI330" s="0" t="str">
        <f aca="false">IF(ROW()&gt;B$3+5,"",POWER(AH330-V330-T330+AVERAGE(G$6:G$1000),2))</f>
        <v/>
      </c>
      <c r="AJ330" s="0" t="str">
        <f aca="false">IF(C330="","",((C330-1)*MAX(D$6:D$1000))+D330)</f>
        <v/>
      </c>
      <c r="AK330" s="0" t="str">
        <f aca="false">IF(OR(B$2=1,C$2=1,ROW()&gt;B$3+5),"",SUMIF(AJ$6:AJ$1006,AJ330,G$6:G$1006)/COUNTIF(AJ$6:AJ$1006,AJ330))</f>
        <v/>
      </c>
      <c r="AL330" s="0" t="str">
        <f aca="false">IF(ROW()&gt;B$3+5,"",POWER(AK330-L330-V330+AVERAGE(G$6:G$1000),2))</f>
        <v/>
      </c>
      <c r="AM330" s="0" t="str">
        <f aca="false">IF(X330="","",((X330-1)*MAX(C$6:C$1000))+C330)</f>
        <v/>
      </c>
      <c r="AN330" s="0" t="str">
        <f aca="false">IF(OR(B$2=1,D$2=1,E$2=1,ROW()&gt;B$3+5),"",SUMIF(AM$6:AM$1006,AM330,G$6:G$1006)/COUNTIF(AM$6:AM$1006,AM330))</f>
        <v/>
      </c>
      <c r="AO330" s="0" t="str">
        <f aca="false">IF(ROW()&gt;B$3+5,"",POWER(AN330+H330+T330+L330-Y330-N330-AB330-AVERAGE(G$6:G$1000),2))</f>
        <v/>
      </c>
      <c r="AP330" s="0" t="str">
        <f aca="false">IF(X330="","",((X330-1)*MAX(D$6:D$1000))+D330)</f>
        <v/>
      </c>
      <c r="AQ330" s="0" t="str">
        <f aca="false">IF(OR(C$2=1,D$2=1,E$2=1,ROW()&gt;B$3+5),"",SUMIF(AP$6:AP$1006,AP330,G$6:G$1006)/COUNTIF(AP$6:AP$1006,AP330))</f>
        <v/>
      </c>
      <c r="AR330" s="0" t="str">
        <f aca="false">IF(ROW()&gt;B$3+5,"",POWER(AQ330+H330+T330+V330-Y330-AE330-AH330-AVERAGE(G$6:G$1000),2))</f>
        <v/>
      </c>
      <c r="AS330" s="0" t="str">
        <f aca="false">IF(I330="","",((I330-1)*MAX(D330:D1324))+D330)</f>
        <v/>
      </c>
      <c r="AT330" s="0" t="str">
        <f aca="false">IF(OR(B$2=1,C$2=1,D$2=1,ROW()&gt;B$3+5),"",SUMIF(AS$6:AS$1006,AS330,G$6:G$1006)/COUNTIF(AS$6:AS$1006,AS330))</f>
        <v/>
      </c>
      <c r="AU330" s="0" t="str">
        <f aca="false">IF(ROW()&gt;B$3+5,"",POWER(AT330+H330+L330+V330-N330-AE330-AK330-AVERAGE(G$6:G$1000),2))</f>
        <v/>
      </c>
      <c r="AV330" s="0" t="str">
        <f aca="false">IF(AA330="","",((AA330-1)*MAX(D$6:D$1000))+D330)</f>
        <v/>
      </c>
      <c r="AW330" s="0" t="str">
        <f aca="false">IF(OR(B$2=1,C$2=1,E$2=1,ROW()&gt;B$3+5),"",SUMIF(AV$6:AV$1006,AV330,G$6:G$1006)/COUNTIF(AV$6:AV$1006,AV330))</f>
        <v/>
      </c>
      <c r="AX330" s="0" t="str">
        <f aca="false">IF(ROW()&gt;B$3+5,"",POWER(AW330+L330+V330+T330-AB330-AH330-AK330-AVERAGE(G$6:G$1000),2))</f>
        <v/>
      </c>
      <c r="AY330" s="0" t="str">
        <f aca="false">IF(P330="","",((P330-1)*MAX(D$6:D$1000))+D330)</f>
        <v/>
      </c>
      <c r="AZ330" s="0" t="str">
        <f aca="false">IF(OR(B$2=1,C$2=1,ROW()&gt;B$3+5),"",SUMIF(AY$6:AY$1006,AY330,G$6:G$1006)/COUNTIF(AY$6:AY$1006,AY330))</f>
        <v/>
      </c>
      <c r="BA330" s="0" t="str">
        <f aca="false">IF(ROW()&gt;B$3+5,"",POWER(AZ330+L330+R330+V330-AK330-Q330-BC330-AVERAGE(G$6:G$1000),2))</f>
        <v/>
      </c>
      <c r="BB330" s="0" t="str">
        <f aca="false">IF(B330="","",((B330-1)*MAX(D$6:D$1000))+D330)</f>
        <v/>
      </c>
      <c r="BC330" s="0" t="str">
        <f aca="false">IF(OR(C$2=1,ROW()&gt;B$3+5),"",SUMIF(BB$6:BB$1006,BB330,G$6:G$1006)/COUNTIF(BB$6:BB$1006,BB330))</f>
        <v/>
      </c>
      <c r="BD330" s="0" t="str">
        <f aca="false">IF(ROW()&gt;B$3+5,"",POWER(BC330-V330-R330+AVERAGE(G$6:G$1000),2))</f>
        <v/>
      </c>
      <c r="BE330" s="0" t="str">
        <f aca="false">IF(AM330="","",((AM330-1)*MAX(D$6:D$1000))+D330)</f>
        <v/>
      </c>
      <c r="BF330" s="0" t="str">
        <f aca="false">IF(OR(B$2=1,C$2=1,D$2=1,E$2=1,ROW()&gt;B$3+5),"",SUMIF(BE$6:BE$1006,BE330,G$6:G$1006)/COUNTIF(BE$6:BE$1006,BE330))</f>
        <v/>
      </c>
      <c r="BG330" s="0" t="str">
        <f aca="false">IF(ROW()&gt;B$3+5,"",POWER(BF330-H330-T330-L330-V330+Y330+N330+AE330+AB330+AH330+AK330-AN330-AQ330-AT330-AW330+AVERAGE(G$6:G$1000),2))</f>
        <v/>
      </c>
    </row>
    <row r="331" customFormat="false" ht="12.75" hidden="false" customHeight="false" outlineLevel="0" collapsed="false">
      <c r="A331" s="7" t="e">
        <f aca="false">substr(ROW()-5,B$3)</f>
        <v>#VALUE!</v>
      </c>
      <c r="B331" s="6" t="str">
        <f aca="false">IF(ROW()&gt;B$3+5,"",subn(B$2*C$2,1,ROW()-5,B$3))</f>
        <v/>
      </c>
      <c r="C331" s="2" t="str">
        <f aca="false">IF(ROW()&gt;B$3+5,"",WN(1,B$2,ROW()-5,B$3))</f>
        <v/>
      </c>
      <c r="D331" s="2" t="str">
        <f aca="false">IF(ROW()&gt;B$3+5,"",WN(B$2,C$2,ROW()-5,B$3))</f>
        <v/>
      </c>
      <c r="E331" s="2" t="str">
        <f aca="false">IF(ROW()&gt;B$3+5,"",bn(B$3,A$2*B$2*C$2*E$2,ROW()-5))</f>
        <v/>
      </c>
      <c r="F331" s="2" t="str">
        <f aca="false">IF(ROW()&gt;B$3+5,"",WN(B$2*C$2,E$2,ROW()-5,B$3))</f>
        <v/>
      </c>
      <c r="G331" s="8"/>
      <c r="H331" s="0" t="str">
        <f aca="false">IF(OR(D$2=1,ROW()&gt;B$3+5),"",SUMIF(E$6:E$1006,E331,G$6:G$1006)/COUNTIF(E$6:E$1006,E331))</f>
        <v/>
      </c>
      <c r="I331" s="0" t="str">
        <f aca="false">IF(OR(D$2=1,B$2=1,ROW()&gt;B$3+5),"",((C331-1)*MAX(E$6:E$1006))+E331)</f>
        <v/>
      </c>
      <c r="J331" s="0" t="str">
        <f aca="false">IF(OR(D$2=1,ROW()&gt;B$3+5),"",POWER((H331-AVERAGE(G$6:G$1006)),2))</f>
        <v/>
      </c>
      <c r="K331" s="0" t="str">
        <f aca="false">IF(ROW()&gt;B$3+5,"",POWER(R331-AVERAGE(G$6:G$1000),2))</f>
        <v/>
      </c>
      <c r="L331" s="0" t="str">
        <f aca="false">IF(OR(B$2=1,ROW()&gt;B$3+5),"",SUMIF(C$6:C$1000,C331,G$6:G$1000)/COUNTIF(C$6:C$1000,C331))</f>
        <v/>
      </c>
      <c r="M331" s="0" t="str">
        <f aca="false">IF(ROW()&gt;B$3+5,"",POWER((L331-AVERAGE(G$6:G$1000)),2))</f>
        <v/>
      </c>
      <c r="N331" s="0" t="str">
        <f aca="false">IF(OR(B$2=1,D$2=1,ROW()&gt;B$3+5),"",SUMIF(I$6:I$1000,I331,G$6:G$1006)/COUNTIF(I$6:I$1006,I331))</f>
        <v/>
      </c>
      <c r="O331" s="0" t="str">
        <f aca="false">IF(ROW()&gt;B$3+5,"",POWER(N331-H331-L331+AVERAGE(G$6:G$1000),2))</f>
        <v/>
      </c>
      <c r="P331" s="0" t="str">
        <f aca="false">IF(B331="","",((B331-1)*MAX(C$6:C$1000))+C331)</f>
        <v/>
      </c>
      <c r="Q331" s="0" t="str">
        <f aca="false">IF(OR(B$2=1,ROW()&gt;B$3+5),"",SUMIF(P$6:P$1000,P331,G$6:G$1000)/COUNTIF(P$6:P$1000,P331))</f>
        <v/>
      </c>
      <c r="R331" s="0" t="str">
        <f aca="false">IF(ROW()&gt;B$3+5,"",SUMIF(B$6:B$1006,B331,G$6:G$1006)/COUNTIF(B$6:B$1006,B331))</f>
        <v/>
      </c>
      <c r="S331" s="0" t="str">
        <f aca="false">IF(ROW()&gt;B$3+5,"",POWER(Q331-R331-L331+AVERAGE(G$6:G$1000),2))</f>
        <v/>
      </c>
      <c r="T331" s="0" t="str">
        <f aca="false">IF(OR(E$2=1,ROW()&gt;B$3+5),"",SUMIF(F$6:F$1000,F331,G$6:G$1000)/COUNTIF(F$6:F$1000,F331))</f>
        <v/>
      </c>
      <c r="U331" s="0" t="str">
        <f aca="false">IF(ROW()&gt;B$3+5,"",POWER((T331-AVERAGE(G$6:G$1000)),2))</f>
        <v/>
      </c>
      <c r="V331" s="0" t="str">
        <f aca="false">IF(OR(C$2=1,ROW()&gt;B$3+5),"",SUMIF(D$6:D$1006,D331,G$6:G$1006)/COUNTIF(D$6:D$1006,F331))</f>
        <v/>
      </c>
      <c r="W331" s="0" t="str">
        <f aca="false">IF(ROW()&gt;B$3+5,"",POWER((V331-AVERAGE(G$6:G$1006)),2))</f>
        <v/>
      </c>
      <c r="X331" s="0" t="str">
        <f aca="false">IF(E331="","",((E331-1)*MAX(F$6:F$1000))+F331)</f>
        <v/>
      </c>
      <c r="Y331" s="0" t="str">
        <f aca="false">IF(OR(D$2=1,E$2=1,ROW()&gt;B$3+5),"",SUMIF(X$6:X$1000,X331,G$6:G$1006)/COUNTIF(X$6:X$1006,X331))</f>
        <v/>
      </c>
      <c r="Z331" s="0" t="str">
        <f aca="false">IF(ROW()&gt;B$3+5,"",POWER(Y331-H331-T331+AVERAGE(G$6:G$1000),2))</f>
        <v/>
      </c>
      <c r="AA331" s="0" t="str">
        <f aca="false">IF(F331="","",((F331-1)*MAX(C$6:C$1000))+C331)</f>
        <v/>
      </c>
      <c r="AB331" s="0" t="str">
        <f aca="false">IF(OR(B$2=1,E$2=1,ROW()&gt;B$3+5),"",SUMIF(AA$6:AA$1000,AA331,G$6:G$1006)/COUNTIF(AA$6:AA$1006,AA331))</f>
        <v/>
      </c>
      <c r="AC331" s="0" t="str">
        <f aca="false">IF(ROW()&gt;B$3+5,"",POWER(AB331-L331-T331+AVERAGE(G$6:G$1000),2))</f>
        <v/>
      </c>
      <c r="AD331" s="0" t="str">
        <f aca="false">IF(E331="","",((E331-1)*MAX(D$6:D$1000))+D331)</f>
        <v/>
      </c>
      <c r="AE331" s="0" t="str">
        <f aca="false">IF(OR(C$2=1,D$2=1,ROW()&gt;B$3+5),"",SUMIF(AD$6:AD$1000,AD331,G$6:G$1006)/COUNTIF(AD$6:AD$1006,AD331))</f>
        <v/>
      </c>
      <c r="AF331" s="0" t="str">
        <f aca="false">IF(ROW()&gt;B$3+5,"",POWER(AE331-H331-V331+AVERAGE(G$6:G$1000),2))</f>
        <v/>
      </c>
      <c r="AG331" s="0" t="str">
        <f aca="false">IF(F331="","",((F331-1)*MAX(D$6:D$1000))+D331)</f>
        <v/>
      </c>
      <c r="AH331" s="0" t="str">
        <f aca="false">IF(OR(C$2=1,E$2=1,ROW()&gt;B$3+5),"",SUMIF(AG$6:AG$1006,AG331,G$6:G$1006)/COUNTIF(AG$6:AG$1006,AG331))</f>
        <v/>
      </c>
      <c r="AI331" s="0" t="str">
        <f aca="false">IF(ROW()&gt;B$3+5,"",POWER(AH331-V331-T331+AVERAGE(G$6:G$1000),2))</f>
        <v/>
      </c>
      <c r="AJ331" s="0" t="str">
        <f aca="false">IF(C331="","",((C331-1)*MAX(D$6:D$1000))+D331)</f>
        <v/>
      </c>
      <c r="AK331" s="0" t="str">
        <f aca="false">IF(OR(B$2=1,C$2=1,ROW()&gt;B$3+5),"",SUMIF(AJ$6:AJ$1006,AJ331,G$6:G$1006)/COUNTIF(AJ$6:AJ$1006,AJ331))</f>
        <v/>
      </c>
      <c r="AL331" s="0" t="str">
        <f aca="false">IF(ROW()&gt;B$3+5,"",POWER(AK331-L331-V331+AVERAGE(G$6:G$1000),2))</f>
        <v/>
      </c>
      <c r="AM331" s="0" t="str">
        <f aca="false">IF(X331="","",((X331-1)*MAX(C$6:C$1000))+C331)</f>
        <v/>
      </c>
      <c r="AN331" s="0" t="str">
        <f aca="false">IF(OR(B$2=1,D$2=1,E$2=1,ROW()&gt;B$3+5),"",SUMIF(AM$6:AM$1006,AM331,G$6:G$1006)/COUNTIF(AM$6:AM$1006,AM331))</f>
        <v/>
      </c>
      <c r="AO331" s="0" t="str">
        <f aca="false">IF(ROW()&gt;B$3+5,"",POWER(AN331+H331+T331+L331-Y331-N331-AB331-AVERAGE(G$6:G$1000),2))</f>
        <v/>
      </c>
      <c r="AP331" s="0" t="str">
        <f aca="false">IF(X331="","",((X331-1)*MAX(D$6:D$1000))+D331)</f>
        <v/>
      </c>
      <c r="AQ331" s="0" t="str">
        <f aca="false">IF(OR(C$2=1,D$2=1,E$2=1,ROW()&gt;B$3+5),"",SUMIF(AP$6:AP$1006,AP331,G$6:G$1006)/COUNTIF(AP$6:AP$1006,AP331))</f>
        <v/>
      </c>
      <c r="AR331" s="0" t="str">
        <f aca="false">IF(ROW()&gt;B$3+5,"",POWER(AQ331+H331+T331+V331-Y331-AE331-AH331-AVERAGE(G$6:G$1000),2))</f>
        <v/>
      </c>
      <c r="AS331" s="0" t="str">
        <f aca="false">IF(I331="","",((I331-1)*MAX(D331:D1325))+D331)</f>
        <v/>
      </c>
      <c r="AT331" s="0" t="str">
        <f aca="false">IF(OR(B$2=1,C$2=1,D$2=1,ROW()&gt;B$3+5),"",SUMIF(AS$6:AS$1006,AS331,G$6:G$1006)/COUNTIF(AS$6:AS$1006,AS331))</f>
        <v/>
      </c>
      <c r="AU331" s="0" t="str">
        <f aca="false">IF(ROW()&gt;B$3+5,"",POWER(AT331+H331+L331+V331-N331-AE331-AK331-AVERAGE(G$6:G$1000),2))</f>
        <v/>
      </c>
      <c r="AV331" s="0" t="str">
        <f aca="false">IF(AA331="","",((AA331-1)*MAX(D$6:D$1000))+D331)</f>
        <v/>
      </c>
      <c r="AW331" s="0" t="str">
        <f aca="false">IF(OR(B$2=1,C$2=1,E$2=1,ROW()&gt;B$3+5),"",SUMIF(AV$6:AV$1006,AV331,G$6:G$1006)/COUNTIF(AV$6:AV$1006,AV331))</f>
        <v/>
      </c>
      <c r="AX331" s="0" t="str">
        <f aca="false">IF(ROW()&gt;B$3+5,"",POWER(AW331+L331+V331+T331-AB331-AH331-AK331-AVERAGE(G$6:G$1000),2))</f>
        <v/>
      </c>
      <c r="AY331" s="0" t="str">
        <f aca="false">IF(P331="","",((P331-1)*MAX(D$6:D$1000))+D331)</f>
        <v/>
      </c>
      <c r="AZ331" s="0" t="str">
        <f aca="false">IF(OR(B$2=1,C$2=1,ROW()&gt;B$3+5),"",SUMIF(AY$6:AY$1006,AY331,G$6:G$1006)/COUNTIF(AY$6:AY$1006,AY331))</f>
        <v/>
      </c>
      <c r="BA331" s="0" t="str">
        <f aca="false">IF(ROW()&gt;B$3+5,"",POWER(AZ331+L331+R331+V331-AK331-Q331-BC331-AVERAGE(G$6:G$1000),2))</f>
        <v/>
      </c>
      <c r="BB331" s="0" t="str">
        <f aca="false">IF(B331="","",((B331-1)*MAX(D$6:D$1000))+D331)</f>
        <v/>
      </c>
      <c r="BC331" s="0" t="str">
        <f aca="false">IF(OR(C$2=1,ROW()&gt;B$3+5),"",SUMIF(BB$6:BB$1006,BB331,G$6:G$1006)/COUNTIF(BB$6:BB$1006,BB331))</f>
        <v/>
      </c>
      <c r="BD331" s="0" t="str">
        <f aca="false">IF(ROW()&gt;B$3+5,"",POWER(BC331-V331-R331+AVERAGE(G$6:G$1000),2))</f>
        <v/>
      </c>
      <c r="BE331" s="0" t="str">
        <f aca="false">IF(AM331="","",((AM331-1)*MAX(D$6:D$1000))+D331)</f>
        <v/>
      </c>
      <c r="BF331" s="0" t="str">
        <f aca="false">IF(OR(B$2=1,C$2=1,D$2=1,E$2=1,ROW()&gt;B$3+5),"",SUMIF(BE$6:BE$1006,BE331,G$6:G$1006)/COUNTIF(BE$6:BE$1006,BE331))</f>
        <v/>
      </c>
      <c r="BG331" s="0" t="str">
        <f aca="false">IF(ROW()&gt;B$3+5,"",POWER(BF331-H331-T331-L331-V331+Y331+N331+AE331+AB331+AH331+AK331-AN331-AQ331-AT331-AW331+AVERAGE(G$6:G$1000),2))</f>
        <v/>
      </c>
    </row>
    <row r="332" customFormat="false" ht="12.75" hidden="false" customHeight="false" outlineLevel="0" collapsed="false">
      <c r="A332" s="7" t="e">
        <f aca="false">substr(ROW()-5,B$3)</f>
        <v>#VALUE!</v>
      </c>
      <c r="B332" s="6" t="str">
        <f aca="false">IF(ROW()&gt;B$3+5,"",subn(B$2*C$2,1,ROW()-5,B$3))</f>
        <v/>
      </c>
      <c r="C332" s="2" t="str">
        <f aca="false">IF(ROW()&gt;B$3+5,"",WN(1,B$2,ROW()-5,B$3))</f>
        <v/>
      </c>
      <c r="D332" s="2" t="str">
        <f aca="false">IF(ROW()&gt;B$3+5,"",WN(B$2,C$2,ROW()-5,B$3))</f>
        <v/>
      </c>
      <c r="E332" s="2" t="str">
        <f aca="false">IF(ROW()&gt;B$3+5,"",bn(B$3,A$2*B$2*C$2*E$2,ROW()-5))</f>
        <v/>
      </c>
      <c r="F332" s="2" t="str">
        <f aca="false">IF(ROW()&gt;B$3+5,"",WN(B$2*C$2,E$2,ROW()-5,B$3))</f>
        <v/>
      </c>
      <c r="G332" s="8"/>
      <c r="H332" s="0" t="str">
        <f aca="false">IF(OR(D$2=1,ROW()&gt;B$3+5),"",SUMIF(E$6:E$1006,E332,G$6:G$1006)/COUNTIF(E$6:E$1006,E332))</f>
        <v/>
      </c>
      <c r="I332" s="0" t="str">
        <f aca="false">IF(OR(D$2=1,B$2=1,ROW()&gt;B$3+5),"",((C332-1)*MAX(E$6:E$1006))+E332)</f>
        <v/>
      </c>
      <c r="J332" s="0" t="str">
        <f aca="false">IF(OR(D$2=1,ROW()&gt;B$3+5),"",POWER((H332-AVERAGE(G$6:G$1006)),2))</f>
        <v/>
      </c>
      <c r="K332" s="0" t="str">
        <f aca="false">IF(ROW()&gt;B$3+5,"",POWER(R332-AVERAGE(G$6:G$1000),2))</f>
        <v/>
      </c>
      <c r="L332" s="0" t="str">
        <f aca="false">IF(OR(B$2=1,ROW()&gt;B$3+5),"",SUMIF(C$6:C$1000,C332,G$6:G$1000)/COUNTIF(C$6:C$1000,C332))</f>
        <v/>
      </c>
      <c r="M332" s="0" t="str">
        <f aca="false">IF(ROW()&gt;B$3+5,"",POWER((L332-AVERAGE(G$6:G$1000)),2))</f>
        <v/>
      </c>
      <c r="N332" s="0" t="str">
        <f aca="false">IF(OR(B$2=1,D$2=1,ROW()&gt;B$3+5),"",SUMIF(I$6:I$1000,I332,G$6:G$1006)/COUNTIF(I$6:I$1006,I332))</f>
        <v/>
      </c>
      <c r="O332" s="0" t="str">
        <f aca="false">IF(ROW()&gt;B$3+5,"",POWER(N332-H332-L332+AVERAGE(G$6:G$1000),2))</f>
        <v/>
      </c>
      <c r="P332" s="0" t="str">
        <f aca="false">IF(B332="","",((B332-1)*MAX(C$6:C$1000))+C332)</f>
        <v/>
      </c>
      <c r="Q332" s="0" t="str">
        <f aca="false">IF(OR(B$2=1,ROW()&gt;B$3+5),"",SUMIF(P$6:P$1000,P332,G$6:G$1000)/COUNTIF(P$6:P$1000,P332))</f>
        <v/>
      </c>
      <c r="R332" s="0" t="str">
        <f aca="false">IF(ROW()&gt;B$3+5,"",SUMIF(B$6:B$1006,B332,G$6:G$1006)/COUNTIF(B$6:B$1006,B332))</f>
        <v/>
      </c>
      <c r="S332" s="0" t="str">
        <f aca="false">IF(ROW()&gt;B$3+5,"",POWER(Q332-R332-L332+AVERAGE(G$6:G$1000),2))</f>
        <v/>
      </c>
      <c r="T332" s="0" t="str">
        <f aca="false">IF(OR(E$2=1,ROW()&gt;B$3+5),"",SUMIF(F$6:F$1000,F332,G$6:G$1000)/COUNTIF(F$6:F$1000,F332))</f>
        <v/>
      </c>
      <c r="U332" s="0" t="str">
        <f aca="false">IF(ROW()&gt;B$3+5,"",POWER((T332-AVERAGE(G$6:G$1000)),2))</f>
        <v/>
      </c>
      <c r="V332" s="0" t="str">
        <f aca="false">IF(OR(C$2=1,ROW()&gt;B$3+5),"",SUMIF(D$6:D$1006,D332,G$6:G$1006)/COUNTIF(D$6:D$1006,F332))</f>
        <v/>
      </c>
      <c r="W332" s="0" t="str">
        <f aca="false">IF(ROW()&gt;B$3+5,"",POWER((V332-AVERAGE(G$6:G$1006)),2))</f>
        <v/>
      </c>
      <c r="X332" s="0" t="str">
        <f aca="false">IF(E332="","",((E332-1)*MAX(F$6:F$1000))+F332)</f>
        <v/>
      </c>
      <c r="Y332" s="0" t="str">
        <f aca="false">IF(OR(D$2=1,E$2=1,ROW()&gt;B$3+5),"",SUMIF(X$6:X$1000,X332,G$6:G$1006)/COUNTIF(X$6:X$1006,X332))</f>
        <v/>
      </c>
      <c r="Z332" s="0" t="str">
        <f aca="false">IF(ROW()&gt;B$3+5,"",POWER(Y332-H332-T332+AVERAGE(G$6:G$1000),2))</f>
        <v/>
      </c>
      <c r="AA332" s="0" t="str">
        <f aca="false">IF(F332="","",((F332-1)*MAX(C$6:C$1000))+C332)</f>
        <v/>
      </c>
      <c r="AB332" s="0" t="str">
        <f aca="false">IF(OR(B$2=1,E$2=1,ROW()&gt;B$3+5),"",SUMIF(AA$6:AA$1000,AA332,G$6:G$1006)/COUNTIF(AA$6:AA$1006,AA332))</f>
        <v/>
      </c>
      <c r="AC332" s="0" t="str">
        <f aca="false">IF(ROW()&gt;B$3+5,"",POWER(AB332-L332-T332+AVERAGE(G$6:G$1000),2))</f>
        <v/>
      </c>
      <c r="AD332" s="0" t="str">
        <f aca="false">IF(E332="","",((E332-1)*MAX(D$6:D$1000))+D332)</f>
        <v/>
      </c>
      <c r="AE332" s="0" t="str">
        <f aca="false">IF(OR(C$2=1,D$2=1,ROW()&gt;B$3+5),"",SUMIF(AD$6:AD$1000,AD332,G$6:G$1006)/COUNTIF(AD$6:AD$1006,AD332))</f>
        <v/>
      </c>
      <c r="AF332" s="0" t="str">
        <f aca="false">IF(ROW()&gt;B$3+5,"",POWER(AE332-H332-V332+AVERAGE(G$6:G$1000),2))</f>
        <v/>
      </c>
      <c r="AG332" s="0" t="str">
        <f aca="false">IF(F332="","",((F332-1)*MAX(D$6:D$1000))+D332)</f>
        <v/>
      </c>
      <c r="AH332" s="0" t="str">
        <f aca="false">IF(OR(C$2=1,E$2=1,ROW()&gt;B$3+5),"",SUMIF(AG$6:AG$1006,AG332,G$6:G$1006)/COUNTIF(AG$6:AG$1006,AG332))</f>
        <v/>
      </c>
      <c r="AI332" s="0" t="str">
        <f aca="false">IF(ROW()&gt;B$3+5,"",POWER(AH332-V332-T332+AVERAGE(G$6:G$1000),2))</f>
        <v/>
      </c>
      <c r="AJ332" s="0" t="str">
        <f aca="false">IF(C332="","",((C332-1)*MAX(D$6:D$1000))+D332)</f>
        <v/>
      </c>
      <c r="AK332" s="0" t="str">
        <f aca="false">IF(OR(B$2=1,C$2=1,ROW()&gt;B$3+5),"",SUMIF(AJ$6:AJ$1006,AJ332,G$6:G$1006)/COUNTIF(AJ$6:AJ$1006,AJ332))</f>
        <v/>
      </c>
      <c r="AL332" s="0" t="str">
        <f aca="false">IF(ROW()&gt;B$3+5,"",POWER(AK332-L332-V332+AVERAGE(G$6:G$1000),2))</f>
        <v/>
      </c>
      <c r="AM332" s="0" t="str">
        <f aca="false">IF(X332="","",((X332-1)*MAX(C$6:C$1000))+C332)</f>
        <v/>
      </c>
      <c r="AN332" s="0" t="str">
        <f aca="false">IF(OR(B$2=1,D$2=1,E$2=1,ROW()&gt;B$3+5),"",SUMIF(AM$6:AM$1006,AM332,G$6:G$1006)/COUNTIF(AM$6:AM$1006,AM332))</f>
        <v/>
      </c>
      <c r="AO332" s="0" t="str">
        <f aca="false">IF(ROW()&gt;B$3+5,"",POWER(AN332+H332+T332+L332-Y332-N332-AB332-AVERAGE(G$6:G$1000),2))</f>
        <v/>
      </c>
      <c r="AP332" s="0" t="str">
        <f aca="false">IF(X332="","",((X332-1)*MAX(D$6:D$1000))+D332)</f>
        <v/>
      </c>
      <c r="AQ332" s="0" t="str">
        <f aca="false">IF(OR(C$2=1,D$2=1,E$2=1,ROW()&gt;B$3+5),"",SUMIF(AP$6:AP$1006,AP332,G$6:G$1006)/COUNTIF(AP$6:AP$1006,AP332))</f>
        <v/>
      </c>
      <c r="AR332" s="0" t="str">
        <f aca="false">IF(ROW()&gt;B$3+5,"",POWER(AQ332+H332+T332+V332-Y332-AE332-AH332-AVERAGE(G$6:G$1000),2))</f>
        <v/>
      </c>
      <c r="AS332" s="0" t="str">
        <f aca="false">IF(I332="","",((I332-1)*MAX(D332:D1326))+D332)</f>
        <v/>
      </c>
      <c r="AT332" s="0" t="str">
        <f aca="false">IF(OR(B$2=1,C$2=1,D$2=1,ROW()&gt;B$3+5),"",SUMIF(AS$6:AS$1006,AS332,G$6:G$1006)/COUNTIF(AS$6:AS$1006,AS332))</f>
        <v/>
      </c>
      <c r="AU332" s="0" t="str">
        <f aca="false">IF(ROW()&gt;B$3+5,"",POWER(AT332+H332+L332+V332-N332-AE332-AK332-AVERAGE(G$6:G$1000),2))</f>
        <v/>
      </c>
      <c r="AV332" s="0" t="str">
        <f aca="false">IF(AA332="","",((AA332-1)*MAX(D$6:D$1000))+D332)</f>
        <v/>
      </c>
      <c r="AW332" s="0" t="str">
        <f aca="false">IF(OR(B$2=1,C$2=1,E$2=1,ROW()&gt;B$3+5),"",SUMIF(AV$6:AV$1006,AV332,G$6:G$1006)/COUNTIF(AV$6:AV$1006,AV332))</f>
        <v/>
      </c>
      <c r="AX332" s="0" t="str">
        <f aca="false">IF(ROW()&gt;B$3+5,"",POWER(AW332+L332+V332+T332-AB332-AH332-AK332-AVERAGE(G$6:G$1000),2))</f>
        <v/>
      </c>
      <c r="AY332" s="0" t="str">
        <f aca="false">IF(P332="","",((P332-1)*MAX(D$6:D$1000))+D332)</f>
        <v/>
      </c>
      <c r="AZ332" s="0" t="str">
        <f aca="false">IF(OR(B$2=1,C$2=1,ROW()&gt;B$3+5),"",SUMIF(AY$6:AY$1006,AY332,G$6:G$1006)/COUNTIF(AY$6:AY$1006,AY332))</f>
        <v/>
      </c>
      <c r="BA332" s="0" t="str">
        <f aca="false">IF(ROW()&gt;B$3+5,"",POWER(AZ332+L332+R332+V332-AK332-Q332-BC332-AVERAGE(G$6:G$1000),2))</f>
        <v/>
      </c>
      <c r="BB332" s="0" t="str">
        <f aca="false">IF(B332="","",((B332-1)*MAX(D$6:D$1000))+D332)</f>
        <v/>
      </c>
      <c r="BC332" s="0" t="str">
        <f aca="false">IF(OR(C$2=1,ROW()&gt;B$3+5),"",SUMIF(BB$6:BB$1006,BB332,G$6:G$1006)/COUNTIF(BB$6:BB$1006,BB332))</f>
        <v/>
      </c>
      <c r="BD332" s="0" t="str">
        <f aca="false">IF(ROW()&gt;B$3+5,"",POWER(BC332-V332-R332+AVERAGE(G$6:G$1000),2))</f>
        <v/>
      </c>
      <c r="BE332" s="0" t="str">
        <f aca="false">IF(AM332="","",((AM332-1)*MAX(D$6:D$1000))+D332)</f>
        <v/>
      </c>
      <c r="BF332" s="0" t="str">
        <f aca="false">IF(OR(B$2=1,C$2=1,D$2=1,E$2=1,ROW()&gt;B$3+5),"",SUMIF(BE$6:BE$1006,BE332,G$6:G$1006)/COUNTIF(BE$6:BE$1006,BE332))</f>
        <v/>
      </c>
      <c r="BG332" s="0" t="str">
        <f aca="false">IF(ROW()&gt;B$3+5,"",POWER(BF332-H332-T332-L332-V332+Y332+N332+AE332+AB332+AH332+AK332-AN332-AQ332-AT332-AW332+AVERAGE(G$6:G$1000),2))</f>
        <v/>
      </c>
    </row>
    <row r="333" customFormat="false" ht="12.75" hidden="false" customHeight="false" outlineLevel="0" collapsed="false">
      <c r="A333" s="7" t="e">
        <f aca="false">substr(ROW()-5,B$3)</f>
        <v>#VALUE!</v>
      </c>
      <c r="B333" s="6" t="str">
        <f aca="false">IF(ROW()&gt;B$3+5,"",subn(B$2*C$2,1,ROW()-5,B$3))</f>
        <v/>
      </c>
      <c r="C333" s="2" t="str">
        <f aca="false">IF(ROW()&gt;B$3+5,"",WN(1,B$2,ROW()-5,B$3))</f>
        <v/>
      </c>
      <c r="D333" s="2" t="str">
        <f aca="false">IF(ROW()&gt;B$3+5,"",WN(B$2,C$2,ROW()-5,B$3))</f>
        <v/>
      </c>
      <c r="E333" s="2" t="str">
        <f aca="false">IF(ROW()&gt;B$3+5,"",bn(B$3,A$2*B$2*C$2*E$2,ROW()-5))</f>
        <v/>
      </c>
      <c r="F333" s="2" t="str">
        <f aca="false">IF(ROW()&gt;B$3+5,"",WN(B$2*C$2,E$2,ROW()-5,B$3))</f>
        <v/>
      </c>
      <c r="G333" s="8"/>
      <c r="H333" s="0" t="str">
        <f aca="false">IF(OR(D$2=1,ROW()&gt;B$3+5),"",SUMIF(E$6:E$1006,E333,G$6:G$1006)/COUNTIF(E$6:E$1006,E333))</f>
        <v/>
      </c>
      <c r="I333" s="0" t="str">
        <f aca="false">IF(OR(D$2=1,B$2=1,ROW()&gt;B$3+5),"",((C333-1)*MAX(E$6:E$1006))+E333)</f>
        <v/>
      </c>
      <c r="J333" s="0" t="str">
        <f aca="false">IF(OR(D$2=1,ROW()&gt;B$3+5),"",POWER((H333-AVERAGE(G$6:G$1006)),2))</f>
        <v/>
      </c>
      <c r="K333" s="0" t="str">
        <f aca="false">IF(ROW()&gt;B$3+5,"",POWER(R333-AVERAGE(G$6:G$1000),2))</f>
        <v/>
      </c>
      <c r="L333" s="0" t="str">
        <f aca="false">IF(OR(B$2=1,ROW()&gt;B$3+5),"",SUMIF(C$6:C$1000,C333,G$6:G$1000)/COUNTIF(C$6:C$1000,C333))</f>
        <v/>
      </c>
      <c r="M333" s="0" t="str">
        <f aca="false">IF(ROW()&gt;B$3+5,"",POWER((L333-AVERAGE(G$6:G$1000)),2))</f>
        <v/>
      </c>
      <c r="N333" s="0" t="str">
        <f aca="false">IF(OR(B$2=1,D$2=1,ROW()&gt;B$3+5),"",SUMIF(I$6:I$1000,I333,G$6:G$1006)/COUNTIF(I$6:I$1006,I333))</f>
        <v/>
      </c>
      <c r="O333" s="0" t="str">
        <f aca="false">IF(ROW()&gt;B$3+5,"",POWER(N333-H333-L333+AVERAGE(G$6:G$1000),2))</f>
        <v/>
      </c>
      <c r="P333" s="0" t="str">
        <f aca="false">IF(B333="","",((B333-1)*MAX(C$6:C$1000))+C333)</f>
        <v/>
      </c>
      <c r="Q333" s="0" t="str">
        <f aca="false">IF(OR(B$2=1,ROW()&gt;B$3+5),"",SUMIF(P$6:P$1000,P333,G$6:G$1000)/COUNTIF(P$6:P$1000,P333))</f>
        <v/>
      </c>
      <c r="R333" s="0" t="str">
        <f aca="false">IF(ROW()&gt;B$3+5,"",SUMIF(B$6:B$1006,B333,G$6:G$1006)/COUNTIF(B$6:B$1006,B333))</f>
        <v/>
      </c>
      <c r="S333" s="0" t="str">
        <f aca="false">IF(ROW()&gt;B$3+5,"",POWER(Q333-R333-L333+AVERAGE(G$6:G$1000),2))</f>
        <v/>
      </c>
      <c r="T333" s="0" t="str">
        <f aca="false">IF(OR(E$2=1,ROW()&gt;B$3+5),"",SUMIF(F$6:F$1000,F333,G$6:G$1000)/COUNTIF(F$6:F$1000,F333))</f>
        <v/>
      </c>
      <c r="U333" s="0" t="str">
        <f aca="false">IF(ROW()&gt;B$3+5,"",POWER((T333-AVERAGE(G$6:G$1000)),2))</f>
        <v/>
      </c>
      <c r="V333" s="0" t="str">
        <f aca="false">IF(OR(C$2=1,ROW()&gt;B$3+5),"",SUMIF(D$6:D$1006,D333,G$6:G$1006)/COUNTIF(D$6:D$1006,F333))</f>
        <v/>
      </c>
      <c r="W333" s="0" t="str">
        <f aca="false">IF(ROW()&gt;B$3+5,"",POWER((V333-AVERAGE(G$6:G$1006)),2))</f>
        <v/>
      </c>
      <c r="X333" s="0" t="str">
        <f aca="false">IF(E333="","",((E333-1)*MAX(F$6:F$1000))+F333)</f>
        <v/>
      </c>
      <c r="Y333" s="0" t="str">
        <f aca="false">IF(OR(D$2=1,E$2=1,ROW()&gt;B$3+5),"",SUMIF(X$6:X$1000,X333,G$6:G$1006)/COUNTIF(X$6:X$1006,X333))</f>
        <v/>
      </c>
      <c r="Z333" s="0" t="str">
        <f aca="false">IF(ROW()&gt;B$3+5,"",POWER(Y333-H333-T333+AVERAGE(G$6:G$1000),2))</f>
        <v/>
      </c>
      <c r="AA333" s="0" t="str">
        <f aca="false">IF(F333="","",((F333-1)*MAX(C$6:C$1000))+C333)</f>
        <v/>
      </c>
      <c r="AB333" s="0" t="str">
        <f aca="false">IF(OR(B$2=1,E$2=1,ROW()&gt;B$3+5),"",SUMIF(AA$6:AA$1000,AA333,G$6:G$1006)/COUNTIF(AA$6:AA$1006,AA333))</f>
        <v/>
      </c>
      <c r="AC333" s="0" t="str">
        <f aca="false">IF(ROW()&gt;B$3+5,"",POWER(AB333-L333-T333+AVERAGE(G$6:G$1000),2))</f>
        <v/>
      </c>
      <c r="AD333" s="0" t="str">
        <f aca="false">IF(E333="","",((E333-1)*MAX(D$6:D$1000))+D333)</f>
        <v/>
      </c>
      <c r="AE333" s="0" t="str">
        <f aca="false">IF(OR(C$2=1,D$2=1,ROW()&gt;B$3+5),"",SUMIF(AD$6:AD$1000,AD333,G$6:G$1006)/COUNTIF(AD$6:AD$1006,AD333))</f>
        <v/>
      </c>
      <c r="AF333" s="0" t="str">
        <f aca="false">IF(ROW()&gt;B$3+5,"",POWER(AE333-H333-V333+AVERAGE(G$6:G$1000),2))</f>
        <v/>
      </c>
      <c r="AG333" s="0" t="str">
        <f aca="false">IF(F333="","",((F333-1)*MAX(D$6:D$1000))+D333)</f>
        <v/>
      </c>
      <c r="AH333" s="0" t="str">
        <f aca="false">IF(OR(C$2=1,E$2=1,ROW()&gt;B$3+5),"",SUMIF(AG$6:AG$1006,AG333,G$6:G$1006)/COUNTIF(AG$6:AG$1006,AG333))</f>
        <v/>
      </c>
      <c r="AI333" s="0" t="str">
        <f aca="false">IF(ROW()&gt;B$3+5,"",POWER(AH333-V333-T333+AVERAGE(G$6:G$1000),2))</f>
        <v/>
      </c>
      <c r="AJ333" s="0" t="str">
        <f aca="false">IF(C333="","",((C333-1)*MAX(D$6:D$1000))+D333)</f>
        <v/>
      </c>
      <c r="AK333" s="0" t="str">
        <f aca="false">IF(OR(B$2=1,C$2=1,ROW()&gt;B$3+5),"",SUMIF(AJ$6:AJ$1006,AJ333,G$6:G$1006)/COUNTIF(AJ$6:AJ$1006,AJ333))</f>
        <v/>
      </c>
      <c r="AL333" s="0" t="str">
        <f aca="false">IF(ROW()&gt;B$3+5,"",POWER(AK333-L333-V333+AVERAGE(G$6:G$1000),2))</f>
        <v/>
      </c>
      <c r="AM333" s="0" t="str">
        <f aca="false">IF(X333="","",((X333-1)*MAX(C$6:C$1000))+C333)</f>
        <v/>
      </c>
      <c r="AN333" s="0" t="str">
        <f aca="false">IF(OR(B$2=1,D$2=1,E$2=1,ROW()&gt;B$3+5),"",SUMIF(AM$6:AM$1006,AM333,G$6:G$1006)/COUNTIF(AM$6:AM$1006,AM333))</f>
        <v/>
      </c>
      <c r="AO333" s="0" t="str">
        <f aca="false">IF(ROW()&gt;B$3+5,"",POWER(AN333+H333+T333+L333-Y333-N333-AB333-AVERAGE(G$6:G$1000),2))</f>
        <v/>
      </c>
      <c r="AP333" s="0" t="str">
        <f aca="false">IF(X333="","",((X333-1)*MAX(D$6:D$1000))+D333)</f>
        <v/>
      </c>
      <c r="AQ333" s="0" t="str">
        <f aca="false">IF(OR(C$2=1,D$2=1,E$2=1,ROW()&gt;B$3+5),"",SUMIF(AP$6:AP$1006,AP333,G$6:G$1006)/COUNTIF(AP$6:AP$1006,AP333))</f>
        <v/>
      </c>
      <c r="AR333" s="0" t="str">
        <f aca="false">IF(ROW()&gt;B$3+5,"",POWER(AQ333+H333+T333+V333-Y333-AE333-AH333-AVERAGE(G$6:G$1000),2))</f>
        <v/>
      </c>
      <c r="AS333" s="0" t="str">
        <f aca="false">IF(I333="","",((I333-1)*MAX(D333:D1327))+D333)</f>
        <v/>
      </c>
      <c r="AT333" s="0" t="str">
        <f aca="false">IF(OR(B$2=1,C$2=1,D$2=1,ROW()&gt;B$3+5),"",SUMIF(AS$6:AS$1006,AS333,G$6:G$1006)/COUNTIF(AS$6:AS$1006,AS333))</f>
        <v/>
      </c>
      <c r="AU333" s="0" t="str">
        <f aca="false">IF(ROW()&gt;B$3+5,"",POWER(AT333+H333+L333+V333-N333-AE333-AK333-AVERAGE(G$6:G$1000),2))</f>
        <v/>
      </c>
      <c r="AV333" s="0" t="str">
        <f aca="false">IF(AA333="","",((AA333-1)*MAX(D$6:D$1000))+D333)</f>
        <v/>
      </c>
      <c r="AW333" s="0" t="str">
        <f aca="false">IF(OR(B$2=1,C$2=1,E$2=1,ROW()&gt;B$3+5),"",SUMIF(AV$6:AV$1006,AV333,G$6:G$1006)/COUNTIF(AV$6:AV$1006,AV333))</f>
        <v/>
      </c>
      <c r="AX333" s="0" t="str">
        <f aca="false">IF(ROW()&gt;B$3+5,"",POWER(AW333+L333+V333+T333-AB333-AH333-AK333-AVERAGE(G$6:G$1000),2))</f>
        <v/>
      </c>
      <c r="AY333" s="0" t="str">
        <f aca="false">IF(P333="","",((P333-1)*MAX(D$6:D$1000))+D333)</f>
        <v/>
      </c>
      <c r="AZ333" s="0" t="str">
        <f aca="false">IF(OR(B$2=1,C$2=1,ROW()&gt;B$3+5),"",SUMIF(AY$6:AY$1006,AY333,G$6:G$1006)/COUNTIF(AY$6:AY$1006,AY333))</f>
        <v/>
      </c>
      <c r="BA333" s="0" t="str">
        <f aca="false">IF(ROW()&gt;B$3+5,"",POWER(AZ333+L333+R333+V333-AK333-Q333-BC333-AVERAGE(G$6:G$1000),2))</f>
        <v/>
      </c>
      <c r="BB333" s="0" t="str">
        <f aca="false">IF(B333="","",((B333-1)*MAX(D$6:D$1000))+D333)</f>
        <v/>
      </c>
      <c r="BC333" s="0" t="str">
        <f aca="false">IF(OR(C$2=1,ROW()&gt;B$3+5),"",SUMIF(BB$6:BB$1006,BB333,G$6:G$1006)/COUNTIF(BB$6:BB$1006,BB333))</f>
        <v/>
      </c>
      <c r="BD333" s="0" t="str">
        <f aca="false">IF(ROW()&gt;B$3+5,"",POWER(BC333-V333-R333+AVERAGE(G$6:G$1000),2))</f>
        <v/>
      </c>
      <c r="BE333" s="0" t="str">
        <f aca="false">IF(AM333="","",((AM333-1)*MAX(D$6:D$1000))+D333)</f>
        <v/>
      </c>
      <c r="BF333" s="0" t="str">
        <f aca="false">IF(OR(B$2=1,C$2=1,D$2=1,E$2=1,ROW()&gt;B$3+5),"",SUMIF(BE$6:BE$1006,BE333,G$6:G$1006)/COUNTIF(BE$6:BE$1006,BE333))</f>
        <v/>
      </c>
      <c r="BG333" s="0" t="str">
        <f aca="false">IF(ROW()&gt;B$3+5,"",POWER(BF333-H333-T333-L333-V333+Y333+N333+AE333+AB333+AH333+AK333-AN333-AQ333-AT333-AW333+AVERAGE(G$6:G$1000),2))</f>
        <v/>
      </c>
    </row>
    <row r="334" customFormat="false" ht="12.75" hidden="false" customHeight="false" outlineLevel="0" collapsed="false">
      <c r="A334" s="7" t="e">
        <f aca="false">substr(ROW()-5,B$3)</f>
        <v>#VALUE!</v>
      </c>
      <c r="B334" s="6" t="str">
        <f aca="false">IF(ROW()&gt;B$3+5,"",subn(B$2*C$2,1,ROW()-5,B$3))</f>
        <v/>
      </c>
      <c r="C334" s="2" t="str">
        <f aca="false">IF(ROW()&gt;B$3+5,"",WN(1,B$2,ROW()-5,B$3))</f>
        <v/>
      </c>
      <c r="D334" s="2" t="str">
        <f aca="false">IF(ROW()&gt;B$3+5,"",WN(B$2,C$2,ROW()-5,B$3))</f>
        <v/>
      </c>
      <c r="E334" s="2" t="str">
        <f aca="false">IF(ROW()&gt;B$3+5,"",bn(B$3,A$2*B$2*C$2*E$2,ROW()-5))</f>
        <v/>
      </c>
      <c r="F334" s="2" t="str">
        <f aca="false">IF(ROW()&gt;B$3+5,"",WN(B$2*C$2,E$2,ROW()-5,B$3))</f>
        <v/>
      </c>
      <c r="G334" s="8"/>
      <c r="H334" s="0" t="str">
        <f aca="false">IF(OR(D$2=1,ROW()&gt;B$3+5),"",SUMIF(E$6:E$1006,E334,G$6:G$1006)/COUNTIF(E$6:E$1006,E334))</f>
        <v/>
      </c>
      <c r="I334" s="0" t="str">
        <f aca="false">IF(OR(D$2=1,B$2=1,ROW()&gt;B$3+5),"",((C334-1)*MAX(E$6:E$1006))+E334)</f>
        <v/>
      </c>
      <c r="J334" s="0" t="str">
        <f aca="false">IF(OR(D$2=1,ROW()&gt;B$3+5),"",POWER((H334-AVERAGE(G$6:G$1006)),2))</f>
        <v/>
      </c>
      <c r="K334" s="0" t="str">
        <f aca="false">IF(ROW()&gt;B$3+5,"",POWER(R334-AVERAGE(G$6:G$1000),2))</f>
        <v/>
      </c>
      <c r="L334" s="0" t="str">
        <f aca="false">IF(OR(B$2=1,ROW()&gt;B$3+5),"",SUMIF(C$6:C$1000,C334,G$6:G$1000)/COUNTIF(C$6:C$1000,C334))</f>
        <v/>
      </c>
      <c r="M334" s="0" t="str">
        <f aca="false">IF(ROW()&gt;B$3+5,"",POWER((L334-AVERAGE(G$6:G$1000)),2))</f>
        <v/>
      </c>
      <c r="N334" s="0" t="str">
        <f aca="false">IF(OR(B$2=1,D$2=1,ROW()&gt;B$3+5),"",SUMIF(I$6:I$1000,I334,G$6:G$1006)/COUNTIF(I$6:I$1006,I334))</f>
        <v/>
      </c>
      <c r="O334" s="0" t="str">
        <f aca="false">IF(ROW()&gt;B$3+5,"",POWER(N334-H334-L334+AVERAGE(G$6:G$1000),2))</f>
        <v/>
      </c>
      <c r="P334" s="0" t="str">
        <f aca="false">IF(B334="","",((B334-1)*MAX(C$6:C$1000))+C334)</f>
        <v/>
      </c>
      <c r="Q334" s="0" t="str">
        <f aca="false">IF(OR(B$2=1,ROW()&gt;B$3+5),"",SUMIF(P$6:P$1000,P334,G$6:G$1000)/COUNTIF(P$6:P$1000,P334))</f>
        <v/>
      </c>
      <c r="R334" s="0" t="str">
        <f aca="false">IF(ROW()&gt;B$3+5,"",SUMIF(B$6:B$1006,B334,G$6:G$1006)/COUNTIF(B$6:B$1006,B334))</f>
        <v/>
      </c>
      <c r="S334" s="0" t="str">
        <f aca="false">IF(ROW()&gt;B$3+5,"",POWER(Q334-R334-L334+AVERAGE(G$6:G$1000),2))</f>
        <v/>
      </c>
      <c r="T334" s="0" t="str">
        <f aca="false">IF(OR(E$2=1,ROW()&gt;B$3+5),"",SUMIF(F$6:F$1000,F334,G$6:G$1000)/COUNTIF(F$6:F$1000,F334))</f>
        <v/>
      </c>
      <c r="U334" s="0" t="str">
        <f aca="false">IF(ROW()&gt;B$3+5,"",POWER((T334-AVERAGE(G$6:G$1000)),2))</f>
        <v/>
      </c>
      <c r="V334" s="0" t="str">
        <f aca="false">IF(OR(C$2=1,ROW()&gt;B$3+5),"",SUMIF(D$6:D$1006,D334,G$6:G$1006)/COUNTIF(D$6:D$1006,F334))</f>
        <v/>
      </c>
      <c r="W334" s="0" t="str">
        <f aca="false">IF(ROW()&gt;B$3+5,"",POWER((V334-AVERAGE(G$6:G$1006)),2))</f>
        <v/>
      </c>
      <c r="X334" s="0" t="str">
        <f aca="false">IF(E334="","",((E334-1)*MAX(F$6:F$1000))+F334)</f>
        <v/>
      </c>
      <c r="Y334" s="0" t="str">
        <f aca="false">IF(OR(D$2=1,E$2=1,ROW()&gt;B$3+5),"",SUMIF(X$6:X$1000,X334,G$6:G$1006)/COUNTIF(X$6:X$1006,X334))</f>
        <v/>
      </c>
      <c r="Z334" s="0" t="str">
        <f aca="false">IF(ROW()&gt;B$3+5,"",POWER(Y334-H334-T334+AVERAGE(G$6:G$1000),2))</f>
        <v/>
      </c>
      <c r="AA334" s="0" t="str">
        <f aca="false">IF(F334="","",((F334-1)*MAX(C$6:C$1000))+C334)</f>
        <v/>
      </c>
      <c r="AB334" s="0" t="str">
        <f aca="false">IF(OR(B$2=1,E$2=1,ROW()&gt;B$3+5),"",SUMIF(AA$6:AA$1000,AA334,G$6:G$1006)/COUNTIF(AA$6:AA$1006,AA334))</f>
        <v/>
      </c>
      <c r="AC334" s="0" t="str">
        <f aca="false">IF(ROW()&gt;B$3+5,"",POWER(AB334-L334-T334+AVERAGE(G$6:G$1000),2))</f>
        <v/>
      </c>
      <c r="AD334" s="0" t="str">
        <f aca="false">IF(E334="","",((E334-1)*MAX(D$6:D$1000))+D334)</f>
        <v/>
      </c>
      <c r="AE334" s="0" t="str">
        <f aca="false">IF(OR(C$2=1,D$2=1,ROW()&gt;B$3+5),"",SUMIF(AD$6:AD$1000,AD334,G$6:G$1006)/COUNTIF(AD$6:AD$1006,AD334))</f>
        <v/>
      </c>
      <c r="AF334" s="0" t="str">
        <f aca="false">IF(ROW()&gt;B$3+5,"",POWER(AE334-H334-V334+AVERAGE(G$6:G$1000),2))</f>
        <v/>
      </c>
      <c r="AG334" s="0" t="str">
        <f aca="false">IF(F334="","",((F334-1)*MAX(D$6:D$1000))+D334)</f>
        <v/>
      </c>
      <c r="AH334" s="0" t="str">
        <f aca="false">IF(OR(C$2=1,E$2=1,ROW()&gt;B$3+5),"",SUMIF(AG$6:AG$1006,AG334,G$6:G$1006)/COUNTIF(AG$6:AG$1006,AG334))</f>
        <v/>
      </c>
      <c r="AI334" s="0" t="str">
        <f aca="false">IF(ROW()&gt;B$3+5,"",POWER(AH334-V334-T334+AVERAGE(G$6:G$1000),2))</f>
        <v/>
      </c>
      <c r="AJ334" s="0" t="str">
        <f aca="false">IF(C334="","",((C334-1)*MAX(D$6:D$1000))+D334)</f>
        <v/>
      </c>
      <c r="AK334" s="0" t="str">
        <f aca="false">IF(OR(B$2=1,C$2=1,ROW()&gt;B$3+5),"",SUMIF(AJ$6:AJ$1006,AJ334,G$6:G$1006)/COUNTIF(AJ$6:AJ$1006,AJ334))</f>
        <v/>
      </c>
      <c r="AL334" s="0" t="str">
        <f aca="false">IF(ROW()&gt;B$3+5,"",POWER(AK334-L334-V334+AVERAGE(G$6:G$1000),2))</f>
        <v/>
      </c>
      <c r="AM334" s="0" t="str">
        <f aca="false">IF(X334="","",((X334-1)*MAX(C$6:C$1000))+C334)</f>
        <v/>
      </c>
      <c r="AN334" s="0" t="str">
        <f aca="false">IF(OR(B$2=1,D$2=1,E$2=1,ROW()&gt;B$3+5),"",SUMIF(AM$6:AM$1006,AM334,G$6:G$1006)/COUNTIF(AM$6:AM$1006,AM334))</f>
        <v/>
      </c>
      <c r="AO334" s="0" t="str">
        <f aca="false">IF(ROW()&gt;B$3+5,"",POWER(AN334+H334+T334+L334-Y334-N334-AB334-AVERAGE(G$6:G$1000),2))</f>
        <v/>
      </c>
      <c r="AP334" s="0" t="str">
        <f aca="false">IF(X334="","",((X334-1)*MAX(D$6:D$1000))+D334)</f>
        <v/>
      </c>
      <c r="AQ334" s="0" t="str">
        <f aca="false">IF(OR(C$2=1,D$2=1,E$2=1,ROW()&gt;B$3+5),"",SUMIF(AP$6:AP$1006,AP334,G$6:G$1006)/COUNTIF(AP$6:AP$1006,AP334))</f>
        <v/>
      </c>
      <c r="AR334" s="0" t="str">
        <f aca="false">IF(ROW()&gt;B$3+5,"",POWER(AQ334+H334+T334+V334-Y334-AE334-AH334-AVERAGE(G$6:G$1000),2))</f>
        <v/>
      </c>
      <c r="AS334" s="0" t="str">
        <f aca="false">IF(I334="","",((I334-1)*MAX(D334:D1328))+D334)</f>
        <v/>
      </c>
      <c r="AT334" s="0" t="str">
        <f aca="false">IF(OR(B$2=1,C$2=1,D$2=1,ROW()&gt;B$3+5),"",SUMIF(AS$6:AS$1006,AS334,G$6:G$1006)/COUNTIF(AS$6:AS$1006,AS334))</f>
        <v/>
      </c>
      <c r="AU334" s="0" t="str">
        <f aca="false">IF(ROW()&gt;B$3+5,"",POWER(AT334+H334+L334+V334-N334-AE334-AK334-AVERAGE(G$6:G$1000),2))</f>
        <v/>
      </c>
      <c r="AV334" s="0" t="str">
        <f aca="false">IF(AA334="","",((AA334-1)*MAX(D$6:D$1000))+D334)</f>
        <v/>
      </c>
      <c r="AW334" s="0" t="str">
        <f aca="false">IF(OR(B$2=1,C$2=1,E$2=1,ROW()&gt;B$3+5),"",SUMIF(AV$6:AV$1006,AV334,G$6:G$1006)/COUNTIF(AV$6:AV$1006,AV334))</f>
        <v/>
      </c>
      <c r="AX334" s="0" t="str">
        <f aca="false">IF(ROW()&gt;B$3+5,"",POWER(AW334+L334+V334+T334-AB334-AH334-AK334-AVERAGE(G$6:G$1000),2))</f>
        <v/>
      </c>
      <c r="AY334" s="0" t="str">
        <f aca="false">IF(P334="","",((P334-1)*MAX(D$6:D$1000))+D334)</f>
        <v/>
      </c>
      <c r="AZ334" s="0" t="str">
        <f aca="false">IF(OR(B$2=1,C$2=1,ROW()&gt;B$3+5),"",SUMIF(AY$6:AY$1006,AY334,G$6:G$1006)/COUNTIF(AY$6:AY$1006,AY334))</f>
        <v/>
      </c>
      <c r="BA334" s="0" t="str">
        <f aca="false">IF(ROW()&gt;B$3+5,"",POWER(AZ334+L334+R334+V334-AK334-Q334-BC334-AVERAGE(G$6:G$1000),2))</f>
        <v/>
      </c>
      <c r="BB334" s="0" t="str">
        <f aca="false">IF(B334="","",((B334-1)*MAX(D$6:D$1000))+D334)</f>
        <v/>
      </c>
      <c r="BC334" s="0" t="str">
        <f aca="false">IF(OR(C$2=1,ROW()&gt;B$3+5),"",SUMIF(BB$6:BB$1006,BB334,G$6:G$1006)/COUNTIF(BB$6:BB$1006,BB334))</f>
        <v/>
      </c>
      <c r="BD334" s="0" t="str">
        <f aca="false">IF(ROW()&gt;B$3+5,"",POWER(BC334-V334-R334+AVERAGE(G$6:G$1000),2))</f>
        <v/>
      </c>
      <c r="BE334" s="0" t="str">
        <f aca="false">IF(AM334="","",((AM334-1)*MAX(D$6:D$1000))+D334)</f>
        <v/>
      </c>
      <c r="BF334" s="0" t="str">
        <f aca="false">IF(OR(B$2=1,C$2=1,D$2=1,E$2=1,ROW()&gt;B$3+5),"",SUMIF(BE$6:BE$1006,BE334,G$6:G$1006)/COUNTIF(BE$6:BE$1006,BE334))</f>
        <v/>
      </c>
      <c r="BG334" s="0" t="str">
        <f aca="false">IF(ROW()&gt;B$3+5,"",POWER(BF334-H334-T334-L334-V334+Y334+N334+AE334+AB334+AH334+AK334-AN334-AQ334-AT334-AW334+AVERAGE(G$6:G$1000),2))</f>
        <v/>
      </c>
    </row>
    <row r="335" customFormat="false" ht="12.75" hidden="false" customHeight="false" outlineLevel="0" collapsed="false">
      <c r="A335" s="7" t="e">
        <f aca="false">substr(ROW()-5,B$3)</f>
        <v>#VALUE!</v>
      </c>
      <c r="B335" s="6" t="str">
        <f aca="false">IF(ROW()&gt;B$3+5,"",subn(B$2*C$2,1,ROW()-5,B$3))</f>
        <v/>
      </c>
      <c r="C335" s="2" t="str">
        <f aca="false">IF(ROW()&gt;B$3+5,"",WN(1,B$2,ROW()-5,B$3))</f>
        <v/>
      </c>
      <c r="D335" s="2" t="str">
        <f aca="false">IF(ROW()&gt;B$3+5,"",WN(B$2,C$2,ROW()-5,B$3))</f>
        <v/>
      </c>
      <c r="E335" s="2" t="str">
        <f aca="false">IF(ROW()&gt;B$3+5,"",bn(B$3,A$2*B$2*C$2*E$2,ROW()-5))</f>
        <v/>
      </c>
      <c r="F335" s="2" t="str">
        <f aca="false">IF(ROW()&gt;B$3+5,"",WN(B$2*C$2,E$2,ROW()-5,B$3))</f>
        <v/>
      </c>
      <c r="G335" s="8"/>
      <c r="H335" s="0" t="str">
        <f aca="false">IF(OR(D$2=1,ROW()&gt;B$3+5),"",SUMIF(E$6:E$1006,E335,G$6:G$1006)/COUNTIF(E$6:E$1006,E335))</f>
        <v/>
      </c>
      <c r="I335" s="0" t="str">
        <f aca="false">IF(OR(D$2=1,B$2=1,ROW()&gt;B$3+5),"",((C335-1)*MAX(E$6:E$1006))+E335)</f>
        <v/>
      </c>
      <c r="J335" s="0" t="str">
        <f aca="false">IF(OR(D$2=1,ROW()&gt;B$3+5),"",POWER((H335-AVERAGE(G$6:G$1006)),2))</f>
        <v/>
      </c>
      <c r="K335" s="0" t="str">
        <f aca="false">IF(ROW()&gt;B$3+5,"",POWER(R335-AVERAGE(G$6:G$1000),2))</f>
        <v/>
      </c>
      <c r="L335" s="0" t="str">
        <f aca="false">IF(OR(B$2=1,ROW()&gt;B$3+5),"",SUMIF(C$6:C$1000,C335,G$6:G$1000)/COUNTIF(C$6:C$1000,C335))</f>
        <v/>
      </c>
      <c r="M335" s="0" t="str">
        <f aca="false">IF(ROW()&gt;B$3+5,"",POWER((L335-AVERAGE(G$6:G$1000)),2))</f>
        <v/>
      </c>
      <c r="N335" s="0" t="str">
        <f aca="false">IF(OR(B$2=1,D$2=1,ROW()&gt;B$3+5),"",SUMIF(I$6:I$1000,I335,G$6:G$1006)/COUNTIF(I$6:I$1006,I335))</f>
        <v/>
      </c>
      <c r="O335" s="0" t="str">
        <f aca="false">IF(ROW()&gt;B$3+5,"",POWER(N335-H335-L335+AVERAGE(G$6:G$1000),2))</f>
        <v/>
      </c>
      <c r="P335" s="0" t="str">
        <f aca="false">IF(B335="","",((B335-1)*MAX(C$6:C$1000))+C335)</f>
        <v/>
      </c>
      <c r="Q335" s="0" t="str">
        <f aca="false">IF(OR(B$2=1,ROW()&gt;B$3+5),"",SUMIF(P$6:P$1000,P335,G$6:G$1000)/COUNTIF(P$6:P$1000,P335))</f>
        <v/>
      </c>
      <c r="R335" s="0" t="str">
        <f aca="false">IF(ROW()&gt;B$3+5,"",SUMIF(B$6:B$1006,B335,G$6:G$1006)/COUNTIF(B$6:B$1006,B335))</f>
        <v/>
      </c>
      <c r="S335" s="0" t="str">
        <f aca="false">IF(ROW()&gt;B$3+5,"",POWER(Q335-R335-L335+AVERAGE(G$6:G$1000),2))</f>
        <v/>
      </c>
      <c r="T335" s="0" t="str">
        <f aca="false">IF(OR(E$2=1,ROW()&gt;B$3+5),"",SUMIF(F$6:F$1000,F335,G$6:G$1000)/COUNTIF(F$6:F$1000,F335))</f>
        <v/>
      </c>
      <c r="U335" s="0" t="str">
        <f aca="false">IF(ROW()&gt;B$3+5,"",POWER((T335-AVERAGE(G$6:G$1000)),2))</f>
        <v/>
      </c>
      <c r="V335" s="0" t="str">
        <f aca="false">IF(OR(C$2=1,ROW()&gt;B$3+5),"",SUMIF(D$6:D$1006,D335,G$6:G$1006)/COUNTIF(D$6:D$1006,F335))</f>
        <v/>
      </c>
      <c r="W335" s="0" t="str">
        <f aca="false">IF(ROW()&gt;B$3+5,"",POWER((V335-AVERAGE(G$6:G$1006)),2))</f>
        <v/>
      </c>
      <c r="X335" s="0" t="str">
        <f aca="false">IF(E335="","",((E335-1)*MAX(F$6:F$1000))+F335)</f>
        <v/>
      </c>
      <c r="Y335" s="0" t="str">
        <f aca="false">IF(OR(D$2=1,E$2=1,ROW()&gt;B$3+5),"",SUMIF(X$6:X$1000,X335,G$6:G$1006)/COUNTIF(X$6:X$1006,X335))</f>
        <v/>
      </c>
      <c r="Z335" s="0" t="str">
        <f aca="false">IF(ROW()&gt;B$3+5,"",POWER(Y335-H335-T335+AVERAGE(G$6:G$1000),2))</f>
        <v/>
      </c>
      <c r="AA335" s="0" t="str">
        <f aca="false">IF(F335="","",((F335-1)*MAX(C$6:C$1000))+C335)</f>
        <v/>
      </c>
      <c r="AB335" s="0" t="str">
        <f aca="false">IF(OR(B$2=1,E$2=1,ROW()&gt;B$3+5),"",SUMIF(AA$6:AA$1000,AA335,G$6:G$1006)/COUNTIF(AA$6:AA$1006,AA335))</f>
        <v/>
      </c>
      <c r="AC335" s="0" t="str">
        <f aca="false">IF(ROW()&gt;B$3+5,"",POWER(AB335-L335-T335+AVERAGE(G$6:G$1000),2))</f>
        <v/>
      </c>
      <c r="AD335" s="0" t="str">
        <f aca="false">IF(E335="","",((E335-1)*MAX(D$6:D$1000))+D335)</f>
        <v/>
      </c>
      <c r="AE335" s="0" t="str">
        <f aca="false">IF(OR(C$2=1,D$2=1,ROW()&gt;B$3+5),"",SUMIF(AD$6:AD$1000,AD335,G$6:G$1006)/COUNTIF(AD$6:AD$1006,AD335))</f>
        <v/>
      </c>
      <c r="AF335" s="0" t="str">
        <f aca="false">IF(ROW()&gt;B$3+5,"",POWER(AE335-H335-V335+AVERAGE(G$6:G$1000),2))</f>
        <v/>
      </c>
      <c r="AG335" s="0" t="str">
        <f aca="false">IF(F335="","",((F335-1)*MAX(D$6:D$1000))+D335)</f>
        <v/>
      </c>
      <c r="AH335" s="0" t="str">
        <f aca="false">IF(OR(C$2=1,E$2=1,ROW()&gt;B$3+5),"",SUMIF(AG$6:AG$1006,AG335,G$6:G$1006)/COUNTIF(AG$6:AG$1006,AG335))</f>
        <v/>
      </c>
      <c r="AI335" s="0" t="str">
        <f aca="false">IF(ROW()&gt;B$3+5,"",POWER(AH335-V335-T335+AVERAGE(G$6:G$1000),2))</f>
        <v/>
      </c>
      <c r="AJ335" s="0" t="str">
        <f aca="false">IF(C335="","",((C335-1)*MAX(D$6:D$1000))+D335)</f>
        <v/>
      </c>
      <c r="AK335" s="0" t="str">
        <f aca="false">IF(OR(B$2=1,C$2=1,ROW()&gt;B$3+5),"",SUMIF(AJ$6:AJ$1006,AJ335,G$6:G$1006)/COUNTIF(AJ$6:AJ$1006,AJ335))</f>
        <v/>
      </c>
      <c r="AL335" s="0" t="str">
        <f aca="false">IF(ROW()&gt;B$3+5,"",POWER(AK335-L335-V335+AVERAGE(G$6:G$1000),2))</f>
        <v/>
      </c>
      <c r="AM335" s="0" t="str">
        <f aca="false">IF(X335="","",((X335-1)*MAX(C$6:C$1000))+C335)</f>
        <v/>
      </c>
      <c r="AN335" s="0" t="str">
        <f aca="false">IF(OR(B$2=1,D$2=1,E$2=1,ROW()&gt;B$3+5),"",SUMIF(AM$6:AM$1006,AM335,G$6:G$1006)/COUNTIF(AM$6:AM$1006,AM335))</f>
        <v/>
      </c>
      <c r="AO335" s="0" t="str">
        <f aca="false">IF(ROW()&gt;B$3+5,"",POWER(AN335+H335+T335+L335-Y335-N335-AB335-AVERAGE(G$6:G$1000),2))</f>
        <v/>
      </c>
      <c r="AP335" s="0" t="str">
        <f aca="false">IF(X335="","",((X335-1)*MAX(D$6:D$1000))+D335)</f>
        <v/>
      </c>
      <c r="AQ335" s="0" t="str">
        <f aca="false">IF(OR(C$2=1,D$2=1,E$2=1,ROW()&gt;B$3+5),"",SUMIF(AP$6:AP$1006,AP335,G$6:G$1006)/COUNTIF(AP$6:AP$1006,AP335))</f>
        <v/>
      </c>
      <c r="AR335" s="0" t="str">
        <f aca="false">IF(ROW()&gt;B$3+5,"",POWER(AQ335+H335+T335+V335-Y335-AE335-AH335-AVERAGE(G$6:G$1000),2))</f>
        <v/>
      </c>
      <c r="AS335" s="0" t="str">
        <f aca="false">IF(I335="","",((I335-1)*MAX(D335:D1329))+D335)</f>
        <v/>
      </c>
      <c r="AT335" s="0" t="str">
        <f aca="false">IF(OR(B$2=1,C$2=1,D$2=1,ROW()&gt;B$3+5),"",SUMIF(AS$6:AS$1006,AS335,G$6:G$1006)/COUNTIF(AS$6:AS$1006,AS335))</f>
        <v/>
      </c>
      <c r="AU335" s="0" t="str">
        <f aca="false">IF(ROW()&gt;B$3+5,"",POWER(AT335+H335+L335+V335-N335-AE335-AK335-AVERAGE(G$6:G$1000),2))</f>
        <v/>
      </c>
      <c r="AV335" s="0" t="str">
        <f aca="false">IF(AA335="","",((AA335-1)*MAX(D$6:D$1000))+D335)</f>
        <v/>
      </c>
      <c r="AW335" s="0" t="str">
        <f aca="false">IF(OR(B$2=1,C$2=1,E$2=1,ROW()&gt;B$3+5),"",SUMIF(AV$6:AV$1006,AV335,G$6:G$1006)/COUNTIF(AV$6:AV$1006,AV335))</f>
        <v/>
      </c>
      <c r="AX335" s="0" t="str">
        <f aca="false">IF(ROW()&gt;B$3+5,"",POWER(AW335+L335+V335+T335-AB335-AH335-AK335-AVERAGE(G$6:G$1000),2))</f>
        <v/>
      </c>
      <c r="AY335" s="0" t="str">
        <f aca="false">IF(P335="","",((P335-1)*MAX(D$6:D$1000))+D335)</f>
        <v/>
      </c>
      <c r="AZ335" s="0" t="str">
        <f aca="false">IF(OR(B$2=1,C$2=1,ROW()&gt;B$3+5),"",SUMIF(AY$6:AY$1006,AY335,G$6:G$1006)/COUNTIF(AY$6:AY$1006,AY335))</f>
        <v/>
      </c>
      <c r="BA335" s="0" t="str">
        <f aca="false">IF(ROW()&gt;B$3+5,"",POWER(AZ335+L335+R335+V335-AK335-Q335-BC335-AVERAGE(G$6:G$1000),2))</f>
        <v/>
      </c>
      <c r="BB335" s="0" t="str">
        <f aca="false">IF(B335="","",((B335-1)*MAX(D$6:D$1000))+D335)</f>
        <v/>
      </c>
      <c r="BC335" s="0" t="str">
        <f aca="false">IF(OR(C$2=1,ROW()&gt;B$3+5),"",SUMIF(BB$6:BB$1006,BB335,G$6:G$1006)/COUNTIF(BB$6:BB$1006,BB335))</f>
        <v/>
      </c>
      <c r="BD335" s="0" t="str">
        <f aca="false">IF(ROW()&gt;B$3+5,"",POWER(BC335-V335-R335+AVERAGE(G$6:G$1000),2))</f>
        <v/>
      </c>
      <c r="BE335" s="0" t="str">
        <f aca="false">IF(AM335="","",((AM335-1)*MAX(D$6:D$1000))+D335)</f>
        <v/>
      </c>
      <c r="BF335" s="0" t="str">
        <f aca="false">IF(OR(B$2=1,C$2=1,D$2=1,E$2=1,ROW()&gt;B$3+5),"",SUMIF(BE$6:BE$1006,BE335,G$6:G$1006)/COUNTIF(BE$6:BE$1006,BE335))</f>
        <v/>
      </c>
      <c r="BG335" s="0" t="str">
        <f aca="false">IF(ROW()&gt;B$3+5,"",POWER(BF335-H335-T335-L335-V335+Y335+N335+AE335+AB335+AH335+AK335-AN335-AQ335-AT335-AW335+AVERAGE(G$6:G$1000),2))</f>
        <v/>
      </c>
    </row>
    <row r="336" customFormat="false" ht="12.75" hidden="false" customHeight="false" outlineLevel="0" collapsed="false">
      <c r="A336" s="7" t="e">
        <f aca="false">substr(ROW()-5,B$3)</f>
        <v>#VALUE!</v>
      </c>
      <c r="B336" s="6" t="str">
        <f aca="false">IF(ROW()&gt;B$3+5,"",subn(B$2*C$2,1,ROW()-5,B$3))</f>
        <v/>
      </c>
      <c r="C336" s="2" t="str">
        <f aca="false">IF(ROW()&gt;B$3+5,"",WN(1,B$2,ROW()-5,B$3))</f>
        <v/>
      </c>
      <c r="D336" s="2" t="str">
        <f aca="false">IF(ROW()&gt;B$3+5,"",WN(B$2,C$2,ROW()-5,B$3))</f>
        <v/>
      </c>
      <c r="E336" s="2" t="str">
        <f aca="false">IF(ROW()&gt;B$3+5,"",bn(B$3,A$2*B$2*C$2*E$2,ROW()-5))</f>
        <v/>
      </c>
      <c r="F336" s="2" t="str">
        <f aca="false">IF(ROW()&gt;B$3+5,"",WN(B$2*C$2,E$2,ROW()-5,B$3))</f>
        <v/>
      </c>
      <c r="G336" s="8"/>
      <c r="H336" s="0" t="str">
        <f aca="false">IF(OR(D$2=1,ROW()&gt;B$3+5),"",SUMIF(E$6:E$1006,E336,G$6:G$1006)/COUNTIF(E$6:E$1006,E336))</f>
        <v/>
      </c>
      <c r="I336" s="0" t="str">
        <f aca="false">IF(OR(D$2=1,B$2=1,ROW()&gt;B$3+5),"",((C336-1)*MAX(E$6:E$1006))+E336)</f>
        <v/>
      </c>
      <c r="J336" s="0" t="str">
        <f aca="false">IF(OR(D$2=1,ROW()&gt;B$3+5),"",POWER((H336-AVERAGE(G$6:G$1006)),2))</f>
        <v/>
      </c>
      <c r="K336" s="0" t="str">
        <f aca="false">IF(ROW()&gt;B$3+5,"",POWER(R336-AVERAGE(G$6:G$1000),2))</f>
        <v/>
      </c>
      <c r="L336" s="0" t="str">
        <f aca="false">IF(OR(B$2=1,ROW()&gt;B$3+5),"",SUMIF(C$6:C$1000,C336,G$6:G$1000)/COUNTIF(C$6:C$1000,C336))</f>
        <v/>
      </c>
      <c r="M336" s="0" t="str">
        <f aca="false">IF(ROW()&gt;B$3+5,"",POWER((L336-AVERAGE(G$6:G$1000)),2))</f>
        <v/>
      </c>
      <c r="N336" s="0" t="str">
        <f aca="false">IF(OR(B$2=1,D$2=1,ROW()&gt;B$3+5),"",SUMIF(I$6:I$1000,I336,G$6:G$1006)/COUNTIF(I$6:I$1006,I336))</f>
        <v/>
      </c>
      <c r="O336" s="0" t="str">
        <f aca="false">IF(ROW()&gt;B$3+5,"",POWER(N336-H336-L336+AVERAGE(G$6:G$1000),2))</f>
        <v/>
      </c>
      <c r="P336" s="0" t="str">
        <f aca="false">IF(B336="","",((B336-1)*MAX(C$6:C$1000))+C336)</f>
        <v/>
      </c>
      <c r="Q336" s="0" t="str">
        <f aca="false">IF(OR(B$2=1,ROW()&gt;B$3+5),"",SUMIF(P$6:P$1000,P336,G$6:G$1000)/COUNTIF(P$6:P$1000,P336))</f>
        <v/>
      </c>
      <c r="R336" s="0" t="str">
        <f aca="false">IF(ROW()&gt;B$3+5,"",SUMIF(B$6:B$1006,B336,G$6:G$1006)/COUNTIF(B$6:B$1006,B336))</f>
        <v/>
      </c>
      <c r="S336" s="0" t="str">
        <f aca="false">IF(ROW()&gt;B$3+5,"",POWER(Q336-R336-L336+AVERAGE(G$6:G$1000),2))</f>
        <v/>
      </c>
      <c r="T336" s="0" t="str">
        <f aca="false">IF(OR(E$2=1,ROW()&gt;B$3+5),"",SUMIF(F$6:F$1000,F336,G$6:G$1000)/COUNTIF(F$6:F$1000,F336))</f>
        <v/>
      </c>
      <c r="U336" s="0" t="str">
        <f aca="false">IF(ROW()&gt;B$3+5,"",POWER((T336-AVERAGE(G$6:G$1000)),2))</f>
        <v/>
      </c>
      <c r="V336" s="0" t="str">
        <f aca="false">IF(OR(C$2=1,ROW()&gt;B$3+5),"",SUMIF(D$6:D$1006,D336,G$6:G$1006)/COUNTIF(D$6:D$1006,F336))</f>
        <v/>
      </c>
      <c r="W336" s="0" t="str">
        <f aca="false">IF(ROW()&gt;B$3+5,"",POWER((V336-AVERAGE(G$6:G$1006)),2))</f>
        <v/>
      </c>
      <c r="X336" s="0" t="str">
        <f aca="false">IF(E336="","",((E336-1)*MAX(F$6:F$1000))+F336)</f>
        <v/>
      </c>
      <c r="Y336" s="0" t="str">
        <f aca="false">IF(OR(D$2=1,E$2=1,ROW()&gt;B$3+5),"",SUMIF(X$6:X$1000,X336,G$6:G$1006)/COUNTIF(X$6:X$1006,X336))</f>
        <v/>
      </c>
      <c r="Z336" s="0" t="str">
        <f aca="false">IF(ROW()&gt;B$3+5,"",POWER(Y336-H336-T336+AVERAGE(G$6:G$1000),2))</f>
        <v/>
      </c>
      <c r="AA336" s="0" t="str">
        <f aca="false">IF(F336="","",((F336-1)*MAX(C$6:C$1000))+C336)</f>
        <v/>
      </c>
      <c r="AB336" s="0" t="str">
        <f aca="false">IF(OR(B$2=1,E$2=1,ROW()&gt;B$3+5),"",SUMIF(AA$6:AA$1000,AA336,G$6:G$1006)/COUNTIF(AA$6:AA$1006,AA336))</f>
        <v/>
      </c>
      <c r="AC336" s="0" t="str">
        <f aca="false">IF(ROW()&gt;B$3+5,"",POWER(AB336-L336-T336+AVERAGE(G$6:G$1000),2))</f>
        <v/>
      </c>
      <c r="AD336" s="0" t="str">
        <f aca="false">IF(E336="","",((E336-1)*MAX(D$6:D$1000))+D336)</f>
        <v/>
      </c>
      <c r="AE336" s="0" t="str">
        <f aca="false">IF(OR(C$2=1,D$2=1,ROW()&gt;B$3+5),"",SUMIF(AD$6:AD$1000,AD336,G$6:G$1006)/COUNTIF(AD$6:AD$1006,AD336))</f>
        <v/>
      </c>
      <c r="AF336" s="0" t="str">
        <f aca="false">IF(ROW()&gt;B$3+5,"",POWER(AE336-H336-V336+AVERAGE(G$6:G$1000),2))</f>
        <v/>
      </c>
      <c r="AG336" s="0" t="str">
        <f aca="false">IF(F336="","",((F336-1)*MAX(D$6:D$1000))+D336)</f>
        <v/>
      </c>
      <c r="AH336" s="0" t="str">
        <f aca="false">IF(OR(C$2=1,E$2=1,ROW()&gt;B$3+5),"",SUMIF(AG$6:AG$1006,AG336,G$6:G$1006)/COUNTIF(AG$6:AG$1006,AG336))</f>
        <v/>
      </c>
      <c r="AI336" s="0" t="str">
        <f aca="false">IF(ROW()&gt;B$3+5,"",POWER(AH336-V336-T336+AVERAGE(G$6:G$1000),2))</f>
        <v/>
      </c>
      <c r="AJ336" s="0" t="str">
        <f aca="false">IF(C336="","",((C336-1)*MAX(D$6:D$1000))+D336)</f>
        <v/>
      </c>
      <c r="AK336" s="0" t="str">
        <f aca="false">IF(OR(B$2=1,C$2=1,ROW()&gt;B$3+5),"",SUMIF(AJ$6:AJ$1006,AJ336,G$6:G$1006)/COUNTIF(AJ$6:AJ$1006,AJ336))</f>
        <v/>
      </c>
      <c r="AL336" s="0" t="str">
        <f aca="false">IF(ROW()&gt;B$3+5,"",POWER(AK336-L336-V336+AVERAGE(G$6:G$1000),2))</f>
        <v/>
      </c>
      <c r="AM336" s="0" t="str">
        <f aca="false">IF(X336="","",((X336-1)*MAX(C$6:C$1000))+C336)</f>
        <v/>
      </c>
      <c r="AN336" s="0" t="str">
        <f aca="false">IF(OR(B$2=1,D$2=1,E$2=1,ROW()&gt;B$3+5),"",SUMIF(AM$6:AM$1006,AM336,G$6:G$1006)/COUNTIF(AM$6:AM$1006,AM336))</f>
        <v/>
      </c>
      <c r="AO336" s="0" t="str">
        <f aca="false">IF(ROW()&gt;B$3+5,"",POWER(AN336+H336+T336+L336-Y336-N336-AB336-AVERAGE(G$6:G$1000),2))</f>
        <v/>
      </c>
      <c r="AP336" s="0" t="str">
        <f aca="false">IF(X336="","",((X336-1)*MAX(D$6:D$1000))+D336)</f>
        <v/>
      </c>
      <c r="AQ336" s="0" t="str">
        <f aca="false">IF(OR(C$2=1,D$2=1,E$2=1,ROW()&gt;B$3+5),"",SUMIF(AP$6:AP$1006,AP336,G$6:G$1006)/COUNTIF(AP$6:AP$1006,AP336))</f>
        <v/>
      </c>
      <c r="AR336" s="0" t="str">
        <f aca="false">IF(ROW()&gt;B$3+5,"",POWER(AQ336+H336+T336+V336-Y336-AE336-AH336-AVERAGE(G$6:G$1000),2))</f>
        <v/>
      </c>
      <c r="AS336" s="0" t="str">
        <f aca="false">IF(I336="","",((I336-1)*MAX(D336:D1330))+D336)</f>
        <v/>
      </c>
      <c r="AT336" s="0" t="str">
        <f aca="false">IF(OR(B$2=1,C$2=1,D$2=1,ROW()&gt;B$3+5),"",SUMIF(AS$6:AS$1006,AS336,G$6:G$1006)/COUNTIF(AS$6:AS$1006,AS336))</f>
        <v/>
      </c>
      <c r="AU336" s="0" t="str">
        <f aca="false">IF(ROW()&gt;B$3+5,"",POWER(AT336+H336+L336+V336-N336-AE336-AK336-AVERAGE(G$6:G$1000),2))</f>
        <v/>
      </c>
      <c r="AV336" s="0" t="str">
        <f aca="false">IF(AA336="","",((AA336-1)*MAX(D$6:D$1000))+D336)</f>
        <v/>
      </c>
      <c r="AW336" s="0" t="str">
        <f aca="false">IF(OR(B$2=1,C$2=1,E$2=1,ROW()&gt;B$3+5),"",SUMIF(AV$6:AV$1006,AV336,G$6:G$1006)/COUNTIF(AV$6:AV$1006,AV336))</f>
        <v/>
      </c>
      <c r="AX336" s="0" t="str">
        <f aca="false">IF(ROW()&gt;B$3+5,"",POWER(AW336+L336+V336+T336-AB336-AH336-AK336-AVERAGE(G$6:G$1000),2))</f>
        <v/>
      </c>
      <c r="AY336" s="0" t="str">
        <f aca="false">IF(P336="","",((P336-1)*MAX(D$6:D$1000))+D336)</f>
        <v/>
      </c>
      <c r="AZ336" s="0" t="str">
        <f aca="false">IF(OR(B$2=1,C$2=1,ROW()&gt;B$3+5),"",SUMIF(AY$6:AY$1006,AY336,G$6:G$1006)/COUNTIF(AY$6:AY$1006,AY336))</f>
        <v/>
      </c>
      <c r="BA336" s="0" t="str">
        <f aca="false">IF(ROW()&gt;B$3+5,"",POWER(AZ336+L336+R336+V336-AK336-Q336-BC336-AVERAGE(G$6:G$1000),2))</f>
        <v/>
      </c>
      <c r="BB336" s="0" t="str">
        <f aca="false">IF(B336="","",((B336-1)*MAX(D$6:D$1000))+D336)</f>
        <v/>
      </c>
      <c r="BC336" s="0" t="str">
        <f aca="false">IF(OR(C$2=1,ROW()&gt;B$3+5),"",SUMIF(BB$6:BB$1006,BB336,G$6:G$1006)/COUNTIF(BB$6:BB$1006,BB336))</f>
        <v/>
      </c>
      <c r="BD336" s="0" t="str">
        <f aca="false">IF(ROW()&gt;B$3+5,"",POWER(BC336-V336-R336+AVERAGE(G$6:G$1000),2))</f>
        <v/>
      </c>
      <c r="BE336" s="0" t="str">
        <f aca="false">IF(AM336="","",((AM336-1)*MAX(D$6:D$1000))+D336)</f>
        <v/>
      </c>
      <c r="BF336" s="0" t="str">
        <f aca="false">IF(OR(B$2=1,C$2=1,D$2=1,E$2=1,ROW()&gt;B$3+5),"",SUMIF(BE$6:BE$1006,BE336,G$6:G$1006)/COUNTIF(BE$6:BE$1006,BE336))</f>
        <v/>
      </c>
      <c r="BG336" s="0" t="str">
        <f aca="false">IF(ROW()&gt;B$3+5,"",POWER(BF336-H336-T336-L336-V336+Y336+N336+AE336+AB336+AH336+AK336-AN336-AQ336-AT336-AW336+AVERAGE(G$6:G$1000),2))</f>
        <v/>
      </c>
    </row>
    <row r="337" customFormat="false" ht="12.75" hidden="false" customHeight="false" outlineLevel="0" collapsed="false">
      <c r="A337" s="7" t="e">
        <f aca="false">substr(ROW()-5,B$3)</f>
        <v>#VALUE!</v>
      </c>
      <c r="B337" s="6" t="str">
        <f aca="false">IF(ROW()&gt;B$3+5,"",subn(B$2*C$2,1,ROW()-5,B$3))</f>
        <v/>
      </c>
      <c r="C337" s="2" t="str">
        <f aca="false">IF(ROW()&gt;B$3+5,"",WN(1,B$2,ROW()-5,B$3))</f>
        <v/>
      </c>
      <c r="D337" s="2" t="str">
        <f aca="false">IF(ROW()&gt;B$3+5,"",WN(B$2,C$2,ROW()-5,B$3))</f>
        <v/>
      </c>
      <c r="E337" s="2" t="str">
        <f aca="false">IF(ROW()&gt;B$3+5,"",bn(B$3,A$2*B$2*C$2*E$2,ROW()-5))</f>
        <v/>
      </c>
      <c r="F337" s="2" t="str">
        <f aca="false">IF(ROW()&gt;B$3+5,"",WN(B$2*C$2,E$2,ROW()-5,B$3))</f>
        <v/>
      </c>
      <c r="G337" s="8"/>
      <c r="H337" s="0" t="str">
        <f aca="false">IF(OR(D$2=1,ROW()&gt;B$3+5),"",SUMIF(E$6:E$1006,E337,G$6:G$1006)/COUNTIF(E$6:E$1006,E337))</f>
        <v/>
      </c>
      <c r="I337" s="0" t="str">
        <f aca="false">IF(OR(D$2=1,B$2=1,ROW()&gt;B$3+5),"",((C337-1)*MAX(E$6:E$1006))+E337)</f>
        <v/>
      </c>
      <c r="J337" s="0" t="str">
        <f aca="false">IF(OR(D$2=1,ROW()&gt;B$3+5),"",POWER((H337-AVERAGE(G$6:G$1006)),2))</f>
        <v/>
      </c>
      <c r="K337" s="0" t="str">
        <f aca="false">IF(ROW()&gt;B$3+5,"",POWER(R337-AVERAGE(G$6:G$1000),2))</f>
        <v/>
      </c>
      <c r="L337" s="0" t="str">
        <f aca="false">IF(OR(B$2=1,ROW()&gt;B$3+5),"",SUMIF(C$6:C$1000,C337,G$6:G$1000)/COUNTIF(C$6:C$1000,C337))</f>
        <v/>
      </c>
      <c r="M337" s="0" t="str">
        <f aca="false">IF(ROW()&gt;B$3+5,"",POWER((L337-AVERAGE(G$6:G$1000)),2))</f>
        <v/>
      </c>
      <c r="N337" s="0" t="str">
        <f aca="false">IF(OR(B$2=1,D$2=1,ROW()&gt;B$3+5),"",SUMIF(I$6:I$1000,I337,G$6:G$1006)/COUNTIF(I$6:I$1006,I337))</f>
        <v/>
      </c>
      <c r="O337" s="0" t="str">
        <f aca="false">IF(ROW()&gt;B$3+5,"",POWER(N337-H337-L337+AVERAGE(G$6:G$1000),2))</f>
        <v/>
      </c>
      <c r="P337" s="0" t="str">
        <f aca="false">IF(B337="","",((B337-1)*MAX(C$6:C$1000))+C337)</f>
        <v/>
      </c>
      <c r="Q337" s="0" t="str">
        <f aca="false">IF(OR(B$2=1,ROW()&gt;B$3+5),"",SUMIF(P$6:P$1000,P337,G$6:G$1000)/COUNTIF(P$6:P$1000,P337))</f>
        <v/>
      </c>
      <c r="R337" s="0" t="str">
        <f aca="false">IF(ROW()&gt;B$3+5,"",SUMIF(B$6:B$1006,B337,G$6:G$1006)/COUNTIF(B$6:B$1006,B337))</f>
        <v/>
      </c>
      <c r="S337" s="0" t="str">
        <f aca="false">IF(ROW()&gt;B$3+5,"",POWER(Q337-R337-L337+AVERAGE(G$6:G$1000),2))</f>
        <v/>
      </c>
      <c r="T337" s="0" t="str">
        <f aca="false">IF(OR(E$2=1,ROW()&gt;B$3+5),"",SUMIF(F$6:F$1000,F337,G$6:G$1000)/COUNTIF(F$6:F$1000,F337))</f>
        <v/>
      </c>
      <c r="U337" s="0" t="str">
        <f aca="false">IF(ROW()&gt;B$3+5,"",POWER((T337-AVERAGE(G$6:G$1000)),2))</f>
        <v/>
      </c>
      <c r="V337" s="0" t="str">
        <f aca="false">IF(OR(C$2=1,ROW()&gt;B$3+5),"",SUMIF(D$6:D$1006,D337,G$6:G$1006)/COUNTIF(D$6:D$1006,F337))</f>
        <v/>
      </c>
      <c r="W337" s="0" t="str">
        <f aca="false">IF(ROW()&gt;B$3+5,"",POWER((V337-AVERAGE(G$6:G$1006)),2))</f>
        <v/>
      </c>
      <c r="X337" s="0" t="str">
        <f aca="false">IF(E337="","",((E337-1)*MAX(F$6:F$1000))+F337)</f>
        <v/>
      </c>
      <c r="Y337" s="0" t="str">
        <f aca="false">IF(OR(D$2=1,E$2=1,ROW()&gt;B$3+5),"",SUMIF(X$6:X$1000,X337,G$6:G$1006)/COUNTIF(X$6:X$1006,X337))</f>
        <v/>
      </c>
      <c r="Z337" s="0" t="str">
        <f aca="false">IF(ROW()&gt;B$3+5,"",POWER(Y337-H337-T337+AVERAGE(G$6:G$1000),2))</f>
        <v/>
      </c>
      <c r="AA337" s="0" t="str">
        <f aca="false">IF(F337="","",((F337-1)*MAX(C$6:C$1000))+C337)</f>
        <v/>
      </c>
      <c r="AB337" s="0" t="str">
        <f aca="false">IF(OR(B$2=1,E$2=1,ROW()&gt;B$3+5),"",SUMIF(AA$6:AA$1000,AA337,G$6:G$1006)/COUNTIF(AA$6:AA$1006,AA337))</f>
        <v/>
      </c>
      <c r="AC337" s="0" t="str">
        <f aca="false">IF(ROW()&gt;B$3+5,"",POWER(AB337-L337-T337+AVERAGE(G$6:G$1000),2))</f>
        <v/>
      </c>
      <c r="AD337" s="0" t="str">
        <f aca="false">IF(E337="","",((E337-1)*MAX(D$6:D$1000))+D337)</f>
        <v/>
      </c>
      <c r="AE337" s="0" t="str">
        <f aca="false">IF(OR(C$2=1,D$2=1,ROW()&gt;B$3+5),"",SUMIF(AD$6:AD$1000,AD337,G$6:G$1006)/COUNTIF(AD$6:AD$1006,AD337))</f>
        <v/>
      </c>
      <c r="AF337" s="0" t="str">
        <f aca="false">IF(ROW()&gt;B$3+5,"",POWER(AE337-H337-V337+AVERAGE(G$6:G$1000),2))</f>
        <v/>
      </c>
      <c r="AG337" s="0" t="str">
        <f aca="false">IF(F337="","",((F337-1)*MAX(D$6:D$1000))+D337)</f>
        <v/>
      </c>
      <c r="AH337" s="0" t="str">
        <f aca="false">IF(OR(C$2=1,E$2=1,ROW()&gt;B$3+5),"",SUMIF(AG$6:AG$1006,AG337,G$6:G$1006)/COUNTIF(AG$6:AG$1006,AG337))</f>
        <v/>
      </c>
      <c r="AI337" s="0" t="str">
        <f aca="false">IF(ROW()&gt;B$3+5,"",POWER(AH337-V337-T337+AVERAGE(G$6:G$1000),2))</f>
        <v/>
      </c>
      <c r="AJ337" s="0" t="str">
        <f aca="false">IF(C337="","",((C337-1)*MAX(D$6:D$1000))+D337)</f>
        <v/>
      </c>
      <c r="AK337" s="0" t="str">
        <f aca="false">IF(OR(B$2=1,C$2=1,ROW()&gt;B$3+5),"",SUMIF(AJ$6:AJ$1006,AJ337,G$6:G$1006)/COUNTIF(AJ$6:AJ$1006,AJ337))</f>
        <v/>
      </c>
      <c r="AL337" s="0" t="str">
        <f aca="false">IF(ROW()&gt;B$3+5,"",POWER(AK337-L337-V337+AVERAGE(G$6:G$1000),2))</f>
        <v/>
      </c>
      <c r="AM337" s="0" t="str">
        <f aca="false">IF(X337="","",((X337-1)*MAX(C$6:C$1000))+C337)</f>
        <v/>
      </c>
      <c r="AN337" s="0" t="str">
        <f aca="false">IF(OR(B$2=1,D$2=1,E$2=1,ROW()&gt;B$3+5),"",SUMIF(AM$6:AM$1006,AM337,G$6:G$1006)/COUNTIF(AM$6:AM$1006,AM337))</f>
        <v/>
      </c>
      <c r="AO337" s="0" t="str">
        <f aca="false">IF(ROW()&gt;B$3+5,"",POWER(AN337+H337+T337+L337-Y337-N337-AB337-AVERAGE(G$6:G$1000),2))</f>
        <v/>
      </c>
      <c r="AP337" s="0" t="str">
        <f aca="false">IF(X337="","",((X337-1)*MAX(D$6:D$1000))+D337)</f>
        <v/>
      </c>
      <c r="AQ337" s="0" t="str">
        <f aca="false">IF(OR(C$2=1,D$2=1,E$2=1,ROW()&gt;B$3+5),"",SUMIF(AP$6:AP$1006,AP337,G$6:G$1006)/COUNTIF(AP$6:AP$1006,AP337))</f>
        <v/>
      </c>
      <c r="AR337" s="0" t="str">
        <f aca="false">IF(ROW()&gt;B$3+5,"",POWER(AQ337+H337+T337+V337-Y337-AE337-AH337-AVERAGE(G$6:G$1000),2))</f>
        <v/>
      </c>
      <c r="AS337" s="0" t="str">
        <f aca="false">IF(I337="","",((I337-1)*MAX(D337:D1331))+D337)</f>
        <v/>
      </c>
      <c r="AT337" s="0" t="str">
        <f aca="false">IF(OR(B$2=1,C$2=1,D$2=1,ROW()&gt;B$3+5),"",SUMIF(AS$6:AS$1006,AS337,G$6:G$1006)/COUNTIF(AS$6:AS$1006,AS337))</f>
        <v/>
      </c>
      <c r="AU337" s="0" t="str">
        <f aca="false">IF(ROW()&gt;B$3+5,"",POWER(AT337+H337+L337+V337-N337-AE337-AK337-AVERAGE(G$6:G$1000),2))</f>
        <v/>
      </c>
      <c r="AV337" s="0" t="str">
        <f aca="false">IF(AA337="","",((AA337-1)*MAX(D$6:D$1000))+D337)</f>
        <v/>
      </c>
      <c r="AW337" s="0" t="str">
        <f aca="false">IF(OR(B$2=1,C$2=1,E$2=1,ROW()&gt;B$3+5),"",SUMIF(AV$6:AV$1006,AV337,G$6:G$1006)/COUNTIF(AV$6:AV$1006,AV337))</f>
        <v/>
      </c>
      <c r="AX337" s="0" t="str">
        <f aca="false">IF(ROW()&gt;B$3+5,"",POWER(AW337+L337+V337+T337-AB337-AH337-AK337-AVERAGE(G$6:G$1000),2))</f>
        <v/>
      </c>
      <c r="AY337" s="0" t="str">
        <f aca="false">IF(P337="","",((P337-1)*MAX(D$6:D$1000))+D337)</f>
        <v/>
      </c>
      <c r="AZ337" s="0" t="str">
        <f aca="false">IF(OR(B$2=1,C$2=1,ROW()&gt;B$3+5),"",SUMIF(AY$6:AY$1006,AY337,G$6:G$1006)/COUNTIF(AY$6:AY$1006,AY337))</f>
        <v/>
      </c>
      <c r="BA337" s="0" t="str">
        <f aca="false">IF(ROW()&gt;B$3+5,"",POWER(AZ337+L337+R337+V337-AK337-Q337-BC337-AVERAGE(G$6:G$1000),2))</f>
        <v/>
      </c>
      <c r="BB337" s="0" t="str">
        <f aca="false">IF(B337="","",((B337-1)*MAX(D$6:D$1000))+D337)</f>
        <v/>
      </c>
      <c r="BC337" s="0" t="str">
        <f aca="false">IF(OR(C$2=1,ROW()&gt;B$3+5),"",SUMIF(BB$6:BB$1006,BB337,G$6:G$1006)/COUNTIF(BB$6:BB$1006,BB337))</f>
        <v/>
      </c>
      <c r="BD337" s="0" t="str">
        <f aca="false">IF(ROW()&gt;B$3+5,"",POWER(BC337-V337-R337+AVERAGE(G$6:G$1000),2))</f>
        <v/>
      </c>
      <c r="BE337" s="0" t="str">
        <f aca="false">IF(AM337="","",((AM337-1)*MAX(D$6:D$1000))+D337)</f>
        <v/>
      </c>
      <c r="BF337" s="0" t="str">
        <f aca="false">IF(OR(B$2=1,C$2=1,D$2=1,E$2=1,ROW()&gt;B$3+5),"",SUMIF(BE$6:BE$1006,BE337,G$6:G$1006)/COUNTIF(BE$6:BE$1006,BE337))</f>
        <v/>
      </c>
      <c r="BG337" s="0" t="str">
        <f aca="false">IF(ROW()&gt;B$3+5,"",POWER(BF337-H337-T337-L337-V337+Y337+N337+AE337+AB337+AH337+AK337-AN337-AQ337-AT337-AW337+AVERAGE(G$6:G$1000),2))</f>
        <v/>
      </c>
    </row>
    <row r="338" customFormat="false" ht="12.75" hidden="false" customHeight="false" outlineLevel="0" collapsed="false">
      <c r="A338" s="7" t="e">
        <f aca="false">substr(ROW()-5,B$3)</f>
        <v>#VALUE!</v>
      </c>
      <c r="B338" s="6" t="str">
        <f aca="false">IF(ROW()&gt;B$3+5,"",subn(B$2*C$2,1,ROW()-5,B$3))</f>
        <v/>
      </c>
      <c r="C338" s="2" t="str">
        <f aca="false">IF(ROW()&gt;B$3+5,"",WN(1,B$2,ROW()-5,B$3))</f>
        <v/>
      </c>
      <c r="D338" s="2" t="str">
        <f aca="false">IF(ROW()&gt;B$3+5,"",WN(B$2,C$2,ROW()-5,B$3))</f>
        <v/>
      </c>
      <c r="E338" s="2" t="str">
        <f aca="false">IF(ROW()&gt;B$3+5,"",bn(B$3,A$2*B$2*C$2*E$2,ROW()-5))</f>
        <v/>
      </c>
      <c r="F338" s="2" t="str">
        <f aca="false">IF(ROW()&gt;B$3+5,"",WN(B$2*C$2,E$2,ROW()-5,B$3))</f>
        <v/>
      </c>
      <c r="G338" s="8"/>
      <c r="H338" s="0" t="str">
        <f aca="false">IF(OR(D$2=1,ROW()&gt;B$3+5),"",SUMIF(E$6:E$1006,E338,G$6:G$1006)/COUNTIF(E$6:E$1006,E338))</f>
        <v/>
      </c>
      <c r="I338" s="0" t="str">
        <f aca="false">IF(OR(D$2=1,B$2=1,ROW()&gt;B$3+5),"",((C338-1)*MAX(E$6:E$1006))+E338)</f>
        <v/>
      </c>
      <c r="J338" s="0" t="str">
        <f aca="false">IF(OR(D$2=1,ROW()&gt;B$3+5),"",POWER((H338-AVERAGE(G$6:G$1006)),2))</f>
        <v/>
      </c>
      <c r="K338" s="0" t="str">
        <f aca="false">IF(ROW()&gt;B$3+5,"",POWER(R338-AVERAGE(G$6:G$1000),2))</f>
        <v/>
      </c>
      <c r="L338" s="0" t="str">
        <f aca="false">IF(OR(B$2=1,ROW()&gt;B$3+5),"",SUMIF(C$6:C$1000,C338,G$6:G$1000)/COUNTIF(C$6:C$1000,C338))</f>
        <v/>
      </c>
      <c r="M338" s="0" t="str">
        <f aca="false">IF(ROW()&gt;B$3+5,"",POWER((L338-AVERAGE(G$6:G$1000)),2))</f>
        <v/>
      </c>
      <c r="N338" s="0" t="str">
        <f aca="false">IF(OR(B$2=1,D$2=1,ROW()&gt;B$3+5),"",SUMIF(I$6:I$1000,I338,G$6:G$1006)/COUNTIF(I$6:I$1006,I338))</f>
        <v/>
      </c>
      <c r="O338" s="0" t="str">
        <f aca="false">IF(ROW()&gt;B$3+5,"",POWER(N338-H338-L338+AVERAGE(G$6:G$1000),2))</f>
        <v/>
      </c>
      <c r="P338" s="0" t="str">
        <f aca="false">IF(B338="","",((B338-1)*MAX(C$6:C$1000))+C338)</f>
        <v/>
      </c>
      <c r="Q338" s="0" t="str">
        <f aca="false">IF(OR(B$2=1,ROW()&gt;B$3+5),"",SUMIF(P$6:P$1000,P338,G$6:G$1000)/COUNTIF(P$6:P$1000,P338))</f>
        <v/>
      </c>
      <c r="R338" s="0" t="str">
        <f aca="false">IF(ROW()&gt;B$3+5,"",SUMIF(B$6:B$1006,B338,G$6:G$1006)/COUNTIF(B$6:B$1006,B338))</f>
        <v/>
      </c>
      <c r="S338" s="0" t="str">
        <f aca="false">IF(ROW()&gt;B$3+5,"",POWER(Q338-R338-L338+AVERAGE(G$6:G$1000),2))</f>
        <v/>
      </c>
      <c r="T338" s="0" t="str">
        <f aca="false">IF(OR(E$2=1,ROW()&gt;B$3+5),"",SUMIF(F$6:F$1000,F338,G$6:G$1000)/COUNTIF(F$6:F$1000,F338))</f>
        <v/>
      </c>
      <c r="U338" s="0" t="str">
        <f aca="false">IF(ROW()&gt;B$3+5,"",POWER((T338-AVERAGE(G$6:G$1000)),2))</f>
        <v/>
      </c>
      <c r="V338" s="0" t="str">
        <f aca="false">IF(OR(C$2=1,ROW()&gt;B$3+5),"",SUMIF(D$6:D$1006,D338,G$6:G$1006)/COUNTIF(D$6:D$1006,F338))</f>
        <v/>
      </c>
      <c r="W338" s="0" t="str">
        <f aca="false">IF(ROW()&gt;B$3+5,"",POWER((V338-AVERAGE(G$6:G$1006)),2))</f>
        <v/>
      </c>
      <c r="X338" s="0" t="str">
        <f aca="false">IF(E338="","",((E338-1)*MAX(F$6:F$1000))+F338)</f>
        <v/>
      </c>
      <c r="Y338" s="0" t="str">
        <f aca="false">IF(OR(D$2=1,E$2=1,ROW()&gt;B$3+5),"",SUMIF(X$6:X$1000,X338,G$6:G$1006)/COUNTIF(X$6:X$1006,X338))</f>
        <v/>
      </c>
      <c r="Z338" s="0" t="str">
        <f aca="false">IF(ROW()&gt;B$3+5,"",POWER(Y338-H338-T338+AVERAGE(G$6:G$1000),2))</f>
        <v/>
      </c>
      <c r="AA338" s="0" t="str">
        <f aca="false">IF(F338="","",((F338-1)*MAX(C$6:C$1000))+C338)</f>
        <v/>
      </c>
      <c r="AB338" s="0" t="str">
        <f aca="false">IF(OR(B$2=1,E$2=1,ROW()&gt;B$3+5),"",SUMIF(AA$6:AA$1000,AA338,G$6:G$1006)/COUNTIF(AA$6:AA$1006,AA338))</f>
        <v/>
      </c>
      <c r="AC338" s="0" t="str">
        <f aca="false">IF(ROW()&gt;B$3+5,"",POWER(AB338-L338-T338+AVERAGE(G$6:G$1000),2))</f>
        <v/>
      </c>
      <c r="AD338" s="0" t="str">
        <f aca="false">IF(E338="","",((E338-1)*MAX(D$6:D$1000))+D338)</f>
        <v/>
      </c>
      <c r="AE338" s="0" t="str">
        <f aca="false">IF(OR(C$2=1,D$2=1,ROW()&gt;B$3+5),"",SUMIF(AD$6:AD$1000,AD338,G$6:G$1006)/COUNTIF(AD$6:AD$1006,AD338))</f>
        <v/>
      </c>
      <c r="AF338" s="0" t="str">
        <f aca="false">IF(ROW()&gt;B$3+5,"",POWER(AE338-H338-V338+AVERAGE(G$6:G$1000),2))</f>
        <v/>
      </c>
      <c r="AG338" s="0" t="str">
        <f aca="false">IF(F338="","",((F338-1)*MAX(D$6:D$1000))+D338)</f>
        <v/>
      </c>
      <c r="AH338" s="0" t="str">
        <f aca="false">IF(OR(C$2=1,E$2=1,ROW()&gt;B$3+5),"",SUMIF(AG$6:AG$1006,AG338,G$6:G$1006)/COUNTIF(AG$6:AG$1006,AG338))</f>
        <v/>
      </c>
      <c r="AI338" s="0" t="str">
        <f aca="false">IF(ROW()&gt;B$3+5,"",POWER(AH338-V338-T338+AVERAGE(G$6:G$1000),2))</f>
        <v/>
      </c>
      <c r="AJ338" s="0" t="str">
        <f aca="false">IF(C338="","",((C338-1)*MAX(D$6:D$1000))+D338)</f>
        <v/>
      </c>
      <c r="AK338" s="0" t="str">
        <f aca="false">IF(OR(B$2=1,C$2=1,ROW()&gt;B$3+5),"",SUMIF(AJ$6:AJ$1006,AJ338,G$6:G$1006)/COUNTIF(AJ$6:AJ$1006,AJ338))</f>
        <v/>
      </c>
      <c r="AL338" s="0" t="str">
        <f aca="false">IF(ROW()&gt;B$3+5,"",POWER(AK338-L338-V338+AVERAGE(G$6:G$1000),2))</f>
        <v/>
      </c>
      <c r="AM338" s="0" t="str">
        <f aca="false">IF(X338="","",((X338-1)*MAX(C$6:C$1000))+C338)</f>
        <v/>
      </c>
      <c r="AN338" s="0" t="str">
        <f aca="false">IF(OR(B$2=1,D$2=1,E$2=1,ROW()&gt;B$3+5),"",SUMIF(AM$6:AM$1006,AM338,G$6:G$1006)/COUNTIF(AM$6:AM$1006,AM338))</f>
        <v/>
      </c>
      <c r="AO338" s="0" t="str">
        <f aca="false">IF(ROW()&gt;B$3+5,"",POWER(AN338+H338+T338+L338-Y338-N338-AB338-AVERAGE(G$6:G$1000),2))</f>
        <v/>
      </c>
      <c r="AP338" s="0" t="str">
        <f aca="false">IF(X338="","",((X338-1)*MAX(D$6:D$1000))+D338)</f>
        <v/>
      </c>
      <c r="AQ338" s="0" t="str">
        <f aca="false">IF(OR(C$2=1,D$2=1,E$2=1,ROW()&gt;B$3+5),"",SUMIF(AP$6:AP$1006,AP338,G$6:G$1006)/COUNTIF(AP$6:AP$1006,AP338))</f>
        <v/>
      </c>
      <c r="AR338" s="0" t="str">
        <f aca="false">IF(ROW()&gt;B$3+5,"",POWER(AQ338+H338+T338+V338-Y338-AE338-AH338-AVERAGE(G$6:G$1000),2))</f>
        <v/>
      </c>
      <c r="AS338" s="0" t="str">
        <f aca="false">IF(I338="","",((I338-1)*MAX(D338:D1332))+D338)</f>
        <v/>
      </c>
      <c r="AT338" s="0" t="str">
        <f aca="false">IF(OR(B$2=1,C$2=1,D$2=1,ROW()&gt;B$3+5),"",SUMIF(AS$6:AS$1006,AS338,G$6:G$1006)/COUNTIF(AS$6:AS$1006,AS338))</f>
        <v/>
      </c>
      <c r="AU338" s="0" t="str">
        <f aca="false">IF(ROW()&gt;B$3+5,"",POWER(AT338+H338+L338+V338-N338-AE338-AK338-AVERAGE(G$6:G$1000),2))</f>
        <v/>
      </c>
      <c r="AV338" s="0" t="str">
        <f aca="false">IF(AA338="","",((AA338-1)*MAX(D$6:D$1000))+D338)</f>
        <v/>
      </c>
      <c r="AW338" s="0" t="str">
        <f aca="false">IF(OR(B$2=1,C$2=1,E$2=1,ROW()&gt;B$3+5),"",SUMIF(AV$6:AV$1006,AV338,G$6:G$1006)/COUNTIF(AV$6:AV$1006,AV338))</f>
        <v/>
      </c>
      <c r="AX338" s="0" t="str">
        <f aca="false">IF(ROW()&gt;B$3+5,"",POWER(AW338+L338+V338+T338-AB338-AH338-AK338-AVERAGE(G$6:G$1000),2))</f>
        <v/>
      </c>
      <c r="AY338" s="0" t="str">
        <f aca="false">IF(P338="","",((P338-1)*MAX(D$6:D$1000))+D338)</f>
        <v/>
      </c>
      <c r="AZ338" s="0" t="str">
        <f aca="false">IF(OR(B$2=1,C$2=1,ROW()&gt;B$3+5),"",SUMIF(AY$6:AY$1006,AY338,G$6:G$1006)/COUNTIF(AY$6:AY$1006,AY338))</f>
        <v/>
      </c>
      <c r="BA338" s="0" t="str">
        <f aca="false">IF(ROW()&gt;B$3+5,"",POWER(AZ338+L338+R338+V338-AK338-Q338-BC338-AVERAGE(G$6:G$1000),2))</f>
        <v/>
      </c>
      <c r="BB338" s="0" t="str">
        <f aca="false">IF(B338="","",((B338-1)*MAX(D$6:D$1000))+D338)</f>
        <v/>
      </c>
      <c r="BC338" s="0" t="str">
        <f aca="false">IF(OR(C$2=1,ROW()&gt;B$3+5),"",SUMIF(BB$6:BB$1006,BB338,G$6:G$1006)/COUNTIF(BB$6:BB$1006,BB338))</f>
        <v/>
      </c>
      <c r="BD338" s="0" t="str">
        <f aca="false">IF(ROW()&gt;B$3+5,"",POWER(BC338-V338-R338+AVERAGE(G$6:G$1000),2))</f>
        <v/>
      </c>
      <c r="BE338" s="0" t="str">
        <f aca="false">IF(AM338="","",((AM338-1)*MAX(D$6:D$1000))+D338)</f>
        <v/>
      </c>
      <c r="BF338" s="0" t="str">
        <f aca="false">IF(OR(B$2=1,C$2=1,D$2=1,E$2=1,ROW()&gt;B$3+5),"",SUMIF(BE$6:BE$1006,BE338,G$6:G$1006)/COUNTIF(BE$6:BE$1006,BE338))</f>
        <v/>
      </c>
      <c r="BG338" s="0" t="str">
        <f aca="false">IF(ROW()&gt;B$3+5,"",POWER(BF338-H338-T338-L338-V338+Y338+N338+AE338+AB338+AH338+AK338-AN338-AQ338-AT338-AW338+AVERAGE(G$6:G$1000),2))</f>
        <v/>
      </c>
    </row>
    <row r="339" customFormat="false" ht="12.75" hidden="false" customHeight="false" outlineLevel="0" collapsed="false">
      <c r="A339" s="7" t="e">
        <f aca="false">substr(ROW()-5,B$3)</f>
        <v>#VALUE!</v>
      </c>
      <c r="B339" s="6" t="str">
        <f aca="false">IF(ROW()&gt;B$3+5,"",subn(B$2*C$2,1,ROW()-5,B$3))</f>
        <v/>
      </c>
      <c r="C339" s="2" t="str">
        <f aca="false">IF(ROW()&gt;B$3+5,"",WN(1,B$2,ROW()-5,B$3))</f>
        <v/>
      </c>
      <c r="D339" s="2" t="str">
        <f aca="false">IF(ROW()&gt;B$3+5,"",WN(B$2,C$2,ROW()-5,B$3))</f>
        <v/>
      </c>
      <c r="E339" s="2" t="str">
        <f aca="false">IF(ROW()&gt;B$3+5,"",bn(B$3,A$2*B$2*C$2*E$2,ROW()-5))</f>
        <v/>
      </c>
      <c r="F339" s="2" t="str">
        <f aca="false">IF(ROW()&gt;B$3+5,"",WN(B$2*C$2,E$2,ROW()-5,B$3))</f>
        <v/>
      </c>
      <c r="G339" s="8"/>
      <c r="H339" s="0" t="str">
        <f aca="false">IF(OR(D$2=1,ROW()&gt;B$3+5),"",SUMIF(E$6:E$1006,E339,G$6:G$1006)/COUNTIF(E$6:E$1006,E339))</f>
        <v/>
      </c>
      <c r="I339" s="0" t="str">
        <f aca="false">IF(OR(D$2=1,B$2=1,ROW()&gt;B$3+5),"",((C339-1)*MAX(E$6:E$1006))+E339)</f>
        <v/>
      </c>
      <c r="J339" s="0" t="str">
        <f aca="false">IF(OR(D$2=1,ROW()&gt;B$3+5),"",POWER((H339-AVERAGE(G$6:G$1006)),2))</f>
        <v/>
      </c>
      <c r="K339" s="0" t="str">
        <f aca="false">IF(ROW()&gt;B$3+5,"",POWER(R339-AVERAGE(G$6:G$1000),2))</f>
        <v/>
      </c>
      <c r="L339" s="0" t="str">
        <f aca="false">IF(OR(B$2=1,ROW()&gt;B$3+5),"",SUMIF(C$6:C$1000,C339,G$6:G$1000)/COUNTIF(C$6:C$1000,C339))</f>
        <v/>
      </c>
      <c r="M339" s="0" t="str">
        <f aca="false">IF(ROW()&gt;B$3+5,"",POWER((L339-AVERAGE(G$6:G$1000)),2))</f>
        <v/>
      </c>
      <c r="N339" s="0" t="str">
        <f aca="false">IF(OR(B$2=1,D$2=1,ROW()&gt;B$3+5),"",SUMIF(I$6:I$1000,I339,G$6:G$1006)/COUNTIF(I$6:I$1006,I339))</f>
        <v/>
      </c>
      <c r="O339" s="0" t="str">
        <f aca="false">IF(ROW()&gt;B$3+5,"",POWER(N339-H339-L339+AVERAGE(G$6:G$1000),2))</f>
        <v/>
      </c>
      <c r="P339" s="0" t="str">
        <f aca="false">IF(B339="","",((B339-1)*MAX(C$6:C$1000))+C339)</f>
        <v/>
      </c>
      <c r="Q339" s="0" t="str">
        <f aca="false">IF(OR(B$2=1,ROW()&gt;B$3+5),"",SUMIF(P$6:P$1000,P339,G$6:G$1000)/COUNTIF(P$6:P$1000,P339))</f>
        <v/>
      </c>
      <c r="R339" s="0" t="str">
        <f aca="false">IF(ROW()&gt;B$3+5,"",SUMIF(B$6:B$1006,B339,G$6:G$1006)/COUNTIF(B$6:B$1006,B339))</f>
        <v/>
      </c>
      <c r="S339" s="0" t="str">
        <f aca="false">IF(ROW()&gt;B$3+5,"",POWER(Q339-R339-L339+AVERAGE(G$6:G$1000),2))</f>
        <v/>
      </c>
      <c r="T339" s="0" t="str">
        <f aca="false">IF(OR(E$2=1,ROW()&gt;B$3+5),"",SUMIF(F$6:F$1000,F339,G$6:G$1000)/COUNTIF(F$6:F$1000,F339))</f>
        <v/>
      </c>
      <c r="U339" s="0" t="str">
        <f aca="false">IF(ROW()&gt;B$3+5,"",POWER((T339-AVERAGE(G$6:G$1000)),2))</f>
        <v/>
      </c>
      <c r="V339" s="0" t="str">
        <f aca="false">IF(OR(C$2=1,ROW()&gt;B$3+5),"",SUMIF(D$6:D$1006,D339,G$6:G$1006)/COUNTIF(D$6:D$1006,F339))</f>
        <v/>
      </c>
      <c r="W339" s="0" t="str">
        <f aca="false">IF(ROW()&gt;B$3+5,"",POWER((V339-AVERAGE(G$6:G$1006)),2))</f>
        <v/>
      </c>
      <c r="X339" s="0" t="str">
        <f aca="false">IF(E339="","",((E339-1)*MAX(F$6:F$1000))+F339)</f>
        <v/>
      </c>
      <c r="Y339" s="0" t="str">
        <f aca="false">IF(OR(D$2=1,E$2=1,ROW()&gt;B$3+5),"",SUMIF(X$6:X$1000,X339,G$6:G$1006)/COUNTIF(X$6:X$1006,X339))</f>
        <v/>
      </c>
      <c r="Z339" s="0" t="str">
        <f aca="false">IF(ROW()&gt;B$3+5,"",POWER(Y339-H339-T339+AVERAGE(G$6:G$1000),2))</f>
        <v/>
      </c>
      <c r="AA339" s="0" t="str">
        <f aca="false">IF(F339="","",((F339-1)*MAX(C$6:C$1000))+C339)</f>
        <v/>
      </c>
      <c r="AB339" s="0" t="str">
        <f aca="false">IF(OR(B$2=1,E$2=1,ROW()&gt;B$3+5),"",SUMIF(AA$6:AA$1000,AA339,G$6:G$1006)/COUNTIF(AA$6:AA$1006,AA339))</f>
        <v/>
      </c>
      <c r="AC339" s="0" t="str">
        <f aca="false">IF(ROW()&gt;B$3+5,"",POWER(AB339-L339-T339+AVERAGE(G$6:G$1000),2))</f>
        <v/>
      </c>
      <c r="AD339" s="0" t="str">
        <f aca="false">IF(E339="","",((E339-1)*MAX(D$6:D$1000))+D339)</f>
        <v/>
      </c>
      <c r="AE339" s="0" t="str">
        <f aca="false">IF(OR(C$2=1,D$2=1,ROW()&gt;B$3+5),"",SUMIF(AD$6:AD$1000,AD339,G$6:G$1006)/COUNTIF(AD$6:AD$1006,AD339))</f>
        <v/>
      </c>
      <c r="AF339" s="0" t="str">
        <f aca="false">IF(ROW()&gt;B$3+5,"",POWER(AE339-H339-V339+AVERAGE(G$6:G$1000),2))</f>
        <v/>
      </c>
      <c r="AG339" s="0" t="str">
        <f aca="false">IF(F339="","",((F339-1)*MAX(D$6:D$1000))+D339)</f>
        <v/>
      </c>
      <c r="AH339" s="0" t="str">
        <f aca="false">IF(OR(C$2=1,E$2=1,ROW()&gt;B$3+5),"",SUMIF(AG$6:AG$1006,AG339,G$6:G$1006)/COUNTIF(AG$6:AG$1006,AG339))</f>
        <v/>
      </c>
      <c r="AI339" s="0" t="str">
        <f aca="false">IF(ROW()&gt;B$3+5,"",POWER(AH339-V339-T339+AVERAGE(G$6:G$1000),2))</f>
        <v/>
      </c>
      <c r="AJ339" s="0" t="str">
        <f aca="false">IF(C339="","",((C339-1)*MAX(D$6:D$1000))+D339)</f>
        <v/>
      </c>
      <c r="AK339" s="0" t="str">
        <f aca="false">IF(OR(B$2=1,C$2=1,ROW()&gt;B$3+5),"",SUMIF(AJ$6:AJ$1006,AJ339,G$6:G$1006)/COUNTIF(AJ$6:AJ$1006,AJ339))</f>
        <v/>
      </c>
      <c r="AL339" s="0" t="str">
        <f aca="false">IF(ROW()&gt;B$3+5,"",POWER(AK339-L339-V339+AVERAGE(G$6:G$1000),2))</f>
        <v/>
      </c>
      <c r="AM339" s="0" t="str">
        <f aca="false">IF(X339="","",((X339-1)*MAX(C$6:C$1000))+C339)</f>
        <v/>
      </c>
      <c r="AN339" s="0" t="str">
        <f aca="false">IF(OR(B$2=1,D$2=1,E$2=1,ROW()&gt;B$3+5),"",SUMIF(AM$6:AM$1006,AM339,G$6:G$1006)/COUNTIF(AM$6:AM$1006,AM339))</f>
        <v/>
      </c>
      <c r="AO339" s="0" t="str">
        <f aca="false">IF(ROW()&gt;B$3+5,"",POWER(AN339+H339+T339+L339-Y339-N339-AB339-AVERAGE(G$6:G$1000),2))</f>
        <v/>
      </c>
      <c r="AP339" s="0" t="str">
        <f aca="false">IF(X339="","",((X339-1)*MAX(D$6:D$1000))+D339)</f>
        <v/>
      </c>
      <c r="AQ339" s="0" t="str">
        <f aca="false">IF(OR(C$2=1,D$2=1,E$2=1,ROW()&gt;B$3+5),"",SUMIF(AP$6:AP$1006,AP339,G$6:G$1006)/COUNTIF(AP$6:AP$1006,AP339))</f>
        <v/>
      </c>
      <c r="AR339" s="0" t="str">
        <f aca="false">IF(ROW()&gt;B$3+5,"",POWER(AQ339+H339+T339+V339-Y339-AE339-AH339-AVERAGE(G$6:G$1000),2))</f>
        <v/>
      </c>
      <c r="AS339" s="0" t="str">
        <f aca="false">IF(I339="","",((I339-1)*MAX(D339:D1333))+D339)</f>
        <v/>
      </c>
      <c r="AT339" s="0" t="str">
        <f aca="false">IF(OR(B$2=1,C$2=1,D$2=1,ROW()&gt;B$3+5),"",SUMIF(AS$6:AS$1006,AS339,G$6:G$1006)/COUNTIF(AS$6:AS$1006,AS339))</f>
        <v/>
      </c>
      <c r="AU339" s="0" t="str">
        <f aca="false">IF(ROW()&gt;B$3+5,"",POWER(AT339+H339+L339+V339-N339-AE339-AK339-AVERAGE(G$6:G$1000),2))</f>
        <v/>
      </c>
      <c r="AV339" s="0" t="str">
        <f aca="false">IF(AA339="","",((AA339-1)*MAX(D$6:D$1000))+D339)</f>
        <v/>
      </c>
      <c r="AW339" s="0" t="str">
        <f aca="false">IF(OR(B$2=1,C$2=1,E$2=1,ROW()&gt;B$3+5),"",SUMIF(AV$6:AV$1006,AV339,G$6:G$1006)/COUNTIF(AV$6:AV$1006,AV339))</f>
        <v/>
      </c>
      <c r="AX339" s="0" t="str">
        <f aca="false">IF(ROW()&gt;B$3+5,"",POWER(AW339+L339+V339+T339-AB339-AH339-AK339-AVERAGE(G$6:G$1000),2))</f>
        <v/>
      </c>
      <c r="AY339" s="0" t="str">
        <f aca="false">IF(P339="","",((P339-1)*MAX(D$6:D$1000))+D339)</f>
        <v/>
      </c>
      <c r="AZ339" s="0" t="str">
        <f aca="false">IF(OR(B$2=1,C$2=1,ROW()&gt;B$3+5),"",SUMIF(AY$6:AY$1006,AY339,G$6:G$1006)/COUNTIF(AY$6:AY$1006,AY339))</f>
        <v/>
      </c>
      <c r="BA339" s="0" t="str">
        <f aca="false">IF(ROW()&gt;B$3+5,"",POWER(AZ339+L339+R339+V339-AK339-Q339-BC339-AVERAGE(G$6:G$1000),2))</f>
        <v/>
      </c>
      <c r="BB339" s="0" t="str">
        <f aca="false">IF(B339="","",((B339-1)*MAX(D$6:D$1000))+D339)</f>
        <v/>
      </c>
      <c r="BC339" s="0" t="str">
        <f aca="false">IF(OR(C$2=1,ROW()&gt;B$3+5),"",SUMIF(BB$6:BB$1006,BB339,G$6:G$1006)/COUNTIF(BB$6:BB$1006,BB339))</f>
        <v/>
      </c>
      <c r="BD339" s="0" t="str">
        <f aca="false">IF(ROW()&gt;B$3+5,"",POWER(BC339-V339-R339+AVERAGE(G$6:G$1000),2))</f>
        <v/>
      </c>
      <c r="BE339" s="0" t="str">
        <f aca="false">IF(AM339="","",((AM339-1)*MAX(D$6:D$1000))+D339)</f>
        <v/>
      </c>
      <c r="BF339" s="0" t="str">
        <f aca="false">IF(OR(B$2=1,C$2=1,D$2=1,E$2=1,ROW()&gt;B$3+5),"",SUMIF(BE$6:BE$1006,BE339,G$6:G$1006)/COUNTIF(BE$6:BE$1006,BE339))</f>
        <v/>
      </c>
      <c r="BG339" s="0" t="str">
        <f aca="false">IF(ROW()&gt;B$3+5,"",POWER(BF339-H339-T339-L339-V339+Y339+N339+AE339+AB339+AH339+AK339-AN339-AQ339-AT339-AW339+AVERAGE(G$6:G$1000),2))</f>
        <v/>
      </c>
    </row>
    <row r="340" customFormat="false" ht="12.75" hidden="false" customHeight="false" outlineLevel="0" collapsed="false">
      <c r="A340" s="7" t="e">
        <f aca="false">substr(ROW()-5,B$3)</f>
        <v>#VALUE!</v>
      </c>
      <c r="B340" s="6" t="str">
        <f aca="false">IF(ROW()&gt;B$3+5,"",subn(B$2*C$2,1,ROW()-5,B$3))</f>
        <v/>
      </c>
      <c r="C340" s="2" t="str">
        <f aca="false">IF(ROW()&gt;B$3+5,"",WN(1,B$2,ROW()-5,B$3))</f>
        <v/>
      </c>
      <c r="D340" s="2" t="str">
        <f aca="false">IF(ROW()&gt;B$3+5,"",WN(B$2,C$2,ROW()-5,B$3))</f>
        <v/>
      </c>
      <c r="E340" s="2" t="str">
        <f aca="false">IF(ROW()&gt;B$3+5,"",bn(B$3,A$2*B$2*C$2*E$2,ROW()-5))</f>
        <v/>
      </c>
      <c r="F340" s="2" t="str">
        <f aca="false">IF(ROW()&gt;B$3+5,"",WN(B$2*C$2,E$2,ROW()-5,B$3))</f>
        <v/>
      </c>
      <c r="G340" s="8"/>
      <c r="H340" s="0" t="str">
        <f aca="false">IF(OR(D$2=1,ROW()&gt;B$3+5),"",SUMIF(E$6:E$1006,E340,G$6:G$1006)/COUNTIF(E$6:E$1006,E340))</f>
        <v/>
      </c>
      <c r="I340" s="0" t="str">
        <f aca="false">IF(OR(D$2=1,B$2=1,ROW()&gt;B$3+5),"",((C340-1)*MAX(E$6:E$1006))+E340)</f>
        <v/>
      </c>
      <c r="J340" s="0" t="str">
        <f aca="false">IF(OR(D$2=1,ROW()&gt;B$3+5),"",POWER((H340-AVERAGE(G$6:G$1006)),2))</f>
        <v/>
      </c>
      <c r="K340" s="0" t="str">
        <f aca="false">IF(ROW()&gt;B$3+5,"",POWER(R340-AVERAGE(G$6:G$1000),2))</f>
        <v/>
      </c>
      <c r="L340" s="0" t="str">
        <f aca="false">IF(OR(B$2=1,ROW()&gt;B$3+5),"",SUMIF(C$6:C$1000,C340,G$6:G$1000)/COUNTIF(C$6:C$1000,C340))</f>
        <v/>
      </c>
      <c r="M340" s="0" t="str">
        <f aca="false">IF(ROW()&gt;B$3+5,"",POWER((L340-AVERAGE(G$6:G$1000)),2))</f>
        <v/>
      </c>
      <c r="N340" s="0" t="str">
        <f aca="false">IF(OR(B$2=1,D$2=1,ROW()&gt;B$3+5),"",SUMIF(I$6:I$1000,I340,G$6:G$1006)/COUNTIF(I$6:I$1006,I340))</f>
        <v/>
      </c>
      <c r="O340" s="0" t="str">
        <f aca="false">IF(ROW()&gt;B$3+5,"",POWER(N340-H340-L340+AVERAGE(G$6:G$1000),2))</f>
        <v/>
      </c>
      <c r="P340" s="0" t="str">
        <f aca="false">IF(B340="","",((B340-1)*MAX(C$6:C$1000))+C340)</f>
        <v/>
      </c>
      <c r="Q340" s="0" t="str">
        <f aca="false">IF(OR(B$2=1,ROW()&gt;B$3+5),"",SUMIF(P$6:P$1000,P340,G$6:G$1000)/COUNTIF(P$6:P$1000,P340))</f>
        <v/>
      </c>
      <c r="R340" s="0" t="str">
        <f aca="false">IF(ROW()&gt;B$3+5,"",SUMIF(B$6:B$1006,B340,G$6:G$1006)/COUNTIF(B$6:B$1006,B340))</f>
        <v/>
      </c>
      <c r="S340" s="0" t="str">
        <f aca="false">IF(ROW()&gt;B$3+5,"",POWER(Q340-R340-L340+AVERAGE(G$6:G$1000),2))</f>
        <v/>
      </c>
      <c r="T340" s="0" t="str">
        <f aca="false">IF(OR(E$2=1,ROW()&gt;B$3+5),"",SUMIF(F$6:F$1000,F340,G$6:G$1000)/COUNTIF(F$6:F$1000,F340))</f>
        <v/>
      </c>
      <c r="U340" s="0" t="str">
        <f aca="false">IF(ROW()&gt;B$3+5,"",POWER((T340-AVERAGE(G$6:G$1000)),2))</f>
        <v/>
      </c>
      <c r="V340" s="0" t="str">
        <f aca="false">IF(OR(C$2=1,ROW()&gt;B$3+5),"",SUMIF(D$6:D$1006,D340,G$6:G$1006)/COUNTIF(D$6:D$1006,F340))</f>
        <v/>
      </c>
      <c r="W340" s="0" t="str">
        <f aca="false">IF(ROW()&gt;B$3+5,"",POWER((V340-AVERAGE(G$6:G$1006)),2))</f>
        <v/>
      </c>
      <c r="X340" s="0" t="str">
        <f aca="false">IF(E340="","",((E340-1)*MAX(F$6:F$1000))+F340)</f>
        <v/>
      </c>
      <c r="Y340" s="0" t="str">
        <f aca="false">IF(OR(D$2=1,E$2=1,ROW()&gt;B$3+5),"",SUMIF(X$6:X$1000,X340,G$6:G$1006)/COUNTIF(X$6:X$1006,X340))</f>
        <v/>
      </c>
      <c r="Z340" s="0" t="str">
        <f aca="false">IF(ROW()&gt;B$3+5,"",POWER(Y340-H340-T340+AVERAGE(G$6:G$1000),2))</f>
        <v/>
      </c>
      <c r="AA340" s="0" t="str">
        <f aca="false">IF(F340="","",((F340-1)*MAX(C$6:C$1000))+C340)</f>
        <v/>
      </c>
      <c r="AB340" s="0" t="str">
        <f aca="false">IF(OR(B$2=1,E$2=1,ROW()&gt;B$3+5),"",SUMIF(AA$6:AA$1000,AA340,G$6:G$1006)/COUNTIF(AA$6:AA$1006,AA340))</f>
        <v/>
      </c>
      <c r="AC340" s="0" t="str">
        <f aca="false">IF(ROW()&gt;B$3+5,"",POWER(AB340-L340-T340+AVERAGE(G$6:G$1000),2))</f>
        <v/>
      </c>
      <c r="AD340" s="0" t="str">
        <f aca="false">IF(E340="","",((E340-1)*MAX(D$6:D$1000))+D340)</f>
        <v/>
      </c>
      <c r="AE340" s="0" t="str">
        <f aca="false">IF(OR(C$2=1,D$2=1,ROW()&gt;B$3+5),"",SUMIF(AD$6:AD$1000,AD340,G$6:G$1006)/COUNTIF(AD$6:AD$1006,AD340))</f>
        <v/>
      </c>
      <c r="AF340" s="0" t="str">
        <f aca="false">IF(ROW()&gt;B$3+5,"",POWER(AE340-H340-V340+AVERAGE(G$6:G$1000),2))</f>
        <v/>
      </c>
      <c r="AG340" s="0" t="str">
        <f aca="false">IF(F340="","",((F340-1)*MAX(D$6:D$1000))+D340)</f>
        <v/>
      </c>
      <c r="AH340" s="0" t="str">
        <f aca="false">IF(OR(C$2=1,E$2=1,ROW()&gt;B$3+5),"",SUMIF(AG$6:AG$1006,AG340,G$6:G$1006)/COUNTIF(AG$6:AG$1006,AG340))</f>
        <v/>
      </c>
      <c r="AI340" s="0" t="str">
        <f aca="false">IF(ROW()&gt;B$3+5,"",POWER(AH340-V340-T340+AVERAGE(G$6:G$1000),2))</f>
        <v/>
      </c>
      <c r="AJ340" s="0" t="str">
        <f aca="false">IF(C340="","",((C340-1)*MAX(D$6:D$1000))+D340)</f>
        <v/>
      </c>
      <c r="AK340" s="0" t="str">
        <f aca="false">IF(OR(B$2=1,C$2=1,ROW()&gt;B$3+5),"",SUMIF(AJ$6:AJ$1006,AJ340,G$6:G$1006)/COUNTIF(AJ$6:AJ$1006,AJ340))</f>
        <v/>
      </c>
      <c r="AL340" s="0" t="str">
        <f aca="false">IF(ROW()&gt;B$3+5,"",POWER(AK340-L340-V340+AVERAGE(G$6:G$1000),2))</f>
        <v/>
      </c>
      <c r="AM340" s="0" t="str">
        <f aca="false">IF(X340="","",((X340-1)*MAX(C$6:C$1000))+C340)</f>
        <v/>
      </c>
      <c r="AN340" s="0" t="str">
        <f aca="false">IF(OR(B$2=1,D$2=1,E$2=1,ROW()&gt;B$3+5),"",SUMIF(AM$6:AM$1006,AM340,G$6:G$1006)/COUNTIF(AM$6:AM$1006,AM340))</f>
        <v/>
      </c>
      <c r="AO340" s="0" t="str">
        <f aca="false">IF(ROW()&gt;B$3+5,"",POWER(AN340+H340+T340+L340-Y340-N340-AB340-AVERAGE(G$6:G$1000),2))</f>
        <v/>
      </c>
      <c r="AP340" s="0" t="str">
        <f aca="false">IF(X340="","",((X340-1)*MAX(D$6:D$1000))+D340)</f>
        <v/>
      </c>
      <c r="AQ340" s="0" t="str">
        <f aca="false">IF(OR(C$2=1,D$2=1,E$2=1,ROW()&gt;B$3+5),"",SUMIF(AP$6:AP$1006,AP340,G$6:G$1006)/COUNTIF(AP$6:AP$1006,AP340))</f>
        <v/>
      </c>
      <c r="AR340" s="0" t="str">
        <f aca="false">IF(ROW()&gt;B$3+5,"",POWER(AQ340+H340+T340+V340-Y340-AE340-AH340-AVERAGE(G$6:G$1000),2))</f>
        <v/>
      </c>
      <c r="AS340" s="0" t="str">
        <f aca="false">IF(I340="","",((I340-1)*MAX(D340:D1334))+D340)</f>
        <v/>
      </c>
      <c r="AT340" s="0" t="str">
        <f aca="false">IF(OR(B$2=1,C$2=1,D$2=1,ROW()&gt;B$3+5),"",SUMIF(AS$6:AS$1006,AS340,G$6:G$1006)/COUNTIF(AS$6:AS$1006,AS340))</f>
        <v/>
      </c>
      <c r="AU340" s="0" t="str">
        <f aca="false">IF(ROW()&gt;B$3+5,"",POWER(AT340+H340+L340+V340-N340-AE340-AK340-AVERAGE(G$6:G$1000),2))</f>
        <v/>
      </c>
      <c r="AV340" s="0" t="str">
        <f aca="false">IF(AA340="","",((AA340-1)*MAX(D$6:D$1000))+D340)</f>
        <v/>
      </c>
      <c r="AW340" s="0" t="str">
        <f aca="false">IF(OR(B$2=1,C$2=1,E$2=1,ROW()&gt;B$3+5),"",SUMIF(AV$6:AV$1006,AV340,G$6:G$1006)/COUNTIF(AV$6:AV$1006,AV340))</f>
        <v/>
      </c>
      <c r="AX340" s="0" t="str">
        <f aca="false">IF(ROW()&gt;B$3+5,"",POWER(AW340+L340+V340+T340-AB340-AH340-AK340-AVERAGE(G$6:G$1000),2))</f>
        <v/>
      </c>
      <c r="AY340" s="0" t="str">
        <f aca="false">IF(P340="","",((P340-1)*MAX(D$6:D$1000))+D340)</f>
        <v/>
      </c>
      <c r="AZ340" s="0" t="str">
        <f aca="false">IF(OR(B$2=1,C$2=1,ROW()&gt;B$3+5),"",SUMIF(AY$6:AY$1006,AY340,G$6:G$1006)/COUNTIF(AY$6:AY$1006,AY340))</f>
        <v/>
      </c>
      <c r="BA340" s="0" t="str">
        <f aca="false">IF(ROW()&gt;B$3+5,"",POWER(AZ340+L340+R340+V340-AK340-Q340-BC340-AVERAGE(G$6:G$1000),2))</f>
        <v/>
      </c>
      <c r="BB340" s="0" t="str">
        <f aca="false">IF(B340="","",((B340-1)*MAX(D$6:D$1000))+D340)</f>
        <v/>
      </c>
      <c r="BC340" s="0" t="str">
        <f aca="false">IF(OR(C$2=1,ROW()&gt;B$3+5),"",SUMIF(BB$6:BB$1006,BB340,G$6:G$1006)/COUNTIF(BB$6:BB$1006,BB340))</f>
        <v/>
      </c>
      <c r="BD340" s="0" t="str">
        <f aca="false">IF(ROW()&gt;B$3+5,"",POWER(BC340-V340-R340+AVERAGE(G$6:G$1000),2))</f>
        <v/>
      </c>
      <c r="BE340" s="0" t="str">
        <f aca="false">IF(AM340="","",((AM340-1)*MAX(D$6:D$1000))+D340)</f>
        <v/>
      </c>
      <c r="BF340" s="0" t="str">
        <f aca="false">IF(OR(B$2=1,C$2=1,D$2=1,E$2=1,ROW()&gt;B$3+5),"",SUMIF(BE$6:BE$1006,BE340,G$6:G$1006)/COUNTIF(BE$6:BE$1006,BE340))</f>
        <v/>
      </c>
      <c r="BG340" s="0" t="str">
        <f aca="false">IF(ROW()&gt;B$3+5,"",POWER(BF340-H340-T340-L340-V340+Y340+N340+AE340+AB340+AH340+AK340-AN340-AQ340-AT340-AW340+AVERAGE(G$6:G$1000),2))</f>
        <v/>
      </c>
    </row>
    <row r="341" customFormat="false" ht="12.75" hidden="false" customHeight="false" outlineLevel="0" collapsed="false">
      <c r="A341" s="7" t="e">
        <f aca="false">substr(ROW()-5,B$3)</f>
        <v>#VALUE!</v>
      </c>
      <c r="B341" s="6" t="str">
        <f aca="false">IF(ROW()&gt;B$3+5,"",subn(B$2*C$2,1,ROW()-5,B$3))</f>
        <v/>
      </c>
      <c r="C341" s="2" t="str">
        <f aca="false">IF(ROW()&gt;B$3+5,"",WN(1,B$2,ROW()-5,B$3))</f>
        <v/>
      </c>
      <c r="D341" s="2" t="str">
        <f aca="false">IF(ROW()&gt;B$3+5,"",WN(B$2,C$2,ROW()-5,B$3))</f>
        <v/>
      </c>
      <c r="E341" s="2" t="str">
        <f aca="false">IF(ROW()&gt;B$3+5,"",bn(B$3,A$2*B$2*C$2*E$2,ROW()-5))</f>
        <v/>
      </c>
      <c r="F341" s="2" t="str">
        <f aca="false">IF(ROW()&gt;B$3+5,"",WN(B$2*C$2,E$2,ROW()-5,B$3))</f>
        <v/>
      </c>
      <c r="G341" s="8"/>
      <c r="H341" s="0" t="str">
        <f aca="false">IF(OR(D$2=1,ROW()&gt;B$3+5),"",SUMIF(E$6:E$1006,E341,G$6:G$1006)/COUNTIF(E$6:E$1006,E341))</f>
        <v/>
      </c>
      <c r="I341" s="0" t="str">
        <f aca="false">IF(OR(D$2=1,B$2=1,ROW()&gt;B$3+5),"",((C341-1)*MAX(E$6:E$1006))+E341)</f>
        <v/>
      </c>
      <c r="J341" s="0" t="str">
        <f aca="false">IF(OR(D$2=1,ROW()&gt;B$3+5),"",POWER((H341-AVERAGE(G$6:G$1006)),2))</f>
        <v/>
      </c>
      <c r="K341" s="0" t="str">
        <f aca="false">IF(ROW()&gt;B$3+5,"",POWER(R341-AVERAGE(G$6:G$1000),2))</f>
        <v/>
      </c>
      <c r="L341" s="0" t="str">
        <f aca="false">IF(OR(B$2=1,ROW()&gt;B$3+5),"",SUMIF(C$6:C$1000,C341,G$6:G$1000)/COUNTIF(C$6:C$1000,C341))</f>
        <v/>
      </c>
      <c r="M341" s="0" t="str">
        <f aca="false">IF(ROW()&gt;B$3+5,"",POWER((L341-AVERAGE(G$6:G$1000)),2))</f>
        <v/>
      </c>
      <c r="N341" s="0" t="str">
        <f aca="false">IF(OR(B$2=1,D$2=1,ROW()&gt;B$3+5),"",SUMIF(I$6:I$1000,I341,G$6:G$1006)/COUNTIF(I$6:I$1006,I341))</f>
        <v/>
      </c>
      <c r="O341" s="0" t="str">
        <f aca="false">IF(ROW()&gt;B$3+5,"",POWER(N341-H341-L341+AVERAGE(G$6:G$1000),2))</f>
        <v/>
      </c>
      <c r="P341" s="0" t="str">
        <f aca="false">IF(B341="","",((B341-1)*MAX(C$6:C$1000))+C341)</f>
        <v/>
      </c>
      <c r="Q341" s="0" t="str">
        <f aca="false">IF(OR(B$2=1,ROW()&gt;B$3+5),"",SUMIF(P$6:P$1000,P341,G$6:G$1000)/COUNTIF(P$6:P$1000,P341))</f>
        <v/>
      </c>
      <c r="R341" s="0" t="str">
        <f aca="false">IF(ROW()&gt;B$3+5,"",SUMIF(B$6:B$1006,B341,G$6:G$1006)/COUNTIF(B$6:B$1006,B341))</f>
        <v/>
      </c>
      <c r="S341" s="0" t="str">
        <f aca="false">IF(ROW()&gt;B$3+5,"",POWER(Q341-R341-L341+AVERAGE(G$6:G$1000),2))</f>
        <v/>
      </c>
      <c r="T341" s="0" t="str">
        <f aca="false">IF(OR(E$2=1,ROW()&gt;B$3+5),"",SUMIF(F$6:F$1000,F341,G$6:G$1000)/COUNTIF(F$6:F$1000,F341))</f>
        <v/>
      </c>
      <c r="U341" s="0" t="str">
        <f aca="false">IF(ROW()&gt;B$3+5,"",POWER((T341-AVERAGE(G$6:G$1000)),2))</f>
        <v/>
      </c>
      <c r="V341" s="0" t="str">
        <f aca="false">IF(OR(C$2=1,ROW()&gt;B$3+5),"",SUMIF(D$6:D$1006,D341,G$6:G$1006)/COUNTIF(D$6:D$1006,F341))</f>
        <v/>
      </c>
      <c r="W341" s="0" t="str">
        <f aca="false">IF(ROW()&gt;B$3+5,"",POWER((V341-AVERAGE(G$6:G$1006)),2))</f>
        <v/>
      </c>
      <c r="X341" s="0" t="str">
        <f aca="false">IF(E341="","",((E341-1)*MAX(F$6:F$1000))+F341)</f>
        <v/>
      </c>
      <c r="Y341" s="0" t="str">
        <f aca="false">IF(OR(D$2=1,E$2=1,ROW()&gt;B$3+5),"",SUMIF(X$6:X$1000,X341,G$6:G$1006)/COUNTIF(X$6:X$1006,X341))</f>
        <v/>
      </c>
      <c r="Z341" s="0" t="str">
        <f aca="false">IF(ROW()&gt;B$3+5,"",POWER(Y341-H341-T341+AVERAGE(G$6:G$1000),2))</f>
        <v/>
      </c>
      <c r="AA341" s="0" t="str">
        <f aca="false">IF(F341="","",((F341-1)*MAX(C$6:C$1000))+C341)</f>
        <v/>
      </c>
      <c r="AB341" s="0" t="str">
        <f aca="false">IF(OR(B$2=1,E$2=1,ROW()&gt;B$3+5),"",SUMIF(AA$6:AA$1000,AA341,G$6:G$1006)/COUNTIF(AA$6:AA$1006,AA341))</f>
        <v/>
      </c>
      <c r="AC341" s="0" t="str">
        <f aca="false">IF(ROW()&gt;B$3+5,"",POWER(AB341-L341-T341+AVERAGE(G$6:G$1000),2))</f>
        <v/>
      </c>
      <c r="AD341" s="0" t="str">
        <f aca="false">IF(E341="","",((E341-1)*MAX(D$6:D$1000))+D341)</f>
        <v/>
      </c>
      <c r="AE341" s="0" t="str">
        <f aca="false">IF(OR(C$2=1,D$2=1,ROW()&gt;B$3+5),"",SUMIF(AD$6:AD$1000,AD341,G$6:G$1006)/COUNTIF(AD$6:AD$1006,AD341))</f>
        <v/>
      </c>
      <c r="AF341" s="0" t="str">
        <f aca="false">IF(ROW()&gt;B$3+5,"",POWER(AE341-H341-V341+AVERAGE(G$6:G$1000),2))</f>
        <v/>
      </c>
      <c r="AG341" s="0" t="str">
        <f aca="false">IF(F341="","",((F341-1)*MAX(D$6:D$1000))+D341)</f>
        <v/>
      </c>
      <c r="AH341" s="0" t="str">
        <f aca="false">IF(OR(C$2=1,E$2=1,ROW()&gt;B$3+5),"",SUMIF(AG$6:AG$1006,AG341,G$6:G$1006)/COUNTIF(AG$6:AG$1006,AG341))</f>
        <v/>
      </c>
      <c r="AI341" s="0" t="str">
        <f aca="false">IF(ROW()&gt;B$3+5,"",POWER(AH341-V341-T341+AVERAGE(G$6:G$1000),2))</f>
        <v/>
      </c>
      <c r="AJ341" s="0" t="str">
        <f aca="false">IF(C341="","",((C341-1)*MAX(D$6:D$1000))+D341)</f>
        <v/>
      </c>
      <c r="AK341" s="0" t="str">
        <f aca="false">IF(OR(B$2=1,C$2=1,ROW()&gt;B$3+5),"",SUMIF(AJ$6:AJ$1006,AJ341,G$6:G$1006)/COUNTIF(AJ$6:AJ$1006,AJ341))</f>
        <v/>
      </c>
      <c r="AL341" s="0" t="str">
        <f aca="false">IF(ROW()&gt;B$3+5,"",POWER(AK341-L341-V341+AVERAGE(G$6:G$1000),2))</f>
        <v/>
      </c>
      <c r="AM341" s="0" t="str">
        <f aca="false">IF(X341="","",((X341-1)*MAX(C$6:C$1000))+C341)</f>
        <v/>
      </c>
      <c r="AN341" s="0" t="str">
        <f aca="false">IF(OR(B$2=1,D$2=1,E$2=1,ROW()&gt;B$3+5),"",SUMIF(AM$6:AM$1006,AM341,G$6:G$1006)/COUNTIF(AM$6:AM$1006,AM341))</f>
        <v/>
      </c>
      <c r="AO341" s="0" t="str">
        <f aca="false">IF(ROW()&gt;B$3+5,"",POWER(AN341+H341+T341+L341-Y341-N341-AB341-AVERAGE(G$6:G$1000),2))</f>
        <v/>
      </c>
      <c r="AP341" s="0" t="str">
        <f aca="false">IF(X341="","",((X341-1)*MAX(D$6:D$1000))+D341)</f>
        <v/>
      </c>
      <c r="AQ341" s="0" t="str">
        <f aca="false">IF(OR(C$2=1,D$2=1,E$2=1,ROW()&gt;B$3+5),"",SUMIF(AP$6:AP$1006,AP341,G$6:G$1006)/COUNTIF(AP$6:AP$1006,AP341))</f>
        <v/>
      </c>
      <c r="AR341" s="0" t="str">
        <f aca="false">IF(ROW()&gt;B$3+5,"",POWER(AQ341+H341+T341+V341-Y341-AE341-AH341-AVERAGE(G$6:G$1000),2))</f>
        <v/>
      </c>
      <c r="AS341" s="0" t="str">
        <f aca="false">IF(I341="","",((I341-1)*MAX(D341:D1335))+D341)</f>
        <v/>
      </c>
      <c r="AT341" s="0" t="str">
        <f aca="false">IF(OR(B$2=1,C$2=1,D$2=1,ROW()&gt;B$3+5),"",SUMIF(AS$6:AS$1006,AS341,G$6:G$1006)/COUNTIF(AS$6:AS$1006,AS341))</f>
        <v/>
      </c>
      <c r="AU341" s="0" t="str">
        <f aca="false">IF(ROW()&gt;B$3+5,"",POWER(AT341+H341+L341+V341-N341-AE341-AK341-AVERAGE(G$6:G$1000),2))</f>
        <v/>
      </c>
      <c r="AV341" s="0" t="str">
        <f aca="false">IF(AA341="","",((AA341-1)*MAX(D$6:D$1000))+D341)</f>
        <v/>
      </c>
      <c r="AW341" s="0" t="str">
        <f aca="false">IF(OR(B$2=1,C$2=1,E$2=1,ROW()&gt;B$3+5),"",SUMIF(AV$6:AV$1006,AV341,G$6:G$1006)/COUNTIF(AV$6:AV$1006,AV341))</f>
        <v/>
      </c>
      <c r="AX341" s="0" t="str">
        <f aca="false">IF(ROW()&gt;B$3+5,"",POWER(AW341+L341+V341+T341-AB341-AH341-AK341-AVERAGE(G$6:G$1000),2))</f>
        <v/>
      </c>
      <c r="AY341" s="0" t="str">
        <f aca="false">IF(P341="","",((P341-1)*MAX(D$6:D$1000))+D341)</f>
        <v/>
      </c>
      <c r="AZ341" s="0" t="str">
        <f aca="false">IF(OR(B$2=1,C$2=1,ROW()&gt;B$3+5),"",SUMIF(AY$6:AY$1006,AY341,G$6:G$1006)/COUNTIF(AY$6:AY$1006,AY341))</f>
        <v/>
      </c>
      <c r="BA341" s="0" t="str">
        <f aca="false">IF(ROW()&gt;B$3+5,"",POWER(AZ341+L341+R341+V341-AK341-Q341-BC341-AVERAGE(G$6:G$1000),2))</f>
        <v/>
      </c>
      <c r="BB341" s="0" t="str">
        <f aca="false">IF(B341="","",((B341-1)*MAX(D$6:D$1000))+D341)</f>
        <v/>
      </c>
      <c r="BC341" s="0" t="str">
        <f aca="false">IF(OR(C$2=1,ROW()&gt;B$3+5),"",SUMIF(BB$6:BB$1006,BB341,G$6:G$1006)/COUNTIF(BB$6:BB$1006,BB341))</f>
        <v/>
      </c>
      <c r="BD341" s="0" t="str">
        <f aca="false">IF(ROW()&gt;B$3+5,"",POWER(BC341-V341-R341+AVERAGE(G$6:G$1000),2))</f>
        <v/>
      </c>
      <c r="BE341" s="0" t="str">
        <f aca="false">IF(AM341="","",((AM341-1)*MAX(D$6:D$1000))+D341)</f>
        <v/>
      </c>
      <c r="BF341" s="0" t="str">
        <f aca="false">IF(OR(B$2=1,C$2=1,D$2=1,E$2=1,ROW()&gt;B$3+5),"",SUMIF(BE$6:BE$1006,BE341,G$6:G$1006)/COUNTIF(BE$6:BE$1006,BE341))</f>
        <v/>
      </c>
      <c r="BG341" s="0" t="str">
        <f aca="false">IF(ROW()&gt;B$3+5,"",POWER(BF341-H341-T341-L341-V341+Y341+N341+AE341+AB341+AH341+AK341-AN341-AQ341-AT341-AW341+AVERAGE(G$6:G$1000),2))</f>
        <v/>
      </c>
    </row>
    <row r="342" customFormat="false" ht="12.75" hidden="false" customHeight="false" outlineLevel="0" collapsed="false">
      <c r="A342" s="7" t="e">
        <f aca="false">substr(ROW()-5,B$3)</f>
        <v>#VALUE!</v>
      </c>
      <c r="B342" s="6" t="str">
        <f aca="false">IF(ROW()&gt;B$3+5,"",subn(B$2*C$2,1,ROW()-5,B$3))</f>
        <v/>
      </c>
      <c r="C342" s="2" t="str">
        <f aca="false">IF(ROW()&gt;B$3+5,"",WN(1,B$2,ROW()-5,B$3))</f>
        <v/>
      </c>
      <c r="D342" s="2" t="str">
        <f aca="false">IF(ROW()&gt;B$3+5,"",WN(B$2,C$2,ROW()-5,B$3))</f>
        <v/>
      </c>
      <c r="E342" s="2" t="str">
        <f aca="false">IF(ROW()&gt;B$3+5,"",bn(B$3,A$2*B$2*C$2*E$2,ROW()-5))</f>
        <v/>
      </c>
      <c r="F342" s="2" t="str">
        <f aca="false">IF(ROW()&gt;B$3+5,"",WN(B$2*C$2,E$2,ROW()-5,B$3))</f>
        <v/>
      </c>
      <c r="G342" s="8"/>
      <c r="H342" s="0" t="str">
        <f aca="false">IF(OR(D$2=1,ROW()&gt;B$3+5),"",SUMIF(E$6:E$1006,E342,G$6:G$1006)/COUNTIF(E$6:E$1006,E342))</f>
        <v/>
      </c>
      <c r="I342" s="0" t="str">
        <f aca="false">IF(OR(D$2=1,B$2=1,ROW()&gt;B$3+5),"",((C342-1)*MAX(E$6:E$1006))+E342)</f>
        <v/>
      </c>
      <c r="J342" s="0" t="str">
        <f aca="false">IF(OR(D$2=1,ROW()&gt;B$3+5),"",POWER((H342-AVERAGE(G$6:G$1006)),2))</f>
        <v/>
      </c>
      <c r="K342" s="0" t="str">
        <f aca="false">IF(ROW()&gt;B$3+5,"",POWER(R342-AVERAGE(G$6:G$1000),2))</f>
        <v/>
      </c>
      <c r="L342" s="0" t="str">
        <f aca="false">IF(OR(B$2=1,ROW()&gt;B$3+5),"",SUMIF(C$6:C$1000,C342,G$6:G$1000)/COUNTIF(C$6:C$1000,C342))</f>
        <v/>
      </c>
      <c r="M342" s="0" t="str">
        <f aca="false">IF(ROW()&gt;B$3+5,"",POWER((L342-AVERAGE(G$6:G$1000)),2))</f>
        <v/>
      </c>
      <c r="N342" s="0" t="str">
        <f aca="false">IF(OR(B$2=1,D$2=1,ROW()&gt;B$3+5),"",SUMIF(I$6:I$1000,I342,G$6:G$1006)/COUNTIF(I$6:I$1006,I342))</f>
        <v/>
      </c>
      <c r="O342" s="0" t="str">
        <f aca="false">IF(ROW()&gt;B$3+5,"",POWER(N342-H342-L342+AVERAGE(G$6:G$1000),2))</f>
        <v/>
      </c>
      <c r="P342" s="0" t="str">
        <f aca="false">IF(B342="","",((B342-1)*MAX(C$6:C$1000))+C342)</f>
        <v/>
      </c>
      <c r="Q342" s="0" t="str">
        <f aca="false">IF(OR(B$2=1,ROW()&gt;B$3+5),"",SUMIF(P$6:P$1000,P342,G$6:G$1000)/COUNTIF(P$6:P$1000,P342))</f>
        <v/>
      </c>
      <c r="R342" s="0" t="str">
        <f aca="false">IF(ROW()&gt;B$3+5,"",SUMIF(B$6:B$1006,B342,G$6:G$1006)/COUNTIF(B$6:B$1006,B342))</f>
        <v/>
      </c>
      <c r="S342" s="0" t="str">
        <f aca="false">IF(ROW()&gt;B$3+5,"",POWER(Q342-R342-L342+AVERAGE(G$6:G$1000),2))</f>
        <v/>
      </c>
      <c r="T342" s="0" t="str">
        <f aca="false">IF(OR(E$2=1,ROW()&gt;B$3+5),"",SUMIF(F$6:F$1000,F342,G$6:G$1000)/COUNTIF(F$6:F$1000,F342))</f>
        <v/>
      </c>
      <c r="U342" s="0" t="str">
        <f aca="false">IF(ROW()&gt;B$3+5,"",POWER((T342-AVERAGE(G$6:G$1000)),2))</f>
        <v/>
      </c>
      <c r="V342" s="0" t="str">
        <f aca="false">IF(OR(C$2=1,ROW()&gt;B$3+5),"",SUMIF(D$6:D$1006,D342,G$6:G$1006)/COUNTIF(D$6:D$1006,F342))</f>
        <v/>
      </c>
      <c r="W342" s="0" t="str">
        <f aca="false">IF(ROW()&gt;B$3+5,"",POWER((V342-AVERAGE(G$6:G$1006)),2))</f>
        <v/>
      </c>
      <c r="X342" s="0" t="str">
        <f aca="false">IF(E342="","",((E342-1)*MAX(F$6:F$1000))+F342)</f>
        <v/>
      </c>
      <c r="Y342" s="0" t="str">
        <f aca="false">IF(OR(D$2=1,E$2=1,ROW()&gt;B$3+5),"",SUMIF(X$6:X$1000,X342,G$6:G$1006)/COUNTIF(X$6:X$1006,X342))</f>
        <v/>
      </c>
      <c r="Z342" s="0" t="str">
        <f aca="false">IF(ROW()&gt;B$3+5,"",POWER(Y342-H342-T342+AVERAGE(G$6:G$1000),2))</f>
        <v/>
      </c>
      <c r="AA342" s="0" t="str">
        <f aca="false">IF(F342="","",((F342-1)*MAX(C$6:C$1000))+C342)</f>
        <v/>
      </c>
      <c r="AB342" s="0" t="str">
        <f aca="false">IF(OR(B$2=1,E$2=1,ROW()&gt;B$3+5),"",SUMIF(AA$6:AA$1000,AA342,G$6:G$1006)/COUNTIF(AA$6:AA$1006,AA342))</f>
        <v/>
      </c>
      <c r="AC342" s="0" t="str">
        <f aca="false">IF(ROW()&gt;B$3+5,"",POWER(AB342-L342-T342+AVERAGE(G$6:G$1000),2))</f>
        <v/>
      </c>
      <c r="AD342" s="0" t="str">
        <f aca="false">IF(E342="","",((E342-1)*MAX(D$6:D$1000))+D342)</f>
        <v/>
      </c>
      <c r="AE342" s="0" t="str">
        <f aca="false">IF(OR(C$2=1,D$2=1,ROW()&gt;B$3+5),"",SUMIF(AD$6:AD$1000,AD342,G$6:G$1006)/COUNTIF(AD$6:AD$1006,AD342))</f>
        <v/>
      </c>
      <c r="AF342" s="0" t="str">
        <f aca="false">IF(ROW()&gt;B$3+5,"",POWER(AE342-H342-V342+AVERAGE(G$6:G$1000),2))</f>
        <v/>
      </c>
      <c r="AG342" s="0" t="str">
        <f aca="false">IF(F342="","",((F342-1)*MAX(D$6:D$1000))+D342)</f>
        <v/>
      </c>
      <c r="AH342" s="0" t="str">
        <f aca="false">IF(OR(C$2=1,E$2=1,ROW()&gt;B$3+5),"",SUMIF(AG$6:AG$1006,AG342,G$6:G$1006)/COUNTIF(AG$6:AG$1006,AG342))</f>
        <v/>
      </c>
      <c r="AI342" s="0" t="str">
        <f aca="false">IF(ROW()&gt;B$3+5,"",POWER(AH342-V342-T342+AVERAGE(G$6:G$1000),2))</f>
        <v/>
      </c>
      <c r="AJ342" s="0" t="str">
        <f aca="false">IF(C342="","",((C342-1)*MAX(D$6:D$1000))+D342)</f>
        <v/>
      </c>
      <c r="AK342" s="0" t="str">
        <f aca="false">IF(OR(B$2=1,C$2=1,ROW()&gt;B$3+5),"",SUMIF(AJ$6:AJ$1006,AJ342,G$6:G$1006)/COUNTIF(AJ$6:AJ$1006,AJ342))</f>
        <v/>
      </c>
      <c r="AL342" s="0" t="str">
        <f aca="false">IF(ROW()&gt;B$3+5,"",POWER(AK342-L342-V342+AVERAGE(G$6:G$1000),2))</f>
        <v/>
      </c>
      <c r="AM342" s="0" t="str">
        <f aca="false">IF(X342="","",((X342-1)*MAX(C$6:C$1000))+C342)</f>
        <v/>
      </c>
      <c r="AN342" s="0" t="str">
        <f aca="false">IF(OR(B$2=1,D$2=1,E$2=1,ROW()&gt;B$3+5),"",SUMIF(AM$6:AM$1006,AM342,G$6:G$1006)/COUNTIF(AM$6:AM$1006,AM342))</f>
        <v/>
      </c>
      <c r="AO342" s="0" t="str">
        <f aca="false">IF(ROW()&gt;B$3+5,"",POWER(AN342+H342+T342+L342-Y342-N342-AB342-AVERAGE(G$6:G$1000),2))</f>
        <v/>
      </c>
      <c r="AP342" s="0" t="str">
        <f aca="false">IF(X342="","",((X342-1)*MAX(D$6:D$1000))+D342)</f>
        <v/>
      </c>
      <c r="AQ342" s="0" t="str">
        <f aca="false">IF(OR(C$2=1,D$2=1,E$2=1,ROW()&gt;B$3+5),"",SUMIF(AP$6:AP$1006,AP342,G$6:G$1006)/COUNTIF(AP$6:AP$1006,AP342))</f>
        <v/>
      </c>
      <c r="AR342" s="0" t="str">
        <f aca="false">IF(ROW()&gt;B$3+5,"",POWER(AQ342+H342+T342+V342-Y342-AE342-AH342-AVERAGE(G$6:G$1000),2))</f>
        <v/>
      </c>
      <c r="AS342" s="0" t="str">
        <f aca="false">IF(I342="","",((I342-1)*MAX(D342:D1336))+D342)</f>
        <v/>
      </c>
      <c r="AT342" s="0" t="str">
        <f aca="false">IF(OR(B$2=1,C$2=1,D$2=1,ROW()&gt;B$3+5),"",SUMIF(AS$6:AS$1006,AS342,G$6:G$1006)/COUNTIF(AS$6:AS$1006,AS342))</f>
        <v/>
      </c>
      <c r="AU342" s="0" t="str">
        <f aca="false">IF(ROW()&gt;B$3+5,"",POWER(AT342+H342+L342+V342-N342-AE342-AK342-AVERAGE(G$6:G$1000),2))</f>
        <v/>
      </c>
      <c r="AV342" s="0" t="str">
        <f aca="false">IF(AA342="","",((AA342-1)*MAX(D$6:D$1000))+D342)</f>
        <v/>
      </c>
      <c r="AW342" s="0" t="str">
        <f aca="false">IF(OR(B$2=1,C$2=1,E$2=1,ROW()&gt;B$3+5),"",SUMIF(AV$6:AV$1006,AV342,G$6:G$1006)/COUNTIF(AV$6:AV$1006,AV342))</f>
        <v/>
      </c>
      <c r="AX342" s="0" t="str">
        <f aca="false">IF(ROW()&gt;B$3+5,"",POWER(AW342+L342+V342+T342-AB342-AH342-AK342-AVERAGE(G$6:G$1000),2))</f>
        <v/>
      </c>
      <c r="AY342" s="0" t="str">
        <f aca="false">IF(P342="","",((P342-1)*MAX(D$6:D$1000))+D342)</f>
        <v/>
      </c>
      <c r="AZ342" s="0" t="str">
        <f aca="false">IF(OR(B$2=1,C$2=1,ROW()&gt;B$3+5),"",SUMIF(AY$6:AY$1006,AY342,G$6:G$1006)/COUNTIF(AY$6:AY$1006,AY342))</f>
        <v/>
      </c>
      <c r="BA342" s="0" t="str">
        <f aca="false">IF(ROW()&gt;B$3+5,"",POWER(AZ342+L342+R342+V342-AK342-Q342-BC342-AVERAGE(G$6:G$1000),2))</f>
        <v/>
      </c>
      <c r="BB342" s="0" t="str">
        <f aca="false">IF(B342="","",((B342-1)*MAX(D$6:D$1000))+D342)</f>
        <v/>
      </c>
      <c r="BC342" s="0" t="str">
        <f aca="false">IF(OR(C$2=1,ROW()&gt;B$3+5),"",SUMIF(BB$6:BB$1006,BB342,G$6:G$1006)/COUNTIF(BB$6:BB$1006,BB342))</f>
        <v/>
      </c>
      <c r="BD342" s="0" t="str">
        <f aca="false">IF(ROW()&gt;B$3+5,"",POWER(BC342-V342-R342+AVERAGE(G$6:G$1000),2))</f>
        <v/>
      </c>
      <c r="BE342" s="0" t="str">
        <f aca="false">IF(AM342="","",((AM342-1)*MAX(D$6:D$1000))+D342)</f>
        <v/>
      </c>
      <c r="BF342" s="0" t="str">
        <f aca="false">IF(OR(B$2=1,C$2=1,D$2=1,E$2=1,ROW()&gt;B$3+5),"",SUMIF(BE$6:BE$1006,BE342,G$6:G$1006)/COUNTIF(BE$6:BE$1006,BE342))</f>
        <v/>
      </c>
      <c r="BG342" s="0" t="str">
        <f aca="false">IF(ROW()&gt;B$3+5,"",POWER(BF342-H342-T342-L342-V342+Y342+N342+AE342+AB342+AH342+AK342-AN342-AQ342-AT342-AW342+AVERAGE(G$6:G$1000),2))</f>
        <v/>
      </c>
    </row>
    <row r="343" customFormat="false" ht="12.75" hidden="false" customHeight="false" outlineLevel="0" collapsed="false">
      <c r="A343" s="7" t="e">
        <f aca="false">substr(ROW()-5,B$3)</f>
        <v>#VALUE!</v>
      </c>
      <c r="B343" s="6" t="str">
        <f aca="false">IF(ROW()&gt;B$3+5,"",subn(B$2*C$2,1,ROW()-5,B$3))</f>
        <v/>
      </c>
      <c r="C343" s="2" t="str">
        <f aca="false">IF(ROW()&gt;B$3+5,"",WN(1,B$2,ROW()-5,B$3))</f>
        <v/>
      </c>
      <c r="D343" s="2" t="str">
        <f aca="false">IF(ROW()&gt;B$3+5,"",WN(B$2,C$2,ROW()-5,B$3))</f>
        <v/>
      </c>
      <c r="E343" s="2" t="str">
        <f aca="false">IF(ROW()&gt;B$3+5,"",bn(B$3,A$2*B$2*C$2*E$2,ROW()-5))</f>
        <v/>
      </c>
      <c r="F343" s="2" t="str">
        <f aca="false">IF(ROW()&gt;B$3+5,"",WN(B$2*C$2,E$2,ROW()-5,B$3))</f>
        <v/>
      </c>
      <c r="G343" s="8"/>
      <c r="H343" s="0" t="str">
        <f aca="false">IF(OR(D$2=1,ROW()&gt;B$3+5),"",SUMIF(E$6:E$1006,E343,G$6:G$1006)/COUNTIF(E$6:E$1006,E343))</f>
        <v/>
      </c>
      <c r="I343" s="0" t="str">
        <f aca="false">IF(OR(D$2=1,B$2=1,ROW()&gt;B$3+5),"",((C343-1)*MAX(E$6:E$1006))+E343)</f>
        <v/>
      </c>
      <c r="J343" s="0" t="str">
        <f aca="false">IF(OR(D$2=1,ROW()&gt;B$3+5),"",POWER((H343-AVERAGE(G$6:G$1006)),2))</f>
        <v/>
      </c>
      <c r="K343" s="0" t="str">
        <f aca="false">IF(ROW()&gt;B$3+5,"",POWER(R343-AVERAGE(G$6:G$1000),2))</f>
        <v/>
      </c>
      <c r="L343" s="0" t="str">
        <f aca="false">IF(OR(B$2=1,ROW()&gt;B$3+5),"",SUMIF(C$6:C$1000,C343,G$6:G$1000)/COUNTIF(C$6:C$1000,C343))</f>
        <v/>
      </c>
      <c r="M343" s="0" t="str">
        <f aca="false">IF(ROW()&gt;B$3+5,"",POWER((L343-AVERAGE(G$6:G$1000)),2))</f>
        <v/>
      </c>
      <c r="N343" s="0" t="str">
        <f aca="false">IF(OR(B$2=1,D$2=1,ROW()&gt;B$3+5),"",SUMIF(I$6:I$1000,I343,G$6:G$1006)/COUNTIF(I$6:I$1006,I343))</f>
        <v/>
      </c>
      <c r="O343" s="0" t="str">
        <f aca="false">IF(ROW()&gt;B$3+5,"",POWER(N343-H343-L343+AVERAGE(G$6:G$1000),2))</f>
        <v/>
      </c>
      <c r="P343" s="0" t="str">
        <f aca="false">IF(B343="","",((B343-1)*MAX(C$6:C$1000))+C343)</f>
        <v/>
      </c>
      <c r="Q343" s="0" t="str">
        <f aca="false">IF(OR(B$2=1,ROW()&gt;B$3+5),"",SUMIF(P$6:P$1000,P343,G$6:G$1000)/COUNTIF(P$6:P$1000,P343))</f>
        <v/>
      </c>
      <c r="R343" s="0" t="str">
        <f aca="false">IF(ROW()&gt;B$3+5,"",SUMIF(B$6:B$1006,B343,G$6:G$1006)/COUNTIF(B$6:B$1006,B343))</f>
        <v/>
      </c>
      <c r="S343" s="0" t="str">
        <f aca="false">IF(ROW()&gt;B$3+5,"",POWER(Q343-R343-L343+AVERAGE(G$6:G$1000),2))</f>
        <v/>
      </c>
      <c r="T343" s="0" t="str">
        <f aca="false">IF(OR(E$2=1,ROW()&gt;B$3+5),"",SUMIF(F$6:F$1000,F343,G$6:G$1000)/COUNTIF(F$6:F$1000,F343))</f>
        <v/>
      </c>
      <c r="U343" s="0" t="str">
        <f aca="false">IF(ROW()&gt;B$3+5,"",POWER((T343-AVERAGE(G$6:G$1000)),2))</f>
        <v/>
      </c>
      <c r="V343" s="0" t="str">
        <f aca="false">IF(OR(C$2=1,ROW()&gt;B$3+5),"",SUMIF(D$6:D$1006,D343,G$6:G$1006)/COUNTIF(D$6:D$1006,F343))</f>
        <v/>
      </c>
      <c r="W343" s="0" t="str">
        <f aca="false">IF(ROW()&gt;B$3+5,"",POWER((V343-AVERAGE(G$6:G$1006)),2))</f>
        <v/>
      </c>
      <c r="X343" s="0" t="str">
        <f aca="false">IF(E343="","",((E343-1)*MAX(F$6:F$1000))+F343)</f>
        <v/>
      </c>
      <c r="Y343" s="0" t="str">
        <f aca="false">IF(OR(D$2=1,E$2=1,ROW()&gt;B$3+5),"",SUMIF(X$6:X$1000,X343,G$6:G$1006)/COUNTIF(X$6:X$1006,X343))</f>
        <v/>
      </c>
      <c r="Z343" s="0" t="str">
        <f aca="false">IF(ROW()&gt;B$3+5,"",POWER(Y343-H343-T343+AVERAGE(G$6:G$1000),2))</f>
        <v/>
      </c>
      <c r="AA343" s="0" t="str">
        <f aca="false">IF(F343="","",((F343-1)*MAX(C$6:C$1000))+C343)</f>
        <v/>
      </c>
      <c r="AB343" s="0" t="str">
        <f aca="false">IF(OR(B$2=1,E$2=1,ROW()&gt;B$3+5),"",SUMIF(AA$6:AA$1000,AA343,G$6:G$1006)/COUNTIF(AA$6:AA$1006,AA343))</f>
        <v/>
      </c>
      <c r="AC343" s="0" t="str">
        <f aca="false">IF(ROW()&gt;B$3+5,"",POWER(AB343-L343-T343+AVERAGE(G$6:G$1000),2))</f>
        <v/>
      </c>
      <c r="AD343" s="0" t="str">
        <f aca="false">IF(E343="","",((E343-1)*MAX(D$6:D$1000))+D343)</f>
        <v/>
      </c>
      <c r="AE343" s="0" t="str">
        <f aca="false">IF(OR(C$2=1,D$2=1,ROW()&gt;B$3+5),"",SUMIF(AD$6:AD$1000,AD343,G$6:G$1006)/COUNTIF(AD$6:AD$1006,AD343))</f>
        <v/>
      </c>
      <c r="AF343" s="0" t="str">
        <f aca="false">IF(ROW()&gt;B$3+5,"",POWER(AE343-H343-V343+AVERAGE(G$6:G$1000),2))</f>
        <v/>
      </c>
      <c r="AG343" s="0" t="str">
        <f aca="false">IF(F343="","",((F343-1)*MAX(D$6:D$1000))+D343)</f>
        <v/>
      </c>
      <c r="AH343" s="0" t="str">
        <f aca="false">IF(OR(C$2=1,E$2=1,ROW()&gt;B$3+5),"",SUMIF(AG$6:AG$1006,AG343,G$6:G$1006)/COUNTIF(AG$6:AG$1006,AG343))</f>
        <v/>
      </c>
      <c r="AI343" s="0" t="str">
        <f aca="false">IF(ROW()&gt;B$3+5,"",POWER(AH343-V343-T343+AVERAGE(G$6:G$1000),2))</f>
        <v/>
      </c>
      <c r="AJ343" s="0" t="str">
        <f aca="false">IF(C343="","",((C343-1)*MAX(D$6:D$1000))+D343)</f>
        <v/>
      </c>
      <c r="AK343" s="0" t="str">
        <f aca="false">IF(OR(B$2=1,C$2=1,ROW()&gt;B$3+5),"",SUMIF(AJ$6:AJ$1006,AJ343,G$6:G$1006)/COUNTIF(AJ$6:AJ$1006,AJ343))</f>
        <v/>
      </c>
      <c r="AL343" s="0" t="str">
        <f aca="false">IF(ROW()&gt;B$3+5,"",POWER(AK343-L343-V343+AVERAGE(G$6:G$1000),2))</f>
        <v/>
      </c>
      <c r="AM343" s="0" t="str">
        <f aca="false">IF(X343="","",((X343-1)*MAX(C$6:C$1000))+C343)</f>
        <v/>
      </c>
      <c r="AN343" s="0" t="str">
        <f aca="false">IF(OR(B$2=1,D$2=1,E$2=1,ROW()&gt;B$3+5),"",SUMIF(AM$6:AM$1006,AM343,G$6:G$1006)/COUNTIF(AM$6:AM$1006,AM343))</f>
        <v/>
      </c>
      <c r="AO343" s="0" t="str">
        <f aca="false">IF(ROW()&gt;B$3+5,"",POWER(AN343+H343+T343+L343-Y343-N343-AB343-AVERAGE(G$6:G$1000),2))</f>
        <v/>
      </c>
      <c r="AP343" s="0" t="str">
        <f aca="false">IF(X343="","",((X343-1)*MAX(D$6:D$1000))+D343)</f>
        <v/>
      </c>
      <c r="AQ343" s="0" t="str">
        <f aca="false">IF(OR(C$2=1,D$2=1,E$2=1,ROW()&gt;B$3+5),"",SUMIF(AP$6:AP$1006,AP343,G$6:G$1006)/COUNTIF(AP$6:AP$1006,AP343))</f>
        <v/>
      </c>
      <c r="AR343" s="0" t="str">
        <f aca="false">IF(ROW()&gt;B$3+5,"",POWER(AQ343+H343+T343+V343-Y343-AE343-AH343-AVERAGE(G$6:G$1000),2))</f>
        <v/>
      </c>
      <c r="AS343" s="0" t="str">
        <f aca="false">IF(I343="","",((I343-1)*MAX(D343:D1337))+D343)</f>
        <v/>
      </c>
      <c r="AT343" s="0" t="str">
        <f aca="false">IF(OR(B$2=1,C$2=1,D$2=1,ROW()&gt;B$3+5),"",SUMIF(AS$6:AS$1006,AS343,G$6:G$1006)/COUNTIF(AS$6:AS$1006,AS343))</f>
        <v/>
      </c>
      <c r="AU343" s="0" t="str">
        <f aca="false">IF(ROW()&gt;B$3+5,"",POWER(AT343+H343+L343+V343-N343-AE343-AK343-AVERAGE(G$6:G$1000),2))</f>
        <v/>
      </c>
      <c r="AV343" s="0" t="str">
        <f aca="false">IF(AA343="","",((AA343-1)*MAX(D$6:D$1000))+D343)</f>
        <v/>
      </c>
      <c r="AW343" s="0" t="str">
        <f aca="false">IF(OR(B$2=1,C$2=1,E$2=1,ROW()&gt;B$3+5),"",SUMIF(AV$6:AV$1006,AV343,G$6:G$1006)/COUNTIF(AV$6:AV$1006,AV343))</f>
        <v/>
      </c>
      <c r="AX343" s="0" t="str">
        <f aca="false">IF(ROW()&gt;B$3+5,"",POWER(AW343+L343+V343+T343-AB343-AH343-AK343-AVERAGE(G$6:G$1000),2))</f>
        <v/>
      </c>
      <c r="AY343" s="0" t="str">
        <f aca="false">IF(P343="","",((P343-1)*MAX(D$6:D$1000))+D343)</f>
        <v/>
      </c>
      <c r="AZ343" s="0" t="str">
        <f aca="false">IF(OR(B$2=1,C$2=1,ROW()&gt;B$3+5),"",SUMIF(AY$6:AY$1006,AY343,G$6:G$1006)/COUNTIF(AY$6:AY$1006,AY343))</f>
        <v/>
      </c>
      <c r="BA343" s="0" t="str">
        <f aca="false">IF(ROW()&gt;B$3+5,"",POWER(AZ343+L343+R343+V343-AK343-Q343-BC343-AVERAGE(G$6:G$1000),2))</f>
        <v/>
      </c>
      <c r="BB343" s="0" t="str">
        <f aca="false">IF(B343="","",((B343-1)*MAX(D$6:D$1000))+D343)</f>
        <v/>
      </c>
      <c r="BC343" s="0" t="str">
        <f aca="false">IF(OR(C$2=1,ROW()&gt;B$3+5),"",SUMIF(BB$6:BB$1006,BB343,G$6:G$1006)/COUNTIF(BB$6:BB$1006,BB343))</f>
        <v/>
      </c>
      <c r="BD343" s="0" t="str">
        <f aca="false">IF(ROW()&gt;B$3+5,"",POWER(BC343-V343-R343+AVERAGE(G$6:G$1000),2))</f>
        <v/>
      </c>
      <c r="BE343" s="0" t="str">
        <f aca="false">IF(AM343="","",((AM343-1)*MAX(D$6:D$1000))+D343)</f>
        <v/>
      </c>
      <c r="BF343" s="0" t="str">
        <f aca="false">IF(OR(B$2=1,C$2=1,D$2=1,E$2=1,ROW()&gt;B$3+5),"",SUMIF(BE$6:BE$1006,BE343,G$6:G$1006)/COUNTIF(BE$6:BE$1006,BE343))</f>
        <v/>
      </c>
      <c r="BG343" s="0" t="str">
        <f aca="false">IF(ROW()&gt;B$3+5,"",POWER(BF343-H343-T343-L343-V343+Y343+N343+AE343+AB343+AH343+AK343-AN343-AQ343-AT343-AW343+AVERAGE(G$6:G$1000),2))</f>
        <v/>
      </c>
    </row>
    <row r="344" customFormat="false" ht="12.75" hidden="false" customHeight="false" outlineLevel="0" collapsed="false">
      <c r="A344" s="7" t="e">
        <f aca="false">substr(ROW()-5,B$3)</f>
        <v>#VALUE!</v>
      </c>
      <c r="B344" s="6" t="str">
        <f aca="false">IF(ROW()&gt;B$3+5,"",subn(B$2*C$2,1,ROW()-5,B$3))</f>
        <v/>
      </c>
      <c r="C344" s="2" t="str">
        <f aca="false">IF(ROW()&gt;B$3+5,"",WN(1,B$2,ROW()-5,B$3))</f>
        <v/>
      </c>
      <c r="D344" s="2" t="str">
        <f aca="false">IF(ROW()&gt;B$3+5,"",WN(B$2,C$2,ROW()-5,B$3))</f>
        <v/>
      </c>
      <c r="E344" s="2" t="str">
        <f aca="false">IF(ROW()&gt;B$3+5,"",bn(B$3,A$2*B$2*C$2*E$2,ROW()-5))</f>
        <v/>
      </c>
      <c r="F344" s="2" t="str">
        <f aca="false">IF(ROW()&gt;B$3+5,"",WN(B$2*C$2,E$2,ROW()-5,B$3))</f>
        <v/>
      </c>
      <c r="G344" s="8"/>
      <c r="H344" s="0" t="str">
        <f aca="false">IF(OR(D$2=1,ROW()&gt;B$3+5),"",SUMIF(E$6:E$1006,E344,G$6:G$1006)/COUNTIF(E$6:E$1006,E344))</f>
        <v/>
      </c>
      <c r="I344" s="0" t="str">
        <f aca="false">IF(OR(D$2=1,B$2=1,ROW()&gt;B$3+5),"",((C344-1)*MAX(E$6:E$1006))+E344)</f>
        <v/>
      </c>
      <c r="J344" s="0" t="str">
        <f aca="false">IF(OR(D$2=1,ROW()&gt;B$3+5),"",POWER((H344-AVERAGE(G$6:G$1006)),2))</f>
        <v/>
      </c>
      <c r="K344" s="0" t="str">
        <f aca="false">IF(ROW()&gt;B$3+5,"",POWER(R344-AVERAGE(G$6:G$1000),2))</f>
        <v/>
      </c>
      <c r="L344" s="0" t="str">
        <f aca="false">IF(OR(B$2=1,ROW()&gt;B$3+5),"",SUMIF(C$6:C$1000,C344,G$6:G$1000)/COUNTIF(C$6:C$1000,C344))</f>
        <v/>
      </c>
      <c r="M344" s="0" t="str">
        <f aca="false">IF(ROW()&gt;B$3+5,"",POWER((L344-AVERAGE(G$6:G$1000)),2))</f>
        <v/>
      </c>
      <c r="N344" s="0" t="str">
        <f aca="false">IF(OR(B$2=1,D$2=1,ROW()&gt;B$3+5),"",SUMIF(I$6:I$1000,I344,G$6:G$1006)/COUNTIF(I$6:I$1006,I344))</f>
        <v/>
      </c>
      <c r="O344" s="0" t="str">
        <f aca="false">IF(ROW()&gt;B$3+5,"",POWER(N344-H344-L344+AVERAGE(G$6:G$1000),2))</f>
        <v/>
      </c>
      <c r="P344" s="0" t="str">
        <f aca="false">IF(B344="","",((B344-1)*MAX(C$6:C$1000))+C344)</f>
        <v/>
      </c>
      <c r="Q344" s="0" t="str">
        <f aca="false">IF(OR(B$2=1,ROW()&gt;B$3+5),"",SUMIF(P$6:P$1000,P344,G$6:G$1000)/COUNTIF(P$6:P$1000,P344))</f>
        <v/>
      </c>
      <c r="R344" s="0" t="str">
        <f aca="false">IF(ROW()&gt;B$3+5,"",SUMIF(B$6:B$1006,B344,G$6:G$1006)/COUNTIF(B$6:B$1006,B344))</f>
        <v/>
      </c>
      <c r="S344" s="0" t="str">
        <f aca="false">IF(ROW()&gt;B$3+5,"",POWER(Q344-R344-L344+AVERAGE(G$6:G$1000),2))</f>
        <v/>
      </c>
      <c r="T344" s="0" t="str">
        <f aca="false">IF(OR(E$2=1,ROW()&gt;B$3+5),"",SUMIF(F$6:F$1000,F344,G$6:G$1000)/COUNTIF(F$6:F$1000,F344))</f>
        <v/>
      </c>
      <c r="U344" s="0" t="str">
        <f aca="false">IF(ROW()&gt;B$3+5,"",POWER((T344-AVERAGE(G$6:G$1000)),2))</f>
        <v/>
      </c>
      <c r="V344" s="0" t="str">
        <f aca="false">IF(OR(C$2=1,ROW()&gt;B$3+5),"",SUMIF(D$6:D$1006,D344,G$6:G$1006)/COUNTIF(D$6:D$1006,F344))</f>
        <v/>
      </c>
      <c r="W344" s="0" t="str">
        <f aca="false">IF(ROW()&gt;B$3+5,"",POWER((V344-AVERAGE(G$6:G$1006)),2))</f>
        <v/>
      </c>
      <c r="X344" s="0" t="str">
        <f aca="false">IF(E344="","",((E344-1)*MAX(F$6:F$1000))+F344)</f>
        <v/>
      </c>
      <c r="Y344" s="0" t="str">
        <f aca="false">IF(OR(D$2=1,E$2=1,ROW()&gt;B$3+5),"",SUMIF(X$6:X$1000,X344,G$6:G$1006)/COUNTIF(X$6:X$1006,X344))</f>
        <v/>
      </c>
      <c r="Z344" s="0" t="str">
        <f aca="false">IF(ROW()&gt;B$3+5,"",POWER(Y344-H344-T344+AVERAGE(G$6:G$1000),2))</f>
        <v/>
      </c>
      <c r="AA344" s="0" t="str">
        <f aca="false">IF(F344="","",((F344-1)*MAX(C$6:C$1000))+C344)</f>
        <v/>
      </c>
      <c r="AB344" s="0" t="str">
        <f aca="false">IF(OR(B$2=1,E$2=1,ROW()&gt;B$3+5),"",SUMIF(AA$6:AA$1000,AA344,G$6:G$1006)/COUNTIF(AA$6:AA$1006,AA344))</f>
        <v/>
      </c>
      <c r="AC344" s="0" t="str">
        <f aca="false">IF(ROW()&gt;B$3+5,"",POWER(AB344-L344-T344+AVERAGE(G$6:G$1000),2))</f>
        <v/>
      </c>
      <c r="AD344" s="0" t="str">
        <f aca="false">IF(E344="","",((E344-1)*MAX(D$6:D$1000))+D344)</f>
        <v/>
      </c>
      <c r="AE344" s="0" t="str">
        <f aca="false">IF(OR(C$2=1,D$2=1,ROW()&gt;B$3+5),"",SUMIF(AD$6:AD$1000,AD344,G$6:G$1006)/COUNTIF(AD$6:AD$1006,AD344))</f>
        <v/>
      </c>
      <c r="AF344" s="0" t="str">
        <f aca="false">IF(ROW()&gt;B$3+5,"",POWER(AE344-H344-V344+AVERAGE(G$6:G$1000),2))</f>
        <v/>
      </c>
      <c r="AG344" s="0" t="str">
        <f aca="false">IF(F344="","",((F344-1)*MAX(D$6:D$1000))+D344)</f>
        <v/>
      </c>
      <c r="AH344" s="0" t="str">
        <f aca="false">IF(OR(C$2=1,E$2=1,ROW()&gt;B$3+5),"",SUMIF(AG$6:AG$1006,AG344,G$6:G$1006)/COUNTIF(AG$6:AG$1006,AG344))</f>
        <v/>
      </c>
      <c r="AI344" s="0" t="str">
        <f aca="false">IF(ROW()&gt;B$3+5,"",POWER(AH344-V344-T344+AVERAGE(G$6:G$1000),2))</f>
        <v/>
      </c>
      <c r="AJ344" s="0" t="str">
        <f aca="false">IF(C344="","",((C344-1)*MAX(D$6:D$1000))+D344)</f>
        <v/>
      </c>
      <c r="AK344" s="0" t="str">
        <f aca="false">IF(OR(B$2=1,C$2=1,ROW()&gt;B$3+5),"",SUMIF(AJ$6:AJ$1006,AJ344,G$6:G$1006)/COUNTIF(AJ$6:AJ$1006,AJ344))</f>
        <v/>
      </c>
      <c r="AL344" s="0" t="str">
        <f aca="false">IF(ROW()&gt;B$3+5,"",POWER(AK344-L344-V344+AVERAGE(G$6:G$1000),2))</f>
        <v/>
      </c>
      <c r="AM344" s="0" t="str">
        <f aca="false">IF(X344="","",((X344-1)*MAX(C$6:C$1000))+C344)</f>
        <v/>
      </c>
      <c r="AN344" s="0" t="str">
        <f aca="false">IF(OR(B$2=1,D$2=1,E$2=1,ROW()&gt;B$3+5),"",SUMIF(AM$6:AM$1006,AM344,G$6:G$1006)/COUNTIF(AM$6:AM$1006,AM344))</f>
        <v/>
      </c>
      <c r="AO344" s="0" t="str">
        <f aca="false">IF(ROW()&gt;B$3+5,"",POWER(AN344+H344+T344+L344-Y344-N344-AB344-AVERAGE(G$6:G$1000),2))</f>
        <v/>
      </c>
      <c r="AP344" s="0" t="str">
        <f aca="false">IF(X344="","",((X344-1)*MAX(D$6:D$1000))+D344)</f>
        <v/>
      </c>
      <c r="AQ344" s="0" t="str">
        <f aca="false">IF(OR(C$2=1,D$2=1,E$2=1,ROW()&gt;B$3+5),"",SUMIF(AP$6:AP$1006,AP344,G$6:G$1006)/COUNTIF(AP$6:AP$1006,AP344))</f>
        <v/>
      </c>
      <c r="AR344" s="0" t="str">
        <f aca="false">IF(ROW()&gt;B$3+5,"",POWER(AQ344+H344+T344+V344-Y344-AE344-AH344-AVERAGE(G$6:G$1000),2))</f>
        <v/>
      </c>
      <c r="AS344" s="0" t="str">
        <f aca="false">IF(I344="","",((I344-1)*MAX(D344:D1338))+D344)</f>
        <v/>
      </c>
      <c r="AT344" s="0" t="str">
        <f aca="false">IF(OR(B$2=1,C$2=1,D$2=1,ROW()&gt;B$3+5),"",SUMIF(AS$6:AS$1006,AS344,G$6:G$1006)/COUNTIF(AS$6:AS$1006,AS344))</f>
        <v/>
      </c>
      <c r="AU344" s="0" t="str">
        <f aca="false">IF(ROW()&gt;B$3+5,"",POWER(AT344+H344+L344+V344-N344-AE344-AK344-AVERAGE(G$6:G$1000),2))</f>
        <v/>
      </c>
      <c r="AV344" s="0" t="str">
        <f aca="false">IF(AA344="","",((AA344-1)*MAX(D$6:D$1000))+D344)</f>
        <v/>
      </c>
      <c r="AW344" s="0" t="str">
        <f aca="false">IF(OR(B$2=1,C$2=1,E$2=1,ROW()&gt;B$3+5),"",SUMIF(AV$6:AV$1006,AV344,G$6:G$1006)/COUNTIF(AV$6:AV$1006,AV344))</f>
        <v/>
      </c>
      <c r="AX344" s="0" t="str">
        <f aca="false">IF(ROW()&gt;B$3+5,"",POWER(AW344+L344+V344+T344-AB344-AH344-AK344-AVERAGE(G$6:G$1000),2))</f>
        <v/>
      </c>
      <c r="AY344" s="0" t="str">
        <f aca="false">IF(P344="","",((P344-1)*MAX(D$6:D$1000))+D344)</f>
        <v/>
      </c>
      <c r="AZ344" s="0" t="str">
        <f aca="false">IF(OR(B$2=1,C$2=1,ROW()&gt;B$3+5),"",SUMIF(AY$6:AY$1006,AY344,G$6:G$1006)/COUNTIF(AY$6:AY$1006,AY344))</f>
        <v/>
      </c>
      <c r="BA344" s="0" t="str">
        <f aca="false">IF(ROW()&gt;B$3+5,"",POWER(AZ344+L344+R344+V344-AK344-Q344-BC344-AVERAGE(G$6:G$1000),2))</f>
        <v/>
      </c>
      <c r="BB344" s="0" t="str">
        <f aca="false">IF(B344="","",((B344-1)*MAX(D$6:D$1000))+D344)</f>
        <v/>
      </c>
      <c r="BC344" s="0" t="str">
        <f aca="false">IF(OR(C$2=1,ROW()&gt;B$3+5),"",SUMIF(BB$6:BB$1006,BB344,G$6:G$1006)/COUNTIF(BB$6:BB$1006,BB344))</f>
        <v/>
      </c>
      <c r="BD344" s="0" t="str">
        <f aca="false">IF(ROW()&gt;B$3+5,"",POWER(BC344-V344-R344+AVERAGE(G$6:G$1000),2))</f>
        <v/>
      </c>
      <c r="BE344" s="0" t="str">
        <f aca="false">IF(AM344="","",((AM344-1)*MAX(D$6:D$1000))+D344)</f>
        <v/>
      </c>
      <c r="BF344" s="0" t="str">
        <f aca="false">IF(OR(B$2=1,C$2=1,D$2=1,E$2=1,ROW()&gt;B$3+5),"",SUMIF(BE$6:BE$1006,BE344,G$6:G$1006)/COUNTIF(BE$6:BE$1006,BE344))</f>
        <v/>
      </c>
      <c r="BG344" s="0" t="str">
        <f aca="false">IF(ROW()&gt;B$3+5,"",POWER(BF344-H344-T344-L344-V344+Y344+N344+AE344+AB344+AH344+AK344-AN344-AQ344-AT344-AW344+AVERAGE(G$6:G$1000),2))</f>
        <v/>
      </c>
    </row>
    <row r="345" customFormat="false" ht="12.75" hidden="false" customHeight="false" outlineLevel="0" collapsed="false">
      <c r="A345" s="7" t="e">
        <f aca="false">substr(ROW()-5,B$3)</f>
        <v>#VALUE!</v>
      </c>
      <c r="B345" s="6" t="str">
        <f aca="false">IF(ROW()&gt;B$3+5,"",subn(B$2*C$2,1,ROW()-5,B$3))</f>
        <v/>
      </c>
      <c r="C345" s="2" t="str">
        <f aca="false">IF(ROW()&gt;B$3+5,"",WN(1,B$2,ROW()-5,B$3))</f>
        <v/>
      </c>
      <c r="D345" s="2" t="str">
        <f aca="false">IF(ROW()&gt;B$3+5,"",WN(B$2,C$2,ROW()-5,B$3))</f>
        <v/>
      </c>
      <c r="E345" s="2" t="str">
        <f aca="false">IF(ROW()&gt;B$3+5,"",bn(B$3,A$2*B$2*C$2*E$2,ROW()-5))</f>
        <v/>
      </c>
      <c r="F345" s="2" t="str">
        <f aca="false">IF(ROW()&gt;B$3+5,"",WN(B$2*C$2,E$2,ROW()-5,B$3))</f>
        <v/>
      </c>
      <c r="G345" s="8"/>
      <c r="H345" s="0" t="str">
        <f aca="false">IF(OR(D$2=1,ROW()&gt;B$3+5),"",SUMIF(E$6:E$1006,E345,G$6:G$1006)/COUNTIF(E$6:E$1006,E345))</f>
        <v/>
      </c>
      <c r="I345" s="0" t="str">
        <f aca="false">IF(OR(D$2=1,B$2=1,ROW()&gt;B$3+5),"",((C345-1)*MAX(E$6:E$1006))+E345)</f>
        <v/>
      </c>
      <c r="J345" s="0" t="str">
        <f aca="false">IF(OR(D$2=1,ROW()&gt;B$3+5),"",POWER((H345-AVERAGE(G$6:G$1006)),2))</f>
        <v/>
      </c>
      <c r="K345" s="0" t="str">
        <f aca="false">IF(ROW()&gt;B$3+5,"",POWER(R345-AVERAGE(G$6:G$1000),2))</f>
        <v/>
      </c>
      <c r="L345" s="0" t="str">
        <f aca="false">IF(OR(B$2=1,ROW()&gt;B$3+5),"",SUMIF(C$6:C$1000,C345,G$6:G$1000)/COUNTIF(C$6:C$1000,C345))</f>
        <v/>
      </c>
      <c r="M345" s="0" t="str">
        <f aca="false">IF(ROW()&gt;B$3+5,"",POWER((L345-AVERAGE(G$6:G$1000)),2))</f>
        <v/>
      </c>
      <c r="N345" s="0" t="str">
        <f aca="false">IF(OR(B$2=1,D$2=1,ROW()&gt;B$3+5),"",SUMIF(I$6:I$1000,I345,G$6:G$1006)/COUNTIF(I$6:I$1006,I345))</f>
        <v/>
      </c>
      <c r="O345" s="0" t="str">
        <f aca="false">IF(ROW()&gt;B$3+5,"",POWER(N345-H345-L345+AVERAGE(G$6:G$1000),2))</f>
        <v/>
      </c>
      <c r="P345" s="0" t="str">
        <f aca="false">IF(B345="","",((B345-1)*MAX(C$6:C$1000))+C345)</f>
        <v/>
      </c>
      <c r="Q345" s="0" t="str">
        <f aca="false">IF(OR(B$2=1,ROW()&gt;B$3+5),"",SUMIF(P$6:P$1000,P345,G$6:G$1000)/COUNTIF(P$6:P$1000,P345))</f>
        <v/>
      </c>
      <c r="R345" s="0" t="str">
        <f aca="false">IF(ROW()&gt;B$3+5,"",SUMIF(B$6:B$1006,B345,G$6:G$1006)/COUNTIF(B$6:B$1006,B345))</f>
        <v/>
      </c>
      <c r="S345" s="0" t="str">
        <f aca="false">IF(ROW()&gt;B$3+5,"",POWER(Q345-R345-L345+AVERAGE(G$6:G$1000),2))</f>
        <v/>
      </c>
      <c r="T345" s="0" t="str">
        <f aca="false">IF(OR(E$2=1,ROW()&gt;B$3+5),"",SUMIF(F$6:F$1000,F345,G$6:G$1000)/COUNTIF(F$6:F$1000,F345))</f>
        <v/>
      </c>
      <c r="U345" s="0" t="str">
        <f aca="false">IF(ROW()&gt;B$3+5,"",POWER((T345-AVERAGE(G$6:G$1000)),2))</f>
        <v/>
      </c>
      <c r="V345" s="0" t="str">
        <f aca="false">IF(OR(C$2=1,ROW()&gt;B$3+5),"",SUMIF(D$6:D$1006,D345,G$6:G$1006)/COUNTIF(D$6:D$1006,F345))</f>
        <v/>
      </c>
      <c r="W345" s="0" t="str">
        <f aca="false">IF(ROW()&gt;B$3+5,"",POWER((V345-AVERAGE(G$6:G$1006)),2))</f>
        <v/>
      </c>
      <c r="X345" s="0" t="str">
        <f aca="false">IF(E345="","",((E345-1)*MAX(F$6:F$1000))+F345)</f>
        <v/>
      </c>
      <c r="Y345" s="0" t="str">
        <f aca="false">IF(OR(D$2=1,E$2=1,ROW()&gt;B$3+5),"",SUMIF(X$6:X$1000,X345,G$6:G$1006)/COUNTIF(X$6:X$1006,X345))</f>
        <v/>
      </c>
      <c r="Z345" s="0" t="str">
        <f aca="false">IF(ROW()&gt;B$3+5,"",POWER(Y345-H345-T345+AVERAGE(G$6:G$1000),2))</f>
        <v/>
      </c>
      <c r="AA345" s="0" t="str">
        <f aca="false">IF(F345="","",((F345-1)*MAX(C$6:C$1000))+C345)</f>
        <v/>
      </c>
      <c r="AB345" s="0" t="str">
        <f aca="false">IF(OR(B$2=1,E$2=1,ROW()&gt;B$3+5),"",SUMIF(AA$6:AA$1000,AA345,G$6:G$1006)/COUNTIF(AA$6:AA$1006,AA345))</f>
        <v/>
      </c>
      <c r="AC345" s="0" t="str">
        <f aca="false">IF(ROW()&gt;B$3+5,"",POWER(AB345-L345-T345+AVERAGE(G$6:G$1000),2))</f>
        <v/>
      </c>
      <c r="AD345" s="0" t="str">
        <f aca="false">IF(E345="","",((E345-1)*MAX(D$6:D$1000))+D345)</f>
        <v/>
      </c>
      <c r="AE345" s="0" t="str">
        <f aca="false">IF(OR(C$2=1,D$2=1,ROW()&gt;B$3+5),"",SUMIF(AD$6:AD$1000,AD345,G$6:G$1006)/COUNTIF(AD$6:AD$1006,AD345))</f>
        <v/>
      </c>
      <c r="AF345" s="0" t="str">
        <f aca="false">IF(ROW()&gt;B$3+5,"",POWER(AE345-H345-V345+AVERAGE(G$6:G$1000),2))</f>
        <v/>
      </c>
      <c r="AG345" s="0" t="str">
        <f aca="false">IF(F345="","",((F345-1)*MAX(D$6:D$1000))+D345)</f>
        <v/>
      </c>
      <c r="AH345" s="0" t="str">
        <f aca="false">IF(OR(C$2=1,E$2=1,ROW()&gt;B$3+5),"",SUMIF(AG$6:AG$1006,AG345,G$6:G$1006)/COUNTIF(AG$6:AG$1006,AG345))</f>
        <v/>
      </c>
      <c r="AI345" s="0" t="str">
        <f aca="false">IF(ROW()&gt;B$3+5,"",POWER(AH345-V345-T345+AVERAGE(G$6:G$1000),2))</f>
        <v/>
      </c>
      <c r="AJ345" s="0" t="str">
        <f aca="false">IF(C345="","",((C345-1)*MAX(D$6:D$1000))+D345)</f>
        <v/>
      </c>
      <c r="AK345" s="0" t="str">
        <f aca="false">IF(OR(B$2=1,C$2=1,ROW()&gt;B$3+5),"",SUMIF(AJ$6:AJ$1006,AJ345,G$6:G$1006)/COUNTIF(AJ$6:AJ$1006,AJ345))</f>
        <v/>
      </c>
      <c r="AL345" s="0" t="str">
        <f aca="false">IF(ROW()&gt;B$3+5,"",POWER(AK345-L345-V345+AVERAGE(G$6:G$1000),2))</f>
        <v/>
      </c>
      <c r="AM345" s="0" t="str">
        <f aca="false">IF(X345="","",((X345-1)*MAX(C$6:C$1000))+C345)</f>
        <v/>
      </c>
      <c r="AN345" s="0" t="str">
        <f aca="false">IF(OR(B$2=1,D$2=1,E$2=1,ROW()&gt;B$3+5),"",SUMIF(AM$6:AM$1006,AM345,G$6:G$1006)/COUNTIF(AM$6:AM$1006,AM345))</f>
        <v/>
      </c>
      <c r="AO345" s="0" t="str">
        <f aca="false">IF(ROW()&gt;B$3+5,"",POWER(AN345+H345+T345+L345-Y345-N345-AB345-AVERAGE(G$6:G$1000),2))</f>
        <v/>
      </c>
      <c r="AP345" s="0" t="str">
        <f aca="false">IF(X345="","",((X345-1)*MAX(D$6:D$1000))+D345)</f>
        <v/>
      </c>
      <c r="AQ345" s="0" t="str">
        <f aca="false">IF(OR(C$2=1,D$2=1,E$2=1,ROW()&gt;B$3+5),"",SUMIF(AP$6:AP$1006,AP345,G$6:G$1006)/COUNTIF(AP$6:AP$1006,AP345))</f>
        <v/>
      </c>
      <c r="AR345" s="0" t="str">
        <f aca="false">IF(ROW()&gt;B$3+5,"",POWER(AQ345+H345+T345+V345-Y345-AE345-AH345-AVERAGE(G$6:G$1000),2))</f>
        <v/>
      </c>
      <c r="AS345" s="0" t="str">
        <f aca="false">IF(I345="","",((I345-1)*MAX(D345:D1339))+D345)</f>
        <v/>
      </c>
      <c r="AT345" s="0" t="str">
        <f aca="false">IF(OR(B$2=1,C$2=1,D$2=1,ROW()&gt;B$3+5),"",SUMIF(AS$6:AS$1006,AS345,G$6:G$1006)/COUNTIF(AS$6:AS$1006,AS345))</f>
        <v/>
      </c>
      <c r="AU345" s="0" t="str">
        <f aca="false">IF(ROW()&gt;B$3+5,"",POWER(AT345+H345+L345+V345-N345-AE345-AK345-AVERAGE(G$6:G$1000),2))</f>
        <v/>
      </c>
      <c r="AV345" s="0" t="str">
        <f aca="false">IF(AA345="","",((AA345-1)*MAX(D$6:D$1000))+D345)</f>
        <v/>
      </c>
      <c r="AW345" s="0" t="str">
        <f aca="false">IF(OR(B$2=1,C$2=1,E$2=1,ROW()&gt;B$3+5),"",SUMIF(AV$6:AV$1006,AV345,G$6:G$1006)/COUNTIF(AV$6:AV$1006,AV345))</f>
        <v/>
      </c>
      <c r="AX345" s="0" t="str">
        <f aca="false">IF(ROW()&gt;B$3+5,"",POWER(AW345+L345+V345+T345-AB345-AH345-AK345-AVERAGE(G$6:G$1000),2))</f>
        <v/>
      </c>
      <c r="AY345" s="0" t="str">
        <f aca="false">IF(P345="","",((P345-1)*MAX(D$6:D$1000))+D345)</f>
        <v/>
      </c>
      <c r="AZ345" s="0" t="str">
        <f aca="false">IF(OR(B$2=1,C$2=1,ROW()&gt;B$3+5),"",SUMIF(AY$6:AY$1006,AY345,G$6:G$1006)/COUNTIF(AY$6:AY$1006,AY345))</f>
        <v/>
      </c>
      <c r="BA345" s="0" t="str">
        <f aca="false">IF(ROW()&gt;B$3+5,"",POWER(AZ345+L345+R345+V345-AK345-Q345-BC345-AVERAGE(G$6:G$1000),2))</f>
        <v/>
      </c>
      <c r="BB345" s="0" t="str">
        <f aca="false">IF(B345="","",((B345-1)*MAX(D$6:D$1000))+D345)</f>
        <v/>
      </c>
      <c r="BC345" s="0" t="str">
        <f aca="false">IF(OR(C$2=1,ROW()&gt;B$3+5),"",SUMIF(BB$6:BB$1006,BB345,G$6:G$1006)/COUNTIF(BB$6:BB$1006,BB345))</f>
        <v/>
      </c>
      <c r="BD345" s="0" t="str">
        <f aca="false">IF(ROW()&gt;B$3+5,"",POWER(BC345-V345-R345+AVERAGE(G$6:G$1000),2))</f>
        <v/>
      </c>
      <c r="BE345" s="0" t="str">
        <f aca="false">IF(AM345="","",((AM345-1)*MAX(D$6:D$1000))+D345)</f>
        <v/>
      </c>
      <c r="BF345" s="0" t="str">
        <f aca="false">IF(OR(B$2=1,C$2=1,D$2=1,E$2=1,ROW()&gt;B$3+5),"",SUMIF(BE$6:BE$1006,BE345,G$6:G$1006)/COUNTIF(BE$6:BE$1006,BE345))</f>
        <v/>
      </c>
      <c r="BG345" s="0" t="str">
        <f aca="false">IF(ROW()&gt;B$3+5,"",POWER(BF345-H345-T345-L345-V345+Y345+N345+AE345+AB345+AH345+AK345-AN345-AQ345-AT345-AW345+AVERAGE(G$6:G$1000),2))</f>
        <v/>
      </c>
    </row>
    <row r="346" customFormat="false" ht="12.75" hidden="false" customHeight="false" outlineLevel="0" collapsed="false">
      <c r="A346" s="7" t="e">
        <f aca="false">substr(ROW()-5,B$3)</f>
        <v>#VALUE!</v>
      </c>
      <c r="B346" s="6" t="str">
        <f aca="false">IF(ROW()&gt;B$3+5,"",subn(B$2*C$2,1,ROW()-5,B$3))</f>
        <v/>
      </c>
      <c r="C346" s="2" t="str">
        <f aca="false">IF(ROW()&gt;B$3+5,"",WN(1,B$2,ROW()-5,B$3))</f>
        <v/>
      </c>
      <c r="D346" s="2" t="str">
        <f aca="false">IF(ROW()&gt;B$3+5,"",WN(B$2,C$2,ROW()-5,B$3))</f>
        <v/>
      </c>
      <c r="E346" s="2" t="str">
        <f aca="false">IF(ROW()&gt;B$3+5,"",bn(B$3,A$2*B$2*C$2*E$2,ROW()-5))</f>
        <v/>
      </c>
      <c r="F346" s="2" t="str">
        <f aca="false">IF(ROW()&gt;B$3+5,"",WN(B$2*C$2,E$2,ROW()-5,B$3))</f>
        <v/>
      </c>
      <c r="G346" s="8"/>
      <c r="H346" s="0" t="str">
        <f aca="false">IF(OR(D$2=1,ROW()&gt;B$3+5),"",SUMIF(E$6:E$1006,E346,G$6:G$1006)/COUNTIF(E$6:E$1006,E346))</f>
        <v/>
      </c>
      <c r="I346" s="0" t="str">
        <f aca="false">IF(OR(D$2=1,B$2=1,ROW()&gt;B$3+5),"",((C346-1)*MAX(E$6:E$1006))+E346)</f>
        <v/>
      </c>
      <c r="J346" s="0" t="str">
        <f aca="false">IF(OR(D$2=1,ROW()&gt;B$3+5),"",POWER((H346-AVERAGE(G$6:G$1006)),2))</f>
        <v/>
      </c>
      <c r="K346" s="0" t="str">
        <f aca="false">IF(ROW()&gt;B$3+5,"",POWER(R346-AVERAGE(G$6:G$1000),2))</f>
        <v/>
      </c>
      <c r="L346" s="0" t="str">
        <f aca="false">IF(OR(B$2=1,ROW()&gt;B$3+5),"",SUMIF(C$6:C$1000,C346,G$6:G$1000)/COUNTIF(C$6:C$1000,C346))</f>
        <v/>
      </c>
      <c r="M346" s="0" t="str">
        <f aca="false">IF(ROW()&gt;B$3+5,"",POWER((L346-AVERAGE(G$6:G$1000)),2))</f>
        <v/>
      </c>
      <c r="N346" s="0" t="str">
        <f aca="false">IF(OR(B$2=1,D$2=1,ROW()&gt;B$3+5),"",SUMIF(I$6:I$1000,I346,G$6:G$1006)/COUNTIF(I$6:I$1006,I346))</f>
        <v/>
      </c>
      <c r="O346" s="0" t="str">
        <f aca="false">IF(ROW()&gt;B$3+5,"",POWER(N346-H346-L346+AVERAGE(G$6:G$1000),2))</f>
        <v/>
      </c>
      <c r="P346" s="0" t="str">
        <f aca="false">IF(B346="","",((B346-1)*MAX(C$6:C$1000))+C346)</f>
        <v/>
      </c>
      <c r="Q346" s="0" t="str">
        <f aca="false">IF(OR(B$2=1,ROW()&gt;B$3+5),"",SUMIF(P$6:P$1000,P346,G$6:G$1000)/COUNTIF(P$6:P$1000,P346))</f>
        <v/>
      </c>
      <c r="R346" s="0" t="str">
        <f aca="false">IF(ROW()&gt;B$3+5,"",SUMIF(B$6:B$1006,B346,G$6:G$1006)/COUNTIF(B$6:B$1006,B346))</f>
        <v/>
      </c>
      <c r="S346" s="0" t="str">
        <f aca="false">IF(ROW()&gt;B$3+5,"",POWER(Q346-R346-L346+AVERAGE(G$6:G$1000),2))</f>
        <v/>
      </c>
      <c r="T346" s="0" t="str">
        <f aca="false">IF(OR(E$2=1,ROW()&gt;B$3+5),"",SUMIF(F$6:F$1000,F346,G$6:G$1000)/COUNTIF(F$6:F$1000,F346))</f>
        <v/>
      </c>
      <c r="U346" s="0" t="str">
        <f aca="false">IF(ROW()&gt;B$3+5,"",POWER((T346-AVERAGE(G$6:G$1000)),2))</f>
        <v/>
      </c>
      <c r="V346" s="0" t="str">
        <f aca="false">IF(OR(C$2=1,ROW()&gt;B$3+5),"",SUMIF(D$6:D$1006,D346,G$6:G$1006)/COUNTIF(D$6:D$1006,F346))</f>
        <v/>
      </c>
      <c r="W346" s="0" t="str">
        <f aca="false">IF(ROW()&gt;B$3+5,"",POWER((V346-AVERAGE(G$6:G$1006)),2))</f>
        <v/>
      </c>
      <c r="X346" s="0" t="str">
        <f aca="false">IF(E346="","",((E346-1)*MAX(F$6:F$1000))+F346)</f>
        <v/>
      </c>
      <c r="Y346" s="0" t="str">
        <f aca="false">IF(OR(D$2=1,E$2=1,ROW()&gt;B$3+5),"",SUMIF(X$6:X$1000,X346,G$6:G$1006)/COUNTIF(X$6:X$1006,X346))</f>
        <v/>
      </c>
      <c r="Z346" s="0" t="str">
        <f aca="false">IF(ROW()&gt;B$3+5,"",POWER(Y346-H346-T346+AVERAGE(G$6:G$1000),2))</f>
        <v/>
      </c>
      <c r="AA346" s="0" t="str">
        <f aca="false">IF(F346="","",((F346-1)*MAX(C$6:C$1000))+C346)</f>
        <v/>
      </c>
      <c r="AB346" s="0" t="str">
        <f aca="false">IF(OR(B$2=1,E$2=1,ROW()&gt;B$3+5),"",SUMIF(AA$6:AA$1000,AA346,G$6:G$1006)/COUNTIF(AA$6:AA$1006,AA346))</f>
        <v/>
      </c>
      <c r="AC346" s="0" t="str">
        <f aca="false">IF(ROW()&gt;B$3+5,"",POWER(AB346-L346-T346+AVERAGE(G$6:G$1000),2))</f>
        <v/>
      </c>
      <c r="AD346" s="0" t="str">
        <f aca="false">IF(E346="","",((E346-1)*MAX(D$6:D$1000))+D346)</f>
        <v/>
      </c>
      <c r="AE346" s="0" t="str">
        <f aca="false">IF(OR(C$2=1,D$2=1,ROW()&gt;B$3+5),"",SUMIF(AD$6:AD$1000,AD346,G$6:G$1006)/COUNTIF(AD$6:AD$1006,AD346))</f>
        <v/>
      </c>
      <c r="AF346" s="0" t="str">
        <f aca="false">IF(ROW()&gt;B$3+5,"",POWER(AE346-H346-V346+AVERAGE(G$6:G$1000),2))</f>
        <v/>
      </c>
      <c r="AG346" s="0" t="str">
        <f aca="false">IF(F346="","",((F346-1)*MAX(D$6:D$1000))+D346)</f>
        <v/>
      </c>
      <c r="AH346" s="0" t="str">
        <f aca="false">IF(OR(C$2=1,E$2=1,ROW()&gt;B$3+5),"",SUMIF(AG$6:AG$1006,AG346,G$6:G$1006)/COUNTIF(AG$6:AG$1006,AG346))</f>
        <v/>
      </c>
      <c r="AI346" s="0" t="str">
        <f aca="false">IF(ROW()&gt;B$3+5,"",POWER(AH346-V346-T346+AVERAGE(G$6:G$1000),2))</f>
        <v/>
      </c>
      <c r="AJ346" s="0" t="str">
        <f aca="false">IF(C346="","",((C346-1)*MAX(D$6:D$1000))+D346)</f>
        <v/>
      </c>
      <c r="AK346" s="0" t="str">
        <f aca="false">IF(OR(B$2=1,C$2=1,ROW()&gt;B$3+5),"",SUMIF(AJ$6:AJ$1006,AJ346,G$6:G$1006)/COUNTIF(AJ$6:AJ$1006,AJ346))</f>
        <v/>
      </c>
      <c r="AL346" s="0" t="str">
        <f aca="false">IF(ROW()&gt;B$3+5,"",POWER(AK346-L346-V346+AVERAGE(G$6:G$1000),2))</f>
        <v/>
      </c>
      <c r="AM346" s="0" t="str">
        <f aca="false">IF(X346="","",((X346-1)*MAX(C$6:C$1000))+C346)</f>
        <v/>
      </c>
      <c r="AN346" s="0" t="str">
        <f aca="false">IF(OR(B$2=1,D$2=1,E$2=1,ROW()&gt;B$3+5),"",SUMIF(AM$6:AM$1006,AM346,G$6:G$1006)/COUNTIF(AM$6:AM$1006,AM346))</f>
        <v/>
      </c>
      <c r="AO346" s="0" t="str">
        <f aca="false">IF(ROW()&gt;B$3+5,"",POWER(AN346+H346+T346+L346-Y346-N346-AB346-AVERAGE(G$6:G$1000),2))</f>
        <v/>
      </c>
      <c r="AP346" s="0" t="str">
        <f aca="false">IF(X346="","",((X346-1)*MAX(D$6:D$1000))+D346)</f>
        <v/>
      </c>
      <c r="AQ346" s="0" t="str">
        <f aca="false">IF(OR(C$2=1,D$2=1,E$2=1,ROW()&gt;B$3+5),"",SUMIF(AP$6:AP$1006,AP346,G$6:G$1006)/COUNTIF(AP$6:AP$1006,AP346))</f>
        <v/>
      </c>
      <c r="AR346" s="0" t="str">
        <f aca="false">IF(ROW()&gt;B$3+5,"",POWER(AQ346+H346+T346+V346-Y346-AE346-AH346-AVERAGE(G$6:G$1000),2))</f>
        <v/>
      </c>
      <c r="AS346" s="0" t="str">
        <f aca="false">IF(I346="","",((I346-1)*MAX(D346:D1340))+D346)</f>
        <v/>
      </c>
      <c r="AT346" s="0" t="str">
        <f aca="false">IF(OR(B$2=1,C$2=1,D$2=1,ROW()&gt;B$3+5),"",SUMIF(AS$6:AS$1006,AS346,G$6:G$1006)/COUNTIF(AS$6:AS$1006,AS346))</f>
        <v/>
      </c>
      <c r="AU346" s="0" t="str">
        <f aca="false">IF(ROW()&gt;B$3+5,"",POWER(AT346+H346+L346+V346-N346-AE346-AK346-AVERAGE(G$6:G$1000),2))</f>
        <v/>
      </c>
      <c r="AV346" s="0" t="str">
        <f aca="false">IF(AA346="","",((AA346-1)*MAX(D$6:D$1000))+D346)</f>
        <v/>
      </c>
      <c r="AW346" s="0" t="str">
        <f aca="false">IF(OR(B$2=1,C$2=1,E$2=1,ROW()&gt;B$3+5),"",SUMIF(AV$6:AV$1006,AV346,G$6:G$1006)/COUNTIF(AV$6:AV$1006,AV346))</f>
        <v/>
      </c>
      <c r="AX346" s="0" t="str">
        <f aca="false">IF(ROW()&gt;B$3+5,"",POWER(AW346+L346+V346+T346-AB346-AH346-AK346-AVERAGE(G$6:G$1000),2))</f>
        <v/>
      </c>
      <c r="AY346" s="0" t="str">
        <f aca="false">IF(P346="","",((P346-1)*MAX(D$6:D$1000))+D346)</f>
        <v/>
      </c>
      <c r="AZ346" s="0" t="str">
        <f aca="false">IF(OR(B$2=1,C$2=1,ROW()&gt;B$3+5),"",SUMIF(AY$6:AY$1006,AY346,G$6:G$1006)/COUNTIF(AY$6:AY$1006,AY346))</f>
        <v/>
      </c>
      <c r="BA346" s="0" t="str">
        <f aca="false">IF(ROW()&gt;B$3+5,"",POWER(AZ346+L346+R346+V346-AK346-Q346-BC346-AVERAGE(G$6:G$1000),2))</f>
        <v/>
      </c>
      <c r="BB346" s="0" t="str">
        <f aca="false">IF(B346="","",((B346-1)*MAX(D$6:D$1000))+D346)</f>
        <v/>
      </c>
      <c r="BC346" s="0" t="str">
        <f aca="false">IF(OR(C$2=1,ROW()&gt;B$3+5),"",SUMIF(BB$6:BB$1006,BB346,G$6:G$1006)/COUNTIF(BB$6:BB$1006,BB346))</f>
        <v/>
      </c>
      <c r="BD346" s="0" t="str">
        <f aca="false">IF(ROW()&gt;B$3+5,"",POWER(BC346-V346-R346+AVERAGE(G$6:G$1000),2))</f>
        <v/>
      </c>
      <c r="BE346" s="0" t="str">
        <f aca="false">IF(AM346="","",((AM346-1)*MAX(D$6:D$1000))+D346)</f>
        <v/>
      </c>
      <c r="BF346" s="0" t="str">
        <f aca="false">IF(OR(B$2=1,C$2=1,D$2=1,E$2=1,ROW()&gt;B$3+5),"",SUMIF(BE$6:BE$1006,BE346,G$6:G$1006)/COUNTIF(BE$6:BE$1006,BE346))</f>
        <v/>
      </c>
      <c r="BG346" s="0" t="str">
        <f aca="false">IF(ROW()&gt;B$3+5,"",POWER(BF346-H346-T346-L346-V346+Y346+N346+AE346+AB346+AH346+AK346-AN346-AQ346-AT346-AW346+AVERAGE(G$6:G$1000),2))</f>
        <v/>
      </c>
    </row>
    <row r="347" customFormat="false" ht="12.75" hidden="false" customHeight="false" outlineLevel="0" collapsed="false">
      <c r="A347" s="7" t="e">
        <f aca="false">substr(ROW()-5,B$3)</f>
        <v>#VALUE!</v>
      </c>
      <c r="B347" s="6" t="str">
        <f aca="false">IF(ROW()&gt;B$3+5,"",subn(B$2*C$2,1,ROW()-5,B$3))</f>
        <v/>
      </c>
      <c r="C347" s="2" t="str">
        <f aca="false">IF(ROW()&gt;B$3+5,"",WN(1,B$2,ROW()-5,B$3))</f>
        <v/>
      </c>
      <c r="D347" s="2" t="str">
        <f aca="false">IF(ROW()&gt;B$3+5,"",WN(B$2,C$2,ROW()-5,B$3))</f>
        <v/>
      </c>
      <c r="E347" s="2" t="str">
        <f aca="false">IF(ROW()&gt;B$3+5,"",bn(B$3,A$2*B$2*C$2*E$2,ROW()-5))</f>
        <v/>
      </c>
      <c r="F347" s="2" t="str">
        <f aca="false">IF(ROW()&gt;B$3+5,"",WN(B$2*C$2,E$2,ROW()-5,B$3))</f>
        <v/>
      </c>
      <c r="G347" s="8"/>
      <c r="H347" s="0" t="str">
        <f aca="false">IF(OR(D$2=1,ROW()&gt;B$3+5),"",SUMIF(E$6:E$1006,E347,G$6:G$1006)/COUNTIF(E$6:E$1006,E347))</f>
        <v/>
      </c>
      <c r="I347" s="0" t="str">
        <f aca="false">IF(OR(D$2=1,B$2=1,ROW()&gt;B$3+5),"",((C347-1)*MAX(E$6:E$1006))+E347)</f>
        <v/>
      </c>
      <c r="J347" s="0" t="str">
        <f aca="false">IF(OR(D$2=1,ROW()&gt;B$3+5),"",POWER((H347-AVERAGE(G$6:G$1006)),2))</f>
        <v/>
      </c>
      <c r="K347" s="0" t="str">
        <f aca="false">IF(ROW()&gt;B$3+5,"",POWER(R347-AVERAGE(G$6:G$1000),2))</f>
        <v/>
      </c>
      <c r="L347" s="0" t="str">
        <f aca="false">IF(OR(B$2=1,ROW()&gt;B$3+5),"",SUMIF(C$6:C$1000,C347,G$6:G$1000)/COUNTIF(C$6:C$1000,C347))</f>
        <v/>
      </c>
      <c r="M347" s="0" t="str">
        <f aca="false">IF(ROW()&gt;B$3+5,"",POWER((L347-AVERAGE(G$6:G$1000)),2))</f>
        <v/>
      </c>
      <c r="N347" s="0" t="str">
        <f aca="false">IF(OR(B$2=1,D$2=1,ROW()&gt;B$3+5),"",SUMIF(I$6:I$1000,I347,G$6:G$1006)/COUNTIF(I$6:I$1006,I347))</f>
        <v/>
      </c>
      <c r="O347" s="0" t="str">
        <f aca="false">IF(ROW()&gt;B$3+5,"",POWER(N347-H347-L347+AVERAGE(G$6:G$1000),2))</f>
        <v/>
      </c>
      <c r="P347" s="0" t="str">
        <f aca="false">IF(B347="","",((B347-1)*MAX(C$6:C$1000))+C347)</f>
        <v/>
      </c>
      <c r="Q347" s="0" t="str">
        <f aca="false">IF(OR(B$2=1,ROW()&gt;B$3+5),"",SUMIF(P$6:P$1000,P347,G$6:G$1000)/COUNTIF(P$6:P$1000,P347))</f>
        <v/>
      </c>
      <c r="R347" s="0" t="str">
        <f aca="false">IF(ROW()&gt;B$3+5,"",SUMIF(B$6:B$1006,B347,G$6:G$1006)/COUNTIF(B$6:B$1006,B347))</f>
        <v/>
      </c>
      <c r="S347" s="0" t="str">
        <f aca="false">IF(ROW()&gt;B$3+5,"",POWER(Q347-R347-L347+AVERAGE(G$6:G$1000),2))</f>
        <v/>
      </c>
      <c r="T347" s="0" t="str">
        <f aca="false">IF(OR(E$2=1,ROW()&gt;B$3+5),"",SUMIF(F$6:F$1000,F347,G$6:G$1000)/COUNTIF(F$6:F$1000,F347))</f>
        <v/>
      </c>
      <c r="U347" s="0" t="str">
        <f aca="false">IF(ROW()&gt;B$3+5,"",POWER((T347-AVERAGE(G$6:G$1000)),2))</f>
        <v/>
      </c>
      <c r="V347" s="0" t="str">
        <f aca="false">IF(OR(C$2=1,ROW()&gt;B$3+5),"",SUMIF(D$6:D$1006,D347,G$6:G$1006)/COUNTIF(D$6:D$1006,F347))</f>
        <v/>
      </c>
      <c r="W347" s="0" t="str">
        <f aca="false">IF(ROW()&gt;B$3+5,"",POWER((V347-AVERAGE(G$6:G$1006)),2))</f>
        <v/>
      </c>
      <c r="X347" s="0" t="str">
        <f aca="false">IF(E347="","",((E347-1)*MAX(F$6:F$1000))+F347)</f>
        <v/>
      </c>
      <c r="Y347" s="0" t="str">
        <f aca="false">IF(OR(D$2=1,E$2=1,ROW()&gt;B$3+5),"",SUMIF(X$6:X$1000,X347,G$6:G$1006)/COUNTIF(X$6:X$1006,X347))</f>
        <v/>
      </c>
      <c r="Z347" s="0" t="str">
        <f aca="false">IF(ROW()&gt;B$3+5,"",POWER(Y347-H347-T347+AVERAGE(G$6:G$1000),2))</f>
        <v/>
      </c>
      <c r="AA347" s="0" t="str">
        <f aca="false">IF(F347="","",((F347-1)*MAX(C$6:C$1000))+C347)</f>
        <v/>
      </c>
      <c r="AB347" s="0" t="str">
        <f aca="false">IF(OR(B$2=1,E$2=1,ROW()&gt;B$3+5),"",SUMIF(AA$6:AA$1000,AA347,G$6:G$1006)/COUNTIF(AA$6:AA$1006,AA347))</f>
        <v/>
      </c>
      <c r="AC347" s="0" t="str">
        <f aca="false">IF(ROW()&gt;B$3+5,"",POWER(AB347-L347-T347+AVERAGE(G$6:G$1000),2))</f>
        <v/>
      </c>
      <c r="AD347" s="0" t="str">
        <f aca="false">IF(E347="","",((E347-1)*MAX(D$6:D$1000))+D347)</f>
        <v/>
      </c>
      <c r="AE347" s="0" t="str">
        <f aca="false">IF(OR(C$2=1,D$2=1,ROW()&gt;B$3+5),"",SUMIF(AD$6:AD$1000,AD347,G$6:G$1006)/COUNTIF(AD$6:AD$1006,AD347))</f>
        <v/>
      </c>
      <c r="AF347" s="0" t="str">
        <f aca="false">IF(ROW()&gt;B$3+5,"",POWER(AE347-H347-V347+AVERAGE(G$6:G$1000),2))</f>
        <v/>
      </c>
      <c r="AG347" s="0" t="str">
        <f aca="false">IF(F347="","",((F347-1)*MAX(D$6:D$1000))+D347)</f>
        <v/>
      </c>
      <c r="AH347" s="0" t="str">
        <f aca="false">IF(OR(C$2=1,E$2=1,ROW()&gt;B$3+5),"",SUMIF(AG$6:AG$1006,AG347,G$6:G$1006)/COUNTIF(AG$6:AG$1006,AG347))</f>
        <v/>
      </c>
      <c r="AI347" s="0" t="str">
        <f aca="false">IF(ROW()&gt;B$3+5,"",POWER(AH347-V347-T347+AVERAGE(G$6:G$1000),2))</f>
        <v/>
      </c>
      <c r="AJ347" s="0" t="str">
        <f aca="false">IF(C347="","",((C347-1)*MAX(D$6:D$1000))+D347)</f>
        <v/>
      </c>
      <c r="AK347" s="0" t="str">
        <f aca="false">IF(OR(B$2=1,C$2=1,ROW()&gt;B$3+5),"",SUMIF(AJ$6:AJ$1006,AJ347,G$6:G$1006)/COUNTIF(AJ$6:AJ$1006,AJ347))</f>
        <v/>
      </c>
      <c r="AL347" s="0" t="str">
        <f aca="false">IF(ROW()&gt;B$3+5,"",POWER(AK347-L347-V347+AVERAGE(G$6:G$1000),2))</f>
        <v/>
      </c>
      <c r="AM347" s="0" t="str">
        <f aca="false">IF(X347="","",((X347-1)*MAX(C$6:C$1000))+C347)</f>
        <v/>
      </c>
      <c r="AN347" s="0" t="str">
        <f aca="false">IF(OR(B$2=1,D$2=1,E$2=1,ROW()&gt;B$3+5),"",SUMIF(AM$6:AM$1006,AM347,G$6:G$1006)/COUNTIF(AM$6:AM$1006,AM347))</f>
        <v/>
      </c>
      <c r="AO347" s="0" t="str">
        <f aca="false">IF(ROW()&gt;B$3+5,"",POWER(AN347+H347+T347+L347-Y347-N347-AB347-AVERAGE(G$6:G$1000),2))</f>
        <v/>
      </c>
      <c r="AP347" s="0" t="str">
        <f aca="false">IF(X347="","",((X347-1)*MAX(D$6:D$1000))+D347)</f>
        <v/>
      </c>
      <c r="AQ347" s="0" t="str">
        <f aca="false">IF(OR(C$2=1,D$2=1,E$2=1,ROW()&gt;B$3+5),"",SUMIF(AP$6:AP$1006,AP347,G$6:G$1006)/COUNTIF(AP$6:AP$1006,AP347))</f>
        <v/>
      </c>
      <c r="AR347" s="0" t="str">
        <f aca="false">IF(ROW()&gt;B$3+5,"",POWER(AQ347+H347+T347+V347-Y347-AE347-AH347-AVERAGE(G$6:G$1000),2))</f>
        <v/>
      </c>
      <c r="AS347" s="0" t="str">
        <f aca="false">IF(I347="","",((I347-1)*MAX(D347:D1341))+D347)</f>
        <v/>
      </c>
      <c r="AT347" s="0" t="str">
        <f aca="false">IF(OR(B$2=1,C$2=1,D$2=1,ROW()&gt;B$3+5),"",SUMIF(AS$6:AS$1006,AS347,G$6:G$1006)/COUNTIF(AS$6:AS$1006,AS347))</f>
        <v/>
      </c>
      <c r="AU347" s="0" t="str">
        <f aca="false">IF(ROW()&gt;B$3+5,"",POWER(AT347+H347+L347+V347-N347-AE347-AK347-AVERAGE(G$6:G$1000),2))</f>
        <v/>
      </c>
      <c r="AV347" s="0" t="str">
        <f aca="false">IF(AA347="","",((AA347-1)*MAX(D$6:D$1000))+D347)</f>
        <v/>
      </c>
      <c r="AW347" s="0" t="str">
        <f aca="false">IF(OR(B$2=1,C$2=1,E$2=1,ROW()&gt;B$3+5),"",SUMIF(AV$6:AV$1006,AV347,G$6:G$1006)/COUNTIF(AV$6:AV$1006,AV347))</f>
        <v/>
      </c>
      <c r="AX347" s="0" t="str">
        <f aca="false">IF(ROW()&gt;B$3+5,"",POWER(AW347+L347+V347+T347-AB347-AH347-AK347-AVERAGE(G$6:G$1000),2))</f>
        <v/>
      </c>
      <c r="AY347" s="0" t="str">
        <f aca="false">IF(P347="","",((P347-1)*MAX(D$6:D$1000))+D347)</f>
        <v/>
      </c>
      <c r="AZ347" s="0" t="str">
        <f aca="false">IF(OR(B$2=1,C$2=1,ROW()&gt;B$3+5),"",SUMIF(AY$6:AY$1006,AY347,G$6:G$1006)/COUNTIF(AY$6:AY$1006,AY347))</f>
        <v/>
      </c>
      <c r="BA347" s="0" t="str">
        <f aca="false">IF(ROW()&gt;B$3+5,"",POWER(AZ347+L347+R347+V347-AK347-Q347-BC347-AVERAGE(G$6:G$1000),2))</f>
        <v/>
      </c>
      <c r="BB347" s="0" t="str">
        <f aca="false">IF(B347="","",((B347-1)*MAX(D$6:D$1000))+D347)</f>
        <v/>
      </c>
      <c r="BC347" s="0" t="str">
        <f aca="false">IF(OR(C$2=1,ROW()&gt;B$3+5),"",SUMIF(BB$6:BB$1006,BB347,G$6:G$1006)/COUNTIF(BB$6:BB$1006,BB347))</f>
        <v/>
      </c>
      <c r="BD347" s="0" t="str">
        <f aca="false">IF(ROW()&gt;B$3+5,"",POWER(BC347-V347-R347+AVERAGE(G$6:G$1000),2))</f>
        <v/>
      </c>
      <c r="BE347" s="0" t="str">
        <f aca="false">IF(AM347="","",((AM347-1)*MAX(D$6:D$1000))+D347)</f>
        <v/>
      </c>
      <c r="BF347" s="0" t="str">
        <f aca="false">IF(OR(B$2=1,C$2=1,D$2=1,E$2=1,ROW()&gt;B$3+5),"",SUMIF(BE$6:BE$1006,BE347,G$6:G$1006)/COUNTIF(BE$6:BE$1006,BE347))</f>
        <v/>
      </c>
      <c r="BG347" s="0" t="str">
        <f aca="false">IF(ROW()&gt;B$3+5,"",POWER(BF347-H347-T347-L347-V347+Y347+N347+AE347+AB347+AH347+AK347-AN347-AQ347-AT347-AW347+AVERAGE(G$6:G$1000),2))</f>
        <v/>
      </c>
    </row>
    <row r="348" customFormat="false" ht="12.75" hidden="false" customHeight="false" outlineLevel="0" collapsed="false">
      <c r="A348" s="7" t="e">
        <f aca="false">substr(ROW()-5,B$3)</f>
        <v>#VALUE!</v>
      </c>
      <c r="B348" s="6" t="str">
        <f aca="false">IF(ROW()&gt;B$3+5,"",subn(B$2*C$2,1,ROW()-5,B$3))</f>
        <v/>
      </c>
      <c r="C348" s="2" t="str">
        <f aca="false">IF(ROW()&gt;B$3+5,"",WN(1,B$2,ROW()-5,B$3))</f>
        <v/>
      </c>
      <c r="D348" s="2" t="str">
        <f aca="false">IF(ROW()&gt;B$3+5,"",WN(B$2,C$2,ROW()-5,B$3))</f>
        <v/>
      </c>
      <c r="E348" s="2" t="str">
        <f aca="false">IF(ROW()&gt;B$3+5,"",bn(B$3,A$2*B$2*C$2*E$2,ROW()-5))</f>
        <v/>
      </c>
      <c r="F348" s="2" t="str">
        <f aca="false">IF(ROW()&gt;B$3+5,"",WN(B$2*C$2,E$2,ROW()-5,B$3))</f>
        <v/>
      </c>
      <c r="G348" s="8"/>
      <c r="H348" s="0" t="str">
        <f aca="false">IF(OR(D$2=1,ROW()&gt;B$3+5),"",SUMIF(E$6:E$1006,E348,G$6:G$1006)/COUNTIF(E$6:E$1006,E348))</f>
        <v/>
      </c>
      <c r="I348" s="0" t="str">
        <f aca="false">IF(OR(D$2=1,B$2=1,ROW()&gt;B$3+5),"",((C348-1)*MAX(E$6:E$1006))+E348)</f>
        <v/>
      </c>
      <c r="J348" s="0" t="str">
        <f aca="false">IF(OR(D$2=1,ROW()&gt;B$3+5),"",POWER((H348-AVERAGE(G$6:G$1006)),2))</f>
        <v/>
      </c>
      <c r="K348" s="0" t="str">
        <f aca="false">IF(ROW()&gt;B$3+5,"",POWER(R348-AVERAGE(G$6:G$1000),2))</f>
        <v/>
      </c>
      <c r="L348" s="0" t="str">
        <f aca="false">IF(OR(B$2=1,ROW()&gt;B$3+5),"",SUMIF(C$6:C$1000,C348,G$6:G$1000)/COUNTIF(C$6:C$1000,C348))</f>
        <v/>
      </c>
      <c r="M348" s="0" t="str">
        <f aca="false">IF(ROW()&gt;B$3+5,"",POWER((L348-AVERAGE(G$6:G$1000)),2))</f>
        <v/>
      </c>
      <c r="N348" s="0" t="str">
        <f aca="false">IF(OR(B$2=1,D$2=1,ROW()&gt;B$3+5),"",SUMIF(I$6:I$1000,I348,G$6:G$1006)/COUNTIF(I$6:I$1006,I348))</f>
        <v/>
      </c>
      <c r="O348" s="0" t="str">
        <f aca="false">IF(ROW()&gt;B$3+5,"",POWER(N348-H348-L348+AVERAGE(G$6:G$1000),2))</f>
        <v/>
      </c>
      <c r="P348" s="0" t="str">
        <f aca="false">IF(B348="","",((B348-1)*MAX(C$6:C$1000))+C348)</f>
        <v/>
      </c>
      <c r="Q348" s="0" t="str">
        <f aca="false">IF(OR(B$2=1,ROW()&gt;B$3+5),"",SUMIF(P$6:P$1000,P348,G$6:G$1000)/COUNTIF(P$6:P$1000,P348))</f>
        <v/>
      </c>
      <c r="R348" s="0" t="str">
        <f aca="false">IF(ROW()&gt;B$3+5,"",SUMIF(B$6:B$1006,B348,G$6:G$1006)/COUNTIF(B$6:B$1006,B348))</f>
        <v/>
      </c>
      <c r="S348" s="0" t="str">
        <f aca="false">IF(ROW()&gt;B$3+5,"",POWER(Q348-R348-L348+AVERAGE(G$6:G$1000),2))</f>
        <v/>
      </c>
      <c r="T348" s="0" t="str">
        <f aca="false">IF(OR(E$2=1,ROW()&gt;B$3+5),"",SUMIF(F$6:F$1000,F348,G$6:G$1000)/COUNTIF(F$6:F$1000,F348))</f>
        <v/>
      </c>
      <c r="U348" s="0" t="str">
        <f aca="false">IF(ROW()&gt;B$3+5,"",POWER((T348-AVERAGE(G$6:G$1000)),2))</f>
        <v/>
      </c>
      <c r="V348" s="0" t="str">
        <f aca="false">IF(OR(C$2=1,ROW()&gt;B$3+5),"",SUMIF(D$6:D$1006,D348,G$6:G$1006)/COUNTIF(D$6:D$1006,F348))</f>
        <v/>
      </c>
      <c r="W348" s="0" t="str">
        <f aca="false">IF(ROW()&gt;B$3+5,"",POWER((V348-AVERAGE(G$6:G$1006)),2))</f>
        <v/>
      </c>
      <c r="X348" s="0" t="str">
        <f aca="false">IF(E348="","",((E348-1)*MAX(F$6:F$1000))+F348)</f>
        <v/>
      </c>
      <c r="Y348" s="0" t="str">
        <f aca="false">IF(OR(D$2=1,E$2=1,ROW()&gt;B$3+5),"",SUMIF(X$6:X$1000,X348,G$6:G$1006)/COUNTIF(X$6:X$1006,X348))</f>
        <v/>
      </c>
      <c r="Z348" s="0" t="str">
        <f aca="false">IF(ROW()&gt;B$3+5,"",POWER(Y348-H348-T348+AVERAGE(G$6:G$1000),2))</f>
        <v/>
      </c>
      <c r="AA348" s="0" t="str">
        <f aca="false">IF(F348="","",((F348-1)*MAX(C$6:C$1000))+C348)</f>
        <v/>
      </c>
      <c r="AB348" s="0" t="str">
        <f aca="false">IF(OR(B$2=1,E$2=1,ROW()&gt;B$3+5),"",SUMIF(AA$6:AA$1000,AA348,G$6:G$1006)/COUNTIF(AA$6:AA$1006,AA348))</f>
        <v/>
      </c>
      <c r="AC348" s="0" t="str">
        <f aca="false">IF(ROW()&gt;B$3+5,"",POWER(AB348-L348-T348+AVERAGE(G$6:G$1000),2))</f>
        <v/>
      </c>
      <c r="AD348" s="0" t="str">
        <f aca="false">IF(E348="","",((E348-1)*MAX(D$6:D$1000))+D348)</f>
        <v/>
      </c>
      <c r="AE348" s="0" t="str">
        <f aca="false">IF(OR(C$2=1,D$2=1,ROW()&gt;B$3+5),"",SUMIF(AD$6:AD$1000,AD348,G$6:G$1006)/COUNTIF(AD$6:AD$1006,AD348))</f>
        <v/>
      </c>
      <c r="AF348" s="0" t="str">
        <f aca="false">IF(ROW()&gt;B$3+5,"",POWER(AE348-H348-V348+AVERAGE(G$6:G$1000),2))</f>
        <v/>
      </c>
      <c r="AG348" s="0" t="str">
        <f aca="false">IF(F348="","",((F348-1)*MAX(D$6:D$1000))+D348)</f>
        <v/>
      </c>
      <c r="AH348" s="0" t="str">
        <f aca="false">IF(OR(C$2=1,E$2=1,ROW()&gt;B$3+5),"",SUMIF(AG$6:AG$1006,AG348,G$6:G$1006)/COUNTIF(AG$6:AG$1006,AG348))</f>
        <v/>
      </c>
      <c r="AI348" s="0" t="str">
        <f aca="false">IF(ROW()&gt;B$3+5,"",POWER(AH348-V348-T348+AVERAGE(G$6:G$1000),2))</f>
        <v/>
      </c>
      <c r="AJ348" s="0" t="str">
        <f aca="false">IF(C348="","",((C348-1)*MAX(D$6:D$1000))+D348)</f>
        <v/>
      </c>
      <c r="AK348" s="0" t="str">
        <f aca="false">IF(OR(B$2=1,C$2=1,ROW()&gt;B$3+5),"",SUMIF(AJ$6:AJ$1006,AJ348,G$6:G$1006)/COUNTIF(AJ$6:AJ$1006,AJ348))</f>
        <v/>
      </c>
      <c r="AL348" s="0" t="str">
        <f aca="false">IF(ROW()&gt;B$3+5,"",POWER(AK348-L348-V348+AVERAGE(G$6:G$1000),2))</f>
        <v/>
      </c>
      <c r="AM348" s="0" t="str">
        <f aca="false">IF(X348="","",((X348-1)*MAX(C$6:C$1000))+C348)</f>
        <v/>
      </c>
      <c r="AN348" s="0" t="str">
        <f aca="false">IF(OR(B$2=1,D$2=1,E$2=1,ROW()&gt;B$3+5),"",SUMIF(AM$6:AM$1006,AM348,G$6:G$1006)/COUNTIF(AM$6:AM$1006,AM348))</f>
        <v/>
      </c>
      <c r="AO348" s="0" t="str">
        <f aca="false">IF(ROW()&gt;B$3+5,"",POWER(AN348+H348+T348+L348-Y348-N348-AB348-AVERAGE(G$6:G$1000),2))</f>
        <v/>
      </c>
      <c r="AP348" s="0" t="str">
        <f aca="false">IF(X348="","",((X348-1)*MAX(D$6:D$1000))+D348)</f>
        <v/>
      </c>
      <c r="AQ348" s="0" t="str">
        <f aca="false">IF(OR(C$2=1,D$2=1,E$2=1,ROW()&gt;B$3+5),"",SUMIF(AP$6:AP$1006,AP348,G$6:G$1006)/COUNTIF(AP$6:AP$1006,AP348))</f>
        <v/>
      </c>
      <c r="AR348" s="0" t="str">
        <f aca="false">IF(ROW()&gt;B$3+5,"",POWER(AQ348+H348+T348+V348-Y348-AE348-AH348-AVERAGE(G$6:G$1000),2))</f>
        <v/>
      </c>
      <c r="AS348" s="0" t="str">
        <f aca="false">IF(I348="","",((I348-1)*MAX(D348:D1342))+D348)</f>
        <v/>
      </c>
      <c r="AT348" s="0" t="str">
        <f aca="false">IF(OR(B$2=1,C$2=1,D$2=1,ROW()&gt;B$3+5),"",SUMIF(AS$6:AS$1006,AS348,G$6:G$1006)/COUNTIF(AS$6:AS$1006,AS348))</f>
        <v/>
      </c>
      <c r="AU348" s="0" t="str">
        <f aca="false">IF(ROW()&gt;B$3+5,"",POWER(AT348+H348+L348+V348-N348-AE348-AK348-AVERAGE(G$6:G$1000),2))</f>
        <v/>
      </c>
      <c r="AV348" s="0" t="str">
        <f aca="false">IF(AA348="","",((AA348-1)*MAX(D$6:D$1000))+D348)</f>
        <v/>
      </c>
      <c r="AW348" s="0" t="str">
        <f aca="false">IF(OR(B$2=1,C$2=1,E$2=1,ROW()&gt;B$3+5),"",SUMIF(AV$6:AV$1006,AV348,G$6:G$1006)/COUNTIF(AV$6:AV$1006,AV348))</f>
        <v/>
      </c>
      <c r="AX348" s="0" t="str">
        <f aca="false">IF(ROW()&gt;B$3+5,"",POWER(AW348+L348+V348+T348-AB348-AH348-AK348-AVERAGE(G$6:G$1000),2))</f>
        <v/>
      </c>
      <c r="AY348" s="0" t="str">
        <f aca="false">IF(P348="","",((P348-1)*MAX(D$6:D$1000))+D348)</f>
        <v/>
      </c>
      <c r="AZ348" s="0" t="str">
        <f aca="false">IF(OR(B$2=1,C$2=1,ROW()&gt;B$3+5),"",SUMIF(AY$6:AY$1006,AY348,G$6:G$1006)/COUNTIF(AY$6:AY$1006,AY348))</f>
        <v/>
      </c>
      <c r="BA348" s="0" t="str">
        <f aca="false">IF(ROW()&gt;B$3+5,"",POWER(AZ348+L348+R348+V348-AK348-Q348-BC348-AVERAGE(G$6:G$1000),2))</f>
        <v/>
      </c>
      <c r="BB348" s="0" t="str">
        <f aca="false">IF(B348="","",((B348-1)*MAX(D$6:D$1000))+D348)</f>
        <v/>
      </c>
      <c r="BC348" s="0" t="str">
        <f aca="false">IF(OR(C$2=1,ROW()&gt;B$3+5),"",SUMIF(BB$6:BB$1006,BB348,G$6:G$1006)/COUNTIF(BB$6:BB$1006,BB348))</f>
        <v/>
      </c>
      <c r="BD348" s="0" t="str">
        <f aca="false">IF(ROW()&gt;B$3+5,"",POWER(BC348-V348-R348+AVERAGE(G$6:G$1000),2))</f>
        <v/>
      </c>
      <c r="BE348" s="0" t="str">
        <f aca="false">IF(AM348="","",((AM348-1)*MAX(D$6:D$1000))+D348)</f>
        <v/>
      </c>
      <c r="BF348" s="0" t="str">
        <f aca="false">IF(OR(B$2=1,C$2=1,D$2=1,E$2=1,ROW()&gt;B$3+5),"",SUMIF(BE$6:BE$1006,BE348,G$6:G$1006)/COUNTIF(BE$6:BE$1006,BE348))</f>
        <v/>
      </c>
      <c r="BG348" s="0" t="str">
        <f aca="false">IF(ROW()&gt;B$3+5,"",POWER(BF348-H348-T348-L348-V348+Y348+N348+AE348+AB348+AH348+AK348-AN348-AQ348-AT348-AW348+AVERAGE(G$6:G$1000),2))</f>
        <v/>
      </c>
    </row>
    <row r="349" customFormat="false" ht="12.75" hidden="false" customHeight="false" outlineLevel="0" collapsed="false">
      <c r="A349" s="7" t="e">
        <f aca="false">substr(ROW()-5,B$3)</f>
        <v>#VALUE!</v>
      </c>
      <c r="B349" s="6" t="str">
        <f aca="false">IF(ROW()&gt;B$3+5,"",subn(B$2*C$2,1,ROW()-5,B$3))</f>
        <v/>
      </c>
      <c r="C349" s="2" t="str">
        <f aca="false">IF(ROW()&gt;B$3+5,"",WN(1,B$2,ROW()-5,B$3))</f>
        <v/>
      </c>
      <c r="D349" s="2" t="str">
        <f aca="false">IF(ROW()&gt;B$3+5,"",WN(B$2,C$2,ROW()-5,B$3))</f>
        <v/>
      </c>
      <c r="E349" s="2" t="str">
        <f aca="false">IF(ROW()&gt;B$3+5,"",bn(B$3,A$2*B$2*C$2*E$2,ROW()-5))</f>
        <v/>
      </c>
      <c r="F349" s="2" t="str">
        <f aca="false">IF(ROW()&gt;B$3+5,"",WN(B$2*C$2,E$2,ROW()-5,B$3))</f>
        <v/>
      </c>
      <c r="G349" s="8"/>
      <c r="H349" s="0" t="str">
        <f aca="false">IF(OR(D$2=1,ROW()&gt;B$3+5),"",SUMIF(E$6:E$1006,E349,G$6:G$1006)/COUNTIF(E$6:E$1006,E349))</f>
        <v/>
      </c>
      <c r="I349" s="0" t="str">
        <f aca="false">IF(OR(D$2=1,B$2=1,ROW()&gt;B$3+5),"",((C349-1)*MAX(E$6:E$1006))+E349)</f>
        <v/>
      </c>
      <c r="J349" s="0" t="str">
        <f aca="false">IF(OR(D$2=1,ROW()&gt;B$3+5),"",POWER((H349-AVERAGE(G$6:G$1006)),2))</f>
        <v/>
      </c>
      <c r="K349" s="0" t="str">
        <f aca="false">IF(ROW()&gt;B$3+5,"",POWER(R349-AVERAGE(G$6:G$1000),2))</f>
        <v/>
      </c>
      <c r="L349" s="0" t="str">
        <f aca="false">IF(OR(B$2=1,ROW()&gt;B$3+5),"",SUMIF(C$6:C$1000,C349,G$6:G$1000)/COUNTIF(C$6:C$1000,C349))</f>
        <v/>
      </c>
      <c r="M349" s="0" t="str">
        <f aca="false">IF(ROW()&gt;B$3+5,"",POWER((L349-AVERAGE(G$6:G$1000)),2))</f>
        <v/>
      </c>
      <c r="N349" s="0" t="str">
        <f aca="false">IF(OR(B$2=1,D$2=1,ROW()&gt;B$3+5),"",SUMIF(I$6:I$1000,I349,G$6:G$1006)/COUNTIF(I$6:I$1006,I349))</f>
        <v/>
      </c>
      <c r="O349" s="0" t="str">
        <f aca="false">IF(ROW()&gt;B$3+5,"",POWER(N349-H349-L349+AVERAGE(G$6:G$1000),2))</f>
        <v/>
      </c>
      <c r="P349" s="0" t="str">
        <f aca="false">IF(B349="","",((B349-1)*MAX(C$6:C$1000))+C349)</f>
        <v/>
      </c>
      <c r="Q349" s="0" t="str">
        <f aca="false">IF(OR(B$2=1,ROW()&gt;B$3+5),"",SUMIF(P$6:P$1000,P349,G$6:G$1000)/COUNTIF(P$6:P$1000,P349))</f>
        <v/>
      </c>
      <c r="R349" s="0" t="str">
        <f aca="false">IF(ROW()&gt;B$3+5,"",SUMIF(B$6:B$1006,B349,G$6:G$1006)/COUNTIF(B$6:B$1006,B349))</f>
        <v/>
      </c>
      <c r="S349" s="0" t="str">
        <f aca="false">IF(ROW()&gt;B$3+5,"",POWER(Q349-R349-L349+AVERAGE(G$6:G$1000),2))</f>
        <v/>
      </c>
      <c r="T349" s="0" t="str">
        <f aca="false">IF(OR(E$2=1,ROW()&gt;B$3+5),"",SUMIF(F$6:F$1000,F349,G$6:G$1000)/COUNTIF(F$6:F$1000,F349))</f>
        <v/>
      </c>
      <c r="U349" s="0" t="str">
        <f aca="false">IF(ROW()&gt;B$3+5,"",POWER((T349-AVERAGE(G$6:G$1000)),2))</f>
        <v/>
      </c>
      <c r="V349" s="0" t="str">
        <f aca="false">IF(OR(C$2=1,ROW()&gt;B$3+5),"",SUMIF(D$6:D$1006,D349,G$6:G$1006)/COUNTIF(D$6:D$1006,F349))</f>
        <v/>
      </c>
      <c r="W349" s="0" t="str">
        <f aca="false">IF(ROW()&gt;B$3+5,"",POWER((V349-AVERAGE(G$6:G$1006)),2))</f>
        <v/>
      </c>
      <c r="X349" s="0" t="str">
        <f aca="false">IF(E349="","",((E349-1)*MAX(F$6:F$1000))+F349)</f>
        <v/>
      </c>
      <c r="Y349" s="0" t="str">
        <f aca="false">IF(OR(D$2=1,E$2=1,ROW()&gt;B$3+5),"",SUMIF(X$6:X$1000,X349,G$6:G$1006)/COUNTIF(X$6:X$1006,X349))</f>
        <v/>
      </c>
      <c r="Z349" s="0" t="str">
        <f aca="false">IF(ROW()&gt;B$3+5,"",POWER(Y349-H349-T349+AVERAGE(G$6:G$1000),2))</f>
        <v/>
      </c>
      <c r="AA349" s="0" t="str">
        <f aca="false">IF(F349="","",((F349-1)*MAX(C$6:C$1000))+C349)</f>
        <v/>
      </c>
      <c r="AB349" s="0" t="str">
        <f aca="false">IF(OR(B$2=1,E$2=1,ROW()&gt;B$3+5),"",SUMIF(AA$6:AA$1000,AA349,G$6:G$1006)/COUNTIF(AA$6:AA$1006,AA349))</f>
        <v/>
      </c>
      <c r="AC349" s="0" t="str">
        <f aca="false">IF(ROW()&gt;B$3+5,"",POWER(AB349-L349-T349+AVERAGE(G$6:G$1000),2))</f>
        <v/>
      </c>
      <c r="AD349" s="0" t="str">
        <f aca="false">IF(E349="","",((E349-1)*MAX(D$6:D$1000))+D349)</f>
        <v/>
      </c>
      <c r="AE349" s="0" t="str">
        <f aca="false">IF(OR(C$2=1,D$2=1,ROW()&gt;B$3+5),"",SUMIF(AD$6:AD$1000,AD349,G$6:G$1006)/COUNTIF(AD$6:AD$1006,AD349))</f>
        <v/>
      </c>
      <c r="AF349" s="0" t="str">
        <f aca="false">IF(ROW()&gt;B$3+5,"",POWER(AE349-H349-V349+AVERAGE(G$6:G$1000),2))</f>
        <v/>
      </c>
      <c r="AG349" s="0" t="str">
        <f aca="false">IF(F349="","",((F349-1)*MAX(D$6:D$1000))+D349)</f>
        <v/>
      </c>
      <c r="AH349" s="0" t="str">
        <f aca="false">IF(OR(C$2=1,E$2=1,ROW()&gt;B$3+5),"",SUMIF(AG$6:AG$1006,AG349,G$6:G$1006)/COUNTIF(AG$6:AG$1006,AG349))</f>
        <v/>
      </c>
      <c r="AI349" s="0" t="str">
        <f aca="false">IF(ROW()&gt;B$3+5,"",POWER(AH349-V349-T349+AVERAGE(G$6:G$1000),2))</f>
        <v/>
      </c>
      <c r="AJ349" s="0" t="str">
        <f aca="false">IF(C349="","",((C349-1)*MAX(D$6:D$1000))+D349)</f>
        <v/>
      </c>
      <c r="AK349" s="0" t="str">
        <f aca="false">IF(OR(B$2=1,C$2=1,ROW()&gt;B$3+5),"",SUMIF(AJ$6:AJ$1006,AJ349,G$6:G$1006)/COUNTIF(AJ$6:AJ$1006,AJ349))</f>
        <v/>
      </c>
      <c r="AL349" s="0" t="str">
        <f aca="false">IF(ROW()&gt;B$3+5,"",POWER(AK349-L349-V349+AVERAGE(G$6:G$1000),2))</f>
        <v/>
      </c>
      <c r="AM349" s="0" t="str">
        <f aca="false">IF(X349="","",((X349-1)*MAX(C$6:C$1000))+C349)</f>
        <v/>
      </c>
      <c r="AN349" s="0" t="str">
        <f aca="false">IF(OR(B$2=1,D$2=1,E$2=1,ROW()&gt;B$3+5),"",SUMIF(AM$6:AM$1006,AM349,G$6:G$1006)/COUNTIF(AM$6:AM$1006,AM349))</f>
        <v/>
      </c>
      <c r="AO349" s="0" t="str">
        <f aca="false">IF(ROW()&gt;B$3+5,"",POWER(AN349+H349+T349+L349-Y349-N349-AB349-AVERAGE(G$6:G$1000),2))</f>
        <v/>
      </c>
      <c r="AP349" s="0" t="str">
        <f aca="false">IF(X349="","",((X349-1)*MAX(D$6:D$1000))+D349)</f>
        <v/>
      </c>
      <c r="AQ349" s="0" t="str">
        <f aca="false">IF(OR(C$2=1,D$2=1,E$2=1,ROW()&gt;B$3+5),"",SUMIF(AP$6:AP$1006,AP349,G$6:G$1006)/COUNTIF(AP$6:AP$1006,AP349))</f>
        <v/>
      </c>
      <c r="AR349" s="0" t="str">
        <f aca="false">IF(ROW()&gt;B$3+5,"",POWER(AQ349+H349+T349+V349-Y349-AE349-AH349-AVERAGE(G$6:G$1000),2))</f>
        <v/>
      </c>
      <c r="AS349" s="0" t="str">
        <f aca="false">IF(I349="","",((I349-1)*MAX(D349:D1343))+D349)</f>
        <v/>
      </c>
      <c r="AT349" s="0" t="str">
        <f aca="false">IF(OR(B$2=1,C$2=1,D$2=1,ROW()&gt;B$3+5),"",SUMIF(AS$6:AS$1006,AS349,G$6:G$1006)/COUNTIF(AS$6:AS$1006,AS349))</f>
        <v/>
      </c>
      <c r="AU349" s="0" t="str">
        <f aca="false">IF(ROW()&gt;B$3+5,"",POWER(AT349+H349+L349+V349-N349-AE349-AK349-AVERAGE(G$6:G$1000),2))</f>
        <v/>
      </c>
      <c r="AV349" s="0" t="str">
        <f aca="false">IF(AA349="","",((AA349-1)*MAX(D$6:D$1000))+D349)</f>
        <v/>
      </c>
      <c r="AW349" s="0" t="str">
        <f aca="false">IF(OR(B$2=1,C$2=1,E$2=1,ROW()&gt;B$3+5),"",SUMIF(AV$6:AV$1006,AV349,G$6:G$1006)/COUNTIF(AV$6:AV$1006,AV349))</f>
        <v/>
      </c>
      <c r="AX349" s="0" t="str">
        <f aca="false">IF(ROW()&gt;B$3+5,"",POWER(AW349+L349+V349+T349-AB349-AH349-AK349-AVERAGE(G$6:G$1000),2))</f>
        <v/>
      </c>
      <c r="AY349" s="0" t="str">
        <f aca="false">IF(P349="","",((P349-1)*MAX(D$6:D$1000))+D349)</f>
        <v/>
      </c>
      <c r="AZ349" s="0" t="str">
        <f aca="false">IF(OR(B$2=1,C$2=1,ROW()&gt;B$3+5),"",SUMIF(AY$6:AY$1006,AY349,G$6:G$1006)/COUNTIF(AY$6:AY$1006,AY349))</f>
        <v/>
      </c>
      <c r="BA349" s="0" t="str">
        <f aca="false">IF(ROW()&gt;B$3+5,"",POWER(AZ349+L349+R349+V349-AK349-Q349-BC349-AVERAGE(G$6:G$1000),2))</f>
        <v/>
      </c>
      <c r="BB349" s="0" t="str">
        <f aca="false">IF(B349="","",((B349-1)*MAX(D$6:D$1000))+D349)</f>
        <v/>
      </c>
      <c r="BC349" s="0" t="str">
        <f aca="false">IF(OR(C$2=1,ROW()&gt;B$3+5),"",SUMIF(BB$6:BB$1006,BB349,G$6:G$1006)/COUNTIF(BB$6:BB$1006,BB349))</f>
        <v/>
      </c>
      <c r="BD349" s="0" t="str">
        <f aca="false">IF(ROW()&gt;B$3+5,"",POWER(BC349-V349-R349+AVERAGE(G$6:G$1000),2))</f>
        <v/>
      </c>
      <c r="BE349" s="0" t="str">
        <f aca="false">IF(AM349="","",((AM349-1)*MAX(D$6:D$1000))+D349)</f>
        <v/>
      </c>
      <c r="BF349" s="0" t="str">
        <f aca="false">IF(OR(B$2=1,C$2=1,D$2=1,E$2=1,ROW()&gt;B$3+5),"",SUMIF(BE$6:BE$1006,BE349,G$6:G$1006)/COUNTIF(BE$6:BE$1006,BE349))</f>
        <v/>
      </c>
      <c r="BG349" s="0" t="str">
        <f aca="false">IF(ROW()&gt;B$3+5,"",POWER(BF349-H349-T349-L349-V349+Y349+N349+AE349+AB349+AH349+AK349-AN349-AQ349-AT349-AW349+AVERAGE(G$6:G$1000),2))</f>
        <v/>
      </c>
    </row>
    <row r="350" customFormat="false" ht="12.75" hidden="false" customHeight="false" outlineLevel="0" collapsed="false">
      <c r="A350" s="7" t="e">
        <f aca="false">substr(ROW()-5,B$3)</f>
        <v>#VALUE!</v>
      </c>
      <c r="B350" s="6" t="str">
        <f aca="false">IF(ROW()&gt;B$3+5,"",subn(B$2*C$2,1,ROW()-5,B$3))</f>
        <v/>
      </c>
      <c r="C350" s="2" t="str">
        <f aca="false">IF(ROW()&gt;B$3+5,"",WN(1,B$2,ROW()-5,B$3))</f>
        <v/>
      </c>
      <c r="D350" s="2" t="str">
        <f aca="false">IF(ROW()&gt;B$3+5,"",WN(B$2,C$2,ROW()-5,B$3))</f>
        <v/>
      </c>
      <c r="E350" s="2" t="str">
        <f aca="false">IF(ROW()&gt;B$3+5,"",bn(B$3,A$2*B$2*C$2*E$2,ROW()-5))</f>
        <v/>
      </c>
      <c r="F350" s="2" t="str">
        <f aca="false">IF(ROW()&gt;B$3+5,"",WN(B$2*C$2,E$2,ROW()-5,B$3))</f>
        <v/>
      </c>
      <c r="G350" s="8"/>
      <c r="H350" s="0" t="str">
        <f aca="false">IF(OR(D$2=1,ROW()&gt;B$3+5),"",SUMIF(E$6:E$1006,E350,G$6:G$1006)/COUNTIF(E$6:E$1006,E350))</f>
        <v/>
      </c>
      <c r="I350" s="0" t="str">
        <f aca="false">IF(OR(D$2=1,B$2=1,ROW()&gt;B$3+5),"",((C350-1)*MAX(E$6:E$1006))+E350)</f>
        <v/>
      </c>
      <c r="J350" s="0" t="str">
        <f aca="false">IF(OR(D$2=1,ROW()&gt;B$3+5),"",POWER((H350-AVERAGE(G$6:G$1006)),2))</f>
        <v/>
      </c>
      <c r="K350" s="0" t="str">
        <f aca="false">IF(ROW()&gt;B$3+5,"",POWER(R350-AVERAGE(G$6:G$1000),2))</f>
        <v/>
      </c>
      <c r="L350" s="0" t="str">
        <f aca="false">IF(OR(B$2=1,ROW()&gt;B$3+5),"",SUMIF(C$6:C$1000,C350,G$6:G$1000)/COUNTIF(C$6:C$1000,C350))</f>
        <v/>
      </c>
      <c r="M350" s="0" t="str">
        <f aca="false">IF(ROW()&gt;B$3+5,"",POWER((L350-AVERAGE(G$6:G$1000)),2))</f>
        <v/>
      </c>
      <c r="N350" s="0" t="str">
        <f aca="false">IF(OR(B$2=1,D$2=1,ROW()&gt;B$3+5),"",SUMIF(I$6:I$1000,I350,G$6:G$1006)/COUNTIF(I$6:I$1006,I350))</f>
        <v/>
      </c>
      <c r="O350" s="0" t="str">
        <f aca="false">IF(ROW()&gt;B$3+5,"",POWER(N350-H350-L350+AVERAGE(G$6:G$1000),2))</f>
        <v/>
      </c>
      <c r="P350" s="0" t="str">
        <f aca="false">IF(B350="","",((B350-1)*MAX(C$6:C$1000))+C350)</f>
        <v/>
      </c>
      <c r="Q350" s="0" t="str">
        <f aca="false">IF(OR(B$2=1,ROW()&gt;B$3+5),"",SUMIF(P$6:P$1000,P350,G$6:G$1000)/COUNTIF(P$6:P$1000,P350))</f>
        <v/>
      </c>
      <c r="R350" s="0" t="str">
        <f aca="false">IF(ROW()&gt;B$3+5,"",SUMIF(B$6:B$1006,B350,G$6:G$1006)/COUNTIF(B$6:B$1006,B350))</f>
        <v/>
      </c>
      <c r="S350" s="0" t="str">
        <f aca="false">IF(ROW()&gt;B$3+5,"",POWER(Q350-R350-L350+AVERAGE(G$6:G$1000),2))</f>
        <v/>
      </c>
      <c r="T350" s="0" t="str">
        <f aca="false">IF(OR(E$2=1,ROW()&gt;B$3+5),"",SUMIF(F$6:F$1000,F350,G$6:G$1000)/COUNTIF(F$6:F$1000,F350))</f>
        <v/>
      </c>
      <c r="U350" s="0" t="str">
        <f aca="false">IF(ROW()&gt;B$3+5,"",POWER((T350-AVERAGE(G$6:G$1000)),2))</f>
        <v/>
      </c>
      <c r="V350" s="0" t="str">
        <f aca="false">IF(OR(C$2=1,ROW()&gt;B$3+5),"",SUMIF(D$6:D$1006,D350,G$6:G$1006)/COUNTIF(D$6:D$1006,F350))</f>
        <v/>
      </c>
      <c r="W350" s="0" t="str">
        <f aca="false">IF(ROW()&gt;B$3+5,"",POWER((V350-AVERAGE(G$6:G$1006)),2))</f>
        <v/>
      </c>
      <c r="X350" s="0" t="str">
        <f aca="false">IF(E350="","",((E350-1)*MAX(F$6:F$1000))+F350)</f>
        <v/>
      </c>
      <c r="Y350" s="0" t="str">
        <f aca="false">IF(OR(D$2=1,E$2=1,ROW()&gt;B$3+5),"",SUMIF(X$6:X$1000,X350,G$6:G$1006)/COUNTIF(X$6:X$1006,X350))</f>
        <v/>
      </c>
      <c r="Z350" s="0" t="str">
        <f aca="false">IF(ROW()&gt;B$3+5,"",POWER(Y350-H350-T350+AVERAGE(G$6:G$1000),2))</f>
        <v/>
      </c>
      <c r="AA350" s="0" t="str">
        <f aca="false">IF(F350="","",((F350-1)*MAX(C$6:C$1000))+C350)</f>
        <v/>
      </c>
      <c r="AB350" s="0" t="str">
        <f aca="false">IF(OR(B$2=1,E$2=1,ROW()&gt;B$3+5),"",SUMIF(AA$6:AA$1000,AA350,G$6:G$1006)/COUNTIF(AA$6:AA$1006,AA350))</f>
        <v/>
      </c>
      <c r="AC350" s="0" t="str">
        <f aca="false">IF(ROW()&gt;B$3+5,"",POWER(AB350-L350-T350+AVERAGE(G$6:G$1000),2))</f>
        <v/>
      </c>
      <c r="AD350" s="0" t="str">
        <f aca="false">IF(E350="","",((E350-1)*MAX(D$6:D$1000))+D350)</f>
        <v/>
      </c>
      <c r="AE350" s="0" t="str">
        <f aca="false">IF(OR(C$2=1,D$2=1,ROW()&gt;B$3+5),"",SUMIF(AD$6:AD$1000,AD350,G$6:G$1006)/COUNTIF(AD$6:AD$1006,AD350))</f>
        <v/>
      </c>
      <c r="AF350" s="0" t="str">
        <f aca="false">IF(ROW()&gt;B$3+5,"",POWER(AE350-H350-V350+AVERAGE(G$6:G$1000),2))</f>
        <v/>
      </c>
      <c r="AG350" s="0" t="str">
        <f aca="false">IF(F350="","",((F350-1)*MAX(D$6:D$1000))+D350)</f>
        <v/>
      </c>
      <c r="AH350" s="0" t="str">
        <f aca="false">IF(OR(C$2=1,E$2=1,ROW()&gt;B$3+5),"",SUMIF(AG$6:AG$1006,AG350,G$6:G$1006)/COUNTIF(AG$6:AG$1006,AG350))</f>
        <v/>
      </c>
      <c r="AI350" s="0" t="str">
        <f aca="false">IF(ROW()&gt;B$3+5,"",POWER(AH350-V350-T350+AVERAGE(G$6:G$1000),2))</f>
        <v/>
      </c>
      <c r="AJ350" s="0" t="str">
        <f aca="false">IF(C350="","",((C350-1)*MAX(D$6:D$1000))+D350)</f>
        <v/>
      </c>
      <c r="AK350" s="0" t="str">
        <f aca="false">IF(OR(B$2=1,C$2=1,ROW()&gt;B$3+5),"",SUMIF(AJ$6:AJ$1006,AJ350,G$6:G$1006)/COUNTIF(AJ$6:AJ$1006,AJ350))</f>
        <v/>
      </c>
      <c r="AL350" s="0" t="str">
        <f aca="false">IF(ROW()&gt;B$3+5,"",POWER(AK350-L350-V350+AVERAGE(G$6:G$1000),2))</f>
        <v/>
      </c>
      <c r="AM350" s="0" t="str">
        <f aca="false">IF(X350="","",((X350-1)*MAX(C$6:C$1000))+C350)</f>
        <v/>
      </c>
      <c r="AN350" s="0" t="str">
        <f aca="false">IF(OR(B$2=1,D$2=1,E$2=1,ROW()&gt;B$3+5),"",SUMIF(AM$6:AM$1006,AM350,G$6:G$1006)/COUNTIF(AM$6:AM$1006,AM350))</f>
        <v/>
      </c>
      <c r="AO350" s="0" t="str">
        <f aca="false">IF(ROW()&gt;B$3+5,"",POWER(AN350+H350+T350+L350-Y350-N350-AB350-AVERAGE(G$6:G$1000),2))</f>
        <v/>
      </c>
      <c r="AP350" s="0" t="str">
        <f aca="false">IF(X350="","",((X350-1)*MAX(D$6:D$1000))+D350)</f>
        <v/>
      </c>
      <c r="AQ350" s="0" t="str">
        <f aca="false">IF(OR(C$2=1,D$2=1,E$2=1,ROW()&gt;B$3+5),"",SUMIF(AP$6:AP$1006,AP350,G$6:G$1006)/COUNTIF(AP$6:AP$1006,AP350))</f>
        <v/>
      </c>
      <c r="AR350" s="0" t="str">
        <f aca="false">IF(ROW()&gt;B$3+5,"",POWER(AQ350+H350+T350+V350-Y350-AE350-AH350-AVERAGE(G$6:G$1000),2))</f>
        <v/>
      </c>
      <c r="AS350" s="0" t="str">
        <f aca="false">IF(I350="","",((I350-1)*MAX(D350:D1344))+D350)</f>
        <v/>
      </c>
      <c r="AT350" s="0" t="str">
        <f aca="false">IF(OR(B$2=1,C$2=1,D$2=1,ROW()&gt;B$3+5),"",SUMIF(AS$6:AS$1006,AS350,G$6:G$1006)/COUNTIF(AS$6:AS$1006,AS350))</f>
        <v/>
      </c>
      <c r="AU350" s="0" t="str">
        <f aca="false">IF(ROW()&gt;B$3+5,"",POWER(AT350+H350+L350+V350-N350-AE350-AK350-AVERAGE(G$6:G$1000),2))</f>
        <v/>
      </c>
      <c r="AV350" s="0" t="str">
        <f aca="false">IF(AA350="","",((AA350-1)*MAX(D$6:D$1000))+D350)</f>
        <v/>
      </c>
      <c r="AW350" s="0" t="str">
        <f aca="false">IF(OR(B$2=1,C$2=1,E$2=1,ROW()&gt;B$3+5),"",SUMIF(AV$6:AV$1006,AV350,G$6:G$1006)/COUNTIF(AV$6:AV$1006,AV350))</f>
        <v/>
      </c>
      <c r="AX350" s="0" t="str">
        <f aca="false">IF(ROW()&gt;B$3+5,"",POWER(AW350+L350+V350+T350-AB350-AH350-AK350-AVERAGE(G$6:G$1000),2))</f>
        <v/>
      </c>
      <c r="AY350" s="0" t="str">
        <f aca="false">IF(P350="","",((P350-1)*MAX(D$6:D$1000))+D350)</f>
        <v/>
      </c>
      <c r="AZ350" s="0" t="str">
        <f aca="false">IF(OR(B$2=1,C$2=1,ROW()&gt;B$3+5),"",SUMIF(AY$6:AY$1006,AY350,G$6:G$1006)/COUNTIF(AY$6:AY$1006,AY350))</f>
        <v/>
      </c>
      <c r="BA350" s="0" t="str">
        <f aca="false">IF(ROW()&gt;B$3+5,"",POWER(AZ350+L350+R350+V350-AK350-Q350-BC350-AVERAGE(G$6:G$1000),2))</f>
        <v/>
      </c>
      <c r="BB350" s="0" t="str">
        <f aca="false">IF(B350="","",((B350-1)*MAX(D$6:D$1000))+D350)</f>
        <v/>
      </c>
      <c r="BC350" s="0" t="str">
        <f aca="false">IF(OR(C$2=1,ROW()&gt;B$3+5),"",SUMIF(BB$6:BB$1006,BB350,G$6:G$1006)/COUNTIF(BB$6:BB$1006,BB350))</f>
        <v/>
      </c>
      <c r="BD350" s="0" t="str">
        <f aca="false">IF(ROW()&gt;B$3+5,"",POWER(BC350-V350-R350+AVERAGE(G$6:G$1000),2))</f>
        <v/>
      </c>
      <c r="BE350" s="0" t="str">
        <f aca="false">IF(AM350="","",((AM350-1)*MAX(D$6:D$1000))+D350)</f>
        <v/>
      </c>
      <c r="BF350" s="0" t="str">
        <f aca="false">IF(OR(B$2=1,C$2=1,D$2=1,E$2=1,ROW()&gt;B$3+5),"",SUMIF(BE$6:BE$1006,BE350,G$6:G$1006)/COUNTIF(BE$6:BE$1006,BE350))</f>
        <v/>
      </c>
      <c r="BG350" s="0" t="str">
        <f aca="false">IF(ROW()&gt;B$3+5,"",POWER(BF350-H350-T350-L350-V350+Y350+N350+AE350+AB350+AH350+AK350-AN350-AQ350-AT350-AW350+AVERAGE(G$6:G$1000),2))</f>
        <v/>
      </c>
    </row>
    <row r="351" customFormat="false" ht="12.75" hidden="false" customHeight="false" outlineLevel="0" collapsed="false">
      <c r="A351" s="7" t="e">
        <f aca="false">substr(ROW()-5,B$3)</f>
        <v>#VALUE!</v>
      </c>
      <c r="B351" s="6" t="str">
        <f aca="false">IF(ROW()&gt;B$3+5,"",subn(B$2*C$2,1,ROW()-5,B$3))</f>
        <v/>
      </c>
      <c r="C351" s="2" t="str">
        <f aca="false">IF(ROW()&gt;B$3+5,"",WN(1,B$2,ROW()-5,B$3))</f>
        <v/>
      </c>
      <c r="D351" s="2" t="str">
        <f aca="false">IF(ROW()&gt;B$3+5,"",WN(B$2,C$2,ROW()-5,B$3))</f>
        <v/>
      </c>
      <c r="E351" s="2" t="str">
        <f aca="false">IF(ROW()&gt;B$3+5,"",bn(B$3,A$2*B$2*C$2*E$2,ROW()-5))</f>
        <v/>
      </c>
      <c r="F351" s="2" t="str">
        <f aca="false">IF(ROW()&gt;B$3+5,"",WN(B$2*C$2,E$2,ROW()-5,B$3))</f>
        <v/>
      </c>
      <c r="G351" s="8"/>
      <c r="H351" s="0" t="str">
        <f aca="false">IF(OR(D$2=1,ROW()&gt;B$3+5),"",SUMIF(E$6:E$1006,E351,G$6:G$1006)/COUNTIF(E$6:E$1006,E351))</f>
        <v/>
      </c>
      <c r="I351" s="0" t="str">
        <f aca="false">IF(OR(D$2=1,B$2=1,ROW()&gt;B$3+5),"",((C351-1)*MAX(E$6:E$1006))+E351)</f>
        <v/>
      </c>
      <c r="J351" s="0" t="str">
        <f aca="false">IF(OR(D$2=1,ROW()&gt;B$3+5),"",POWER((H351-AVERAGE(G$6:G$1006)),2))</f>
        <v/>
      </c>
      <c r="K351" s="0" t="str">
        <f aca="false">IF(ROW()&gt;B$3+5,"",POWER(R351-AVERAGE(G$6:G$1000),2))</f>
        <v/>
      </c>
      <c r="L351" s="0" t="str">
        <f aca="false">IF(OR(B$2=1,ROW()&gt;B$3+5),"",SUMIF(C$6:C$1000,C351,G$6:G$1000)/COUNTIF(C$6:C$1000,C351))</f>
        <v/>
      </c>
      <c r="M351" s="0" t="str">
        <f aca="false">IF(ROW()&gt;B$3+5,"",POWER((L351-AVERAGE(G$6:G$1000)),2))</f>
        <v/>
      </c>
      <c r="N351" s="0" t="str">
        <f aca="false">IF(OR(B$2=1,D$2=1,ROW()&gt;B$3+5),"",SUMIF(I$6:I$1000,I351,G$6:G$1006)/COUNTIF(I$6:I$1006,I351))</f>
        <v/>
      </c>
      <c r="O351" s="0" t="str">
        <f aca="false">IF(ROW()&gt;B$3+5,"",POWER(N351-H351-L351+AVERAGE(G$6:G$1000),2))</f>
        <v/>
      </c>
      <c r="P351" s="0" t="str">
        <f aca="false">IF(B351="","",((B351-1)*MAX(C$6:C$1000))+C351)</f>
        <v/>
      </c>
      <c r="Q351" s="0" t="str">
        <f aca="false">IF(OR(B$2=1,ROW()&gt;B$3+5),"",SUMIF(P$6:P$1000,P351,G$6:G$1000)/COUNTIF(P$6:P$1000,P351))</f>
        <v/>
      </c>
      <c r="R351" s="0" t="str">
        <f aca="false">IF(ROW()&gt;B$3+5,"",SUMIF(B$6:B$1006,B351,G$6:G$1006)/COUNTIF(B$6:B$1006,B351))</f>
        <v/>
      </c>
      <c r="S351" s="0" t="str">
        <f aca="false">IF(ROW()&gt;B$3+5,"",POWER(Q351-R351-L351+AVERAGE(G$6:G$1000),2))</f>
        <v/>
      </c>
      <c r="T351" s="0" t="str">
        <f aca="false">IF(OR(E$2=1,ROW()&gt;B$3+5),"",SUMIF(F$6:F$1000,F351,G$6:G$1000)/COUNTIF(F$6:F$1000,F351))</f>
        <v/>
      </c>
      <c r="U351" s="0" t="str">
        <f aca="false">IF(ROW()&gt;B$3+5,"",POWER((T351-AVERAGE(G$6:G$1000)),2))</f>
        <v/>
      </c>
      <c r="V351" s="0" t="str">
        <f aca="false">IF(OR(C$2=1,ROW()&gt;B$3+5),"",SUMIF(D$6:D$1006,D351,G$6:G$1006)/COUNTIF(D$6:D$1006,F351))</f>
        <v/>
      </c>
      <c r="W351" s="0" t="str">
        <f aca="false">IF(ROW()&gt;B$3+5,"",POWER((V351-AVERAGE(G$6:G$1006)),2))</f>
        <v/>
      </c>
      <c r="X351" s="0" t="str">
        <f aca="false">IF(E351="","",((E351-1)*MAX(F$6:F$1000))+F351)</f>
        <v/>
      </c>
      <c r="Y351" s="0" t="str">
        <f aca="false">IF(OR(D$2=1,E$2=1,ROW()&gt;B$3+5),"",SUMIF(X$6:X$1000,X351,G$6:G$1006)/COUNTIF(X$6:X$1006,X351))</f>
        <v/>
      </c>
      <c r="Z351" s="0" t="str">
        <f aca="false">IF(ROW()&gt;B$3+5,"",POWER(Y351-H351-T351+AVERAGE(G$6:G$1000),2))</f>
        <v/>
      </c>
      <c r="AA351" s="0" t="str">
        <f aca="false">IF(F351="","",((F351-1)*MAX(C$6:C$1000))+C351)</f>
        <v/>
      </c>
      <c r="AB351" s="0" t="str">
        <f aca="false">IF(OR(B$2=1,E$2=1,ROW()&gt;B$3+5),"",SUMIF(AA$6:AA$1000,AA351,G$6:G$1006)/COUNTIF(AA$6:AA$1006,AA351))</f>
        <v/>
      </c>
      <c r="AC351" s="0" t="str">
        <f aca="false">IF(ROW()&gt;B$3+5,"",POWER(AB351-L351-T351+AVERAGE(G$6:G$1000),2))</f>
        <v/>
      </c>
      <c r="AD351" s="0" t="str">
        <f aca="false">IF(E351="","",((E351-1)*MAX(D$6:D$1000))+D351)</f>
        <v/>
      </c>
      <c r="AE351" s="0" t="str">
        <f aca="false">IF(OR(C$2=1,D$2=1,ROW()&gt;B$3+5),"",SUMIF(AD$6:AD$1000,AD351,G$6:G$1006)/COUNTIF(AD$6:AD$1006,AD351))</f>
        <v/>
      </c>
      <c r="AF351" s="0" t="str">
        <f aca="false">IF(ROW()&gt;B$3+5,"",POWER(AE351-H351-V351+AVERAGE(G$6:G$1000),2))</f>
        <v/>
      </c>
      <c r="AG351" s="0" t="str">
        <f aca="false">IF(F351="","",((F351-1)*MAX(D$6:D$1000))+D351)</f>
        <v/>
      </c>
      <c r="AH351" s="0" t="str">
        <f aca="false">IF(OR(C$2=1,E$2=1,ROW()&gt;B$3+5),"",SUMIF(AG$6:AG$1006,AG351,G$6:G$1006)/COUNTIF(AG$6:AG$1006,AG351))</f>
        <v/>
      </c>
      <c r="AI351" s="0" t="str">
        <f aca="false">IF(ROW()&gt;B$3+5,"",POWER(AH351-V351-T351+AVERAGE(G$6:G$1000),2))</f>
        <v/>
      </c>
      <c r="AJ351" s="0" t="str">
        <f aca="false">IF(C351="","",((C351-1)*MAX(D$6:D$1000))+D351)</f>
        <v/>
      </c>
      <c r="AK351" s="0" t="str">
        <f aca="false">IF(OR(B$2=1,C$2=1,ROW()&gt;B$3+5),"",SUMIF(AJ$6:AJ$1006,AJ351,G$6:G$1006)/COUNTIF(AJ$6:AJ$1006,AJ351))</f>
        <v/>
      </c>
      <c r="AL351" s="0" t="str">
        <f aca="false">IF(ROW()&gt;B$3+5,"",POWER(AK351-L351-V351+AVERAGE(G$6:G$1000),2))</f>
        <v/>
      </c>
      <c r="AM351" s="0" t="str">
        <f aca="false">IF(X351="","",((X351-1)*MAX(C$6:C$1000))+C351)</f>
        <v/>
      </c>
      <c r="AN351" s="0" t="str">
        <f aca="false">IF(OR(B$2=1,D$2=1,E$2=1,ROW()&gt;B$3+5),"",SUMIF(AM$6:AM$1006,AM351,G$6:G$1006)/COUNTIF(AM$6:AM$1006,AM351))</f>
        <v/>
      </c>
      <c r="AO351" s="0" t="str">
        <f aca="false">IF(ROW()&gt;B$3+5,"",POWER(AN351+H351+T351+L351-Y351-N351-AB351-AVERAGE(G$6:G$1000),2))</f>
        <v/>
      </c>
      <c r="AP351" s="0" t="str">
        <f aca="false">IF(X351="","",((X351-1)*MAX(D$6:D$1000))+D351)</f>
        <v/>
      </c>
      <c r="AQ351" s="0" t="str">
        <f aca="false">IF(OR(C$2=1,D$2=1,E$2=1,ROW()&gt;B$3+5),"",SUMIF(AP$6:AP$1006,AP351,G$6:G$1006)/COUNTIF(AP$6:AP$1006,AP351))</f>
        <v/>
      </c>
      <c r="AR351" s="0" t="str">
        <f aca="false">IF(ROW()&gt;B$3+5,"",POWER(AQ351+H351+T351+V351-Y351-AE351-AH351-AVERAGE(G$6:G$1000),2))</f>
        <v/>
      </c>
      <c r="AS351" s="0" t="str">
        <f aca="false">IF(I351="","",((I351-1)*MAX(D351:D1345))+D351)</f>
        <v/>
      </c>
      <c r="AT351" s="0" t="str">
        <f aca="false">IF(OR(B$2=1,C$2=1,D$2=1,ROW()&gt;B$3+5),"",SUMIF(AS$6:AS$1006,AS351,G$6:G$1006)/COUNTIF(AS$6:AS$1006,AS351))</f>
        <v/>
      </c>
      <c r="AU351" s="0" t="str">
        <f aca="false">IF(ROW()&gt;B$3+5,"",POWER(AT351+H351+L351+V351-N351-AE351-AK351-AVERAGE(G$6:G$1000),2))</f>
        <v/>
      </c>
      <c r="AV351" s="0" t="str">
        <f aca="false">IF(AA351="","",((AA351-1)*MAX(D$6:D$1000))+D351)</f>
        <v/>
      </c>
      <c r="AW351" s="0" t="str">
        <f aca="false">IF(OR(B$2=1,C$2=1,E$2=1,ROW()&gt;B$3+5),"",SUMIF(AV$6:AV$1006,AV351,G$6:G$1006)/COUNTIF(AV$6:AV$1006,AV351))</f>
        <v/>
      </c>
      <c r="AX351" s="0" t="str">
        <f aca="false">IF(ROW()&gt;B$3+5,"",POWER(AW351+L351+V351+T351-AB351-AH351-AK351-AVERAGE(G$6:G$1000),2))</f>
        <v/>
      </c>
      <c r="AY351" s="0" t="str">
        <f aca="false">IF(P351="","",((P351-1)*MAX(D$6:D$1000))+D351)</f>
        <v/>
      </c>
      <c r="AZ351" s="0" t="str">
        <f aca="false">IF(OR(B$2=1,C$2=1,ROW()&gt;B$3+5),"",SUMIF(AY$6:AY$1006,AY351,G$6:G$1006)/COUNTIF(AY$6:AY$1006,AY351))</f>
        <v/>
      </c>
      <c r="BA351" s="0" t="str">
        <f aca="false">IF(ROW()&gt;B$3+5,"",POWER(AZ351+L351+R351+V351-AK351-Q351-BC351-AVERAGE(G$6:G$1000),2))</f>
        <v/>
      </c>
      <c r="BB351" s="0" t="str">
        <f aca="false">IF(B351="","",((B351-1)*MAX(D$6:D$1000))+D351)</f>
        <v/>
      </c>
      <c r="BC351" s="0" t="str">
        <f aca="false">IF(OR(C$2=1,ROW()&gt;B$3+5),"",SUMIF(BB$6:BB$1006,BB351,G$6:G$1006)/COUNTIF(BB$6:BB$1006,BB351))</f>
        <v/>
      </c>
      <c r="BD351" s="0" t="str">
        <f aca="false">IF(ROW()&gt;B$3+5,"",POWER(BC351-V351-R351+AVERAGE(G$6:G$1000),2))</f>
        <v/>
      </c>
      <c r="BE351" s="0" t="str">
        <f aca="false">IF(AM351="","",((AM351-1)*MAX(D$6:D$1000))+D351)</f>
        <v/>
      </c>
      <c r="BF351" s="0" t="str">
        <f aca="false">IF(OR(B$2=1,C$2=1,D$2=1,E$2=1,ROW()&gt;B$3+5),"",SUMIF(BE$6:BE$1006,BE351,G$6:G$1006)/COUNTIF(BE$6:BE$1006,BE351))</f>
        <v/>
      </c>
      <c r="BG351" s="0" t="str">
        <f aca="false">IF(ROW()&gt;B$3+5,"",POWER(BF351-H351-T351-L351-V351+Y351+N351+AE351+AB351+AH351+AK351-AN351-AQ351-AT351-AW351+AVERAGE(G$6:G$1000),2))</f>
        <v/>
      </c>
    </row>
    <row r="352" customFormat="false" ht="12.75" hidden="false" customHeight="false" outlineLevel="0" collapsed="false">
      <c r="A352" s="7" t="e">
        <f aca="false">substr(ROW()-5,B$3)</f>
        <v>#VALUE!</v>
      </c>
      <c r="B352" s="6" t="str">
        <f aca="false">IF(ROW()&gt;B$3+5,"",subn(B$2*C$2,1,ROW()-5,B$3))</f>
        <v/>
      </c>
      <c r="C352" s="2" t="str">
        <f aca="false">IF(ROW()&gt;B$3+5,"",WN(1,B$2,ROW()-5,B$3))</f>
        <v/>
      </c>
      <c r="D352" s="2" t="str">
        <f aca="false">IF(ROW()&gt;B$3+5,"",WN(B$2,C$2,ROW()-5,B$3))</f>
        <v/>
      </c>
      <c r="E352" s="2" t="str">
        <f aca="false">IF(ROW()&gt;B$3+5,"",bn(B$3,A$2*B$2*C$2*E$2,ROW()-5))</f>
        <v/>
      </c>
      <c r="F352" s="2" t="str">
        <f aca="false">IF(ROW()&gt;B$3+5,"",WN(B$2*C$2,E$2,ROW()-5,B$3))</f>
        <v/>
      </c>
      <c r="G352" s="8"/>
      <c r="H352" s="0" t="str">
        <f aca="false">IF(OR(D$2=1,ROW()&gt;B$3+5),"",SUMIF(E$6:E$1006,E352,G$6:G$1006)/COUNTIF(E$6:E$1006,E352))</f>
        <v/>
      </c>
      <c r="I352" s="0" t="str">
        <f aca="false">IF(OR(D$2=1,B$2=1,ROW()&gt;B$3+5),"",((C352-1)*MAX(E$6:E$1006))+E352)</f>
        <v/>
      </c>
      <c r="J352" s="0" t="str">
        <f aca="false">IF(OR(D$2=1,ROW()&gt;B$3+5),"",POWER((H352-AVERAGE(G$6:G$1006)),2))</f>
        <v/>
      </c>
      <c r="K352" s="0" t="str">
        <f aca="false">IF(ROW()&gt;B$3+5,"",POWER(R352-AVERAGE(G$6:G$1000),2))</f>
        <v/>
      </c>
      <c r="L352" s="0" t="str">
        <f aca="false">IF(OR(B$2=1,ROW()&gt;B$3+5),"",SUMIF(C$6:C$1000,C352,G$6:G$1000)/COUNTIF(C$6:C$1000,C352))</f>
        <v/>
      </c>
      <c r="M352" s="0" t="str">
        <f aca="false">IF(ROW()&gt;B$3+5,"",POWER((L352-AVERAGE(G$6:G$1000)),2))</f>
        <v/>
      </c>
      <c r="N352" s="0" t="str">
        <f aca="false">IF(OR(B$2=1,D$2=1,ROW()&gt;B$3+5),"",SUMIF(I$6:I$1000,I352,G$6:G$1006)/COUNTIF(I$6:I$1006,I352))</f>
        <v/>
      </c>
      <c r="O352" s="0" t="str">
        <f aca="false">IF(ROW()&gt;B$3+5,"",POWER(N352-H352-L352+AVERAGE(G$6:G$1000),2))</f>
        <v/>
      </c>
      <c r="P352" s="0" t="str">
        <f aca="false">IF(B352="","",((B352-1)*MAX(C$6:C$1000))+C352)</f>
        <v/>
      </c>
      <c r="Q352" s="0" t="str">
        <f aca="false">IF(OR(B$2=1,ROW()&gt;B$3+5),"",SUMIF(P$6:P$1000,P352,G$6:G$1000)/COUNTIF(P$6:P$1000,P352))</f>
        <v/>
      </c>
      <c r="R352" s="0" t="str">
        <f aca="false">IF(ROW()&gt;B$3+5,"",SUMIF(B$6:B$1006,B352,G$6:G$1006)/COUNTIF(B$6:B$1006,B352))</f>
        <v/>
      </c>
      <c r="S352" s="0" t="str">
        <f aca="false">IF(ROW()&gt;B$3+5,"",POWER(Q352-R352-L352+AVERAGE(G$6:G$1000),2))</f>
        <v/>
      </c>
      <c r="T352" s="0" t="str">
        <f aca="false">IF(OR(E$2=1,ROW()&gt;B$3+5),"",SUMIF(F$6:F$1000,F352,G$6:G$1000)/COUNTIF(F$6:F$1000,F352))</f>
        <v/>
      </c>
      <c r="U352" s="0" t="str">
        <f aca="false">IF(ROW()&gt;B$3+5,"",POWER((T352-AVERAGE(G$6:G$1000)),2))</f>
        <v/>
      </c>
      <c r="V352" s="0" t="str">
        <f aca="false">IF(OR(C$2=1,ROW()&gt;B$3+5),"",SUMIF(D$6:D$1006,D352,G$6:G$1006)/COUNTIF(D$6:D$1006,F352))</f>
        <v/>
      </c>
      <c r="W352" s="0" t="str">
        <f aca="false">IF(ROW()&gt;B$3+5,"",POWER((V352-AVERAGE(G$6:G$1006)),2))</f>
        <v/>
      </c>
      <c r="X352" s="0" t="str">
        <f aca="false">IF(E352="","",((E352-1)*MAX(F$6:F$1000))+F352)</f>
        <v/>
      </c>
      <c r="Y352" s="0" t="str">
        <f aca="false">IF(OR(D$2=1,E$2=1,ROW()&gt;B$3+5),"",SUMIF(X$6:X$1000,X352,G$6:G$1006)/COUNTIF(X$6:X$1006,X352))</f>
        <v/>
      </c>
      <c r="Z352" s="0" t="str">
        <f aca="false">IF(ROW()&gt;B$3+5,"",POWER(Y352-H352-T352+AVERAGE(G$6:G$1000),2))</f>
        <v/>
      </c>
      <c r="AA352" s="0" t="str">
        <f aca="false">IF(F352="","",((F352-1)*MAX(C$6:C$1000))+C352)</f>
        <v/>
      </c>
      <c r="AB352" s="0" t="str">
        <f aca="false">IF(OR(B$2=1,E$2=1,ROW()&gt;B$3+5),"",SUMIF(AA$6:AA$1000,AA352,G$6:G$1006)/COUNTIF(AA$6:AA$1006,AA352))</f>
        <v/>
      </c>
      <c r="AC352" s="0" t="str">
        <f aca="false">IF(ROW()&gt;B$3+5,"",POWER(AB352-L352-T352+AVERAGE(G$6:G$1000),2))</f>
        <v/>
      </c>
      <c r="AD352" s="0" t="str">
        <f aca="false">IF(E352="","",((E352-1)*MAX(D$6:D$1000))+D352)</f>
        <v/>
      </c>
      <c r="AE352" s="0" t="str">
        <f aca="false">IF(OR(C$2=1,D$2=1,ROW()&gt;B$3+5),"",SUMIF(AD$6:AD$1000,AD352,G$6:G$1006)/COUNTIF(AD$6:AD$1006,AD352))</f>
        <v/>
      </c>
      <c r="AF352" s="0" t="str">
        <f aca="false">IF(ROW()&gt;B$3+5,"",POWER(AE352-H352-V352+AVERAGE(G$6:G$1000),2))</f>
        <v/>
      </c>
      <c r="AG352" s="0" t="str">
        <f aca="false">IF(F352="","",((F352-1)*MAX(D$6:D$1000))+D352)</f>
        <v/>
      </c>
      <c r="AH352" s="0" t="str">
        <f aca="false">IF(OR(C$2=1,E$2=1,ROW()&gt;B$3+5),"",SUMIF(AG$6:AG$1006,AG352,G$6:G$1006)/COUNTIF(AG$6:AG$1006,AG352))</f>
        <v/>
      </c>
      <c r="AI352" s="0" t="str">
        <f aca="false">IF(ROW()&gt;B$3+5,"",POWER(AH352-V352-T352+AVERAGE(G$6:G$1000),2))</f>
        <v/>
      </c>
      <c r="AJ352" s="0" t="str">
        <f aca="false">IF(C352="","",((C352-1)*MAX(D$6:D$1000))+D352)</f>
        <v/>
      </c>
      <c r="AK352" s="0" t="str">
        <f aca="false">IF(OR(B$2=1,C$2=1,ROW()&gt;B$3+5),"",SUMIF(AJ$6:AJ$1006,AJ352,G$6:G$1006)/COUNTIF(AJ$6:AJ$1006,AJ352))</f>
        <v/>
      </c>
      <c r="AL352" s="0" t="str">
        <f aca="false">IF(ROW()&gt;B$3+5,"",POWER(AK352-L352-V352+AVERAGE(G$6:G$1000),2))</f>
        <v/>
      </c>
      <c r="AM352" s="0" t="str">
        <f aca="false">IF(X352="","",((X352-1)*MAX(C$6:C$1000))+C352)</f>
        <v/>
      </c>
      <c r="AN352" s="0" t="str">
        <f aca="false">IF(OR(B$2=1,D$2=1,E$2=1,ROW()&gt;B$3+5),"",SUMIF(AM$6:AM$1006,AM352,G$6:G$1006)/COUNTIF(AM$6:AM$1006,AM352))</f>
        <v/>
      </c>
      <c r="AO352" s="0" t="str">
        <f aca="false">IF(ROW()&gt;B$3+5,"",POWER(AN352+H352+T352+L352-Y352-N352-AB352-AVERAGE(G$6:G$1000),2))</f>
        <v/>
      </c>
      <c r="AP352" s="0" t="str">
        <f aca="false">IF(X352="","",((X352-1)*MAX(D$6:D$1000))+D352)</f>
        <v/>
      </c>
      <c r="AQ352" s="0" t="str">
        <f aca="false">IF(OR(C$2=1,D$2=1,E$2=1,ROW()&gt;B$3+5),"",SUMIF(AP$6:AP$1006,AP352,G$6:G$1006)/COUNTIF(AP$6:AP$1006,AP352))</f>
        <v/>
      </c>
      <c r="AR352" s="0" t="str">
        <f aca="false">IF(ROW()&gt;B$3+5,"",POWER(AQ352+H352+T352+V352-Y352-AE352-AH352-AVERAGE(G$6:G$1000),2))</f>
        <v/>
      </c>
      <c r="AS352" s="0" t="str">
        <f aca="false">IF(I352="","",((I352-1)*MAX(D352:D1346))+D352)</f>
        <v/>
      </c>
      <c r="AT352" s="0" t="str">
        <f aca="false">IF(OR(B$2=1,C$2=1,D$2=1,ROW()&gt;B$3+5),"",SUMIF(AS$6:AS$1006,AS352,G$6:G$1006)/COUNTIF(AS$6:AS$1006,AS352))</f>
        <v/>
      </c>
      <c r="AU352" s="0" t="str">
        <f aca="false">IF(ROW()&gt;B$3+5,"",POWER(AT352+H352+L352+V352-N352-AE352-AK352-AVERAGE(G$6:G$1000),2))</f>
        <v/>
      </c>
      <c r="AV352" s="0" t="str">
        <f aca="false">IF(AA352="","",((AA352-1)*MAX(D$6:D$1000))+D352)</f>
        <v/>
      </c>
      <c r="AW352" s="0" t="str">
        <f aca="false">IF(OR(B$2=1,C$2=1,E$2=1,ROW()&gt;B$3+5),"",SUMIF(AV$6:AV$1006,AV352,G$6:G$1006)/COUNTIF(AV$6:AV$1006,AV352))</f>
        <v/>
      </c>
      <c r="AX352" s="0" t="str">
        <f aca="false">IF(ROW()&gt;B$3+5,"",POWER(AW352+L352+V352+T352-AB352-AH352-AK352-AVERAGE(G$6:G$1000),2))</f>
        <v/>
      </c>
      <c r="AY352" s="0" t="str">
        <f aca="false">IF(P352="","",((P352-1)*MAX(D$6:D$1000))+D352)</f>
        <v/>
      </c>
      <c r="AZ352" s="0" t="str">
        <f aca="false">IF(OR(B$2=1,C$2=1,ROW()&gt;B$3+5),"",SUMIF(AY$6:AY$1006,AY352,G$6:G$1006)/COUNTIF(AY$6:AY$1006,AY352))</f>
        <v/>
      </c>
      <c r="BA352" s="0" t="str">
        <f aca="false">IF(ROW()&gt;B$3+5,"",POWER(AZ352+L352+R352+V352-AK352-Q352-BC352-AVERAGE(G$6:G$1000),2))</f>
        <v/>
      </c>
      <c r="BB352" s="0" t="str">
        <f aca="false">IF(B352="","",((B352-1)*MAX(D$6:D$1000))+D352)</f>
        <v/>
      </c>
      <c r="BC352" s="0" t="str">
        <f aca="false">IF(OR(C$2=1,ROW()&gt;B$3+5),"",SUMIF(BB$6:BB$1006,BB352,G$6:G$1006)/COUNTIF(BB$6:BB$1006,BB352))</f>
        <v/>
      </c>
      <c r="BD352" s="0" t="str">
        <f aca="false">IF(ROW()&gt;B$3+5,"",POWER(BC352-V352-R352+AVERAGE(G$6:G$1000),2))</f>
        <v/>
      </c>
      <c r="BE352" s="0" t="str">
        <f aca="false">IF(AM352="","",((AM352-1)*MAX(D$6:D$1000))+D352)</f>
        <v/>
      </c>
      <c r="BF352" s="0" t="str">
        <f aca="false">IF(OR(B$2=1,C$2=1,D$2=1,E$2=1,ROW()&gt;B$3+5),"",SUMIF(BE$6:BE$1006,BE352,G$6:G$1006)/COUNTIF(BE$6:BE$1006,BE352))</f>
        <v/>
      </c>
      <c r="BG352" s="0" t="str">
        <f aca="false">IF(ROW()&gt;B$3+5,"",POWER(BF352-H352-T352-L352-V352+Y352+N352+AE352+AB352+AH352+AK352-AN352-AQ352-AT352-AW352+AVERAGE(G$6:G$1000),2))</f>
        <v/>
      </c>
    </row>
    <row r="353" customFormat="false" ht="12.75" hidden="false" customHeight="false" outlineLevel="0" collapsed="false">
      <c r="A353" s="7" t="e">
        <f aca="false">substr(ROW()-5,B$3)</f>
        <v>#VALUE!</v>
      </c>
      <c r="B353" s="6" t="str">
        <f aca="false">IF(ROW()&gt;B$3+5,"",subn(B$2*C$2,1,ROW()-5,B$3))</f>
        <v/>
      </c>
      <c r="C353" s="2" t="str">
        <f aca="false">IF(ROW()&gt;B$3+5,"",WN(1,B$2,ROW()-5,B$3))</f>
        <v/>
      </c>
      <c r="D353" s="2" t="str">
        <f aca="false">IF(ROW()&gt;B$3+5,"",WN(B$2,C$2,ROW()-5,B$3))</f>
        <v/>
      </c>
      <c r="E353" s="2" t="str">
        <f aca="false">IF(ROW()&gt;B$3+5,"",bn(B$3,A$2*B$2*C$2*E$2,ROW()-5))</f>
        <v/>
      </c>
      <c r="F353" s="2" t="str">
        <f aca="false">IF(ROW()&gt;B$3+5,"",WN(B$2*C$2,E$2,ROW()-5,B$3))</f>
        <v/>
      </c>
      <c r="G353" s="8"/>
      <c r="H353" s="0" t="str">
        <f aca="false">IF(OR(D$2=1,ROW()&gt;B$3+5),"",SUMIF(E$6:E$1006,E353,G$6:G$1006)/COUNTIF(E$6:E$1006,E353))</f>
        <v/>
      </c>
      <c r="I353" s="0" t="str">
        <f aca="false">IF(OR(D$2=1,B$2=1,ROW()&gt;B$3+5),"",((C353-1)*MAX(E$6:E$1006))+E353)</f>
        <v/>
      </c>
      <c r="J353" s="0" t="str">
        <f aca="false">IF(OR(D$2=1,ROW()&gt;B$3+5),"",POWER((H353-AVERAGE(G$6:G$1006)),2))</f>
        <v/>
      </c>
      <c r="K353" s="0" t="str">
        <f aca="false">IF(ROW()&gt;B$3+5,"",POWER(R353-AVERAGE(G$6:G$1000),2))</f>
        <v/>
      </c>
      <c r="L353" s="0" t="str">
        <f aca="false">IF(OR(B$2=1,ROW()&gt;B$3+5),"",SUMIF(C$6:C$1000,C353,G$6:G$1000)/COUNTIF(C$6:C$1000,C353))</f>
        <v/>
      </c>
      <c r="M353" s="0" t="str">
        <f aca="false">IF(ROW()&gt;B$3+5,"",POWER((L353-AVERAGE(G$6:G$1000)),2))</f>
        <v/>
      </c>
      <c r="N353" s="0" t="str">
        <f aca="false">IF(OR(B$2=1,D$2=1,ROW()&gt;B$3+5),"",SUMIF(I$6:I$1000,I353,G$6:G$1006)/COUNTIF(I$6:I$1006,I353))</f>
        <v/>
      </c>
      <c r="O353" s="0" t="str">
        <f aca="false">IF(ROW()&gt;B$3+5,"",POWER(N353-H353-L353+AVERAGE(G$6:G$1000),2))</f>
        <v/>
      </c>
      <c r="P353" s="0" t="str">
        <f aca="false">IF(B353="","",((B353-1)*MAX(C$6:C$1000))+C353)</f>
        <v/>
      </c>
      <c r="Q353" s="0" t="str">
        <f aca="false">IF(OR(B$2=1,ROW()&gt;B$3+5),"",SUMIF(P$6:P$1000,P353,G$6:G$1000)/COUNTIF(P$6:P$1000,P353))</f>
        <v/>
      </c>
      <c r="R353" s="0" t="str">
        <f aca="false">IF(ROW()&gt;B$3+5,"",SUMIF(B$6:B$1006,B353,G$6:G$1006)/COUNTIF(B$6:B$1006,B353))</f>
        <v/>
      </c>
      <c r="S353" s="0" t="str">
        <f aca="false">IF(ROW()&gt;B$3+5,"",POWER(Q353-R353-L353+AVERAGE(G$6:G$1000),2))</f>
        <v/>
      </c>
      <c r="T353" s="0" t="str">
        <f aca="false">IF(OR(E$2=1,ROW()&gt;B$3+5),"",SUMIF(F$6:F$1000,F353,G$6:G$1000)/COUNTIF(F$6:F$1000,F353))</f>
        <v/>
      </c>
      <c r="U353" s="0" t="str">
        <f aca="false">IF(ROW()&gt;B$3+5,"",POWER((T353-AVERAGE(G$6:G$1000)),2))</f>
        <v/>
      </c>
      <c r="V353" s="0" t="str">
        <f aca="false">IF(OR(C$2=1,ROW()&gt;B$3+5),"",SUMIF(D$6:D$1006,D353,G$6:G$1006)/COUNTIF(D$6:D$1006,F353))</f>
        <v/>
      </c>
      <c r="W353" s="0" t="str">
        <f aca="false">IF(ROW()&gt;B$3+5,"",POWER((V353-AVERAGE(G$6:G$1006)),2))</f>
        <v/>
      </c>
      <c r="X353" s="0" t="str">
        <f aca="false">IF(E353="","",((E353-1)*MAX(F$6:F$1000))+F353)</f>
        <v/>
      </c>
      <c r="Y353" s="0" t="str">
        <f aca="false">IF(OR(D$2=1,E$2=1,ROW()&gt;B$3+5),"",SUMIF(X$6:X$1000,X353,G$6:G$1006)/COUNTIF(X$6:X$1006,X353))</f>
        <v/>
      </c>
      <c r="Z353" s="0" t="str">
        <f aca="false">IF(ROW()&gt;B$3+5,"",POWER(Y353-H353-T353+AVERAGE(G$6:G$1000),2))</f>
        <v/>
      </c>
      <c r="AA353" s="0" t="str">
        <f aca="false">IF(F353="","",((F353-1)*MAX(C$6:C$1000))+C353)</f>
        <v/>
      </c>
      <c r="AB353" s="0" t="str">
        <f aca="false">IF(OR(B$2=1,E$2=1,ROW()&gt;B$3+5),"",SUMIF(AA$6:AA$1000,AA353,G$6:G$1006)/COUNTIF(AA$6:AA$1006,AA353))</f>
        <v/>
      </c>
      <c r="AC353" s="0" t="str">
        <f aca="false">IF(ROW()&gt;B$3+5,"",POWER(AB353-L353-T353+AVERAGE(G$6:G$1000),2))</f>
        <v/>
      </c>
      <c r="AD353" s="0" t="str">
        <f aca="false">IF(E353="","",((E353-1)*MAX(D$6:D$1000))+D353)</f>
        <v/>
      </c>
      <c r="AE353" s="0" t="str">
        <f aca="false">IF(OR(C$2=1,D$2=1,ROW()&gt;B$3+5),"",SUMIF(AD$6:AD$1000,AD353,G$6:G$1006)/COUNTIF(AD$6:AD$1006,AD353))</f>
        <v/>
      </c>
      <c r="AF353" s="0" t="str">
        <f aca="false">IF(ROW()&gt;B$3+5,"",POWER(AE353-H353-V353+AVERAGE(G$6:G$1000),2))</f>
        <v/>
      </c>
      <c r="AG353" s="0" t="str">
        <f aca="false">IF(F353="","",((F353-1)*MAX(D$6:D$1000))+D353)</f>
        <v/>
      </c>
      <c r="AH353" s="0" t="str">
        <f aca="false">IF(OR(C$2=1,E$2=1,ROW()&gt;B$3+5),"",SUMIF(AG$6:AG$1006,AG353,G$6:G$1006)/COUNTIF(AG$6:AG$1006,AG353))</f>
        <v/>
      </c>
      <c r="AI353" s="0" t="str">
        <f aca="false">IF(ROW()&gt;B$3+5,"",POWER(AH353-V353-T353+AVERAGE(G$6:G$1000),2))</f>
        <v/>
      </c>
      <c r="AJ353" s="0" t="str">
        <f aca="false">IF(C353="","",((C353-1)*MAX(D$6:D$1000))+D353)</f>
        <v/>
      </c>
      <c r="AK353" s="0" t="str">
        <f aca="false">IF(OR(B$2=1,C$2=1,ROW()&gt;B$3+5),"",SUMIF(AJ$6:AJ$1006,AJ353,G$6:G$1006)/COUNTIF(AJ$6:AJ$1006,AJ353))</f>
        <v/>
      </c>
      <c r="AL353" s="0" t="str">
        <f aca="false">IF(ROW()&gt;B$3+5,"",POWER(AK353-L353-V353+AVERAGE(G$6:G$1000),2))</f>
        <v/>
      </c>
      <c r="AM353" s="0" t="str">
        <f aca="false">IF(X353="","",((X353-1)*MAX(C$6:C$1000))+C353)</f>
        <v/>
      </c>
      <c r="AN353" s="0" t="str">
        <f aca="false">IF(OR(B$2=1,D$2=1,E$2=1,ROW()&gt;B$3+5),"",SUMIF(AM$6:AM$1006,AM353,G$6:G$1006)/COUNTIF(AM$6:AM$1006,AM353))</f>
        <v/>
      </c>
      <c r="AO353" s="0" t="str">
        <f aca="false">IF(ROW()&gt;B$3+5,"",POWER(AN353+H353+T353+L353-Y353-N353-AB353-AVERAGE(G$6:G$1000),2))</f>
        <v/>
      </c>
      <c r="AP353" s="0" t="str">
        <f aca="false">IF(X353="","",((X353-1)*MAX(D$6:D$1000))+D353)</f>
        <v/>
      </c>
      <c r="AQ353" s="0" t="str">
        <f aca="false">IF(OR(C$2=1,D$2=1,E$2=1,ROW()&gt;B$3+5),"",SUMIF(AP$6:AP$1006,AP353,G$6:G$1006)/COUNTIF(AP$6:AP$1006,AP353))</f>
        <v/>
      </c>
      <c r="AR353" s="0" t="str">
        <f aca="false">IF(ROW()&gt;B$3+5,"",POWER(AQ353+H353+T353+V353-Y353-AE353-AH353-AVERAGE(G$6:G$1000),2))</f>
        <v/>
      </c>
      <c r="AS353" s="0" t="str">
        <f aca="false">IF(I353="","",((I353-1)*MAX(D353:D1347))+D353)</f>
        <v/>
      </c>
      <c r="AT353" s="0" t="str">
        <f aca="false">IF(OR(B$2=1,C$2=1,D$2=1,ROW()&gt;B$3+5),"",SUMIF(AS$6:AS$1006,AS353,G$6:G$1006)/COUNTIF(AS$6:AS$1006,AS353))</f>
        <v/>
      </c>
      <c r="AU353" s="0" t="str">
        <f aca="false">IF(ROW()&gt;B$3+5,"",POWER(AT353+H353+L353+V353-N353-AE353-AK353-AVERAGE(G$6:G$1000),2))</f>
        <v/>
      </c>
      <c r="AV353" s="0" t="str">
        <f aca="false">IF(AA353="","",((AA353-1)*MAX(D$6:D$1000))+D353)</f>
        <v/>
      </c>
      <c r="AW353" s="0" t="str">
        <f aca="false">IF(OR(B$2=1,C$2=1,E$2=1,ROW()&gt;B$3+5),"",SUMIF(AV$6:AV$1006,AV353,G$6:G$1006)/COUNTIF(AV$6:AV$1006,AV353))</f>
        <v/>
      </c>
      <c r="AX353" s="0" t="str">
        <f aca="false">IF(ROW()&gt;B$3+5,"",POWER(AW353+L353+V353+T353-AB353-AH353-AK353-AVERAGE(G$6:G$1000),2))</f>
        <v/>
      </c>
      <c r="AY353" s="0" t="str">
        <f aca="false">IF(P353="","",((P353-1)*MAX(D$6:D$1000))+D353)</f>
        <v/>
      </c>
      <c r="AZ353" s="0" t="str">
        <f aca="false">IF(OR(B$2=1,C$2=1,ROW()&gt;B$3+5),"",SUMIF(AY$6:AY$1006,AY353,G$6:G$1006)/COUNTIF(AY$6:AY$1006,AY353))</f>
        <v/>
      </c>
      <c r="BA353" s="0" t="str">
        <f aca="false">IF(ROW()&gt;B$3+5,"",POWER(AZ353+L353+R353+V353-AK353-Q353-BC353-AVERAGE(G$6:G$1000),2))</f>
        <v/>
      </c>
      <c r="BB353" s="0" t="str">
        <f aca="false">IF(B353="","",((B353-1)*MAX(D$6:D$1000))+D353)</f>
        <v/>
      </c>
      <c r="BC353" s="0" t="str">
        <f aca="false">IF(OR(C$2=1,ROW()&gt;B$3+5),"",SUMIF(BB$6:BB$1006,BB353,G$6:G$1006)/COUNTIF(BB$6:BB$1006,BB353))</f>
        <v/>
      </c>
      <c r="BD353" s="0" t="str">
        <f aca="false">IF(ROW()&gt;B$3+5,"",POWER(BC353-V353-R353+AVERAGE(G$6:G$1000),2))</f>
        <v/>
      </c>
      <c r="BE353" s="0" t="str">
        <f aca="false">IF(AM353="","",((AM353-1)*MAX(D$6:D$1000))+D353)</f>
        <v/>
      </c>
      <c r="BF353" s="0" t="str">
        <f aca="false">IF(OR(B$2=1,C$2=1,D$2=1,E$2=1,ROW()&gt;B$3+5),"",SUMIF(BE$6:BE$1006,BE353,G$6:G$1006)/COUNTIF(BE$6:BE$1006,BE353))</f>
        <v/>
      </c>
      <c r="BG353" s="0" t="str">
        <f aca="false">IF(ROW()&gt;B$3+5,"",POWER(BF353-H353-T353-L353-V353+Y353+N353+AE353+AB353+AH353+AK353-AN353-AQ353-AT353-AW353+AVERAGE(G$6:G$1000),2))</f>
        <v/>
      </c>
    </row>
    <row r="354" customFormat="false" ht="12.75" hidden="false" customHeight="false" outlineLevel="0" collapsed="false">
      <c r="A354" s="7" t="e">
        <f aca="false">substr(ROW()-5,B$3)</f>
        <v>#VALUE!</v>
      </c>
      <c r="B354" s="6" t="str">
        <f aca="false">IF(ROW()&gt;B$3+5,"",subn(B$2*C$2,1,ROW()-5,B$3))</f>
        <v/>
      </c>
      <c r="C354" s="2" t="str">
        <f aca="false">IF(ROW()&gt;B$3+5,"",WN(1,B$2,ROW()-5,B$3))</f>
        <v/>
      </c>
      <c r="D354" s="2" t="str">
        <f aca="false">IF(ROW()&gt;B$3+5,"",WN(B$2,C$2,ROW()-5,B$3))</f>
        <v/>
      </c>
      <c r="E354" s="2" t="str">
        <f aca="false">IF(ROW()&gt;B$3+5,"",bn(B$3,A$2*B$2*C$2*E$2,ROW()-5))</f>
        <v/>
      </c>
      <c r="F354" s="2" t="str">
        <f aca="false">IF(ROW()&gt;B$3+5,"",WN(B$2*C$2,E$2,ROW()-5,B$3))</f>
        <v/>
      </c>
      <c r="G354" s="8"/>
      <c r="H354" s="0" t="str">
        <f aca="false">IF(OR(D$2=1,ROW()&gt;B$3+5),"",SUMIF(E$6:E$1006,E354,G$6:G$1006)/COUNTIF(E$6:E$1006,E354))</f>
        <v/>
      </c>
      <c r="I354" s="0" t="str">
        <f aca="false">IF(OR(D$2=1,B$2=1,ROW()&gt;B$3+5),"",((C354-1)*MAX(E$6:E$1006))+E354)</f>
        <v/>
      </c>
      <c r="J354" s="0" t="str">
        <f aca="false">IF(OR(D$2=1,ROW()&gt;B$3+5),"",POWER((H354-AVERAGE(G$6:G$1006)),2))</f>
        <v/>
      </c>
      <c r="K354" s="0" t="str">
        <f aca="false">IF(ROW()&gt;B$3+5,"",POWER(R354-AVERAGE(G$6:G$1000),2))</f>
        <v/>
      </c>
      <c r="L354" s="0" t="str">
        <f aca="false">IF(OR(B$2=1,ROW()&gt;B$3+5),"",SUMIF(C$6:C$1000,C354,G$6:G$1000)/COUNTIF(C$6:C$1000,C354))</f>
        <v/>
      </c>
      <c r="M354" s="0" t="str">
        <f aca="false">IF(ROW()&gt;B$3+5,"",POWER((L354-AVERAGE(G$6:G$1000)),2))</f>
        <v/>
      </c>
      <c r="N354" s="0" t="str">
        <f aca="false">IF(OR(B$2=1,D$2=1,ROW()&gt;B$3+5),"",SUMIF(I$6:I$1000,I354,G$6:G$1006)/COUNTIF(I$6:I$1006,I354))</f>
        <v/>
      </c>
      <c r="O354" s="0" t="str">
        <f aca="false">IF(ROW()&gt;B$3+5,"",POWER(N354-H354-L354+AVERAGE(G$6:G$1000),2))</f>
        <v/>
      </c>
      <c r="P354" s="0" t="str">
        <f aca="false">IF(B354="","",((B354-1)*MAX(C$6:C$1000))+C354)</f>
        <v/>
      </c>
      <c r="Q354" s="0" t="str">
        <f aca="false">IF(OR(B$2=1,ROW()&gt;B$3+5),"",SUMIF(P$6:P$1000,P354,G$6:G$1000)/COUNTIF(P$6:P$1000,P354))</f>
        <v/>
      </c>
      <c r="R354" s="0" t="str">
        <f aca="false">IF(ROW()&gt;B$3+5,"",SUMIF(B$6:B$1006,B354,G$6:G$1006)/COUNTIF(B$6:B$1006,B354))</f>
        <v/>
      </c>
      <c r="S354" s="0" t="str">
        <f aca="false">IF(ROW()&gt;B$3+5,"",POWER(Q354-R354-L354+AVERAGE(G$6:G$1000),2))</f>
        <v/>
      </c>
      <c r="T354" s="0" t="str">
        <f aca="false">IF(OR(E$2=1,ROW()&gt;B$3+5),"",SUMIF(F$6:F$1000,F354,G$6:G$1000)/COUNTIF(F$6:F$1000,F354))</f>
        <v/>
      </c>
      <c r="U354" s="0" t="str">
        <f aca="false">IF(ROW()&gt;B$3+5,"",POWER((T354-AVERAGE(G$6:G$1000)),2))</f>
        <v/>
      </c>
      <c r="V354" s="0" t="str">
        <f aca="false">IF(OR(C$2=1,ROW()&gt;B$3+5),"",SUMIF(D$6:D$1006,D354,G$6:G$1006)/COUNTIF(D$6:D$1006,F354))</f>
        <v/>
      </c>
      <c r="W354" s="0" t="str">
        <f aca="false">IF(ROW()&gt;B$3+5,"",POWER((V354-AVERAGE(G$6:G$1006)),2))</f>
        <v/>
      </c>
      <c r="X354" s="0" t="str">
        <f aca="false">IF(E354="","",((E354-1)*MAX(F$6:F$1000))+F354)</f>
        <v/>
      </c>
      <c r="Y354" s="0" t="str">
        <f aca="false">IF(OR(D$2=1,E$2=1,ROW()&gt;B$3+5),"",SUMIF(X$6:X$1000,X354,G$6:G$1006)/COUNTIF(X$6:X$1006,X354))</f>
        <v/>
      </c>
      <c r="Z354" s="0" t="str">
        <f aca="false">IF(ROW()&gt;B$3+5,"",POWER(Y354-H354-T354+AVERAGE(G$6:G$1000),2))</f>
        <v/>
      </c>
      <c r="AA354" s="0" t="str">
        <f aca="false">IF(F354="","",((F354-1)*MAX(C$6:C$1000))+C354)</f>
        <v/>
      </c>
      <c r="AB354" s="0" t="str">
        <f aca="false">IF(OR(B$2=1,E$2=1,ROW()&gt;B$3+5),"",SUMIF(AA$6:AA$1000,AA354,G$6:G$1006)/COUNTIF(AA$6:AA$1006,AA354))</f>
        <v/>
      </c>
      <c r="AC354" s="0" t="str">
        <f aca="false">IF(ROW()&gt;B$3+5,"",POWER(AB354-L354-T354+AVERAGE(G$6:G$1000),2))</f>
        <v/>
      </c>
      <c r="AD354" s="0" t="str">
        <f aca="false">IF(E354="","",((E354-1)*MAX(D$6:D$1000))+D354)</f>
        <v/>
      </c>
      <c r="AE354" s="0" t="str">
        <f aca="false">IF(OR(C$2=1,D$2=1,ROW()&gt;B$3+5),"",SUMIF(AD$6:AD$1000,AD354,G$6:G$1006)/COUNTIF(AD$6:AD$1006,AD354))</f>
        <v/>
      </c>
      <c r="AF354" s="0" t="str">
        <f aca="false">IF(ROW()&gt;B$3+5,"",POWER(AE354-H354-V354+AVERAGE(G$6:G$1000),2))</f>
        <v/>
      </c>
      <c r="AG354" s="0" t="str">
        <f aca="false">IF(F354="","",((F354-1)*MAX(D$6:D$1000))+D354)</f>
        <v/>
      </c>
      <c r="AH354" s="0" t="str">
        <f aca="false">IF(OR(C$2=1,E$2=1,ROW()&gt;B$3+5),"",SUMIF(AG$6:AG$1006,AG354,G$6:G$1006)/COUNTIF(AG$6:AG$1006,AG354))</f>
        <v/>
      </c>
      <c r="AI354" s="0" t="str">
        <f aca="false">IF(ROW()&gt;B$3+5,"",POWER(AH354-V354-T354+AVERAGE(G$6:G$1000),2))</f>
        <v/>
      </c>
      <c r="AJ354" s="0" t="str">
        <f aca="false">IF(C354="","",((C354-1)*MAX(D$6:D$1000))+D354)</f>
        <v/>
      </c>
      <c r="AK354" s="0" t="str">
        <f aca="false">IF(OR(B$2=1,C$2=1,ROW()&gt;B$3+5),"",SUMIF(AJ$6:AJ$1006,AJ354,G$6:G$1006)/COUNTIF(AJ$6:AJ$1006,AJ354))</f>
        <v/>
      </c>
      <c r="AL354" s="0" t="str">
        <f aca="false">IF(ROW()&gt;B$3+5,"",POWER(AK354-L354-V354+AVERAGE(G$6:G$1000),2))</f>
        <v/>
      </c>
      <c r="AM354" s="0" t="str">
        <f aca="false">IF(X354="","",((X354-1)*MAX(C$6:C$1000))+C354)</f>
        <v/>
      </c>
      <c r="AN354" s="0" t="str">
        <f aca="false">IF(OR(B$2=1,D$2=1,E$2=1,ROW()&gt;B$3+5),"",SUMIF(AM$6:AM$1006,AM354,G$6:G$1006)/COUNTIF(AM$6:AM$1006,AM354))</f>
        <v/>
      </c>
      <c r="AO354" s="0" t="str">
        <f aca="false">IF(ROW()&gt;B$3+5,"",POWER(AN354+H354+T354+L354-Y354-N354-AB354-AVERAGE(G$6:G$1000),2))</f>
        <v/>
      </c>
      <c r="AP354" s="0" t="str">
        <f aca="false">IF(X354="","",((X354-1)*MAX(D$6:D$1000))+D354)</f>
        <v/>
      </c>
      <c r="AQ354" s="0" t="str">
        <f aca="false">IF(OR(C$2=1,D$2=1,E$2=1,ROW()&gt;B$3+5),"",SUMIF(AP$6:AP$1006,AP354,G$6:G$1006)/COUNTIF(AP$6:AP$1006,AP354))</f>
        <v/>
      </c>
      <c r="AR354" s="0" t="str">
        <f aca="false">IF(ROW()&gt;B$3+5,"",POWER(AQ354+H354+T354+V354-Y354-AE354-AH354-AVERAGE(G$6:G$1000),2))</f>
        <v/>
      </c>
      <c r="AS354" s="0" t="str">
        <f aca="false">IF(I354="","",((I354-1)*MAX(D354:D1348))+D354)</f>
        <v/>
      </c>
      <c r="AT354" s="0" t="str">
        <f aca="false">IF(OR(B$2=1,C$2=1,D$2=1,ROW()&gt;B$3+5),"",SUMIF(AS$6:AS$1006,AS354,G$6:G$1006)/COUNTIF(AS$6:AS$1006,AS354))</f>
        <v/>
      </c>
      <c r="AU354" s="0" t="str">
        <f aca="false">IF(ROW()&gt;B$3+5,"",POWER(AT354+H354+L354+V354-N354-AE354-AK354-AVERAGE(G$6:G$1000),2))</f>
        <v/>
      </c>
      <c r="AV354" s="0" t="str">
        <f aca="false">IF(AA354="","",((AA354-1)*MAX(D$6:D$1000))+D354)</f>
        <v/>
      </c>
      <c r="AW354" s="0" t="str">
        <f aca="false">IF(OR(B$2=1,C$2=1,E$2=1,ROW()&gt;B$3+5),"",SUMIF(AV$6:AV$1006,AV354,G$6:G$1006)/COUNTIF(AV$6:AV$1006,AV354))</f>
        <v/>
      </c>
      <c r="AX354" s="0" t="str">
        <f aca="false">IF(ROW()&gt;B$3+5,"",POWER(AW354+L354+V354+T354-AB354-AH354-AK354-AVERAGE(G$6:G$1000),2))</f>
        <v/>
      </c>
      <c r="AY354" s="0" t="str">
        <f aca="false">IF(P354="","",((P354-1)*MAX(D$6:D$1000))+D354)</f>
        <v/>
      </c>
      <c r="AZ354" s="0" t="str">
        <f aca="false">IF(OR(B$2=1,C$2=1,ROW()&gt;B$3+5),"",SUMIF(AY$6:AY$1006,AY354,G$6:G$1006)/COUNTIF(AY$6:AY$1006,AY354))</f>
        <v/>
      </c>
      <c r="BA354" s="0" t="str">
        <f aca="false">IF(ROW()&gt;B$3+5,"",POWER(AZ354+L354+R354+V354-AK354-Q354-BC354-AVERAGE(G$6:G$1000),2))</f>
        <v/>
      </c>
      <c r="BB354" s="0" t="str">
        <f aca="false">IF(B354="","",((B354-1)*MAX(D$6:D$1000))+D354)</f>
        <v/>
      </c>
      <c r="BC354" s="0" t="str">
        <f aca="false">IF(OR(C$2=1,ROW()&gt;B$3+5),"",SUMIF(BB$6:BB$1006,BB354,G$6:G$1006)/COUNTIF(BB$6:BB$1006,BB354))</f>
        <v/>
      </c>
      <c r="BD354" s="0" t="str">
        <f aca="false">IF(ROW()&gt;B$3+5,"",POWER(BC354-V354-R354+AVERAGE(G$6:G$1000),2))</f>
        <v/>
      </c>
      <c r="BE354" s="0" t="str">
        <f aca="false">IF(AM354="","",((AM354-1)*MAX(D$6:D$1000))+D354)</f>
        <v/>
      </c>
      <c r="BF354" s="0" t="str">
        <f aca="false">IF(OR(B$2=1,C$2=1,D$2=1,E$2=1,ROW()&gt;B$3+5),"",SUMIF(BE$6:BE$1006,BE354,G$6:G$1006)/COUNTIF(BE$6:BE$1006,BE354))</f>
        <v/>
      </c>
      <c r="BG354" s="0" t="str">
        <f aca="false">IF(ROW()&gt;B$3+5,"",POWER(BF354-H354-T354-L354-V354+Y354+N354+AE354+AB354+AH354+AK354-AN354-AQ354-AT354-AW354+AVERAGE(G$6:G$1000),2))</f>
        <v/>
      </c>
    </row>
    <row r="355" customFormat="false" ht="12.75" hidden="false" customHeight="false" outlineLevel="0" collapsed="false">
      <c r="A355" s="7" t="e">
        <f aca="false">substr(ROW()-5,B$3)</f>
        <v>#VALUE!</v>
      </c>
      <c r="B355" s="6" t="str">
        <f aca="false">IF(ROW()&gt;B$3+5,"",subn(B$2*C$2,1,ROW()-5,B$3))</f>
        <v/>
      </c>
      <c r="C355" s="2" t="str">
        <f aca="false">IF(ROW()&gt;B$3+5,"",WN(1,B$2,ROW()-5,B$3))</f>
        <v/>
      </c>
      <c r="D355" s="2" t="str">
        <f aca="false">IF(ROW()&gt;B$3+5,"",WN(B$2,C$2,ROW()-5,B$3))</f>
        <v/>
      </c>
      <c r="E355" s="2" t="str">
        <f aca="false">IF(ROW()&gt;B$3+5,"",bn(B$3,A$2*B$2*C$2*E$2,ROW()-5))</f>
        <v/>
      </c>
      <c r="F355" s="2" t="str">
        <f aca="false">IF(ROW()&gt;B$3+5,"",WN(B$2*C$2,E$2,ROW()-5,B$3))</f>
        <v/>
      </c>
      <c r="G355" s="8"/>
      <c r="H355" s="0" t="str">
        <f aca="false">IF(OR(D$2=1,ROW()&gt;B$3+5),"",SUMIF(E$6:E$1006,E355,G$6:G$1006)/COUNTIF(E$6:E$1006,E355))</f>
        <v/>
      </c>
      <c r="I355" s="0" t="str">
        <f aca="false">IF(OR(D$2=1,B$2=1,ROW()&gt;B$3+5),"",((C355-1)*MAX(E$6:E$1006))+E355)</f>
        <v/>
      </c>
      <c r="J355" s="0" t="str">
        <f aca="false">IF(OR(D$2=1,ROW()&gt;B$3+5),"",POWER((H355-AVERAGE(G$6:G$1006)),2))</f>
        <v/>
      </c>
      <c r="K355" s="0" t="str">
        <f aca="false">IF(ROW()&gt;B$3+5,"",POWER(R355-AVERAGE(G$6:G$1000),2))</f>
        <v/>
      </c>
      <c r="L355" s="0" t="str">
        <f aca="false">IF(OR(B$2=1,ROW()&gt;B$3+5),"",SUMIF(C$6:C$1000,C355,G$6:G$1000)/COUNTIF(C$6:C$1000,C355))</f>
        <v/>
      </c>
      <c r="M355" s="0" t="str">
        <f aca="false">IF(ROW()&gt;B$3+5,"",POWER((L355-AVERAGE(G$6:G$1000)),2))</f>
        <v/>
      </c>
      <c r="N355" s="0" t="str">
        <f aca="false">IF(OR(B$2=1,D$2=1,ROW()&gt;B$3+5),"",SUMIF(I$6:I$1000,I355,G$6:G$1006)/COUNTIF(I$6:I$1006,I355))</f>
        <v/>
      </c>
      <c r="O355" s="0" t="str">
        <f aca="false">IF(ROW()&gt;B$3+5,"",POWER(N355-H355-L355+AVERAGE(G$6:G$1000),2))</f>
        <v/>
      </c>
      <c r="P355" s="0" t="str">
        <f aca="false">IF(B355="","",((B355-1)*MAX(C$6:C$1000))+C355)</f>
        <v/>
      </c>
      <c r="Q355" s="0" t="str">
        <f aca="false">IF(OR(B$2=1,ROW()&gt;B$3+5),"",SUMIF(P$6:P$1000,P355,G$6:G$1000)/COUNTIF(P$6:P$1000,P355))</f>
        <v/>
      </c>
      <c r="R355" s="0" t="str">
        <f aca="false">IF(ROW()&gt;B$3+5,"",SUMIF(B$6:B$1006,B355,G$6:G$1006)/COUNTIF(B$6:B$1006,B355))</f>
        <v/>
      </c>
      <c r="S355" s="0" t="str">
        <f aca="false">IF(ROW()&gt;B$3+5,"",POWER(Q355-R355-L355+AVERAGE(G$6:G$1000),2))</f>
        <v/>
      </c>
      <c r="T355" s="0" t="str">
        <f aca="false">IF(OR(E$2=1,ROW()&gt;B$3+5),"",SUMIF(F$6:F$1000,F355,G$6:G$1000)/COUNTIF(F$6:F$1000,F355))</f>
        <v/>
      </c>
      <c r="U355" s="0" t="str">
        <f aca="false">IF(ROW()&gt;B$3+5,"",POWER((T355-AVERAGE(G$6:G$1000)),2))</f>
        <v/>
      </c>
      <c r="V355" s="0" t="str">
        <f aca="false">IF(OR(C$2=1,ROW()&gt;B$3+5),"",SUMIF(D$6:D$1006,D355,G$6:G$1006)/COUNTIF(D$6:D$1006,F355))</f>
        <v/>
      </c>
      <c r="W355" s="0" t="str">
        <f aca="false">IF(ROW()&gt;B$3+5,"",POWER((V355-AVERAGE(G$6:G$1006)),2))</f>
        <v/>
      </c>
      <c r="X355" s="0" t="str">
        <f aca="false">IF(E355="","",((E355-1)*MAX(F$6:F$1000))+F355)</f>
        <v/>
      </c>
      <c r="Y355" s="0" t="str">
        <f aca="false">IF(OR(D$2=1,E$2=1,ROW()&gt;B$3+5),"",SUMIF(X$6:X$1000,X355,G$6:G$1006)/COUNTIF(X$6:X$1006,X355))</f>
        <v/>
      </c>
      <c r="Z355" s="0" t="str">
        <f aca="false">IF(ROW()&gt;B$3+5,"",POWER(Y355-H355-T355+AVERAGE(G$6:G$1000),2))</f>
        <v/>
      </c>
      <c r="AA355" s="0" t="str">
        <f aca="false">IF(F355="","",((F355-1)*MAX(C$6:C$1000))+C355)</f>
        <v/>
      </c>
      <c r="AB355" s="0" t="str">
        <f aca="false">IF(OR(B$2=1,E$2=1,ROW()&gt;B$3+5),"",SUMIF(AA$6:AA$1000,AA355,G$6:G$1006)/COUNTIF(AA$6:AA$1006,AA355))</f>
        <v/>
      </c>
      <c r="AC355" s="0" t="str">
        <f aca="false">IF(ROW()&gt;B$3+5,"",POWER(AB355-L355-T355+AVERAGE(G$6:G$1000),2))</f>
        <v/>
      </c>
      <c r="AD355" s="0" t="str">
        <f aca="false">IF(E355="","",((E355-1)*MAX(D$6:D$1000))+D355)</f>
        <v/>
      </c>
      <c r="AE355" s="0" t="str">
        <f aca="false">IF(OR(C$2=1,D$2=1,ROW()&gt;B$3+5),"",SUMIF(AD$6:AD$1000,AD355,G$6:G$1006)/COUNTIF(AD$6:AD$1006,AD355))</f>
        <v/>
      </c>
      <c r="AF355" s="0" t="str">
        <f aca="false">IF(ROW()&gt;B$3+5,"",POWER(AE355-H355-V355+AVERAGE(G$6:G$1000),2))</f>
        <v/>
      </c>
      <c r="AG355" s="0" t="str">
        <f aca="false">IF(F355="","",((F355-1)*MAX(D$6:D$1000))+D355)</f>
        <v/>
      </c>
      <c r="AH355" s="0" t="str">
        <f aca="false">IF(OR(C$2=1,E$2=1,ROW()&gt;B$3+5),"",SUMIF(AG$6:AG$1006,AG355,G$6:G$1006)/COUNTIF(AG$6:AG$1006,AG355))</f>
        <v/>
      </c>
      <c r="AI355" s="0" t="str">
        <f aca="false">IF(ROW()&gt;B$3+5,"",POWER(AH355-V355-T355+AVERAGE(G$6:G$1000),2))</f>
        <v/>
      </c>
      <c r="AJ355" s="0" t="str">
        <f aca="false">IF(C355="","",((C355-1)*MAX(D$6:D$1000))+D355)</f>
        <v/>
      </c>
      <c r="AK355" s="0" t="str">
        <f aca="false">IF(OR(B$2=1,C$2=1,ROW()&gt;B$3+5),"",SUMIF(AJ$6:AJ$1006,AJ355,G$6:G$1006)/COUNTIF(AJ$6:AJ$1006,AJ355))</f>
        <v/>
      </c>
      <c r="AL355" s="0" t="str">
        <f aca="false">IF(ROW()&gt;B$3+5,"",POWER(AK355-L355-V355+AVERAGE(G$6:G$1000),2))</f>
        <v/>
      </c>
      <c r="AM355" s="0" t="str">
        <f aca="false">IF(X355="","",((X355-1)*MAX(C$6:C$1000))+C355)</f>
        <v/>
      </c>
      <c r="AN355" s="0" t="str">
        <f aca="false">IF(OR(B$2=1,D$2=1,E$2=1,ROW()&gt;B$3+5),"",SUMIF(AM$6:AM$1006,AM355,G$6:G$1006)/COUNTIF(AM$6:AM$1006,AM355))</f>
        <v/>
      </c>
      <c r="AO355" s="0" t="str">
        <f aca="false">IF(ROW()&gt;B$3+5,"",POWER(AN355+H355+T355+L355-Y355-N355-AB355-AVERAGE(G$6:G$1000),2))</f>
        <v/>
      </c>
      <c r="AP355" s="0" t="str">
        <f aca="false">IF(X355="","",((X355-1)*MAX(D$6:D$1000))+D355)</f>
        <v/>
      </c>
      <c r="AQ355" s="0" t="str">
        <f aca="false">IF(OR(C$2=1,D$2=1,E$2=1,ROW()&gt;B$3+5),"",SUMIF(AP$6:AP$1006,AP355,G$6:G$1006)/COUNTIF(AP$6:AP$1006,AP355))</f>
        <v/>
      </c>
      <c r="AR355" s="0" t="str">
        <f aca="false">IF(ROW()&gt;B$3+5,"",POWER(AQ355+H355+T355+V355-Y355-AE355-AH355-AVERAGE(G$6:G$1000),2))</f>
        <v/>
      </c>
      <c r="AS355" s="0" t="str">
        <f aca="false">IF(I355="","",((I355-1)*MAX(D355:D1349))+D355)</f>
        <v/>
      </c>
      <c r="AT355" s="0" t="str">
        <f aca="false">IF(OR(B$2=1,C$2=1,D$2=1,ROW()&gt;B$3+5),"",SUMIF(AS$6:AS$1006,AS355,G$6:G$1006)/COUNTIF(AS$6:AS$1006,AS355))</f>
        <v/>
      </c>
      <c r="AU355" s="0" t="str">
        <f aca="false">IF(ROW()&gt;B$3+5,"",POWER(AT355+H355+L355+V355-N355-AE355-AK355-AVERAGE(G$6:G$1000),2))</f>
        <v/>
      </c>
      <c r="AV355" s="0" t="str">
        <f aca="false">IF(AA355="","",((AA355-1)*MAX(D$6:D$1000))+D355)</f>
        <v/>
      </c>
      <c r="AW355" s="0" t="str">
        <f aca="false">IF(OR(B$2=1,C$2=1,E$2=1,ROW()&gt;B$3+5),"",SUMIF(AV$6:AV$1006,AV355,G$6:G$1006)/COUNTIF(AV$6:AV$1006,AV355))</f>
        <v/>
      </c>
      <c r="AX355" s="0" t="str">
        <f aca="false">IF(ROW()&gt;B$3+5,"",POWER(AW355+L355+V355+T355-AB355-AH355-AK355-AVERAGE(G$6:G$1000),2))</f>
        <v/>
      </c>
      <c r="AY355" s="0" t="str">
        <f aca="false">IF(P355="","",((P355-1)*MAX(D$6:D$1000))+D355)</f>
        <v/>
      </c>
      <c r="AZ355" s="0" t="str">
        <f aca="false">IF(OR(B$2=1,C$2=1,ROW()&gt;B$3+5),"",SUMIF(AY$6:AY$1006,AY355,G$6:G$1006)/COUNTIF(AY$6:AY$1006,AY355))</f>
        <v/>
      </c>
      <c r="BA355" s="0" t="str">
        <f aca="false">IF(ROW()&gt;B$3+5,"",POWER(AZ355+L355+R355+V355-AK355-Q355-BC355-AVERAGE(G$6:G$1000),2))</f>
        <v/>
      </c>
      <c r="BB355" s="0" t="str">
        <f aca="false">IF(B355="","",((B355-1)*MAX(D$6:D$1000))+D355)</f>
        <v/>
      </c>
      <c r="BC355" s="0" t="str">
        <f aca="false">IF(OR(C$2=1,ROW()&gt;B$3+5),"",SUMIF(BB$6:BB$1006,BB355,G$6:G$1006)/COUNTIF(BB$6:BB$1006,BB355))</f>
        <v/>
      </c>
      <c r="BD355" s="0" t="str">
        <f aca="false">IF(ROW()&gt;B$3+5,"",POWER(BC355-V355-R355+AVERAGE(G$6:G$1000),2))</f>
        <v/>
      </c>
      <c r="BE355" s="0" t="str">
        <f aca="false">IF(AM355="","",((AM355-1)*MAX(D$6:D$1000))+D355)</f>
        <v/>
      </c>
      <c r="BF355" s="0" t="str">
        <f aca="false">IF(OR(B$2=1,C$2=1,D$2=1,E$2=1,ROW()&gt;B$3+5),"",SUMIF(BE$6:BE$1006,BE355,G$6:G$1006)/COUNTIF(BE$6:BE$1006,BE355))</f>
        <v/>
      </c>
      <c r="BG355" s="0" t="str">
        <f aca="false">IF(ROW()&gt;B$3+5,"",POWER(BF355-H355-T355-L355-V355+Y355+N355+AE355+AB355+AH355+AK355-AN355-AQ355-AT355-AW355+AVERAGE(G$6:G$1000),2))</f>
        <v/>
      </c>
    </row>
    <row r="356" customFormat="false" ht="12.75" hidden="false" customHeight="false" outlineLevel="0" collapsed="false">
      <c r="A356" s="7" t="e">
        <f aca="false">substr(ROW()-5,B$3)</f>
        <v>#VALUE!</v>
      </c>
      <c r="B356" s="6" t="str">
        <f aca="false">IF(ROW()&gt;B$3+5,"",subn(B$2*C$2,1,ROW()-5,B$3))</f>
        <v/>
      </c>
      <c r="C356" s="2" t="str">
        <f aca="false">IF(ROW()&gt;B$3+5,"",WN(1,B$2,ROW()-5,B$3))</f>
        <v/>
      </c>
      <c r="D356" s="2" t="str">
        <f aca="false">IF(ROW()&gt;B$3+5,"",WN(B$2,C$2,ROW()-5,B$3))</f>
        <v/>
      </c>
      <c r="E356" s="2" t="str">
        <f aca="false">IF(ROW()&gt;B$3+5,"",bn(B$3,A$2*B$2*C$2*E$2,ROW()-5))</f>
        <v/>
      </c>
      <c r="F356" s="2" t="str">
        <f aca="false">IF(ROW()&gt;B$3+5,"",WN(B$2*C$2,E$2,ROW()-5,B$3))</f>
        <v/>
      </c>
      <c r="G356" s="8"/>
      <c r="H356" s="0" t="str">
        <f aca="false">IF(OR(D$2=1,ROW()&gt;B$3+5),"",SUMIF(E$6:E$1006,E356,G$6:G$1006)/COUNTIF(E$6:E$1006,E356))</f>
        <v/>
      </c>
      <c r="I356" s="0" t="str">
        <f aca="false">IF(OR(D$2=1,B$2=1,ROW()&gt;B$3+5),"",((C356-1)*MAX(E$6:E$1006))+E356)</f>
        <v/>
      </c>
      <c r="J356" s="0" t="str">
        <f aca="false">IF(OR(D$2=1,ROW()&gt;B$3+5),"",POWER((H356-AVERAGE(G$6:G$1006)),2))</f>
        <v/>
      </c>
      <c r="K356" s="0" t="str">
        <f aca="false">IF(ROW()&gt;B$3+5,"",POWER(R356-AVERAGE(G$6:G$1000),2))</f>
        <v/>
      </c>
      <c r="L356" s="0" t="str">
        <f aca="false">IF(OR(B$2=1,ROW()&gt;B$3+5),"",SUMIF(C$6:C$1000,C356,G$6:G$1000)/COUNTIF(C$6:C$1000,C356))</f>
        <v/>
      </c>
      <c r="M356" s="0" t="str">
        <f aca="false">IF(ROW()&gt;B$3+5,"",POWER((L356-AVERAGE(G$6:G$1000)),2))</f>
        <v/>
      </c>
      <c r="N356" s="0" t="str">
        <f aca="false">IF(OR(B$2=1,D$2=1,ROW()&gt;B$3+5),"",SUMIF(I$6:I$1000,I356,G$6:G$1006)/COUNTIF(I$6:I$1006,I356))</f>
        <v/>
      </c>
      <c r="O356" s="0" t="str">
        <f aca="false">IF(ROW()&gt;B$3+5,"",POWER(N356-H356-L356+AVERAGE(G$6:G$1000),2))</f>
        <v/>
      </c>
      <c r="P356" s="0" t="str">
        <f aca="false">IF(B356="","",((B356-1)*MAX(C$6:C$1000))+C356)</f>
        <v/>
      </c>
      <c r="Q356" s="0" t="str">
        <f aca="false">IF(OR(B$2=1,ROW()&gt;B$3+5),"",SUMIF(P$6:P$1000,P356,G$6:G$1000)/COUNTIF(P$6:P$1000,P356))</f>
        <v/>
      </c>
      <c r="R356" s="0" t="str">
        <f aca="false">IF(ROW()&gt;B$3+5,"",SUMIF(B$6:B$1006,B356,G$6:G$1006)/COUNTIF(B$6:B$1006,B356))</f>
        <v/>
      </c>
      <c r="S356" s="0" t="str">
        <f aca="false">IF(ROW()&gt;B$3+5,"",POWER(Q356-R356-L356+AVERAGE(G$6:G$1000),2))</f>
        <v/>
      </c>
      <c r="T356" s="0" t="str">
        <f aca="false">IF(OR(E$2=1,ROW()&gt;B$3+5),"",SUMIF(F$6:F$1000,F356,G$6:G$1000)/COUNTIF(F$6:F$1000,F356))</f>
        <v/>
      </c>
      <c r="U356" s="0" t="str">
        <f aca="false">IF(ROW()&gt;B$3+5,"",POWER((T356-AVERAGE(G$6:G$1000)),2))</f>
        <v/>
      </c>
      <c r="V356" s="0" t="str">
        <f aca="false">IF(OR(C$2=1,ROW()&gt;B$3+5),"",SUMIF(D$6:D$1006,D356,G$6:G$1006)/COUNTIF(D$6:D$1006,F356))</f>
        <v/>
      </c>
      <c r="W356" s="0" t="str">
        <f aca="false">IF(ROW()&gt;B$3+5,"",POWER((V356-AVERAGE(G$6:G$1006)),2))</f>
        <v/>
      </c>
      <c r="X356" s="0" t="str">
        <f aca="false">IF(E356="","",((E356-1)*MAX(F$6:F$1000))+F356)</f>
        <v/>
      </c>
      <c r="Y356" s="0" t="str">
        <f aca="false">IF(OR(D$2=1,E$2=1,ROW()&gt;B$3+5),"",SUMIF(X$6:X$1000,X356,G$6:G$1006)/COUNTIF(X$6:X$1006,X356))</f>
        <v/>
      </c>
      <c r="Z356" s="0" t="str">
        <f aca="false">IF(ROW()&gt;B$3+5,"",POWER(Y356-H356-T356+AVERAGE(G$6:G$1000),2))</f>
        <v/>
      </c>
      <c r="AA356" s="0" t="str">
        <f aca="false">IF(F356="","",((F356-1)*MAX(C$6:C$1000))+C356)</f>
        <v/>
      </c>
      <c r="AB356" s="0" t="str">
        <f aca="false">IF(OR(B$2=1,E$2=1,ROW()&gt;B$3+5),"",SUMIF(AA$6:AA$1000,AA356,G$6:G$1006)/COUNTIF(AA$6:AA$1006,AA356))</f>
        <v/>
      </c>
      <c r="AC356" s="0" t="str">
        <f aca="false">IF(ROW()&gt;B$3+5,"",POWER(AB356-L356-T356+AVERAGE(G$6:G$1000),2))</f>
        <v/>
      </c>
      <c r="AD356" s="0" t="str">
        <f aca="false">IF(E356="","",((E356-1)*MAX(D$6:D$1000))+D356)</f>
        <v/>
      </c>
      <c r="AE356" s="0" t="str">
        <f aca="false">IF(OR(C$2=1,D$2=1,ROW()&gt;B$3+5),"",SUMIF(AD$6:AD$1000,AD356,G$6:G$1006)/COUNTIF(AD$6:AD$1006,AD356))</f>
        <v/>
      </c>
      <c r="AF356" s="0" t="str">
        <f aca="false">IF(ROW()&gt;B$3+5,"",POWER(AE356-H356-V356+AVERAGE(G$6:G$1000),2))</f>
        <v/>
      </c>
      <c r="AG356" s="0" t="str">
        <f aca="false">IF(F356="","",((F356-1)*MAX(D$6:D$1000))+D356)</f>
        <v/>
      </c>
      <c r="AH356" s="0" t="str">
        <f aca="false">IF(OR(C$2=1,E$2=1,ROW()&gt;B$3+5),"",SUMIF(AG$6:AG$1006,AG356,G$6:G$1006)/COUNTIF(AG$6:AG$1006,AG356))</f>
        <v/>
      </c>
      <c r="AI356" s="0" t="str">
        <f aca="false">IF(ROW()&gt;B$3+5,"",POWER(AH356-V356-T356+AVERAGE(G$6:G$1000),2))</f>
        <v/>
      </c>
      <c r="AJ356" s="0" t="str">
        <f aca="false">IF(C356="","",((C356-1)*MAX(D$6:D$1000))+D356)</f>
        <v/>
      </c>
      <c r="AK356" s="0" t="str">
        <f aca="false">IF(OR(B$2=1,C$2=1,ROW()&gt;B$3+5),"",SUMIF(AJ$6:AJ$1006,AJ356,G$6:G$1006)/COUNTIF(AJ$6:AJ$1006,AJ356))</f>
        <v/>
      </c>
      <c r="AL356" s="0" t="str">
        <f aca="false">IF(ROW()&gt;B$3+5,"",POWER(AK356-L356-V356+AVERAGE(G$6:G$1000),2))</f>
        <v/>
      </c>
      <c r="AM356" s="0" t="str">
        <f aca="false">IF(X356="","",((X356-1)*MAX(C$6:C$1000))+C356)</f>
        <v/>
      </c>
      <c r="AN356" s="0" t="str">
        <f aca="false">IF(OR(B$2=1,D$2=1,E$2=1,ROW()&gt;B$3+5),"",SUMIF(AM$6:AM$1006,AM356,G$6:G$1006)/COUNTIF(AM$6:AM$1006,AM356))</f>
        <v/>
      </c>
      <c r="AO356" s="0" t="str">
        <f aca="false">IF(ROW()&gt;B$3+5,"",POWER(AN356+H356+T356+L356-Y356-N356-AB356-AVERAGE(G$6:G$1000),2))</f>
        <v/>
      </c>
      <c r="AP356" s="0" t="str">
        <f aca="false">IF(X356="","",((X356-1)*MAX(D$6:D$1000))+D356)</f>
        <v/>
      </c>
      <c r="AQ356" s="0" t="str">
        <f aca="false">IF(OR(C$2=1,D$2=1,E$2=1,ROW()&gt;B$3+5),"",SUMIF(AP$6:AP$1006,AP356,G$6:G$1006)/COUNTIF(AP$6:AP$1006,AP356))</f>
        <v/>
      </c>
      <c r="AR356" s="0" t="str">
        <f aca="false">IF(ROW()&gt;B$3+5,"",POWER(AQ356+H356+T356+V356-Y356-AE356-AH356-AVERAGE(G$6:G$1000),2))</f>
        <v/>
      </c>
      <c r="AS356" s="0" t="str">
        <f aca="false">IF(I356="","",((I356-1)*MAX(D356:D1350))+D356)</f>
        <v/>
      </c>
      <c r="AT356" s="0" t="str">
        <f aca="false">IF(OR(B$2=1,C$2=1,D$2=1,ROW()&gt;B$3+5),"",SUMIF(AS$6:AS$1006,AS356,G$6:G$1006)/COUNTIF(AS$6:AS$1006,AS356))</f>
        <v/>
      </c>
      <c r="AU356" s="0" t="str">
        <f aca="false">IF(ROW()&gt;B$3+5,"",POWER(AT356+H356+L356+V356-N356-AE356-AK356-AVERAGE(G$6:G$1000),2))</f>
        <v/>
      </c>
      <c r="AV356" s="0" t="str">
        <f aca="false">IF(AA356="","",((AA356-1)*MAX(D$6:D$1000))+D356)</f>
        <v/>
      </c>
      <c r="AW356" s="0" t="str">
        <f aca="false">IF(OR(B$2=1,C$2=1,E$2=1,ROW()&gt;B$3+5),"",SUMIF(AV$6:AV$1006,AV356,G$6:G$1006)/COUNTIF(AV$6:AV$1006,AV356))</f>
        <v/>
      </c>
      <c r="AX356" s="0" t="str">
        <f aca="false">IF(ROW()&gt;B$3+5,"",POWER(AW356+L356+V356+T356-AB356-AH356-AK356-AVERAGE(G$6:G$1000),2))</f>
        <v/>
      </c>
      <c r="AY356" s="0" t="str">
        <f aca="false">IF(P356="","",((P356-1)*MAX(D$6:D$1000))+D356)</f>
        <v/>
      </c>
      <c r="AZ356" s="0" t="str">
        <f aca="false">IF(OR(B$2=1,C$2=1,ROW()&gt;B$3+5),"",SUMIF(AY$6:AY$1006,AY356,G$6:G$1006)/COUNTIF(AY$6:AY$1006,AY356))</f>
        <v/>
      </c>
      <c r="BA356" s="0" t="str">
        <f aca="false">IF(ROW()&gt;B$3+5,"",POWER(AZ356+L356+R356+V356-AK356-Q356-BC356-AVERAGE(G$6:G$1000),2))</f>
        <v/>
      </c>
      <c r="BB356" s="0" t="str">
        <f aca="false">IF(B356="","",((B356-1)*MAX(D$6:D$1000))+D356)</f>
        <v/>
      </c>
      <c r="BC356" s="0" t="str">
        <f aca="false">IF(OR(C$2=1,ROW()&gt;B$3+5),"",SUMIF(BB$6:BB$1006,BB356,G$6:G$1006)/COUNTIF(BB$6:BB$1006,BB356))</f>
        <v/>
      </c>
      <c r="BD356" s="0" t="str">
        <f aca="false">IF(ROW()&gt;B$3+5,"",POWER(BC356-V356-R356+AVERAGE(G$6:G$1000),2))</f>
        <v/>
      </c>
      <c r="BE356" s="0" t="str">
        <f aca="false">IF(AM356="","",((AM356-1)*MAX(D$6:D$1000))+D356)</f>
        <v/>
      </c>
      <c r="BF356" s="0" t="str">
        <f aca="false">IF(OR(B$2=1,C$2=1,D$2=1,E$2=1,ROW()&gt;B$3+5),"",SUMIF(BE$6:BE$1006,BE356,G$6:G$1006)/COUNTIF(BE$6:BE$1006,BE356))</f>
        <v/>
      </c>
      <c r="BG356" s="0" t="str">
        <f aca="false">IF(ROW()&gt;B$3+5,"",POWER(BF356-H356-T356-L356-V356+Y356+N356+AE356+AB356+AH356+AK356-AN356-AQ356-AT356-AW356+AVERAGE(G$6:G$1000),2))</f>
        <v/>
      </c>
    </row>
    <row r="357" customFormat="false" ht="12.75" hidden="false" customHeight="false" outlineLevel="0" collapsed="false">
      <c r="A357" s="7" t="e">
        <f aca="false">substr(ROW()-5,B$3)</f>
        <v>#VALUE!</v>
      </c>
      <c r="B357" s="6" t="str">
        <f aca="false">IF(ROW()&gt;B$3+5,"",subn(B$2*C$2,1,ROW()-5,B$3))</f>
        <v/>
      </c>
      <c r="C357" s="2" t="str">
        <f aca="false">IF(ROW()&gt;B$3+5,"",WN(1,B$2,ROW()-5,B$3))</f>
        <v/>
      </c>
      <c r="D357" s="2" t="str">
        <f aca="false">IF(ROW()&gt;B$3+5,"",WN(B$2,C$2,ROW()-5,B$3))</f>
        <v/>
      </c>
      <c r="E357" s="2" t="str">
        <f aca="false">IF(ROW()&gt;B$3+5,"",bn(B$3,A$2*B$2*C$2*E$2,ROW()-5))</f>
        <v/>
      </c>
      <c r="F357" s="2" t="str">
        <f aca="false">IF(ROW()&gt;B$3+5,"",WN(B$2*C$2,E$2,ROW()-5,B$3))</f>
        <v/>
      </c>
      <c r="G357" s="8"/>
      <c r="H357" s="0" t="str">
        <f aca="false">IF(OR(D$2=1,ROW()&gt;B$3+5),"",SUMIF(E$6:E$1006,E357,G$6:G$1006)/COUNTIF(E$6:E$1006,E357))</f>
        <v/>
      </c>
      <c r="I357" s="0" t="str">
        <f aca="false">IF(OR(D$2=1,B$2=1,ROW()&gt;B$3+5),"",((C357-1)*MAX(E$6:E$1006))+E357)</f>
        <v/>
      </c>
      <c r="J357" s="0" t="str">
        <f aca="false">IF(OR(D$2=1,ROW()&gt;B$3+5),"",POWER((H357-AVERAGE(G$6:G$1006)),2))</f>
        <v/>
      </c>
      <c r="K357" s="0" t="str">
        <f aca="false">IF(ROW()&gt;B$3+5,"",POWER(R357-AVERAGE(G$6:G$1000),2))</f>
        <v/>
      </c>
      <c r="L357" s="0" t="str">
        <f aca="false">IF(OR(B$2=1,ROW()&gt;B$3+5),"",SUMIF(C$6:C$1000,C357,G$6:G$1000)/COUNTIF(C$6:C$1000,C357))</f>
        <v/>
      </c>
      <c r="M357" s="0" t="str">
        <f aca="false">IF(ROW()&gt;B$3+5,"",POWER((L357-AVERAGE(G$6:G$1000)),2))</f>
        <v/>
      </c>
      <c r="N357" s="0" t="str">
        <f aca="false">IF(OR(B$2=1,D$2=1,ROW()&gt;B$3+5),"",SUMIF(I$6:I$1000,I357,G$6:G$1006)/COUNTIF(I$6:I$1006,I357))</f>
        <v/>
      </c>
      <c r="O357" s="0" t="str">
        <f aca="false">IF(ROW()&gt;B$3+5,"",POWER(N357-H357-L357+AVERAGE(G$6:G$1000),2))</f>
        <v/>
      </c>
      <c r="P357" s="0" t="str">
        <f aca="false">IF(B357="","",((B357-1)*MAX(C$6:C$1000))+C357)</f>
        <v/>
      </c>
      <c r="Q357" s="0" t="str">
        <f aca="false">IF(OR(B$2=1,ROW()&gt;B$3+5),"",SUMIF(P$6:P$1000,P357,G$6:G$1000)/COUNTIF(P$6:P$1000,P357))</f>
        <v/>
      </c>
      <c r="R357" s="0" t="str">
        <f aca="false">IF(ROW()&gt;B$3+5,"",SUMIF(B$6:B$1006,B357,G$6:G$1006)/COUNTIF(B$6:B$1006,B357))</f>
        <v/>
      </c>
      <c r="S357" s="0" t="str">
        <f aca="false">IF(ROW()&gt;B$3+5,"",POWER(Q357-R357-L357+AVERAGE(G$6:G$1000),2))</f>
        <v/>
      </c>
      <c r="T357" s="0" t="str">
        <f aca="false">IF(OR(E$2=1,ROW()&gt;B$3+5),"",SUMIF(F$6:F$1000,F357,G$6:G$1000)/COUNTIF(F$6:F$1000,F357))</f>
        <v/>
      </c>
      <c r="U357" s="0" t="str">
        <f aca="false">IF(ROW()&gt;B$3+5,"",POWER((T357-AVERAGE(G$6:G$1000)),2))</f>
        <v/>
      </c>
      <c r="V357" s="0" t="str">
        <f aca="false">IF(OR(C$2=1,ROW()&gt;B$3+5),"",SUMIF(D$6:D$1006,D357,G$6:G$1006)/COUNTIF(D$6:D$1006,F357))</f>
        <v/>
      </c>
      <c r="W357" s="0" t="str">
        <f aca="false">IF(ROW()&gt;B$3+5,"",POWER((V357-AVERAGE(G$6:G$1006)),2))</f>
        <v/>
      </c>
      <c r="X357" s="0" t="str">
        <f aca="false">IF(E357="","",((E357-1)*MAX(F$6:F$1000))+F357)</f>
        <v/>
      </c>
      <c r="Y357" s="0" t="str">
        <f aca="false">IF(OR(D$2=1,E$2=1,ROW()&gt;B$3+5),"",SUMIF(X$6:X$1000,X357,G$6:G$1006)/COUNTIF(X$6:X$1006,X357))</f>
        <v/>
      </c>
      <c r="Z357" s="0" t="str">
        <f aca="false">IF(ROW()&gt;B$3+5,"",POWER(Y357-H357-T357+AVERAGE(G$6:G$1000),2))</f>
        <v/>
      </c>
      <c r="AA357" s="0" t="str">
        <f aca="false">IF(F357="","",((F357-1)*MAX(C$6:C$1000))+C357)</f>
        <v/>
      </c>
      <c r="AB357" s="0" t="str">
        <f aca="false">IF(OR(B$2=1,E$2=1,ROW()&gt;B$3+5),"",SUMIF(AA$6:AA$1000,AA357,G$6:G$1006)/COUNTIF(AA$6:AA$1006,AA357))</f>
        <v/>
      </c>
      <c r="AC357" s="0" t="str">
        <f aca="false">IF(ROW()&gt;B$3+5,"",POWER(AB357-L357-T357+AVERAGE(G$6:G$1000),2))</f>
        <v/>
      </c>
      <c r="AD357" s="0" t="str">
        <f aca="false">IF(E357="","",((E357-1)*MAX(D$6:D$1000))+D357)</f>
        <v/>
      </c>
      <c r="AE357" s="0" t="str">
        <f aca="false">IF(OR(C$2=1,D$2=1,ROW()&gt;B$3+5),"",SUMIF(AD$6:AD$1000,AD357,G$6:G$1006)/COUNTIF(AD$6:AD$1006,AD357))</f>
        <v/>
      </c>
      <c r="AF357" s="0" t="str">
        <f aca="false">IF(ROW()&gt;B$3+5,"",POWER(AE357-H357-V357+AVERAGE(G$6:G$1000),2))</f>
        <v/>
      </c>
      <c r="AG357" s="0" t="str">
        <f aca="false">IF(F357="","",((F357-1)*MAX(D$6:D$1000))+D357)</f>
        <v/>
      </c>
      <c r="AH357" s="0" t="str">
        <f aca="false">IF(OR(C$2=1,E$2=1,ROW()&gt;B$3+5),"",SUMIF(AG$6:AG$1006,AG357,G$6:G$1006)/COUNTIF(AG$6:AG$1006,AG357))</f>
        <v/>
      </c>
      <c r="AI357" s="0" t="str">
        <f aca="false">IF(ROW()&gt;B$3+5,"",POWER(AH357-V357-T357+AVERAGE(G$6:G$1000),2))</f>
        <v/>
      </c>
      <c r="AJ357" s="0" t="str">
        <f aca="false">IF(C357="","",((C357-1)*MAX(D$6:D$1000))+D357)</f>
        <v/>
      </c>
      <c r="AK357" s="0" t="str">
        <f aca="false">IF(OR(B$2=1,C$2=1,ROW()&gt;B$3+5),"",SUMIF(AJ$6:AJ$1006,AJ357,G$6:G$1006)/COUNTIF(AJ$6:AJ$1006,AJ357))</f>
        <v/>
      </c>
      <c r="AL357" s="0" t="str">
        <f aca="false">IF(ROW()&gt;B$3+5,"",POWER(AK357-L357-V357+AVERAGE(G$6:G$1000),2))</f>
        <v/>
      </c>
      <c r="AM357" s="0" t="str">
        <f aca="false">IF(X357="","",((X357-1)*MAX(C$6:C$1000))+C357)</f>
        <v/>
      </c>
      <c r="AN357" s="0" t="str">
        <f aca="false">IF(OR(B$2=1,D$2=1,E$2=1,ROW()&gt;B$3+5),"",SUMIF(AM$6:AM$1006,AM357,G$6:G$1006)/COUNTIF(AM$6:AM$1006,AM357))</f>
        <v/>
      </c>
      <c r="AO357" s="0" t="str">
        <f aca="false">IF(ROW()&gt;B$3+5,"",POWER(AN357+H357+T357+L357-Y357-N357-AB357-AVERAGE(G$6:G$1000),2))</f>
        <v/>
      </c>
      <c r="AP357" s="0" t="str">
        <f aca="false">IF(X357="","",((X357-1)*MAX(D$6:D$1000))+D357)</f>
        <v/>
      </c>
      <c r="AQ357" s="0" t="str">
        <f aca="false">IF(OR(C$2=1,D$2=1,E$2=1,ROW()&gt;B$3+5),"",SUMIF(AP$6:AP$1006,AP357,G$6:G$1006)/COUNTIF(AP$6:AP$1006,AP357))</f>
        <v/>
      </c>
      <c r="AR357" s="0" t="str">
        <f aca="false">IF(ROW()&gt;B$3+5,"",POWER(AQ357+H357+T357+V357-Y357-AE357-AH357-AVERAGE(G$6:G$1000),2))</f>
        <v/>
      </c>
      <c r="AS357" s="0" t="str">
        <f aca="false">IF(I357="","",((I357-1)*MAX(D357:D1351))+D357)</f>
        <v/>
      </c>
      <c r="AT357" s="0" t="str">
        <f aca="false">IF(OR(B$2=1,C$2=1,D$2=1,ROW()&gt;B$3+5),"",SUMIF(AS$6:AS$1006,AS357,G$6:G$1006)/COUNTIF(AS$6:AS$1006,AS357))</f>
        <v/>
      </c>
      <c r="AU357" s="0" t="str">
        <f aca="false">IF(ROW()&gt;B$3+5,"",POWER(AT357+H357+L357+V357-N357-AE357-AK357-AVERAGE(G$6:G$1000),2))</f>
        <v/>
      </c>
      <c r="AV357" s="0" t="str">
        <f aca="false">IF(AA357="","",((AA357-1)*MAX(D$6:D$1000))+D357)</f>
        <v/>
      </c>
      <c r="AW357" s="0" t="str">
        <f aca="false">IF(OR(B$2=1,C$2=1,E$2=1,ROW()&gt;B$3+5),"",SUMIF(AV$6:AV$1006,AV357,G$6:G$1006)/COUNTIF(AV$6:AV$1006,AV357))</f>
        <v/>
      </c>
      <c r="AX357" s="0" t="str">
        <f aca="false">IF(ROW()&gt;B$3+5,"",POWER(AW357+L357+V357+T357-AB357-AH357-AK357-AVERAGE(G$6:G$1000),2))</f>
        <v/>
      </c>
      <c r="AY357" s="0" t="str">
        <f aca="false">IF(P357="","",((P357-1)*MAX(D$6:D$1000))+D357)</f>
        <v/>
      </c>
      <c r="AZ357" s="0" t="str">
        <f aca="false">IF(OR(B$2=1,C$2=1,ROW()&gt;B$3+5),"",SUMIF(AY$6:AY$1006,AY357,G$6:G$1006)/COUNTIF(AY$6:AY$1006,AY357))</f>
        <v/>
      </c>
      <c r="BA357" s="0" t="str">
        <f aca="false">IF(ROW()&gt;B$3+5,"",POWER(AZ357+L357+R357+V357-AK357-Q357-BC357-AVERAGE(G$6:G$1000),2))</f>
        <v/>
      </c>
      <c r="BB357" s="0" t="str">
        <f aca="false">IF(B357="","",((B357-1)*MAX(D$6:D$1000))+D357)</f>
        <v/>
      </c>
      <c r="BC357" s="0" t="str">
        <f aca="false">IF(OR(C$2=1,ROW()&gt;B$3+5),"",SUMIF(BB$6:BB$1006,BB357,G$6:G$1006)/COUNTIF(BB$6:BB$1006,BB357))</f>
        <v/>
      </c>
      <c r="BD357" s="0" t="str">
        <f aca="false">IF(ROW()&gt;B$3+5,"",POWER(BC357-V357-R357+AVERAGE(G$6:G$1000),2))</f>
        <v/>
      </c>
      <c r="BE357" s="0" t="str">
        <f aca="false">IF(AM357="","",((AM357-1)*MAX(D$6:D$1000))+D357)</f>
        <v/>
      </c>
      <c r="BF357" s="0" t="str">
        <f aca="false">IF(OR(B$2=1,C$2=1,D$2=1,E$2=1,ROW()&gt;B$3+5),"",SUMIF(BE$6:BE$1006,BE357,G$6:G$1006)/COUNTIF(BE$6:BE$1006,BE357))</f>
        <v/>
      </c>
      <c r="BG357" s="0" t="str">
        <f aca="false">IF(ROW()&gt;B$3+5,"",POWER(BF357-H357-T357-L357-V357+Y357+N357+AE357+AB357+AH357+AK357-AN357-AQ357-AT357-AW357+AVERAGE(G$6:G$1000),2))</f>
        <v/>
      </c>
    </row>
    <row r="358" customFormat="false" ht="12.75" hidden="false" customHeight="false" outlineLevel="0" collapsed="false">
      <c r="A358" s="7" t="e">
        <f aca="false">substr(ROW()-5,B$3)</f>
        <v>#VALUE!</v>
      </c>
      <c r="B358" s="6" t="str">
        <f aca="false">IF(ROW()&gt;B$3+5,"",subn(B$2*C$2,1,ROW()-5,B$3))</f>
        <v/>
      </c>
      <c r="C358" s="2" t="str">
        <f aca="false">IF(ROW()&gt;B$3+5,"",WN(1,B$2,ROW()-5,B$3))</f>
        <v/>
      </c>
      <c r="D358" s="2" t="str">
        <f aca="false">IF(ROW()&gt;B$3+5,"",WN(B$2,C$2,ROW()-5,B$3))</f>
        <v/>
      </c>
      <c r="E358" s="2" t="str">
        <f aca="false">IF(ROW()&gt;B$3+5,"",bn(B$3,A$2*B$2*C$2*E$2,ROW()-5))</f>
        <v/>
      </c>
      <c r="F358" s="2" t="str">
        <f aca="false">IF(ROW()&gt;B$3+5,"",WN(B$2*C$2,E$2,ROW()-5,B$3))</f>
        <v/>
      </c>
      <c r="G358" s="8"/>
      <c r="H358" s="0" t="str">
        <f aca="false">IF(OR(D$2=1,ROW()&gt;B$3+5),"",SUMIF(E$6:E$1006,E358,G$6:G$1006)/COUNTIF(E$6:E$1006,E358))</f>
        <v/>
      </c>
      <c r="I358" s="0" t="str">
        <f aca="false">IF(OR(D$2=1,B$2=1,ROW()&gt;B$3+5),"",((C358-1)*MAX(E$6:E$1006))+E358)</f>
        <v/>
      </c>
      <c r="J358" s="0" t="str">
        <f aca="false">IF(OR(D$2=1,ROW()&gt;B$3+5),"",POWER((H358-AVERAGE(G$6:G$1006)),2))</f>
        <v/>
      </c>
      <c r="K358" s="0" t="str">
        <f aca="false">IF(ROW()&gt;B$3+5,"",POWER(R358-AVERAGE(G$6:G$1000),2))</f>
        <v/>
      </c>
      <c r="L358" s="0" t="str">
        <f aca="false">IF(OR(B$2=1,ROW()&gt;B$3+5),"",SUMIF(C$6:C$1000,C358,G$6:G$1000)/COUNTIF(C$6:C$1000,C358))</f>
        <v/>
      </c>
      <c r="M358" s="0" t="str">
        <f aca="false">IF(ROW()&gt;B$3+5,"",POWER((L358-AVERAGE(G$6:G$1000)),2))</f>
        <v/>
      </c>
      <c r="N358" s="0" t="str">
        <f aca="false">IF(OR(B$2=1,D$2=1,ROW()&gt;B$3+5),"",SUMIF(I$6:I$1000,I358,G$6:G$1006)/COUNTIF(I$6:I$1006,I358))</f>
        <v/>
      </c>
      <c r="O358" s="0" t="str">
        <f aca="false">IF(ROW()&gt;B$3+5,"",POWER(N358-H358-L358+AVERAGE(G$6:G$1000),2))</f>
        <v/>
      </c>
      <c r="P358" s="0" t="str">
        <f aca="false">IF(B358="","",((B358-1)*MAX(C$6:C$1000))+C358)</f>
        <v/>
      </c>
      <c r="Q358" s="0" t="str">
        <f aca="false">IF(OR(B$2=1,ROW()&gt;B$3+5),"",SUMIF(P$6:P$1000,P358,G$6:G$1000)/COUNTIF(P$6:P$1000,P358))</f>
        <v/>
      </c>
      <c r="R358" s="0" t="str">
        <f aca="false">IF(ROW()&gt;B$3+5,"",SUMIF(B$6:B$1006,B358,G$6:G$1006)/COUNTIF(B$6:B$1006,B358))</f>
        <v/>
      </c>
      <c r="S358" s="0" t="str">
        <f aca="false">IF(ROW()&gt;B$3+5,"",POWER(Q358-R358-L358+AVERAGE(G$6:G$1000),2))</f>
        <v/>
      </c>
      <c r="T358" s="0" t="str">
        <f aca="false">IF(OR(E$2=1,ROW()&gt;B$3+5),"",SUMIF(F$6:F$1000,F358,G$6:G$1000)/COUNTIF(F$6:F$1000,F358))</f>
        <v/>
      </c>
      <c r="U358" s="0" t="str">
        <f aca="false">IF(ROW()&gt;B$3+5,"",POWER((T358-AVERAGE(G$6:G$1000)),2))</f>
        <v/>
      </c>
      <c r="V358" s="0" t="str">
        <f aca="false">IF(OR(C$2=1,ROW()&gt;B$3+5),"",SUMIF(D$6:D$1006,D358,G$6:G$1006)/COUNTIF(D$6:D$1006,F358))</f>
        <v/>
      </c>
      <c r="W358" s="0" t="str">
        <f aca="false">IF(ROW()&gt;B$3+5,"",POWER((V358-AVERAGE(G$6:G$1006)),2))</f>
        <v/>
      </c>
      <c r="X358" s="0" t="str">
        <f aca="false">IF(E358="","",((E358-1)*MAX(F$6:F$1000))+F358)</f>
        <v/>
      </c>
      <c r="Y358" s="0" t="str">
        <f aca="false">IF(OR(D$2=1,E$2=1,ROW()&gt;B$3+5),"",SUMIF(X$6:X$1000,X358,G$6:G$1006)/COUNTIF(X$6:X$1006,X358))</f>
        <v/>
      </c>
      <c r="Z358" s="0" t="str">
        <f aca="false">IF(ROW()&gt;B$3+5,"",POWER(Y358-H358-T358+AVERAGE(G$6:G$1000),2))</f>
        <v/>
      </c>
      <c r="AA358" s="0" t="str">
        <f aca="false">IF(F358="","",((F358-1)*MAX(C$6:C$1000))+C358)</f>
        <v/>
      </c>
      <c r="AB358" s="0" t="str">
        <f aca="false">IF(OR(B$2=1,E$2=1,ROW()&gt;B$3+5),"",SUMIF(AA$6:AA$1000,AA358,G$6:G$1006)/COUNTIF(AA$6:AA$1006,AA358))</f>
        <v/>
      </c>
      <c r="AC358" s="0" t="str">
        <f aca="false">IF(ROW()&gt;B$3+5,"",POWER(AB358-L358-T358+AVERAGE(G$6:G$1000),2))</f>
        <v/>
      </c>
      <c r="AD358" s="0" t="str">
        <f aca="false">IF(E358="","",((E358-1)*MAX(D$6:D$1000))+D358)</f>
        <v/>
      </c>
      <c r="AE358" s="0" t="str">
        <f aca="false">IF(OR(C$2=1,D$2=1,ROW()&gt;B$3+5),"",SUMIF(AD$6:AD$1000,AD358,G$6:G$1006)/COUNTIF(AD$6:AD$1006,AD358))</f>
        <v/>
      </c>
      <c r="AF358" s="0" t="str">
        <f aca="false">IF(ROW()&gt;B$3+5,"",POWER(AE358-H358-V358+AVERAGE(G$6:G$1000),2))</f>
        <v/>
      </c>
      <c r="AG358" s="0" t="str">
        <f aca="false">IF(F358="","",((F358-1)*MAX(D$6:D$1000))+D358)</f>
        <v/>
      </c>
      <c r="AH358" s="0" t="str">
        <f aca="false">IF(OR(C$2=1,E$2=1,ROW()&gt;B$3+5),"",SUMIF(AG$6:AG$1006,AG358,G$6:G$1006)/COUNTIF(AG$6:AG$1006,AG358))</f>
        <v/>
      </c>
      <c r="AI358" s="0" t="str">
        <f aca="false">IF(ROW()&gt;B$3+5,"",POWER(AH358-V358-T358+AVERAGE(G$6:G$1000),2))</f>
        <v/>
      </c>
      <c r="AJ358" s="0" t="str">
        <f aca="false">IF(C358="","",((C358-1)*MAX(D$6:D$1000))+D358)</f>
        <v/>
      </c>
      <c r="AK358" s="0" t="str">
        <f aca="false">IF(OR(B$2=1,C$2=1,ROW()&gt;B$3+5),"",SUMIF(AJ$6:AJ$1006,AJ358,G$6:G$1006)/COUNTIF(AJ$6:AJ$1006,AJ358))</f>
        <v/>
      </c>
      <c r="AL358" s="0" t="str">
        <f aca="false">IF(ROW()&gt;B$3+5,"",POWER(AK358-L358-V358+AVERAGE(G$6:G$1000),2))</f>
        <v/>
      </c>
      <c r="AM358" s="0" t="str">
        <f aca="false">IF(X358="","",((X358-1)*MAX(C$6:C$1000))+C358)</f>
        <v/>
      </c>
      <c r="AN358" s="0" t="str">
        <f aca="false">IF(OR(B$2=1,D$2=1,E$2=1,ROW()&gt;B$3+5),"",SUMIF(AM$6:AM$1006,AM358,G$6:G$1006)/COUNTIF(AM$6:AM$1006,AM358))</f>
        <v/>
      </c>
      <c r="AO358" s="0" t="str">
        <f aca="false">IF(ROW()&gt;B$3+5,"",POWER(AN358+H358+T358+L358-Y358-N358-AB358-AVERAGE(G$6:G$1000),2))</f>
        <v/>
      </c>
      <c r="AP358" s="0" t="str">
        <f aca="false">IF(X358="","",((X358-1)*MAX(D$6:D$1000))+D358)</f>
        <v/>
      </c>
      <c r="AQ358" s="0" t="str">
        <f aca="false">IF(OR(C$2=1,D$2=1,E$2=1,ROW()&gt;B$3+5),"",SUMIF(AP$6:AP$1006,AP358,G$6:G$1006)/COUNTIF(AP$6:AP$1006,AP358))</f>
        <v/>
      </c>
      <c r="AR358" s="0" t="str">
        <f aca="false">IF(ROW()&gt;B$3+5,"",POWER(AQ358+H358+T358+V358-Y358-AE358-AH358-AVERAGE(G$6:G$1000),2))</f>
        <v/>
      </c>
      <c r="AS358" s="0" t="str">
        <f aca="false">IF(I358="","",((I358-1)*MAX(D358:D1352))+D358)</f>
        <v/>
      </c>
      <c r="AT358" s="0" t="str">
        <f aca="false">IF(OR(B$2=1,C$2=1,D$2=1,ROW()&gt;B$3+5),"",SUMIF(AS$6:AS$1006,AS358,G$6:G$1006)/COUNTIF(AS$6:AS$1006,AS358))</f>
        <v/>
      </c>
      <c r="AU358" s="0" t="str">
        <f aca="false">IF(ROW()&gt;B$3+5,"",POWER(AT358+H358+L358+V358-N358-AE358-AK358-AVERAGE(G$6:G$1000),2))</f>
        <v/>
      </c>
      <c r="AV358" s="0" t="str">
        <f aca="false">IF(AA358="","",((AA358-1)*MAX(D$6:D$1000))+D358)</f>
        <v/>
      </c>
      <c r="AW358" s="0" t="str">
        <f aca="false">IF(OR(B$2=1,C$2=1,E$2=1,ROW()&gt;B$3+5),"",SUMIF(AV$6:AV$1006,AV358,G$6:G$1006)/COUNTIF(AV$6:AV$1006,AV358))</f>
        <v/>
      </c>
      <c r="AX358" s="0" t="str">
        <f aca="false">IF(ROW()&gt;B$3+5,"",POWER(AW358+L358+V358+T358-AB358-AH358-AK358-AVERAGE(G$6:G$1000),2))</f>
        <v/>
      </c>
      <c r="AY358" s="0" t="str">
        <f aca="false">IF(P358="","",((P358-1)*MAX(D$6:D$1000))+D358)</f>
        <v/>
      </c>
      <c r="AZ358" s="0" t="str">
        <f aca="false">IF(OR(B$2=1,C$2=1,ROW()&gt;B$3+5),"",SUMIF(AY$6:AY$1006,AY358,G$6:G$1006)/COUNTIF(AY$6:AY$1006,AY358))</f>
        <v/>
      </c>
      <c r="BA358" s="0" t="str">
        <f aca="false">IF(ROW()&gt;B$3+5,"",POWER(AZ358+L358+R358+V358-AK358-Q358-BC358-AVERAGE(G$6:G$1000),2))</f>
        <v/>
      </c>
      <c r="BB358" s="0" t="str">
        <f aca="false">IF(B358="","",((B358-1)*MAX(D$6:D$1000))+D358)</f>
        <v/>
      </c>
      <c r="BC358" s="0" t="str">
        <f aca="false">IF(OR(C$2=1,ROW()&gt;B$3+5),"",SUMIF(BB$6:BB$1006,BB358,G$6:G$1006)/COUNTIF(BB$6:BB$1006,BB358))</f>
        <v/>
      </c>
      <c r="BD358" s="0" t="str">
        <f aca="false">IF(ROW()&gt;B$3+5,"",POWER(BC358-V358-R358+AVERAGE(G$6:G$1000),2))</f>
        <v/>
      </c>
      <c r="BE358" s="0" t="str">
        <f aca="false">IF(AM358="","",((AM358-1)*MAX(D$6:D$1000))+D358)</f>
        <v/>
      </c>
      <c r="BF358" s="0" t="str">
        <f aca="false">IF(OR(B$2=1,C$2=1,D$2=1,E$2=1,ROW()&gt;B$3+5),"",SUMIF(BE$6:BE$1006,BE358,G$6:G$1006)/COUNTIF(BE$6:BE$1006,BE358))</f>
        <v/>
      </c>
      <c r="BG358" s="0" t="str">
        <f aca="false">IF(ROW()&gt;B$3+5,"",POWER(BF358-H358-T358-L358-V358+Y358+N358+AE358+AB358+AH358+AK358-AN358-AQ358-AT358-AW358+AVERAGE(G$6:G$1000),2))</f>
        <v/>
      </c>
    </row>
    <row r="359" customFormat="false" ht="12.75" hidden="false" customHeight="false" outlineLevel="0" collapsed="false">
      <c r="A359" s="7" t="e">
        <f aca="false">substr(ROW()-5,B$3)</f>
        <v>#VALUE!</v>
      </c>
      <c r="B359" s="6" t="str">
        <f aca="false">IF(ROW()&gt;B$3+5,"",subn(B$2*C$2,1,ROW()-5,B$3))</f>
        <v/>
      </c>
      <c r="C359" s="2" t="str">
        <f aca="false">IF(ROW()&gt;B$3+5,"",WN(1,B$2,ROW()-5,B$3))</f>
        <v/>
      </c>
      <c r="D359" s="2" t="str">
        <f aca="false">IF(ROW()&gt;B$3+5,"",WN(B$2,C$2,ROW()-5,B$3))</f>
        <v/>
      </c>
      <c r="E359" s="2" t="str">
        <f aca="false">IF(ROW()&gt;B$3+5,"",bn(B$3,A$2*B$2*C$2*E$2,ROW()-5))</f>
        <v/>
      </c>
      <c r="F359" s="2" t="str">
        <f aca="false">IF(ROW()&gt;B$3+5,"",WN(B$2*C$2,E$2,ROW()-5,B$3))</f>
        <v/>
      </c>
      <c r="G359" s="8"/>
      <c r="H359" s="0" t="str">
        <f aca="false">IF(OR(D$2=1,ROW()&gt;B$3+5),"",SUMIF(E$6:E$1006,E359,G$6:G$1006)/COUNTIF(E$6:E$1006,E359))</f>
        <v/>
      </c>
      <c r="I359" s="0" t="str">
        <f aca="false">IF(OR(D$2=1,B$2=1,ROW()&gt;B$3+5),"",((C359-1)*MAX(E$6:E$1006))+E359)</f>
        <v/>
      </c>
      <c r="J359" s="0" t="str">
        <f aca="false">IF(OR(D$2=1,ROW()&gt;B$3+5),"",POWER((H359-AVERAGE(G$6:G$1006)),2))</f>
        <v/>
      </c>
      <c r="K359" s="0" t="str">
        <f aca="false">IF(ROW()&gt;B$3+5,"",POWER(R359-AVERAGE(G$6:G$1000),2))</f>
        <v/>
      </c>
      <c r="L359" s="0" t="str">
        <f aca="false">IF(OR(B$2=1,ROW()&gt;B$3+5),"",SUMIF(C$6:C$1000,C359,G$6:G$1000)/COUNTIF(C$6:C$1000,C359))</f>
        <v/>
      </c>
      <c r="M359" s="0" t="str">
        <f aca="false">IF(ROW()&gt;B$3+5,"",POWER((L359-AVERAGE(G$6:G$1000)),2))</f>
        <v/>
      </c>
      <c r="N359" s="0" t="str">
        <f aca="false">IF(OR(B$2=1,D$2=1,ROW()&gt;B$3+5),"",SUMIF(I$6:I$1000,I359,G$6:G$1006)/COUNTIF(I$6:I$1006,I359))</f>
        <v/>
      </c>
      <c r="O359" s="0" t="str">
        <f aca="false">IF(ROW()&gt;B$3+5,"",POWER(N359-H359-L359+AVERAGE(G$6:G$1000),2))</f>
        <v/>
      </c>
      <c r="P359" s="0" t="str">
        <f aca="false">IF(B359="","",((B359-1)*MAX(C$6:C$1000))+C359)</f>
        <v/>
      </c>
      <c r="Q359" s="0" t="str">
        <f aca="false">IF(OR(B$2=1,ROW()&gt;B$3+5),"",SUMIF(P$6:P$1000,P359,G$6:G$1000)/COUNTIF(P$6:P$1000,P359))</f>
        <v/>
      </c>
      <c r="R359" s="0" t="str">
        <f aca="false">IF(ROW()&gt;B$3+5,"",SUMIF(B$6:B$1006,B359,G$6:G$1006)/COUNTIF(B$6:B$1006,B359))</f>
        <v/>
      </c>
      <c r="S359" s="0" t="str">
        <f aca="false">IF(ROW()&gt;B$3+5,"",POWER(Q359-R359-L359+AVERAGE(G$6:G$1000),2))</f>
        <v/>
      </c>
      <c r="T359" s="0" t="str">
        <f aca="false">IF(OR(E$2=1,ROW()&gt;B$3+5),"",SUMIF(F$6:F$1000,F359,G$6:G$1000)/COUNTIF(F$6:F$1000,F359))</f>
        <v/>
      </c>
      <c r="U359" s="0" t="str">
        <f aca="false">IF(ROW()&gt;B$3+5,"",POWER((T359-AVERAGE(G$6:G$1000)),2))</f>
        <v/>
      </c>
      <c r="V359" s="0" t="str">
        <f aca="false">IF(OR(C$2=1,ROW()&gt;B$3+5),"",SUMIF(D$6:D$1006,D359,G$6:G$1006)/COUNTIF(D$6:D$1006,F359))</f>
        <v/>
      </c>
      <c r="W359" s="0" t="str">
        <f aca="false">IF(ROW()&gt;B$3+5,"",POWER((V359-AVERAGE(G$6:G$1006)),2))</f>
        <v/>
      </c>
      <c r="X359" s="0" t="str">
        <f aca="false">IF(E359="","",((E359-1)*MAX(F$6:F$1000))+F359)</f>
        <v/>
      </c>
      <c r="Y359" s="0" t="str">
        <f aca="false">IF(OR(D$2=1,E$2=1,ROW()&gt;B$3+5),"",SUMIF(X$6:X$1000,X359,G$6:G$1006)/COUNTIF(X$6:X$1006,X359))</f>
        <v/>
      </c>
      <c r="Z359" s="0" t="str">
        <f aca="false">IF(ROW()&gt;B$3+5,"",POWER(Y359-H359-T359+AVERAGE(G$6:G$1000),2))</f>
        <v/>
      </c>
      <c r="AA359" s="0" t="str">
        <f aca="false">IF(F359="","",((F359-1)*MAX(C$6:C$1000))+C359)</f>
        <v/>
      </c>
      <c r="AB359" s="0" t="str">
        <f aca="false">IF(OR(B$2=1,E$2=1,ROW()&gt;B$3+5),"",SUMIF(AA$6:AA$1000,AA359,G$6:G$1006)/COUNTIF(AA$6:AA$1006,AA359))</f>
        <v/>
      </c>
      <c r="AC359" s="0" t="str">
        <f aca="false">IF(ROW()&gt;B$3+5,"",POWER(AB359-L359-T359+AVERAGE(G$6:G$1000),2))</f>
        <v/>
      </c>
      <c r="AD359" s="0" t="str">
        <f aca="false">IF(E359="","",((E359-1)*MAX(D$6:D$1000))+D359)</f>
        <v/>
      </c>
      <c r="AE359" s="0" t="str">
        <f aca="false">IF(OR(C$2=1,D$2=1,ROW()&gt;B$3+5),"",SUMIF(AD$6:AD$1000,AD359,G$6:G$1006)/COUNTIF(AD$6:AD$1006,AD359))</f>
        <v/>
      </c>
      <c r="AF359" s="0" t="str">
        <f aca="false">IF(ROW()&gt;B$3+5,"",POWER(AE359-H359-V359+AVERAGE(G$6:G$1000),2))</f>
        <v/>
      </c>
      <c r="AG359" s="0" t="str">
        <f aca="false">IF(F359="","",((F359-1)*MAX(D$6:D$1000))+D359)</f>
        <v/>
      </c>
      <c r="AH359" s="0" t="str">
        <f aca="false">IF(OR(C$2=1,E$2=1,ROW()&gt;B$3+5),"",SUMIF(AG$6:AG$1006,AG359,G$6:G$1006)/COUNTIF(AG$6:AG$1006,AG359))</f>
        <v/>
      </c>
      <c r="AI359" s="0" t="str">
        <f aca="false">IF(ROW()&gt;B$3+5,"",POWER(AH359-V359-T359+AVERAGE(G$6:G$1000),2))</f>
        <v/>
      </c>
      <c r="AJ359" s="0" t="str">
        <f aca="false">IF(C359="","",((C359-1)*MAX(D$6:D$1000))+D359)</f>
        <v/>
      </c>
      <c r="AK359" s="0" t="str">
        <f aca="false">IF(OR(B$2=1,C$2=1,ROW()&gt;B$3+5),"",SUMIF(AJ$6:AJ$1006,AJ359,G$6:G$1006)/COUNTIF(AJ$6:AJ$1006,AJ359))</f>
        <v/>
      </c>
      <c r="AL359" s="0" t="str">
        <f aca="false">IF(ROW()&gt;B$3+5,"",POWER(AK359-L359-V359+AVERAGE(G$6:G$1000),2))</f>
        <v/>
      </c>
      <c r="AM359" s="0" t="str">
        <f aca="false">IF(X359="","",((X359-1)*MAX(C$6:C$1000))+C359)</f>
        <v/>
      </c>
      <c r="AN359" s="0" t="str">
        <f aca="false">IF(OR(B$2=1,D$2=1,E$2=1,ROW()&gt;B$3+5),"",SUMIF(AM$6:AM$1006,AM359,G$6:G$1006)/COUNTIF(AM$6:AM$1006,AM359))</f>
        <v/>
      </c>
      <c r="AO359" s="0" t="str">
        <f aca="false">IF(ROW()&gt;B$3+5,"",POWER(AN359+H359+T359+L359-Y359-N359-AB359-AVERAGE(G$6:G$1000),2))</f>
        <v/>
      </c>
      <c r="AP359" s="0" t="str">
        <f aca="false">IF(X359="","",((X359-1)*MAX(D$6:D$1000))+D359)</f>
        <v/>
      </c>
      <c r="AQ359" s="0" t="str">
        <f aca="false">IF(OR(C$2=1,D$2=1,E$2=1,ROW()&gt;B$3+5),"",SUMIF(AP$6:AP$1006,AP359,G$6:G$1006)/COUNTIF(AP$6:AP$1006,AP359))</f>
        <v/>
      </c>
      <c r="AR359" s="0" t="str">
        <f aca="false">IF(ROW()&gt;B$3+5,"",POWER(AQ359+H359+T359+V359-Y359-AE359-AH359-AVERAGE(G$6:G$1000),2))</f>
        <v/>
      </c>
      <c r="AS359" s="0" t="str">
        <f aca="false">IF(I359="","",((I359-1)*MAX(D359:D1353))+D359)</f>
        <v/>
      </c>
      <c r="AT359" s="0" t="str">
        <f aca="false">IF(OR(B$2=1,C$2=1,D$2=1,ROW()&gt;B$3+5),"",SUMIF(AS$6:AS$1006,AS359,G$6:G$1006)/COUNTIF(AS$6:AS$1006,AS359))</f>
        <v/>
      </c>
      <c r="AU359" s="0" t="str">
        <f aca="false">IF(ROW()&gt;B$3+5,"",POWER(AT359+H359+L359+V359-N359-AE359-AK359-AVERAGE(G$6:G$1000),2))</f>
        <v/>
      </c>
      <c r="AV359" s="0" t="str">
        <f aca="false">IF(AA359="","",((AA359-1)*MAX(D$6:D$1000))+D359)</f>
        <v/>
      </c>
      <c r="AW359" s="0" t="str">
        <f aca="false">IF(OR(B$2=1,C$2=1,E$2=1,ROW()&gt;B$3+5),"",SUMIF(AV$6:AV$1006,AV359,G$6:G$1006)/COUNTIF(AV$6:AV$1006,AV359))</f>
        <v/>
      </c>
      <c r="AX359" s="0" t="str">
        <f aca="false">IF(ROW()&gt;B$3+5,"",POWER(AW359+L359+V359+T359-AB359-AH359-AK359-AVERAGE(G$6:G$1000),2))</f>
        <v/>
      </c>
      <c r="AY359" s="0" t="str">
        <f aca="false">IF(P359="","",((P359-1)*MAX(D$6:D$1000))+D359)</f>
        <v/>
      </c>
      <c r="AZ359" s="0" t="str">
        <f aca="false">IF(OR(B$2=1,C$2=1,ROW()&gt;B$3+5),"",SUMIF(AY$6:AY$1006,AY359,G$6:G$1006)/COUNTIF(AY$6:AY$1006,AY359))</f>
        <v/>
      </c>
      <c r="BA359" s="0" t="str">
        <f aca="false">IF(ROW()&gt;B$3+5,"",POWER(AZ359+L359+R359+V359-AK359-Q359-BC359-AVERAGE(G$6:G$1000),2))</f>
        <v/>
      </c>
      <c r="BB359" s="0" t="str">
        <f aca="false">IF(B359="","",((B359-1)*MAX(D$6:D$1000))+D359)</f>
        <v/>
      </c>
      <c r="BC359" s="0" t="str">
        <f aca="false">IF(OR(C$2=1,ROW()&gt;B$3+5),"",SUMIF(BB$6:BB$1006,BB359,G$6:G$1006)/COUNTIF(BB$6:BB$1006,BB359))</f>
        <v/>
      </c>
      <c r="BD359" s="0" t="str">
        <f aca="false">IF(ROW()&gt;B$3+5,"",POWER(BC359-V359-R359+AVERAGE(G$6:G$1000),2))</f>
        <v/>
      </c>
      <c r="BE359" s="0" t="str">
        <f aca="false">IF(AM359="","",((AM359-1)*MAX(D$6:D$1000))+D359)</f>
        <v/>
      </c>
      <c r="BF359" s="0" t="str">
        <f aca="false">IF(OR(B$2=1,C$2=1,D$2=1,E$2=1,ROW()&gt;B$3+5),"",SUMIF(BE$6:BE$1006,BE359,G$6:G$1006)/COUNTIF(BE$6:BE$1006,BE359))</f>
        <v/>
      </c>
      <c r="BG359" s="0" t="str">
        <f aca="false">IF(ROW()&gt;B$3+5,"",POWER(BF359-H359-T359-L359-V359+Y359+N359+AE359+AB359+AH359+AK359-AN359-AQ359-AT359-AW359+AVERAGE(G$6:G$1000),2))</f>
        <v/>
      </c>
    </row>
    <row r="360" customFormat="false" ht="12.75" hidden="false" customHeight="false" outlineLevel="0" collapsed="false">
      <c r="A360" s="7" t="e">
        <f aca="false">substr(ROW()-5,B$3)</f>
        <v>#VALUE!</v>
      </c>
      <c r="B360" s="6" t="str">
        <f aca="false">IF(ROW()&gt;B$3+5,"",subn(B$2*C$2,1,ROW()-5,B$3))</f>
        <v/>
      </c>
      <c r="C360" s="2" t="str">
        <f aca="false">IF(ROW()&gt;B$3+5,"",WN(1,B$2,ROW()-5,B$3))</f>
        <v/>
      </c>
      <c r="D360" s="2" t="str">
        <f aca="false">IF(ROW()&gt;B$3+5,"",WN(B$2,C$2,ROW()-5,B$3))</f>
        <v/>
      </c>
      <c r="E360" s="2" t="str">
        <f aca="false">IF(ROW()&gt;B$3+5,"",bn(B$3,A$2*B$2*C$2*E$2,ROW()-5))</f>
        <v/>
      </c>
      <c r="F360" s="2" t="str">
        <f aca="false">IF(ROW()&gt;B$3+5,"",WN(B$2*C$2,E$2,ROW()-5,B$3))</f>
        <v/>
      </c>
      <c r="G360" s="8"/>
      <c r="H360" s="0" t="str">
        <f aca="false">IF(OR(D$2=1,ROW()&gt;B$3+5),"",SUMIF(E$6:E$1006,E360,G$6:G$1006)/COUNTIF(E$6:E$1006,E360))</f>
        <v/>
      </c>
      <c r="I360" s="0" t="str">
        <f aca="false">IF(OR(D$2=1,B$2=1,ROW()&gt;B$3+5),"",((C360-1)*MAX(E$6:E$1006))+E360)</f>
        <v/>
      </c>
      <c r="J360" s="0" t="str">
        <f aca="false">IF(OR(D$2=1,ROW()&gt;B$3+5),"",POWER((H360-AVERAGE(G$6:G$1006)),2))</f>
        <v/>
      </c>
      <c r="K360" s="0" t="str">
        <f aca="false">IF(ROW()&gt;B$3+5,"",POWER(R360-AVERAGE(G$6:G$1000),2))</f>
        <v/>
      </c>
      <c r="L360" s="0" t="str">
        <f aca="false">IF(OR(B$2=1,ROW()&gt;B$3+5),"",SUMIF(C$6:C$1000,C360,G$6:G$1000)/COUNTIF(C$6:C$1000,C360))</f>
        <v/>
      </c>
      <c r="M360" s="0" t="str">
        <f aca="false">IF(ROW()&gt;B$3+5,"",POWER((L360-AVERAGE(G$6:G$1000)),2))</f>
        <v/>
      </c>
      <c r="N360" s="0" t="str">
        <f aca="false">IF(OR(B$2=1,D$2=1,ROW()&gt;B$3+5),"",SUMIF(I$6:I$1000,I360,G$6:G$1006)/COUNTIF(I$6:I$1006,I360))</f>
        <v/>
      </c>
      <c r="O360" s="0" t="str">
        <f aca="false">IF(ROW()&gt;B$3+5,"",POWER(N360-H360-L360+AVERAGE(G$6:G$1000),2))</f>
        <v/>
      </c>
      <c r="P360" s="0" t="str">
        <f aca="false">IF(B360="","",((B360-1)*MAX(C$6:C$1000))+C360)</f>
        <v/>
      </c>
      <c r="Q360" s="0" t="str">
        <f aca="false">IF(OR(B$2=1,ROW()&gt;B$3+5),"",SUMIF(P$6:P$1000,P360,G$6:G$1000)/COUNTIF(P$6:P$1000,P360))</f>
        <v/>
      </c>
      <c r="R360" s="0" t="str">
        <f aca="false">IF(ROW()&gt;B$3+5,"",SUMIF(B$6:B$1006,B360,G$6:G$1006)/COUNTIF(B$6:B$1006,B360))</f>
        <v/>
      </c>
      <c r="S360" s="0" t="str">
        <f aca="false">IF(ROW()&gt;B$3+5,"",POWER(Q360-R360-L360+AVERAGE(G$6:G$1000),2))</f>
        <v/>
      </c>
      <c r="T360" s="0" t="str">
        <f aca="false">IF(OR(E$2=1,ROW()&gt;B$3+5),"",SUMIF(F$6:F$1000,F360,G$6:G$1000)/COUNTIF(F$6:F$1000,F360))</f>
        <v/>
      </c>
      <c r="U360" s="0" t="str">
        <f aca="false">IF(ROW()&gt;B$3+5,"",POWER((T360-AVERAGE(G$6:G$1000)),2))</f>
        <v/>
      </c>
      <c r="V360" s="0" t="str">
        <f aca="false">IF(OR(C$2=1,ROW()&gt;B$3+5),"",SUMIF(D$6:D$1006,D360,G$6:G$1006)/COUNTIF(D$6:D$1006,F360))</f>
        <v/>
      </c>
      <c r="W360" s="0" t="str">
        <f aca="false">IF(ROW()&gt;B$3+5,"",POWER((V360-AVERAGE(G$6:G$1006)),2))</f>
        <v/>
      </c>
      <c r="X360" s="0" t="str">
        <f aca="false">IF(E360="","",((E360-1)*MAX(F$6:F$1000))+F360)</f>
        <v/>
      </c>
      <c r="Y360" s="0" t="str">
        <f aca="false">IF(OR(D$2=1,E$2=1,ROW()&gt;B$3+5),"",SUMIF(X$6:X$1000,X360,G$6:G$1006)/COUNTIF(X$6:X$1006,X360))</f>
        <v/>
      </c>
      <c r="Z360" s="0" t="str">
        <f aca="false">IF(ROW()&gt;B$3+5,"",POWER(Y360-H360-T360+AVERAGE(G$6:G$1000),2))</f>
        <v/>
      </c>
      <c r="AA360" s="0" t="str">
        <f aca="false">IF(F360="","",((F360-1)*MAX(C$6:C$1000))+C360)</f>
        <v/>
      </c>
      <c r="AB360" s="0" t="str">
        <f aca="false">IF(OR(B$2=1,E$2=1,ROW()&gt;B$3+5),"",SUMIF(AA$6:AA$1000,AA360,G$6:G$1006)/COUNTIF(AA$6:AA$1006,AA360))</f>
        <v/>
      </c>
      <c r="AC360" s="0" t="str">
        <f aca="false">IF(ROW()&gt;B$3+5,"",POWER(AB360-L360-T360+AVERAGE(G$6:G$1000),2))</f>
        <v/>
      </c>
      <c r="AD360" s="0" t="str">
        <f aca="false">IF(E360="","",((E360-1)*MAX(D$6:D$1000))+D360)</f>
        <v/>
      </c>
      <c r="AE360" s="0" t="str">
        <f aca="false">IF(OR(C$2=1,D$2=1,ROW()&gt;B$3+5),"",SUMIF(AD$6:AD$1000,AD360,G$6:G$1006)/COUNTIF(AD$6:AD$1006,AD360))</f>
        <v/>
      </c>
      <c r="AF360" s="0" t="str">
        <f aca="false">IF(ROW()&gt;B$3+5,"",POWER(AE360-H360-V360+AVERAGE(G$6:G$1000),2))</f>
        <v/>
      </c>
      <c r="AG360" s="0" t="str">
        <f aca="false">IF(F360="","",((F360-1)*MAX(D$6:D$1000))+D360)</f>
        <v/>
      </c>
      <c r="AH360" s="0" t="str">
        <f aca="false">IF(OR(C$2=1,E$2=1,ROW()&gt;B$3+5),"",SUMIF(AG$6:AG$1006,AG360,G$6:G$1006)/COUNTIF(AG$6:AG$1006,AG360))</f>
        <v/>
      </c>
      <c r="AI360" s="0" t="str">
        <f aca="false">IF(ROW()&gt;B$3+5,"",POWER(AH360-V360-T360+AVERAGE(G$6:G$1000),2))</f>
        <v/>
      </c>
      <c r="AJ360" s="0" t="str">
        <f aca="false">IF(C360="","",((C360-1)*MAX(D$6:D$1000))+D360)</f>
        <v/>
      </c>
      <c r="AK360" s="0" t="str">
        <f aca="false">IF(OR(B$2=1,C$2=1,ROW()&gt;B$3+5),"",SUMIF(AJ$6:AJ$1006,AJ360,G$6:G$1006)/COUNTIF(AJ$6:AJ$1006,AJ360))</f>
        <v/>
      </c>
      <c r="AL360" s="0" t="str">
        <f aca="false">IF(ROW()&gt;B$3+5,"",POWER(AK360-L360-V360+AVERAGE(G$6:G$1000),2))</f>
        <v/>
      </c>
      <c r="AM360" s="0" t="str">
        <f aca="false">IF(X360="","",((X360-1)*MAX(C$6:C$1000))+C360)</f>
        <v/>
      </c>
      <c r="AN360" s="0" t="str">
        <f aca="false">IF(OR(B$2=1,D$2=1,E$2=1,ROW()&gt;B$3+5),"",SUMIF(AM$6:AM$1006,AM360,G$6:G$1006)/COUNTIF(AM$6:AM$1006,AM360))</f>
        <v/>
      </c>
      <c r="AO360" s="0" t="str">
        <f aca="false">IF(ROW()&gt;B$3+5,"",POWER(AN360+H360+T360+L360-Y360-N360-AB360-AVERAGE(G$6:G$1000),2))</f>
        <v/>
      </c>
      <c r="AP360" s="0" t="str">
        <f aca="false">IF(X360="","",((X360-1)*MAX(D$6:D$1000))+D360)</f>
        <v/>
      </c>
      <c r="AQ360" s="0" t="str">
        <f aca="false">IF(OR(C$2=1,D$2=1,E$2=1,ROW()&gt;B$3+5),"",SUMIF(AP$6:AP$1006,AP360,G$6:G$1006)/COUNTIF(AP$6:AP$1006,AP360))</f>
        <v/>
      </c>
      <c r="AR360" s="0" t="str">
        <f aca="false">IF(ROW()&gt;B$3+5,"",POWER(AQ360+H360+T360+V360-Y360-AE360-AH360-AVERAGE(G$6:G$1000),2))</f>
        <v/>
      </c>
      <c r="AS360" s="0" t="str">
        <f aca="false">IF(I360="","",((I360-1)*MAX(D360:D1354))+D360)</f>
        <v/>
      </c>
      <c r="AT360" s="0" t="str">
        <f aca="false">IF(OR(B$2=1,C$2=1,D$2=1,ROW()&gt;B$3+5),"",SUMIF(AS$6:AS$1006,AS360,G$6:G$1006)/COUNTIF(AS$6:AS$1006,AS360))</f>
        <v/>
      </c>
      <c r="AU360" s="0" t="str">
        <f aca="false">IF(ROW()&gt;B$3+5,"",POWER(AT360+H360+L360+V360-N360-AE360-AK360-AVERAGE(G$6:G$1000),2))</f>
        <v/>
      </c>
      <c r="AV360" s="0" t="str">
        <f aca="false">IF(AA360="","",((AA360-1)*MAX(D$6:D$1000))+D360)</f>
        <v/>
      </c>
      <c r="AW360" s="0" t="str">
        <f aca="false">IF(OR(B$2=1,C$2=1,E$2=1,ROW()&gt;B$3+5),"",SUMIF(AV$6:AV$1006,AV360,G$6:G$1006)/COUNTIF(AV$6:AV$1006,AV360))</f>
        <v/>
      </c>
      <c r="AX360" s="0" t="str">
        <f aca="false">IF(ROW()&gt;B$3+5,"",POWER(AW360+L360+V360+T360-AB360-AH360-AK360-AVERAGE(G$6:G$1000),2))</f>
        <v/>
      </c>
      <c r="AY360" s="0" t="str">
        <f aca="false">IF(P360="","",((P360-1)*MAX(D$6:D$1000))+D360)</f>
        <v/>
      </c>
      <c r="AZ360" s="0" t="str">
        <f aca="false">IF(OR(B$2=1,C$2=1,ROW()&gt;B$3+5),"",SUMIF(AY$6:AY$1006,AY360,G$6:G$1006)/COUNTIF(AY$6:AY$1006,AY360))</f>
        <v/>
      </c>
      <c r="BA360" s="0" t="str">
        <f aca="false">IF(ROW()&gt;B$3+5,"",POWER(AZ360+L360+R360+V360-AK360-Q360-BC360-AVERAGE(G$6:G$1000),2))</f>
        <v/>
      </c>
      <c r="BB360" s="0" t="str">
        <f aca="false">IF(B360="","",((B360-1)*MAX(D$6:D$1000))+D360)</f>
        <v/>
      </c>
      <c r="BC360" s="0" t="str">
        <f aca="false">IF(OR(C$2=1,ROW()&gt;B$3+5),"",SUMIF(BB$6:BB$1006,BB360,G$6:G$1006)/COUNTIF(BB$6:BB$1006,BB360))</f>
        <v/>
      </c>
      <c r="BD360" s="0" t="str">
        <f aca="false">IF(ROW()&gt;B$3+5,"",POWER(BC360-V360-R360+AVERAGE(G$6:G$1000),2))</f>
        <v/>
      </c>
      <c r="BE360" s="0" t="str">
        <f aca="false">IF(AM360="","",((AM360-1)*MAX(D$6:D$1000))+D360)</f>
        <v/>
      </c>
      <c r="BF360" s="0" t="str">
        <f aca="false">IF(OR(B$2=1,C$2=1,D$2=1,E$2=1,ROW()&gt;B$3+5),"",SUMIF(BE$6:BE$1006,BE360,G$6:G$1006)/COUNTIF(BE$6:BE$1006,BE360))</f>
        <v/>
      </c>
      <c r="BG360" s="0" t="str">
        <f aca="false">IF(ROW()&gt;B$3+5,"",POWER(BF360-H360-T360-L360-V360+Y360+N360+AE360+AB360+AH360+AK360-AN360-AQ360-AT360-AW360+AVERAGE(G$6:G$1000),2))</f>
        <v/>
      </c>
    </row>
    <row r="361" customFormat="false" ht="12.75" hidden="false" customHeight="false" outlineLevel="0" collapsed="false">
      <c r="A361" s="7" t="e">
        <f aca="false">substr(ROW()-5,B$3)</f>
        <v>#VALUE!</v>
      </c>
      <c r="B361" s="6" t="str">
        <f aca="false">IF(ROW()&gt;B$3+5,"",subn(B$2*C$2,1,ROW()-5,B$3))</f>
        <v/>
      </c>
      <c r="C361" s="2" t="str">
        <f aca="false">IF(ROW()&gt;B$3+5,"",WN(1,B$2,ROW()-5,B$3))</f>
        <v/>
      </c>
      <c r="D361" s="2" t="str">
        <f aca="false">IF(ROW()&gt;B$3+5,"",WN(B$2,C$2,ROW()-5,B$3))</f>
        <v/>
      </c>
      <c r="E361" s="2" t="str">
        <f aca="false">IF(ROW()&gt;B$3+5,"",bn(B$3,A$2*B$2*C$2*E$2,ROW()-5))</f>
        <v/>
      </c>
      <c r="F361" s="2" t="str">
        <f aca="false">IF(ROW()&gt;B$3+5,"",WN(B$2*C$2,E$2,ROW()-5,B$3))</f>
        <v/>
      </c>
      <c r="G361" s="8"/>
      <c r="H361" s="0" t="str">
        <f aca="false">IF(OR(D$2=1,ROW()&gt;B$3+5),"",SUMIF(E$6:E$1006,E361,G$6:G$1006)/COUNTIF(E$6:E$1006,E361))</f>
        <v/>
      </c>
      <c r="I361" s="0" t="str">
        <f aca="false">IF(OR(D$2=1,B$2=1,ROW()&gt;B$3+5),"",((C361-1)*MAX(E$6:E$1006))+E361)</f>
        <v/>
      </c>
      <c r="J361" s="0" t="str">
        <f aca="false">IF(OR(D$2=1,ROW()&gt;B$3+5),"",POWER((H361-AVERAGE(G$6:G$1006)),2))</f>
        <v/>
      </c>
      <c r="K361" s="0" t="str">
        <f aca="false">IF(ROW()&gt;B$3+5,"",POWER(R361-AVERAGE(G$6:G$1000),2))</f>
        <v/>
      </c>
      <c r="L361" s="0" t="str">
        <f aca="false">IF(OR(B$2=1,ROW()&gt;B$3+5),"",SUMIF(C$6:C$1000,C361,G$6:G$1000)/COUNTIF(C$6:C$1000,C361))</f>
        <v/>
      </c>
      <c r="M361" s="0" t="str">
        <f aca="false">IF(ROW()&gt;B$3+5,"",POWER((L361-AVERAGE(G$6:G$1000)),2))</f>
        <v/>
      </c>
      <c r="N361" s="0" t="str">
        <f aca="false">IF(OR(B$2=1,D$2=1,ROW()&gt;B$3+5),"",SUMIF(I$6:I$1000,I361,G$6:G$1006)/COUNTIF(I$6:I$1006,I361))</f>
        <v/>
      </c>
      <c r="O361" s="0" t="str">
        <f aca="false">IF(ROW()&gt;B$3+5,"",POWER(N361-H361-L361+AVERAGE(G$6:G$1000),2))</f>
        <v/>
      </c>
      <c r="P361" s="0" t="str">
        <f aca="false">IF(B361="","",((B361-1)*MAX(C$6:C$1000))+C361)</f>
        <v/>
      </c>
      <c r="Q361" s="0" t="str">
        <f aca="false">IF(OR(B$2=1,ROW()&gt;B$3+5),"",SUMIF(P$6:P$1000,P361,G$6:G$1000)/COUNTIF(P$6:P$1000,P361))</f>
        <v/>
      </c>
      <c r="R361" s="0" t="str">
        <f aca="false">IF(ROW()&gt;B$3+5,"",SUMIF(B$6:B$1006,B361,G$6:G$1006)/COUNTIF(B$6:B$1006,B361))</f>
        <v/>
      </c>
      <c r="S361" s="0" t="str">
        <f aca="false">IF(ROW()&gt;B$3+5,"",POWER(Q361-R361-L361+AVERAGE(G$6:G$1000),2))</f>
        <v/>
      </c>
      <c r="T361" s="0" t="str">
        <f aca="false">IF(OR(E$2=1,ROW()&gt;B$3+5),"",SUMIF(F$6:F$1000,F361,G$6:G$1000)/COUNTIF(F$6:F$1000,F361))</f>
        <v/>
      </c>
      <c r="U361" s="0" t="str">
        <f aca="false">IF(ROW()&gt;B$3+5,"",POWER((T361-AVERAGE(G$6:G$1000)),2))</f>
        <v/>
      </c>
      <c r="V361" s="0" t="str">
        <f aca="false">IF(OR(C$2=1,ROW()&gt;B$3+5),"",SUMIF(D$6:D$1006,D361,G$6:G$1006)/COUNTIF(D$6:D$1006,F361))</f>
        <v/>
      </c>
      <c r="W361" s="0" t="str">
        <f aca="false">IF(ROW()&gt;B$3+5,"",POWER((V361-AVERAGE(G$6:G$1006)),2))</f>
        <v/>
      </c>
      <c r="X361" s="0" t="str">
        <f aca="false">IF(E361="","",((E361-1)*MAX(F$6:F$1000))+F361)</f>
        <v/>
      </c>
      <c r="Y361" s="0" t="str">
        <f aca="false">IF(OR(D$2=1,E$2=1,ROW()&gt;B$3+5),"",SUMIF(X$6:X$1000,X361,G$6:G$1006)/COUNTIF(X$6:X$1006,X361))</f>
        <v/>
      </c>
      <c r="Z361" s="0" t="str">
        <f aca="false">IF(ROW()&gt;B$3+5,"",POWER(Y361-H361-T361+AVERAGE(G$6:G$1000),2))</f>
        <v/>
      </c>
      <c r="AA361" s="0" t="str">
        <f aca="false">IF(F361="","",((F361-1)*MAX(C$6:C$1000))+C361)</f>
        <v/>
      </c>
      <c r="AB361" s="0" t="str">
        <f aca="false">IF(OR(B$2=1,E$2=1,ROW()&gt;B$3+5),"",SUMIF(AA$6:AA$1000,AA361,G$6:G$1006)/COUNTIF(AA$6:AA$1006,AA361))</f>
        <v/>
      </c>
      <c r="AC361" s="0" t="str">
        <f aca="false">IF(ROW()&gt;B$3+5,"",POWER(AB361-L361-T361+AVERAGE(G$6:G$1000),2))</f>
        <v/>
      </c>
      <c r="AD361" s="0" t="str">
        <f aca="false">IF(E361="","",((E361-1)*MAX(D$6:D$1000))+D361)</f>
        <v/>
      </c>
      <c r="AE361" s="0" t="str">
        <f aca="false">IF(OR(C$2=1,D$2=1,ROW()&gt;B$3+5),"",SUMIF(AD$6:AD$1000,AD361,G$6:G$1006)/COUNTIF(AD$6:AD$1006,AD361))</f>
        <v/>
      </c>
      <c r="AF361" s="0" t="str">
        <f aca="false">IF(ROW()&gt;B$3+5,"",POWER(AE361-H361-V361+AVERAGE(G$6:G$1000),2))</f>
        <v/>
      </c>
      <c r="AG361" s="0" t="str">
        <f aca="false">IF(F361="","",((F361-1)*MAX(D$6:D$1000))+D361)</f>
        <v/>
      </c>
      <c r="AH361" s="0" t="str">
        <f aca="false">IF(OR(C$2=1,E$2=1,ROW()&gt;B$3+5),"",SUMIF(AG$6:AG$1006,AG361,G$6:G$1006)/COUNTIF(AG$6:AG$1006,AG361))</f>
        <v/>
      </c>
      <c r="AI361" s="0" t="str">
        <f aca="false">IF(ROW()&gt;B$3+5,"",POWER(AH361-V361-T361+AVERAGE(G$6:G$1000),2))</f>
        <v/>
      </c>
      <c r="AJ361" s="0" t="str">
        <f aca="false">IF(C361="","",((C361-1)*MAX(D$6:D$1000))+D361)</f>
        <v/>
      </c>
      <c r="AK361" s="0" t="str">
        <f aca="false">IF(OR(B$2=1,C$2=1,ROW()&gt;B$3+5),"",SUMIF(AJ$6:AJ$1006,AJ361,G$6:G$1006)/COUNTIF(AJ$6:AJ$1006,AJ361))</f>
        <v/>
      </c>
      <c r="AL361" s="0" t="str">
        <f aca="false">IF(ROW()&gt;B$3+5,"",POWER(AK361-L361-V361+AVERAGE(G$6:G$1000),2))</f>
        <v/>
      </c>
      <c r="AM361" s="0" t="str">
        <f aca="false">IF(X361="","",((X361-1)*MAX(C$6:C$1000))+C361)</f>
        <v/>
      </c>
      <c r="AN361" s="0" t="str">
        <f aca="false">IF(OR(B$2=1,D$2=1,E$2=1,ROW()&gt;B$3+5),"",SUMIF(AM$6:AM$1006,AM361,G$6:G$1006)/COUNTIF(AM$6:AM$1006,AM361))</f>
        <v/>
      </c>
      <c r="AO361" s="0" t="str">
        <f aca="false">IF(ROW()&gt;B$3+5,"",POWER(AN361+H361+T361+L361-Y361-N361-AB361-AVERAGE(G$6:G$1000),2))</f>
        <v/>
      </c>
      <c r="AP361" s="0" t="str">
        <f aca="false">IF(X361="","",((X361-1)*MAX(D$6:D$1000))+D361)</f>
        <v/>
      </c>
      <c r="AQ361" s="0" t="str">
        <f aca="false">IF(OR(C$2=1,D$2=1,E$2=1,ROW()&gt;B$3+5),"",SUMIF(AP$6:AP$1006,AP361,G$6:G$1006)/COUNTIF(AP$6:AP$1006,AP361))</f>
        <v/>
      </c>
      <c r="AR361" s="0" t="str">
        <f aca="false">IF(ROW()&gt;B$3+5,"",POWER(AQ361+H361+T361+V361-Y361-AE361-AH361-AVERAGE(G$6:G$1000),2))</f>
        <v/>
      </c>
      <c r="AS361" s="0" t="str">
        <f aca="false">IF(I361="","",((I361-1)*MAX(D361:D1355))+D361)</f>
        <v/>
      </c>
      <c r="AT361" s="0" t="str">
        <f aca="false">IF(OR(B$2=1,C$2=1,D$2=1,ROW()&gt;B$3+5),"",SUMIF(AS$6:AS$1006,AS361,G$6:G$1006)/COUNTIF(AS$6:AS$1006,AS361))</f>
        <v/>
      </c>
      <c r="AU361" s="0" t="str">
        <f aca="false">IF(ROW()&gt;B$3+5,"",POWER(AT361+H361+L361+V361-N361-AE361-AK361-AVERAGE(G$6:G$1000),2))</f>
        <v/>
      </c>
      <c r="AV361" s="0" t="str">
        <f aca="false">IF(AA361="","",((AA361-1)*MAX(D$6:D$1000))+D361)</f>
        <v/>
      </c>
      <c r="AW361" s="0" t="str">
        <f aca="false">IF(OR(B$2=1,C$2=1,E$2=1,ROW()&gt;B$3+5),"",SUMIF(AV$6:AV$1006,AV361,G$6:G$1006)/COUNTIF(AV$6:AV$1006,AV361))</f>
        <v/>
      </c>
      <c r="AX361" s="0" t="str">
        <f aca="false">IF(ROW()&gt;B$3+5,"",POWER(AW361+L361+V361+T361-AB361-AH361-AK361-AVERAGE(G$6:G$1000),2))</f>
        <v/>
      </c>
      <c r="AY361" s="0" t="str">
        <f aca="false">IF(P361="","",((P361-1)*MAX(D$6:D$1000))+D361)</f>
        <v/>
      </c>
      <c r="AZ361" s="0" t="str">
        <f aca="false">IF(OR(B$2=1,C$2=1,ROW()&gt;B$3+5),"",SUMIF(AY$6:AY$1006,AY361,G$6:G$1006)/COUNTIF(AY$6:AY$1006,AY361))</f>
        <v/>
      </c>
      <c r="BA361" s="0" t="str">
        <f aca="false">IF(ROW()&gt;B$3+5,"",POWER(AZ361+L361+R361+V361-AK361-Q361-BC361-AVERAGE(G$6:G$1000),2))</f>
        <v/>
      </c>
      <c r="BB361" s="0" t="str">
        <f aca="false">IF(B361="","",((B361-1)*MAX(D$6:D$1000))+D361)</f>
        <v/>
      </c>
      <c r="BC361" s="0" t="str">
        <f aca="false">IF(OR(C$2=1,ROW()&gt;B$3+5),"",SUMIF(BB$6:BB$1006,BB361,G$6:G$1006)/COUNTIF(BB$6:BB$1006,BB361))</f>
        <v/>
      </c>
      <c r="BD361" s="0" t="str">
        <f aca="false">IF(ROW()&gt;B$3+5,"",POWER(BC361-V361-R361+AVERAGE(G$6:G$1000),2))</f>
        <v/>
      </c>
      <c r="BE361" s="0" t="str">
        <f aca="false">IF(AM361="","",((AM361-1)*MAX(D$6:D$1000))+D361)</f>
        <v/>
      </c>
      <c r="BF361" s="0" t="str">
        <f aca="false">IF(OR(B$2=1,C$2=1,D$2=1,E$2=1,ROW()&gt;B$3+5),"",SUMIF(BE$6:BE$1006,BE361,G$6:G$1006)/COUNTIF(BE$6:BE$1006,BE361))</f>
        <v/>
      </c>
      <c r="BG361" s="0" t="str">
        <f aca="false">IF(ROW()&gt;B$3+5,"",POWER(BF361-H361-T361-L361-V361+Y361+N361+AE361+AB361+AH361+AK361-AN361-AQ361-AT361-AW361+AVERAGE(G$6:G$1000),2))</f>
        <v/>
      </c>
    </row>
    <row r="362" customFormat="false" ht="12.75" hidden="false" customHeight="false" outlineLevel="0" collapsed="false">
      <c r="A362" s="7" t="e">
        <f aca="false">substr(ROW()-5,B$3)</f>
        <v>#VALUE!</v>
      </c>
      <c r="B362" s="6" t="str">
        <f aca="false">IF(ROW()&gt;B$3+5,"",subn(B$2*C$2,1,ROW()-5,B$3))</f>
        <v/>
      </c>
      <c r="C362" s="2" t="str">
        <f aca="false">IF(ROW()&gt;B$3+5,"",WN(1,B$2,ROW()-5,B$3))</f>
        <v/>
      </c>
      <c r="D362" s="2" t="str">
        <f aca="false">IF(ROW()&gt;B$3+5,"",WN(B$2,C$2,ROW()-5,B$3))</f>
        <v/>
      </c>
      <c r="E362" s="2" t="str">
        <f aca="false">IF(ROW()&gt;B$3+5,"",bn(B$3,A$2*B$2*C$2*E$2,ROW()-5))</f>
        <v/>
      </c>
      <c r="F362" s="2" t="str">
        <f aca="false">IF(ROW()&gt;B$3+5,"",WN(B$2*C$2,E$2,ROW()-5,B$3))</f>
        <v/>
      </c>
      <c r="G362" s="8"/>
      <c r="H362" s="0" t="str">
        <f aca="false">IF(OR(D$2=1,ROW()&gt;B$3+5),"",SUMIF(E$6:E$1006,E362,G$6:G$1006)/COUNTIF(E$6:E$1006,E362))</f>
        <v/>
      </c>
      <c r="I362" s="0" t="str">
        <f aca="false">IF(OR(D$2=1,B$2=1,ROW()&gt;B$3+5),"",((C362-1)*MAX(E$6:E$1006))+E362)</f>
        <v/>
      </c>
      <c r="J362" s="0" t="str">
        <f aca="false">IF(OR(D$2=1,ROW()&gt;B$3+5),"",POWER((H362-AVERAGE(G$6:G$1006)),2))</f>
        <v/>
      </c>
      <c r="K362" s="0" t="str">
        <f aca="false">IF(ROW()&gt;B$3+5,"",POWER(R362-AVERAGE(G$6:G$1000),2))</f>
        <v/>
      </c>
      <c r="L362" s="0" t="str">
        <f aca="false">IF(OR(B$2=1,ROW()&gt;B$3+5),"",SUMIF(C$6:C$1000,C362,G$6:G$1000)/COUNTIF(C$6:C$1000,C362))</f>
        <v/>
      </c>
      <c r="M362" s="0" t="str">
        <f aca="false">IF(ROW()&gt;B$3+5,"",POWER((L362-AVERAGE(G$6:G$1000)),2))</f>
        <v/>
      </c>
      <c r="N362" s="0" t="str">
        <f aca="false">IF(OR(B$2=1,D$2=1,ROW()&gt;B$3+5),"",SUMIF(I$6:I$1000,I362,G$6:G$1006)/COUNTIF(I$6:I$1006,I362))</f>
        <v/>
      </c>
      <c r="O362" s="0" t="str">
        <f aca="false">IF(ROW()&gt;B$3+5,"",POWER(N362-H362-L362+AVERAGE(G$6:G$1000),2))</f>
        <v/>
      </c>
      <c r="P362" s="0" t="str">
        <f aca="false">IF(B362="","",((B362-1)*MAX(C$6:C$1000))+C362)</f>
        <v/>
      </c>
      <c r="Q362" s="0" t="str">
        <f aca="false">IF(OR(B$2=1,ROW()&gt;B$3+5),"",SUMIF(P$6:P$1000,P362,G$6:G$1000)/COUNTIF(P$6:P$1000,P362))</f>
        <v/>
      </c>
      <c r="R362" s="0" t="str">
        <f aca="false">IF(ROW()&gt;B$3+5,"",SUMIF(B$6:B$1006,B362,G$6:G$1006)/COUNTIF(B$6:B$1006,B362))</f>
        <v/>
      </c>
      <c r="S362" s="0" t="str">
        <f aca="false">IF(ROW()&gt;B$3+5,"",POWER(Q362-R362-L362+AVERAGE(G$6:G$1000),2))</f>
        <v/>
      </c>
      <c r="T362" s="0" t="str">
        <f aca="false">IF(OR(E$2=1,ROW()&gt;B$3+5),"",SUMIF(F$6:F$1000,F362,G$6:G$1000)/COUNTIF(F$6:F$1000,F362))</f>
        <v/>
      </c>
      <c r="U362" s="0" t="str">
        <f aca="false">IF(ROW()&gt;B$3+5,"",POWER((T362-AVERAGE(G$6:G$1000)),2))</f>
        <v/>
      </c>
      <c r="V362" s="0" t="str">
        <f aca="false">IF(OR(C$2=1,ROW()&gt;B$3+5),"",SUMIF(D$6:D$1006,D362,G$6:G$1006)/COUNTIF(D$6:D$1006,F362))</f>
        <v/>
      </c>
      <c r="W362" s="0" t="str">
        <f aca="false">IF(ROW()&gt;B$3+5,"",POWER((V362-AVERAGE(G$6:G$1006)),2))</f>
        <v/>
      </c>
      <c r="X362" s="0" t="str">
        <f aca="false">IF(E362="","",((E362-1)*MAX(F$6:F$1000))+F362)</f>
        <v/>
      </c>
      <c r="Y362" s="0" t="str">
        <f aca="false">IF(OR(D$2=1,E$2=1,ROW()&gt;B$3+5),"",SUMIF(X$6:X$1000,X362,G$6:G$1006)/COUNTIF(X$6:X$1006,X362))</f>
        <v/>
      </c>
      <c r="Z362" s="0" t="str">
        <f aca="false">IF(ROW()&gt;B$3+5,"",POWER(Y362-H362-T362+AVERAGE(G$6:G$1000),2))</f>
        <v/>
      </c>
      <c r="AA362" s="0" t="str">
        <f aca="false">IF(F362="","",((F362-1)*MAX(C$6:C$1000))+C362)</f>
        <v/>
      </c>
      <c r="AB362" s="0" t="str">
        <f aca="false">IF(OR(B$2=1,E$2=1,ROW()&gt;B$3+5),"",SUMIF(AA$6:AA$1000,AA362,G$6:G$1006)/COUNTIF(AA$6:AA$1006,AA362))</f>
        <v/>
      </c>
      <c r="AC362" s="0" t="str">
        <f aca="false">IF(ROW()&gt;B$3+5,"",POWER(AB362-L362-T362+AVERAGE(G$6:G$1000),2))</f>
        <v/>
      </c>
      <c r="AD362" s="0" t="str">
        <f aca="false">IF(E362="","",((E362-1)*MAX(D$6:D$1000))+D362)</f>
        <v/>
      </c>
      <c r="AE362" s="0" t="str">
        <f aca="false">IF(OR(C$2=1,D$2=1,ROW()&gt;B$3+5),"",SUMIF(AD$6:AD$1000,AD362,G$6:G$1006)/COUNTIF(AD$6:AD$1006,AD362))</f>
        <v/>
      </c>
      <c r="AF362" s="0" t="str">
        <f aca="false">IF(ROW()&gt;B$3+5,"",POWER(AE362-H362-V362+AVERAGE(G$6:G$1000),2))</f>
        <v/>
      </c>
      <c r="AG362" s="0" t="str">
        <f aca="false">IF(F362="","",((F362-1)*MAX(D$6:D$1000))+D362)</f>
        <v/>
      </c>
      <c r="AH362" s="0" t="str">
        <f aca="false">IF(OR(C$2=1,E$2=1,ROW()&gt;B$3+5),"",SUMIF(AG$6:AG$1006,AG362,G$6:G$1006)/COUNTIF(AG$6:AG$1006,AG362))</f>
        <v/>
      </c>
      <c r="AI362" s="0" t="str">
        <f aca="false">IF(ROW()&gt;B$3+5,"",POWER(AH362-V362-T362+AVERAGE(G$6:G$1000),2))</f>
        <v/>
      </c>
      <c r="AJ362" s="0" t="str">
        <f aca="false">IF(C362="","",((C362-1)*MAX(D$6:D$1000))+D362)</f>
        <v/>
      </c>
      <c r="AK362" s="0" t="str">
        <f aca="false">IF(OR(B$2=1,C$2=1,ROW()&gt;B$3+5),"",SUMIF(AJ$6:AJ$1006,AJ362,G$6:G$1006)/COUNTIF(AJ$6:AJ$1006,AJ362))</f>
        <v/>
      </c>
      <c r="AL362" s="0" t="str">
        <f aca="false">IF(ROW()&gt;B$3+5,"",POWER(AK362-L362-V362+AVERAGE(G$6:G$1000),2))</f>
        <v/>
      </c>
      <c r="AM362" s="0" t="str">
        <f aca="false">IF(X362="","",((X362-1)*MAX(C$6:C$1000))+C362)</f>
        <v/>
      </c>
      <c r="AN362" s="0" t="str">
        <f aca="false">IF(OR(B$2=1,D$2=1,E$2=1,ROW()&gt;B$3+5),"",SUMIF(AM$6:AM$1006,AM362,G$6:G$1006)/COUNTIF(AM$6:AM$1006,AM362))</f>
        <v/>
      </c>
      <c r="AO362" s="0" t="str">
        <f aca="false">IF(ROW()&gt;B$3+5,"",POWER(AN362+H362+T362+L362-Y362-N362-AB362-AVERAGE(G$6:G$1000),2))</f>
        <v/>
      </c>
      <c r="AP362" s="0" t="str">
        <f aca="false">IF(X362="","",((X362-1)*MAX(D$6:D$1000))+D362)</f>
        <v/>
      </c>
      <c r="AQ362" s="0" t="str">
        <f aca="false">IF(OR(C$2=1,D$2=1,E$2=1,ROW()&gt;B$3+5),"",SUMIF(AP$6:AP$1006,AP362,G$6:G$1006)/COUNTIF(AP$6:AP$1006,AP362))</f>
        <v/>
      </c>
      <c r="AR362" s="0" t="str">
        <f aca="false">IF(ROW()&gt;B$3+5,"",POWER(AQ362+H362+T362+V362-Y362-AE362-AH362-AVERAGE(G$6:G$1000),2))</f>
        <v/>
      </c>
      <c r="AS362" s="0" t="str">
        <f aca="false">IF(I362="","",((I362-1)*MAX(D362:D1356))+D362)</f>
        <v/>
      </c>
      <c r="AT362" s="0" t="str">
        <f aca="false">IF(OR(B$2=1,C$2=1,D$2=1,ROW()&gt;B$3+5),"",SUMIF(AS$6:AS$1006,AS362,G$6:G$1006)/COUNTIF(AS$6:AS$1006,AS362))</f>
        <v/>
      </c>
      <c r="AU362" s="0" t="str">
        <f aca="false">IF(ROW()&gt;B$3+5,"",POWER(AT362+H362+L362+V362-N362-AE362-AK362-AVERAGE(G$6:G$1000),2))</f>
        <v/>
      </c>
      <c r="AV362" s="0" t="str">
        <f aca="false">IF(AA362="","",((AA362-1)*MAX(D$6:D$1000))+D362)</f>
        <v/>
      </c>
      <c r="AW362" s="0" t="str">
        <f aca="false">IF(OR(B$2=1,C$2=1,E$2=1,ROW()&gt;B$3+5),"",SUMIF(AV$6:AV$1006,AV362,G$6:G$1006)/COUNTIF(AV$6:AV$1006,AV362))</f>
        <v/>
      </c>
      <c r="AX362" s="0" t="str">
        <f aca="false">IF(ROW()&gt;B$3+5,"",POWER(AW362+L362+V362+T362-AB362-AH362-AK362-AVERAGE(G$6:G$1000),2))</f>
        <v/>
      </c>
      <c r="AY362" s="0" t="str">
        <f aca="false">IF(P362="","",((P362-1)*MAX(D$6:D$1000))+D362)</f>
        <v/>
      </c>
      <c r="AZ362" s="0" t="str">
        <f aca="false">IF(OR(B$2=1,C$2=1,ROW()&gt;B$3+5),"",SUMIF(AY$6:AY$1006,AY362,G$6:G$1006)/COUNTIF(AY$6:AY$1006,AY362))</f>
        <v/>
      </c>
      <c r="BA362" s="0" t="str">
        <f aca="false">IF(ROW()&gt;B$3+5,"",POWER(AZ362+L362+R362+V362-AK362-Q362-BC362-AVERAGE(G$6:G$1000),2))</f>
        <v/>
      </c>
      <c r="BB362" s="0" t="str">
        <f aca="false">IF(B362="","",((B362-1)*MAX(D$6:D$1000))+D362)</f>
        <v/>
      </c>
      <c r="BC362" s="0" t="str">
        <f aca="false">IF(OR(C$2=1,ROW()&gt;B$3+5),"",SUMIF(BB$6:BB$1006,BB362,G$6:G$1006)/COUNTIF(BB$6:BB$1006,BB362))</f>
        <v/>
      </c>
      <c r="BD362" s="0" t="str">
        <f aca="false">IF(ROW()&gt;B$3+5,"",POWER(BC362-V362-R362+AVERAGE(G$6:G$1000),2))</f>
        <v/>
      </c>
      <c r="BE362" s="0" t="str">
        <f aca="false">IF(AM362="","",((AM362-1)*MAX(D$6:D$1000))+D362)</f>
        <v/>
      </c>
      <c r="BF362" s="0" t="str">
        <f aca="false">IF(OR(B$2=1,C$2=1,D$2=1,E$2=1,ROW()&gt;B$3+5),"",SUMIF(BE$6:BE$1006,BE362,G$6:G$1006)/COUNTIF(BE$6:BE$1006,BE362))</f>
        <v/>
      </c>
      <c r="BG362" s="0" t="str">
        <f aca="false">IF(ROW()&gt;B$3+5,"",POWER(BF362-H362-T362-L362-V362+Y362+N362+AE362+AB362+AH362+AK362-AN362-AQ362-AT362-AW362+AVERAGE(G$6:G$1000),2))</f>
        <v/>
      </c>
    </row>
    <row r="363" customFormat="false" ht="12.75" hidden="false" customHeight="false" outlineLevel="0" collapsed="false">
      <c r="A363" s="7" t="e">
        <f aca="false">substr(ROW()-5,B$3)</f>
        <v>#VALUE!</v>
      </c>
      <c r="B363" s="6" t="str">
        <f aca="false">IF(ROW()&gt;B$3+5,"",subn(B$2*C$2,1,ROW()-5,B$3))</f>
        <v/>
      </c>
      <c r="C363" s="2" t="str">
        <f aca="false">IF(ROW()&gt;B$3+5,"",WN(1,B$2,ROW()-5,B$3))</f>
        <v/>
      </c>
      <c r="D363" s="2" t="str">
        <f aca="false">IF(ROW()&gt;B$3+5,"",WN(B$2,C$2,ROW()-5,B$3))</f>
        <v/>
      </c>
      <c r="E363" s="2" t="str">
        <f aca="false">IF(ROW()&gt;B$3+5,"",bn(B$3,A$2*B$2*C$2*E$2,ROW()-5))</f>
        <v/>
      </c>
      <c r="F363" s="2" t="str">
        <f aca="false">IF(ROW()&gt;B$3+5,"",WN(B$2*C$2,E$2,ROW()-5,B$3))</f>
        <v/>
      </c>
      <c r="G363" s="8"/>
      <c r="H363" s="0" t="str">
        <f aca="false">IF(OR(D$2=1,ROW()&gt;B$3+5),"",SUMIF(E$6:E$1006,E363,G$6:G$1006)/COUNTIF(E$6:E$1006,E363))</f>
        <v/>
      </c>
      <c r="I363" s="0" t="str">
        <f aca="false">IF(OR(D$2=1,B$2=1,ROW()&gt;B$3+5),"",((C363-1)*MAX(E$6:E$1006))+E363)</f>
        <v/>
      </c>
      <c r="J363" s="0" t="str">
        <f aca="false">IF(OR(D$2=1,ROW()&gt;B$3+5),"",POWER((H363-AVERAGE(G$6:G$1006)),2))</f>
        <v/>
      </c>
      <c r="K363" s="0" t="str">
        <f aca="false">IF(ROW()&gt;B$3+5,"",POWER(R363-AVERAGE(G$6:G$1000),2))</f>
        <v/>
      </c>
      <c r="L363" s="0" t="str">
        <f aca="false">IF(OR(B$2=1,ROW()&gt;B$3+5),"",SUMIF(C$6:C$1000,C363,G$6:G$1000)/COUNTIF(C$6:C$1000,C363))</f>
        <v/>
      </c>
      <c r="M363" s="0" t="str">
        <f aca="false">IF(ROW()&gt;B$3+5,"",POWER((L363-AVERAGE(G$6:G$1000)),2))</f>
        <v/>
      </c>
      <c r="N363" s="0" t="str">
        <f aca="false">IF(OR(B$2=1,D$2=1,ROW()&gt;B$3+5),"",SUMIF(I$6:I$1000,I363,G$6:G$1006)/COUNTIF(I$6:I$1006,I363))</f>
        <v/>
      </c>
      <c r="O363" s="0" t="str">
        <f aca="false">IF(ROW()&gt;B$3+5,"",POWER(N363-H363-L363+AVERAGE(G$6:G$1000),2))</f>
        <v/>
      </c>
      <c r="P363" s="0" t="str">
        <f aca="false">IF(B363="","",((B363-1)*MAX(C$6:C$1000))+C363)</f>
        <v/>
      </c>
      <c r="Q363" s="0" t="str">
        <f aca="false">IF(OR(B$2=1,ROW()&gt;B$3+5),"",SUMIF(P$6:P$1000,P363,G$6:G$1000)/COUNTIF(P$6:P$1000,P363))</f>
        <v/>
      </c>
      <c r="R363" s="0" t="str">
        <f aca="false">IF(ROW()&gt;B$3+5,"",SUMIF(B$6:B$1006,B363,G$6:G$1006)/COUNTIF(B$6:B$1006,B363))</f>
        <v/>
      </c>
      <c r="S363" s="0" t="str">
        <f aca="false">IF(ROW()&gt;B$3+5,"",POWER(Q363-R363-L363+AVERAGE(G$6:G$1000),2))</f>
        <v/>
      </c>
      <c r="T363" s="0" t="str">
        <f aca="false">IF(OR(E$2=1,ROW()&gt;B$3+5),"",SUMIF(F$6:F$1000,F363,G$6:G$1000)/COUNTIF(F$6:F$1000,F363))</f>
        <v/>
      </c>
      <c r="U363" s="0" t="str">
        <f aca="false">IF(ROW()&gt;B$3+5,"",POWER((T363-AVERAGE(G$6:G$1000)),2))</f>
        <v/>
      </c>
      <c r="V363" s="0" t="str">
        <f aca="false">IF(OR(C$2=1,ROW()&gt;B$3+5),"",SUMIF(D$6:D$1006,D363,G$6:G$1006)/COUNTIF(D$6:D$1006,F363))</f>
        <v/>
      </c>
      <c r="W363" s="0" t="str">
        <f aca="false">IF(ROW()&gt;B$3+5,"",POWER((V363-AVERAGE(G$6:G$1006)),2))</f>
        <v/>
      </c>
      <c r="X363" s="0" t="str">
        <f aca="false">IF(E363="","",((E363-1)*MAX(F$6:F$1000))+F363)</f>
        <v/>
      </c>
      <c r="Y363" s="0" t="str">
        <f aca="false">IF(OR(D$2=1,E$2=1,ROW()&gt;B$3+5),"",SUMIF(X$6:X$1000,X363,G$6:G$1006)/COUNTIF(X$6:X$1006,X363))</f>
        <v/>
      </c>
      <c r="Z363" s="0" t="str">
        <f aca="false">IF(ROW()&gt;B$3+5,"",POWER(Y363-H363-T363+AVERAGE(G$6:G$1000),2))</f>
        <v/>
      </c>
      <c r="AA363" s="0" t="str">
        <f aca="false">IF(F363="","",((F363-1)*MAX(C$6:C$1000))+C363)</f>
        <v/>
      </c>
      <c r="AB363" s="0" t="str">
        <f aca="false">IF(OR(B$2=1,E$2=1,ROW()&gt;B$3+5),"",SUMIF(AA$6:AA$1000,AA363,G$6:G$1006)/COUNTIF(AA$6:AA$1006,AA363))</f>
        <v/>
      </c>
      <c r="AC363" s="0" t="str">
        <f aca="false">IF(ROW()&gt;B$3+5,"",POWER(AB363-L363-T363+AVERAGE(G$6:G$1000),2))</f>
        <v/>
      </c>
      <c r="AD363" s="0" t="str">
        <f aca="false">IF(E363="","",((E363-1)*MAX(D$6:D$1000))+D363)</f>
        <v/>
      </c>
      <c r="AE363" s="0" t="str">
        <f aca="false">IF(OR(C$2=1,D$2=1,ROW()&gt;B$3+5),"",SUMIF(AD$6:AD$1000,AD363,G$6:G$1006)/COUNTIF(AD$6:AD$1006,AD363))</f>
        <v/>
      </c>
      <c r="AF363" s="0" t="str">
        <f aca="false">IF(ROW()&gt;B$3+5,"",POWER(AE363-H363-V363+AVERAGE(G$6:G$1000),2))</f>
        <v/>
      </c>
      <c r="AG363" s="0" t="str">
        <f aca="false">IF(F363="","",((F363-1)*MAX(D$6:D$1000))+D363)</f>
        <v/>
      </c>
      <c r="AH363" s="0" t="str">
        <f aca="false">IF(OR(C$2=1,E$2=1,ROW()&gt;B$3+5),"",SUMIF(AG$6:AG$1006,AG363,G$6:G$1006)/COUNTIF(AG$6:AG$1006,AG363))</f>
        <v/>
      </c>
      <c r="AI363" s="0" t="str">
        <f aca="false">IF(ROW()&gt;B$3+5,"",POWER(AH363-V363-T363+AVERAGE(G$6:G$1000),2))</f>
        <v/>
      </c>
      <c r="AJ363" s="0" t="str">
        <f aca="false">IF(C363="","",((C363-1)*MAX(D$6:D$1000))+D363)</f>
        <v/>
      </c>
      <c r="AK363" s="0" t="str">
        <f aca="false">IF(OR(B$2=1,C$2=1,ROW()&gt;B$3+5),"",SUMIF(AJ$6:AJ$1006,AJ363,G$6:G$1006)/COUNTIF(AJ$6:AJ$1006,AJ363))</f>
        <v/>
      </c>
      <c r="AL363" s="0" t="str">
        <f aca="false">IF(ROW()&gt;B$3+5,"",POWER(AK363-L363-V363+AVERAGE(G$6:G$1000),2))</f>
        <v/>
      </c>
      <c r="AM363" s="0" t="str">
        <f aca="false">IF(X363="","",((X363-1)*MAX(C$6:C$1000))+C363)</f>
        <v/>
      </c>
      <c r="AN363" s="0" t="str">
        <f aca="false">IF(OR(B$2=1,D$2=1,E$2=1,ROW()&gt;B$3+5),"",SUMIF(AM$6:AM$1006,AM363,G$6:G$1006)/COUNTIF(AM$6:AM$1006,AM363))</f>
        <v/>
      </c>
      <c r="AO363" s="0" t="str">
        <f aca="false">IF(ROW()&gt;B$3+5,"",POWER(AN363+H363+T363+L363-Y363-N363-AB363-AVERAGE(G$6:G$1000),2))</f>
        <v/>
      </c>
      <c r="AP363" s="0" t="str">
        <f aca="false">IF(X363="","",((X363-1)*MAX(D$6:D$1000))+D363)</f>
        <v/>
      </c>
      <c r="AQ363" s="0" t="str">
        <f aca="false">IF(OR(C$2=1,D$2=1,E$2=1,ROW()&gt;B$3+5),"",SUMIF(AP$6:AP$1006,AP363,G$6:G$1006)/COUNTIF(AP$6:AP$1006,AP363))</f>
        <v/>
      </c>
      <c r="AR363" s="0" t="str">
        <f aca="false">IF(ROW()&gt;B$3+5,"",POWER(AQ363+H363+T363+V363-Y363-AE363-AH363-AVERAGE(G$6:G$1000),2))</f>
        <v/>
      </c>
      <c r="AS363" s="0" t="str">
        <f aca="false">IF(I363="","",((I363-1)*MAX(D363:D1357))+D363)</f>
        <v/>
      </c>
      <c r="AT363" s="0" t="str">
        <f aca="false">IF(OR(B$2=1,C$2=1,D$2=1,ROW()&gt;B$3+5),"",SUMIF(AS$6:AS$1006,AS363,G$6:G$1006)/COUNTIF(AS$6:AS$1006,AS363))</f>
        <v/>
      </c>
      <c r="AU363" s="0" t="str">
        <f aca="false">IF(ROW()&gt;B$3+5,"",POWER(AT363+H363+L363+V363-N363-AE363-AK363-AVERAGE(G$6:G$1000),2))</f>
        <v/>
      </c>
      <c r="AV363" s="0" t="str">
        <f aca="false">IF(AA363="","",((AA363-1)*MAX(D$6:D$1000))+D363)</f>
        <v/>
      </c>
      <c r="AW363" s="0" t="str">
        <f aca="false">IF(OR(B$2=1,C$2=1,E$2=1,ROW()&gt;B$3+5),"",SUMIF(AV$6:AV$1006,AV363,G$6:G$1006)/COUNTIF(AV$6:AV$1006,AV363))</f>
        <v/>
      </c>
      <c r="AX363" s="0" t="str">
        <f aca="false">IF(ROW()&gt;B$3+5,"",POWER(AW363+L363+V363+T363-AB363-AH363-AK363-AVERAGE(G$6:G$1000),2))</f>
        <v/>
      </c>
      <c r="AY363" s="0" t="str">
        <f aca="false">IF(P363="","",((P363-1)*MAX(D$6:D$1000))+D363)</f>
        <v/>
      </c>
      <c r="AZ363" s="0" t="str">
        <f aca="false">IF(OR(B$2=1,C$2=1,ROW()&gt;B$3+5),"",SUMIF(AY$6:AY$1006,AY363,G$6:G$1006)/COUNTIF(AY$6:AY$1006,AY363))</f>
        <v/>
      </c>
      <c r="BA363" s="0" t="str">
        <f aca="false">IF(ROW()&gt;B$3+5,"",POWER(AZ363+L363+R363+V363-AK363-Q363-BC363-AVERAGE(G$6:G$1000),2))</f>
        <v/>
      </c>
      <c r="BB363" s="0" t="str">
        <f aca="false">IF(B363="","",((B363-1)*MAX(D$6:D$1000))+D363)</f>
        <v/>
      </c>
      <c r="BC363" s="0" t="str">
        <f aca="false">IF(OR(C$2=1,ROW()&gt;B$3+5),"",SUMIF(BB$6:BB$1006,BB363,G$6:G$1006)/COUNTIF(BB$6:BB$1006,BB363))</f>
        <v/>
      </c>
      <c r="BD363" s="0" t="str">
        <f aca="false">IF(ROW()&gt;B$3+5,"",POWER(BC363-V363-R363+AVERAGE(G$6:G$1000),2))</f>
        <v/>
      </c>
      <c r="BE363" s="0" t="str">
        <f aca="false">IF(AM363="","",((AM363-1)*MAX(D$6:D$1000))+D363)</f>
        <v/>
      </c>
      <c r="BF363" s="0" t="str">
        <f aca="false">IF(OR(B$2=1,C$2=1,D$2=1,E$2=1,ROW()&gt;B$3+5),"",SUMIF(BE$6:BE$1006,BE363,G$6:G$1006)/COUNTIF(BE$6:BE$1006,BE363))</f>
        <v/>
      </c>
      <c r="BG363" s="0" t="str">
        <f aca="false">IF(ROW()&gt;B$3+5,"",POWER(BF363-H363-T363-L363-V363+Y363+N363+AE363+AB363+AH363+AK363-AN363-AQ363-AT363-AW363+AVERAGE(G$6:G$1000),2))</f>
        <v/>
      </c>
    </row>
    <row r="364" customFormat="false" ht="12.75" hidden="false" customHeight="false" outlineLevel="0" collapsed="false">
      <c r="A364" s="7" t="e">
        <f aca="false">substr(ROW()-5,B$3)</f>
        <v>#VALUE!</v>
      </c>
      <c r="B364" s="6" t="str">
        <f aca="false">IF(ROW()&gt;B$3+5,"",subn(B$2*C$2,1,ROW()-5,B$3))</f>
        <v/>
      </c>
      <c r="C364" s="2" t="str">
        <f aca="false">IF(ROW()&gt;B$3+5,"",WN(1,B$2,ROW()-5,B$3))</f>
        <v/>
      </c>
      <c r="D364" s="2" t="str">
        <f aca="false">IF(ROW()&gt;B$3+5,"",WN(B$2,C$2,ROW()-5,B$3))</f>
        <v/>
      </c>
      <c r="E364" s="2" t="str">
        <f aca="false">IF(ROW()&gt;B$3+5,"",bn(B$3,A$2*B$2*C$2*E$2,ROW()-5))</f>
        <v/>
      </c>
      <c r="F364" s="2" t="str">
        <f aca="false">IF(ROW()&gt;B$3+5,"",WN(B$2*C$2,E$2,ROW()-5,B$3))</f>
        <v/>
      </c>
      <c r="G364" s="8"/>
      <c r="H364" s="0" t="str">
        <f aca="false">IF(OR(D$2=1,ROW()&gt;B$3+5),"",SUMIF(E$6:E$1006,E364,G$6:G$1006)/COUNTIF(E$6:E$1006,E364))</f>
        <v/>
      </c>
      <c r="I364" s="0" t="str">
        <f aca="false">IF(OR(D$2=1,B$2=1,ROW()&gt;B$3+5),"",((C364-1)*MAX(E$6:E$1006))+E364)</f>
        <v/>
      </c>
      <c r="J364" s="0" t="str">
        <f aca="false">IF(OR(D$2=1,ROW()&gt;B$3+5),"",POWER((H364-AVERAGE(G$6:G$1006)),2))</f>
        <v/>
      </c>
      <c r="K364" s="0" t="str">
        <f aca="false">IF(ROW()&gt;B$3+5,"",POWER(R364-AVERAGE(G$6:G$1000),2))</f>
        <v/>
      </c>
      <c r="L364" s="0" t="str">
        <f aca="false">IF(OR(B$2=1,ROW()&gt;B$3+5),"",SUMIF(C$6:C$1000,C364,G$6:G$1000)/COUNTIF(C$6:C$1000,C364))</f>
        <v/>
      </c>
      <c r="M364" s="0" t="str">
        <f aca="false">IF(ROW()&gt;B$3+5,"",POWER((L364-AVERAGE(G$6:G$1000)),2))</f>
        <v/>
      </c>
      <c r="N364" s="0" t="str">
        <f aca="false">IF(OR(B$2=1,D$2=1,ROW()&gt;B$3+5),"",SUMIF(I$6:I$1000,I364,G$6:G$1006)/COUNTIF(I$6:I$1006,I364))</f>
        <v/>
      </c>
      <c r="O364" s="0" t="str">
        <f aca="false">IF(ROW()&gt;B$3+5,"",POWER(N364-H364-L364+AVERAGE(G$6:G$1000),2))</f>
        <v/>
      </c>
      <c r="P364" s="0" t="str">
        <f aca="false">IF(B364="","",((B364-1)*MAX(C$6:C$1000))+C364)</f>
        <v/>
      </c>
      <c r="Q364" s="0" t="str">
        <f aca="false">IF(OR(B$2=1,ROW()&gt;B$3+5),"",SUMIF(P$6:P$1000,P364,G$6:G$1000)/COUNTIF(P$6:P$1000,P364))</f>
        <v/>
      </c>
      <c r="R364" s="0" t="str">
        <f aca="false">IF(ROW()&gt;B$3+5,"",SUMIF(B$6:B$1006,B364,G$6:G$1006)/COUNTIF(B$6:B$1006,B364))</f>
        <v/>
      </c>
      <c r="S364" s="0" t="str">
        <f aca="false">IF(ROW()&gt;B$3+5,"",POWER(Q364-R364-L364+AVERAGE(G$6:G$1000),2))</f>
        <v/>
      </c>
      <c r="T364" s="0" t="str">
        <f aca="false">IF(OR(E$2=1,ROW()&gt;B$3+5),"",SUMIF(F$6:F$1000,F364,G$6:G$1000)/COUNTIF(F$6:F$1000,F364))</f>
        <v/>
      </c>
      <c r="U364" s="0" t="str">
        <f aca="false">IF(ROW()&gt;B$3+5,"",POWER((T364-AVERAGE(G$6:G$1000)),2))</f>
        <v/>
      </c>
      <c r="V364" s="0" t="str">
        <f aca="false">IF(OR(C$2=1,ROW()&gt;B$3+5),"",SUMIF(D$6:D$1006,D364,G$6:G$1006)/COUNTIF(D$6:D$1006,F364))</f>
        <v/>
      </c>
      <c r="W364" s="0" t="str">
        <f aca="false">IF(ROW()&gt;B$3+5,"",POWER((V364-AVERAGE(G$6:G$1006)),2))</f>
        <v/>
      </c>
      <c r="X364" s="0" t="str">
        <f aca="false">IF(E364="","",((E364-1)*MAX(F$6:F$1000))+F364)</f>
        <v/>
      </c>
      <c r="Y364" s="0" t="str">
        <f aca="false">IF(OR(D$2=1,E$2=1,ROW()&gt;B$3+5),"",SUMIF(X$6:X$1000,X364,G$6:G$1006)/COUNTIF(X$6:X$1006,X364))</f>
        <v/>
      </c>
      <c r="Z364" s="0" t="str">
        <f aca="false">IF(ROW()&gt;B$3+5,"",POWER(Y364-H364-T364+AVERAGE(G$6:G$1000),2))</f>
        <v/>
      </c>
      <c r="AA364" s="0" t="str">
        <f aca="false">IF(F364="","",((F364-1)*MAX(C$6:C$1000))+C364)</f>
        <v/>
      </c>
      <c r="AB364" s="0" t="str">
        <f aca="false">IF(OR(B$2=1,E$2=1,ROW()&gt;B$3+5),"",SUMIF(AA$6:AA$1000,AA364,G$6:G$1006)/COUNTIF(AA$6:AA$1006,AA364))</f>
        <v/>
      </c>
      <c r="AC364" s="0" t="str">
        <f aca="false">IF(ROW()&gt;B$3+5,"",POWER(AB364-L364-T364+AVERAGE(G$6:G$1000),2))</f>
        <v/>
      </c>
      <c r="AD364" s="0" t="str">
        <f aca="false">IF(E364="","",((E364-1)*MAX(D$6:D$1000))+D364)</f>
        <v/>
      </c>
      <c r="AE364" s="0" t="str">
        <f aca="false">IF(OR(C$2=1,D$2=1,ROW()&gt;B$3+5),"",SUMIF(AD$6:AD$1000,AD364,G$6:G$1006)/COUNTIF(AD$6:AD$1006,AD364))</f>
        <v/>
      </c>
      <c r="AF364" s="0" t="str">
        <f aca="false">IF(ROW()&gt;B$3+5,"",POWER(AE364-H364-V364+AVERAGE(G$6:G$1000),2))</f>
        <v/>
      </c>
      <c r="AG364" s="0" t="str">
        <f aca="false">IF(F364="","",((F364-1)*MAX(D$6:D$1000))+D364)</f>
        <v/>
      </c>
      <c r="AH364" s="0" t="str">
        <f aca="false">IF(OR(C$2=1,E$2=1,ROW()&gt;B$3+5),"",SUMIF(AG$6:AG$1006,AG364,G$6:G$1006)/COUNTIF(AG$6:AG$1006,AG364))</f>
        <v/>
      </c>
      <c r="AI364" s="0" t="str">
        <f aca="false">IF(ROW()&gt;B$3+5,"",POWER(AH364-V364-T364+AVERAGE(G$6:G$1000),2))</f>
        <v/>
      </c>
      <c r="AJ364" s="0" t="str">
        <f aca="false">IF(C364="","",((C364-1)*MAX(D$6:D$1000))+D364)</f>
        <v/>
      </c>
      <c r="AK364" s="0" t="str">
        <f aca="false">IF(OR(B$2=1,C$2=1,ROW()&gt;B$3+5),"",SUMIF(AJ$6:AJ$1006,AJ364,G$6:G$1006)/COUNTIF(AJ$6:AJ$1006,AJ364))</f>
        <v/>
      </c>
      <c r="AL364" s="0" t="str">
        <f aca="false">IF(ROW()&gt;B$3+5,"",POWER(AK364-L364-V364+AVERAGE(G$6:G$1000),2))</f>
        <v/>
      </c>
      <c r="AM364" s="0" t="str">
        <f aca="false">IF(X364="","",((X364-1)*MAX(C$6:C$1000))+C364)</f>
        <v/>
      </c>
      <c r="AN364" s="0" t="str">
        <f aca="false">IF(OR(B$2=1,D$2=1,E$2=1,ROW()&gt;B$3+5),"",SUMIF(AM$6:AM$1006,AM364,G$6:G$1006)/COUNTIF(AM$6:AM$1006,AM364))</f>
        <v/>
      </c>
      <c r="AO364" s="0" t="str">
        <f aca="false">IF(ROW()&gt;B$3+5,"",POWER(AN364+H364+T364+L364-Y364-N364-AB364-AVERAGE(G$6:G$1000),2))</f>
        <v/>
      </c>
      <c r="AP364" s="0" t="str">
        <f aca="false">IF(X364="","",((X364-1)*MAX(D$6:D$1000))+D364)</f>
        <v/>
      </c>
      <c r="AQ364" s="0" t="str">
        <f aca="false">IF(OR(C$2=1,D$2=1,E$2=1,ROW()&gt;B$3+5),"",SUMIF(AP$6:AP$1006,AP364,G$6:G$1006)/COUNTIF(AP$6:AP$1006,AP364))</f>
        <v/>
      </c>
      <c r="AR364" s="0" t="str">
        <f aca="false">IF(ROW()&gt;B$3+5,"",POWER(AQ364+H364+T364+V364-Y364-AE364-AH364-AVERAGE(G$6:G$1000),2))</f>
        <v/>
      </c>
      <c r="AS364" s="0" t="str">
        <f aca="false">IF(I364="","",((I364-1)*MAX(D364:D1358))+D364)</f>
        <v/>
      </c>
      <c r="AT364" s="0" t="str">
        <f aca="false">IF(OR(B$2=1,C$2=1,D$2=1,ROW()&gt;B$3+5),"",SUMIF(AS$6:AS$1006,AS364,G$6:G$1006)/COUNTIF(AS$6:AS$1006,AS364))</f>
        <v/>
      </c>
      <c r="AU364" s="0" t="str">
        <f aca="false">IF(ROW()&gt;B$3+5,"",POWER(AT364+H364+L364+V364-N364-AE364-AK364-AVERAGE(G$6:G$1000),2))</f>
        <v/>
      </c>
      <c r="AV364" s="0" t="str">
        <f aca="false">IF(AA364="","",((AA364-1)*MAX(D$6:D$1000))+D364)</f>
        <v/>
      </c>
      <c r="AW364" s="0" t="str">
        <f aca="false">IF(OR(B$2=1,C$2=1,E$2=1,ROW()&gt;B$3+5),"",SUMIF(AV$6:AV$1006,AV364,G$6:G$1006)/COUNTIF(AV$6:AV$1006,AV364))</f>
        <v/>
      </c>
      <c r="AX364" s="0" t="str">
        <f aca="false">IF(ROW()&gt;B$3+5,"",POWER(AW364+L364+V364+T364-AB364-AH364-AK364-AVERAGE(G$6:G$1000),2))</f>
        <v/>
      </c>
      <c r="AY364" s="0" t="str">
        <f aca="false">IF(P364="","",((P364-1)*MAX(D$6:D$1000))+D364)</f>
        <v/>
      </c>
      <c r="AZ364" s="0" t="str">
        <f aca="false">IF(OR(B$2=1,C$2=1,ROW()&gt;B$3+5),"",SUMIF(AY$6:AY$1006,AY364,G$6:G$1006)/COUNTIF(AY$6:AY$1006,AY364))</f>
        <v/>
      </c>
      <c r="BA364" s="0" t="str">
        <f aca="false">IF(ROW()&gt;B$3+5,"",POWER(AZ364+L364+R364+V364-AK364-Q364-BC364-AVERAGE(G$6:G$1000),2))</f>
        <v/>
      </c>
      <c r="BB364" s="0" t="str">
        <f aca="false">IF(B364="","",((B364-1)*MAX(D$6:D$1000))+D364)</f>
        <v/>
      </c>
      <c r="BC364" s="0" t="str">
        <f aca="false">IF(OR(C$2=1,ROW()&gt;B$3+5),"",SUMIF(BB$6:BB$1006,BB364,G$6:G$1006)/COUNTIF(BB$6:BB$1006,BB364))</f>
        <v/>
      </c>
      <c r="BD364" s="0" t="str">
        <f aca="false">IF(ROW()&gt;B$3+5,"",POWER(BC364-V364-R364+AVERAGE(G$6:G$1000),2))</f>
        <v/>
      </c>
      <c r="BE364" s="0" t="str">
        <f aca="false">IF(AM364="","",((AM364-1)*MAX(D$6:D$1000))+D364)</f>
        <v/>
      </c>
      <c r="BF364" s="0" t="str">
        <f aca="false">IF(OR(B$2=1,C$2=1,D$2=1,E$2=1,ROW()&gt;B$3+5),"",SUMIF(BE$6:BE$1006,BE364,G$6:G$1006)/COUNTIF(BE$6:BE$1006,BE364))</f>
        <v/>
      </c>
      <c r="BG364" s="0" t="str">
        <f aca="false">IF(ROW()&gt;B$3+5,"",POWER(BF364-H364-T364-L364-V364+Y364+N364+AE364+AB364+AH364+AK364-AN364-AQ364-AT364-AW364+AVERAGE(G$6:G$1000),2))</f>
        <v/>
      </c>
    </row>
    <row r="365" customFormat="false" ht="12.75" hidden="false" customHeight="false" outlineLevel="0" collapsed="false">
      <c r="A365" s="7" t="e">
        <f aca="false">substr(ROW()-5,B$3)</f>
        <v>#VALUE!</v>
      </c>
      <c r="B365" s="6" t="str">
        <f aca="false">IF(ROW()&gt;B$3+5,"",subn(B$2*C$2,1,ROW()-5,B$3))</f>
        <v/>
      </c>
      <c r="C365" s="2" t="str">
        <f aca="false">IF(ROW()&gt;B$3+5,"",WN(1,B$2,ROW()-5,B$3))</f>
        <v/>
      </c>
      <c r="D365" s="2" t="str">
        <f aca="false">IF(ROW()&gt;B$3+5,"",WN(B$2,C$2,ROW()-5,B$3))</f>
        <v/>
      </c>
      <c r="E365" s="2" t="str">
        <f aca="false">IF(ROW()&gt;B$3+5,"",bn(B$3,A$2*B$2*C$2*E$2,ROW()-5))</f>
        <v/>
      </c>
      <c r="F365" s="2" t="str">
        <f aca="false">IF(ROW()&gt;B$3+5,"",WN(B$2*C$2,E$2,ROW()-5,B$3))</f>
        <v/>
      </c>
      <c r="G365" s="8"/>
      <c r="H365" s="0" t="str">
        <f aca="false">IF(OR(D$2=1,ROW()&gt;B$3+5),"",SUMIF(E$6:E$1006,E365,G$6:G$1006)/COUNTIF(E$6:E$1006,E365))</f>
        <v/>
      </c>
      <c r="I365" s="0" t="str">
        <f aca="false">IF(OR(D$2=1,B$2=1,ROW()&gt;B$3+5),"",((C365-1)*MAX(E$6:E$1006))+E365)</f>
        <v/>
      </c>
      <c r="J365" s="0" t="str">
        <f aca="false">IF(OR(D$2=1,ROW()&gt;B$3+5),"",POWER((H365-AVERAGE(G$6:G$1006)),2))</f>
        <v/>
      </c>
      <c r="K365" s="0" t="str">
        <f aca="false">IF(ROW()&gt;B$3+5,"",POWER(R365-AVERAGE(G$6:G$1000),2))</f>
        <v/>
      </c>
      <c r="L365" s="0" t="str">
        <f aca="false">IF(OR(B$2=1,ROW()&gt;B$3+5),"",SUMIF(C$6:C$1000,C365,G$6:G$1000)/COUNTIF(C$6:C$1000,C365))</f>
        <v/>
      </c>
      <c r="M365" s="0" t="str">
        <f aca="false">IF(ROW()&gt;B$3+5,"",POWER((L365-AVERAGE(G$6:G$1000)),2))</f>
        <v/>
      </c>
      <c r="N365" s="0" t="str">
        <f aca="false">IF(OR(B$2=1,D$2=1,ROW()&gt;B$3+5),"",SUMIF(I$6:I$1000,I365,G$6:G$1006)/COUNTIF(I$6:I$1006,I365))</f>
        <v/>
      </c>
      <c r="O365" s="0" t="str">
        <f aca="false">IF(ROW()&gt;B$3+5,"",POWER(N365-H365-L365+AVERAGE(G$6:G$1000),2))</f>
        <v/>
      </c>
      <c r="P365" s="0" t="str">
        <f aca="false">IF(B365="","",((B365-1)*MAX(C$6:C$1000))+C365)</f>
        <v/>
      </c>
      <c r="Q365" s="0" t="str">
        <f aca="false">IF(OR(B$2=1,ROW()&gt;B$3+5),"",SUMIF(P$6:P$1000,P365,G$6:G$1000)/COUNTIF(P$6:P$1000,P365))</f>
        <v/>
      </c>
      <c r="R365" s="0" t="str">
        <f aca="false">IF(ROW()&gt;B$3+5,"",SUMIF(B$6:B$1006,B365,G$6:G$1006)/COUNTIF(B$6:B$1006,B365))</f>
        <v/>
      </c>
      <c r="S365" s="0" t="str">
        <f aca="false">IF(ROW()&gt;B$3+5,"",POWER(Q365-R365-L365+AVERAGE(G$6:G$1000),2))</f>
        <v/>
      </c>
      <c r="T365" s="0" t="str">
        <f aca="false">IF(OR(E$2=1,ROW()&gt;B$3+5),"",SUMIF(F$6:F$1000,F365,G$6:G$1000)/COUNTIF(F$6:F$1000,F365))</f>
        <v/>
      </c>
      <c r="U365" s="0" t="str">
        <f aca="false">IF(ROW()&gt;B$3+5,"",POWER((T365-AVERAGE(G$6:G$1000)),2))</f>
        <v/>
      </c>
      <c r="V365" s="0" t="str">
        <f aca="false">IF(OR(C$2=1,ROW()&gt;B$3+5),"",SUMIF(D$6:D$1006,D365,G$6:G$1006)/COUNTIF(D$6:D$1006,F365))</f>
        <v/>
      </c>
      <c r="W365" s="0" t="str">
        <f aca="false">IF(ROW()&gt;B$3+5,"",POWER((V365-AVERAGE(G$6:G$1006)),2))</f>
        <v/>
      </c>
      <c r="X365" s="0" t="str">
        <f aca="false">IF(E365="","",((E365-1)*MAX(F$6:F$1000))+F365)</f>
        <v/>
      </c>
      <c r="Y365" s="0" t="str">
        <f aca="false">IF(OR(D$2=1,E$2=1,ROW()&gt;B$3+5),"",SUMIF(X$6:X$1000,X365,G$6:G$1006)/COUNTIF(X$6:X$1006,X365))</f>
        <v/>
      </c>
      <c r="Z365" s="0" t="str">
        <f aca="false">IF(ROW()&gt;B$3+5,"",POWER(Y365-H365-T365+AVERAGE(G$6:G$1000),2))</f>
        <v/>
      </c>
      <c r="AA365" s="0" t="str">
        <f aca="false">IF(F365="","",((F365-1)*MAX(C$6:C$1000))+C365)</f>
        <v/>
      </c>
      <c r="AB365" s="0" t="str">
        <f aca="false">IF(OR(B$2=1,E$2=1,ROW()&gt;B$3+5),"",SUMIF(AA$6:AA$1000,AA365,G$6:G$1006)/COUNTIF(AA$6:AA$1006,AA365))</f>
        <v/>
      </c>
      <c r="AC365" s="0" t="str">
        <f aca="false">IF(ROW()&gt;B$3+5,"",POWER(AB365-L365-T365+AVERAGE(G$6:G$1000),2))</f>
        <v/>
      </c>
      <c r="AD365" s="0" t="str">
        <f aca="false">IF(E365="","",((E365-1)*MAX(D$6:D$1000))+D365)</f>
        <v/>
      </c>
      <c r="AE365" s="0" t="str">
        <f aca="false">IF(OR(C$2=1,D$2=1,ROW()&gt;B$3+5),"",SUMIF(AD$6:AD$1000,AD365,G$6:G$1006)/COUNTIF(AD$6:AD$1006,AD365))</f>
        <v/>
      </c>
      <c r="AF365" s="0" t="str">
        <f aca="false">IF(ROW()&gt;B$3+5,"",POWER(AE365-H365-V365+AVERAGE(G$6:G$1000),2))</f>
        <v/>
      </c>
      <c r="AG365" s="0" t="str">
        <f aca="false">IF(F365="","",((F365-1)*MAX(D$6:D$1000))+D365)</f>
        <v/>
      </c>
      <c r="AH365" s="0" t="str">
        <f aca="false">IF(OR(C$2=1,E$2=1,ROW()&gt;B$3+5),"",SUMIF(AG$6:AG$1006,AG365,G$6:G$1006)/COUNTIF(AG$6:AG$1006,AG365))</f>
        <v/>
      </c>
      <c r="AI365" s="0" t="str">
        <f aca="false">IF(ROW()&gt;B$3+5,"",POWER(AH365-V365-T365+AVERAGE(G$6:G$1000),2))</f>
        <v/>
      </c>
      <c r="AJ365" s="0" t="str">
        <f aca="false">IF(C365="","",((C365-1)*MAX(D$6:D$1000))+D365)</f>
        <v/>
      </c>
      <c r="AK365" s="0" t="str">
        <f aca="false">IF(OR(B$2=1,C$2=1,ROW()&gt;B$3+5),"",SUMIF(AJ$6:AJ$1006,AJ365,G$6:G$1006)/COUNTIF(AJ$6:AJ$1006,AJ365))</f>
        <v/>
      </c>
      <c r="AL365" s="0" t="str">
        <f aca="false">IF(ROW()&gt;B$3+5,"",POWER(AK365-L365-V365+AVERAGE(G$6:G$1000),2))</f>
        <v/>
      </c>
      <c r="AM365" s="0" t="str">
        <f aca="false">IF(X365="","",((X365-1)*MAX(C$6:C$1000))+C365)</f>
        <v/>
      </c>
      <c r="AN365" s="0" t="str">
        <f aca="false">IF(OR(B$2=1,D$2=1,E$2=1,ROW()&gt;B$3+5),"",SUMIF(AM$6:AM$1006,AM365,G$6:G$1006)/COUNTIF(AM$6:AM$1006,AM365))</f>
        <v/>
      </c>
      <c r="AO365" s="0" t="str">
        <f aca="false">IF(ROW()&gt;B$3+5,"",POWER(AN365+H365+T365+L365-Y365-N365-AB365-AVERAGE(G$6:G$1000),2))</f>
        <v/>
      </c>
      <c r="AP365" s="0" t="str">
        <f aca="false">IF(X365="","",((X365-1)*MAX(D$6:D$1000))+D365)</f>
        <v/>
      </c>
      <c r="AQ365" s="0" t="str">
        <f aca="false">IF(OR(C$2=1,D$2=1,E$2=1,ROW()&gt;B$3+5),"",SUMIF(AP$6:AP$1006,AP365,G$6:G$1006)/COUNTIF(AP$6:AP$1006,AP365))</f>
        <v/>
      </c>
      <c r="AR365" s="0" t="str">
        <f aca="false">IF(ROW()&gt;B$3+5,"",POWER(AQ365+H365+T365+V365-Y365-AE365-AH365-AVERAGE(G$6:G$1000),2))</f>
        <v/>
      </c>
      <c r="AS365" s="0" t="str">
        <f aca="false">IF(I365="","",((I365-1)*MAX(D365:D1359))+D365)</f>
        <v/>
      </c>
      <c r="AT365" s="0" t="str">
        <f aca="false">IF(OR(B$2=1,C$2=1,D$2=1,ROW()&gt;B$3+5),"",SUMIF(AS$6:AS$1006,AS365,G$6:G$1006)/COUNTIF(AS$6:AS$1006,AS365))</f>
        <v/>
      </c>
      <c r="AU365" s="0" t="str">
        <f aca="false">IF(ROW()&gt;B$3+5,"",POWER(AT365+H365+L365+V365-N365-AE365-AK365-AVERAGE(G$6:G$1000),2))</f>
        <v/>
      </c>
      <c r="AV365" s="0" t="str">
        <f aca="false">IF(AA365="","",((AA365-1)*MAX(D$6:D$1000))+D365)</f>
        <v/>
      </c>
      <c r="AW365" s="0" t="str">
        <f aca="false">IF(OR(B$2=1,C$2=1,E$2=1,ROW()&gt;B$3+5),"",SUMIF(AV$6:AV$1006,AV365,G$6:G$1006)/COUNTIF(AV$6:AV$1006,AV365))</f>
        <v/>
      </c>
      <c r="AX365" s="0" t="str">
        <f aca="false">IF(ROW()&gt;B$3+5,"",POWER(AW365+L365+V365+T365-AB365-AH365-AK365-AVERAGE(G$6:G$1000),2))</f>
        <v/>
      </c>
      <c r="AY365" s="0" t="str">
        <f aca="false">IF(P365="","",((P365-1)*MAX(D$6:D$1000))+D365)</f>
        <v/>
      </c>
      <c r="AZ365" s="0" t="str">
        <f aca="false">IF(OR(B$2=1,C$2=1,ROW()&gt;B$3+5),"",SUMIF(AY$6:AY$1006,AY365,G$6:G$1006)/COUNTIF(AY$6:AY$1006,AY365))</f>
        <v/>
      </c>
      <c r="BA365" s="0" t="str">
        <f aca="false">IF(ROW()&gt;B$3+5,"",POWER(AZ365+L365+R365+V365-AK365-Q365-BC365-AVERAGE(G$6:G$1000),2))</f>
        <v/>
      </c>
      <c r="BB365" s="0" t="str">
        <f aca="false">IF(B365="","",((B365-1)*MAX(D$6:D$1000))+D365)</f>
        <v/>
      </c>
      <c r="BC365" s="0" t="str">
        <f aca="false">IF(OR(C$2=1,ROW()&gt;B$3+5),"",SUMIF(BB$6:BB$1006,BB365,G$6:G$1006)/COUNTIF(BB$6:BB$1006,BB365))</f>
        <v/>
      </c>
      <c r="BD365" s="0" t="str">
        <f aca="false">IF(ROW()&gt;B$3+5,"",POWER(BC365-V365-R365+AVERAGE(G$6:G$1000),2))</f>
        <v/>
      </c>
      <c r="BE365" s="0" t="str">
        <f aca="false">IF(AM365="","",((AM365-1)*MAX(D$6:D$1000))+D365)</f>
        <v/>
      </c>
      <c r="BF365" s="0" t="str">
        <f aca="false">IF(OR(B$2=1,C$2=1,D$2=1,E$2=1,ROW()&gt;B$3+5),"",SUMIF(BE$6:BE$1006,BE365,G$6:G$1006)/COUNTIF(BE$6:BE$1006,BE365))</f>
        <v/>
      </c>
      <c r="BG365" s="0" t="str">
        <f aca="false">IF(ROW()&gt;B$3+5,"",POWER(BF365-H365-T365-L365-V365+Y365+N365+AE365+AB365+AH365+AK365-AN365-AQ365-AT365-AW365+AVERAGE(G$6:G$1000),2))</f>
        <v/>
      </c>
    </row>
    <row r="366" customFormat="false" ht="12.75" hidden="false" customHeight="false" outlineLevel="0" collapsed="false">
      <c r="A366" s="7" t="e">
        <f aca="false">substr(ROW()-5,B$3)</f>
        <v>#VALUE!</v>
      </c>
      <c r="B366" s="6" t="str">
        <f aca="false">IF(ROW()&gt;B$3+5,"",subn(B$2*C$2,1,ROW()-5,B$3))</f>
        <v/>
      </c>
      <c r="C366" s="2" t="str">
        <f aca="false">IF(ROW()&gt;B$3+5,"",WN(1,B$2,ROW()-5,B$3))</f>
        <v/>
      </c>
      <c r="D366" s="2" t="str">
        <f aca="false">IF(ROW()&gt;B$3+5,"",WN(B$2,C$2,ROW()-5,B$3))</f>
        <v/>
      </c>
      <c r="E366" s="2" t="str">
        <f aca="false">IF(ROW()&gt;B$3+5,"",bn(B$3,A$2*B$2*C$2*E$2,ROW()-5))</f>
        <v/>
      </c>
      <c r="F366" s="2" t="str">
        <f aca="false">IF(ROW()&gt;B$3+5,"",WN(B$2*C$2,E$2,ROW()-5,B$3))</f>
        <v/>
      </c>
      <c r="G366" s="8"/>
      <c r="H366" s="0" t="str">
        <f aca="false">IF(OR(D$2=1,ROW()&gt;B$3+5),"",SUMIF(E$6:E$1006,E366,G$6:G$1006)/COUNTIF(E$6:E$1006,E366))</f>
        <v/>
      </c>
      <c r="I366" s="0" t="str">
        <f aca="false">IF(OR(D$2=1,B$2=1,ROW()&gt;B$3+5),"",((C366-1)*MAX(E$6:E$1006))+E366)</f>
        <v/>
      </c>
      <c r="J366" s="0" t="str">
        <f aca="false">IF(OR(D$2=1,ROW()&gt;B$3+5),"",POWER((H366-AVERAGE(G$6:G$1006)),2))</f>
        <v/>
      </c>
      <c r="K366" s="0" t="str">
        <f aca="false">IF(ROW()&gt;B$3+5,"",POWER(R366-AVERAGE(G$6:G$1000),2))</f>
        <v/>
      </c>
      <c r="L366" s="0" t="str">
        <f aca="false">IF(OR(B$2=1,ROW()&gt;B$3+5),"",SUMIF(C$6:C$1000,C366,G$6:G$1000)/COUNTIF(C$6:C$1000,C366))</f>
        <v/>
      </c>
      <c r="M366" s="0" t="str">
        <f aca="false">IF(ROW()&gt;B$3+5,"",POWER((L366-AVERAGE(G$6:G$1000)),2))</f>
        <v/>
      </c>
      <c r="N366" s="0" t="str">
        <f aca="false">IF(OR(B$2=1,D$2=1,ROW()&gt;B$3+5),"",SUMIF(I$6:I$1000,I366,G$6:G$1006)/COUNTIF(I$6:I$1006,I366))</f>
        <v/>
      </c>
      <c r="O366" s="0" t="str">
        <f aca="false">IF(ROW()&gt;B$3+5,"",POWER(N366-H366-L366+AVERAGE(G$6:G$1000),2))</f>
        <v/>
      </c>
      <c r="P366" s="0" t="str">
        <f aca="false">IF(B366="","",((B366-1)*MAX(C$6:C$1000))+C366)</f>
        <v/>
      </c>
      <c r="Q366" s="0" t="str">
        <f aca="false">IF(OR(B$2=1,ROW()&gt;B$3+5),"",SUMIF(P$6:P$1000,P366,G$6:G$1000)/COUNTIF(P$6:P$1000,P366))</f>
        <v/>
      </c>
      <c r="R366" s="0" t="str">
        <f aca="false">IF(ROW()&gt;B$3+5,"",SUMIF(B$6:B$1006,B366,G$6:G$1006)/COUNTIF(B$6:B$1006,B366))</f>
        <v/>
      </c>
      <c r="S366" s="0" t="str">
        <f aca="false">IF(ROW()&gt;B$3+5,"",POWER(Q366-R366-L366+AVERAGE(G$6:G$1000),2))</f>
        <v/>
      </c>
      <c r="T366" s="0" t="str">
        <f aca="false">IF(OR(E$2=1,ROW()&gt;B$3+5),"",SUMIF(F$6:F$1000,F366,G$6:G$1000)/COUNTIF(F$6:F$1000,F366))</f>
        <v/>
      </c>
      <c r="U366" s="0" t="str">
        <f aca="false">IF(ROW()&gt;B$3+5,"",POWER((T366-AVERAGE(G$6:G$1000)),2))</f>
        <v/>
      </c>
      <c r="V366" s="0" t="str">
        <f aca="false">IF(OR(C$2=1,ROW()&gt;B$3+5),"",SUMIF(D$6:D$1006,D366,G$6:G$1006)/COUNTIF(D$6:D$1006,F366))</f>
        <v/>
      </c>
      <c r="W366" s="0" t="str">
        <f aca="false">IF(ROW()&gt;B$3+5,"",POWER((V366-AVERAGE(G$6:G$1006)),2))</f>
        <v/>
      </c>
      <c r="X366" s="0" t="str">
        <f aca="false">IF(E366="","",((E366-1)*MAX(F$6:F$1000))+F366)</f>
        <v/>
      </c>
      <c r="Y366" s="0" t="str">
        <f aca="false">IF(OR(D$2=1,E$2=1,ROW()&gt;B$3+5),"",SUMIF(X$6:X$1000,X366,G$6:G$1006)/COUNTIF(X$6:X$1006,X366))</f>
        <v/>
      </c>
      <c r="Z366" s="0" t="str">
        <f aca="false">IF(ROW()&gt;B$3+5,"",POWER(Y366-H366-T366+AVERAGE(G$6:G$1000),2))</f>
        <v/>
      </c>
      <c r="AA366" s="0" t="str">
        <f aca="false">IF(F366="","",((F366-1)*MAX(C$6:C$1000))+C366)</f>
        <v/>
      </c>
      <c r="AB366" s="0" t="str">
        <f aca="false">IF(OR(B$2=1,E$2=1,ROW()&gt;B$3+5),"",SUMIF(AA$6:AA$1000,AA366,G$6:G$1006)/COUNTIF(AA$6:AA$1006,AA366))</f>
        <v/>
      </c>
      <c r="AC366" s="0" t="str">
        <f aca="false">IF(ROW()&gt;B$3+5,"",POWER(AB366-L366-T366+AVERAGE(G$6:G$1000),2))</f>
        <v/>
      </c>
      <c r="AD366" s="0" t="str">
        <f aca="false">IF(E366="","",((E366-1)*MAX(D$6:D$1000))+D366)</f>
        <v/>
      </c>
      <c r="AE366" s="0" t="str">
        <f aca="false">IF(OR(C$2=1,D$2=1,ROW()&gt;B$3+5),"",SUMIF(AD$6:AD$1000,AD366,G$6:G$1006)/COUNTIF(AD$6:AD$1006,AD366))</f>
        <v/>
      </c>
      <c r="AF366" s="0" t="str">
        <f aca="false">IF(ROW()&gt;B$3+5,"",POWER(AE366-H366-V366+AVERAGE(G$6:G$1000),2))</f>
        <v/>
      </c>
      <c r="AG366" s="0" t="str">
        <f aca="false">IF(F366="","",((F366-1)*MAX(D$6:D$1000))+D366)</f>
        <v/>
      </c>
      <c r="AH366" s="0" t="str">
        <f aca="false">IF(OR(C$2=1,E$2=1,ROW()&gt;B$3+5),"",SUMIF(AG$6:AG$1006,AG366,G$6:G$1006)/COUNTIF(AG$6:AG$1006,AG366))</f>
        <v/>
      </c>
      <c r="AI366" s="0" t="str">
        <f aca="false">IF(ROW()&gt;B$3+5,"",POWER(AH366-V366-T366+AVERAGE(G$6:G$1000),2))</f>
        <v/>
      </c>
      <c r="AJ366" s="0" t="str">
        <f aca="false">IF(C366="","",((C366-1)*MAX(D$6:D$1000))+D366)</f>
        <v/>
      </c>
      <c r="AK366" s="0" t="str">
        <f aca="false">IF(OR(B$2=1,C$2=1,ROW()&gt;B$3+5),"",SUMIF(AJ$6:AJ$1006,AJ366,G$6:G$1006)/COUNTIF(AJ$6:AJ$1006,AJ366))</f>
        <v/>
      </c>
      <c r="AL366" s="0" t="str">
        <f aca="false">IF(ROW()&gt;B$3+5,"",POWER(AK366-L366-V366+AVERAGE(G$6:G$1000),2))</f>
        <v/>
      </c>
      <c r="AM366" s="0" t="str">
        <f aca="false">IF(X366="","",((X366-1)*MAX(C$6:C$1000))+C366)</f>
        <v/>
      </c>
      <c r="AN366" s="0" t="str">
        <f aca="false">IF(OR(B$2=1,D$2=1,E$2=1,ROW()&gt;B$3+5),"",SUMIF(AM$6:AM$1006,AM366,G$6:G$1006)/COUNTIF(AM$6:AM$1006,AM366))</f>
        <v/>
      </c>
      <c r="AO366" s="0" t="str">
        <f aca="false">IF(ROW()&gt;B$3+5,"",POWER(AN366+H366+T366+L366-Y366-N366-AB366-AVERAGE(G$6:G$1000),2))</f>
        <v/>
      </c>
      <c r="AP366" s="0" t="str">
        <f aca="false">IF(X366="","",((X366-1)*MAX(D$6:D$1000))+D366)</f>
        <v/>
      </c>
      <c r="AQ366" s="0" t="str">
        <f aca="false">IF(OR(C$2=1,D$2=1,E$2=1,ROW()&gt;B$3+5),"",SUMIF(AP$6:AP$1006,AP366,G$6:G$1006)/COUNTIF(AP$6:AP$1006,AP366))</f>
        <v/>
      </c>
      <c r="AR366" s="0" t="str">
        <f aca="false">IF(ROW()&gt;B$3+5,"",POWER(AQ366+H366+T366+V366-Y366-AE366-AH366-AVERAGE(G$6:G$1000),2))</f>
        <v/>
      </c>
      <c r="AS366" s="0" t="str">
        <f aca="false">IF(I366="","",((I366-1)*MAX(D366:D1360))+D366)</f>
        <v/>
      </c>
      <c r="AT366" s="0" t="str">
        <f aca="false">IF(OR(B$2=1,C$2=1,D$2=1,ROW()&gt;B$3+5),"",SUMIF(AS$6:AS$1006,AS366,G$6:G$1006)/COUNTIF(AS$6:AS$1006,AS366))</f>
        <v/>
      </c>
      <c r="AU366" s="0" t="str">
        <f aca="false">IF(ROW()&gt;B$3+5,"",POWER(AT366+H366+L366+V366-N366-AE366-AK366-AVERAGE(G$6:G$1000),2))</f>
        <v/>
      </c>
      <c r="AV366" s="0" t="str">
        <f aca="false">IF(AA366="","",((AA366-1)*MAX(D$6:D$1000))+D366)</f>
        <v/>
      </c>
      <c r="AW366" s="0" t="str">
        <f aca="false">IF(OR(B$2=1,C$2=1,E$2=1,ROW()&gt;B$3+5),"",SUMIF(AV$6:AV$1006,AV366,G$6:G$1006)/COUNTIF(AV$6:AV$1006,AV366))</f>
        <v/>
      </c>
      <c r="AX366" s="0" t="str">
        <f aca="false">IF(ROW()&gt;B$3+5,"",POWER(AW366+L366+V366+T366-AB366-AH366-AK366-AVERAGE(G$6:G$1000),2))</f>
        <v/>
      </c>
      <c r="AY366" s="0" t="str">
        <f aca="false">IF(P366="","",((P366-1)*MAX(D$6:D$1000))+D366)</f>
        <v/>
      </c>
      <c r="AZ366" s="0" t="str">
        <f aca="false">IF(OR(B$2=1,C$2=1,ROW()&gt;B$3+5),"",SUMIF(AY$6:AY$1006,AY366,G$6:G$1006)/COUNTIF(AY$6:AY$1006,AY366))</f>
        <v/>
      </c>
      <c r="BA366" s="0" t="str">
        <f aca="false">IF(ROW()&gt;B$3+5,"",POWER(AZ366+L366+R366+V366-AK366-Q366-BC366-AVERAGE(G$6:G$1000),2))</f>
        <v/>
      </c>
      <c r="BB366" s="0" t="str">
        <f aca="false">IF(B366="","",((B366-1)*MAX(D$6:D$1000))+D366)</f>
        <v/>
      </c>
      <c r="BC366" s="0" t="str">
        <f aca="false">IF(OR(C$2=1,ROW()&gt;B$3+5),"",SUMIF(BB$6:BB$1006,BB366,G$6:G$1006)/COUNTIF(BB$6:BB$1006,BB366))</f>
        <v/>
      </c>
      <c r="BD366" s="0" t="str">
        <f aca="false">IF(ROW()&gt;B$3+5,"",POWER(BC366-V366-R366+AVERAGE(G$6:G$1000),2))</f>
        <v/>
      </c>
      <c r="BE366" s="0" t="str">
        <f aca="false">IF(AM366="","",((AM366-1)*MAX(D$6:D$1000))+D366)</f>
        <v/>
      </c>
      <c r="BF366" s="0" t="str">
        <f aca="false">IF(OR(B$2=1,C$2=1,D$2=1,E$2=1,ROW()&gt;B$3+5),"",SUMIF(BE$6:BE$1006,BE366,G$6:G$1006)/COUNTIF(BE$6:BE$1006,BE366))</f>
        <v/>
      </c>
      <c r="BG366" s="0" t="str">
        <f aca="false">IF(ROW()&gt;B$3+5,"",POWER(BF366-H366-T366-L366-V366+Y366+N366+AE366+AB366+AH366+AK366-AN366-AQ366-AT366-AW366+AVERAGE(G$6:G$1000),2))</f>
        <v/>
      </c>
    </row>
    <row r="367" customFormat="false" ht="12.75" hidden="false" customHeight="false" outlineLevel="0" collapsed="false">
      <c r="A367" s="7" t="e">
        <f aca="false">substr(ROW()-5,B$3)</f>
        <v>#VALUE!</v>
      </c>
      <c r="B367" s="6" t="str">
        <f aca="false">IF(ROW()&gt;B$3+5,"",subn(B$2*C$2,1,ROW()-5,B$3))</f>
        <v/>
      </c>
      <c r="C367" s="2" t="str">
        <f aca="false">IF(ROW()&gt;B$3+5,"",WN(1,B$2,ROW()-5,B$3))</f>
        <v/>
      </c>
      <c r="D367" s="2" t="str">
        <f aca="false">IF(ROW()&gt;B$3+5,"",WN(B$2,C$2,ROW()-5,B$3))</f>
        <v/>
      </c>
      <c r="E367" s="2" t="str">
        <f aca="false">IF(ROW()&gt;B$3+5,"",bn(B$3,A$2*B$2*C$2*E$2,ROW()-5))</f>
        <v/>
      </c>
      <c r="F367" s="2" t="str">
        <f aca="false">IF(ROW()&gt;B$3+5,"",WN(B$2*C$2,E$2,ROW()-5,B$3))</f>
        <v/>
      </c>
      <c r="G367" s="8"/>
      <c r="H367" s="0" t="str">
        <f aca="false">IF(OR(D$2=1,ROW()&gt;B$3+5),"",SUMIF(E$6:E$1006,E367,G$6:G$1006)/COUNTIF(E$6:E$1006,E367))</f>
        <v/>
      </c>
      <c r="I367" s="0" t="str">
        <f aca="false">IF(OR(D$2=1,B$2=1,ROW()&gt;B$3+5),"",((C367-1)*MAX(E$6:E$1006))+E367)</f>
        <v/>
      </c>
      <c r="J367" s="0" t="str">
        <f aca="false">IF(OR(D$2=1,ROW()&gt;B$3+5),"",POWER((H367-AVERAGE(G$6:G$1006)),2))</f>
        <v/>
      </c>
      <c r="K367" s="0" t="str">
        <f aca="false">IF(ROW()&gt;B$3+5,"",POWER(R367-AVERAGE(G$6:G$1000),2))</f>
        <v/>
      </c>
      <c r="L367" s="0" t="str">
        <f aca="false">IF(OR(B$2=1,ROW()&gt;B$3+5),"",SUMIF(C$6:C$1000,C367,G$6:G$1000)/COUNTIF(C$6:C$1000,C367))</f>
        <v/>
      </c>
      <c r="M367" s="0" t="str">
        <f aca="false">IF(ROW()&gt;B$3+5,"",POWER((L367-AVERAGE(G$6:G$1000)),2))</f>
        <v/>
      </c>
      <c r="N367" s="0" t="str">
        <f aca="false">IF(OR(B$2=1,D$2=1,ROW()&gt;B$3+5),"",SUMIF(I$6:I$1000,I367,G$6:G$1006)/COUNTIF(I$6:I$1006,I367))</f>
        <v/>
      </c>
      <c r="O367" s="0" t="str">
        <f aca="false">IF(ROW()&gt;B$3+5,"",POWER(N367-H367-L367+AVERAGE(G$6:G$1000),2))</f>
        <v/>
      </c>
      <c r="P367" s="0" t="str">
        <f aca="false">IF(B367="","",((B367-1)*MAX(C$6:C$1000))+C367)</f>
        <v/>
      </c>
      <c r="Q367" s="0" t="str">
        <f aca="false">IF(OR(B$2=1,ROW()&gt;B$3+5),"",SUMIF(P$6:P$1000,P367,G$6:G$1000)/COUNTIF(P$6:P$1000,P367))</f>
        <v/>
      </c>
      <c r="R367" s="0" t="str">
        <f aca="false">IF(ROW()&gt;B$3+5,"",SUMIF(B$6:B$1006,B367,G$6:G$1006)/COUNTIF(B$6:B$1006,B367))</f>
        <v/>
      </c>
      <c r="S367" s="0" t="str">
        <f aca="false">IF(ROW()&gt;B$3+5,"",POWER(Q367-R367-L367+AVERAGE(G$6:G$1000),2))</f>
        <v/>
      </c>
      <c r="T367" s="0" t="str">
        <f aca="false">IF(OR(E$2=1,ROW()&gt;B$3+5),"",SUMIF(F$6:F$1000,F367,G$6:G$1000)/COUNTIF(F$6:F$1000,F367))</f>
        <v/>
      </c>
      <c r="U367" s="0" t="str">
        <f aca="false">IF(ROW()&gt;B$3+5,"",POWER((T367-AVERAGE(G$6:G$1000)),2))</f>
        <v/>
      </c>
      <c r="V367" s="0" t="str">
        <f aca="false">IF(OR(C$2=1,ROW()&gt;B$3+5),"",SUMIF(D$6:D$1006,D367,G$6:G$1006)/COUNTIF(D$6:D$1006,F367))</f>
        <v/>
      </c>
      <c r="W367" s="0" t="str">
        <f aca="false">IF(ROW()&gt;B$3+5,"",POWER((V367-AVERAGE(G$6:G$1006)),2))</f>
        <v/>
      </c>
      <c r="X367" s="0" t="str">
        <f aca="false">IF(E367="","",((E367-1)*MAX(F$6:F$1000))+F367)</f>
        <v/>
      </c>
      <c r="Y367" s="0" t="str">
        <f aca="false">IF(OR(D$2=1,E$2=1,ROW()&gt;B$3+5),"",SUMIF(X$6:X$1000,X367,G$6:G$1006)/COUNTIF(X$6:X$1006,X367))</f>
        <v/>
      </c>
      <c r="Z367" s="0" t="str">
        <f aca="false">IF(ROW()&gt;B$3+5,"",POWER(Y367-H367-T367+AVERAGE(G$6:G$1000),2))</f>
        <v/>
      </c>
      <c r="AA367" s="0" t="str">
        <f aca="false">IF(F367="","",((F367-1)*MAX(C$6:C$1000))+C367)</f>
        <v/>
      </c>
      <c r="AB367" s="0" t="str">
        <f aca="false">IF(OR(B$2=1,E$2=1,ROW()&gt;B$3+5),"",SUMIF(AA$6:AA$1000,AA367,G$6:G$1006)/COUNTIF(AA$6:AA$1006,AA367))</f>
        <v/>
      </c>
      <c r="AC367" s="0" t="str">
        <f aca="false">IF(ROW()&gt;B$3+5,"",POWER(AB367-L367-T367+AVERAGE(G$6:G$1000),2))</f>
        <v/>
      </c>
      <c r="AD367" s="0" t="str">
        <f aca="false">IF(E367="","",((E367-1)*MAX(D$6:D$1000))+D367)</f>
        <v/>
      </c>
      <c r="AE367" s="0" t="str">
        <f aca="false">IF(OR(C$2=1,D$2=1,ROW()&gt;B$3+5),"",SUMIF(AD$6:AD$1000,AD367,G$6:G$1006)/COUNTIF(AD$6:AD$1006,AD367))</f>
        <v/>
      </c>
      <c r="AF367" s="0" t="str">
        <f aca="false">IF(ROW()&gt;B$3+5,"",POWER(AE367-H367-V367+AVERAGE(G$6:G$1000),2))</f>
        <v/>
      </c>
      <c r="AG367" s="0" t="str">
        <f aca="false">IF(F367="","",((F367-1)*MAX(D$6:D$1000))+D367)</f>
        <v/>
      </c>
      <c r="AH367" s="0" t="str">
        <f aca="false">IF(OR(C$2=1,E$2=1,ROW()&gt;B$3+5),"",SUMIF(AG$6:AG$1006,AG367,G$6:G$1006)/COUNTIF(AG$6:AG$1006,AG367))</f>
        <v/>
      </c>
      <c r="AI367" s="0" t="str">
        <f aca="false">IF(ROW()&gt;B$3+5,"",POWER(AH367-V367-T367+AVERAGE(G$6:G$1000),2))</f>
        <v/>
      </c>
      <c r="AJ367" s="0" t="str">
        <f aca="false">IF(C367="","",((C367-1)*MAX(D$6:D$1000))+D367)</f>
        <v/>
      </c>
      <c r="AK367" s="0" t="str">
        <f aca="false">IF(OR(B$2=1,C$2=1,ROW()&gt;B$3+5),"",SUMIF(AJ$6:AJ$1006,AJ367,G$6:G$1006)/COUNTIF(AJ$6:AJ$1006,AJ367))</f>
        <v/>
      </c>
      <c r="AL367" s="0" t="str">
        <f aca="false">IF(ROW()&gt;B$3+5,"",POWER(AK367-L367-V367+AVERAGE(G$6:G$1000),2))</f>
        <v/>
      </c>
      <c r="AM367" s="0" t="str">
        <f aca="false">IF(X367="","",((X367-1)*MAX(C$6:C$1000))+C367)</f>
        <v/>
      </c>
      <c r="AN367" s="0" t="str">
        <f aca="false">IF(OR(B$2=1,D$2=1,E$2=1,ROW()&gt;B$3+5),"",SUMIF(AM$6:AM$1006,AM367,G$6:G$1006)/COUNTIF(AM$6:AM$1006,AM367))</f>
        <v/>
      </c>
      <c r="AO367" s="0" t="str">
        <f aca="false">IF(ROW()&gt;B$3+5,"",POWER(AN367+H367+T367+L367-Y367-N367-AB367-AVERAGE(G$6:G$1000),2))</f>
        <v/>
      </c>
      <c r="AP367" s="0" t="str">
        <f aca="false">IF(X367="","",((X367-1)*MAX(D$6:D$1000))+D367)</f>
        <v/>
      </c>
      <c r="AQ367" s="0" t="str">
        <f aca="false">IF(OR(C$2=1,D$2=1,E$2=1,ROW()&gt;B$3+5),"",SUMIF(AP$6:AP$1006,AP367,G$6:G$1006)/COUNTIF(AP$6:AP$1006,AP367))</f>
        <v/>
      </c>
      <c r="AR367" s="0" t="str">
        <f aca="false">IF(ROW()&gt;B$3+5,"",POWER(AQ367+H367+T367+V367-Y367-AE367-AH367-AVERAGE(G$6:G$1000),2))</f>
        <v/>
      </c>
      <c r="AS367" s="0" t="str">
        <f aca="false">IF(I367="","",((I367-1)*MAX(D367:D1361))+D367)</f>
        <v/>
      </c>
      <c r="AT367" s="0" t="str">
        <f aca="false">IF(OR(B$2=1,C$2=1,D$2=1,ROW()&gt;B$3+5),"",SUMIF(AS$6:AS$1006,AS367,G$6:G$1006)/COUNTIF(AS$6:AS$1006,AS367))</f>
        <v/>
      </c>
      <c r="AU367" s="0" t="str">
        <f aca="false">IF(ROW()&gt;B$3+5,"",POWER(AT367+H367+L367+V367-N367-AE367-AK367-AVERAGE(G$6:G$1000),2))</f>
        <v/>
      </c>
      <c r="AV367" s="0" t="str">
        <f aca="false">IF(AA367="","",((AA367-1)*MAX(D$6:D$1000))+D367)</f>
        <v/>
      </c>
      <c r="AW367" s="0" t="str">
        <f aca="false">IF(OR(B$2=1,C$2=1,E$2=1,ROW()&gt;B$3+5),"",SUMIF(AV$6:AV$1006,AV367,G$6:G$1006)/COUNTIF(AV$6:AV$1006,AV367))</f>
        <v/>
      </c>
      <c r="AX367" s="0" t="str">
        <f aca="false">IF(ROW()&gt;B$3+5,"",POWER(AW367+L367+V367+T367-AB367-AH367-AK367-AVERAGE(G$6:G$1000),2))</f>
        <v/>
      </c>
      <c r="AY367" s="0" t="str">
        <f aca="false">IF(P367="","",((P367-1)*MAX(D$6:D$1000))+D367)</f>
        <v/>
      </c>
      <c r="AZ367" s="0" t="str">
        <f aca="false">IF(OR(B$2=1,C$2=1,ROW()&gt;B$3+5),"",SUMIF(AY$6:AY$1006,AY367,G$6:G$1006)/COUNTIF(AY$6:AY$1006,AY367))</f>
        <v/>
      </c>
      <c r="BA367" s="0" t="str">
        <f aca="false">IF(ROW()&gt;B$3+5,"",POWER(AZ367+L367+R367+V367-AK367-Q367-BC367-AVERAGE(G$6:G$1000),2))</f>
        <v/>
      </c>
      <c r="BB367" s="0" t="str">
        <f aca="false">IF(B367="","",((B367-1)*MAX(D$6:D$1000))+D367)</f>
        <v/>
      </c>
      <c r="BC367" s="0" t="str">
        <f aca="false">IF(OR(C$2=1,ROW()&gt;B$3+5),"",SUMIF(BB$6:BB$1006,BB367,G$6:G$1006)/COUNTIF(BB$6:BB$1006,BB367))</f>
        <v/>
      </c>
      <c r="BD367" s="0" t="str">
        <f aca="false">IF(ROW()&gt;B$3+5,"",POWER(BC367-V367-R367+AVERAGE(G$6:G$1000),2))</f>
        <v/>
      </c>
      <c r="BE367" s="0" t="str">
        <f aca="false">IF(AM367="","",((AM367-1)*MAX(D$6:D$1000))+D367)</f>
        <v/>
      </c>
      <c r="BF367" s="0" t="str">
        <f aca="false">IF(OR(B$2=1,C$2=1,D$2=1,E$2=1,ROW()&gt;B$3+5),"",SUMIF(BE$6:BE$1006,BE367,G$6:G$1006)/COUNTIF(BE$6:BE$1006,BE367))</f>
        <v/>
      </c>
      <c r="BG367" s="0" t="str">
        <f aca="false">IF(ROW()&gt;B$3+5,"",POWER(BF367-H367-T367-L367-V367+Y367+N367+AE367+AB367+AH367+AK367-AN367-AQ367-AT367-AW367+AVERAGE(G$6:G$1000),2))</f>
        <v/>
      </c>
    </row>
    <row r="368" customFormat="false" ht="12.75" hidden="false" customHeight="false" outlineLevel="0" collapsed="false">
      <c r="A368" s="7" t="e">
        <f aca="false">substr(ROW()-5,B$3)</f>
        <v>#VALUE!</v>
      </c>
      <c r="B368" s="6" t="str">
        <f aca="false">IF(ROW()&gt;B$3+5,"",subn(B$2*C$2,1,ROW()-5,B$3))</f>
        <v/>
      </c>
      <c r="C368" s="2" t="str">
        <f aca="false">IF(ROW()&gt;B$3+5,"",WN(1,B$2,ROW()-5,B$3))</f>
        <v/>
      </c>
      <c r="D368" s="2" t="str">
        <f aca="false">IF(ROW()&gt;B$3+5,"",WN(B$2,C$2,ROW()-5,B$3))</f>
        <v/>
      </c>
      <c r="E368" s="2" t="str">
        <f aca="false">IF(ROW()&gt;B$3+5,"",bn(B$3,A$2*B$2*C$2*E$2,ROW()-5))</f>
        <v/>
      </c>
      <c r="F368" s="2" t="str">
        <f aca="false">IF(ROW()&gt;B$3+5,"",WN(B$2*C$2,E$2,ROW()-5,B$3))</f>
        <v/>
      </c>
      <c r="G368" s="8"/>
      <c r="H368" s="0" t="str">
        <f aca="false">IF(OR(D$2=1,ROW()&gt;B$3+5),"",SUMIF(E$6:E$1006,E368,G$6:G$1006)/COUNTIF(E$6:E$1006,E368))</f>
        <v/>
      </c>
      <c r="I368" s="0" t="str">
        <f aca="false">IF(OR(D$2=1,B$2=1,ROW()&gt;B$3+5),"",((C368-1)*MAX(E$6:E$1006))+E368)</f>
        <v/>
      </c>
      <c r="J368" s="0" t="str">
        <f aca="false">IF(OR(D$2=1,ROW()&gt;B$3+5),"",POWER((H368-AVERAGE(G$6:G$1006)),2))</f>
        <v/>
      </c>
      <c r="K368" s="0" t="str">
        <f aca="false">IF(ROW()&gt;B$3+5,"",POWER(R368-AVERAGE(G$6:G$1000),2))</f>
        <v/>
      </c>
      <c r="L368" s="0" t="str">
        <f aca="false">IF(OR(B$2=1,ROW()&gt;B$3+5),"",SUMIF(C$6:C$1000,C368,G$6:G$1000)/COUNTIF(C$6:C$1000,C368))</f>
        <v/>
      </c>
      <c r="M368" s="0" t="str">
        <f aca="false">IF(ROW()&gt;B$3+5,"",POWER((L368-AVERAGE(G$6:G$1000)),2))</f>
        <v/>
      </c>
      <c r="N368" s="0" t="str">
        <f aca="false">IF(OR(B$2=1,D$2=1,ROW()&gt;B$3+5),"",SUMIF(I$6:I$1000,I368,G$6:G$1006)/COUNTIF(I$6:I$1006,I368))</f>
        <v/>
      </c>
      <c r="O368" s="0" t="str">
        <f aca="false">IF(ROW()&gt;B$3+5,"",POWER(N368-H368-L368+AVERAGE(G$6:G$1000),2))</f>
        <v/>
      </c>
      <c r="P368" s="0" t="str">
        <f aca="false">IF(B368="","",((B368-1)*MAX(C$6:C$1000))+C368)</f>
        <v/>
      </c>
      <c r="Q368" s="0" t="str">
        <f aca="false">IF(OR(B$2=1,ROW()&gt;B$3+5),"",SUMIF(P$6:P$1000,P368,G$6:G$1000)/COUNTIF(P$6:P$1000,P368))</f>
        <v/>
      </c>
      <c r="R368" s="0" t="str">
        <f aca="false">IF(ROW()&gt;B$3+5,"",SUMIF(B$6:B$1006,B368,G$6:G$1006)/COUNTIF(B$6:B$1006,B368))</f>
        <v/>
      </c>
      <c r="S368" s="0" t="str">
        <f aca="false">IF(ROW()&gt;B$3+5,"",POWER(Q368-R368-L368+AVERAGE(G$6:G$1000),2))</f>
        <v/>
      </c>
      <c r="T368" s="0" t="str">
        <f aca="false">IF(OR(E$2=1,ROW()&gt;B$3+5),"",SUMIF(F$6:F$1000,F368,G$6:G$1000)/COUNTIF(F$6:F$1000,F368))</f>
        <v/>
      </c>
      <c r="U368" s="0" t="str">
        <f aca="false">IF(ROW()&gt;B$3+5,"",POWER((T368-AVERAGE(G$6:G$1000)),2))</f>
        <v/>
      </c>
      <c r="V368" s="0" t="str">
        <f aca="false">IF(OR(C$2=1,ROW()&gt;B$3+5),"",SUMIF(D$6:D$1006,D368,G$6:G$1006)/COUNTIF(D$6:D$1006,F368))</f>
        <v/>
      </c>
      <c r="W368" s="0" t="str">
        <f aca="false">IF(ROW()&gt;B$3+5,"",POWER((V368-AVERAGE(G$6:G$1006)),2))</f>
        <v/>
      </c>
      <c r="X368" s="0" t="str">
        <f aca="false">IF(E368="","",((E368-1)*MAX(F$6:F$1000))+F368)</f>
        <v/>
      </c>
      <c r="Y368" s="0" t="str">
        <f aca="false">IF(OR(D$2=1,E$2=1,ROW()&gt;B$3+5),"",SUMIF(X$6:X$1000,X368,G$6:G$1006)/COUNTIF(X$6:X$1006,X368))</f>
        <v/>
      </c>
      <c r="Z368" s="0" t="str">
        <f aca="false">IF(ROW()&gt;B$3+5,"",POWER(Y368-H368-T368+AVERAGE(G$6:G$1000),2))</f>
        <v/>
      </c>
      <c r="AA368" s="0" t="str">
        <f aca="false">IF(F368="","",((F368-1)*MAX(C$6:C$1000))+C368)</f>
        <v/>
      </c>
      <c r="AB368" s="0" t="str">
        <f aca="false">IF(OR(B$2=1,E$2=1,ROW()&gt;B$3+5),"",SUMIF(AA$6:AA$1000,AA368,G$6:G$1006)/COUNTIF(AA$6:AA$1006,AA368))</f>
        <v/>
      </c>
      <c r="AC368" s="0" t="str">
        <f aca="false">IF(ROW()&gt;B$3+5,"",POWER(AB368-L368-T368+AVERAGE(G$6:G$1000),2))</f>
        <v/>
      </c>
      <c r="AD368" s="0" t="str">
        <f aca="false">IF(E368="","",((E368-1)*MAX(D$6:D$1000))+D368)</f>
        <v/>
      </c>
      <c r="AE368" s="0" t="str">
        <f aca="false">IF(OR(C$2=1,D$2=1,ROW()&gt;B$3+5),"",SUMIF(AD$6:AD$1000,AD368,G$6:G$1006)/COUNTIF(AD$6:AD$1006,AD368))</f>
        <v/>
      </c>
      <c r="AF368" s="0" t="str">
        <f aca="false">IF(ROW()&gt;B$3+5,"",POWER(AE368-H368-V368+AVERAGE(G$6:G$1000),2))</f>
        <v/>
      </c>
      <c r="AG368" s="0" t="str">
        <f aca="false">IF(F368="","",((F368-1)*MAX(D$6:D$1000))+D368)</f>
        <v/>
      </c>
      <c r="AH368" s="0" t="str">
        <f aca="false">IF(OR(C$2=1,E$2=1,ROW()&gt;B$3+5),"",SUMIF(AG$6:AG$1006,AG368,G$6:G$1006)/COUNTIF(AG$6:AG$1006,AG368))</f>
        <v/>
      </c>
      <c r="AI368" s="0" t="str">
        <f aca="false">IF(ROW()&gt;B$3+5,"",POWER(AH368-V368-T368+AVERAGE(G$6:G$1000),2))</f>
        <v/>
      </c>
      <c r="AJ368" s="0" t="str">
        <f aca="false">IF(C368="","",((C368-1)*MAX(D$6:D$1000))+D368)</f>
        <v/>
      </c>
      <c r="AK368" s="0" t="str">
        <f aca="false">IF(OR(B$2=1,C$2=1,ROW()&gt;B$3+5),"",SUMIF(AJ$6:AJ$1006,AJ368,G$6:G$1006)/COUNTIF(AJ$6:AJ$1006,AJ368))</f>
        <v/>
      </c>
      <c r="AL368" s="0" t="str">
        <f aca="false">IF(ROW()&gt;B$3+5,"",POWER(AK368-L368-V368+AVERAGE(G$6:G$1000),2))</f>
        <v/>
      </c>
      <c r="AM368" s="0" t="str">
        <f aca="false">IF(X368="","",((X368-1)*MAX(C$6:C$1000))+C368)</f>
        <v/>
      </c>
      <c r="AN368" s="0" t="str">
        <f aca="false">IF(OR(B$2=1,D$2=1,E$2=1,ROW()&gt;B$3+5),"",SUMIF(AM$6:AM$1006,AM368,G$6:G$1006)/COUNTIF(AM$6:AM$1006,AM368))</f>
        <v/>
      </c>
      <c r="AO368" s="0" t="str">
        <f aca="false">IF(ROW()&gt;B$3+5,"",POWER(AN368+H368+T368+L368-Y368-N368-AB368-AVERAGE(G$6:G$1000),2))</f>
        <v/>
      </c>
      <c r="AP368" s="0" t="str">
        <f aca="false">IF(X368="","",((X368-1)*MAX(D$6:D$1000))+D368)</f>
        <v/>
      </c>
      <c r="AQ368" s="0" t="str">
        <f aca="false">IF(OR(C$2=1,D$2=1,E$2=1,ROW()&gt;B$3+5),"",SUMIF(AP$6:AP$1006,AP368,G$6:G$1006)/COUNTIF(AP$6:AP$1006,AP368))</f>
        <v/>
      </c>
      <c r="AR368" s="0" t="str">
        <f aca="false">IF(ROW()&gt;B$3+5,"",POWER(AQ368+H368+T368+V368-Y368-AE368-AH368-AVERAGE(G$6:G$1000),2))</f>
        <v/>
      </c>
      <c r="AS368" s="0" t="str">
        <f aca="false">IF(I368="","",((I368-1)*MAX(D368:D1362))+D368)</f>
        <v/>
      </c>
      <c r="AT368" s="0" t="str">
        <f aca="false">IF(OR(B$2=1,C$2=1,D$2=1,ROW()&gt;B$3+5),"",SUMIF(AS$6:AS$1006,AS368,G$6:G$1006)/COUNTIF(AS$6:AS$1006,AS368))</f>
        <v/>
      </c>
      <c r="AU368" s="0" t="str">
        <f aca="false">IF(ROW()&gt;B$3+5,"",POWER(AT368+H368+L368+V368-N368-AE368-AK368-AVERAGE(G$6:G$1000),2))</f>
        <v/>
      </c>
      <c r="AV368" s="0" t="str">
        <f aca="false">IF(AA368="","",((AA368-1)*MAX(D$6:D$1000))+D368)</f>
        <v/>
      </c>
      <c r="AW368" s="0" t="str">
        <f aca="false">IF(OR(B$2=1,C$2=1,E$2=1,ROW()&gt;B$3+5),"",SUMIF(AV$6:AV$1006,AV368,G$6:G$1006)/COUNTIF(AV$6:AV$1006,AV368))</f>
        <v/>
      </c>
      <c r="AX368" s="0" t="str">
        <f aca="false">IF(ROW()&gt;B$3+5,"",POWER(AW368+L368+V368+T368-AB368-AH368-AK368-AVERAGE(G$6:G$1000),2))</f>
        <v/>
      </c>
      <c r="AY368" s="0" t="str">
        <f aca="false">IF(P368="","",((P368-1)*MAX(D$6:D$1000))+D368)</f>
        <v/>
      </c>
      <c r="AZ368" s="0" t="str">
        <f aca="false">IF(OR(B$2=1,C$2=1,ROW()&gt;B$3+5),"",SUMIF(AY$6:AY$1006,AY368,G$6:G$1006)/COUNTIF(AY$6:AY$1006,AY368))</f>
        <v/>
      </c>
      <c r="BA368" s="0" t="str">
        <f aca="false">IF(ROW()&gt;B$3+5,"",POWER(AZ368+L368+R368+V368-AK368-Q368-BC368-AVERAGE(G$6:G$1000),2))</f>
        <v/>
      </c>
      <c r="BB368" s="0" t="str">
        <f aca="false">IF(B368="","",((B368-1)*MAX(D$6:D$1000))+D368)</f>
        <v/>
      </c>
      <c r="BC368" s="0" t="str">
        <f aca="false">IF(OR(C$2=1,ROW()&gt;B$3+5),"",SUMIF(BB$6:BB$1006,BB368,G$6:G$1006)/COUNTIF(BB$6:BB$1006,BB368))</f>
        <v/>
      </c>
      <c r="BD368" s="0" t="str">
        <f aca="false">IF(ROW()&gt;B$3+5,"",POWER(BC368-V368-R368+AVERAGE(G$6:G$1000),2))</f>
        <v/>
      </c>
      <c r="BE368" s="0" t="str">
        <f aca="false">IF(AM368="","",((AM368-1)*MAX(D$6:D$1000))+D368)</f>
        <v/>
      </c>
      <c r="BF368" s="0" t="str">
        <f aca="false">IF(OR(B$2=1,C$2=1,D$2=1,E$2=1,ROW()&gt;B$3+5),"",SUMIF(BE$6:BE$1006,BE368,G$6:G$1006)/COUNTIF(BE$6:BE$1006,BE368))</f>
        <v/>
      </c>
      <c r="BG368" s="0" t="str">
        <f aca="false">IF(ROW()&gt;B$3+5,"",POWER(BF368-H368-T368-L368-V368+Y368+N368+AE368+AB368+AH368+AK368-AN368-AQ368-AT368-AW368+AVERAGE(G$6:G$1000),2))</f>
        <v/>
      </c>
    </row>
    <row r="369" customFormat="false" ht="12.75" hidden="false" customHeight="false" outlineLevel="0" collapsed="false">
      <c r="A369" s="7" t="e">
        <f aca="false">substr(ROW()-5,B$3)</f>
        <v>#VALUE!</v>
      </c>
      <c r="B369" s="6" t="str">
        <f aca="false">IF(ROW()&gt;B$3+5,"",subn(B$2*C$2,1,ROW()-5,B$3))</f>
        <v/>
      </c>
      <c r="C369" s="2" t="str">
        <f aca="false">IF(ROW()&gt;B$3+5,"",WN(1,B$2,ROW()-5,B$3))</f>
        <v/>
      </c>
      <c r="D369" s="2" t="str">
        <f aca="false">IF(ROW()&gt;B$3+5,"",WN(B$2,C$2,ROW()-5,B$3))</f>
        <v/>
      </c>
      <c r="E369" s="2" t="str">
        <f aca="false">IF(ROW()&gt;B$3+5,"",bn(B$3,A$2*B$2*C$2*E$2,ROW()-5))</f>
        <v/>
      </c>
      <c r="F369" s="2" t="str">
        <f aca="false">IF(ROW()&gt;B$3+5,"",WN(B$2*C$2,E$2,ROW()-5,B$3))</f>
        <v/>
      </c>
      <c r="G369" s="8"/>
      <c r="H369" s="0" t="str">
        <f aca="false">IF(OR(D$2=1,ROW()&gt;B$3+5),"",SUMIF(E$6:E$1006,E369,G$6:G$1006)/COUNTIF(E$6:E$1006,E369))</f>
        <v/>
      </c>
      <c r="I369" s="0" t="str">
        <f aca="false">IF(OR(D$2=1,B$2=1,ROW()&gt;B$3+5),"",((C369-1)*MAX(E$6:E$1006))+E369)</f>
        <v/>
      </c>
      <c r="J369" s="0" t="str">
        <f aca="false">IF(OR(D$2=1,ROW()&gt;B$3+5),"",POWER((H369-AVERAGE(G$6:G$1006)),2))</f>
        <v/>
      </c>
      <c r="K369" s="0" t="str">
        <f aca="false">IF(ROW()&gt;B$3+5,"",POWER(R369-AVERAGE(G$6:G$1000),2))</f>
        <v/>
      </c>
      <c r="L369" s="0" t="str">
        <f aca="false">IF(OR(B$2=1,ROW()&gt;B$3+5),"",SUMIF(C$6:C$1000,C369,G$6:G$1000)/COUNTIF(C$6:C$1000,C369))</f>
        <v/>
      </c>
      <c r="M369" s="0" t="str">
        <f aca="false">IF(ROW()&gt;B$3+5,"",POWER((L369-AVERAGE(G$6:G$1000)),2))</f>
        <v/>
      </c>
      <c r="N369" s="0" t="str">
        <f aca="false">IF(OR(B$2=1,D$2=1,ROW()&gt;B$3+5),"",SUMIF(I$6:I$1000,I369,G$6:G$1006)/COUNTIF(I$6:I$1006,I369))</f>
        <v/>
      </c>
      <c r="O369" s="0" t="str">
        <f aca="false">IF(ROW()&gt;B$3+5,"",POWER(N369-H369-L369+AVERAGE(G$6:G$1000),2))</f>
        <v/>
      </c>
      <c r="P369" s="0" t="str">
        <f aca="false">IF(B369="","",((B369-1)*MAX(C$6:C$1000))+C369)</f>
        <v/>
      </c>
      <c r="Q369" s="0" t="str">
        <f aca="false">IF(OR(B$2=1,ROW()&gt;B$3+5),"",SUMIF(P$6:P$1000,P369,G$6:G$1000)/COUNTIF(P$6:P$1000,P369))</f>
        <v/>
      </c>
      <c r="R369" s="0" t="str">
        <f aca="false">IF(ROW()&gt;B$3+5,"",SUMIF(B$6:B$1006,B369,G$6:G$1006)/COUNTIF(B$6:B$1006,B369))</f>
        <v/>
      </c>
      <c r="S369" s="0" t="str">
        <f aca="false">IF(ROW()&gt;B$3+5,"",POWER(Q369-R369-L369+AVERAGE(G$6:G$1000),2))</f>
        <v/>
      </c>
      <c r="T369" s="0" t="str">
        <f aca="false">IF(OR(E$2=1,ROW()&gt;B$3+5),"",SUMIF(F$6:F$1000,F369,G$6:G$1000)/COUNTIF(F$6:F$1000,F369))</f>
        <v/>
      </c>
      <c r="U369" s="0" t="str">
        <f aca="false">IF(ROW()&gt;B$3+5,"",POWER((T369-AVERAGE(G$6:G$1000)),2))</f>
        <v/>
      </c>
      <c r="V369" s="0" t="str">
        <f aca="false">IF(OR(C$2=1,ROW()&gt;B$3+5),"",SUMIF(D$6:D$1006,D369,G$6:G$1006)/COUNTIF(D$6:D$1006,F369))</f>
        <v/>
      </c>
      <c r="W369" s="0" t="str">
        <f aca="false">IF(ROW()&gt;B$3+5,"",POWER((V369-AVERAGE(G$6:G$1006)),2))</f>
        <v/>
      </c>
      <c r="X369" s="0" t="str">
        <f aca="false">IF(E369="","",((E369-1)*MAX(F$6:F$1000))+F369)</f>
        <v/>
      </c>
      <c r="Y369" s="0" t="str">
        <f aca="false">IF(OR(D$2=1,E$2=1,ROW()&gt;B$3+5),"",SUMIF(X$6:X$1000,X369,G$6:G$1006)/COUNTIF(X$6:X$1006,X369))</f>
        <v/>
      </c>
      <c r="Z369" s="0" t="str">
        <f aca="false">IF(ROW()&gt;B$3+5,"",POWER(Y369-H369-T369+AVERAGE(G$6:G$1000),2))</f>
        <v/>
      </c>
      <c r="AA369" s="0" t="str">
        <f aca="false">IF(F369="","",((F369-1)*MAX(C$6:C$1000))+C369)</f>
        <v/>
      </c>
      <c r="AB369" s="0" t="str">
        <f aca="false">IF(OR(B$2=1,E$2=1,ROW()&gt;B$3+5),"",SUMIF(AA$6:AA$1000,AA369,G$6:G$1006)/COUNTIF(AA$6:AA$1006,AA369))</f>
        <v/>
      </c>
      <c r="AC369" s="0" t="str">
        <f aca="false">IF(ROW()&gt;B$3+5,"",POWER(AB369-L369-T369+AVERAGE(G$6:G$1000),2))</f>
        <v/>
      </c>
      <c r="AD369" s="0" t="str">
        <f aca="false">IF(E369="","",((E369-1)*MAX(D$6:D$1000))+D369)</f>
        <v/>
      </c>
      <c r="AE369" s="0" t="str">
        <f aca="false">IF(OR(C$2=1,D$2=1,ROW()&gt;B$3+5),"",SUMIF(AD$6:AD$1000,AD369,G$6:G$1006)/COUNTIF(AD$6:AD$1006,AD369))</f>
        <v/>
      </c>
      <c r="AF369" s="0" t="str">
        <f aca="false">IF(ROW()&gt;B$3+5,"",POWER(AE369-H369-V369+AVERAGE(G$6:G$1000),2))</f>
        <v/>
      </c>
      <c r="AG369" s="0" t="str">
        <f aca="false">IF(F369="","",((F369-1)*MAX(D$6:D$1000))+D369)</f>
        <v/>
      </c>
      <c r="AH369" s="0" t="str">
        <f aca="false">IF(OR(C$2=1,E$2=1,ROW()&gt;B$3+5),"",SUMIF(AG$6:AG$1006,AG369,G$6:G$1006)/COUNTIF(AG$6:AG$1006,AG369))</f>
        <v/>
      </c>
      <c r="AI369" s="0" t="str">
        <f aca="false">IF(ROW()&gt;B$3+5,"",POWER(AH369-V369-T369+AVERAGE(G$6:G$1000),2))</f>
        <v/>
      </c>
      <c r="AJ369" s="0" t="str">
        <f aca="false">IF(C369="","",((C369-1)*MAX(D$6:D$1000))+D369)</f>
        <v/>
      </c>
      <c r="AK369" s="0" t="str">
        <f aca="false">IF(OR(B$2=1,C$2=1,ROW()&gt;B$3+5),"",SUMIF(AJ$6:AJ$1006,AJ369,G$6:G$1006)/COUNTIF(AJ$6:AJ$1006,AJ369))</f>
        <v/>
      </c>
      <c r="AL369" s="0" t="str">
        <f aca="false">IF(ROW()&gt;B$3+5,"",POWER(AK369-L369-V369+AVERAGE(G$6:G$1000),2))</f>
        <v/>
      </c>
      <c r="AM369" s="0" t="str">
        <f aca="false">IF(X369="","",((X369-1)*MAX(C$6:C$1000))+C369)</f>
        <v/>
      </c>
      <c r="AN369" s="0" t="str">
        <f aca="false">IF(OR(B$2=1,D$2=1,E$2=1,ROW()&gt;B$3+5),"",SUMIF(AM$6:AM$1006,AM369,G$6:G$1006)/COUNTIF(AM$6:AM$1006,AM369))</f>
        <v/>
      </c>
      <c r="AO369" s="0" t="str">
        <f aca="false">IF(ROW()&gt;B$3+5,"",POWER(AN369+H369+T369+L369-Y369-N369-AB369-AVERAGE(G$6:G$1000),2))</f>
        <v/>
      </c>
      <c r="AP369" s="0" t="str">
        <f aca="false">IF(X369="","",((X369-1)*MAX(D$6:D$1000))+D369)</f>
        <v/>
      </c>
      <c r="AQ369" s="0" t="str">
        <f aca="false">IF(OR(C$2=1,D$2=1,E$2=1,ROW()&gt;B$3+5),"",SUMIF(AP$6:AP$1006,AP369,G$6:G$1006)/COUNTIF(AP$6:AP$1006,AP369))</f>
        <v/>
      </c>
      <c r="AR369" s="0" t="str">
        <f aca="false">IF(ROW()&gt;B$3+5,"",POWER(AQ369+H369+T369+V369-Y369-AE369-AH369-AVERAGE(G$6:G$1000),2))</f>
        <v/>
      </c>
      <c r="AS369" s="0" t="str">
        <f aca="false">IF(I369="","",((I369-1)*MAX(D369:D1363))+D369)</f>
        <v/>
      </c>
      <c r="AT369" s="0" t="str">
        <f aca="false">IF(OR(B$2=1,C$2=1,D$2=1,ROW()&gt;B$3+5),"",SUMIF(AS$6:AS$1006,AS369,G$6:G$1006)/COUNTIF(AS$6:AS$1006,AS369))</f>
        <v/>
      </c>
      <c r="AU369" s="0" t="str">
        <f aca="false">IF(ROW()&gt;B$3+5,"",POWER(AT369+H369+L369+V369-N369-AE369-AK369-AVERAGE(G$6:G$1000),2))</f>
        <v/>
      </c>
      <c r="AV369" s="0" t="str">
        <f aca="false">IF(AA369="","",((AA369-1)*MAX(D$6:D$1000))+D369)</f>
        <v/>
      </c>
      <c r="AW369" s="0" t="str">
        <f aca="false">IF(OR(B$2=1,C$2=1,E$2=1,ROW()&gt;B$3+5),"",SUMIF(AV$6:AV$1006,AV369,G$6:G$1006)/COUNTIF(AV$6:AV$1006,AV369))</f>
        <v/>
      </c>
      <c r="AX369" s="0" t="str">
        <f aca="false">IF(ROW()&gt;B$3+5,"",POWER(AW369+L369+V369+T369-AB369-AH369-AK369-AVERAGE(G$6:G$1000),2))</f>
        <v/>
      </c>
      <c r="AY369" s="0" t="str">
        <f aca="false">IF(P369="","",((P369-1)*MAX(D$6:D$1000))+D369)</f>
        <v/>
      </c>
      <c r="AZ369" s="0" t="str">
        <f aca="false">IF(OR(B$2=1,C$2=1,ROW()&gt;B$3+5),"",SUMIF(AY$6:AY$1006,AY369,G$6:G$1006)/COUNTIF(AY$6:AY$1006,AY369))</f>
        <v/>
      </c>
      <c r="BA369" s="0" t="str">
        <f aca="false">IF(ROW()&gt;B$3+5,"",POWER(AZ369+L369+R369+V369-AK369-Q369-BC369-AVERAGE(G$6:G$1000),2))</f>
        <v/>
      </c>
      <c r="BB369" s="0" t="str">
        <f aca="false">IF(B369="","",((B369-1)*MAX(D$6:D$1000))+D369)</f>
        <v/>
      </c>
      <c r="BC369" s="0" t="str">
        <f aca="false">IF(OR(C$2=1,ROW()&gt;B$3+5),"",SUMIF(BB$6:BB$1006,BB369,G$6:G$1006)/COUNTIF(BB$6:BB$1006,BB369))</f>
        <v/>
      </c>
      <c r="BD369" s="0" t="str">
        <f aca="false">IF(ROW()&gt;B$3+5,"",POWER(BC369-V369-R369+AVERAGE(G$6:G$1000),2))</f>
        <v/>
      </c>
      <c r="BE369" s="0" t="str">
        <f aca="false">IF(AM369="","",((AM369-1)*MAX(D$6:D$1000))+D369)</f>
        <v/>
      </c>
      <c r="BF369" s="0" t="str">
        <f aca="false">IF(OR(B$2=1,C$2=1,D$2=1,E$2=1,ROW()&gt;B$3+5),"",SUMIF(BE$6:BE$1006,BE369,G$6:G$1006)/COUNTIF(BE$6:BE$1006,BE369))</f>
        <v/>
      </c>
      <c r="BG369" s="0" t="str">
        <f aca="false">IF(ROW()&gt;B$3+5,"",POWER(BF369-H369-T369-L369-V369+Y369+N369+AE369+AB369+AH369+AK369-AN369-AQ369-AT369-AW369+AVERAGE(G$6:G$1000),2))</f>
        <v/>
      </c>
    </row>
    <row r="370" customFormat="false" ht="12.75" hidden="false" customHeight="false" outlineLevel="0" collapsed="false">
      <c r="A370" s="7" t="e">
        <f aca="false">substr(ROW()-5,B$3)</f>
        <v>#VALUE!</v>
      </c>
      <c r="B370" s="6" t="str">
        <f aca="false">IF(ROW()&gt;B$3+5,"",subn(B$2*C$2,1,ROW()-5,B$3))</f>
        <v/>
      </c>
      <c r="C370" s="2" t="str">
        <f aca="false">IF(ROW()&gt;B$3+5,"",WN(1,B$2,ROW()-5,B$3))</f>
        <v/>
      </c>
      <c r="D370" s="2" t="str">
        <f aca="false">IF(ROW()&gt;B$3+5,"",WN(B$2,C$2,ROW()-5,B$3))</f>
        <v/>
      </c>
      <c r="E370" s="2" t="str">
        <f aca="false">IF(ROW()&gt;B$3+5,"",bn(B$3,A$2*B$2*C$2*E$2,ROW()-5))</f>
        <v/>
      </c>
      <c r="F370" s="2" t="str">
        <f aca="false">IF(ROW()&gt;B$3+5,"",WN(B$2*C$2,E$2,ROW()-5,B$3))</f>
        <v/>
      </c>
      <c r="G370" s="8"/>
      <c r="H370" s="0" t="str">
        <f aca="false">IF(OR(D$2=1,ROW()&gt;B$3+5),"",SUMIF(E$6:E$1006,E370,G$6:G$1006)/COUNTIF(E$6:E$1006,E370))</f>
        <v/>
      </c>
      <c r="I370" s="0" t="str">
        <f aca="false">IF(OR(D$2=1,B$2=1,ROW()&gt;B$3+5),"",((C370-1)*MAX(E$6:E$1006))+E370)</f>
        <v/>
      </c>
      <c r="J370" s="0" t="str">
        <f aca="false">IF(OR(D$2=1,ROW()&gt;B$3+5),"",POWER((H370-AVERAGE(G$6:G$1006)),2))</f>
        <v/>
      </c>
      <c r="K370" s="0" t="str">
        <f aca="false">IF(ROW()&gt;B$3+5,"",POWER(R370-AVERAGE(G$6:G$1000),2))</f>
        <v/>
      </c>
      <c r="L370" s="0" t="str">
        <f aca="false">IF(OR(B$2=1,ROW()&gt;B$3+5),"",SUMIF(C$6:C$1000,C370,G$6:G$1000)/COUNTIF(C$6:C$1000,C370))</f>
        <v/>
      </c>
      <c r="M370" s="0" t="str">
        <f aca="false">IF(ROW()&gt;B$3+5,"",POWER((L370-AVERAGE(G$6:G$1000)),2))</f>
        <v/>
      </c>
      <c r="N370" s="0" t="str">
        <f aca="false">IF(OR(B$2=1,D$2=1,ROW()&gt;B$3+5),"",SUMIF(I$6:I$1000,I370,G$6:G$1006)/COUNTIF(I$6:I$1006,I370))</f>
        <v/>
      </c>
      <c r="O370" s="0" t="str">
        <f aca="false">IF(ROW()&gt;B$3+5,"",POWER(N370-H370-L370+AVERAGE(G$6:G$1000),2))</f>
        <v/>
      </c>
      <c r="P370" s="0" t="str">
        <f aca="false">IF(B370="","",((B370-1)*MAX(C$6:C$1000))+C370)</f>
        <v/>
      </c>
      <c r="Q370" s="0" t="str">
        <f aca="false">IF(OR(B$2=1,ROW()&gt;B$3+5),"",SUMIF(P$6:P$1000,P370,G$6:G$1000)/COUNTIF(P$6:P$1000,P370))</f>
        <v/>
      </c>
      <c r="R370" s="0" t="str">
        <f aca="false">IF(ROW()&gt;B$3+5,"",SUMIF(B$6:B$1006,B370,G$6:G$1006)/COUNTIF(B$6:B$1006,B370))</f>
        <v/>
      </c>
      <c r="S370" s="0" t="str">
        <f aca="false">IF(ROW()&gt;B$3+5,"",POWER(Q370-R370-L370+AVERAGE(G$6:G$1000),2))</f>
        <v/>
      </c>
      <c r="T370" s="0" t="str">
        <f aca="false">IF(OR(E$2=1,ROW()&gt;B$3+5),"",SUMIF(F$6:F$1000,F370,G$6:G$1000)/COUNTIF(F$6:F$1000,F370))</f>
        <v/>
      </c>
      <c r="U370" s="0" t="str">
        <f aca="false">IF(ROW()&gt;B$3+5,"",POWER((T370-AVERAGE(G$6:G$1000)),2))</f>
        <v/>
      </c>
      <c r="V370" s="0" t="str">
        <f aca="false">IF(OR(C$2=1,ROW()&gt;B$3+5),"",SUMIF(D$6:D$1006,D370,G$6:G$1006)/COUNTIF(D$6:D$1006,F370))</f>
        <v/>
      </c>
      <c r="W370" s="0" t="str">
        <f aca="false">IF(ROW()&gt;B$3+5,"",POWER((V370-AVERAGE(G$6:G$1006)),2))</f>
        <v/>
      </c>
      <c r="X370" s="0" t="str">
        <f aca="false">IF(E370="","",((E370-1)*MAX(F$6:F$1000))+F370)</f>
        <v/>
      </c>
      <c r="Y370" s="0" t="str">
        <f aca="false">IF(OR(D$2=1,E$2=1,ROW()&gt;B$3+5),"",SUMIF(X$6:X$1000,X370,G$6:G$1006)/COUNTIF(X$6:X$1006,X370))</f>
        <v/>
      </c>
      <c r="Z370" s="0" t="str">
        <f aca="false">IF(ROW()&gt;B$3+5,"",POWER(Y370-H370-T370+AVERAGE(G$6:G$1000),2))</f>
        <v/>
      </c>
      <c r="AA370" s="0" t="str">
        <f aca="false">IF(F370="","",((F370-1)*MAX(C$6:C$1000))+C370)</f>
        <v/>
      </c>
      <c r="AB370" s="0" t="str">
        <f aca="false">IF(OR(B$2=1,E$2=1,ROW()&gt;B$3+5),"",SUMIF(AA$6:AA$1000,AA370,G$6:G$1006)/COUNTIF(AA$6:AA$1006,AA370))</f>
        <v/>
      </c>
      <c r="AC370" s="0" t="str">
        <f aca="false">IF(ROW()&gt;B$3+5,"",POWER(AB370-L370-T370+AVERAGE(G$6:G$1000),2))</f>
        <v/>
      </c>
      <c r="AD370" s="0" t="str">
        <f aca="false">IF(E370="","",((E370-1)*MAX(D$6:D$1000))+D370)</f>
        <v/>
      </c>
      <c r="AE370" s="0" t="str">
        <f aca="false">IF(OR(C$2=1,D$2=1,ROW()&gt;B$3+5),"",SUMIF(AD$6:AD$1000,AD370,G$6:G$1006)/COUNTIF(AD$6:AD$1006,AD370))</f>
        <v/>
      </c>
      <c r="AF370" s="0" t="str">
        <f aca="false">IF(ROW()&gt;B$3+5,"",POWER(AE370-H370-V370+AVERAGE(G$6:G$1000),2))</f>
        <v/>
      </c>
      <c r="AG370" s="0" t="str">
        <f aca="false">IF(F370="","",((F370-1)*MAX(D$6:D$1000))+D370)</f>
        <v/>
      </c>
      <c r="AH370" s="0" t="str">
        <f aca="false">IF(OR(C$2=1,E$2=1,ROW()&gt;B$3+5),"",SUMIF(AG$6:AG$1006,AG370,G$6:G$1006)/COUNTIF(AG$6:AG$1006,AG370))</f>
        <v/>
      </c>
      <c r="AI370" s="0" t="str">
        <f aca="false">IF(ROW()&gt;B$3+5,"",POWER(AH370-V370-T370+AVERAGE(G$6:G$1000),2))</f>
        <v/>
      </c>
      <c r="AJ370" s="0" t="str">
        <f aca="false">IF(C370="","",((C370-1)*MAX(D$6:D$1000))+D370)</f>
        <v/>
      </c>
      <c r="AK370" s="0" t="str">
        <f aca="false">IF(OR(B$2=1,C$2=1,ROW()&gt;B$3+5),"",SUMIF(AJ$6:AJ$1006,AJ370,G$6:G$1006)/COUNTIF(AJ$6:AJ$1006,AJ370))</f>
        <v/>
      </c>
      <c r="AL370" s="0" t="str">
        <f aca="false">IF(ROW()&gt;B$3+5,"",POWER(AK370-L370-V370+AVERAGE(G$6:G$1000),2))</f>
        <v/>
      </c>
      <c r="AM370" s="0" t="str">
        <f aca="false">IF(X370="","",((X370-1)*MAX(C$6:C$1000))+C370)</f>
        <v/>
      </c>
      <c r="AN370" s="0" t="str">
        <f aca="false">IF(OR(B$2=1,D$2=1,E$2=1,ROW()&gt;B$3+5),"",SUMIF(AM$6:AM$1006,AM370,G$6:G$1006)/COUNTIF(AM$6:AM$1006,AM370))</f>
        <v/>
      </c>
      <c r="AO370" s="0" t="str">
        <f aca="false">IF(ROW()&gt;B$3+5,"",POWER(AN370+H370+T370+L370-Y370-N370-AB370-AVERAGE(G$6:G$1000),2))</f>
        <v/>
      </c>
      <c r="AP370" s="0" t="str">
        <f aca="false">IF(X370="","",((X370-1)*MAX(D$6:D$1000))+D370)</f>
        <v/>
      </c>
      <c r="AQ370" s="0" t="str">
        <f aca="false">IF(OR(C$2=1,D$2=1,E$2=1,ROW()&gt;B$3+5),"",SUMIF(AP$6:AP$1006,AP370,G$6:G$1006)/COUNTIF(AP$6:AP$1006,AP370))</f>
        <v/>
      </c>
      <c r="AR370" s="0" t="str">
        <f aca="false">IF(ROW()&gt;B$3+5,"",POWER(AQ370+H370+T370+V370-Y370-AE370-AH370-AVERAGE(G$6:G$1000),2))</f>
        <v/>
      </c>
      <c r="AS370" s="0" t="str">
        <f aca="false">IF(I370="","",((I370-1)*MAX(D370:D1364))+D370)</f>
        <v/>
      </c>
      <c r="AT370" s="0" t="str">
        <f aca="false">IF(OR(B$2=1,C$2=1,D$2=1,ROW()&gt;B$3+5),"",SUMIF(AS$6:AS$1006,AS370,G$6:G$1006)/COUNTIF(AS$6:AS$1006,AS370))</f>
        <v/>
      </c>
      <c r="AU370" s="0" t="str">
        <f aca="false">IF(ROW()&gt;B$3+5,"",POWER(AT370+H370+L370+V370-N370-AE370-AK370-AVERAGE(G$6:G$1000),2))</f>
        <v/>
      </c>
      <c r="AV370" s="0" t="str">
        <f aca="false">IF(AA370="","",((AA370-1)*MAX(D$6:D$1000))+D370)</f>
        <v/>
      </c>
      <c r="AW370" s="0" t="str">
        <f aca="false">IF(OR(B$2=1,C$2=1,E$2=1,ROW()&gt;B$3+5),"",SUMIF(AV$6:AV$1006,AV370,G$6:G$1006)/COUNTIF(AV$6:AV$1006,AV370))</f>
        <v/>
      </c>
      <c r="AX370" s="0" t="str">
        <f aca="false">IF(ROW()&gt;B$3+5,"",POWER(AW370+L370+V370+T370-AB370-AH370-AK370-AVERAGE(G$6:G$1000),2))</f>
        <v/>
      </c>
      <c r="AY370" s="0" t="str">
        <f aca="false">IF(P370="","",((P370-1)*MAX(D$6:D$1000))+D370)</f>
        <v/>
      </c>
      <c r="AZ370" s="0" t="str">
        <f aca="false">IF(OR(B$2=1,C$2=1,ROW()&gt;B$3+5),"",SUMIF(AY$6:AY$1006,AY370,G$6:G$1006)/COUNTIF(AY$6:AY$1006,AY370))</f>
        <v/>
      </c>
      <c r="BA370" s="0" t="str">
        <f aca="false">IF(ROW()&gt;B$3+5,"",POWER(AZ370+L370+R370+V370-AK370-Q370-BC370-AVERAGE(G$6:G$1000),2))</f>
        <v/>
      </c>
      <c r="BB370" s="0" t="str">
        <f aca="false">IF(B370="","",((B370-1)*MAX(D$6:D$1000))+D370)</f>
        <v/>
      </c>
      <c r="BC370" s="0" t="str">
        <f aca="false">IF(OR(C$2=1,ROW()&gt;B$3+5),"",SUMIF(BB$6:BB$1006,BB370,G$6:G$1006)/COUNTIF(BB$6:BB$1006,BB370))</f>
        <v/>
      </c>
      <c r="BD370" s="0" t="str">
        <f aca="false">IF(ROW()&gt;B$3+5,"",POWER(BC370-V370-R370+AVERAGE(G$6:G$1000),2))</f>
        <v/>
      </c>
      <c r="BE370" s="0" t="str">
        <f aca="false">IF(AM370="","",((AM370-1)*MAX(D$6:D$1000))+D370)</f>
        <v/>
      </c>
      <c r="BF370" s="0" t="str">
        <f aca="false">IF(OR(B$2=1,C$2=1,D$2=1,E$2=1,ROW()&gt;B$3+5),"",SUMIF(BE$6:BE$1006,BE370,G$6:G$1006)/COUNTIF(BE$6:BE$1006,BE370))</f>
        <v/>
      </c>
      <c r="BG370" s="0" t="str">
        <f aca="false">IF(ROW()&gt;B$3+5,"",POWER(BF370-H370-T370-L370-V370+Y370+N370+AE370+AB370+AH370+AK370-AN370-AQ370-AT370-AW370+AVERAGE(G$6:G$1000),2))</f>
        <v/>
      </c>
    </row>
    <row r="371" customFormat="false" ht="12.75" hidden="false" customHeight="false" outlineLevel="0" collapsed="false">
      <c r="A371" s="7" t="e">
        <f aca="false">substr(ROW()-5,B$3)</f>
        <v>#VALUE!</v>
      </c>
      <c r="B371" s="6" t="str">
        <f aca="false">IF(ROW()&gt;B$3+5,"",subn(B$2*C$2,1,ROW()-5,B$3))</f>
        <v/>
      </c>
      <c r="C371" s="2" t="str">
        <f aca="false">IF(ROW()&gt;B$3+5,"",WN(1,B$2,ROW()-5,B$3))</f>
        <v/>
      </c>
      <c r="D371" s="2" t="str">
        <f aca="false">IF(ROW()&gt;B$3+5,"",WN(B$2,C$2,ROW()-5,B$3))</f>
        <v/>
      </c>
      <c r="E371" s="2" t="str">
        <f aca="false">IF(ROW()&gt;B$3+5,"",bn(B$3,A$2*B$2*C$2*E$2,ROW()-5))</f>
        <v/>
      </c>
      <c r="F371" s="2" t="str">
        <f aca="false">IF(ROW()&gt;B$3+5,"",WN(B$2*C$2,E$2,ROW()-5,B$3))</f>
        <v/>
      </c>
      <c r="G371" s="8"/>
      <c r="H371" s="0" t="str">
        <f aca="false">IF(OR(D$2=1,ROW()&gt;B$3+5),"",SUMIF(E$6:E$1006,E371,G$6:G$1006)/COUNTIF(E$6:E$1006,E371))</f>
        <v/>
      </c>
      <c r="I371" s="0" t="str">
        <f aca="false">IF(OR(D$2=1,B$2=1,ROW()&gt;B$3+5),"",((C371-1)*MAX(E$6:E$1006))+E371)</f>
        <v/>
      </c>
      <c r="J371" s="0" t="str">
        <f aca="false">IF(OR(D$2=1,ROW()&gt;B$3+5),"",POWER((H371-AVERAGE(G$6:G$1006)),2))</f>
        <v/>
      </c>
      <c r="K371" s="0" t="str">
        <f aca="false">IF(ROW()&gt;B$3+5,"",POWER(R371-AVERAGE(G$6:G$1000),2))</f>
        <v/>
      </c>
      <c r="L371" s="0" t="str">
        <f aca="false">IF(OR(B$2=1,ROW()&gt;B$3+5),"",SUMIF(C$6:C$1000,C371,G$6:G$1000)/COUNTIF(C$6:C$1000,C371))</f>
        <v/>
      </c>
      <c r="M371" s="0" t="str">
        <f aca="false">IF(ROW()&gt;B$3+5,"",POWER((L371-AVERAGE(G$6:G$1000)),2))</f>
        <v/>
      </c>
      <c r="N371" s="0" t="str">
        <f aca="false">IF(OR(B$2=1,D$2=1,ROW()&gt;B$3+5),"",SUMIF(I$6:I$1000,I371,G$6:G$1006)/COUNTIF(I$6:I$1006,I371))</f>
        <v/>
      </c>
      <c r="O371" s="0" t="str">
        <f aca="false">IF(ROW()&gt;B$3+5,"",POWER(N371-H371-L371+AVERAGE(G$6:G$1000),2))</f>
        <v/>
      </c>
      <c r="P371" s="0" t="str">
        <f aca="false">IF(B371="","",((B371-1)*MAX(C$6:C$1000))+C371)</f>
        <v/>
      </c>
      <c r="Q371" s="0" t="str">
        <f aca="false">IF(OR(B$2=1,ROW()&gt;B$3+5),"",SUMIF(P$6:P$1000,P371,G$6:G$1000)/COUNTIF(P$6:P$1000,P371))</f>
        <v/>
      </c>
      <c r="R371" s="0" t="str">
        <f aca="false">IF(ROW()&gt;B$3+5,"",SUMIF(B$6:B$1006,B371,G$6:G$1006)/COUNTIF(B$6:B$1006,B371))</f>
        <v/>
      </c>
      <c r="S371" s="0" t="str">
        <f aca="false">IF(ROW()&gt;B$3+5,"",POWER(Q371-R371-L371+AVERAGE(G$6:G$1000),2))</f>
        <v/>
      </c>
      <c r="T371" s="0" t="str">
        <f aca="false">IF(OR(E$2=1,ROW()&gt;B$3+5),"",SUMIF(F$6:F$1000,F371,G$6:G$1000)/COUNTIF(F$6:F$1000,F371))</f>
        <v/>
      </c>
      <c r="U371" s="0" t="str">
        <f aca="false">IF(ROW()&gt;B$3+5,"",POWER((T371-AVERAGE(G$6:G$1000)),2))</f>
        <v/>
      </c>
      <c r="V371" s="0" t="str">
        <f aca="false">IF(OR(C$2=1,ROW()&gt;B$3+5),"",SUMIF(D$6:D$1006,D371,G$6:G$1006)/COUNTIF(D$6:D$1006,F371))</f>
        <v/>
      </c>
      <c r="W371" s="0" t="str">
        <f aca="false">IF(ROW()&gt;B$3+5,"",POWER((V371-AVERAGE(G$6:G$1006)),2))</f>
        <v/>
      </c>
      <c r="X371" s="0" t="str">
        <f aca="false">IF(E371="","",((E371-1)*MAX(F$6:F$1000))+F371)</f>
        <v/>
      </c>
      <c r="Y371" s="0" t="str">
        <f aca="false">IF(OR(D$2=1,E$2=1,ROW()&gt;B$3+5),"",SUMIF(X$6:X$1000,X371,G$6:G$1006)/COUNTIF(X$6:X$1006,X371))</f>
        <v/>
      </c>
      <c r="Z371" s="0" t="str">
        <f aca="false">IF(ROW()&gt;B$3+5,"",POWER(Y371-H371-T371+AVERAGE(G$6:G$1000),2))</f>
        <v/>
      </c>
      <c r="AA371" s="0" t="str">
        <f aca="false">IF(F371="","",((F371-1)*MAX(C$6:C$1000))+C371)</f>
        <v/>
      </c>
      <c r="AB371" s="0" t="str">
        <f aca="false">IF(OR(B$2=1,E$2=1,ROW()&gt;B$3+5),"",SUMIF(AA$6:AA$1000,AA371,G$6:G$1006)/COUNTIF(AA$6:AA$1006,AA371))</f>
        <v/>
      </c>
      <c r="AC371" s="0" t="str">
        <f aca="false">IF(ROW()&gt;B$3+5,"",POWER(AB371-L371-T371+AVERAGE(G$6:G$1000),2))</f>
        <v/>
      </c>
      <c r="AD371" s="0" t="str">
        <f aca="false">IF(E371="","",((E371-1)*MAX(D$6:D$1000))+D371)</f>
        <v/>
      </c>
      <c r="AE371" s="0" t="str">
        <f aca="false">IF(OR(C$2=1,D$2=1,ROW()&gt;B$3+5),"",SUMIF(AD$6:AD$1000,AD371,G$6:G$1006)/COUNTIF(AD$6:AD$1006,AD371))</f>
        <v/>
      </c>
      <c r="AF371" s="0" t="str">
        <f aca="false">IF(ROW()&gt;B$3+5,"",POWER(AE371-H371-V371+AVERAGE(G$6:G$1000),2))</f>
        <v/>
      </c>
      <c r="AG371" s="0" t="str">
        <f aca="false">IF(F371="","",((F371-1)*MAX(D$6:D$1000))+D371)</f>
        <v/>
      </c>
      <c r="AH371" s="0" t="str">
        <f aca="false">IF(OR(C$2=1,E$2=1,ROW()&gt;B$3+5),"",SUMIF(AG$6:AG$1006,AG371,G$6:G$1006)/COUNTIF(AG$6:AG$1006,AG371))</f>
        <v/>
      </c>
      <c r="AI371" s="0" t="str">
        <f aca="false">IF(ROW()&gt;B$3+5,"",POWER(AH371-V371-T371+AVERAGE(G$6:G$1000),2))</f>
        <v/>
      </c>
      <c r="AJ371" s="0" t="str">
        <f aca="false">IF(C371="","",((C371-1)*MAX(D$6:D$1000))+D371)</f>
        <v/>
      </c>
      <c r="AK371" s="0" t="str">
        <f aca="false">IF(OR(B$2=1,C$2=1,ROW()&gt;B$3+5),"",SUMIF(AJ$6:AJ$1006,AJ371,G$6:G$1006)/COUNTIF(AJ$6:AJ$1006,AJ371))</f>
        <v/>
      </c>
      <c r="AL371" s="0" t="str">
        <f aca="false">IF(ROW()&gt;B$3+5,"",POWER(AK371-L371-V371+AVERAGE(G$6:G$1000),2))</f>
        <v/>
      </c>
      <c r="AM371" s="0" t="str">
        <f aca="false">IF(X371="","",((X371-1)*MAX(C$6:C$1000))+C371)</f>
        <v/>
      </c>
      <c r="AN371" s="0" t="str">
        <f aca="false">IF(OR(B$2=1,D$2=1,E$2=1,ROW()&gt;B$3+5),"",SUMIF(AM$6:AM$1006,AM371,G$6:G$1006)/COUNTIF(AM$6:AM$1006,AM371))</f>
        <v/>
      </c>
      <c r="AO371" s="0" t="str">
        <f aca="false">IF(ROW()&gt;B$3+5,"",POWER(AN371+H371+T371+L371-Y371-N371-AB371-AVERAGE(G$6:G$1000),2))</f>
        <v/>
      </c>
      <c r="AP371" s="0" t="str">
        <f aca="false">IF(X371="","",((X371-1)*MAX(D$6:D$1000))+D371)</f>
        <v/>
      </c>
      <c r="AQ371" s="0" t="str">
        <f aca="false">IF(OR(C$2=1,D$2=1,E$2=1,ROW()&gt;B$3+5),"",SUMIF(AP$6:AP$1006,AP371,G$6:G$1006)/COUNTIF(AP$6:AP$1006,AP371))</f>
        <v/>
      </c>
      <c r="AR371" s="0" t="str">
        <f aca="false">IF(ROW()&gt;B$3+5,"",POWER(AQ371+H371+T371+V371-Y371-AE371-AH371-AVERAGE(G$6:G$1000),2))</f>
        <v/>
      </c>
      <c r="AS371" s="0" t="str">
        <f aca="false">IF(I371="","",((I371-1)*MAX(D371:D1365))+D371)</f>
        <v/>
      </c>
      <c r="AT371" s="0" t="str">
        <f aca="false">IF(OR(B$2=1,C$2=1,D$2=1,ROW()&gt;B$3+5),"",SUMIF(AS$6:AS$1006,AS371,G$6:G$1006)/COUNTIF(AS$6:AS$1006,AS371))</f>
        <v/>
      </c>
      <c r="AU371" s="0" t="str">
        <f aca="false">IF(ROW()&gt;B$3+5,"",POWER(AT371+H371+L371+V371-N371-AE371-AK371-AVERAGE(G$6:G$1000),2))</f>
        <v/>
      </c>
      <c r="AV371" s="0" t="str">
        <f aca="false">IF(AA371="","",((AA371-1)*MAX(D$6:D$1000))+D371)</f>
        <v/>
      </c>
      <c r="AW371" s="0" t="str">
        <f aca="false">IF(OR(B$2=1,C$2=1,E$2=1,ROW()&gt;B$3+5),"",SUMIF(AV$6:AV$1006,AV371,G$6:G$1006)/COUNTIF(AV$6:AV$1006,AV371))</f>
        <v/>
      </c>
      <c r="AX371" s="0" t="str">
        <f aca="false">IF(ROW()&gt;B$3+5,"",POWER(AW371+L371+V371+T371-AB371-AH371-AK371-AVERAGE(G$6:G$1000),2))</f>
        <v/>
      </c>
      <c r="AY371" s="0" t="str">
        <f aca="false">IF(P371="","",((P371-1)*MAX(D$6:D$1000))+D371)</f>
        <v/>
      </c>
      <c r="AZ371" s="0" t="str">
        <f aca="false">IF(OR(B$2=1,C$2=1,ROW()&gt;B$3+5),"",SUMIF(AY$6:AY$1006,AY371,G$6:G$1006)/COUNTIF(AY$6:AY$1006,AY371))</f>
        <v/>
      </c>
      <c r="BA371" s="0" t="str">
        <f aca="false">IF(ROW()&gt;B$3+5,"",POWER(AZ371+L371+R371+V371-AK371-Q371-BC371-AVERAGE(G$6:G$1000),2))</f>
        <v/>
      </c>
      <c r="BB371" s="0" t="str">
        <f aca="false">IF(B371="","",((B371-1)*MAX(D$6:D$1000))+D371)</f>
        <v/>
      </c>
      <c r="BC371" s="0" t="str">
        <f aca="false">IF(OR(C$2=1,ROW()&gt;B$3+5),"",SUMIF(BB$6:BB$1006,BB371,G$6:G$1006)/COUNTIF(BB$6:BB$1006,BB371))</f>
        <v/>
      </c>
      <c r="BD371" s="0" t="str">
        <f aca="false">IF(ROW()&gt;B$3+5,"",POWER(BC371-V371-R371+AVERAGE(G$6:G$1000),2))</f>
        <v/>
      </c>
      <c r="BE371" s="0" t="str">
        <f aca="false">IF(AM371="","",((AM371-1)*MAX(D$6:D$1000))+D371)</f>
        <v/>
      </c>
      <c r="BF371" s="0" t="str">
        <f aca="false">IF(OR(B$2=1,C$2=1,D$2=1,E$2=1,ROW()&gt;B$3+5),"",SUMIF(BE$6:BE$1006,BE371,G$6:G$1006)/COUNTIF(BE$6:BE$1006,BE371))</f>
        <v/>
      </c>
      <c r="BG371" s="0" t="str">
        <f aca="false">IF(ROW()&gt;B$3+5,"",POWER(BF371-H371-T371-L371-V371+Y371+N371+AE371+AB371+AH371+AK371-AN371-AQ371-AT371-AW371+AVERAGE(G$6:G$1000),2))</f>
        <v/>
      </c>
    </row>
    <row r="372" customFormat="false" ht="12.75" hidden="false" customHeight="false" outlineLevel="0" collapsed="false">
      <c r="A372" s="7" t="e">
        <f aca="false">substr(ROW()-5,B$3)</f>
        <v>#VALUE!</v>
      </c>
      <c r="B372" s="6" t="str">
        <f aca="false">IF(ROW()&gt;B$3+5,"",subn(B$2*C$2,1,ROW()-5,B$3))</f>
        <v/>
      </c>
      <c r="C372" s="2" t="str">
        <f aca="false">IF(ROW()&gt;B$3+5,"",WN(1,B$2,ROW()-5,B$3))</f>
        <v/>
      </c>
      <c r="D372" s="2" t="str">
        <f aca="false">IF(ROW()&gt;B$3+5,"",WN(B$2,C$2,ROW()-5,B$3))</f>
        <v/>
      </c>
      <c r="E372" s="2" t="str">
        <f aca="false">IF(ROW()&gt;B$3+5,"",bn(B$3,A$2*B$2*C$2*E$2,ROW()-5))</f>
        <v/>
      </c>
      <c r="F372" s="2" t="str">
        <f aca="false">IF(ROW()&gt;B$3+5,"",WN(B$2*C$2,E$2,ROW()-5,B$3))</f>
        <v/>
      </c>
      <c r="G372" s="8"/>
      <c r="H372" s="0" t="str">
        <f aca="false">IF(OR(D$2=1,ROW()&gt;B$3+5),"",SUMIF(E$6:E$1006,E372,G$6:G$1006)/COUNTIF(E$6:E$1006,E372))</f>
        <v/>
      </c>
      <c r="I372" s="0" t="str">
        <f aca="false">IF(OR(D$2=1,B$2=1,ROW()&gt;B$3+5),"",((C372-1)*MAX(E$6:E$1006))+E372)</f>
        <v/>
      </c>
      <c r="J372" s="0" t="str">
        <f aca="false">IF(OR(D$2=1,ROW()&gt;B$3+5),"",POWER((H372-AVERAGE(G$6:G$1006)),2))</f>
        <v/>
      </c>
      <c r="K372" s="0" t="str">
        <f aca="false">IF(ROW()&gt;B$3+5,"",POWER(R372-AVERAGE(G$6:G$1000),2))</f>
        <v/>
      </c>
      <c r="L372" s="0" t="str">
        <f aca="false">IF(OR(B$2=1,ROW()&gt;B$3+5),"",SUMIF(C$6:C$1000,C372,G$6:G$1000)/COUNTIF(C$6:C$1000,C372))</f>
        <v/>
      </c>
      <c r="M372" s="0" t="str">
        <f aca="false">IF(ROW()&gt;B$3+5,"",POWER((L372-AVERAGE(G$6:G$1000)),2))</f>
        <v/>
      </c>
      <c r="N372" s="0" t="str">
        <f aca="false">IF(OR(B$2=1,D$2=1,ROW()&gt;B$3+5),"",SUMIF(I$6:I$1000,I372,G$6:G$1006)/COUNTIF(I$6:I$1006,I372))</f>
        <v/>
      </c>
      <c r="O372" s="0" t="str">
        <f aca="false">IF(ROW()&gt;B$3+5,"",POWER(N372-H372-L372+AVERAGE(G$6:G$1000),2))</f>
        <v/>
      </c>
      <c r="P372" s="0" t="str">
        <f aca="false">IF(B372="","",((B372-1)*MAX(C$6:C$1000))+C372)</f>
        <v/>
      </c>
      <c r="Q372" s="0" t="str">
        <f aca="false">IF(OR(B$2=1,ROW()&gt;B$3+5),"",SUMIF(P$6:P$1000,P372,G$6:G$1000)/COUNTIF(P$6:P$1000,P372))</f>
        <v/>
      </c>
      <c r="R372" s="0" t="str">
        <f aca="false">IF(ROW()&gt;B$3+5,"",SUMIF(B$6:B$1006,B372,G$6:G$1006)/COUNTIF(B$6:B$1006,B372))</f>
        <v/>
      </c>
      <c r="S372" s="0" t="str">
        <f aca="false">IF(ROW()&gt;B$3+5,"",POWER(Q372-R372-L372+AVERAGE(G$6:G$1000),2))</f>
        <v/>
      </c>
      <c r="T372" s="0" t="str">
        <f aca="false">IF(OR(E$2=1,ROW()&gt;B$3+5),"",SUMIF(F$6:F$1000,F372,G$6:G$1000)/COUNTIF(F$6:F$1000,F372))</f>
        <v/>
      </c>
      <c r="U372" s="0" t="str">
        <f aca="false">IF(ROW()&gt;B$3+5,"",POWER((T372-AVERAGE(G$6:G$1000)),2))</f>
        <v/>
      </c>
      <c r="V372" s="0" t="str">
        <f aca="false">IF(OR(C$2=1,ROW()&gt;B$3+5),"",SUMIF(D$6:D$1006,D372,G$6:G$1006)/COUNTIF(D$6:D$1006,F372))</f>
        <v/>
      </c>
      <c r="W372" s="0" t="str">
        <f aca="false">IF(ROW()&gt;B$3+5,"",POWER((V372-AVERAGE(G$6:G$1006)),2))</f>
        <v/>
      </c>
      <c r="X372" s="0" t="str">
        <f aca="false">IF(E372="","",((E372-1)*MAX(F$6:F$1000))+F372)</f>
        <v/>
      </c>
      <c r="Y372" s="0" t="str">
        <f aca="false">IF(OR(D$2=1,E$2=1,ROW()&gt;B$3+5),"",SUMIF(X$6:X$1000,X372,G$6:G$1006)/COUNTIF(X$6:X$1006,X372))</f>
        <v/>
      </c>
      <c r="Z372" s="0" t="str">
        <f aca="false">IF(ROW()&gt;B$3+5,"",POWER(Y372-H372-T372+AVERAGE(G$6:G$1000),2))</f>
        <v/>
      </c>
      <c r="AA372" s="0" t="str">
        <f aca="false">IF(F372="","",((F372-1)*MAX(C$6:C$1000))+C372)</f>
        <v/>
      </c>
      <c r="AB372" s="0" t="str">
        <f aca="false">IF(OR(B$2=1,E$2=1,ROW()&gt;B$3+5),"",SUMIF(AA$6:AA$1000,AA372,G$6:G$1006)/COUNTIF(AA$6:AA$1006,AA372))</f>
        <v/>
      </c>
      <c r="AC372" s="0" t="str">
        <f aca="false">IF(ROW()&gt;B$3+5,"",POWER(AB372-L372-T372+AVERAGE(G$6:G$1000),2))</f>
        <v/>
      </c>
      <c r="AD372" s="0" t="str">
        <f aca="false">IF(E372="","",((E372-1)*MAX(D$6:D$1000))+D372)</f>
        <v/>
      </c>
      <c r="AE372" s="0" t="str">
        <f aca="false">IF(OR(C$2=1,D$2=1,ROW()&gt;B$3+5),"",SUMIF(AD$6:AD$1000,AD372,G$6:G$1006)/COUNTIF(AD$6:AD$1006,AD372))</f>
        <v/>
      </c>
      <c r="AF372" s="0" t="str">
        <f aca="false">IF(ROW()&gt;B$3+5,"",POWER(AE372-H372-V372+AVERAGE(G$6:G$1000),2))</f>
        <v/>
      </c>
      <c r="AG372" s="0" t="str">
        <f aca="false">IF(F372="","",((F372-1)*MAX(D$6:D$1000))+D372)</f>
        <v/>
      </c>
      <c r="AH372" s="0" t="str">
        <f aca="false">IF(OR(C$2=1,E$2=1,ROW()&gt;B$3+5),"",SUMIF(AG$6:AG$1006,AG372,G$6:G$1006)/COUNTIF(AG$6:AG$1006,AG372))</f>
        <v/>
      </c>
      <c r="AI372" s="0" t="str">
        <f aca="false">IF(ROW()&gt;B$3+5,"",POWER(AH372-V372-T372+AVERAGE(G$6:G$1000),2))</f>
        <v/>
      </c>
      <c r="AJ372" s="0" t="str">
        <f aca="false">IF(C372="","",((C372-1)*MAX(D$6:D$1000))+D372)</f>
        <v/>
      </c>
      <c r="AK372" s="0" t="str">
        <f aca="false">IF(OR(B$2=1,C$2=1,ROW()&gt;B$3+5),"",SUMIF(AJ$6:AJ$1006,AJ372,G$6:G$1006)/COUNTIF(AJ$6:AJ$1006,AJ372))</f>
        <v/>
      </c>
      <c r="AL372" s="0" t="str">
        <f aca="false">IF(ROW()&gt;B$3+5,"",POWER(AK372-L372-V372+AVERAGE(G$6:G$1000),2))</f>
        <v/>
      </c>
      <c r="AM372" s="0" t="str">
        <f aca="false">IF(X372="","",((X372-1)*MAX(C$6:C$1000))+C372)</f>
        <v/>
      </c>
      <c r="AN372" s="0" t="str">
        <f aca="false">IF(OR(B$2=1,D$2=1,E$2=1,ROW()&gt;B$3+5),"",SUMIF(AM$6:AM$1006,AM372,G$6:G$1006)/COUNTIF(AM$6:AM$1006,AM372))</f>
        <v/>
      </c>
      <c r="AO372" s="0" t="str">
        <f aca="false">IF(ROW()&gt;B$3+5,"",POWER(AN372+H372+T372+L372-Y372-N372-AB372-AVERAGE(G$6:G$1000),2))</f>
        <v/>
      </c>
      <c r="AP372" s="0" t="str">
        <f aca="false">IF(X372="","",((X372-1)*MAX(D$6:D$1000))+D372)</f>
        <v/>
      </c>
      <c r="AQ372" s="0" t="str">
        <f aca="false">IF(OR(C$2=1,D$2=1,E$2=1,ROW()&gt;B$3+5),"",SUMIF(AP$6:AP$1006,AP372,G$6:G$1006)/COUNTIF(AP$6:AP$1006,AP372))</f>
        <v/>
      </c>
      <c r="AR372" s="0" t="str">
        <f aca="false">IF(ROW()&gt;B$3+5,"",POWER(AQ372+H372+T372+V372-Y372-AE372-AH372-AVERAGE(G$6:G$1000),2))</f>
        <v/>
      </c>
      <c r="AS372" s="0" t="str">
        <f aca="false">IF(I372="","",((I372-1)*MAX(D372:D1366))+D372)</f>
        <v/>
      </c>
      <c r="AT372" s="0" t="str">
        <f aca="false">IF(OR(B$2=1,C$2=1,D$2=1,ROW()&gt;B$3+5),"",SUMIF(AS$6:AS$1006,AS372,G$6:G$1006)/COUNTIF(AS$6:AS$1006,AS372))</f>
        <v/>
      </c>
      <c r="AU372" s="0" t="str">
        <f aca="false">IF(ROW()&gt;B$3+5,"",POWER(AT372+H372+L372+V372-N372-AE372-AK372-AVERAGE(G$6:G$1000),2))</f>
        <v/>
      </c>
      <c r="AV372" s="0" t="str">
        <f aca="false">IF(AA372="","",((AA372-1)*MAX(D$6:D$1000))+D372)</f>
        <v/>
      </c>
      <c r="AW372" s="0" t="str">
        <f aca="false">IF(OR(B$2=1,C$2=1,E$2=1,ROW()&gt;B$3+5),"",SUMIF(AV$6:AV$1006,AV372,G$6:G$1006)/COUNTIF(AV$6:AV$1006,AV372))</f>
        <v/>
      </c>
      <c r="AX372" s="0" t="str">
        <f aca="false">IF(ROW()&gt;B$3+5,"",POWER(AW372+L372+V372+T372-AB372-AH372-AK372-AVERAGE(G$6:G$1000),2))</f>
        <v/>
      </c>
      <c r="AY372" s="0" t="str">
        <f aca="false">IF(P372="","",((P372-1)*MAX(D$6:D$1000))+D372)</f>
        <v/>
      </c>
      <c r="AZ372" s="0" t="str">
        <f aca="false">IF(OR(B$2=1,C$2=1,ROW()&gt;B$3+5),"",SUMIF(AY$6:AY$1006,AY372,G$6:G$1006)/COUNTIF(AY$6:AY$1006,AY372))</f>
        <v/>
      </c>
      <c r="BA372" s="0" t="str">
        <f aca="false">IF(ROW()&gt;B$3+5,"",POWER(AZ372+L372+R372+V372-AK372-Q372-BC372-AVERAGE(G$6:G$1000),2))</f>
        <v/>
      </c>
      <c r="BB372" s="0" t="str">
        <f aca="false">IF(B372="","",((B372-1)*MAX(D$6:D$1000))+D372)</f>
        <v/>
      </c>
      <c r="BC372" s="0" t="str">
        <f aca="false">IF(OR(C$2=1,ROW()&gt;B$3+5),"",SUMIF(BB$6:BB$1006,BB372,G$6:G$1006)/COUNTIF(BB$6:BB$1006,BB372))</f>
        <v/>
      </c>
      <c r="BD372" s="0" t="str">
        <f aca="false">IF(ROW()&gt;B$3+5,"",POWER(BC372-V372-R372+AVERAGE(G$6:G$1000),2))</f>
        <v/>
      </c>
      <c r="BE372" s="0" t="str">
        <f aca="false">IF(AM372="","",((AM372-1)*MAX(D$6:D$1000))+D372)</f>
        <v/>
      </c>
      <c r="BF372" s="0" t="str">
        <f aca="false">IF(OR(B$2=1,C$2=1,D$2=1,E$2=1,ROW()&gt;B$3+5),"",SUMIF(BE$6:BE$1006,BE372,G$6:G$1006)/COUNTIF(BE$6:BE$1006,BE372))</f>
        <v/>
      </c>
      <c r="BG372" s="0" t="str">
        <f aca="false">IF(ROW()&gt;B$3+5,"",POWER(BF372-H372-T372-L372-V372+Y372+N372+AE372+AB372+AH372+AK372-AN372-AQ372-AT372-AW372+AVERAGE(G$6:G$1000),2))</f>
        <v/>
      </c>
    </row>
    <row r="373" customFormat="false" ht="12.75" hidden="false" customHeight="false" outlineLevel="0" collapsed="false">
      <c r="A373" s="7" t="e">
        <f aca="false">substr(ROW()-5,B$3)</f>
        <v>#VALUE!</v>
      </c>
      <c r="B373" s="6" t="str">
        <f aca="false">IF(ROW()&gt;B$3+5,"",subn(B$2*C$2,1,ROW()-5,B$3))</f>
        <v/>
      </c>
      <c r="C373" s="2" t="str">
        <f aca="false">IF(ROW()&gt;B$3+5,"",WN(1,B$2,ROW()-5,B$3))</f>
        <v/>
      </c>
      <c r="D373" s="2" t="str">
        <f aca="false">IF(ROW()&gt;B$3+5,"",WN(B$2,C$2,ROW()-5,B$3))</f>
        <v/>
      </c>
      <c r="E373" s="2" t="str">
        <f aca="false">IF(ROW()&gt;B$3+5,"",bn(B$3,A$2*B$2*C$2*E$2,ROW()-5))</f>
        <v/>
      </c>
      <c r="F373" s="2" t="str">
        <f aca="false">IF(ROW()&gt;B$3+5,"",WN(B$2*C$2,E$2,ROW()-5,B$3))</f>
        <v/>
      </c>
      <c r="G373" s="8"/>
      <c r="H373" s="0" t="str">
        <f aca="false">IF(OR(D$2=1,ROW()&gt;B$3+5),"",SUMIF(E$6:E$1006,E373,G$6:G$1006)/COUNTIF(E$6:E$1006,E373))</f>
        <v/>
      </c>
      <c r="I373" s="0" t="str">
        <f aca="false">IF(OR(D$2=1,B$2=1,ROW()&gt;B$3+5),"",((C373-1)*MAX(E$6:E$1006))+E373)</f>
        <v/>
      </c>
      <c r="J373" s="0" t="str">
        <f aca="false">IF(OR(D$2=1,ROW()&gt;B$3+5),"",POWER((H373-AVERAGE(G$6:G$1006)),2))</f>
        <v/>
      </c>
      <c r="K373" s="0" t="str">
        <f aca="false">IF(ROW()&gt;B$3+5,"",POWER(R373-AVERAGE(G$6:G$1000),2))</f>
        <v/>
      </c>
      <c r="L373" s="0" t="str">
        <f aca="false">IF(OR(B$2=1,ROW()&gt;B$3+5),"",SUMIF(C$6:C$1000,C373,G$6:G$1000)/COUNTIF(C$6:C$1000,C373))</f>
        <v/>
      </c>
      <c r="M373" s="0" t="str">
        <f aca="false">IF(ROW()&gt;B$3+5,"",POWER((L373-AVERAGE(G$6:G$1000)),2))</f>
        <v/>
      </c>
      <c r="N373" s="0" t="str">
        <f aca="false">IF(OR(B$2=1,D$2=1,ROW()&gt;B$3+5),"",SUMIF(I$6:I$1000,I373,G$6:G$1006)/COUNTIF(I$6:I$1006,I373))</f>
        <v/>
      </c>
      <c r="O373" s="0" t="str">
        <f aca="false">IF(ROW()&gt;B$3+5,"",POWER(N373-H373-L373+AVERAGE(G$6:G$1000),2))</f>
        <v/>
      </c>
      <c r="P373" s="0" t="str">
        <f aca="false">IF(B373="","",((B373-1)*MAX(C$6:C$1000))+C373)</f>
        <v/>
      </c>
      <c r="Q373" s="0" t="str">
        <f aca="false">IF(OR(B$2=1,ROW()&gt;B$3+5),"",SUMIF(P$6:P$1000,P373,G$6:G$1000)/COUNTIF(P$6:P$1000,P373))</f>
        <v/>
      </c>
      <c r="R373" s="0" t="str">
        <f aca="false">IF(ROW()&gt;B$3+5,"",SUMIF(B$6:B$1006,B373,G$6:G$1006)/COUNTIF(B$6:B$1006,B373))</f>
        <v/>
      </c>
      <c r="S373" s="0" t="str">
        <f aca="false">IF(ROW()&gt;B$3+5,"",POWER(Q373-R373-L373+AVERAGE(G$6:G$1000),2))</f>
        <v/>
      </c>
      <c r="T373" s="0" t="str">
        <f aca="false">IF(OR(E$2=1,ROW()&gt;B$3+5),"",SUMIF(F$6:F$1000,F373,G$6:G$1000)/COUNTIF(F$6:F$1000,F373))</f>
        <v/>
      </c>
      <c r="U373" s="0" t="str">
        <f aca="false">IF(ROW()&gt;B$3+5,"",POWER((T373-AVERAGE(G$6:G$1000)),2))</f>
        <v/>
      </c>
      <c r="V373" s="0" t="str">
        <f aca="false">IF(OR(C$2=1,ROW()&gt;B$3+5),"",SUMIF(D$6:D$1006,D373,G$6:G$1006)/COUNTIF(D$6:D$1006,F373))</f>
        <v/>
      </c>
      <c r="W373" s="0" t="str">
        <f aca="false">IF(ROW()&gt;B$3+5,"",POWER((V373-AVERAGE(G$6:G$1006)),2))</f>
        <v/>
      </c>
      <c r="X373" s="0" t="str">
        <f aca="false">IF(E373="","",((E373-1)*MAX(F$6:F$1000))+F373)</f>
        <v/>
      </c>
      <c r="Y373" s="0" t="str">
        <f aca="false">IF(OR(D$2=1,E$2=1,ROW()&gt;B$3+5),"",SUMIF(X$6:X$1000,X373,G$6:G$1006)/COUNTIF(X$6:X$1006,X373))</f>
        <v/>
      </c>
      <c r="Z373" s="0" t="str">
        <f aca="false">IF(ROW()&gt;B$3+5,"",POWER(Y373-H373-T373+AVERAGE(G$6:G$1000),2))</f>
        <v/>
      </c>
      <c r="AA373" s="0" t="str">
        <f aca="false">IF(F373="","",((F373-1)*MAX(C$6:C$1000))+C373)</f>
        <v/>
      </c>
      <c r="AB373" s="0" t="str">
        <f aca="false">IF(OR(B$2=1,E$2=1,ROW()&gt;B$3+5),"",SUMIF(AA$6:AA$1000,AA373,G$6:G$1006)/COUNTIF(AA$6:AA$1006,AA373))</f>
        <v/>
      </c>
      <c r="AC373" s="0" t="str">
        <f aca="false">IF(ROW()&gt;B$3+5,"",POWER(AB373-L373-T373+AVERAGE(G$6:G$1000),2))</f>
        <v/>
      </c>
      <c r="AD373" s="0" t="str">
        <f aca="false">IF(E373="","",((E373-1)*MAX(D$6:D$1000))+D373)</f>
        <v/>
      </c>
      <c r="AE373" s="0" t="str">
        <f aca="false">IF(OR(C$2=1,D$2=1,ROW()&gt;B$3+5),"",SUMIF(AD$6:AD$1000,AD373,G$6:G$1006)/COUNTIF(AD$6:AD$1006,AD373))</f>
        <v/>
      </c>
      <c r="AF373" s="0" t="str">
        <f aca="false">IF(ROW()&gt;B$3+5,"",POWER(AE373-H373-V373+AVERAGE(G$6:G$1000),2))</f>
        <v/>
      </c>
      <c r="AG373" s="0" t="str">
        <f aca="false">IF(F373="","",((F373-1)*MAX(D$6:D$1000))+D373)</f>
        <v/>
      </c>
      <c r="AH373" s="0" t="str">
        <f aca="false">IF(OR(C$2=1,E$2=1,ROW()&gt;B$3+5),"",SUMIF(AG$6:AG$1006,AG373,G$6:G$1006)/COUNTIF(AG$6:AG$1006,AG373))</f>
        <v/>
      </c>
      <c r="AI373" s="0" t="str">
        <f aca="false">IF(ROW()&gt;B$3+5,"",POWER(AH373-V373-T373+AVERAGE(G$6:G$1000),2))</f>
        <v/>
      </c>
      <c r="AJ373" s="0" t="str">
        <f aca="false">IF(C373="","",((C373-1)*MAX(D$6:D$1000))+D373)</f>
        <v/>
      </c>
      <c r="AK373" s="0" t="str">
        <f aca="false">IF(OR(B$2=1,C$2=1,ROW()&gt;B$3+5),"",SUMIF(AJ$6:AJ$1006,AJ373,G$6:G$1006)/COUNTIF(AJ$6:AJ$1006,AJ373))</f>
        <v/>
      </c>
      <c r="AL373" s="0" t="str">
        <f aca="false">IF(ROW()&gt;B$3+5,"",POWER(AK373-L373-V373+AVERAGE(G$6:G$1000),2))</f>
        <v/>
      </c>
      <c r="AM373" s="0" t="str">
        <f aca="false">IF(X373="","",((X373-1)*MAX(C$6:C$1000))+C373)</f>
        <v/>
      </c>
      <c r="AN373" s="0" t="str">
        <f aca="false">IF(OR(B$2=1,D$2=1,E$2=1,ROW()&gt;B$3+5),"",SUMIF(AM$6:AM$1006,AM373,G$6:G$1006)/COUNTIF(AM$6:AM$1006,AM373))</f>
        <v/>
      </c>
      <c r="AO373" s="0" t="str">
        <f aca="false">IF(ROW()&gt;B$3+5,"",POWER(AN373+H373+T373+L373-Y373-N373-AB373-AVERAGE(G$6:G$1000),2))</f>
        <v/>
      </c>
      <c r="AP373" s="0" t="str">
        <f aca="false">IF(X373="","",((X373-1)*MAX(D$6:D$1000))+D373)</f>
        <v/>
      </c>
      <c r="AQ373" s="0" t="str">
        <f aca="false">IF(OR(C$2=1,D$2=1,E$2=1,ROW()&gt;B$3+5),"",SUMIF(AP$6:AP$1006,AP373,G$6:G$1006)/COUNTIF(AP$6:AP$1006,AP373))</f>
        <v/>
      </c>
      <c r="AR373" s="0" t="str">
        <f aca="false">IF(ROW()&gt;B$3+5,"",POWER(AQ373+H373+T373+V373-Y373-AE373-AH373-AVERAGE(G$6:G$1000),2))</f>
        <v/>
      </c>
      <c r="AS373" s="0" t="str">
        <f aca="false">IF(I373="","",((I373-1)*MAX(D373:D1367))+D373)</f>
        <v/>
      </c>
      <c r="AT373" s="0" t="str">
        <f aca="false">IF(OR(B$2=1,C$2=1,D$2=1,ROW()&gt;B$3+5),"",SUMIF(AS$6:AS$1006,AS373,G$6:G$1006)/COUNTIF(AS$6:AS$1006,AS373))</f>
        <v/>
      </c>
      <c r="AU373" s="0" t="str">
        <f aca="false">IF(ROW()&gt;B$3+5,"",POWER(AT373+H373+L373+V373-N373-AE373-AK373-AVERAGE(G$6:G$1000),2))</f>
        <v/>
      </c>
      <c r="AV373" s="0" t="str">
        <f aca="false">IF(AA373="","",((AA373-1)*MAX(D$6:D$1000))+D373)</f>
        <v/>
      </c>
      <c r="AW373" s="0" t="str">
        <f aca="false">IF(OR(B$2=1,C$2=1,E$2=1,ROW()&gt;B$3+5),"",SUMIF(AV$6:AV$1006,AV373,G$6:G$1006)/COUNTIF(AV$6:AV$1006,AV373))</f>
        <v/>
      </c>
      <c r="AX373" s="0" t="str">
        <f aca="false">IF(ROW()&gt;B$3+5,"",POWER(AW373+L373+V373+T373-AB373-AH373-AK373-AVERAGE(G$6:G$1000),2))</f>
        <v/>
      </c>
      <c r="AY373" s="0" t="str">
        <f aca="false">IF(P373="","",((P373-1)*MAX(D$6:D$1000))+D373)</f>
        <v/>
      </c>
      <c r="AZ373" s="0" t="str">
        <f aca="false">IF(OR(B$2=1,C$2=1,ROW()&gt;B$3+5),"",SUMIF(AY$6:AY$1006,AY373,G$6:G$1006)/COUNTIF(AY$6:AY$1006,AY373))</f>
        <v/>
      </c>
      <c r="BA373" s="0" t="str">
        <f aca="false">IF(ROW()&gt;B$3+5,"",POWER(AZ373+L373+R373+V373-AK373-Q373-BC373-AVERAGE(G$6:G$1000),2))</f>
        <v/>
      </c>
      <c r="BB373" s="0" t="str">
        <f aca="false">IF(B373="","",((B373-1)*MAX(D$6:D$1000))+D373)</f>
        <v/>
      </c>
      <c r="BC373" s="0" t="str">
        <f aca="false">IF(OR(C$2=1,ROW()&gt;B$3+5),"",SUMIF(BB$6:BB$1006,BB373,G$6:G$1006)/COUNTIF(BB$6:BB$1006,BB373))</f>
        <v/>
      </c>
      <c r="BD373" s="0" t="str">
        <f aca="false">IF(ROW()&gt;B$3+5,"",POWER(BC373-V373-R373+AVERAGE(G$6:G$1000),2))</f>
        <v/>
      </c>
      <c r="BE373" s="0" t="str">
        <f aca="false">IF(AM373="","",((AM373-1)*MAX(D$6:D$1000))+D373)</f>
        <v/>
      </c>
      <c r="BF373" s="0" t="str">
        <f aca="false">IF(OR(B$2=1,C$2=1,D$2=1,E$2=1,ROW()&gt;B$3+5),"",SUMIF(BE$6:BE$1006,BE373,G$6:G$1006)/COUNTIF(BE$6:BE$1006,BE373))</f>
        <v/>
      </c>
      <c r="BG373" s="0" t="str">
        <f aca="false">IF(ROW()&gt;B$3+5,"",POWER(BF373-H373-T373-L373-V373+Y373+N373+AE373+AB373+AH373+AK373-AN373-AQ373-AT373-AW373+AVERAGE(G$6:G$1000),2))</f>
        <v/>
      </c>
    </row>
    <row r="374" customFormat="false" ht="12.75" hidden="false" customHeight="false" outlineLevel="0" collapsed="false">
      <c r="A374" s="7" t="e">
        <f aca="false">substr(ROW()-5,B$3)</f>
        <v>#VALUE!</v>
      </c>
      <c r="B374" s="6" t="str">
        <f aca="false">IF(ROW()&gt;B$3+5,"",subn(B$2*C$2,1,ROW()-5,B$3))</f>
        <v/>
      </c>
      <c r="C374" s="2" t="str">
        <f aca="false">IF(ROW()&gt;B$3+5,"",WN(1,B$2,ROW()-5,B$3))</f>
        <v/>
      </c>
      <c r="D374" s="2" t="str">
        <f aca="false">IF(ROW()&gt;B$3+5,"",WN(B$2,C$2,ROW()-5,B$3))</f>
        <v/>
      </c>
      <c r="E374" s="2" t="str">
        <f aca="false">IF(ROW()&gt;B$3+5,"",bn(B$3,A$2*B$2*C$2*E$2,ROW()-5))</f>
        <v/>
      </c>
      <c r="F374" s="2" t="str">
        <f aca="false">IF(ROW()&gt;B$3+5,"",WN(B$2*C$2,E$2,ROW()-5,B$3))</f>
        <v/>
      </c>
      <c r="G374" s="8"/>
      <c r="H374" s="0" t="str">
        <f aca="false">IF(OR(D$2=1,ROW()&gt;B$3+5),"",SUMIF(E$6:E$1006,E374,G$6:G$1006)/COUNTIF(E$6:E$1006,E374))</f>
        <v/>
      </c>
      <c r="I374" s="0" t="str">
        <f aca="false">IF(OR(D$2=1,B$2=1,ROW()&gt;B$3+5),"",((C374-1)*MAX(E$6:E$1006))+E374)</f>
        <v/>
      </c>
      <c r="J374" s="0" t="str">
        <f aca="false">IF(OR(D$2=1,ROW()&gt;B$3+5),"",POWER((H374-AVERAGE(G$6:G$1006)),2))</f>
        <v/>
      </c>
      <c r="K374" s="0" t="str">
        <f aca="false">IF(ROW()&gt;B$3+5,"",POWER(R374-AVERAGE(G$6:G$1000),2))</f>
        <v/>
      </c>
      <c r="L374" s="0" t="str">
        <f aca="false">IF(OR(B$2=1,ROW()&gt;B$3+5),"",SUMIF(C$6:C$1000,C374,G$6:G$1000)/COUNTIF(C$6:C$1000,C374))</f>
        <v/>
      </c>
      <c r="M374" s="0" t="str">
        <f aca="false">IF(ROW()&gt;B$3+5,"",POWER((L374-AVERAGE(G$6:G$1000)),2))</f>
        <v/>
      </c>
      <c r="N374" s="0" t="str">
        <f aca="false">IF(OR(B$2=1,D$2=1,ROW()&gt;B$3+5),"",SUMIF(I$6:I$1000,I374,G$6:G$1006)/COUNTIF(I$6:I$1006,I374))</f>
        <v/>
      </c>
      <c r="O374" s="0" t="str">
        <f aca="false">IF(ROW()&gt;B$3+5,"",POWER(N374-H374-L374+AVERAGE(G$6:G$1000),2))</f>
        <v/>
      </c>
      <c r="P374" s="0" t="str">
        <f aca="false">IF(B374="","",((B374-1)*MAX(C$6:C$1000))+C374)</f>
        <v/>
      </c>
      <c r="Q374" s="0" t="str">
        <f aca="false">IF(OR(B$2=1,ROW()&gt;B$3+5),"",SUMIF(P$6:P$1000,P374,G$6:G$1000)/COUNTIF(P$6:P$1000,P374))</f>
        <v/>
      </c>
      <c r="R374" s="0" t="str">
        <f aca="false">IF(ROW()&gt;B$3+5,"",SUMIF(B$6:B$1006,B374,G$6:G$1006)/COUNTIF(B$6:B$1006,B374))</f>
        <v/>
      </c>
      <c r="S374" s="0" t="str">
        <f aca="false">IF(ROW()&gt;B$3+5,"",POWER(Q374-R374-L374+AVERAGE(G$6:G$1000),2))</f>
        <v/>
      </c>
      <c r="T374" s="0" t="str">
        <f aca="false">IF(OR(E$2=1,ROW()&gt;B$3+5),"",SUMIF(F$6:F$1000,F374,G$6:G$1000)/COUNTIF(F$6:F$1000,F374))</f>
        <v/>
      </c>
      <c r="U374" s="0" t="str">
        <f aca="false">IF(ROW()&gt;B$3+5,"",POWER((T374-AVERAGE(G$6:G$1000)),2))</f>
        <v/>
      </c>
      <c r="V374" s="0" t="str">
        <f aca="false">IF(OR(C$2=1,ROW()&gt;B$3+5),"",SUMIF(D$6:D$1006,D374,G$6:G$1006)/COUNTIF(D$6:D$1006,F374))</f>
        <v/>
      </c>
      <c r="W374" s="0" t="str">
        <f aca="false">IF(ROW()&gt;B$3+5,"",POWER((V374-AVERAGE(G$6:G$1006)),2))</f>
        <v/>
      </c>
      <c r="X374" s="0" t="str">
        <f aca="false">IF(E374="","",((E374-1)*MAX(F$6:F$1000))+F374)</f>
        <v/>
      </c>
      <c r="Y374" s="0" t="str">
        <f aca="false">IF(OR(D$2=1,E$2=1,ROW()&gt;B$3+5),"",SUMIF(X$6:X$1000,X374,G$6:G$1006)/COUNTIF(X$6:X$1006,X374))</f>
        <v/>
      </c>
      <c r="Z374" s="0" t="str">
        <f aca="false">IF(ROW()&gt;B$3+5,"",POWER(Y374-H374-T374+AVERAGE(G$6:G$1000),2))</f>
        <v/>
      </c>
      <c r="AA374" s="0" t="str">
        <f aca="false">IF(F374="","",((F374-1)*MAX(C$6:C$1000))+C374)</f>
        <v/>
      </c>
      <c r="AB374" s="0" t="str">
        <f aca="false">IF(OR(B$2=1,E$2=1,ROW()&gt;B$3+5),"",SUMIF(AA$6:AA$1000,AA374,G$6:G$1006)/COUNTIF(AA$6:AA$1006,AA374))</f>
        <v/>
      </c>
      <c r="AC374" s="0" t="str">
        <f aca="false">IF(ROW()&gt;B$3+5,"",POWER(AB374-L374-T374+AVERAGE(G$6:G$1000),2))</f>
        <v/>
      </c>
      <c r="AD374" s="0" t="str">
        <f aca="false">IF(E374="","",((E374-1)*MAX(D$6:D$1000))+D374)</f>
        <v/>
      </c>
      <c r="AE374" s="0" t="str">
        <f aca="false">IF(OR(C$2=1,D$2=1,ROW()&gt;B$3+5),"",SUMIF(AD$6:AD$1000,AD374,G$6:G$1006)/COUNTIF(AD$6:AD$1006,AD374))</f>
        <v/>
      </c>
      <c r="AF374" s="0" t="str">
        <f aca="false">IF(ROW()&gt;B$3+5,"",POWER(AE374-H374-V374+AVERAGE(G$6:G$1000),2))</f>
        <v/>
      </c>
      <c r="AG374" s="0" t="str">
        <f aca="false">IF(F374="","",((F374-1)*MAX(D$6:D$1000))+D374)</f>
        <v/>
      </c>
      <c r="AH374" s="0" t="str">
        <f aca="false">IF(OR(C$2=1,E$2=1,ROW()&gt;B$3+5),"",SUMIF(AG$6:AG$1006,AG374,G$6:G$1006)/COUNTIF(AG$6:AG$1006,AG374))</f>
        <v/>
      </c>
      <c r="AI374" s="0" t="str">
        <f aca="false">IF(ROW()&gt;B$3+5,"",POWER(AH374-V374-T374+AVERAGE(G$6:G$1000),2))</f>
        <v/>
      </c>
      <c r="AJ374" s="0" t="str">
        <f aca="false">IF(C374="","",((C374-1)*MAX(D$6:D$1000))+D374)</f>
        <v/>
      </c>
      <c r="AK374" s="0" t="str">
        <f aca="false">IF(OR(B$2=1,C$2=1,ROW()&gt;B$3+5),"",SUMIF(AJ$6:AJ$1006,AJ374,G$6:G$1006)/COUNTIF(AJ$6:AJ$1006,AJ374))</f>
        <v/>
      </c>
      <c r="AL374" s="0" t="str">
        <f aca="false">IF(ROW()&gt;B$3+5,"",POWER(AK374-L374-V374+AVERAGE(G$6:G$1000),2))</f>
        <v/>
      </c>
      <c r="AM374" s="0" t="str">
        <f aca="false">IF(X374="","",((X374-1)*MAX(C$6:C$1000))+C374)</f>
        <v/>
      </c>
      <c r="AN374" s="0" t="str">
        <f aca="false">IF(OR(B$2=1,D$2=1,E$2=1,ROW()&gt;B$3+5),"",SUMIF(AM$6:AM$1006,AM374,G$6:G$1006)/COUNTIF(AM$6:AM$1006,AM374))</f>
        <v/>
      </c>
      <c r="AO374" s="0" t="str">
        <f aca="false">IF(ROW()&gt;B$3+5,"",POWER(AN374+H374+T374+L374-Y374-N374-AB374-AVERAGE(G$6:G$1000),2))</f>
        <v/>
      </c>
      <c r="AP374" s="0" t="str">
        <f aca="false">IF(X374="","",((X374-1)*MAX(D$6:D$1000))+D374)</f>
        <v/>
      </c>
      <c r="AQ374" s="0" t="str">
        <f aca="false">IF(OR(C$2=1,D$2=1,E$2=1,ROW()&gt;B$3+5),"",SUMIF(AP$6:AP$1006,AP374,G$6:G$1006)/COUNTIF(AP$6:AP$1006,AP374))</f>
        <v/>
      </c>
      <c r="AR374" s="0" t="str">
        <f aca="false">IF(ROW()&gt;B$3+5,"",POWER(AQ374+H374+T374+V374-Y374-AE374-AH374-AVERAGE(G$6:G$1000),2))</f>
        <v/>
      </c>
      <c r="AS374" s="0" t="str">
        <f aca="false">IF(I374="","",((I374-1)*MAX(D374:D1368))+D374)</f>
        <v/>
      </c>
      <c r="AT374" s="0" t="str">
        <f aca="false">IF(OR(B$2=1,C$2=1,D$2=1,ROW()&gt;B$3+5),"",SUMIF(AS$6:AS$1006,AS374,G$6:G$1006)/COUNTIF(AS$6:AS$1006,AS374))</f>
        <v/>
      </c>
      <c r="AU374" s="0" t="str">
        <f aca="false">IF(ROW()&gt;B$3+5,"",POWER(AT374+H374+L374+V374-N374-AE374-AK374-AVERAGE(G$6:G$1000),2))</f>
        <v/>
      </c>
      <c r="AV374" s="0" t="str">
        <f aca="false">IF(AA374="","",((AA374-1)*MAX(D$6:D$1000))+D374)</f>
        <v/>
      </c>
      <c r="AW374" s="0" t="str">
        <f aca="false">IF(OR(B$2=1,C$2=1,E$2=1,ROW()&gt;B$3+5),"",SUMIF(AV$6:AV$1006,AV374,G$6:G$1006)/COUNTIF(AV$6:AV$1006,AV374))</f>
        <v/>
      </c>
      <c r="AX374" s="0" t="str">
        <f aca="false">IF(ROW()&gt;B$3+5,"",POWER(AW374+L374+V374+T374-AB374-AH374-AK374-AVERAGE(G$6:G$1000),2))</f>
        <v/>
      </c>
      <c r="AY374" s="0" t="str">
        <f aca="false">IF(P374="","",((P374-1)*MAX(D$6:D$1000))+D374)</f>
        <v/>
      </c>
      <c r="AZ374" s="0" t="str">
        <f aca="false">IF(OR(B$2=1,C$2=1,ROW()&gt;B$3+5),"",SUMIF(AY$6:AY$1006,AY374,G$6:G$1006)/COUNTIF(AY$6:AY$1006,AY374))</f>
        <v/>
      </c>
      <c r="BA374" s="0" t="str">
        <f aca="false">IF(ROW()&gt;B$3+5,"",POWER(AZ374+L374+R374+V374-AK374-Q374-BC374-AVERAGE(G$6:G$1000),2))</f>
        <v/>
      </c>
      <c r="BB374" s="0" t="str">
        <f aca="false">IF(B374="","",((B374-1)*MAX(D$6:D$1000))+D374)</f>
        <v/>
      </c>
      <c r="BC374" s="0" t="str">
        <f aca="false">IF(OR(C$2=1,ROW()&gt;B$3+5),"",SUMIF(BB$6:BB$1006,BB374,G$6:G$1006)/COUNTIF(BB$6:BB$1006,BB374))</f>
        <v/>
      </c>
      <c r="BD374" s="0" t="str">
        <f aca="false">IF(ROW()&gt;B$3+5,"",POWER(BC374-V374-R374+AVERAGE(G$6:G$1000),2))</f>
        <v/>
      </c>
      <c r="BE374" s="0" t="str">
        <f aca="false">IF(AM374="","",((AM374-1)*MAX(D$6:D$1000))+D374)</f>
        <v/>
      </c>
      <c r="BF374" s="0" t="str">
        <f aca="false">IF(OR(B$2=1,C$2=1,D$2=1,E$2=1,ROW()&gt;B$3+5),"",SUMIF(BE$6:BE$1006,BE374,G$6:G$1006)/COUNTIF(BE$6:BE$1006,BE374))</f>
        <v/>
      </c>
      <c r="BG374" s="0" t="str">
        <f aca="false">IF(ROW()&gt;B$3+5,"",POWER(BF374-H374-T374-L374-V374+Y374+N374+AE374+AB374+AH374+AK374-AN374-AQ374-AT374-AW374+AVERAGE(G$6:G$1000),2))</f>
        <v/>
      </c>
    </row>
    <row r="375" customFormat="false" ht="12.75" hidden="false" customHeight="false" outlineLevel="0" collapsed="false">
      <c r="A375" s="7" t="e">
        <f aca="false">substr(ROW()-5,B$3)</f>
        <v>#VALUE!</v>
      </c>
      <c r="B375" s="6" t="str">
        <f aca="false">IF(ROW()&gt;B$3+5,"",subn(B$2*C$2,1,ROW()-5,B$3))</f>
        <v/>
      </c>
      <c r="C375" s="2" t="str">
        <f aca="false">IF(ROW()&gt;B$3+5,"",WN(1,B$2,ROW()-5,B$3))</f>
        <v/>
      </c>
      <c r="D375" s="2" t="str">
        <f aca="false">IF(ROW()&gt;B$3+5,"",WN(B$2,C$2,ROW()-5,B$3))</f>
        <v/>
      </c>
      <c r="E375" s="2" t="str">
        <f aca="false">IF(ROW()&gt;B$3+5,"",bn(B$3,A$2*B$2*C$2*E$2,ROW()-5))</f>
        <v/>
      </c>
      <c r="F375" s="2" t="str">
        <f aca="false">IF(ROW()&gt;B$3+5,"",WN(B$2*C$2,E$2,ROW()-5,B$3))</f>
        <v/>
      </c>
      <c r="G375" s="8"/>
      <c r="H375" s="0" t="str">
        <f aca="false">IF(OR(D$2=1,ROW()&gt;B$3+5),"",SUMIF(E$6:E$1006,E375,G$6:G$1006)/COUNTIF(E$6:E$1006,E375))</f>
        <v/>
      </c>
      <c r="I375" s="0" t="str">
        <f aca="false">IF(OR(D$2=1,B$2=1,ROW()&gt;B$3+5),"",((C375-1)*MAX(E$6:E$1006))+E375)</f>
        <v/>
      </c>
      <c r="J375" s="0" t="str">
        <f aca="false">IF(OR(D$2=1,ROW()&gt;B$3+5),"",POWER((H375-AVERAGE(G$6:G$1006)),2))</f>
        <v/>
      </c>
      <c r="K375" s="0" t="str">
        <f aca="false">IF(ROW()&gt;B$3+5,"",POWER(R375-AVERAGE(G$6:G$1000),2))</f>
        <v/>
      </c>
      <c r="L375" s="0" t="str">
        <f aca="false">IF(OR(B$2=1,ROW()&gt;B$3+5),"",SUMIF(C$6:C$1000,C375,G$6:G$1000)/COUNTIF(C$6:C$1000,C375))</f>
        <v/>
      </c>
      <c r="M375" s="0" t="str">
        <f aca="false">IF(ROW()&gt;B$3+5,"",POWER((L375-AVERAGE(G$6:G$1000)),2))</f>
        <v/>
      </c>
      <c r="N375" s="0" t="str">
        <f aca="false">IF(OR(B$2=1,D$2=1,ROW()&gt;B$3+5),"",SUMIF(I$6:I$1000,I375,G$6:G$1006)/COUNTIF(I$6:I$1006,I375))</f>
        <v/>
      </c>
      <c r="O375" s="0" t="str">
        <f aca="false">IF(ROW()&gt;B$3+5,"",POWER(N375-H375-L375+AVERAGE(G$6:G$1000),2))</f>
        <v/>
      </c>
      <c r="P375" s="0" t="str">
        <f aca="false">IF(B375="","",((B375-1)*MAX(C$6:C$1000))+C375)</f>
        <v/>
      </c>
      <c r="Q375" s="0" t="str">
        <f aca="false">IF(OR(B$2=1,ROW()&gt;B$3+5),"",SUMIF(P$6:P$1000,P375,G$6:G$1000)/COUNTIF(P$6:P$1000,P375))</f>
        <v/>
      </c>
      <c r="R375" s="0" t="str">
        <f aca="false">IF(ROW()&gt;B$3+5,"",SUMIF(B$6:B$1006,B375,G$6:G$1006)/COUNTIF(B$6:B$1006,B375))</f>
        <v/>
      </c>
      <c r="S375" s="0" t="str">
        <f aca="false">IF(ROW()&gt;B$3+5,"",POWER(Q375-R375-L375+AVERAGE(G$6:G$1000),2))</f>
        <v/>
      </c>
      <c r="T375" s="0" t="str">
        <f aca="false">IF(OR(E$2=1,ROW()&gt;B$3+5),"",SUMIF(F$6:F$1000,F375,G$6:G$1000)/COUNTIF(F$6:F$1000,F375))</f>
        <v/>
      </c>
      <c r="U375" s="0" t="str">
        <f aca="false">IF(ROW()&gt;B$3+5,"",POWER((T375-AVERAGE(G$6:G$1000)),2))</f>
        <v/>
      </c>
      <c r="V375" s="0" t="str">
        <f aca="false">IF(OR(C$2=1,ROW()&gt;B$3+5),"",SUMIF(D$6:D$1006,D375,G$6:G$1006)/COUNTIF(D$6:D$1006,F375))</f>
        <v/>
      </c>
      <c r="W375" s="0" t="str">
        <f aca="false">IF(ROW()&gt;B$3+5,"",POWER((V375-AVERAGE(G$6:G$1006)),2))</f>
        <v/>
      </c>
      <c r="X375" s="0" t="str">
        <f aca="false">IF(E375="","",((E375-1)*MAX(F$6:F$1000))+F375)</f>
        <v/>
      </c>
      <c r="Y375" s="0" t="str">
        <f aca="false">IF(OR(D$2=1,E$2=1,ROW()&gt;B$3+5),"",SUMIF(X$6:X$1000,X375,G$6:G$1006)/COUNTIF(X$6:X$1006,X375))</f>
        <v/>
      </c>
      <c r="Z375" s="0" t="str">
        <f aca="false">IF(ROW()&gt;B$3+5,"",POWER(Y375-H375-T375+AVERAGE(G$6:G$1000),2))</f>
        <v/>
      </c>
      <c r="AA375" s="0" t="str">
        <f aca="false">IF(F375="","",((F375-1)*MAX(C$6:C$1000))+C375)</f>
        <v/>
      </c>
      <c r="AB375" s="0" t="str">
        <f aca="false">IF(OR(B$2=1,E$2=1,ROW()&gt;B$3+5),"",SUMIF(AA$6:AA$1000,AA375,G$6:G$1006)/COUNTIF(AA$6:AA$1006,AA375))</f>
        <v/>
      </c>
      <c r="AC375" s="0" t="str">
        <f aca="false">IF(ROW()&gt;B$3+5,"",POWER(AB375-L375-T375+AVERAGE(G$6:G$1000),2))</f>
        <v/>
      </c>
      <c r="AD375" s="0" t="str">
        <f aca="false">IF(E375="","",((E375-1)*MAX(D$6:D$1000))+D375)</f>
        <v/>
      </c>
      <c r="AE375" s="0" t="str">
        <f aca="false">IF(OR(C$2=1,D$2=1,ROW()&gt;B$3+5),"",SUMIF(AD$6:AD$1000,AD375,G$6:G$1006)/COUNTIF(AD$6:AD$1006,AD375))</f>
        <v/>
      </c>
      <c r="AF375" s="0" t="str">
        <f aca="false">IF(ROW()&gt;B$3+5,"",POWER(AE375-H375-V375+AVERAGE(G$6:G$1000),2))</f>
        <v/>
      </c>
      <c r="AG375" s="0" t="str">
        <f aca="false">IF(F375="","",((F375-1)*MAX(D$6:D$1000))+D375)</f>
        <v/>
      </c>
      <c r="AH375" s="0" t="str">
        <f aca="false">IF(OR(C$2=1,E$2=1,ROW()&gt;B$3+5),"",SUMIF(AG$6:AG$1006,AG375,G$6:G$1006)/COUNTIF(AG$6:AG$1006,AG375))</f>
        <v/>
      </c>
      <c r="AI375" s="0" t="str">
        <f aca="false">IF(ROW()&gt;B$3+5,"",POWER(AH375-V375-T375+AVERAGE(G$6:G$1000),2))</f>
        <v/>
      </c>
      <c r="AJ375" s="0" t="str">
        <f aca="false">IF(C375="","",((C375-1)*MAX(D$6:D$1000))+D375)</f>
        <v/>
      </c>
      <c r="AK375" s="0" t="str">
        <f aca="false">IF(OR(B$2=1,C$2=1,ROW()&gt;B$3+5),"",SUMIF(AJ$6:AJ$1006,AJ375,G$6:G$1006)/COUNTIF(AJ$6:AJ$1006,AJ375))</f>
        <v/>
      </c>
      <c r="AL375" s="0" t="str">
        <f aca="false">IF(ROW()&gt;B$3+5,"",POWER(AK375-L375-V375+AVERAGE(G$6:G$1000),2))</f>
        <v/>
      </c>
      <c r="AM375" s="0" t="str">
        <f aca="false">IF(X375="","",((X375-1)*MAX(C$6:C$1000))+C375)</f>
        <v/>
      </c>
      <c r="AN375" s="0" t="str">
        <f aca="false">IF(OR(B$2=1,D$2=1,E$2=1,ROW()&gt;B$3+5),"",SUMIF(AM$6:AM$1006,AM375,G$6:G$1006)/COUNTIF(AM$6:AM$1006,AM375))</f>
        <v/>
      </c>
      <c r="AO375" s="0" t="str">
        <f aca="false">IF(ROW()&gt;B$3+5,"",POWER(AN375+H375+T375+L375-Y375-N375-AB375-AVERAGE(G$6:G$1000),2))</f>
        <v/>
      </c>
      <c r="AP375" s="0" t="str">
        <f aca="false">IF(X375="","",((X375-1)*MAX(D$6:D$1000))+D375)</f>
        <v/>
      </c>
      <c r="AQ375" s="0" t="str">
        <f aca="false">IF(OR(C$2=1,D$2=1,E$2=1,ROW()&gt;B$3+5),"",SUMIF(AP$6:AP$1006,AP375,G$6:G$1006)/COUNTIF(AP$6:AP$1006,AP375))</f>
        <v/>
      </c>
      <c r="AR375" s="0" t="str">
        <f aca="false">IF(ROW()&gt;B$3+5,"",POWER(AQ375+H375+T375+V375-Y375-AE375-AH375-AVERAGE(G$6:G$1000),2))</f>
        <v/>
      </c>
      <c r="AS375" s="0" t="str">
        <f aca="false">IF(I375="","",((I375-1)*MAX(D375:D1369))+D375)</f>
        <v/>
      </c>
      <c r="AT375" s="0" t="str">
        <f aca="false">IF(OR(B$2=1,C$2=1,D$2=1,ROW()&gt;B$3+5),"",SUMIF(AS$6:AS$1006,AS375,G$6:G$1006)/COUNTIF(AS$6:AS$1006,AS375))</f>
        <v/>
      </c>
      <c r="AU375" s="0" t="str">
        <f aca="false">IF(ROW()&gt;B$3+5,"",POWER(AT375+H375+L375+V375-N375-AE375-AK375-AVERAGE(G$6:G$1000),2))</f>
        <v/>
      </c>
      <c r="AV375" s="0" t="str">
        <f aca="false">IF(AA375="","",((AA375-1)*MAX(D$6:D$1000))+D375)</f>
        <v/>
      </c>
      <c r="AW375" s="0" t="str">
        <f aca="false">IF(OR(B$2=1,C$2=1,E$2=1,ROW()&gt;B$3+5),"",SUMIF(AV$6:AV$1006,AV375,G$6:G$1006)/COUNTIF(AV$6:AV$1006,AV375))</f>
        <v/>
      </c>
      <c r="AX375" s="0" t="str">
        <f aca="false">IF(ROW()&gt;B$3+5,"",POWER(AW375+L375+V375+T375-AB375-AH375-AK375-AVERAGE(G$6:G$1000),2))</f>
        <v/>
      </c>
      <c r="AY375" s="0" t="str">
        <f aca="false">IF(P375="","",((P375-1)*MAX(D$6:D$1000))+D375)</f>
        <v/>
      </c>
      <c r="AZ375" s="0" t="str">
        <f aca="false">IF(OR(B$2=1,C$2=1,ROW()&gt;B$3+5),"",SUMIF(AY$6:AY$1006,AY375,G$6:G$1006)/COUNTIF(AY$6:AY$1006,AY375))</f>
        <v/>
      </c>
      <c r="BA375" s="0" t="str">
        <f aca="false">IF(ROW()&gt;B$3+5,"",POWER(AZ375+L375+R375+V375-AK375-Q375-BC375-AVERAGE(G$6:G$1000),2))</f>
        <v/>
      </c>
      <c r="BB375" s="0" t="str">
        <f aca="false">IF(B375="","",((B375-1)*MAX(D$6:D$1000))+D375)</f>
        <v/>
      </c>
      <c r="BC375" s="0" t="str">
        <f aca="false">IF(OR(C$2=1,ROW()&gt;B$3+5),"",SUMIF(BB$6:BB$1006,BB375,G$6:G$1006)/COUNTIF(BB$6:BB$1006,BB375))</f>
        <v/>
      </c>
      <c r="BD375" s="0" t="str">
        <f aca="false">IF(ROW()&gt;B$3+5,"",POWER(BC375-V375-R375+AVERAGE(G$6:G$1000),2))</f>
        <v/>
      </c>
      <c r="BE375" s="0" t="str">
        <f aca="false">IF(AM375="","",((AM375-1)*MAX(D$6:D$1000))+D375)</f>
        <v/>
      </c>
      <c r="BF375" s="0" t="str">
        <f aca="false">IF(OR(B$2=1,C$2=1,D$2=1,E$2=1,ROW()&gt;B$3+5),"",SUMIF(BE$6:BE$1006,BE375,G$6:G$1006)/COUNTIF(BE$6:BE$1006,BE375))</f>
        <v/>
      </c>
      <c r="BG375" s="0" t="str">
        <f aca="false">IF(ROW()&gt;B$3+5,"",POWER(BF375-H375-T375-L375-V375+Y375+N375+AE375+AB375+AH375+AK375-AN375-AQ375-AT375-AW375+AVERAGE(G$6:G$1000),2))</f>
        <v/>
      </c>
    </row>
    <row r="376" customFormat="false" ht="12.75" hidden="false" customHeight="false" outlineLevel="0" collapsed="false">
      <c r="A376" s="7" t="e">
        <f aca="false">substr(ROW()-5,B$3)</f>
        <v>#VALUE!</v>
      </c>
      <c r="B376" s="6" t="str">
        <f aca="false">IF(ROW()&gt;B$3+5,"",subn(B$2*C$2,1,ROW()-5,B$3))</f>
        <v/>
      </c>
      <c r="C376" s="2" t="str">
        <f aca="false">IF(ROW()&gt;B$3+5,"",WN(1,B$2,ROW()-5,B$3))</f>
        <v/>
      </c>
      <c r="D376" s="2" t="str">
        <f aca="false">IF(ROW()&gt;B$3+5,"",WN(B$2,C$2,ROW()-5,B$3))</f>
        <v/>
      </c>
      <c r="E376" s="2" t="str">
        <f aca="false">IF(ROW()&gt;B$3+5,"",bn(B$3,A$2*B$2*C$2*E$2,ROW()-5))</f>
        <v/>
      </c>
      <c r="F376" s="2" t="str">
        <f aca="false">IF(ROW()&gt;B$3+5,"",WN(B$2*C$2,E$2,ROW()-5,B$3))</f>
        <v/>
      </c>
      <c r="G376" s="8"/>
      <c r="H376" s="0" t="str">
        <f aca="false">IF(OR(D$2=1,ROW()&gt;B$3+5),"",SUMIF(E$6:E$1006,E376,G$6:G$1006)/COUNTIF(E$6:E$1006,E376))</f>
        <v/>
      </c>
      <c r="I376" s="0" t="str">
        <f aca="false">IF(OR(D$2=1,B$2=1,ROW()&gt;B$3+5),"",((C376-1)*MAX(E$6:E$1006))+E376)</f>
        <v/>
      </c>
      <c r="J376" s="0" t="str">
        <f aca="false">IF(OR(D$2=1,ROW()&gt;B$3+5),"",POWER((H376-AVERAGE(G$6:G$1006)),2))</f>
        <v/>
      </c>
      <c r="K376" s="0" t="str">
        <f aca="false">IF(ROW()&gt;B$3+5,"",POWER(R376-AVERAGE(G$6:G$1000),2))</f>
        <v/>
      </c>
      <c r="L376" s="0" t="str">
        <f aca="false">IF(OR(B$2=1,ROW()&gt;B$3+5),"",SUMIF(C$6:C$1000,C376,G$6:G$1000)/COUNTIF(C$6:C$1000,C376))</f>
        <v/>
      </c>
      <c r="M376" s="0" t="str">
        <f aca="false">IF(ROW()&gt;B$3+5,"",POWER((L376-AVERAGE(G$6:G$1000)),2))</f>
        <v/>
      </c>
      <c r="N376" s="0" t="str">
        <f aca="false">IF(OR(B$2=1,D$2=1,ROW()&gt;B$3+5),"",SUMIF(I$6:I$1000,I376,G$6:G$1006)/COUNTIF(I$6:I$1006,I376))</f>
        <v/>
      </c>
      <c r="O376" s="0" t="str">
        <f aca="false">IF(ROW()&gt;B$3+5,"",POWER(N376-H376-L376+AVERAGE(G$6:G$1000),2))</f>
        <v/>
      </c>
      <c r="P376" s="0" t="str">
        <f aca="false">IF(B376="","",((B376-1)*MAX(C$6:C$1000))+C376)</f>
        <v/>
      </c>
      <c r="Q376" s="0" t="str">
        <f aca="false">IF(OR(B$2=1,ROW()&gt;B$3+5),"",SUMIF(P$6:P$1000,P376,G$6:G$1000)/COUNTIF(P$6:P$1000,P376))</f>
        <v/>
      </c>
      <c r="R376" s="0" t="str">
        <f aca="false">IF(ROW()&gt;B$3+5,"",SUMIF(B$6:B$1006,B376,G$6:G$1006)/COUNTIF(B$6:B$1006,B376))</f>
        <v/>
      </c>
      <c r="S376" s="0" t="str">
        <f aca="false">IF(ROW()&gt;B$3+5,"",POWER(Q376-R376-L376+AVERAGE(G$6:G$1000),2))</f>
        <v/>
      </c>
      <c r="T376" s="0" t="str">
        <f aca="false">IF(OR(E$2=1,ROW()&gt;B$3+5),"",SUMIF(F$6:F$1000,F376,G$6:G$1000)/COUNTIF(F$6:F$1000,F376))</f>
        <v/>
      </c>
      <c r="U376" s="0" t="str">
        <f aca="false">IF(ROW()&gt;B$3+5,"",POWER((T376-AVERAGE(G$6:G$1000)),2))</f>
        <v/>
      </c>
      <c r="V376" s="0" t="str">
        <f aca="false">IF(OR(C$2=1,ROW()&gt;B$3+5),"",SUMIF(D$6:D$1006,D376,G$6:G$1006)/COUNTIF(D$6:D$1006,F376))</f>
        <v/>
      </c>
      <c r="W376" s="0" t="str">
        <f aca="false">IF(ROW()&gt;B$3+5,"",POWER((V376-AVERAGE(G$6:G$1006)),2))</f>
        <v/>
      </c>
      <c r="X376" s="0" t="str">
        <f aca="false">IF(E376="","",((E376-1)*MAX(F$6:F$1000))+F376)</f>
        <v/>
      </c>
      <c r="Y376" s="0" t="str">
        <f aca="false">IF(OR(D$2=1,E$2=1,ROW()&gt;B$3+5),"",SUMIF(X$6:X$1000,X376,G$6:G$1006)/COUNTIF(X$6:X$1006,X376))</f>
        <v/>
      </c>
      <c r="Z376" s="0" t="str">
        <f aca="false">IF(ROW()&gt;B$3+5,"",POWER(Y376-H376-T376+AVERAGE(G$6:G$1000),2))</f>
        <v/>
      </c>
      <c r="AA376" s="0" t="str">
        <f aca="false">IF(F376="","",((F376-1)*MAX(C$6:C$1000))+C376)</f>
        <v/>
      </c>
      <c r="AB376" s="0" t="str">
        <f aca="false">IF(OR(B$2=1,E$2=1,ROW()&gt;B$3+5),"",SUMIF(AA$6:AA$1000,AA376,G$6:G$1006)/COUNTIF(AA$6:AA$1006,AA376))</f>
        <v/>
      </c>
      <c r="AC376" s="0" t="str">
        <f aca="false">IF(ROW()&gt;B$3+5,"",POWER(AB376-L376-T376+AVERAGE(G$6:G$1000),2))</f>
        <v/>
      </c>
      <c r="AD376" s="0" t="str">
        <f aca="false">IF(E376="","",((E376-1)*MAX(D$6:D$1000))+D376)</f>
        <v/>
      </c>
      <c r="AE376" s="0" t="str">
        <f aca="false">IF(OR(C$2=1,D$2=1,ROW()&gt;B$3+5),"",SUMIF(AD$6:AD$1000,AD376,G$6:G$1006)/COUNTIF(AD$6:AD$1006,AD376))</f>
        <v/>
      </c>
      <c r="AF376" s="0" t="str">
        <f aca="false">IF(ROW()&gt;B$3+5,"",POWER(AE376-H376-V376+AVERAGE(G$6:G$1000),2))</f>
        <v/>
      </c>
      <c r="AG376" s="0" t="str">
        <f aca="false">IF(F376="","",((F376-1)*MAX(D$6:D$1000))+D376)</f>
        <v/>
      </c>
      <c r="AH376" s="0" t="str">
        <f aca="false">IF(OR(C$2=1,E$2=1,ROW()&gt;B$3+5),"",SUMIF(AG$6:AG$1006,AG376,G$6:G$1006)/COUNTIF(AG$6:AG$1006,AG376))</f>
        <v/>
      </c>
      <c r="AI376" s="0" t="str">
        <f aca="false">IF(ROW()&gt;B$3+5,"",POWER(AH376-V376-T376+AVERAGE(G$6:G$1000),2))</f>
        <v/>
      </c>
      <c r="AJ376" s="0" t="str">
        <f aca="false">IF(C376="","",((C376-1)*MAX(D$6:D$1000))+D376)</f>
        <v/>
      </c>
      <c r="AK376" s="0" t="str">
        <f aca="false">IF(OR(B$2=1,C$2=1,ROW()&gt;B$3+5),"",SUMIF(AJ$6:AJ$1006,AJ376,G$6:G$1006)/COUNTIF(AJ$6:AJ$1006,AJ376))</f>
        <v/>
      </c>
      <c r="AL376" s="0" t="str">
        <f aca="false">IF(ROW()&gt;B$3+5,"",POWER(AK376-L376-V376+AVERAGE(G$6:G$1000),2))</f>
        <v/>
      </c>
      <c r="AM376" s="0" t="str">
        <f aca="false">IF(X376="","",((X376-1)*MAX(C$6:C$1000))+C376)</f>
        <v/>
      </c>
      <c r="AN376" s="0" t="str">
        <f aca="false">IF(OR(B$2=1,D$2=1,E$2=1,ROW()&gt;B$3+5),"",SUMIF(AM$6:AM$1006,AM376,G$6:G$1006)/COUNTIF(AM$6:AM$1006,AM376))</f>
        <v/>
      </c>
      <c r="AO376" s="0" t="str">
        <f aca="false">IF(ROW()&gt;B$3+5,"",POWER(AN376+H376+T376+L376-Y376-N376-AB376-AVERAGE(G$6:G$1000),2))</f>
        <v/>
      </c>
      <c r="AP376" s="0" t="str">
        <f aca="false">IF(X376="","",((X376-1)*MAX(D$6:D$1000))+D376)</f>
        <v/>
      </c>
      <c r="AQ376" s="0" t="str">
        <f aca="false">IF(OR(C$2=1,D$2=1,E$2=1,ROW()&gt;B$3+5),"",SUMIF(AP$6:AP$1006,AP376,G$6:G$1006)/COUNTIF(AP$6:AP$1006,AP376))</f>
        <v/>
      </c>
      <c r="AR376" s="0" t="str">
        <f aca="false">IF(ROW()&gt;B$3+5,"",POWER(AQ376+H376+T376+V376-Y376-AE376-AH376-AVERAGE(G$6:G$1000),2))</f>
        <v/>
      </c>
      <c r="AS376" s="0" t="str">
        <f aca="false">IF(I376="","",((I376-1)*MAX(D376:D1370))+D376)</f>
        <v/>
      </c>
      <c r="AT376" s="0" t="str">
        <f aca="false">IF(OR(B$2=1,C$2=1,D$2=1,ROW()&gt;B$3+5),"",SUMIF(AS$6:AS$1006,AS376,G$6:G$1006)/COUNTIF(AS$6:AS$1006,AS376))</f>
        <v/>
      </c>
      <c r="AU376" s="0" t="str">
        <f aca="false">IF(ROW()&gt;B$3+5,"",POWER(AT376+H376+L376+V376-N376-AE376-AK376-AVERAGE(G$6:G$1000),2))</f>
        <v/>
      </c>
      <c r="AV376" s="0" t="str">
        <f aca="false">IF(AA376="","",((AA376-1)*MAX(D$6:D$1000))+D376)</f>
        <v/>
      </c>
      <c r="AW376" s="0" t="str">
        <f aca="false">IF(OR(B$2=1,C$2=1,E$2=1,ROW()&gt;B$3+5),"",SUMIF(AV$6:AV$1006,AV376,G$6:G$1006)/COUNTIF(AV$6:AV$1006,AV376))</f>
        <v/>
      </c>
      <c r="AX376" s="0" t="str">
        <f aca="false">IF(ROW()&gt;B$3+5,"",POWER(AW376+L376+V376+T376-AB376-AH376-AK376-AVERAGE(G$6:G$1000),2))</f>
        <v/>
      </c>
      <c r="AY376" s="0" t="str">
        <f aca="false">IF(P376="","",((P376-1)*MAX(D$6:D$1000))+D376)</f>
        <v/>
      </c>
      <c r="AZ376" s="0" t="str">
        <f aca="false">IF(OR(B$2=1,C$2=1,ROW()&gt;B$3+5),"",SUMIF(AY$6:AY$1006,AY376,G$6:G$1006)/COUNTIF(AY$6:AY$1006,AY376))</f>
        <v/>
      </c>
      <c r="BA376" s="0" t="str">
        <f aca="false">IF(ROW()&gt;B$3+5,"",POWER(AZ376+L376+R376+V376-AK376-Q376-BC376-AVERAGE(G$6:G$1000),2))</f>
        <v/>
      </c>
      <c r="BB376" s="0" t="str">
        <f aca="false">IF(B376="","",((B376-1)*MAX(D$6:D$1000))+D376)</f>
        <v/>
      </c>
      <c r="BC376" s="0" t="str">
        <f aca="false">IF(OR(C$2=1,ROW()&gt;B$3+5),"",SUMIF(BB$6:BB$1006,BB376,G$6:G$1006)/COUNTIF(BB$6:BB$1006,BB376))</f>
        <v/>
      </c>
      <c r="BD376" s="0" t="str">
        <f aca="false">IF(ROW()&gt;B$3+5,"",POWER(BC376-V376-R376+AVERAGE(G$6:G$1000),2))</f>
        <v/>
      </c>
      <c r="BE376" s="0" t="str">
        <f aca="false">IF(AM376="","",((AM376-1)*MAX(D$6:D$1000))+D376)</f>
        <v/>
      </c>
      <c r="BF376" s="0" t="str">
        <f aca="false">IF(OR(B$2=1,C$2=1,D$2=1,E$2=1,ROW()&gt;B$3+5),"",SUMIF(BE$6:BE$1006,BE376,G$6:G$1006)/COUNTIF(BE$6:BE$1006,BE376))</f>
        <v/>
      </c>
      <c r="BG376" s="0" t="str">
        <f aca="false">IF(ROW()&gt;B$3+5,"",POWER(BF376-H376-T376-L376-V376+Y376+N376+AE376+AB376+AH376+AK376-AN376-AQ376-AT376-AW376+AVERAGE(G$6:G$1000),2))</f>
        <v/>
      </c>
    </row>
    <row r="377" customFormat="false" ht="12.75" hidden="false" customHeight="false" outlineLevel="0" collapsed="false">
      <c r="A377" s="7" t="e">
        <f aca="false">substr(ROW()-5,B$3)</f>
        <v>#VALUE!</v>
      </c>
      <c r="B377" s="6" t="str">
        <f aca="false">IF(ROW()&gt;B$3+5,"",subn(B$2*C$2,1,ROW()-5,B$3))</f>
        <v/>
      </c>
      <c r="C377" s="2" t="str">
        <f aca="false">IF(ROW()&gt;B$3+5,"",WN(1,B$2,ROW()-5,B$3))</f>
        <v/>
      </c>
      <c r="D377" s="2" t="str">
        <f aca="false">IF(ROW()&gt;B$3+5,"",WN(B$2,C$2,ROW()-5,B$3))</f>
        <v/>
      </c>
      <c r="E377" s="2" t="str">
        <f aca="false">IF(ROW()&gt;B$3+5,"",bn(B$3,A$2*B$2*C$2*E$2,ROW()-5))</f>
        <v/>
      </c>
      <c r="F377" s="2" t="str">
        <f aca="false">IF(ROW()&gt;B$3+5,"",WN(B$2*C$2,E$2,ROW()-5,B$3))</f>
        <v/>
      </c>
      <c r="G377" s="8"/>
      <c r="H377" s="0" t="str">
        <f aca="false">IF(OR(D$2=1,ROW()&gt;B$3+5),"",SUMIF(E$6:E$1006,E377,G$6:G$1006)/COUNTIF(E$6:E$1006,E377))</f>
        <v/>
      </c>
      <c r="I377" s="0" t="str">
        <f aca="false">IF(OR(D$2=1,B$2=1,ROW()&gt;B$3+5),"",((C377-1)*MAX(E$6:E$1006))+E377)</f>
        <v/>
      </c>
      <c r="J377" s="0" t="str">
        <f aca="false">IF(OR(D$2=1,ROW()&gt;B$3+5),"",POWER((H377-AVERAGE(G$6:G$1006)),2))</f>
        <v/>
      </c>
      <c r="K377" s="0" t="str">
        <f aca="false">IF(ROW()&gt;B$3+5,"",POWER(R377-AVERAGE(G$6:G$1000),2))</f>
        <v/>
      </c>
      <c r="L377" s="0" t="str">
        <f aca="false">IF(OR(B$2=1,ROW()&gt;B$3+5),"",SUMIF(C$6:C$1000,C377,G$6:G$1000)/COUNTIF(C$6:C$1000,C377))</f>
        <v/>
      </c>
      <c r="M377" s="0" t="str">
        <f aca="false">IF(ROW()&gt;B$3+5,"",POWER((L377-AVERAGE(G$6:G$1000)),2))</f>
        <v/>
      </c>
      <c r="N377" s="0" t="str">
        <f aca="false">IF(OR(B$2=1,D$2=1,ROW()&gt;B$3+5),"",SUMIF(I$6:I$1000,I377,G$6:G$1006)/COUNTIF(I$6:I$1006,I377))</f>
        <v/>
      </c>
      <c r="O377" s="0" t="str">
        <f aca="false">IF(ROW()&gt;B$3+5,"",POWER(N377-H377-L377+AVERAGE(G$6:G$1000),2))</f>
        <v/>
      </c>
      <c r="P377" s="0" t="str">
        <f aca="false">IF(B377="","",((B377-1)*MAX(C$6:C$1000))+C377)</f>
        <v/>
      </c>
      <c r="Q377" s="0" t="str">
        <f aca="false">IF(OR(B$2=1,ROW()&gt;B$3+5),"",SUMIF(P$6:P$1000,P377,G$6:G$1000)/COUNTIF(P$6:P$1000,P377))</f>
        <v/>
      </c>
      <c r="R377" s="0" t="str">
        <f aca="false">IF(ROW()&gt;B$3+5,"",SUMIF(B$6:B$1006,B377,G$6:G$1006)/COUNTIF(B$6:B$1006,B377))</f>
        <v/>
      </c>
      <c r="S377" s="0" t="str">
        <f aca="false">IF(ROW()&gt;B$3+5,"",POWER(Q377-R377-L377+AVERAGE(G$6:G$1000),2))</f>
        <v/>
      </c>
      <c r="T377" s="0" t="str">
        <f aca="false">IF(OR(E$2=1,ROW()&gt;B$3+5),"",SUMIF(F$6:F$1000,F377,G$6:G$1000)/COUNTIF(F$6:F$1000,F377))</f>
        <v/>
      </c>
      <c r="U377" s="0" t="str">
        <f aca="false">IF(ROW()&gt;B$3+5,"",POWER((T377-AVERAGE(G$6:G$1000)),2))</f>
        <v/>
      </c>
      <c r="V377" s="0" t="str">
        <f aca="false">IF(OR(C$2=1,ROW()&gt;B$3+5),"",SUMIF(D$6:D$1006,D377,G$6:G$1006)/COUNTIF(D$6:D$1006,F377))</f>
        <v/>
      </c>
      <c r="W377" s="0" t="str">
        <f aca="false">IF(ROW()&gt;B$3+5,"",POWER((V377-AVERAGE(G$6:G$1006)),2))</f>
        <v/>
      </c>
      <c r="X377" s="0" t="str">
        <f aca="false">IF(E377="","",((E377-1)*MAX(F$6:F$1000))+F377)</f>
        <v/>
      </c>
      <c r="Y377" s="0" t="str">
        <f aca="false">IF(OR(D$2=1,E$2=1,ROW()&gt;B$3+5),"",SUMIF(X$6:X$1000,X377,G$6:G$1006)/COUNTIF(X$6:X$1006,X377))</f>
        <v/>
      </c>
      <c r="Z377" s="0" t="str">
        <f aca="false">IF(ROW()&gt;B$3+5,"",POWER(Y377-H377-T377+AVERAGE(G$6:G$1000),2))</f>
        <v/>
      </c>
      <c r="AA377" s="0" t="str">
        <f aca="false">IF(F377="","",((F377-1)*MAX(C$6:C$1000))+C377)</f>
        <v/>
      </c>
      <c r="AB377" s="0" t="str">
        <f aca="false">IF(OR(B$2=1,E$2=1,ROW()&gt;B$3+5),"",SUMIF(AA$6:AA$1000,AA377,G$6:G$1006)/COUNTIF(AA$6:AA$1006,AA377))</f>
        <v/>
      </c>
      <c r="AC377" s="0" t="str">
        <f aca="false">IF(ROW()&gt;B$3+5,"",POWER(AB377-L377-T377+AVERAGE(G$6:G$1000),2))</f>
        <v/>
      </c>
      <c r="AD377" s="0" t="str">
        <f aca="false">IF(E377="","",((E377-1)*MAX(D$6:D$1000))+D377)</f>
        <v/>
      </c>
      <c r="AE377" s="0" t="str">
        <f aca="false">IF(OR(C$2=1,D$2=1,ROW()&gt;B$3+5),"",SUMIF(AD$6:AD$1000,AD377,G$6:G$1006)/COUNTIF(AD$6:AD$1006,AD377))</f>
        <v/>
      </c>
      <c r="AF377" s="0" t="str">
        <f aca="false">IF(ROW()&gt;B$3+5,"",POWER(AE377-H377-V377+AVERAGE(G$6:G$1000),2))</f>
        <v/>
      </c>
      <c r="AG377" s="0" t="str">
        <f aca="false">IF(F377="","",((F377-1)*MAX(D$6:D$1000))+D377)</f>
        <v/>
      </c>
      <c r="AH377" s="0" t="str">
        <f aca="false">IF(OR(C$2=1,E$2=1,ROW()&gt;B$3+5),"",SUMIF(AG$6:AG$1006,AG377,G$6:G$1006)/COUNTIF(AG$6:AG$1006,AG377))</f>
        <v/>
      </c>
      <c r="AI377" s="0" t="str">
        <f aca="false">IF(ROW()&gt;B$3+5,"",POWER(AH377-V377-T377+AVERAGE(G$6:G$1000),2))</f>
        <v/>
      </c>
      <c r="AJ377" s="0" t="str">
        <f aca="false">IF(C377="","",((C377-1)*MAX(D$6:D$1000))+D377)</f>
        <v/>
      </c>
      <c r="AK377" s="0" t="str">
        <f aca="false">IF(OR(B$2=1,C$2=1,ROW()&gt;B$3+5),"",SUMIF(AJ$6:AJ$1006,AJ377,G$6:G$1006)/COUNTIF(AJ$6:AJ$1006,AJ377))</f>
        <v/>
      </c>
      <c r="AL377" s="0" t="str">
        <f aca="false">IF(ROW()&gt;B$3+5,"",POWER(AK377-L377-V377+AVERAGE(G$6:G$1000),2))</f>
        <v/>
      </c>
      <c r="AM377" s="0" t="str">
        <f aca="false">IF(X377="","",((X377-1)*MAX(C$6:C$1000))+C377)</f>
        <v/>
      </c>
      <c r="AN377" s="0" t="str">
        <f aca="false">IF(OR(B$2=1,D$2=1,E$2=1,ROW()&gt;B$3+5),"",SUMIF(AM$6:AM$1006,AM377,G$6:G$1006)/COUNTIF(AM$6:AM$1006,AM377))</f>
        <v/>
      </c>
      <c r="AO377" s="0" t="str">
        <f aca="false">IF(ROW()&gt;B$3+5,"",POWER(AN377+H377+T377+L377-Y377-N377-AB377-AVERAGE(G$6:G$1000),2))</f>
        <v/>
      </c>
      <c r="AP377" s="0" t="str">
        <f aca="false">IF(X377="","",((X377-1)*MAX(D$6:D$1000))+D377)</f>
        <v/>
      </c>
      <c r="AQ377" s="0" t="str">
        <f aca="false">IF(OR(C$2=1,D$2=1,E$2=1,ROW()&gt;B$3+5),"",SUMIF(AP$6:AP$1006,AP377,G$6:G$1006)/COUNTIF(AP$6:AP$1006,AP377))</f>
        <v/>
      </c>
      <c r="AR377" s="0" t="str">
        <f aca="false">IF(ROW()&gt;B$3+5,"",POWER(AQ377+H377+T377+V377-Y377-AE377-AH377-AVERAGE(G$6:G$1000),2))</f>
        <v/>
      </c>
      <c r="AS377" s="0" t="str">
        <f aca="false">IF(I377="","",((I377-1)*MAX(D377:D1371))+D377)</f>
        <v/>
      </c>
      <c r="AT377" s="0" t="str">
        <f aca="false">IF(OR(B$2=1,C$2=1,D$2=1,ROW()&gt;B$3+5),"",SUMIF(AS$6:AS$1006,AS377,G$6:G$1006)/COUNTIF(AS$6:AS$1006,AS377))</f>
        <v/>
      </c>
      <c r="AU377" s="0" t="str">
        <f aca="false">IF(ROW()&gt;B$3+5,"",POWER(AT377+H377+L377+V377-N377-AE377-AK377-AVERAGE(G$6:G$1000),2))</f>
        <v/>
      </c>
      <c r="AV377" s="0" t="str">
        <f aca="false">IF(AA377="","",((AA377-1)*MAX(D$6:D$1000))+D377)</f>
        <v/>
      </c>
      <c r="AW377" s="0" t="str">
        <f aca="false">IF(OR(B$2=1,C$2=1,E$2=1,ROW()&gt;B$3+5),"",SUMIF(AV$6:AV$1006,AV377,G$6:G$1006)/COUNTIF(AV$6:AV$1006,AV377))</f>
        <v/>
      </c>
      <c r="AX377" s="0" t="str">
        <f aca="false">IF(ROW()&gt;B$3+5,"",POWER(AW377+L377+V377+T377-AB377-AH377-AK377-AVERAGE(G$6:G$1000),2))</f>
        <v/>
      </c>
      <c r="AY377" s="0" t="str">
        <f aca="false">IF(P377="","",((P377-1)*MAX(D$6:D$1000))+D377)</f>
        <v/>
      </c>
      <c r="AZ377" s="0" t="str">
        <f aca="false">IF(OR(B$2=1,C$2=1,ROW()&gt;B$3+5),"",SUMIF(AY$6:AY$1006,AY377,G$6:G$1006)/COUNTIF(AY$6:AY$1006,AY377))</f>
        <v/>
      </c>
      <c r="BA377" s="0" t="str">
        <f aca="false">IF(ROW()&gt;B$3+5,"",POWER(AZ377+L377+R377+V377-AK377-Q377-BC377-AVERAGE(G$6:G$1000),2))</f>
        <v/>
      </c>
      <c r="BB377" s="0" t="str">
        <f aca="false">IF(B377="","",((B377-1)*MAX(D$6:D$1000))+D377)</f>
        <v/>
      </c>
      <c r="BC377" s="0" t="str">
        <f aca="false">IF(OR(C$2=1,ROW()&gt;B$3+5),"",SUMIF(BB$6:BB$1006,BB377,G$6:G$1006)/COUNTIF(BB$6:BB$1006,BB377))</f>
        <v/>
      </c>
      <c r="BD377" s="0" t="str">
        <f aca="false">IF(ROW()&gt;B$3+5,"",POWER(BC377-V377-R377+AVERAGE(G$6:G$1000),2))</f>
        <v/>
      </c>
      <c r="BE377" s="0" t="str">
        <f aca="false">IF(AM377="","",((AM377-1)*MAX(D$6:D$1000))+D377)</f>
        <v/>
      </c>
      <c r="BF377" s="0" t="str">
        <f aca="false">IF(OR(B$2=1,C$2=1,D$2=1,E$2=1,ROW()&gt;B$3+5),"",SUMIF(BE$6:BE$1006,BE377,G$6:G$1006)/COUNTIF(BE$6:BE$1006,BE377))</f>
        <v/>
      </c>
      <c r="BG377" s="0" t="str">
        <f aca="false">IF(ROW()&gt;B$3+5,"",POWER(BF377-H377-T377-L377-V377+Y377+N377+AE377+AB377+AH377+AK377-AN377-AQ377-AT377-AW377+AVERAGE(G$6:G$1000),2))</f>
        <v/>
      </c>
    </row>
    <row r="378" customFormat="false" ht="12.75" hidden="false" customHeight="false" outlineLevel="0" collapsed="false">
      <c r="A378" s="7" t="e">
        <f aca="false">substr(ROW()-5,B$3)</f>
        <v>#VALUE!</v>
      </c>
      <c r="B378" s="6" t="str">
        <f aca="false">IF(ROW()&gt;B$3+5,"",subn(B$2*C$2,1,ROW()-5,B$3))</f>
        <v/>
      </c>
      <c r="C378" s="2" t="str">
        <f aca="false">IF(ROW()&gt;B$3+5,"",WN(1,B$2,ROW()-5,B$3))</f>
        <v/>
      </c>
      <c r="D378" s="2" t="str">
        <f aca="false">IF(ROW()&gt;B$3+5,"",WN(B$2,C$2,ROW()-5,B$3))</f>
        <v/>
      </c>
      <c r="E378" s="2" t="str">
        <f aca="false">IF(ROW()&gt;B$3+5,"",bn(B$3,A$2*B$2*C$2*E$2,ROW()-5))</f>
        <v/>
      </c>
      <c r="F378" s="2" t="str">
        <f aca="false">IF(ROW()&gt;B$3+5,"",WN(B$2*C$2,E$2,ROW()-5,B$3))</f>
        <v/>
      </c>
      <c r="G378" s="8"/>
      <c r="H378" s="0" t="str">
        <f aca="false">IF(OR(D$2=1,ROW()&gt;B$3+5),"",SUMIF(E$6:E$1006,E378,G$6:G$1006)/COUNTIF(E$6:E$1006,E378))</f>
        <v/>
      </c>
      <c r="I378" s="0" t="str">
        <f aca="false">IF(OR(D$2=1,B$2=1,ROW()&gt;B$3+5),"",((C378-1)*MAX(E$6:E$1006))+E378)</f>
        <v/>
      </c>
      <c r="J378" s="0" t="str">
        <f aca="false">IF(OR(D$2=1,ROW()&gt;B$3+5),"",POWER((H378-AVERAGE(G$6:G$1006)),2))</f>
        <v/>
      </c>
      <c r="K378" s="0" t="str">
        <f aca="false">IF(ROW()&gt;B$3+5,"",POWER(R378-AVERAGE(G$6:G$1000),2))</f>
        <v/>
      </c>
      <c r="L378" s="0" t="str">
        <f aca="false">IF(OR(B$2=1,ROW()&gt;B$3+5),"",SUMIF(C$6:C$1000,C378,G$6:G$1000)/COUNTIF(C$6:C$1000,C378))</f>
        <v/>
      </c>
      <c r="M378" s="0" t="str">
        <f aca="false">IF(ROW()&gt;B$3+5,"",POWER((L378-AVERAGE(G$6:G$1000)),2))</f>
        <v/>
      </c>
      <c r="N378" s="0" t="str">
        <f aca="false">IF(OR(B$2=1,D$2=1,ROW()&gt;B$3+5),"",SUMIF(I$6:I$1000,I378,G$6:G$1006)/COUNTIF(I$6:I$1006,I378))</f>
        <v/>
      </c>
      <c r="O378" s="0" t="str">
        <f aca="false">IF(ROW()&gt;B$3+5,"",POWER(N378-H378-L378+AVERAGE(G$6:G$1000),2))</f>
        <v/>
      </c>
      <c r="P378" s="0" t="str">
        <f aca="false">IF(B378="","",((B378-1)*MAX(C$6:C$1000))+C378)</f>
        <v/>
      </c>
      <c r="Q378" s="0" t="str">
        <f aca="false">IF(OR(B$2=1,ROW()&gt;B$3+5),"",SUMIF(P$6:P$1000,P378,G$6:G$1000)/COUNTIF(P$6:P$1000,P378))</f>
        <v/>
      </c>
      <c r="R378" s="0" t="str">
        <f aca="false">IF(ROW()&gt;B$3+5,"",SUMIF(B$6:B$1006,B378,G$6:G$1006)/COUNTIF(B$6:B$1006,B378))</f>
        <v/>
      </c>
      <c r="S378" s="0" t="str">
        <f aca="false">IF(ROW()&gt;B$3+5,"",POWER(Q378-R378-L378+AVERAGE(G$6:G$1000),2))</f>
        <v/>
      </c>
      <c r="T378" s="0" t="str">
        <f aca="false">IF(OR(E$2=1,ROW()&gt;B$3+5),"",SUMIF(F$6:F$1000,F378,G$6:G$1000)/COUNTIF(F$6:F$1000,F378))</f>
        <v/>
      </c>
      <c r="U378" s="0" t="str">
        <f aca="false">IF(ROW()&gt;B$3+5,"",POWER((T378-AVERAGE(G$6:G$1000)),2))</f>
        <v/>
      </c>
      <c r="V378" s="0" t="str">
        <f aca="false">IF(OR(C$2=1,ROW()&gt;B$3+5),"",SUMIF(D$6:D$1006,D378,G$6:G$1006)/COUNTIF(D$6:D$1006,F378))</f>
        <v/>
      </c>
      <c r="W378" s="0" t="str">
        <f aca="false">IF(ROW()&gt;B$3+5,"",POWER((V378-AVERAGE(G$6:G$1006)),2))</f>
        <v/>
      </c>
      <c r="X378" s="0" t="str">
        <f aca="false">IF(E378="","",((E378-1)*MAX(F$6:F$1000))+F378)</f>
        <v/>
      </c>
      <c r="Y378" s="0" t="str">
        <f aca="false">IF(OR(D$2=1,E$2=1,ROW()&gt;B$3+5),"",SUMIF(X$6:X$1000,X378,G$6:G$1006)/COUNTIF(X$6:X$1006,X378))</f>
        <v/>
      </c>
      <c r="Z378" s="0" t="str">
        <f aca="false">IF(ROW()&gt;B$3+5,"",POWER(Y378-H378-T378+AVERAGE(G$6:G$1000),2))</f>
        <v/>
      </c>
      <c r="AA378" s="0" t="str">
        <f aca="false">IF(F378="","",((F378-1)*MAX(C$6:C$1000))+C378)</f>
        <v/>
      </c>
      <c r="AB378" s="0" t="str">
        <f aca="false">IF(OR(B$2=1,E$2=1,ROW()&gt;B$3+5),"",SUMIF(AA$6:AA$1000,AA378,G$6:G$1006)/COUNTIF(AA$6:AA$1006,AA378))</f>
        <v/>
      </c>
      <c r="AC378" s="0" t="str">
        <f aca="false">IF(ROW()&gt;B$3+5,"",POWER(AB378-L378-T378+AVERAGE(G$6:G$1000),2))</f>
        <v/>
      </c>
      <c r="AD378" s="0" t="str">
        <f aca="false">IF(E378="","",((E378-1)*MAX(D$6:D$1000))+D378)</f>
        <v/>
      </c>
      <c r="AE378" s="0" t="str">
        <f aca="false">IF(OR(C$2=1,D$2=1,ROW()&gt;B$3+5),"",SUMIF(AD$6:AD$1000,AD378,G$6:G$1006)/COUNTIF(AD$6:AD$1006,AD378))</f>
        <v/>
      </c>
      <c r="AF378" s="0" t="str">
        <f aca="false">IF(ROW()&gt;B$3+5,"",POWER(AE378-H378-V378+AVERAGE(G$6:G$1000),2))</f>
        <v/>
      </c>
      <c r="AG378" s="0" t="str">
        <f aca="false">IF(F378="","",((F378-1)*MAX(D$6:D$1000))+D378)</f>
        <v/>
      </c>
      <c r="AH378" s="0" t="str">
        <f aca="false">IF(OR(C$2=1,E$2=1,ROW()&gt;B$3+5),"",SUMIF(AG$6:AG$1006,AG378,G$6:G$1006)/COUNTIF(AG$6:AG$1006,AG378))</f>
        <v/>
      </c>
      <c r="AI378" s="0" t="str">
        <f aca="false">IF(ROW()&gt;B$3+5,"",POWER(AH378-V378-T378+AVERAGE(G$6:G$1000),2))</f>
        <v/>
      </c>
      <c r="AJ378" s="0" t="str">
        <f aca="false">IF(C378="","",((C378-1)*MAX(D$6:D$1000))+D378)</f>
        <v/>
      </c>
      <c r="AK378" s="0" t="str">
        <f aca="false">IF(OR(B$2=1,C$2=1,ROW()&gt;B$3+5),"",SUMIF(AJ$6:AJ$1006,AJ378,G$6:G$1006)/COUNTIF(AJ$6:AJ$1006,AJ378))</f>
        <v/>
      </c>
      <c r="AL378" s="0" t="str">
        <f aca="false">IF(ROW()&gt;B$3+5,"",POWER(AK378-L378-V378+AVERAGE(G$6:G$1000),2))</f>
        <v/>
      </c>
      <c r="AM378" s="0" t="str">
        <f aca="false">IF(X378="","",((X378-1)*MAX(C$6:C$1000))+C378)</f>
        <v/>
      </c>
      <c r="AN378" s="0" t="str">
        <f aca="false">IF(OR(B$2=1,D$2=1,E$2=1,ROW()&gt;B$3+5),"",SUMIF(AM$6:AM$1006,AM378,G$6:G$1006)/COUNTIF(AM$6:AM$1006,AM378))</f>
        <v/>
      </c>
      <c r="AO378" s="0" t="str">
        <f aca="false">IF(ROW()&gt;B$3+5,"",POWER(AN378+H378+T378+L378-Y378-N378-AB378-AVERAGE(G$6:G$1000),2))</f>
        <v/>
      </c>
      <c r="AP378" s="0" t="str">
        <f aca="false">IF(X378="","",((X378-1)*MAX(D$6:D$1000))+D378)</f>
        <v/>
      </c>
      <c r="AQ378" s="0" t="str">
        <f aca="false">IF(OR(C$2=1,D$2=1,E$2=1,ROW()&gt;B$3+5),"",SUMIF(AP$6:AP$1006,AP378,G$6:G$1006)/COUNTIF(AP$6:AP$1006,AP378))</f>
        <v/>
      </c>
      <c r="AR378" s="0" t="str">
        <f aca="false">IF(ROW()&gt;B$3+5,"",POWER(AQ378+H378+T378+V378-Y378-AE378-AH378-AVERAGE(G$6:G$1000),2))</f>
        <v/>
      </c>
      <c r="AS378" s="0" t="str">
        <f aca="false">IF(I378="","",((I378-1)*MAX(D378:D1372))+D378)</f>
        <v/>
      </c>
      <c r="AT378" s="0" t="str">
        <f aca="false">IF(OR(B$2=1,C$2=1,D$2=1,ROW()&gt;B$3+5),"",SUMIF(AS$6:AS$1006,AS378,G$6:G$1006)/COUNTIF(AS$6:AS$1006,AS378))</f>
        <v/>
      </c>
      <c r="AU378" s="0" t="str">
        <f aca="false">IF(ROW()&gt;B$3+5,"",POWER(AT378+H378+L378+V378-N378-AE378-AK378-AVERAGE(G$6:G$1000),2))</f>
        <v/>
      </c>
      <c r="AV378" s="0" t="str">
        <f aca="false">IF(AA378="","",((AA378-1)*MAX(D$6:D$1000))+D378)</f>
        <v/>
      </c>
      <c r="AW378" s="0" t="str">
        <f aca="false">IF(OR(B$2=1,C$2=1,E$2=1,ROW()&gt;B$3+5),"",SUMIF(AV$6:AV$1006,AV378,G$6:G$1006)/COUNTIF(AV$6:AV$1006,AV378))</f>
        <v/>
      </c>
      <c r="AX378" s="0" t="str">
        <f aca="false">IF(ROW()&gt;B$3+5,"",POWER(AW378+L378+V378+T378-AB378-AH378-AK378-AVERAGE(G$6:G$1000),2))</f>
        <v/>
      </c>
      <c r="AY378" s="0" t="str">
        <f aca="false">IF(P378="","",((P378-1)*MAX(D$6:D$1000))+D378)</f>
        <v/>
      </c>
      <c r="AZ378" s="0" t="str">
        <f aca="false">IF(OR(B$2=1,C$2=1,ROW()&gt;B$3+5),"",SUMIF(AY$6:AY$1006,AY378,G$6:G$1006)/COUNTIF(AY$6:AY$1006,AY378))</f>
        <v/>
      </c>
      <c r="BA378" s="0" t="str">
        <f aca="false">IF(ROW()&gt;B$3+5,"",POWER(AZ378+L378+R378+V378-AK378-Q378-BC378-AVERAGE(G$6:G$1000),2))</f>
        <v/>
      </c>
      <c r="BB378" s="0" t="str">
        <f aca="false">IF(B378="","",((B378-1)*MAX(D$6:D$1000))+D378)</f>
        <v/>
      </c>
      <c r="BC378" s="0" t="str">
        <f aca="false">IF(OR(C$2=1,ROW()&gt;B$3+5),"",SUMIF(BB$6:BB$1006,BB378,G$6:G$1006)/COUNTIF(BB$6:BB$1006,BB378))</f>
        <v/>
      </c>
      <c r="BD378" s="0" t="str">
        <f aca="false">IF(ROW()&gt;B$3+5,"",POWER(BC378-V378-R378+AVERAGE(G$6:G$1000),2))</f>
        <v/>
      </c>
      <c r="BE378" s="0" t="str">
        <f aca="false">IF(AM378="","",((AM378-1)*MAX(D$6:D$1000))+D378)</f>
        <v/>
      </c>
      <c r="BF378" s="0" t="str">
        <f aca="false">IF(OR(B$2=1,C$2=1,D$2=1,E$2=1,ROW()&gt;B$3+5),"",SUMIF(BE$6:BE$1006,BE378,G$6:G$1006)/COUNTIF(BE$6:BE$1006,BE378))</f>
        <v/>
      </c>
      <c r="BG378" s="0" t="str">
        <f aca="false">IF(ROW()&gt;B$3+5,"",POWER(BF378-H378-T378-L378-V378+Y378+N378+AE378+AB378+AH378+AK378-AN378-AQ378-AT378-AW378+AVERAGE(G$6:G$1000),2))</f>
        <v/>
      </c>
    </row>
    <row r="379" customFormat="false" ht="12.75" hidden="false" customHeight="false" outlineLevel="0" collapsed="false">
      <c r="A379" s="7" t="e">
        <f aca="false">substr(ROW()-5,B$3)</f>
        <v>#VALUE!</v>
      </c>
      <c r="B379" s="6" t="str">
        <f aca="false">IF(ROW()&gt;B$3+5,"",subn(B$2*C$2,1,ROW()-5,B$3))</f>
        <v/>
      </c>
      <c r="C379" s="2" t="str">
        <f aca="false">IF(ROW()&gt;B$3+5,"",WN(1,B$2,ROW()-5,B$3))</f>
        <v/>
      </c>
      <c r="D379" s="2" t="str">
        <f aca="false">IF(ROW()&gt;B$3+5,"",WN(B$2,C$2,ROW()-5,B$3))</f>
        <v/>
      </c>
      <c r="E379" s="2" t="str">
        <f aca="false">IF(ROW()&gt;B$3+5,"",bn(B$3,A$2*B$2*C$2*E$2,ROW()-5))</f>
        <v/>
      </c>
      <c r="F379" s="2" t="str">
        <f aca="false">IF(ROW()&gt;B$3+5,"",WN(B$2*C$2,E$2,ROW()-5,B$3))</f>
        <v/>
      </c>
      <c r="G379" s="8"/>
      <c r="H379" s="0" t="str">
        <f aca="false">IF(OR(D$2=1,ROW()&gt;B$3+5),"",SUMIF(E$6:E$1006,E379,G$6:G$1006)/COUNTIF(E$6:E$1006,E379))</f>
        <v/>
      </c>
      <c r="I379" s="0" t="str">
        <f aca="false">IF(OR(D$2=1,B$2=1,ROW()&gt;B$3+5),"",((C379-1)*MAX(E$6:E$1006))+E379)</f>
        <v/>
      </c>
      <c r="J379" s="0" t="str">
        <f aca="false">IF(OR(D$2=1,ROW()&gt;B$3+5),"",POWER((H379-AVERAGE(G$6:G$1006)),2))</f>
        <v/>
      </c>
      <c r="K379" s="0" t="str">
        <f aca="false">IF(ROW()&gt;B$3+5,"",POWER(R379-AVERAGE(G$6:G$1000),2))</f>
        <v/>
      </c>
      <c r="L379" s="0" t="str">
        <f aca="false">IF(OR(B$2=1,ROW()&gt;B$3+5),"",SUMIF(C$6:C$1000,C379,G$6:G$1000)/COUNTIF(C$6:C$1000,C379))</f>
        <v/>
      </c>
      <c r="M379" s="0" t="str">
        <f aca="false">IF(ROW()&gt;B$3+5,"",POWER((L379-AVERAGE(G$6:G$1000)),2))</f>
        <v/>
      </c>
      <c r="N379" s="0" t="str">
        <f aca="false">IF(OR(B$2=1,D$2=1,ROW()&gt;B$3+5),"",SUMIF(I$6:I$1000,I379,G$6:G$1006)/COUNTIF(I$6:I$1006,I379))</f>
        <v/>
      </c>
      <c r="O379" s="0" t="str">
        <f aca="false">IF(ROW()&gt;B$3+5,"",POWER(N379-H379-L379+AVERAGE(G$6:G$1000),2))</f>
        <v/>
      </c>
      <c r="P379" s="0" t="str">
        <f aca="false">IF(B379="","",((B379-1)*MAX(C$6:C$1000))+C379)</f>
        <v/>
      </c>
      <c r="Q379" s="0" t="str">
        <f aca="false">IF(OR(B$2=1,ROW()&gt;B$3+5),"",SUMIF(P$6:P$1000,P379,G$6:G$1000)/COUNTIF(P$6:P$1000,P379))</f>
        <v/>
      </c>
      <c r="R379" s="0" t="str">
        <f aca="false">IF(ROW()&gt;B$3+5,"",SUMIF(B$6:B$1006,B379,G$6:G$1006)/COUNTIF(B$6:B$1006,B379))</f>
        <v/>
      </c>
      <c r="S379" s="0" t="str">
        <f aca="false">IF(ROW()&gt;B$3+5,"",POWER(Q379-R379-L379+AVERAGE(G$6:G$1000),2))</f>
        <v/>
      </c>
      <c r="T379" s="0" t="str">
        <f aca="false">IF(OR(E$2=1,ROW()&gt;B$3+5),"",SUMIF(F$6:F$1000,F379,G$6:G$1000)/COUNTIF(F$6:F$1000,F379))</f>
        <v/>
      </c>
      <c r="U379" s="0" t="str">
        <f aca="false">IF(ROW()&gt;B$3+5,"",POWER((T379-AVERAGE(G$6:G$1000)),2))</f>
        <v/>
      </c>
      <c r="V379" s="0" t="str">
        <f aca="false">IF(OR(C$2=1,ROW()&gt;B$3+5),"",SUMIF(D$6:D$1006,D379,G$6:G$1006)/COUNTIF(D$6:D$1006,F379))</f>
        <v/>
      </c>
      <c r="W379" s="0" t="str">
        <f aca="false">IF(ROW()&gt;B$3+5,"",POWER((V379-AVERAGE(G$6:G$1006)),2))</f>
        <v/>
      </c>
      <c r="X379" s="0" t="str">
        <f aca="false">IF(E379="","",((E379-1)*MAX(F$6:F$1000))+F379)</f>
        <v/>
      </c>
      <c r="Y379" s="0" t="str">
        <f aca="false">IF(OR(D$2=1,E$2=1,ROW()&gt;B$3+5),"",SUMIF(X$6:X$1000,X379,G$6:G$1006)/COUNTIF(X$6:X$1006,X379))</f>
        <v/>
      </c>
      <c r="Z379" s="0" t="str">
        <f aca="false">IF(ROW()&gt;B$3+5,"",POWER(Y379-H379-T379+AVERAGE(G$6:G$1000),2))</f>
        <v/>
      </c>
      <c r="AA379" s="0" t="str">
        <f aca="false">IF(F379="","",((F379-1)*MAX(C$6:C$1000))+C379)</f>
        <v/>
      </c>
      <c r="AB379" s="0" t="str">
        <f aca="false">IF(OR(B$2=1,E$2=1,ROW()&gt;B$3+5),"",SUMIF(AA$6:AA$1000,AA379,G$6:G$1006)/COUNTIF(AA$6:AA$1006,AA379))</f>
        <v/>
      </c>
      <c r="AC379" s="0" t="str">
        <f aca="false">IF(ROW()&gt;B$3+5,"",POWER(AB379-L379-T379+AVERAGE(G$6:G$1000),2))</f>
        <v/>
      </c>
      <c r="AD379" s="0" t="str">
        <f aca="false">IF(E379="","",((E379-1)*MAX(D$6:D$1000))+D379)</f>
        <v/>
      </c>
      <c r="AE379" s="0" t="str">
        <f aca="false">IF(OR(C$2=1,D$2=1,ROW()&gt;B$3+5),"",SUMIF(AD$6:AD$1000,AD379,G$6:G$1006)/COUNTIF(AD$6:AD$1006,AD379))</f>
        <v/>
      </c>
      <c r="AF379" s="0" t="str">
        <f aca="false">IF(ROW()&gt;B$3+5,"",POWER(AE379-H379-V379+AVERAGE(G$6:G$1000),2))</f>
        <v/>
      </c>
      <c r="AG379" s="0" t="str">
        <f aca="false">IF(F379="","",((F379-1)*MAX(D$6:D$1000))+D379)</f>
        <v/>
      </c>
      <c r="AH379" s="0" t="str">
        <f aca="false">IF(OR(C$2=1,E$2=1,ROW()&gt;B$3+5),"",SUMIF(AG$6:AG$1006,AG379,G$6:G$1006)/COUNTIF(AG$6:AG$1006,AG379))</f>
        <v/>
      </c>
      <c r="AI379" s="0" t="str">
        <f aca="false">IF(ROW()&gt;B$3+5,"",POWER(AH379-V379-T379+AVERAGE(G$6:G$1000),2))</f>
        <v/>
      </c>
      <c r="AJ379" s="0" t="str">
        <f aca="false">IF(C379="","",((C379-1)*MAX(D$6:D$1000))+D379)</f>
        <v/>
      </c>
      <c r="AK379" s="0" t="str">
        <f aca="false">IF(OR(B$2=1,C$2=1,ROW()&gt;B$3+5),"",SUMIF(AJ$6:AJ$1006,AJ379,G$6:G$1006)/COUNTIF(AJ$6:AJ$1006,AJ379))</f>
        <v/>
      </c>
      <c r="AL379" s="0" t="str">
        <f aca="false">IF(ROW()&gt;B$3+5,"",POWER(AK379-L379-V379+AVERAGE(G$6:G$1000),2))</f>
        <v/>
      </c>
      <c r="AM379" s="0" t="str">
        <f aca="false">IF(X379="","",((X379-1)*MAX(C$6:C$1000))+C379)</f>
        <v/>
      </c>
      <c r="AN379" s="0" t="str">
        <f aca="false">IF(OR(B$2=1,D$2=1,E$2=1,ROW()&gt;B$3+5),"",SUMIF(AM$6:AM$1006,AM379,G$6:G$1006)/COUNTIF(AM$6:AM$1006,AM379))</f>
        <v/>
      </c>
      <c r="AO379" s="0" t="str">
        <f aca="false">IF(ROW()&gt;B$3+5,"",POWER(AN379+H379+T379+L379-Y379-N379-AB379-AVERAGE(G$6:G$1000),2))</f>
        <v/>
      </c>
      <c r="AP379" s="0" t="str">
        <f aca="false">IF(X379="","",((X379-1)*MAX(D$6:D$1000))+D379)</f>
        <v/>
      </c>
      <c r="AQ379" s="0" t="str">
        <f aca="false">IF(OR(C$2=1,D$2=1,E$2=1,ROW()&gt;B$3+5),"",SUMIF(AP$6:AP$1006,AP379,G$6:G$1006)/COUNTIF(AP$6:AP$1006,AP379))</f>
        <v/>
      </c>
      <c r="AR379" s="0" t="str">
        <f aca="false">IF(ROW()&gt;B$3+5,"",POWER(AQ379+H379+T379+V379-Y379-AE379-AH379-AVERAGE(G$6:G$1000),2))</f>
        <v/>
      </c>
      <c r="AS379" s="0" t="str">
        <f aca="false">IF(I379="","",((I379-1)*MAX(D379:D1373))+D379)</f>
        <v/>
      </c>
      <c r="AT379" s="0" t="str">
        <f aca="false">IF(OR(B$2=1,C$2=1,D$2=1,ROW()&gt;B$3+5),"",SUMIF(AS$6:AS$1006,AS379,G$6:G$1006)/COUNTIF(AS$6:AS$1006,AS379))</f>
        <v/>
      </c>
      <c r="AU379" s="0" t="str">
        <f aca="false">IF(ROW()&gt;B$3+5,"",POWER(AT379+H379+L379+V379-N379-AE379-AK379-AVERAGE(G$6:G$1000),2))</f>
        <v/>
      </c>
      <c r="AV379" s="0" t="str">
        <f aca="false">IF(AA379="","",((AA379-1)*MAX(D$6:D$1000))+D379)</f>
        <v/>
      </c>
      <c r="AW379" s="0" t="str">
        <f aca="false">IF(OR(B$2=1,C$2=1,E$2=1,ROW()&gt;B$3+5),"",SUMIF(AV$6:AV$1006,AV379,G$6:G$1006)/COUNTIF(AV$6:AV$1006,AV379))</f>
        <v/>
      </c>
      <c r="AX379" s="0" t="str">
        <f aca="false">IF(ROW()&gt;B$3+5,"",POWER(AW379+L379+V379+T379-AB379-AH379-AK379-AVERAGE(G$6:G$1000),2))</f>
        <v/>
      </c>
      <c r="AY379" s="0" t="str">
        <f aca="false">IF(P379="","",((P379-1)*MAX(D$6:D$1000))+D379)</f>
        <v/>
      </c>
      <c r="AZ379" s="0" t="str">
        <f aca="false">IF(OR(B$2=1,C$2=1,ROW()&gt;B$3+5),"",SUMIF(AY$6:AY$1006,AY379,G$6:G$1006)/COUNTIF(AY$6:AY$1006,AY379))</f>
        <v/>
      </c>
      <c r="BA379" s="0" t="str">
        <f aca="false">IF(ROW()&gt;B$3+5,"",POWER(AZ379+L379+R379+V379-AK379-Q379-BC379-AVERAGE(G$6:G$1000),2))</f>
        <v/>
      </c>
      <c r="BB379" s="0" t="str">
        <f aca="false">IF(B379="","",((B379-1)*MAX(D$6:D$1000))+D379)</f>
        <v/>
      </c>
      <c r="BC379" s="0" t="str">
        <f aca="false">IF(OR(C$2=1,ROW()&gt;B$3+5),"",SUMIF(BB$6:BB$1006,BB379,G$6:G$1006)/COUNTIF(BB$6:BB$1006,BB379))</f>
        <v/>
      </c>
      <c r="BD379" s="0" t="str">
        <f aca="false">IF(ROW()&gt;B$3+5,"",POWER(BC379-V379-R379+AVERAGE(G$6:G$1000),2))</f>
        <v/>
      </c>
      <c r="BE379" s="0" t="str">
        <f aca="false">IF(AM379="","",((AM379-1)*MAX(D$6:D$1000))+D379)</f>
        <v/>
      </c>
      <c r="BF379" s="0" t="str">
        <f aca="false">IF(OR(B$2=1,C$2=1,D$2=1,E$2=1,ROW()&gt;B$3+5),"",SUMIF(BE$6:BE$1006,BE379,G$6:G$1006)/COUNTIF(BE$6:BE$1006,BE379))</f>
        <v/>
      </c>
      <c r="BG379" s="0" t="str">
        <f aca="false">IF(ROW()&gt;B$3+5,"",POWER(BF379-H379-T379-L379-V379+Y379+N379+AE379+AB379+AH379+AK379-AN379-AQ379-AT379-AW379+AVERAGE(G$6:G$1000),2))</f>
        <v/>
      </c>
    </row>
    <row r="380" customFormat="false" ht="12.75" hidden="false" customHeight="false" outlineLevel="0" collapsed="false">
      <c r="A380" s="7" t="e">
        <f aca="false">substr(ROW()-5,B$3)</f>
        <v>#VALUE!</v>
      </c>
      <c r="B380" s="6" t="str">
        <f aca="false">IF(ROW()&gt;B$3+5,"",subn(B$2*C$2,1,ROW()-5,B$3))</f>
        <v/>
      </c>
      <c r="C380" s="2" t="str">
        <f aca="false">IF(ROW()&gt;B$3+5,"",WN(1,B$2,ROW()-5,B$3))</f>
        <v/>
      </c>
      <c r="D380" s="2" t="str">
        <f aca="false">IF(ROW()&gt;B$3+5,"",WN(B$2,C$2,ROW()-5,B$3))</f>
        <v/>
      </c>
      <c r="E380" s="2" t="str">
        <f aca="false">IF(ROW()&gt;B$3+5,"",bn(B$3,A$2*B$2*C$2*E$2,ROW()-5))</f>
        <v/>
      </c>
      <c r="F380" s="2" t="str">
        <f aca="false">IF(ROW()&gt;B$3+5,"",WN(B$2*C$2,E$2,ROW()-5,B$3))</f>
        <v/>
      </c>
      <c r="G380" s="8"/>
      <c r="H380" s="0" t="str">
        <f aca="false">IF(OR(D$2=1,ROW()&gt;B$3+5),"",SUMIF(E$6:E$1006,E380,G$6:G$1006)/COUNTIF(E$6:E$1006,E380))</f>
        <v/>
      </c>
      <c r="I380" s="0" t="str">
        <f aca="false">IF(OR(D$2=1,B$2=1,ROW()&gt;B$3+5),"",((C380-1)*MAX(E$6:E$1006))+E380)</f>
        <v/>
      </c>
      <c r="J380" s="0" t="str">
        <f aca="false">IF(OR(D$2=1,ROW()&gt;B$3+5),"",POWER((H380-AVERAGE(G$6:G$1006)),2))</f>
        <v/>
      </c>
      <c r="K380" s="0" t="str">
        <f aca="false">IF(ROW()&gt;B$3+5,"",POWER(R380-AVERAGE(G$6:G$1000),2))</f>
        <v/>
      </c>
      <c r="L380" s="0" t="str">
        <f aca="false">IF(OR(B$2=1,ROW()&gt;B$3+5),"",SUMIF(C$6:C$1000,C380,G$6:G$1000)/COUNTIF(C$6:C$1000,C380))</f>
        <v/>
      </c>
      <c r="M380" s="0" t="str">
        <f aca="false">IF(ROW()&gt;B$3+5,"",POWER((L380-AVERAGE(G$6:G$1000)),2))</f>
        <v/>
      </c>
      <c r="N380" s="0" t="str">
        <f aca="false">IF(OR(B$2=1,D$2=1,ROW()&gt;B$3+5),"",SUMIF(I$6:I$1000,I380,G$6:G$1006)/COUNTIF(I$6:I$1006,I380))</f>
        <v/>
      </c>
      <c r="O380" s="0" t="str">
        <f aca="false">IF(ROW()&gt;B$3+5,"",POWER(N380-H380-L380+AVERAGE(G$6:G$1000),2))</f>
        <v/>
      </c>
      <c r="P380" s="0" t="str">
        <f aca="false">IF(B380="","",((B380-1)*MAX(C$6:C$1000))+C380)</f>
        <v/>
      </c>
      <c r="Q380" s="0" t="str">
        <f aca="false">IF(OR(B$2=1,ROW()&gt;B$3+5),"",SUMIF(P$6:P$1000,P380,G$6:G$1000)/COUNTIF(P$6:P$1000,P380))</f>
        <v/>
      </c>
      <c r="R380" s="0" t="str">
        <f aca="false">IF(ROW()&gt;B$3+5,"",SUMIF(B$6:B$1006,B380,G$6:G$1006)/COUNTIF(B$6:B$1006,B380))</f>
        <v/>
      </c>
      <c r="S380" s="0" t="str">
        <f aca="false">IF(ROW()&gt;B$3+5,"",POWER(Q380-R380-L380+AVERAGE(G$6:G$1000),2))</f>
        <v/>
      </c>
      <c r="T380" s="0" t="str">
        <f aca="false">IF(OR(E$2=1,ROW()&gt;B$3+5),"",SUMIF(F$6:F$1000,F380,G$6:G$1000)/COUNTIF(F$6:F$1000,F380))</f>
        <v/>
      </c>
      <c r="U380" s="0" t="str">
        <f aca="false">IF(ROW()&gt;B$3+5,"",POWER((T380-AVERAGE(G$6:G$1000)),2))</f>
        <v/>
      </c>
      <c r="V380" s="0" t="str">
        <f aca="false">IF(OR(C$2=1,ROW()&gt;B$3+5),"",SUMIF(D$6:D$1006,D380,G$6:G$1006)/COUNTIF(D$6:D$1006,F380))</f>
        <v/>
      </c>
      <c r="W380" s="0" t="str">
        <f aca="false">IF(ROW()&gt;B$3+5,"",POWER((V380-AVERAGE(G$6:G$1006)),2))</f>
        <v/>
      </c>
      <c r="X380" s="0" t="str">
        <f aca="false">IF(E380="","",((E380-1)*MAX(F$6:F$1000))+F380)</f>
        <v/>
      </c>
      <c r="Y380" s="0" t="str">
        <f aca="false">IF(OR(D$2=1,E$2=1,ROW()&gt;B$3+5),"",SUMIF(X$6:X$1000,X380,G$6:G$1006)/COUNTIF(X$6:X$1006,X380))</f>
        <v/>
      </c>
      <c r="Z380" s="0" t="str">
        <f aca="false">IF(ROW()&gt;B$3+5,"",POWER(Y380-H380-T380+AVERAGE(G$6:G$1000),2))</f>
        <v/>
      </c>
      <c r="AA380" s="0" t="str">
        <f aca="false">IF(F380="","",((F380-1)*MAX(C$6:C$1000))+C380)</f>
        <v/>
      </c>
      <c r="AB380" s="0" t="str">
        <f aca="false">IF(OR(B$2=1,E$2=1,ROW()&gt;B$3+5),"",SUMIF(AA$6:AA$1000,AA380,G$6:G$1006)/COUNTIF(AA$6:AA$1006,AA380))</f>
        <v/>
      </c>
      <c r="AC380" s="0" t="str">
        <f aca="false">IF(ROW()&gt;B$3+5,"",POWER(AB380-L380-T380+AVERAGE(G$6:G$1000),2))</f>
        <v/>
      </c>
      <c r="AD380" s="0" t="str">
        <f aca="false">IF(E380="","",((E380-1)*MAX(D$6:D$1000))+D380)</f>
        <v/>
      </c>
      <c r="AE380" s="0" t="str">
        <f aca="false">IF(OR(C$2=1,D$2=1,ROW()&gt;B$3+5),"",SUMIF(AD$6:AD$1000,AD380,G$6:G$1006)/COUNTIF(AD$6:AD$1006,AD380))</f>
        <v/>
      </c>
      <c r="AF380" s="0" t="str">
        <f aca="false">IF(ROW()&gt;B$3+5,"",POWER(AE380-H380-V380+AVERAGE(G$6:G$1000),2))</f>
        <v/>
      </c>
      <c r="AG380" s="0" t="str">
        <f aca="false">IF(F380="","",((F380-1)*MAX(D$6:D$1000))+D380)</f>
        <v/>
      </c>
      <c r="AH380" s="0" t="str">
        <f aca="false">IF(OR(C$2=1,E$2=1,ROW()&gt;B$3+5),"",SUMIF(AG$6:AG$1006,AG380,G$6:G$1006)/COUNTIF(AG$6:AG$1006,AG380))</f>
        <v/>
      </c>
      <c r="AI380" s="0" t="str">
        <f aca="false">IF(ROW()&gt;B$3+5,"",POWER(AH380-V380-T380+AVERAGE(G$6:G$1000),2))</f>
        <v/>
      </c>
      <c r="AJ380" s="0" t="str">
        <f aca="false">IF(C380="","",((C380-1)*MAX(D$6:D$1000))+D380)</f>
        <v/>
      </c>
      <c r="AK380" s="0" t="str">
        <f aca="false">IF(OR(B$2=1,C$2=1,ROW()&gt;B$3+5),"",SUMIF(AJ$6:AJ$1006,AJ380,G$6:G$1006)/COUNTIF(AJ$6:AJ$1006,AJ380))</f>
        <v/>
      </c>
      <c r="AL380" s="0" t="str">
        <f aca="false">IF(ROW()&gt;B$3+5,"",POWER(AK380-L380-V380+AVERAGE(G$6:G$1000),2))</f>
        <v/>
      </c>
      <c r="AM380" s="0" t="str">
        <f aca="false">IF(X380="","",((X380-1)*MAX(C$6:C$1000))+C380)</f>
        <v/>
      </c>
      <c r="AN380" s="0" t="str">
        <f aca="false">IF(OR(B$2=1,D$2=1,E$2=1,ROW()&gt;B$3+5),"",SUMIF(AM$6:AM$1006,AM380,G$6:G$1006)/COUNTIF(AM$6:AM$1006,AM380))</f>
        <v/>
      </c>
      <c r="AO380" s="0" t="str">
        <f aca="false">IF(ROW()&gt;B$3+5,"",POWER(AN380+H380+T380+L380-Y380-N380-AB380-AVERAGE(G$6:G$1000),2))</f>
        <v/>
      </c>
      <c r="AP380" s="0" t="str">
        <f aca="false">IF(X380="","",((X380-1)*MAX(D$6:D$1000))+D380)</f>
        <v/>
      </c>
      <c r="AQ380" s="0" t="str">
        <f aca="false">IF(OR(C$2=1,D$2=1,E$2=1,ROW()&gt;B$3+5),"",SUMIF(AP$6:AP$1006,AP380,G$6:G$1006)/COUNTIF(AP$6:AP$1006,AP380))</f>
        <v/>
      </c>
      <c r="AR380" s="0" t="str">
        <f aca="false">IF(ROW()&gt;B$3+5,"",POWER(AQ380+H380+T380+V380-Y380-AE380-AH380-AVERAGE(G$6:G$1000),2))</f>
        <v/>
      </c>
      <c r="AS380" s="0" t="str">
        <f aca="false">IF(I380="","",((I380-1)*MAX(D380:D1374))+D380)</f>
        <v/>
      </c>
      <c r="AT380" s="0" t="str">
        <f aca="false">IF(OR(B$2=1,C$2=1,D$2=1,ROW()&gt;B$3+5),"",SUMIF(AS$6:AS$1006,AS380,G$6:G$1006)/COUNTIF(AS$6:AS$1006,AS380))</f>
        <v/>
      </c>
      <c r="AU380" s="0" t="str">
        <f aca="false">IF(ROW()&gt;B$3+5,"",POWER(AT380+H380+L380+V380-N380-AE380-AK380-AVERAGE(G$6:G$1000),2))</f>
        <v/>
      </c>
      <c r="AV380" s="0" t="str">
        <f aca="false">IF(AA380="","",((AA380-1)*MAX(D$6:D$1000))+D380)</f>
        <v/>
      </c>
      <c r="AW380" s="0" t="str">
        <f aca="false">IF(OR(B$2=1,C$2=1,E$2=1,ROW()&gt;B$3+5),"",SUMIF(AV$6:AV$1006,AV380,G$6:G$1006)/COUNTIF(AV$6:AV$1006,AV380))</f>
        <v/>
      </c>
      <c r="AX380" s="0" t="str">
        <f aca="false">IF(ROW()&gt;B$3+5,"",POWER(AW380+L380+V380+T380-AB380-AH380-AK380-AVERAGE(G$6:G$1000),2))</f>
        <v/>
      </c>
      <c r="AY380" s="0" t="str">
        <f aca="false">IF(P380="","",((P380-1)*MAX(D$6:D$1000))+D380)</f>
        <v/>
      </c>
      <c r="AZ380" s="0" t="str">
        <f aca="false">IF(OR(B$2=1,C$2=1,ROW()&gt;B$3+5),"",SUMIF(AY$6:AY$1006,AY380,G$6:G$1006)/COUNTIF(AY$6:AY$1006,AY380))</f>
        <v/>
      </c>
      <c r="BA380" s="0" t="str">
        <f aca="false">IF(ROW()&gt;B$3+5,"",POWER(AZ380+L380+R380+V380-AK380-Q380-BC380-AVERAGE(G$6:G$1000),2))</f>
        <v/>
      </c>
      <c r="BB380" s="0" t="str">
        <f aca="false">IF(B380="","",((B380-1)*MAX(D$6:D$1000))+D380)</f>
        <v/>
      </c>
      <c r="BC380" s="0" t="str">
        <f aca="false">IF(OR(C$2=1,ROW()&gt;B$3+5),"",SUMIF(BB$6:BB$1006,BB380,G$6:G$1006)/COUNTIF(BB$6:BB$1006,BB380))</f>
        <v/>
      </c>
      <c r="BD380" s="0" t="str">
        <f aca="false">IF(ROW()&gt;B$3+5,"",POWER(BC380-V380-R380+AVERAGE(G$6:G$1000),2))</f>
        <v/>
      </c>
      <c r="BE380" s="0" t="str">
        <f aca="false">IF(AM380="","",((AM380-1)*MAX(D$6:D$1000))+D380)</f>
        <v/>
      </c>
      <c r="BF380" s="0" t="str">
        <f aca="false">IF(OR(B$2=1,C$2=1,D$2=1,E$2=1,ROW()&gt;B$3+5),"",SUMIF(BE$6:BE$1006,BE380,G$6:G$1006)/COUNTIF(BE$6:BE$1006,BE380))</f>
        <v/>
      </c>
      <c r="BG380" s="0" t="str">
        <f aca="false">IF(ROW()&gt;B$3+5,"",POWER(BF380-H380-T380-L380-V380+Y380+N380+AE380+AB380+AH380+AK380-AN380-AQ380-AT380-AW380+AVERAGE(G$6:G$1000),2))</f>
        <v/>
      </c>
    </row>
    <row r="381" customFormat="false" ht="12.75" hidden="false" customHeight="false" outlineLevel="0" collapsed="false">
      <c r="A381" s="7" t="e">
        <f aca="false">substr(ROW()-5,B$3)</f>
        <v>#VALUE!</v>
      </c>
      <c r="B381" s="6" t="str">
        <f aca="false">IF(ROW()&gt;B$3+5,"",subn(B$2*C$2,1,ROW()-5,B$3))</f>
        <v/>
      </c>
      <c r="C381" s="2" t="str">
        <f aca="false">IF(ROW()&gt;B$3+5,"",WN(1,B$2,ROW()-5,B$3))</f>
        <v/>
      </c>
      <c r="D381" s="2" t="str">
        <f aca="false">IF(ROW()&gt;B$3+5,"",WN(B$2,C$2,ROW()-5,B$3))</f>
        <v/>
      </c>
      <c r="E381" s="2" t="str">
        <f aca="false">IF(ROW()&gt;B$3+5,"",bn(B$3,A$2*B$2*C$2*E$2,ROW()-5))</f>
        <v/>
      </c>
      <c r="F381" s="2" t="str">
        <f aca="false">IF(ROW()&gt;B$3+5,"",WN(B$2*C$2,E$2,ROW()-5,B$3))</f>
        <v/>
      </c>
      <c r="G381" s="8"/>
      <c r="H381" s="0" t="str">
        <f aca="false">IF(OR(D$2=1,ROW()&gt;B$3+5),"",SUMIF(E$6:E$1006,E381,G$6:G$1006)/COUNTIF(E$6:E$1006,E381))</f>
        <v/>
      </c>
      <c r="I381" s="0" t="str">
        <f aca="false">IF(OR(D$2=1,B$2=1,ROW()&gt;B$3+5),"",((C381-1)*MAX(E$6:E$1006))+E381)</f>
        <v/>
      </c>
      <c r="J381" s="0" t="str">
        <f aca="false">IF(OR(D$2=1,ROW()&gt;B$3+5),"",POWER((H381-AVERAGE(G$6:G$1006)),2))</f>
        <v/>
      </c>
      <c r="K381" s="0" t="str">
        <f aca="false">IF(ROW()&gt;B$3+5,"",POWER(R381-AVERAGE(G$6:G$1000),2))</f>
        <v/>
      </c>
      <c r="L381" s="0" t="str">
        <f aca="false">IF(OR(B$2=1,ROW()&gt;B$3+5),"",SUMIF(C$6:C$1000,C381,G$6:G$1000)/COUNTIF(C$6:C$1000,C381))</f>
        <v/>
      </c>
      <c r="M381" s="0" t="str">
        <f aca="false">IF(ROW()&gt;B$3+5,"",POWER((L381-AVERAGE(G$6:G$1000)),2))</f>
        <v/>
      </c>
      <c r="N381" s="0" t="str">
        <f aca="false">IF(OR(B$2=1,D$2=1,ROW()&gt;B$3+5),"",SUMIF(I$6:I$1000,I381,G$6:G$1006)/COUNTIF(I$6:I$1006,I381))</f>
        <v/>
      </c>
      <c r="O381" s="0" t="str">
        <f aca="false">IF(ROW()&gt;B$3+5,"",POWER(N381-H381-L381+AVERAGE(G$6:G$1000),2))</f>
        <v/>
      </c>
      <c r="P381" s="0" t="str">
        <f aca="false">IF(B381="","",((B381-1)*MAX(C$6:C$1000))+C381)</f>
        <v/>
      </c>
      <c r="Q381" s="0" t="str">
        <f aca="false">IF(OR(B$2=1,ROW()&gt;B$3+5),"",SUMIF(P$6:P$1000,P381,G$6:G$1000)/COUNTIF(P$6:P$1000,P381))</f>
        <v/>
      </c>
      <c r="R381" s="0" t="str">
        <f aca="false">IF(ROW()&gt;B$3+5,"",SUMIF(B$6:B$1006,B381,G$6:G$1006)/COUNTIF(B$6:B$1006,B381))</f>
        <v/>
      </c>
      <c r="S381" s="0" t="str">
        <f aca="false">IF(ROW()&gt;B$3+5,"",POWER(Q381-R381-L381+AVERAGE(G$6:G$1000),2))</f>
        <v/>
      </c>
      <c r="T381" s="0" t="str">
        <f aca="false">IF(OR(E$2=1,ROW()&gt;B$3+5),"",SUMIF(F$6:F$1000,F381,G$6:G$1000)/COUNTIF(F$6:F$1000,F381))</f>
        <v/>
      </c>
      <c r="U381" s="0" t="str">
        <f aca="false">IF(ROW()&gt;B$3+5,"",POWER((T381-AVERAGE(G$6:G$1000)),2))</f>
        <v/>
      </c>
      <c r="V381" s="0" t="str">
        <f aca="false">IF(OR(C$2=1,ROW()&gt;B$3+5),"",SUMIF(D$6:D$1006,D381,G$6:G$1006)/COUNTIF(D$6:D$1006,F381))</f>
        <v/>
      </c>
      <c r="W381" s="0" t="str">
        <f aca="false">IF(ROW()&gt;B$3+5,"",POWER((V381-AVERAGE(G$6:G$1006)),2))</f>
        <v/>
      </c>
      <c r="X381" s="0" t="str">
        <f aca="false">IF(E381="","",((E381-1)*MAX(F$6:F$1000))+F381)</f>
        <v/>
      </c>
      <c r="Y381" s="0" t="str">
        <f aca="false">IF(OR(D$2=1,E$2=1,ROW()&gt;B$3+5),"",SUMIF(X$6:X$1000,X381,G$6:G$1006)/COUNTIF(X$6:X$1006,X381))</f>
        <v/>
      </c>
      <c r="Z381" s="0" t="str">
        <f aca="false">IF(ROW()&gt;B$3+5,"",POWER(Y381-H381-T381+AVERAGE(G$6:G$1000),2))</f>
        <v/>
      </c>
      <c r="AA381" s="0" t="str">
        <f aca="false">IF(F381="","",((F381-1)*MAX(C$6:C$1000))+C381)</f>
        <v/>
      </c>
      <c r="AB381" s="0" t="str">
        <f aca="false">IF(OR(B$2=1,E$2=1,ROW()&gt;B$3+5),"",SUMIF(AA$6:AA$1000,AA381,G$6:G$1006)/COUNTIF(AA$6:AA$1006,AA381))</f>
        <v/>
      </c>
      <c r="AC381" s="0" t="str">
        <f aca="false">IF(ROW()&gt;B$3+5,"",POWER(AB381-L381-T381+AVERAGE(G$6:G$1000),2))</f>
        <v/>
      </c>
      <c r="AD381" s="0" t="str">
        <f aca="false">IF(E381="","",((E381-1)*MAX(D$6:D$1000))+D381)</f>
        <v/>
      </c>
      <c r="AE381" s="0" t="str">
        <f aca="false">IF(OR(C$2=1,D$2=1,ROW()&gt;B$3+5),"",SUMIF(AD$6:AD$1000,AD381,G$6:G$1006)/COUNTIF(AD$6:AD$1006,AD381))</f>
        <v/>
      </c>
      <c r="AF381" s="0" t="str">
        <f aca="false">IF(ROW()&gt;B$3+5,"",POWER(AE381-H381-V381+AVERAGE(G$6:G$1000),2))</f>
        <v/>
      </c>
      <c r="AG381" s="0" t="str">
        <f aca="false">IF(F381="","",((F381-1)*MAX(D$6:D$1000))+D381)</f>
        <v/>
      </c>
      <c r="AH381" s="0" t="str">
        <f aca="false">IF(OR(C$2=1,E$2=1,ROW()&gt;B$3+5),"",SUMIF(AG$6:AG$1006,AG381,G$6:G$1006)/COUNTIF(AG$6:AG$1006,AG381))</f>
        <v/>
      </c>
      <c r="AI381" s="0" t="str">
        <f aca="false">IF(ROW()&gt;B$3+5,"",POWER(AH381-V381-T381+AVERAGE(G$6:G$1000),2))</f>
        <v/>
      </c>
      <c r="AJ381" s="0" t="str">
        <f aca="false">IF(C381="","",((C381-1)*MAX(D$6:D$1000))+D381)</f>
        <v/>
      </c>
      <c r="AK381" s="0" t="str">
        <f aca="false">IF(OR(B$2=1,C$2=1,ROW()&gt;B$3+5),"",SUMIF(AJ$6:AJ$1006,AJ381,G$6:G$1006)/COUNTIF(AJ$6:AJ$1006,AJ381))</f>
        <v/>
      </c>
      <c r="AL381" s="0" t="str">
        <f aca="false">IF(ROW()&gt;B$3+5,"",POWER(AK381-L381-V381+AVERAGE(G$6:G$1000),2))</f>
        <v/>
      </c>
      <c r="AM381" s="0" t="str">
        <f aca="false">IF(X381="","",((X381-1)*MAX(C$6:C$1000))+C381)</f>
        <v/>
      </c>
      <c r="AN381" s="0" t="str">
        <f aca="false">IF(OR(B$2=1,D$2=1,E$2=1,ROW()&gt;B$3+5),"",SUMIF(AM$6:AM$1006,AM381,G$6:G$1006)/COUNTIF(AM$6:AM$1006,AM381))</f>
        <v/>
      </c>
      <c r="AO381" s="0" t="str">
        <f aca="false">IF(ROW()&gt;B$3+5,"",POWER(AN381+H381+T381+L381-Y381-N381-AB381-AVERAGE(G$6:G$1000),2))</f>
        <v/>
      </c>
      <c r="AP381" s="0" t="str">
        <f aca="false">IF(X381="","",((X381-1)*MAX(D$6:D$1000))+D381)</f>
        <v/>
      </c>
      <c r="AQ381" s="0" t="str">
        <f aca="false">IF(OR(C$2=1,D$2=1,E$2=1,ROW()&gt;B$3+5),"",SUMIF(AP$6:AP$1006,AP381,G$6:G$1006)/COUNTIF(AP$6:AP$1006,AP381))</f>
        <v/>
      </c>
      <c r="AR381" s="0" t="str">
        <f aca="false">IF(ROW()&gt;B$3+5,"",POWER(AQ381+H381+T381+V381-Y381-AE381-AH381-AVERAGE(G$6:G$1000),2))</f>
        <v/>
      </c>
      <c r="AS381" s="0" t="str">
        <f aca="false">IF(I381="","",((I381-1)*MAX(D381:D1375))+D381)</f>
        <v/>
      </c>
      <c r="AT381" s="0" t="str">
        <f aca="false">IF(OR(B$2=1,C$2=1,D$2=1,ROW()&gt;B$3+5),"",SUMIF(AS$6:AS$1006,AS381,G$6:G$1006)/COUNTIF(AS$6:AS$1006,AS381))</f>
        <v/>
      </c>
      <c r="AU381" s="0" t="str">
        <f aca="false">IF(ROW()&gt;B$3+5,"",POWER(AT381+H381+L381+V381-N381-AE381-AK381-AVERAGE(G$6:G$1000),2))</f>
        <v/>
      </c>
      <c r="AV381" s="0" t="str">
        <f aca="false">IF(AA381="","",((AA381-1)*MAX(D$6:D$1000))+D381)</f>
        <v/>
      </c>
      <c r="AW381" s="0" t="str">
        <f aca="false">IF(OR(B$2=1,C$2=1,E$2=1,ROW()&gt;B$3+5),"",SUMIF(AV$6:AV$1006,AV381,G$6:G$1006)/COUNTIF(AV$6:AV$1006,AV381))</f>
        <v/>
      </c>
      <c r="AX381" s="0" t="str">
        <f aca="false">IF(ROW()&gt;B$3+5,"",POWER(AW381+L381+V381+T381-AB381-AH381-AK381-AVERAGE(G$6:G$1000),2))</f>
        <v/>
      </c>
      <c r="AY381" s="0" t="str">
        <f aca="false">IF(P381="","",((P381-1)*MAX(D$6:D$1000))+D381)</f>
        <v/>
      </c>
      <c r="AZ381" s="0" t="str">
        <f aca="false">IF(OR(B$2=1,C$2=1,ROW()&gt;B$3+5),"",SUMIF(AY$6:AY$1006,AY381,G$6:G$1006)/COUNTIF(AY$6:AY$1006,AY381))</f>
        <v/>
      </c>
      <c r="BA381" s="0" t="str">
        <f aca="false">IF(ROW()&gt;B$3+5,"",POWER(AZ381+L381+R381+V381-AK381-Q381-BC381-AVERAGE(G$6:G$1000),2))</f>
        <v/>
      </c>
      <c r="BB381" s="0" t="str">
        <f aca="false">IF(B381="","",((B381-1)*MAX(D$6:D$1000))+D381)</f>
        <v/>
      </c>
      <c r="BC381" s="0" t="str">
        <f aca="false">IF(OR(C$2=1,ROW()&gt;B$3+5),"",SUMIF(BB$6:BB$1006,BB381,G$6:G$1006)/COUNTIF(BB$6:BB$1006,BB381))</f>
        <v/>
      </c>
      <c r="BD381" s="0" t="str">
        <f aca="false">IF(ROW()&gt;B$3+5,"",POWER(BC381-V381-R381+AVERAGE(G$6:G$1000),2))</f>
        <v/>
      </c>
      <c r="BE381" s="0" t="str">
        <f aca="false">IF(AM381="","",((AM381-1)*MAX(D$6:D$1000))+D381)</f>
        <v/>
      </c>
      <c r="BF381" s="0" t="str">
        <f aca="false">IF(OR(B$2=1,C$2=1,D$2=1,E$2=1,ROW()&gt;B$3+5),"",SUMIF(BE$6:BE$1006,BE381,G$6:G$1006)/COUNTIF(BE$6:BE$1006,BE381))</f>
        <v/>
      </c>
      <c r="BG381" s="0" t="str">
        <f aca="false">IF(ROW()&gt;B$3+5,"",POWER(BF381-H381-T381-L381-V381+Y381+N381+AE381+AB381+AH381+AK381-AN381-AQ381-AT381-AW381+AVERAGE(G$6:G$1000),2))</f>
        <v/>
      </c>
    </row>
    <row r="382" customFormat="false" ht="12.75" hidden="false" customHeight="false" outlineLevel="0" collapsed="false">
      <c r="A382" s="7" t="e">
        <f aca="false">substr(ROW()-5,B$3)</f>
        <v>#VALUE!</v>
      </c>
      <c r="B382" s="6" t="str">
        <f aca="false">IF(ROW()&gt;B$3+5,"",subn(B$2*C$2,1,ROW()-5,B$3))</f>
        <v/>
      </c>
      <c r="C382" s="2" t="str">
        <f aca="false">IF(ROW()&gt;B$3+5,"",WN(1,B$2,ROW()-5,B$3))</f>
        <v/>
      </c>
      <c r="D382" s="2" t="str">
        <f aca="false">IF(ROW()&gt;B$3+5,"",WN(B$2,C$2,ROW()-5,B$3))</f>
        <v/>
      </c>
      <c r="E382" s="2" t="str">
        <f aca="false">IF(ROW()&gt;B$3+5,"",bn(B$3,A$2*B$2*C$2*E$2,ROW()-5))</f>
        <v/>
      </c>
      <c r="F382" s="2" t="str">
        <f aca="false">IF(ROW()&gt;B$3+5,"",WN(B$2*C$2,E$2,ROW()-5,B$3))</f>
        <v/>
      </c>
      <c r="G382" s="8"/>
      <c r="H382" s="0" t="str">
        <f aca="false">IF(OR(D$2=1,ROW()&gt;B$3+5),"",SUMIF(E$6:E$1006,E382,G$6:G$1006)/COUNTIF(E$6:E$1006,E382))</f>
        <v/>
      </c>
      <c r="I382" s="0" t="str">
        <f aca="false">IF(OR(D$2=1,B$2=1,ROW()&gt;B$3+5),"",((C382-1)*MAX(E$6:E$1006))+E382)</f>
        <v/>
      </c>
      <c r="J382" s="0" t="str">
        <f aca="false">IF(OR(D$2=1,ROW()&gt;B$3+5),"",POWER((H382-AVERAGE(G$6:G$1006)),2))</f>
        <v/>
      </c>
      <c r="K382" s="0" t="str">
        <f aca="false">IF(ROW()&gt;B$3+5,"",POWER(R382-AVERAGE(G$6:G$1000),2))</f>
        <v/>
      </c>
      <c r="L382" s="0" t="str">
        <f aca="false">IF(OR(B$2=1,ROW()&gt;B$3+5),"",SUMIF(C$6:C$1000,C382,G$6:G$1000)/COUNTIF(C$6:C$1000,C382))</f>
        <v/>
      </c>
      <c r="M382" s="0" t="str">
        <f aca="false">IF(ROW()&gt;B$3+5,"",POWER((L382-AVERAGE(G$6:G$1000)),2))</f>
        <v/>
      </c>
      <c r="N382" s="0" t="str">
        <f aca="false">IF(OR(B$2=1,D$2=1,ROW()&gt;B$3+5),"",SUMIF(I$6:I$1000,I382,G$6:G$1006)/COUNTIF(I$6:I$1006,I382))</f>
        <v/>
      </c>
      <c r="O382" s="0" t="str">
        <f aca="false">IF(ROW()&gt;B$3+5,"",POWER(N382-H382-L382+AVERAGE(G$6:G$1000),2))</f>
        <v/>
      </c>
      <c r="P382" s="0" t="str">
        <f aca="false">IF(B382="","",((B382-1)*MAX(C$6:C$1000))+C382)</f>
        <v/>
      </c>
      <c r="Q382" s="0" t="str">
        <f aca="false">IF(OR(B$2=1,ROW()&gt;B$3+5),"",SUMIF(P$6:P$1000,P382,G$6:G$1000)/COUNTIF(P$6:P$1000,P382))</f>
        <v/>
      </c>
      <c r="R382" s="0" t="str">
        <f aca="false">IF(ROW()&gt;B$3+5,"",SUMIF(B$6:B$1006,B382,G$6:G$1006)/COUNTIF(B$6:B$1006,B382))</f>
        <v/>
      </c>
      <c r="S382" s="0" t="str">
        <f aca="false">IF(ROW()&gt;B$3+5,"",POWER(Q382-R382-L382+AVERAGE(G$6:G$1000),2))</f>
        <v/>
      </c>
      <c r="T382" s="0" t="str">
        <f aca="false">IF(OR(E$2=1,ROW()&gt;B$3+5),"",SUMIF(F$6:F$1000,F382,G$6:G$1000)/COUNTIF(F$6:F$1000,F382))</f>
        <v/>
      </c>
      <c r="U382" s="0" t="str">
        <f aca="false">IF(ROW()&gt;B$3+5,"",POWER((T382-AVERAGE(G$6:G$1000)),2))</f>
        <v/>
      </c>
      <c r="V382" s="0" t="str">
        <f aca="false">IF(OR(C$2=1,ROW()&gt;B$3+5),"",SUMIF(D$6:D$1006,D382,G$6:G$1006)/COUNTIF(D$6:D$1006,F382))</f>
        <v/>
      </c>
      <c r="W382" s="0" t="str">
        <f aca="false">IF(ROW()&gt;B$3+5,"",POWER((V382-AVERAGE(G$6:G$1006)),2))</f>
        <v/>
      </c>
      <c r="X382" s="0" t="str">
        <f aca="false">IF(E382="","",((E382-1)*MAX(F$6:F$1000))+F382)</f>
        <v/>
      </c>
      <c r="Y382" s="0" t="str">
        <f aca="false">IF(OR(D$2=1,E$2=1,ROW()&gt;B$3+5),"",SUMIF(X$6:X$1000,X382,G$6:G$1006)/COUNTIF(X$6:X$1006,X382))</f>
        <v/>
      </c>
      <c r="Z382" s="0" t="str">
        <f aca="false">IF(ROW()&gt;B$3+5,"",POWER(Y382-H382-T382+AVERAGE(G$6:G$1000),2))</f>
        <v/>
      </c>
      <c r="AA382" s="0" t="str">
        <f aca="false">IF(F382="","",((F382-1)*MAX(C$6:C$1000))+C382)</f>
        <v/>
      </c>
      <c r="AB382" s="0" t="str">
        <f aca="false">IF(OR(B$2=1,E$2=1,ROW()&gt;B$3+5),"",SUMIF(AA$6:AA$1000,AA382,G$6:G$1006)/COUNTIF(AA$6:AA$1006,AA382))</f>
        <v/>
      </c>
      <c r="AC382" s="0" t="str">
        <f aca="false">IF(ROW()&gt;B$3+5,"",POWER(AB382-L382-T382+AVERAGE(G$6:G$1000),2))</f>
        <v/>
      </c>
      <c r="AD382" s="0" t="str">
        <f aca="false">IF(E382="","",((E382-1)*MAX(D$6:D$1000))+D382)</f>
        <v/>
      </c>
      <c r="AE382" s="0" t="str">
        <f aca="false">IF(OR(C$2=1,D$2=1,ROW()&gt;B$3+5),"",SUMIF(AD$6:AD$1000,AD382,G$6:G$1006)/COUNTIF(AD$6:AD$1006,AD382))</f>
        <v/>
      </c>
      <c r="AF382" s="0" t="str">
        <f aca="false">IF(ROW()&gt;B$3+5,"",POWER(AE382-H382-V382+AVERAGE(G$6:G$1000),2))</f>
        <v/>
      </c>
      <c r="AG382" s="0" t="str">
        <f aca="false">IF(F382="","",((F382-1)*MAX(D$6:D$1000))+D382)</f>
        <v/>
      </c>
      <c r="AH382" s="0" t="str">
        <f aca="false">IF(OR(C$2=1,E$2=1,ROW()&gt;B$3+5),"",SUMIF(AG$6:AG$1006,AG382,G$6:G$1006)/COUNTIF(AG$6:AG$1006,AG382))</f>
        <v/>
      </c>
      <c r="AI382" s="0" t="str">
        <f aca="false">IF(ROW()&gt;B$3+5,"",POWER(AH382-V382-T382+AVERAGE(G$6:G$1000),2))</f>
        <v/>
      </c>
      <c r="AJ382" s="0" t="str">
        <f aca="false">IF(C382="","",((C382-1)*MAX(D$6:D$1000))+D382)</f>
        <v/>
      </c>
      <c r="AK382" s="0" t="str">
        <f aca="false">IF(OR(B$2=1,C$2=1,ROW()&gt;B$3+5),"",SUMIF(AJ$6:AJ$1006,AJ382,G$6:G$1006)/COUNTIF(AJ$6:AJ$1006,AJ382))</f>
        <v/>
      </c>
      <c r="AL382" s="0" t="str">
        <f aca="false">IF(ROW()&gt;B$3+5,"",POWER(AK382-L382-V382+AVERAGE(G$6:G$1000),2))</f>
        <v/>
      </c>
      <c r="AM382" s="0" t="str">
        <f aca="false">IF(X382="","",((X382-1)*MAX(C$6:C$1000))+C382)</f>
        <v/>
      </c>
      <c r="AN382" s="0" t="str">
        <f aca="false">IF(OR(B$2=1,D$2=1,E$2=1,ROW()&gt;B$3+5),"",SUMIF(AM$6:AM$1006,AM382,G$6:G$1006)/COUNTIF(AM$6:AM$1006,AM382))</f>
        <v/>
      </c>
      <c r="AO382" s="0" t="str">
        <f aca="false">IF(ROW()&gt;B$3+5,"",POWER(AN382+H382+T382+L382-Y382-N382-AB382-AVERAGE(G$6:G$1000),2))</f>
        <v/>
      </c>
      <c r="AP382" s="0" t="str">
        <f aca="false">IF(X382="","",((X382-1)*MAX(D$6:D$1000))+D382)</f>
        <v/>
      </c>
      <c r="AQ382" s="0" t="str">
        <f aca="false">IF(OR(C$2=1,D$2=1,E$2=1,ROW()&gt;B$3+5),"",SUMIF(AP$6:AP$1006,AP382,G$6:G$1006)/COUNTIF(AP$6:AP$1006,AP382))</f>
        <v/>
      </c>
      <c r="AR382" s="0" t="str">
        <f aca="false">IF(ROW()&gt;B$3+5,"",POWER(AQ382+H382+T382+V382-Y382-AE382-AH382-AVERAGE(G$6:G$1000),2))</f>
        <v/>
      </c>
      <c r="AS382" s="0" t="str">
        <f aca="false">IF(I382="","",((I382-1)*MAX(D382:D1376))+D382)</f>
        <v/>
      </c>
      <c r="AT382" s="0" t="str">
        <f aca="false">IF(OR(B$2=1,C$2=1,D$2=1,ROW()&gt;B$3+5),"",SUMIF(AS$6:AS$1006,AS382,G$6:G$1006)/COUNTIF(AS$6:AS$1006,AS382))</f>
        <v/>
      </c>
      <c r="AU382" s="0" t="str">
        <f aca="false">IF(ROW()&gt;B$3+5,"",POWER(AT382+H382+L382+V382-N382-AE382-AK382-AVERAGE(G$6:G$1000),2))</f>
        <v/>
      </c>
      <c r="AV382" s="0" t="str">
        <f aca="false">IF(AA382="","",((AA382-1)*MAX(D$6:D$1000))+D382)</f>
        <v/>
      </c>
      <c r="AW382" s="0" t="str">
        <f aca="false">IF(OR(B$2=1,C$2=1,E$2=1,ROW()&gt;B$3+5),"",SUMIF(AV$6:AV$1006,AV382,G$6:G$1006)/COUNTIF(AV$6:AV$1006,AV382))</f>
        <v/>
      </c>
      <c r="AX382" s="0" t="str">
        <f aca="false">IF(ROW()&gt;B$3+5,"",POWER(AW382+L382+V382+T382-AB382-AH382-AK382-AVERAGE(G$6:G$1000),2))</f>
        <v/>
      </c>
      <c r="AY382" s="0" t="str">
        <f aca="false">IF(P382="","",((P382-1)*MAX(D$6:D$1000))+D382)</f>
        <v/>
      </c>
      <c r="AZ382" s="0" t="str">
        <f aca="false">IF(OR(B$2=1,C$2=1,ROW()&gt;B$3+5),"",SUMIF(AY$6:AY$1006,AY382,G$6:G$1006)/COUNTIF(AY$6:AY$1006,AY382))</f>
        <v/>
      </c>
      <c r="BA382" s="0" t="str">
        <f aca="false">IF(ROW()&gt;B$3+5,"",POWER(AZ382+L382+R382+V382-AK382-Q382-BC382-AVERAGE(G$6:G$1000),2))</f>
        <v/>
      </c>
      <c r="BB382" s="0" t="str">
        <f aca="false">IF(B382="","",((B382-1)*MAX(D$6:D$1000))+D382)</f>
        <v/>
      </c>
      <c r="BC382" s="0" t="str">
        <f aca="false">IF(OR(C$2=1,ROW()&gt;B$3+5),"",SUMIF(BB$6:BB$1006,BB382,G$6:G$1006)/COUNTIF(BB$6:BB$1006,BB382))</f>
        <v/>
      </c>
      <c r="BD382" s="0" t="str">
        <f aca="false">IF(ROW()&gt;B$3+5,"",POWER(BC382-V382-R382+AVERAGE(G$6:G$1000),2))</f>
        <v/>
      </c>
      <c r="BE382" s="0" t="str">
        <f aca="false">IF(AM382="","",((AM382-1)*MAX(D$6:D$1000))+D382)</f>
        <v/>
      </c>
      <c r="BF382" s="0" t="str">
        <f aca="false">IF(OR(B$2=1,C$2=1,D$2=1,E$2=1,ROW()&gt;B$3+5),"",SUMIF(BE$6:BE$1006,BE382,G$6:G$1006)/COUNTIF(BE$6:BE$1006,BE382))</f>
        <v/>
      </c>
      <c r="BG382" s="0" t="str">
        <f aca="false">IF(ROW()&gt;B$3+5,"",POWER(BF382-H382-T382-L382-V382+Y382+N382+AE382+AB382+AH382+AK382-AN382-AQ382-AT382-AW382+AVERAGE(G$6:G$1000),2))</f>
        <v/>
      </c>
    </row>
    <row r="383" customFormat="false" ht="12.75" hidden="false" customHeight="false" outlineLevel="0" collapsed="false">
      <c r="A383" s="7" t="e">
        <f aca="false">substr(ROW()-5,B$3)</f>
        <v>#VALUE!</v>
      </c>
      <c r="B383" s="6" t="str">
        <f aca="false">IF(ROW()&gt;B$3+5,"",subn(B$2*C$2,1,ROW()-5,B$3))</f>
        <v/>
      </c>
      <c r="C383" s="2" t="str">
        <f aca="false">IF(ROW()&gt;B$3+5,"",WN(1,B$2,ROW()-5,B$3))</f>
        <v/>
      </c>
      <c r="D383" s="2" t="str">
        <f aca="false">IF(ROW()&gt;B$3+5,"",WN(B$2,C$2,ROW()-5,B$3))</f>
        <v/>
      </c>
      <c r="E383" s="2" t="str">
        <f aca="false">IF(ROW()&gt;B$3+5,"",bn(B$3,A$2*B$2*C$2*E$2,ROW()-5))</f>
        <v/>
      </c>
      <c r="F383" s="2" t="str">
        <f aca="false">IF(ROW()&gt;B$3+5,"",WN(B$2*C$2,E$2,ROW()-5,B$3))</f>
        <v/>
      </c>
      <c r="G383" s="8"/>
      <c r="H383" s="0" t="str">
        <f aca="false">IF(OR(D$2=1,ROW()&gt;B$3+5),"",SUMIF(E$6:E$1006,E383,G$6:G$1006)/COUNTIF(E$6:E$1006,E383))</f>
        <v/>
      </c>
      <c r="I383" s="0" t="str">
        <f aca="false">IF(OR(D$2=1,B$2=1,ROW()&gt;B$3+5),"",((C383-1)*MAX(E$6:E$1006))+E383)</f>
        <v/>
      </c>
      <c r="J383" s="0" t="str">
        <f aca="false">IF(OR(D$2=1,ROW()&gt;B$3+5),"",POWER((H383-AVERAGE(G$6:G$1006)),2))</f>
        <v/>
      </c>
      <c r="K383" s="0" t="str">
        <f aca="false">IF(ROW()&gt;B$3+5,"",POWER(R383-AVERAGE(G$6:G$1000),2))</f>
        <v/>
      </c>
      <c r="L383" s="0" t="str">
        <f aca="false">IF(OR(B$2=1,ROW()&gt;B$3+5),"",SUMIF(C$6:C$1000,C383,G$6:G$1000)/COUNTIF(C$6:C$1000,C383))</f>
        <v/>
      </c>
      <c r="M383" s="0" t="str">
        <f aca="false">IF(ROW()&gt;B$3+5,"",POWER((L383-AVERAGE(G$6:G$1000)),2))</f>
        <v/>
      </c>
      <c r="N383" s="0" t="str">
        <f aca="false">IF(OR(B$2=1,D$2=1,ROW()&gt;B$3+5),"",SUMIF(I$6:I$1000,I383,G$6:G$1006)/COUNTIF(I$6:I$1006,I383))</f>
        <v/>
      </c>
      <c r="O383" s="0" t="str">
        <f aca="false">IF(ROW()&gt;B$3+5,"",POWER(N383-H383-L383+AVERAGE(G$6:G$1000),2))</f>
        <v/>
      </c>
      <c r="P383" s="0" t="str">
        <f aca="false">IF(B383="","",((B383-1)*MAX(C$6:C$1000))+C383)</f>
        <v/>
      </c>
      <c r="Q383" s="0" t="str">
        <f aca="false">IF(OR(B$2=1,ROW()&gt;B$3+5),"",SUMIF(P$6:P$1000,P383,G$6:G$1000)/COUNTIF(P$6:P$1000,P383))</f>
        <v/>
      </c>
      <c r="R383" s="0" t="str">
        <f aca="false">IF(ROW()&gt;B$3+5,"",SUMIF(B$6:B$1006,B383,G$6:G$1006)/COUNTIF(B$6:B$1006,B383))</f>
        <v/>
      </c>
      <c r="S383" s="0" t="str">
        <f aca="false">IF(ROW()&gt;B$3+5,"",POWER(Q383-R383-L383+AVERAGE(G$6:G$1000),2))</f>
        <v/>
      </c>
      <c r="T383" s="0" t="str">
        <f aca="false">IF(OR(E$2=1,ROW()&gt;B$3+5),"",SUMIF(F$6:F$1000,F383,G$6:G$1000)/COUNTIF(F$6:F$1000,F383))</f>
        <v/>
      </c>
      <c r="U383" s="0" t="str">
        <f aca="false">IF(ROW()&gt;B$3+5,"",POWER((T383-AVERAGE(G$6:G$1000)),2))</f>
        <v/>
      </c>
      <c r="V383" s="0" t="str">
        <f aca="false">IF(OR(C$2=1,ROW()&gt;B$3+5),"",SUMIF(D$6:D$1006,D383,G$6:G$1006)/COUNTIF(D$6:D$1006,F383))</f>
        <v/>
      </c>
      <c r="W383" s="0" t="str">
        <f aca="false">IF(ROW()&gt;B$3+5,"",POWER((V383-AVERAGE(G$6:G$1006)),2))</f>
        <v/>
      </c>
      <c r="X383" s="0" t="str">
        <f aca="false">IF(E383="","",((E383-1)*MAX(F$6:F$1000))+F383)</f>
        <v/>
      </c>
      <c r="Y383" s="0" t="str">
        <f aca="false">IF(OR(D$2=1,E$2=1,ROW()&gt;B$3+5),"",SUMIF(X$6:X$1000,X383,G$6:G$1006)/COUNTIF(X$6:X$1006,X383))</f>
        <v/>
      </c>
      <c r="Z383" s="0" t="str">
        <f aca="false">IF(ROW()&gt;B$3+5,"",POWER(Y383-H383-T383+AVERAGE(G$6:G$1000),2))</f>
        <v/>
      </c>
      <c r="AA383" s="0" t="str">
        <f aca="false">IF(F383="","",((F383-1)*MAX(C$6:C$1000))+C383)</f>
        <v/>
      </c>
      <c r="AB383" s="0" t="str">
        <f aca="false">IF(OR(B$2=1,E$2=1,ROW()&gt;B$3+5),"",SUMIF(AA$6:AA$1000,AA383,G$6:G$1006)/COUNTIF(AA$6:AA$1006,AA383))</f>
        <v/>
      </c>
      <c r="AC383" s="0" t="str">
        <f aca="false">IF(ROW()&gt;B$3+5,"",POWER(AB383-L383-T383+AVERAGE(G$6:G$1000),2))</f>
        <v/>
      </c>
      <c r="AD383" s="0" t="str">
        <f aca="false">IF(E383="","",((E383-1)*MAX(D$6:D$1000))+D383)</f>
        <v/>
      </c>
      <c r="AE383" s="0" t="str">
        <f aca="false">IF(OR(C$2=1,D$2=1,ROW()&gt;B$3+5),"",SUMIF(AD$6:AD$1000,AD383,G$6:G$1006)/COUNTIF(AD$6:AD$1006,AD383))</f>
        <v/>
      </c>
      <c r="AF383" s="0" t="str">
        <f aca="false">IF(ROW()&gt;B$3+5,"",POWER(AE383-H383-V383+AVERAGE(G$6:G$1000),2))</f>
        <v/>
      </c>
      <c r="AG383" s="0" t="str">
        <f aca="false">IF(F383="","",((F383-1)*MAX(D$6:D$1000))+D383)</f>
        <v/>
      </c>
      <c r="AH383" s="0" t="str">
        <f aca="false">IF(OR(C$2=1,E$2=1,ROW()&gt;B$3+5),"",SUMIF(AG$6:AG$1006,AG383,G$6:G$1006)/COUNTIF(AG$6:AG$1006,AG383))</f>
        <v/>
      </c>
      <c r="AI383" s="0" t="str">
        <f aca="false">IF(ROW()&gt;B$3+5,"",POWER(AH383-V383-T383+AVERAGE(G$6:G$1000),2))</f>
        <v/>
      </c>
      <c r="AJ383" s="0" t="str">
        <f aca="false">IF(C383="","",((C383-1)*MAX(D$6:D$1000))+D383)</f>
        <v/>
      </c>
      <c r="AK383" s="0" t="str">
        <f aca="false">IF(OR(B$2=1,C$2=1,ROW()&gt;B$3+5),"",SUMIF(AJ$6:AJ$1006,AJ383,G$6:G$1006)/COUNTIF(AJ$6:AJ$1006,AJ383))</f>
        <v/>
      </c>
      <c r="AL383" s="0" t="str">
        <f aca="false">IF(ROW()&gt;B$3+5,"",POWER(AK383-L383-V383+AVERAGE(G$6:G$1000),2))</f>
        <v/>
      </c>
      <c r="AM383" s="0" t="str">
        <f aca="false">IF(X383="","",((X383-1)*MAX(C$6:C$1000))+C383)</f>
        <v/>
      </c>
      <c r="AN383" s="0" t="str">
        <f aca="false">IF(OR(B$2=1,D$2=1,E$2=1,ROW()&gt;B$3+5),"",SUMIF(AM$6:AM$1006,AM383,G$6:G$1006)/COUNTIF(AM$6:AM$1006,AM383))</f>
        <v/>
      </c>
      <c r="AO383" s="0" t="str">
        <f aca="false">IF(ROW()&gt;B$3+5,"",POWER(AN383+H383+T383+L383-Y383-N383-AB383-AVERAGE(G$6:G$1000),2))</f>
        <v/>
      </c>
      <c r="AP383" s="0" t="str">
        <f aca="false">IF(X383="","",((X383-1)*MAX(D$6:D$1000))+D383)</f>
        <v/>
      </c>
      <c r="AQ383" s="0" t="str">
        <f aca="false">IF(OR(C$2=1,D$2=1,E$2=1,ROW()&gt;B$3+5),"",SUMIF(AP$6:AP$1006,AP383,G$6:G$1006)/COUNTIF(AP$6:AP$1006,AP383))</f>
        <v/>
      </c>
      <c r="AR383" s="0" t="str">
        <f aca="false">IF(ROW()&gt;B$3+5,"",POWER(AQ383+H383+T383+V383-Y383-AE383-AH383-AVERAGE(G$6:G$1000),2))</f>
        <v/>
      </c>
      <c r="AS383" s="0" t="str">
        <f aca="false">IF(I383="","",((I383-1)*MAX(D383:D1377))+D383)</f>
        <v/>
      </c>
      <c r="AT383" s="0" t="str">
        <f aca="false">IF(OR(B$2=1,C$2=1,D$2=1,ROW()&gt;B$3+5),"",SUMIF(AS$6:AS$1006,AS383,G$6:G$1006)/COUNTIF(AS$6:AS$1006,AS383))</f>
        <v/>
      </c>
      <c r="AU383" s="0" t="str">
        <f aca="false">IF(ROW()&gt;B$3+5,"",POWER(AT383+H383+L383+V383-N383-AE383-AK383-AVERAGE(G$6:G$1000),2))</f>
        <v/>
      </c>
      <c r="AV383" s="0" t="str">
        <f aca="false">IF(AA383="","",((AA383-1)*MAX(D$6:D$1000))+D383)</f>
        <v/>
      </c>
      <c r="AW383" s="0" t="str">
        <f aca="false">IF(OR(B$2=1,C$2=1,E$2=1,ROW()&gt;B$3+5),"",SUMIF(AV$6:AV$1006,AV383,G$6:G$1006)/COUNTIF(AV$6:AV$1006,AV383))</f>
        <v/>
      </c>
      <c r="AX383" s="0" t="str">
        <f aca="false">IF(ROW()&gt;B$3+5,"",POWER(AW383+L383+V383+T383-AB383-AH383-AK383-AVERAGE(G$6:G$1000),2))</f>
        <v/>
      </c>
      <c r="AY383" s="0" t="str">
        <f aca="false">IF(P383="","",((P383-1)*MAX(D$6:D$1000))+D383)</f>
        <v/>
      </c>
      <c r="AZ383" s="0" t="str">
        <f aca="false">IF(OR(B$2=1,C$2=1,ROW()&gt;B$3+5),"",SUMIF(AY$6:AY$1006,AY383,G$6:G$1006)/COUNTIF(AY$6:AY$1006,AY383))</f>
        <v/>
      </c>
      <c r="BA383" s="0" t="str">
        <f aca="false">IF(ROW()&gt;B$3+5,"",POWER(AZ383+L383+R383+V383-AK383-Q383-BC383-AVERAGE(G$6:G$1000),2))</f>
        <v/>
      </c>
      <c r="BB383" s="0" t="str">
        <f aca="false">IF(B383="","",((B383-1)*MAX(D$6:D$1000))+D383)</f>
        <v/>
      </c>
      <c r="BC383" s="0" t="str">
        <f aca="false">IF(OR(C$2=1,ROW()&gt;B$3+5),"",SUMIF(BB$6:BB$1006,BB383,G$6:G$1006)/COUNTIF(BB$6:BB$1006,BB383))</f>
        <v/>
      </c>
      <c r="BD383" s="0" t="str">
        <f aca="false">IF(ROW()&gt;B$3+5,"",POWER(BC383-V383-R383+AVERAGE(G$6:G$1000),2))</f>
        <v/>
      </c>
      <c r="BE383" s="0" t="str">
        <f aca="false">IF(AM383="","",((AM383-1)*MAX(D$6:D$1000))+D383)</f>
        <v/>
      </c>
      <c r="BF383" s="0" t="str">
        <f aca="false">IF(OR(B$2=1,C$2=1,D$2=1,E$2=1,ROW()&gt;B$3+5),"",SUMIF(BE$6:BE$1006,BE383,G$6:G$1006)/COUNTIF(BE$6:BE$1006,BE383))</f>
        <v/>
      </c>
      <c r="BG383" s="0" t="str">
        <f aca="false">IF(ROW()&gt;B$3+5,"",POWER(BF383-H383-T383-L383-V383+Y383+N383+AE383+AB383+AH383+AK383-AN383-AQ383-AT383-AW383+AVERAGE(G$6:G$1000),2))</f>
        <v/>
      </c>
    </row>
    <row r="384" customFormat="false" ht="12.75" hidden="false" customHeight="false" outlineLevel="0" collapsed="false">
      <c r="A384" s="7" t="e">
        <f aca="false">substr(ROW()-5,B$3)</f>
        <v>#VALUE!</v>
      </c>
      <c r="B384" s="6" t="str">
        <f aca="false">IF(ROW()&gt;B$3+5,"",subn(B$2*C$2,1,ROW()-5,B$3))</f>
        <v/>
      </c>
      <c r="C384" s="2" t="str">
        <f aca="false">IF(ROW()&gt;B$3+5,"",WN(1,B$2,ROW()-5,B$3))</f>
        <v/>
      </c>
      <c r="D384" s="2" t="str">
        <f aca="false">IF(ROW()&gt;B$3+5,"",WN(B$2,C$2,ROW()-5,B$3))</f>
        <v/>
      </c>
      <c r="E384" s="2" t="str">
        <f aca="false">IF(ROW()&gt;B$3+5,"",bn(B$3,A$2*B$2*C$2*E$2,ROW()-5))</f>
        <v/>
      </c>
      <c r="F384" s="2" t="str">
        <f aca="false">IF(ROW()&gt;B$3+5,"",WN(B$2*C$2,E$2,ROW()-5,B$3))</f>
        <v/>
      </c>
      <c r="G384" s="8"/>
      <c r="H384" s="0" t="str">
        <f aca="false">IF(OR(D$2=1,ROW()&gt;B$3+5),"",SUMIF(E$6:E$1006,E384,G$6:G$1006)/COUNTIF(E$6:E$1006,E384))</f>
        <v/>
      </c>
      <c r="I384" s="0" t="str">
        <f aca="false">IF(OR(D$2=1,B$2=1,ROW()&gt;B$3+5),"",((C384-1)*MAX(E$6:E$1006))+E384)</f>
        <v/>
      </c>
      <c r="J384" s="0" t="str">
        <f aca="false">IF(OR(D$2=1,ROW()&gt;B$3+5),"",POWER((H384-AVERAGE(G$6:G$1006)),2))</f>
        <v/>
      </c>
      <c r="K384" s="0" t="str">
        <f aca="false">IF(ROW()&gt;B$3+5,"",POWER(R384-AVERAGE(G$6:G$1000),2))</f>
        <v/>
      </c>
      <c r="L384" s="0" t="str">
        <f aca="false">IF(OR(B$2=1,ROW()&gt;B$3+5),"",SUMIF(C$6:C$1000,C384,G$6:G$1000)/COUNTIF(C$6:C$1000,C384))</f>
        <v/>
      </c>
      <c r="M384" s="0" t="str">
        <f aca="false">IF(ROW()&gt;B$3+5,"",POWER((L384-AVERAGE(G$6:G$1000)),2))</f>
        <v/>
      </c>
      <c r="N384" s="0" t="str">
        <f aca="false">IF(OR(B$2=1,D$2=1,ROW()&gt;B$3+5),"",SUMIF(I$6:I$1000,I384,G$6:G$1006)/COUNTIF(I$6:I$1006,I384))</f>
        <v/>
      </c>
      <c r="O384" s="0" t="str">
        <f aca="false">IF(ROW()&gt;B$3+5,"",POWER(N384-H384-L384+AVERAGE(G$6:G$1000),2))</f>
        <v/>
      </c>
      <c r="P384" s="0" t="str">
        <f aca="false">IF(B384="","",((B384-1)*MAX(C$6:C$1000))+C384)</f>
        <v/>
      </c>
      <c r="Q384" s="0" t="str">
        <f aca="false">IF(OR(B$2=1,ROW()&gt;B$3+5),"",SUMIF(P$6:P$1000,P384,G$6:G$1000)/COUNTIF(P$6:P$1000,P384))</f>
        <v/>
      </c>
      <c r="R384" s="0" t="str">
        <f aca="false">IF(ROW()&gt;B$3+5,"",SUMIF(B$6:B$1006,B384,G$6:G$1006)/COUNTIF(B$6:B$1006,B384))</f>
        <v/>
      </c>
      <c r="S384" s="0" t="str">
        <f aca="false">IF(ROW()&gt;B$3+5,"",POWER(Q384-R384-L384+AVERAGE(G$6:G$1000),2))</f>
        <v/>
      </c>
      <c r="T384" s="0" t="str">
        <f aca="false">IF(OR(E$2=1,ROW()&gt;B$3+5),"",SUMIF(F$6:F$1000,F384,G$6:G$1000)/COUNTIF(F$6:F$1000,F384))</f>
        <v/>
      </c>
      <c r="U384" s="0" t="str">
        <f aca="false">IF(ROW()&gt;B$3+5,"",POWER((T384-AVERAGE(G$6:G$1000)),2))</f>
        <v/>
      </c>
      <c r="V384" s="0" t="str">
        <f aca="false">IF(OR(C$2=1,ROW()&gt;B$3+5),"",SUMIF(D$6:D$1006,D384,G$6:G$1006)/COUNTIF(D$6:D$1006,F384))</f>
        <v/>
      </c>
      <c r="W384" s="0" t="str">
        <f aca="false">IF(ROW()&gt;B$3+5,"",POWER((V384-AVERAGE(G$6:G$1006)),2))</f>
        <v/>
      </c>
      <c r="X384" s="0" t="str">
        <f aca="false">IF(E384="","",((E384-1)*MAX(F$6:F$1000))+F384)</f>
        <v/>
      </c>
      <c r="Y384" s="0" t="str">
        <f aca="false">IF(OR(D$2=1,E$2=1,ROW()&gt;B$3+5),"",SUMIF(X$6:X$1000,X384,G$6:G$1006)/COUNTIF(X$6:X$1006,X384))</f>
        <v/>
      </c>
      <c r="Z384" s="0" t="str">
        <f aca="false">IF(ROW()&gt;B$3+5,"",POWER(Y384-H384-T384+AVERAGE(G$6:G$1000),2))</f>
        <v/>
      </c>
      <c r="AA384" s="0" t="str">
        <f aca="false">IF(F384="","",((F384-1)*MAX(C$6:C$1000))+C384)</f>
        <v/>
      </c>
      <c r="AB384" s="0" t="str">
        <f aca="false">IF(OR(B$2=1,E$2=1,ROW()&gt;B$3+5),"",SUMIF(AA$6:AA$1000,AA384,G$6:G$1006)/COUNTIF(AA$6:AA$1006,AA384))</f>
        <v/>
      </c>
      <c r="AC384" s="0" t="str">
        <f aca="false">IF(ROW()&gt;B$3+5,"",POWER(AB384-L384-T384+AVERAGE(G$6:G$1000),2))</f>
        <v/>
      </c>
      <c r="AD384" s="0" t="str">
        <f aca="false">IF(E384="","",((E384-1)*MAX(D$6:D$1000))+D384)</f>
        <v/>
      </c>
      <c r="AE384" s="0" t="str">
        <f aca="false">IF(OR(C$2=1,D$2=1,ROW()&gt;B$3+5),"",SUMIF(AD$6:AD$1000,AD384,G$6:G$1006)/COUNTIF(AD$6:AD$1006,AD384))</f>
        <v/>
      </c>
      <c r="AF384" s="0" t="str">
        <f aca="false">IF(ROW()&gt;B$3+5,"",POWER(AE384-H384-V384+AVERAGE(G$6:G$1000),2))</f>
        <v/>
      </c>
      <c r="AG384" s="0" t="str">
        <f aca="false">IF(F384="","",((F384-1)*MAX(D$6:D$1000))+D384)</f>
        <v/>
      </c>
      <c r="AH384" s="0" t="str">
        <f aca="false">IF(OR(C$2=1,E$2=1,ROW()&gt;B$3+5),"",SUMIF(AG$6:AG$1006,AG384,G$6:G$1006)/COUNTIF(AG$6:AG$1006,AG384))</f>
        <v/>
      </c>
      <c r="AI384" s="0" t="str">
        <f aca="false">IF(ROW()&gt;B$3+5,"",POWER(AH384-V384-T384+AVERAGE(G$6:G$1000),2))</f>
        <v/>
      </c>
      <c r="AJ384" s="0" t="str">
        <f aca="false">IF(C384="","",((C384-1)*MAX(D$6:D$1000))+D384)</f>
        <v/>
      </c>
      <c r="AK384" s="0" t="str">
        <f aca="false">IF(OR(B$2=1,C$2=1,ROW()&gt;B$3+5),"",SUMIF(AJ$6:AJ$1006,AJ384,G$6:G$1006)/COUNTIF(AJ$6:AJ$1006,AJ384))</f>
        <v/>
      </c>
      <c r="AL384" s="0" t="str">
        <f aca="false">IF(ROW()&gt;B$3+5,"",POWER(AK384-L384-V384+AVERAGE(G$6:G$1000),2))</f>
        <v/>
      </c>
      <c r="AM384" s="0" t="str">
        <f aca="false">IF(X384="","",((X384-1)*MAX(C$6:C$1000))+C384)</f>
        <v/>
      </c>
      <c r="AN384" s="0" t="str">
        <f aca="false">IF(OR(B$2=1,D$2=1,E$2=1,ROW()&gt;B$3+5),"",SUMIF(AM$6:AM$1006,AM384,G$6:G$1006)/COUNTIF(AM$6:AM$1006,AM384))</f>
        <v/>
      </c>
      <c r="AO384" s="0" t="str">
        <f aca="false">IF(ROW()&gt;B$3+5,"",POWER(AN384+H384+T384+L384-Y384-N384-AB384-AVERAGE(G$6:G$1000),2))</f>
        <v/>
      </c>
      <c r="AP384" s="0" t="str">
        <f aca="false">IF(X384="","",((X384-1)*MAX(D$6:D$1000))+D384)</f>
        <v/>
      </c>
      <c r="AQ384" s="0" t="str">
        <f aca="false">IF(OR(C$2=1,D$2=1,E$2=1,ROW()&gt;B$3+5),"",SUMIF(AP$6:AP$1006,AP384,G$6:G$1006)/COUNTIF(AP$6:AP$1006,AP384))</f>
        <v/>
      </c>
      <c r="AR384" s="0" t="str">
        <f aca="false">IF(ROW()&gt;B$3+5,"",POWER(AQ384+H384+T384+V384-Y384-AE384-AH384-AVERAGE(G$6:G$1000),2))</f>
        <v/>
      </c>
      <c r="AS384" s="0" t="str">
        <f aca="false">IF(I384="","",((I384-1)*MAX(D384:D1378))+D384)</f>
        <v/>
      </c>
      <c r="AT384" s="0" t="str">
        <f aca="false">IF(OR(B$2=1,C$2=1,D$2=1,ROW()&gt;B$3+5),"",SUMIF(AS$6:AS$1006,AS384,G$6:G$1006)/COUNTIF(AS$6:AS$1006,AS384))</f>
        <v/>
      </c>
      <c r="AU384" s="0" t="str">
        <f aca="false">IF(ROW()&gt;B$3+5,"",POWER(AT384+H384+L384+V384-N384-AE384-AK384-AVERAGE(G$6:G$1000),2))</f>
        <v/>
      </c>
      <c r="AV384" s="0" t="str">
        <f aca="false">IF(AA384="","",((AA384-1)*MAX(D$6:D$1000))+D384)</f>
        <v/>
      </c>
      <c r="AW384" s="0" t="str">
        <f aca="false">IF(OR(B$2=1,C$2=1,E$2=1,ROW()&gt;B$3+5),"",SUMIF(AV$6:AV$1006,AV384,G$6:G$1006)/COUNTIF(AV$6:AV$1006,AV384))</f>
        <v/>
      </c>
      <c r="AX384" s="0" t="str">
        <f aca="false">IF(ROW()&gt;B$3+5,"",POWER(AW384+L384+V384+T384-AB384-AH384-AK384-AVERAGE(G$6:G$1000),2))</f>
        <v/>
      </c>
      <c r="AY384" s="0" t="str">
        <f aca="false">IF(P384="","",((P384-1)*MAX(D$6:D$1000))+D384)</f>
        <v/>
      </c>
      <c r="AZ384" s="0" t="str">
        <f aca="false">IF(OR(B$2=1,C$2=1,ROW()&gt;B$3+5),"",SUMIF(AY$6:AY$1006,AY384,G$6:G$1006)/COUNTIF(AY$6:AY$1006,AY384))</f>
        <v/>
      </c>
      <c r="BA384" s="0" t="str">
        <f aca="false">IF(ROW()&gt;B$3+5,"",POWER(AZ384+L384+R384+V384-AK384-Q384-BC384-AVERAGE(G$6:G$1000),2))</f>
        <v/>
      </c>
      <c r="BB384" s="0" t="str">
        <f aca="false">IF(B384="","",((B384-1)*MAX(D$6:D$1000))+D384)</f>
        <v/>
      </c>
      <c r="BC384" s="0" t="str">
        <f aca="false">IF(OR(C$2=1,ROW()&gt;B$3+5),"",SUMIF(BB$6:BB$1006,BB384,G$6:G$1006)/COUNTIF(BB$6:BB$1006,BB384))</f>
        <v/>
      </c>
      <c r="BD384" s="0" t="str">
        <f aca="false">IF(ROW()&gt;B$3+5,"",POWER(BC384-V384-R384+AVERAGE(G$6:G$1000),2))</f>
        <v/>
      </c>
      <c r="BE384" s="0" t="str">
        <f aca="false">IF(AM384="","",((AM384-1)*MAX(D$6:D$1000))+D384)</f>
        <v/>
      </c>
      <c r="BF384" s="0" t="str">
        <f aca="false">IF(OR(B$2=1,C$2=1,D$2=1,E$2=1,ROW()&gt;B$3+5),"",SUMIF(BE$6:BE$1006,BE384,G$6:G$1006)/COUNTIF(BE$6:BE$1006,BE384))</f>
        <v/>
      </c>
      <c r="BG384" s="0" t="str">
        <f aca="false">IF(ROW()&gt;B$3+5,"",POWER(BF384-H384-T384-L384-V384+Y384+N384+AE384+AB384+AH384+AK384-AN384-AQ384-AT384-AW384+AVERAGE(G$6:G$1000),2))</f>
        <v/>
      </c>
    </row>
    <row r="385" customFormat="false" ht="12.75" hidden="false" customHeight="false" outlineLevel="0" collapsed="false">
      <c r="A385" s="7" t="e">
        <f aca="false">substr(ROW()-5,B$3)</f>
        <v>#VALUE!</v>
      </c>
      <c r="B385" s="6" t="str">
        <f aca="false">IF(ROW()&gt;B$3+5,"",subn(B$2*C$2,1,ROW()-5,B$3))</f>
        <v/>
      </c>
      <c r="C385" s="2" t="str">
        <f aca="false">IF(ROW()&gt;B$3+5,"",WN(1,B$2,ROW()-5,B$3))</f>
        <v/>
      </c>
      <c r="D385" s="2" t="str">
        <f aca="false">IF(ROW()&gt;B$3+5,"",WN(B$2,C$2,ROW()-5,B$3))</f>
        <v/>
      </c>
      <c r="E385" s="2" t="str">
        <f aca="false">IF(ROW()&gt;B$3+5,"",bn(B$3,A$2*B$2*C$2*E$2,ROW()-5))</f>
        <v/>
      </c>
      <c r="F385" s="2" t="str">
        <f aca="false">IF(ROW()&gt;B$3+5,"",WN(B$2*C$2,E$2,ROW()-5,B$3))</f>
        <v/>
      </c>
      <c r="G385" s="8"/>
      <c r="H385" s="0" t="str">
        <f aca="false">IF(OR(D$2=1,ROW()&gt;B$3+5),"",SUMIF(E$6:E$1006,E385,G$6:G$1006)/COUNTIF(E$6:E$1006,E385))</f>
        <v/>
      </c>
      <c r="I385" s="0" t="str">
        <f aca="false">IF(OR(D$2=1,B$2=1,ROW()&gt;B$3+5),"",((C385-1)*MAX(E$6:E$1006))+E385)</f>
        <v/>
      </c>
      <c r="J385" s="0" t="str">
        <f aca="false">IF(OR(D$2=1,ROW()&gt;B$3+5),"",POWER((H385-AVERAGE(G$6:G$1006)),2))</f>
        <v/>
      </c>
      <c r="K385" s="0" t="str">
        <f aca="false">IF(ROW()&gt;B$3+5,"",POWER(R385-AVERAGE(G$6:G$1000),2))</f>
        <v/>
      </c>
      <c r="L385" s="0" t="str">
        <f aca="false">IF(OR(B$2=1,ROW()&gt;B$3+5),"",SUMIF(C$6:C$1000,C385,G$6:G$1000)/COUNTIF(C$6:C$1000,C385))</f>
        <v/>
      </c>
      <c r="M385" s="0" t="str">
        <f aca="false">IF(ROW()&gt;B$3+5,"",POWER((L385-AVERAGE(G$6:G$1000)),2))</f>
        <v/>
      </c>
      <c r="N385" s="0" t="str">
        <f aca="false">IF(OR(B$2=1,D$2=1,ROW()&gt;B$3+5),"",SUMIF(I$6:I$1000,I385,G$6:G$1006)/COUNTIF(I$6:I$1006,I385))</f>
        <v/>
      </c>
      <c r="O385" s="0" t="str">
        <f aca="false">IF(ROW()&gt;B$3+5,"",POWER(N385-H385-L385+AVERAGE(G$6:G$1000),2))</f>
        <v/>
      </c>
      <c r="P385" s="0" t="str">
        <f aca="false">IF(B385="","",((B385-1)*MAX(C$6:C$1000))+C385)</f>
        <v/>
      </c>
      <c r="Q385" s="0" t="str">
        <f aca="false">IF(OR(B$2=1,ROW()&gt;B$3+5),"",SUMIF(P$6:P$1000,P385,G$6:G$1000)/COUNTIF(P$6:P$1000,P385))</f>
        <v/>
      </c>
      <c r="R385" s="0" t="str">
        <f aca="false">IF(ROW()&gt;B$3+5,"",SUMIF(B$6:B$1006,B385,G$6:G$1006)/COUNTIF(B$6:B$1006,B385))</f>
        <v/>
      </c>
      <c r="S385" s="0" t="str">
        <f aca="false">IF(ROW()&gt;B$3+5,"",POWER(Q385-R385-L385+AVERAGE(G$6:G$1000),2))</f>
        <v/>
      </c>
      <c r="T385" s="0" t="str">
        <f aca="false">IF(OR(E$2=1,ROW()&gt;B$3+5),"",SUMIF(F$6:F$1000,F385,G$6:G$1000)/COUNTIF(F$6:F$1000,F385))</f>
        <v/>
      </c>
      <c r="U385" s="0" t="str">
        <f aca="false">IF(ROW()&gt;B$3+5,"",POWER((T385-AVERAGE(G$6:G$1000)),2))</f>
        <v/>
      </c>
      <c r="V385" s="0" t="str">
        <f aca="false">IF(OR(C$2=1,ROW()&gt;B$3+5),"",SUMIF(D$6:D$1006,D385,G$6:G$1006)/COUNTIF(D$6:D$1006,F385))</f>
        <v/>
      </c>
      <c r="W385" s="0" t="str">
        <f aca="false">IF(ROW()&gt;B$3+5,"",POWER((V385-AVERAGE(G$6:G$1006)),2))</f>
        <v/>
      </c>
      <c r="X385" s="0" t="str">
        <f aca="false">IF(E385="","",((E385-1)*MAX(F$6:F$1000))+F385)</f>
        <v/>
      </c>
      <c r="Y385" s="0" t="str">
        <f aca="false">IF(OR(D$2=1,E$2=1,ROW()&gt;B$3+5),"",SUMIF(X$6:X$1000,X385,G$6:G$1006)/COUNTIF(X$6:X$1006,X385))</f>
        <v/>
      </c>
      <c r="Z385" s="0" t="str">
        <f aca="false">IF(ROW()&gt;B$3+5,"",POWER(Y385-H385-T385+AVERAGE(G$6:G$1000),2))</f>
        <v/>
      </c>
      <c r="AA385" s="0" t="str">
        <f aca="false">IF(F385="","",((F385-1)*MAX(C$6:C$1000))+C385)</f>
        <v/>
      </c>
      <c r="AB385" s="0" t="str">
        <f aca="false">IF(OR(B$2=1,E$2=1,ROW()&gt;B$3+5),"",SUMIF(AA$6:AA$1000,AA385,G$6:G$1006)/COUNTIF(AA$6:AA$1006,AA385))</f>
        <v/>
      </c>
      <c r="AC385" s="0" t="str">
        <f aca="false">IF(ROW()&gt;B$3+5,"",POWER(AB385-L385-T385+AVERAGE(G$6:G$1000),2))</f>
        <v/>
      </c>
      <c r="AD385" s="0" t="str">
        <f aca="false">IF(E385="","",((E385-1)*MAX(D$6:D$1000))+D385)</f>
        <v/>
      </c>
      <c r="AE385" s="0" t="str">
        <f aca="false">IF(OR(C$2=1,D$2=1,ROW()&gt;B$3+5),"",SUMIF(AD$6:AD$1000,AD385,G$6:G$1006)/COUNTIF(AD$6:AD$1006,AD385))</f>
        <v/>
      </c>
      <c r="AF385" s="0" t="str">
        <f aca="false">IF(ROW()&gt;B$3+5,"",POWER(AE385-H385-V385+AVERAGE(G$6:G$1000),2))</f>
        <v/>
      </c>
      <c r="AG385" s="0" t="str">
        <f aca="false">IF(F385="","",((F385-1)*MAX(D$6:D$1000))+D385)</f>
        <v/>
      </c>
      <c r="AH385" s="0" t="str">
        <f aca="false">IF(OR(C$2=1,E$2=1,ROW()&gt;B$3+5),"",SUMIF(AG$6:AG$1006,AG385,G$6:G$1006)/COUNTIF(AG$6:AG$1006,AG385))</f>
        <v/>
      </c>
      <c r="AI385" s="0" t="str">
        <f aca="false">IF(ROW()&gt;B$3+5,"",POWER(AH385-V385-T385+AVERAGE(G$6:G$1000),2))</f>
        <v/>
      </c>
      <c r="AJ385" s="0" t="str">
        <f aca="false">IF(C385="","",((C385-1)*MAX(D$6:D$1000))+D385)</f>
        <v/>
      </c>
      <c r="AK385" s="0" t="str">
        <f aca="false">IF(OR(B$2=1,C$2=1,ROW()&gt;B$3+5),"",SUMIF(AJ$6:AJ$1006,AJ385,G$6:G$1006)/COUNTIF(AJ$6:AJ$1006,AJ385))</f>
        <v/>
      </c>
      <c r="AL385" s="0" t="str">
        <f aca="false">IF(ROW()&gt;B$3+5,"",POWER(AK385-L385-V385+AVERAGE(G$6:G$1000),2))</f>
        <v/>
      </c>
      <c r="AM385" s="0" t="str">
        <f aca="false">IF(X385="","",((X385-1)*MAX(C$6:C$1000))+C385)</f>
        <v/>
      </c>
      <c r="AN385" s="0" t="str">
        <f aca="false">IF(OR(B$2=1,D$2=1,E$2=1,ROW()&gt;B$3+5),"",SUMIF(AM$6:AM$1006,AM385,G$6:G$1006)/COUNTIF(AM$6:AM$1006,AM385))</f>
        <v/>
      </c>
      <c r="AO385" s="0" t="str">
        <f aca="false">IF(ROW()&gt;B$3+5,"",POWER(AN385+H385+T385+L385-Y385-N385-AB385-AVERAGE(G$6:G$1000),2))</f>
        <v/>
      </c>
      <c r="AP385" s="0" t="str">
        <f aca="false">IF(X385="","",((X385-1)*MAX(D$6:D$1000))+D385)</f>
        <v/>
      </c>
      <c r="AQ385" s="0" t="str">
        <f aca="false">IF(OR(C$2=1,D$2=1,E$2=1,ROW()&gt;B$3+5),"",SUMIF(AP$6:AP$1006,AP385,G$6:G$1006)/COUNTIF(AP$6:AP$1006,AP385))</f>
        <v/>
      </c>
      <c r="AR385" s="0" t="str">
        <f aca="false">IF(ROW()&gt;B$3+5,"",POWER(AQ385+H385+T385+V385-Y385-AE385-AH385-AVERAGE(G$6:G$1000),2))</f>
        <v/>
      </c>
      <c r="AS385" s="0" t="str">
        <f aca="false">IF(I385="","",((I385-1)*MAX(D385:D1379))+D385)</f>
        <v/>
      </c>
      <c r="AT385" s="0" t="str">
        <f aca="false">IF(OR(B$2=1,C$2=1,D$2=1,ROW()&gt;B$3+5),"",SUMIF(AS$6:AS$1006,AS385,G$6:G$1006)/COUNTIF(AS$6:AS$1006,AS385))</f>
        <v/>
      </c>
      <c r="AU385" s="0" t="str">
        <f aca="false">IF(ROW()&gt;B$3+5,"",POWER(AT385+H385+L385+V385-N385-AE385-AK385-AVERAGE(G$6:G$1000),2))</f>
        <v/>
      </c>
      <c r="AV385" s="0" t="str">
        <f aca="false">IF(AA385="","",((AA385-1)*MAX(D$6:D$1000))+D385)</f>
        <v/>
      </c>
      <c r="AW385" s="0" t="str">
        <f aca="false">IF(OR(B$2=1,C$2=1,E$2=1,ROW()&gt;B$3+5),"",SUMIF(AV$6:AV$1006,AV385,G$6:G$1006)/COUNTIF(AV$6:AV$1006,AV385))</f>
        <v/>
      </c>
      <c r="AX385" s="0" t="str">
        <f aca="false">IF(ROW()&gt;B$3+5,"",POWER(AW385+L385+V385+T385-AB385-AH385-AK385-AVERAGE(G$6:G$1000),2))</f>
        <v/>
      </c>
      <c r="AY385" s="0" t="str">
        <f aca="false">IF(P385="","",((P385-1)*MAX(D$6:D$1000))+D385)</f>
        <v/>
      </c>
      <c r="AZ385" s="0" t="str">
        <f aca="false">IF(OR(B$2=1,C$2=1,ROW()&gt;B$3+5),"",SUMIF(AY$6:AY$1006,AY385,G$6:G$1006)/COUNTIF(AY$6:AY$1006,AY385))</f>
        <v/>
      </c>
      <c r="BA385" s="0" t="str">
        <f aca="false">IF(ROW()&gt;B$3+5,"",POWER(AZ385+L385+R385+V385-AK385-Q385-BC385-AVERAGE(G$6:G$1000),2))</f>
        <v/>
      </c>
      <c r="BB385" s="0" t="str">
        <f aca="false">IF(B385="","",((B385-1)*MAX(D$6:D$1000))+D385)</f>
        <v/>
      </c>
      <c r="BC385" s="0" t="str">
        <f aca="false">IF(OR(C$2=1,ROW()&gt;B$3+5),"",SUMIF(BB$6:BB$1006,BB385,G$6:G$1006)/COUNTIF(BB$6:BB$1006,BB385))</f>
        <v/>
      </c>
      <c r="BD385" s="0" t="str">
        <f aca="false">IF(ROW()&gt;B$3+5,"",POWER(BC385-V385-R385+AVERAGE(G$6:G$1000),2))</f>
        <v/>
      </c>
      <c r="BE385" s="0" t="str">
        <f aca="false">IF(AM385="","",((AM385-1)*MAX(D$6:D$1000))+D385)</f>
        <v/>
      </c>
      <c r="BF385" s="0" t="str">
        <f aca="false">IF(OR(B$2=1,C$2=1,D$2=1,E$2=1,ROW()&gt;B$3+5),"",SUMIF(BE$6:BE$1006,BE385,G$6:G$1006)/COUNTIF(BE$6:BE$1006,BE385))</f>
        <v/>
      </c>
      <c r="BG385" s="0" t="str">
        <f aca="false">IF(ROW()&gt;B$3+5,"",POWER(BF385-H385-T385-L385-V385+Y385+N385+AE385+AB385+AH385+AK385-AN385-AQ385-AT385-AW385+AVERAGE(G$6:G$1000),2))</f>
        <v/>
      </c>
    </row>
    <row r="386" customFormat="false" ht="12.75" hidden="false" customHeight="false" outlineLevel="0" collapsed="false">
      <c r="A386" s="7" t="e">
        <f aca="false">substr(ROW()-5,B$3)</f>
        <v>#VALUE!</v>
      </c>
      <c r="B386" s="6" t="str">
        <f aca="false">IF(ROW()&gt;B$3+5,"",subn(B$2*C$2,1,ROW()-5,B$3))</f>
        <v/>
      </c>
      <c r="C386" s="2" t="str">
        <f aca="false">IF(ROW()&gt;B$3+5,"",WN(1,B$2,ROW()-5,B$3))</f>
        <v/>
      </c>
      <c r="D386" s="2" t="str">
        <f aca="false">IF(ROW()&gt;B$3+5,"",WN(B$2,C$2,ROW()-5,B$3))</f>
        <v/>
      </c>
      <c r="E386" s="2" t="str">
        <f aca="false">IF(ROW()&gt;B$3+5,"",bn(B$3,A$2*B$2*C$2*E$2,ROW()-5))</f>
        <v/>
      </c>
      <c r="F386" s="2" t="str">
        <f aca="false">IF(ROW()&gt;B$3+5,"",WN(B$2*C$2,E$2,ROW()-5,B$3))</f>
        <v/>
      </c>
      <c r="G386" s="8"/>
      <c r="H386" s="0" t="str">
        <f aca="false">IF(OR(D$2=1,ROW()&gt;B$3+5),"",SUMIF(E$6:E$1006,E386,G$6:G$1006)/COUNTIF(E$6:E$1006,E386))</f>
        <v/>
      </c>
      <c r="I386" s="0" t="str">
        <f aca="false">IF(OR(D$2=1,B$2=1,ROW()&gt;B$3+5),"",((C386-1)*MAX(E$6:E$1006))+E386)</f>
        <v/>
      </c>
      <c r="J386" s="0" t="str">
        <f aca="false">IF(OR(D$2=1,ROW()&gt;B$3+5),"",POWER((H386-AVERAGE(G$6:G$1006)),2))</f>
        <v/>
      </c>
      <c r="K386" s="0" t="str">
        <f aca="false">IF(ROW()&gt;B$3+5,"",POWER(R386-AVERAGE(G$6:G$1000),2))</f>
        <v/>
      </c>
      <c r="L386" s="0" t="str">
        <f aca="false">IF(OR(B$2=1,ROW()&gt;B$3+5),"",SUMIF(C$6:C$1000,C386,G$6:G$1000)/COUNTIF(C$6:C$1000,C386))</f>
        <v/>
      </c>
      <c r="M386" s="0" t="str">
        <f aca="false">IF(ROW()&gt;B$3+5,"",POWER((L386-AVERAGE(G$6:G$1000)),2))</f>
        <v/>
      </c>
      <c r="N386" s="0" t="str">
        <f aca="false">IF(OR(B$2=1,D$2=1,ROW()&gt;B$3+5),"",SUMIF(I$6:I$1000,I386,G$6:G$1006)/COUNTIF(I$6:I$1006,I386))</f>
        <v/>
      </c>
      <c r="O386" s="0" t="str">
        <f aca="false">IF(ROW()&gt;B$3+5,"",POWER(N386-H386-L386+AVERAGE(G$6:G$1000),2))</f>
        <v/>
      </c>
      <c r="P386" s="0" t="str">
        <f aca="false">IF(B386="","",((B386-1)*MAX(C$6:C$1000))+C386)</f>
        <v/>
      </c>
      <c r="Q386" s="0" t="str">
        <f aca="false">IF(OR(B$2=1,ROW()&gt;B$3+5),"",SUMIF(P$6:P$1000,P386,G$6:G$1000)/COUNTIF(P$6:P$1000,P386))</f>
        <v/>
      </c>
      <c r="R386" s="0" t="str">
        <f aca="false">IF(ROW()&gt;B$3+5,"",SUMIF(B$6:B$1006,B386,G$6:G$1006)/COUNTIF(B$6:B$1006,B386))</f>
        <v/>
      </c>
      <c r="S386" s="0" t="str">
        <f aca="false">IF(ROW()&gt;B$3+5,"",POWER(Q386-R386-L386+AVERAGE(G$6:G$1000),2))</f>
        <v/>
      </c>
      <c r="T386" s="0" t="str">
        <f aca="false">IF(OR(E$2=1,ROW()&gt;B$3+5),"",SUMIF(F$6:F$1000,F386,G$6:G$1000)/COUNTIF(F$6:F$1000,F386))</f>
        <v/>
      </c>
      <c r="U386" s="0" t="str">
        <f aca="false">IF(ROW()&gt;B$3+5,"",POWER((T386-AVERAGE(G$6:G$1000)),2))</f>
        <v/>
      </c>
      <c r="V386" s="0" t="str">
        <f aca="false">IF(OR(C$2=1,ROW()&gt;B$3+5),"",SUMIF(D$6:D$1006,D386,G$6:G$1006)/COUNTIF(D$6:D$1006,F386))</f>
        <v/>
      </c>
      <c r="W386" s="0" t="str">
        <f aca="false">IF(ROW()&gt;B$3+5,"",POWER((V386-AVERAGE(G$6:G$1006)),2))</f>
        <v/>
      </c>
      <c r="X386" s="0" t="str">
        <f aca="false">IF(E386="","",((E386-1)*MAX(F$6:F$1000))+F386)</f>
        <v/>
      </c>
      <c r="Y386" s="0" t="str">
        <f aca="false">IF(OR(D$2=1,E$2=1,ROW()&gt;B$3+5),"",SUMIF(X$6:X$1000,X386,G$6:G$1006)/COUNTIF(X$6:X$1006,X386))</f>
        <v/>
      </c>
      <c r="Z386" s="0" t="str">
        <f aca="false">IF(ROW()&gt;B$3+5,"",POWER(Y386-H386-T386+AVERAGE(G$6:G$1000),2))</f>
        <v/>
      </c>
      <c r="AA386" s="0" t="str">
        <f aca="false">IF(F386="","",((F386-1)*MAX(C$6:C$1000))+C386)</f>
        <v/>
      </c>
      <c r="AB386" s="0" t="str">
        <f aca="false">IF(OR(B$2=1,E$2=1,ROW()&gt;B$3+5),"",SUMIF(AA$6:AA$1000,AA386,G$6:G$1006)/COUNTIF(AA$6:AA$1006,AA386))</f>
        <v/>
      </c>
      <c r="AC386" s="0" t="str">
        <f aca="false">IF(ROW()&gt;B$3+5,"",POWER(AB386-L386-T386+AVERAGE(G$6:G$1000),2))</f>
        <v/>
      </c>
      <c r="AD386" s="0" t="str">
        <f aca="false">IF(E386="","",((E386-1)*MAX(D$6:D$1000))+D386)</f>
        <v/>
      </c>
      <c r="AE386" s="0" t="str">
        <f aca="false">IF(OR(C$2=1,D$2=1,ROW()&gt;B$3+5),"",SUMIF(AD$6:AD$1000,AD386,G$6:G$1006)/COUNTIF(AD$6:AD$1006,AD386))</f>
        <v/>
      </c>
      <c r="AF386" s="0" t="str">
        <f aca="false">IF(ROW()&gt;B$3+5,"",POWER(AE386-H386-V386+AVERAGE(G$6:G$1000),2))</f>
        <v/>
      </c>
      <c r="AG386" s="0" t="str">
        <f aca="false">IF(F386="","",((F386-1)*MAX(D$6:D$1000))+D386)</f>
        <v/>
      </c>
      <c r="AH386" s="0" t="str">
        <f aca="false">IF(OR(C$2=1,E$2=1,ROW()&gt;B$3+5),"",SUMIF(AG$6:AG$1006,AG386,G$6:G$1006)/COUNTIF(AG$6:AG$1006,AG386))</f>
        <v/>
      </c>
      <c r="AI386" s="0" t="str">
        <f aca="false">IF(ROW()&gt;B$3+5,"",POWER(AH386-V386-T386+AVERAGE(G$6:G$1000),2))</f>
        <v/>
      </c>
      <c r="AJ386" s="0" t="str">
        <f aca="false">IF(C386="","",((C386-1)*MAX(D$6:D$1000))+D386)</f>
        <v/>
      </c>
      <c r="AK386" s="0" t="str">
        <f aca="false">IF(OR(B$2=1,C$2=1,ROW()&gt;B$3+5),"",SUMIF(AJ$6:AJ$1006,AJ386,G$6:G$1006)/COUNTIF(AJ$6:AJ$1006,AJ386))</f>
        <v/>
      </c>
      <c r="AL386" s="0" t="str">
        <f aca="false">IF(ROW()&gt;B$3+5,"",POWER(AK386-L386-V386+AVERAGE(G$6:G$1000),2))</f>
        <v/>
      </c>
      <c r="AM386" s="0" t="str">
        <f aca="false">IF(X386="","",((X386-1)*MAX(C$6:C$1000))+C386)</f>
        <v/>
      </c>
      <c r="AN386" s="0" t="str">
        <f aca="false">IF(OR(B$2=1,D$2=1,E$2=1,ROW()&gt;B$3+5),"",SUMIF(AM$6:AM$1006,AM386,G$6:G$1006)/COUNTIF(AM$6:AM$1006,AM386))</f>
        <v/>
      </c>
      <c r="AO386" s="0" t="str">
        <f aca="false">IF(ROW()&gt;B$3+5,"",POWER(AN386+H386+T386+L386-Y386-N386-AB386-AVERAGE(G$6:G$1000),2))</f>
        <v/>
      </c>
      <c r="AP386" s="0" t="str">
        <f aca="false">IF(X386="","",((X386-1)*MAX(D$6:D$1000))+D386)</f>
        <v/>
      </c>
      <c r="AQ386" s="0" t="str">
        <f aca="false">IF(OR(C$2=1,D$2=1,E$2=1,ROW()&gt;B$3+5),"",SUMIF(AP$6:AP$1006,AP386,G$6:G$1006)/COUNTIF(AP$6:AP$1006,AP386))</f>
        <v/>
      </c>
      <c r="AR386" s="0" t="str">
        <f aca="false">IF(ROW()&gt;B$3+5,"",POWER(AQ386+H386+T386+V386-Y386-AE386-AH386-AVERAGE(G$6:G$1000),2))</f>
        <v/>
      </c>
      <c r="AS386" s="0" t="str">
        <f aca="false">IF(I386="","",((I386-1)*MAX(D386:D1380))+D386)</f>
        <v/>
      </c>
      <c r="AT386" s="0" t="str">
        <f aca="false">IF(OR(B$2=1,C$2=1,D$2=1,ROW()&gt;B$3+5),"",SUMIF(AS$6:AS$1006,AS386,G$6:G$1006)/COUNTIF(AS$6:AS$1006,AS386))</f>
        <v/>
      </c>
      <c r="AU386" s="0" t="str">
        <f aca="false">IF(ROW()&gt;B$3+5,"",POWER(AT386+H386+L386+V386-N386-AE386-AK386-AVERAGE(G$6:G$1000),2))</f>
        <v/>
      </c>
      <c r="AV386" s="0" t="str">
        <f aca="false">IF(AA386="","",((AA386-1)*MAX(D$6:D$1000))+D386)</f>
        <v/>
      </c>
      <c r="AW386" s="0" t="str">
        <f aca="false">IF(OR(B$2=1,C$2=1,E$2=1,ROW()&gt;B$3+5),"",SUMIF(AV$6:AV$1006,AV386,G$6:G$1006)/COUNTIF(AV$6:AV$1006,AV386))</f>
        <v/>
      </c>
      <c r="AX386" s="0" t="str">
        <f aca="false">IF(ROW()&gt;B$3+5,"",POWER(AW386+L386+V386+T386-AB386-AH386-AK386-AVERAGE(G$6:G$1000),2))</f>
        <v/>
      </c>
      <c r="AY386" s="0" t="str">
        <f aca="false">IF(P386="","",((P386-1)*MAX(D$6:D$1000))+D386)</f>
        <v/>
      </c>
      <c r="AZ386" s="0" t="str">
        <f aca="false">IF(OR(B$2=1,C$2=1,ROW()&gt;B$3+5),"",SUMIF(AY$6:AY$1006,AY386,G$6:G$1006)/COUNTIF(AY$6:AY$1006,AY386))</f>
        <v/>
      </c>
      <c r="BA386" s="0" t="str">
        <f aca="false">IF(ROW()&gt;B$3+5,"",POWER(AZ386+L386+R386+V386-AK386-Q386-BC386-AVERAGE(G$6:G$1000),2))</f>
        <v/>
      </c>
      <c r="BB386" s="0" t="str">
        <f aca="false">IF(B386="","",((B386-1)*MAX(D$6:D$1000))+D386)</f>
        <v/>
      </c>
      <c r="BC386" s="0" t="str">
        <f aca="false">IF(OR(C$2=1,ROW()&gt;B$3+5),"",SUMIF(BB$6:BB$1006,BB386,G$6:G$1006)/COUNTIF(BB$6:BB$1006,BB386))</f>
        <v/>
      </c>
      <c r="BD386" s="0" t="str">
        <f aca="false">IF(ROW()&gt;B$3+5,"",POWER(BC386-V386-R386+AVERAGE(G$6:G$1000),2))</f>
        <v/>
      </c>
      <c r="BE386" s="0" t="str">
        <f aca="false">IF(AM386="","",((AM386-1)*MAX(D$6:D$1000))+D386)</f>
        <v/>
      </c>
      <c r="BF386" s="0" t="str">
        <f aca="false">IF(OR(B$2=1,C$2=1,D$2=1,E$2=1,ROW()&gt;B$3+5),"",SUMIF(BE$6:BE$1006,BE386,G$6:G$1006)/COUNTIF(BE$6:BE$1006,BE386))</f>
        <v/>
      </c>
      <c r="BG386" s="0" t="str">
        <f aca="false">IF(ROW()&gt;B$3+5,"",POWER(BF386-H386-T386-L386-V386+Y386+N386+AE386+AB386+AH386+AK386-AN386-AQ386-AT386-AW386+AVERAGE(G$6:G$1000),2))</f>
        <v/>
      </c>
    </row>
    <row r="387" customFormat="false" ht="12.75" hidden="false" customHeight="false" outlineLevel="0" collapsed="false">
      <c r="A387" s="7" t="e">
        <f aca="false">substr(ROW()-5,B$3)</f>
        <v>#VALUE!</v>
      </c>
      <c r="B387" s="6" t="str">
        <f aca="false">IF(ROW()&gt;B$3+5,"",subn(B$2*C$2,1,ROW()-5,B$3))</f>
        <v/>
      </c>
      <c r="C387" s="2" t="str">
        <f aca="false">IF(ROW()&gt;B$3+5,"",WN(1,B$2,ROW()-5,B$3))</f>
        <v/>
      </c>
      <c r="D387" s="2" t="str">
        <f aca="false">IF(ROW()&gt;B$3+5,"",WN(B$2,C$2,ROW()-5,B$3))</f>
        <v/>
      </c>
      <c r="E387" s="2" t="str">
        <f aca="false">IF(ROW()&gt;B$3+5,"",bn(B$3,A$2*B$2*C$2*E$2,ROW()-5))</f>
        <v/>
      </c>
      <c r="F387" s="2" t="str">
        <f aca="false">IF(ROW()&gt;B$3+5,"",WN(B$2*C$2,E$2,ROW()-5,B$3))</f>
        <v/>
      </c>
      <c r="G387" s="8"/>
      <c r="H387" s="0" t="str">
        <f aca="false">IF(OR(D$2=1,ROW()&gt;B$3+5),"",SUMIF(E$6:E$1006,E387,G$6:G$1006)/COUNTIF(E$6:E$1006,E387))</f>
        <v/>
      </c>
      <c r="I387" s="0" t="str">
        <f aca="false">IF(OR(D$2=1,B$2=1,ROW()&gt;B$3+5),"",((C387-1)*MAX(E$6:E$1006))+E387)</f>
        <v/>
      </c>
      <c r="J387" s="0" t="str">
        <f aca="false">IF(OR(D$2=1,ROW()&gt;B$3+5),"",POWER((H387-AVERAGE(G$6:G$1006)),2))</f>
        <v/>
      </c>
      <c r="K387" s="0" t="str">
        <f aca="false">IF(ROW()&gt;B$3+5,"",POWER(R387-AVERAGE(G$6:G$1000),2))</f>
        <v/>
      </c>
      <c r="L387" s="0" t="str">
        <f aca="false">IF(OR(B$2=1,ROW()&gt;B$3+5),"",SUMIF(C$6:C$1000,C387,G$6:G$1000)/COUNTIF(C$6:C$1000,C387))</f>
        <v/>
      </c>
      <c r="M387" s="0" t="str">
        <f aca="false">IF(ROW()&gt;B$3+5,"",POWER((L387-AVERAGE(G$6:G$1000)),2))</f>
        <v/>
      </c>
      <c r="N387" s="0" t="str">
        <f aca="false">IF(OR(B$2=1,D$2=1,ROW()&gt;B$3+5),"",SUMIF(I$6:I$1000,I387,G$6:G$1006)/COUNTIF(I$6:I$1006,I387))</f>
        <v/>
      </c>
      <c r="O387" s="0" t="str">
        <f aca="false">IF(ROW()&gt;B$3+5,"",POWER(N387-H387-L387+AVERAGE(G$6:G$1000),2))</f>
        <v/>
      </c>
      <c r="P387" s="0" t="str">
        <f aca="false">IF(B387="","",((B387-1)*MAX(C$6:C$1000))+C387)</f>
        <v/>
      </c>
      <c r="Q387" s="0" t="str">
        <f aca="false">IF(OR(B$2=1,ROW()&gt;B$3+5),"",SUMIF(P$6:P$1000,P387,G$6:G$1000)/COUNTIF(P$6:P$1000,P387))</f>
        <v/>
      </c>
      <c r="R387" s="0" t="str">
        <f aca="false">IF(ROW()&gt;B$3+5,"",SUMIF(B$6:B$1006,B387,G$6:G$1006)/COUNTIF(B$6:B$1006,B387))</f>
        <v/>
      </c>
      <c r="S387" s="0" t="str">
        <f aca="false">IF(ROW()&gt;B$3+5,"",POWER(Q387-R387-L387+AVERAGE(G$6:G$1000),2))</f>
        <v/>
      </c>
      <c r="T387" s="0" t="str">
        <f aca="false">IF(OR(E$2=1,ROW()&gt;B$3+5),"",SUMIF(F$6:F$1000,F387,G$6:G$1000)/COUNTIF(F$6:F$1000,F387))</f>
        <v/>
      </c>
      <c r="U387" s="0" t="str">
        <f aca="false">IF(ROW()&gt;B$3+5,"",POWER((T387-AVERAGE(G$6:G$1000)),2))</f>
        <v/>
      </c>
      <c r="V387" s="0" t="str">
        <f aca="false">IF(OR(C$2=1,ROW()&gt;B$3+5),"",SUMIF(D$6:D$1006,D387,G$6:G$1006)/COUNTIF(D$6:D$1006,F387))</f>
        <v/>
      </c>
      <c r="W387" s="0" t="str">
        <f aca="false">IF(ROW()&gt;B$3+5,"",POWER((V387-AVERAGE(G$6:G$1006)),2))</f>
        <v/>
      </c>
      <c r="X387" s="0" t="str">
        <f aca="false">IF(E387="","",((E387-1)*MAX(F$6:F$1000))+F387)</f>
        <v/>
      </c>
      <c r="Y387" s="0" t="str">
        <f aca="false">IF(OR(D$2=1,E$2=1,ROW()&gt;B$3+5),"",SUMIF(X$6:X$1000,X387,G$6:G$1006)/COUNTIF(X$6:X$1006,X387))</f>
        <v/>
      </c>
      <c r="Z387" s="0" t="str">
        <f aca="false">IF(ROW()&gt;B$3+5,"",POWER(Y387-H387-T387+AVERAGE(G$6:G$1000),2))</f>
        <v/>
      </c>
      <c r="AA387" s="0" t="str">
        <f aca="false">IF(F387="","",((F387-1)*MAX(C$6:C$1000))+C387)</f>
        <v/>
      </c>
      <c r="AB387" s="0" t="str">
        <f aca="false">IF(OR(B$2=1,E$2=1,ROW()&gt;B$3+5),"",SUMIF(AA$6:AA$1000,AA387,G$6:G$1006)/COUNTIF(AA$6:AA$1006,AA387))</f>
        <v/>
      </c>
      <c r="AC387" s="0" t="str">
        <f aca="false">IF(ROW()&gt;B$3+5,"",POWER(AB387-L387-T387+AVERAGE(G$6:G$1000),2))</f>
        <v/>
      </c>
      <c r="AD387" s="0" t="str">
        <f aca="false">IF(E387="","",((E387-1)*MAX(D$6:D$1000))+D387)</f>
        <v/>
      </c>
      <c r="AE387" s="0" t="str">
        <f aca="false">IF(OR(C$2=1,D$2=1,ROW()&gt;B$3+5),"",SUMIF(AD$6:AD$1000,AD387,G$6:G$1006)/COUNTIF(AD$6:AD$1006,AD387))</f>
        <v/>
      </c>
      <c r="AF387" s="0" t="str">
        <f aca="false">IF(ROW()&gt;B$3+5,"",POWER(AE387-H387-V387+AVERAGE(G$6:G$1000),2))</f>
        <v/>
      </c>
      <c r="AG387" s="0" t="str">
        <f aca="false">IF(F387="","",((F387-1)*MAX(D$6:D$1000))+D387)</f>
        <v/>
      </c>
      <c r="AH387" s="0" t="str">
        <f aca="false">IF(OR(C$2=1,E$2=1,ROW()&gt;B$3+5),"",SUMIF(AG$6:AG$1006,AG387,G$6:G$1006)/COUNTIF(AG$6:AG$1006,AG387))</f>
        <v/>
      </c>
      <c r="AI387" s="0" t="str">
        <f aca="false">IF(ROW()&gt;B$3+5,"",POWER(AH387-V387-T387+AVERAGE(G$6:G$1000),2))</f>
        <v/>
      </c>
      <c r="AJ387" s="0" t="str">
        <f aca="false">IF(C387="","",((C387-1)*MAX(D$6:D$1000))+D387)</f>
        <v/>
      </c>
      <c r="AK387" s="0" t="str">
        <f aca="false">IF(OR(B$2=1,C$2=1,ROW()&gt;B$3+5),"",SUMIF(AJ$6:AJ$1006,AJ387,G$6:G$1006)/COUNTIF(AJ$6:AJ$1006,AJ387))</f>
        <v/>
      </c>
      <c r="AL387" s="0" t="str">
        <f aca="false">IF(ROW()&gt;B$3+5,"",POWER(AK387-L387-V387+AVERAGE(G$6:G$1000),2))</f>
        <v/>
      </c>
      <c r="AM387" s="0" t="str">
        <f aca="false">IF(X387="","",((X387-1)*MAX(C$6:C$1000))+C387)</f>
        <v/>
      </c>
      <c r="AN387" s="0" t="str">
        <f aca="false">IF(OR(B$2=1,D$2=1,E$2=1,ROW()&gt;B$3+5),"",SUMIF(AM$6:AM$1006,AM387,G$6:G$1006)/COUNTIF(AM$6:AM$1006,AM387))</f>
        <v/>
      </c>
      <c r="AO387" s="0" t="str">
        <f aca="false">IF(ROW()&gt;B$3+5,"",POWER(AN387+H387+T387+L387-Y387-N387-AB387-AVERAGE(G$6:G$1000),2))</f>
        <v/>
      </c>
      <c r="AP387" s="0" t="str">
        <f aca="false">IF(X387="","",((X387-1)*MAX(D$6:D$1000))+D387)</f>
        <v/>
      </c>
      <c r="AQ387" s="0" t="str">
        <f aca="false">IF(OR(C$2=1,D$2=1,E$2=1,ROW()&gt;B$3+5),"",SUMIF(AP$6:AP$1006,AP387,G$6:G$1006)/COUNTIF(AP$6:AP$1006,AP387))</f>
        <v/>
      </c>
      <c r="AR387" s="0" t="str">
        <f aca="false">IF(ROW()&gt;B$3+5,"",POWER(AQ387+H387+T387+V387-Y387-AE387-AH387-AVERAGE(G$6:G$1000),2))</f>
        <v/>
      </c>
      <c r="AS387" s="0" t="str">
        <f aca="false">IF(I387="","",((I387-1)*MAX(D387:D1381))+D387)</f>
        <v/>
      </c>
      <c r="AT387" s="0" t="str">
        <f aca="false">IF(OR(B$2=1,C$2=1,D$2=1,ROW()&gt;B$3+5),"",SUMIF(AS$6:AS$1006,AS387,G$6:G$1006)/COUNTIF(AS$6:AS$1006,AS387))</f>
        <v/>
      </c>
      <c r="AU387" s="0" t="str">
        <f aca="false">IF(ROW()&gt;B$3+5,"",POWER(AT387+H387+L387+V387-N387-AE387-AK387-AVERAGE(G$6:G$1000),2))</f>
        <v/>
      </c>
      <c r="AV387" s="0" t="str">
        <f aca="false">IF(AA387="","",((AA387-1)*MAX(D$6:D$1000))+D387)</f>
        <v/>
      </c>
      <c r="AW387" s="0" t="str">
        <f aca="false">IF(OR(B$2=1,C$2=1,E$2=1,ROW()&gt;B$3+5),"",SUMIF(AV$6:AV$1006,AV387,G$6:G$1006)/COUNTIF(AV$6:AV$1006,AV387))</f>
        <v/>
      </c>
      <c r="AX387" s="0" t="str">
        <f aca="false">IF(ROW()&gt;B$3+5,"",POWER(AW387+L387+V387+T387-AB387-AH387-AK387-AVERAGE(G$6:G$1000),2))</f>
        <v/>
      </c>
      <c r="AY387" s="0" t="str">
        <f aca="false">IF(P387="","",((P387-1)*MAX(D$6:D$1000))+D387)</f>
        <v/>
      </c>
      <c r="AZ387" s="0" t="str">
        <f aca="false">IF(OR(B$2=1,C$2=1,ROW()&gt;B$3+5),"",SUMIF(AY$6:AY$1006,AY387,G$6:G$1006)/COUNTIF(AY$6:AY$1006,AY387))</f>
        <v/>
      </c>
      <c r="BA387" s="0" t="str">
        <f aca="false">IF(ROW()&gt;B$3+5,"",POWER(AZ387+L387+R387+V387-AK387-Q387-BC387-AVERAGE(G$6:G$1000),2))</f>
        <v/>
      </c>
      <c r="BB387" s="0" t="str">
        <f aca="false">IF(B387="","",((B387-1)*MAX(D$6:D$1000))+D387)</f>
        <v/>
      </c>
      <c r="BC387" s="0" t="str">
        <f aca="false">IF(OR(C$2=1,ROW()&gt;B$3+5),"",SUMIF(BB$6:BB$1006,BB387,G$6:G$1006)/COUNTIF(BB$6:BB$1006,BB387))</f>
        <v/>
      </c>
      <c r="BD387" s="0" t="str">
        <f aca="false">IF(ROW()&gt;B$3+5,"",POWER(BC387-V387-R387+AVERAGE(G$6:G$1000),2))</f>
        <v/>
      </c>
      <c r="BE387" s="0" t="str">
        <f aca="false">IF(AM387="","",((AM387-1)*MAX(D$6:D$1000))+D387)</f>
        <v/>
      </c>
      <c r="BF387" s="0" t="str">
        <f aca="false">IF(OR(B$2=1,C$2=1,D$2=1,E$2=1,ROW()&gt;B$3+5),"",SUMIF(BE$6:BE$1006,BE387,G$6:G$1006)/COUNTIF(BE$6:BE$1006,BE387))</f>
        <v/>
      </c>
      <c r="BG387" s="0" t="str">
        <f aca="false">IF(ROW()&gt;B$3+5,"",POWER(BF387-H387-T387-L387-V387+Y387+N387+AE387+AB387+AH387+AK387-AN387-AQ387-AT387-AW387+AVERAGE(G$6:G$1000),2))</f>
        <v/>
      </c>
    </row>
    <row r="388" customFormat="false" ht="12.75" hidden="false" customHeight="false" outlineLevel="0" collapsed="false">
      <c r="A388" s="7" t="e">
        <f aca="false">substr(ROW()-5,B$3)</f>
        <v>#VALUE!</v>
      </c>
      <c r="B388" s="6" t="str">
        <f aca="false">IF(ROW()&gt;B$3+5,"",subn(B$2*C$2,1,ROW()-5,B$3))</f>
        <v/>
      </c>
      <c r="C388" s="2" t="str">
        <f aca="false">IF(ROW()&gt;B$3+5,"",WN(1,B$2,ROW()-5,B$3))</f>
        <v/>
      </c>
      <c r="D388" s="2" t="str">
        <f aca="false">IF(ROW()&gt;B$3+5,"",WN(B$2,C$2,ROW()-5,B$3))</f>
        <v/>
      </c>
      <c r="E388" s="2" t="str">
        <f aca="false">IF(ROW()&gt;B$3+5,"",bn(B$3,A$2*B$2*C$2*E$2,ROW()-5))</f>
        <v/>
      </c>
      <c r="F388" s="2" t="str">
        <f aca="false">IF(ROW()&gt;B$3+5,"",WN(B$2*C$2,E$2,ROW()-5,B$3))</f>
        <v/>
      </c>
      <c r="G388" s="8"/>
      <c r="H388" s="0" t="str">
        <f aca="false">IF(OR(D$2=1,ROW()&gt;B$3+5),"",SUMIF(E$6:E$1006,E388,G$6:G$1006)/COUNTIF(E$6:E$1006,E388))</f>
        <v/>
      </c>
      <c r="I388" s="0" t="str">
        <f aca="false">IF(OR(D$2=1,B$2=1,ROW()&gt;B$3+5),"",((C388-1)*MAX(E$6:E$1006))+E388)</f>
        <v/>
      </c>
      <c r="J388" s="0" t="str">
        <f aca="false">IF(OR(D$2=1,ROW()&gt;B$3+5),"",POWER((H388-AVERAGE(G$6:G$1006)),2))</f>
        <v/>
      </c>
      <c r="K388" s="0" t="str">
        <f aca="false">IF(ROW()&gt;B$3+5,"",POWER(R388-AVERAGE(G$6:G$1000),2))</f>
        <v/>
      </c>
      <c r="L388" s="0" t="str">
        <f aca="false">IF(OR(B$2=1,ROW()&gt;B$3+5),"",SUMIF(C$6:C$1000,C388,G$6:G$1000)/COUNTIF(C$6:C$1000,C388))</f>
        <v/>
      </c>
      <c r="M388" s="0" t="str">
        <f aca="false">IF(ROW()&gt;B$3+5,"",POWER((L388-AVERAGE(G$6:G$1000)),2))</f>
        <v/>
      </c>
      <c r="N388" s="0" t="str">
        <f aca="false">IF(OR(B$2=1,D$2=1,ROW()&gt;B$3+5),"",SUMIF(I$6:I$1000,I388,G$6:G$1006)/COUNTIF(I$6:I$1006,I388))</f>
        <v/>
      </c>
      <c r="O388" s="0" t="str">
        <f aca="false">IF(ROW()&gt;B$3+5,"",POWER(N388-H388-L388+AVERAGE(G$6:G$1000),2))</f>
        <v/>
      </c>
      <c r="P388" s="0" t="str">
        <f aca="false">IF(B388="","",((B388-1)*MAX(C$6:C$1000))+C388)</f>
        <v/>
      </c>
      <c r="Q388" s="0" t="str">
        <f aca="false">IF(OR(B$2=1,ROW()&gt;B$3+5),"",SUMIF(P$6:P$1000,P388,G$6:G$1000)/COUNTIF(P$6:P$1000,P388))</f>
        <v/>
      </c>
      <c r="R388" s="0" t="str">
        <f aca="false">IF(ROW()&gt;B$3+5,"",SUMIF(B$6:B$1006,B388,G$6:G$1006)/COUNTIF(B$6:B$1006,B388))</f>
        <v/>
      </c>
      <c r="S388" s="0" t="str">
        <f aca="false">IF(ROW()&gt;B$3+5,"",POWER(Q388-R388-L388+AVERAGE(G$6:G$1000),2))</f>
        <v/>
      </c>
      <c r="T388" s="0" t="str">
        <f aca="false">IF(OR(E$2=1,ROW()&gt;B$3+5),"",SUMIF(F$6:F$1000,F388,G$6:G$1000)/COUNTIF(F$6:F$1000,F388))</f>
        <v/>
      </c>
      <c r="U388" s="0" t="str">
        <f aca="false">IF(ROW()&gt;B$3+5,"",POWER((T388-AVERAGE(G$6:G$1000)),2))</f>
        <v/>
      </c>
      <c r="V388" s="0" t="str">
        <f aca="false">IF(OR(C$2=1,ROW()&gt;B$3+5),"",SUMIF(D$6:D$1006,D388,G$6:G$1006)/COUNTIF(D$6:D$1006,F388))</f>
        <v/>
      </c>
      <c r="W388" s="0" t="str">
        <f aca="false">IF(ROW()&gt;B$3+5,"",POWER((V388-AVERAGE(G$6:G$1006)),2))</f>
        <v/>
      </c>
      <c r="X388" s="0" t="str">
        <f aca="false">IF(E388="","",((E388-1)*MAX(F$6:F$1000))+F388)</f>
        <v/>
      </c>
      <c r="Y388" s="0" t="str">
        <f aca="false">IF(OR(D$2=1,E$2=1,ROW()&gt;B$3+5),"",SUMIF(X$6:X$1000,X388,G$6:G$1006)/COUNTIF(X$6:X$1006,X388))</f>
        <v/>
      </c>
      <c r="Z388" s="0" t="str">
        <f aca="false">IF(ROW()&gt;B$3+5,"",POWER(Y388-H388-T388+AVERAGE(G$6:G$1000),2))</f>
        <v/>
      </c>
      <c r="AA388" s="0" t="str">
        <f aca="false">IF(F388="","",((F388-1)*MAX(C$6:C$1000))+C388)</f>
        <v/>
      </c>
      <c r="AB388" s="0" t="str">
        <f aca="false">IF(OR(B$2=1,E$2=1,ROW()&gt;B$3+5),"",SUMIF(AA$6:AA$1000,AA388,G$6:G$1006)/COUNTIF(AA$6:AA$1006,AA388))</f>
        <v/>
      </c>
      <c r="AC388" s="0" t="str">
        <f aca="false">IF(ROW()&gt;B$3+5,"",POWER(AB388-L388-T388+AVERAGE(G$6:G$1000),2))</f>
        <v/>
      </c>
      <c r="AD388" s="0" t="str">
        <f aca="false">IF(E388="","",((E388-1)*MAX(D$6:D$1000))+D388)</f>
        <v/>
      </c>
      <c r="AE388" s="0" t="str">
        <f aca="false">IF(OR(C$2=1,D$2=1,ROW()&gt;B$3+5),"",SUMIF(AD$6:AD$1000,AD388,G$6:G$1006)/COUNTIF(AD$6:AD$1006,AD388))</f>
        <v/>
      </c>
      <c r="AF388" s="0" t="str">
        <f aca="false">IF(ROW()&gt;B$3+5,"",POWER(AE388-H388-V388+AVERAGE(G$6:G$1000),2))</f>
        <v/>
      </c>
      <c r="AG388" s="0" t="str">
        <f aca="false">IF(F388="","",((F388-1)*MAX(D$6:D$1000))+D388)</f>
        <v/>
      </c>
      <c r="AH388" s="0" t="str">
        <f aca="false">IF(OR(C$2=1,E$2=1,ROW()&gt;B$3+5),"",SUMIF(AG$6:AG$1006,AG388,G$6:G$1006)/COUNTIF(AG$6:AG$1006,AG388))</f>
        <v/>
      </c>
      <c r="AI388" s="0" t="str">
        <f aca="false">IF(ROW()&gt;B$3+5,"",POWER(AH388-V388-T388+AVERAGE(G$6:G$1000),2))</f>
        <v/>
      </c>
      <c r="AJ388" s="0" t="str">
        <f aca="false">IF(C388="","",((C388-1)*MAX(D$6:D$1000))+D388)</f>
        <v/>
      </c>
      <c r="AK388" s="0" t="str">
        <f aca="false">IF(OR(B$2=1,C$2=1,ROW()&gt;B$3+5),"",SUMIF(AJ$6:AJ$1006,AJ388,G$6:G$1006)/COUNTIF(AJ$6:AJ$1006,AJ388))</f>
        <v/>
      </c>
      <c r="AL388" s="0" t="str">
        <f aca="false">IF(ROW()&gt;B$3+5,"",POWER(AK388-L388-V388+AVERAGE(G$6:G$1000),2))</f>
        <v/>
      </c>
      <c r="AM388" s="0" t="str">
        <f aca="false">IF(X388="","",((X388-1)*MAX(C$6:C$1000))+C388)</f>
        <v/>
      </c>
      <c r="AN388" s="0" t="str">
        <f aca="false">IF(OR(B$2=1,D$2=1,E$2=1,ROW()&gt;B$3+5),"",SUMIF(AM$6:AM$1006,AM388,G$6:G$1006)/COUNTIF(AM$6:AM$1006,AM388))</f>
        <v/>
      </c>
      <c r="AO388" s="0" t="str">
        <f aca="false">IF(ROW()&gt;B$3+5,"",POWER(AN388+H388+T388+L388-Y388-N388-AB388-AVERAGE(G$6:G$1000),2))</f>
        <v/>
      </c>
      <c r="AP388" s="0" t="str">
        <f aca="false">IF(X388="","",((X388-1)*MAX(D$6:D$1000))+D388)</f>
        <v/>
      </c>
      <c r="AQ388" s="0" t="str">
        <f aca="false">IF(OR(C$2=1,D$2=1,E$2=1,ROW()&gt;B$3+5),"",SUMIF(AP$6:AP$1006,AP388,G$6:G$1006)/COUNTIF(AP$6:AP$1006,AP388))</f>
        <v/>
      </c>
      <c r="AR388" s="0" t="str">
        <f aca="false">IF(ROW()&gt;B$3+5,"",POWER(AQ388+H388+T388+V388-Y388-AE388-AH388-AVERAGE(G$6:G$1000),2))</f>
        <v/>
      </c>
      <c r="AS388" s="0" t="str">
        <f aca="false">IF(I388="","",((I388-1)*MAX(D388:D1382))+D388)</f>
        <v/>
      </c>
      <c r="AT388" s="0" t="str">
        <f aca="false">IF(OR(B$2=1,C$2=1,D$2=1,ROW()&gt;B$3+5),"",SUMIF(AS$6:AS$1006,AS388,G$6:G$1006)/COUNTIF(AS$6:AS$1006,AS388))</f>
        <v/>
      </c>
      <c r="AU388" s="0" t="str">
        <f aca="false">IF(ROW()&gt;B$3+5,"",POWER(AT388+H388+L388+V388-N388-AE388-AK388-AVERAGE(G$6:G$1000),2))</f>
        <v/>
      </c>
      <c r="AV388" s="0" t="str">
        <f aca="false">IF(AA388="","",((AA388-1)*MAX(D$6:D$1000))+D388)</f>
        <v/>
      </c>
      <c r="AW388" s="0" t="str">
        <f aca="false">IF(OR(B$2=1,C$2=1,E$2=1,ROW()&gt;B$3+5),"",SUMIF(AV$6:AV$1006,AV388,G$6:G$1006)/COUNTIF(AV$6:AV$1006,AV388))</f>
        <v/>
      </c>
      <c r="AX388" s="0" t="str">
        <f aca="false">IF(ROW()&gt;B$3+5,"",POWER(AW388+L388+V388+T388-AB388-AH388-AK388-AVERAGE(G$6:G$1000),2))</f>
        <v/>
      </c>
      <c r="AY388" s="0" t="str">
        <f aca="false">IF(P388="","",((P388-1)*MAX(D$6:D$1000))+D388)</f>
        <v/>
      </c>
      <c r="AZ388" s="0" t="str">
        <f aca="false">IF(OR(B$2=1,C$2=1,ROW()&gt;B$3+5),"",SUMIF(AY$6:AY$1006,AY388,G$6:G$1006)/COUNTIF(AY$6:AY$1006,AY388))</f>
        <v/>
      </c>
      <c r="BA388" s="0" t="str">
        <f aca="false">IF(ROW()&gt;B$3+5,"",POWER(AZ388+L388+R388+V388-AK388-Q388-BC388-AVERAGE(G$6:G$1000),2))</f>
        <v/>
      </c>
      <c r="BB388" s="0" t="str">
        <f aca="false">IF(B388="","",((B388-1)*MAX(D$6:D$1000))+D388)</f>
        <v/>
      </c>
      <c r="BC388" s="0" t="str">
        <f aca="false">IF(OR(C$2=1,ROW()&gt;B$3+5),"",SUMIF(BB$6:BB$1006,BB388,G$6:G$1006)/COUNTIF(BB$6:BB$1006,BB388))</f>
        <v/>
      </c>
      <c r="BD388" s="0" t="str">
        <f aca="false">IF(ROW()&gt;B$3+5,"",POWER(BC388-V388-R388+AVERAGE(G$6:G$1000),2))</f>
        <v/>
      </c>
      <c r="BE388" s="0" t="str">
        <f aca="false">IF(AM388="","",((AM388-1)*MAX(D$6:D$1000))+D388)</f>
        <v/>
      </c>
      <c r="BF388" s="0" t="str">
        <f aca="false">IF(OR(B$2=1,C$2=1,D$2=1,E$2=1,ROW()&gt;B$3+5),"",SUMIF(BE$6:BE$1006,BE388,G$6:G$1006)/COUNTIF(BE$6:BE$1006,BE388))</f>
        <v/>
      </c>
      <c r="BG388" s="0" t="str">
        <f aca="false">IF(ROW()&gt;B$3+5,"",POWER(BF388-H388-T388-L388-V388+Y388+N388+AE388+AB388+AH388+AK388-AN388-AQ388-AT388-AW388+AVERAGE(G$6:G$1000),2))</f>
        <v/>
      </c>
    </row>
    <row r="389" customFormat="false" ht="12.75" hidden="false" customHeight="false" outlineLevel="0" collapsed="false">
      <c r="A389" s="7" t="e">
        <f aca="false">substr(ROW()-5,B$3)</f>
        <v>#VALUE!</v>
      </c>
      <c r="B389" s="6" t="str">
        <f aca="false">IF(ROW()&gt;B$3+5,"",subn(B$2*C$2,1,ROW()-5,B$3))</f>
        <v/>
      </c>
      <c r="C389" s="2" t="str">
        <f aca="false">IF(ROW()&gt;B$3+5,"",WN(1,B$2,ROW()-5,B$3))</f>
        <v/>
      </c>
      <c r="D389" s="2" t="str">
        <f aca="false">IF(ROW()&gt;B$3+5,"",WN(B$2,C$2,ROW()-5,B$3))</f>
        <v/>
      </c>
      <c r="E389" s="2" t="str">
        <f aca="false">IF(ROW()&gt;B$3+5,"",bn(B$3,A$2*B$2*C$2*E$2,ROW()-5))</f>
        <v/>
      </c>
      <c r="F389" s="2" t="str">
        <f aca="false">IF(ROW()&gt;B$3+5,"",WN(B$2*C$2,E$2,ROW()-5,B$3))</f>
        <v/>
      </c>
      <c r="G389" s="8"/>
      <c r="H389" s="0" t="str">
        <f aca="false">IF(OR(D$2=1,ROW()&gt;B$3+5),"",SUMIF(E$6:E$1006,E389,G$6:G$1006)/COUNTIF(E$6:E$1006,E389))</f>
        <v/>
      </c>
      <c r="I389" s="0" t="str">
        <f aca="false">IF(OR(D$2=1,B$2=1,ROW()&gt;B$3+5),"",((C389-1)*MAX(E$6:E$1006))+E389)</f>
        <v/>
      </c>
      <c r="J389" s="0" t="str">
        <f aca="false">IF(OR(D$2=1,ROW()&gt;B$3+5),"",POWER((H389-AVERAGE(G$6:G$1006)),2))</f>
        <v/>
      </c>
      <c r="K389" s="0" t="str">
        <f aca="false">IF(ROW()&gt;B$3+5,"",POWER(R389-AVERAGE(G$6:G$1000),2))</f>
        <v/>
      </c>
      <c r="L389" s="0" t="str">
        <f aca="false">IF(OR(B$2=1,ROW()&gt;B$3+5),"",SUMIF(C$6:C$1000,C389,G$6:G$1000)/COUNTIF(C$6:C$1000,C389))</f>
        <v/>
      </c>
      <c r="M389" s="0" t="str">
        <f aca="false">IF(ROW()&gt;B$3+5,"",POWER((L389-AVERAGE(G$6:G$1000)),2))</f>
        <v/>
      </c>
      <c r="N389" s="0" t="str">
        <f aca="false">IF(OR(B$2=1,D$2=1,ROW()&gt;B$3+5),"",SUMIF(I$6:I$1000,I389,G$6:G$1006)/COUNTIF(I$6:I$1006,I389))</f>
        <v/>
      </c>
      <c r="O389" s="0" t="str">
        <f aca="false">IF(ROW()&gt;B$3+5,"",POWER(N389-H389-L389+AVERAGE(G$6:G$1000),2))</f>
        <v/>
      </c>
      <c r="P389" s="0" t="str">
        <f aca="false">IF(B389="","",((B389-1)*MAX(C$6:C$1000))+C389)</f>
        <v/>
      </c>
      <c r="Q389" s="0" t="str">
        <f aca="false">IF(OR(B$2=1,ROW()&gt;B$3+5),"",SUMIF(P$6:P$1000,P389,G$6:G$1000)/COUNTIF(P$6:P$1000,P389))</f>
        <v/>
      </c>
      <c r="R389" s="0" t="str">
        <f aca="false">IF(ROW()&gt;B$3+5,"",SUMIF(B$6:B$1006,B389,G$6:G$1006)/COUNTIF(B$6:B$1006,B389))</f>
        <v/>
      </c>
      <c r="S389" s="0" t="str">
        <f aca="false">IF(ROW()&gt;B$3+5,"",POWER(Q389-R389-L389+AVERAGE(G$6:G$1000),2))</f>
        <v/>
      </c>
      <c r="T389" s="0" t="str">
        <f aca="false">IF(OR(E$2=1,ROW()&gt;B$3+5),"",SUMIF(F$6:F$1000,F389,G$6:G$1000)/COUNTIF(F$6:F$1000,F389))</f>
        <v/>
      </c>
      <c r="U389" s="0" t="str">
        <f aca="false">IF(ROW()&gt;B$3+5,"",POWER((T389-AVERAGE(G$6:G$1000)),2))</f>
        <v/>
      </c>
      <c r="V389" s="0" t="str">
        <f aca="false">IF(OR(C$2=1,ROW()&gt;B$3+5),"",SUMIF(D$6:D$1006,D389,G$6:G$1006)/COUNTIF(D$6:D$1006,F389))</f>
        <v/>
      </c>
      <c r="W389" s="0" t="str">
        <f aca="false">IF(ROW()&gt;B$3+5,"",POWER((V389-AVERAGE(G$6:G$1006)),2))</f>
        <v/>
      </c>
      <c r="X389" s="0" t="str">
        <f aca="false">IF(E389="","",((E389-1)*MAX(F$6:F$1000))+F389)</f>
        <v/>
      </c>
      <c r="Y389" s="0" t="str">
        <f aca="false">IF(OR(D$2=1,E$2=1,ROW()&gt;B$3+5),"",SUMIF(X$6:X$1000,X389,G$6:G$1006)/COUNTIF(X$6:X$1006,X389))</f>
        <v/>
      </c>
      <c r="Z389" s="0" t="str">
        <f aca="false">IF(ROW()&gt;B$3+5,"",POWER(Y389-H389-T389+AVERAGE(G$6:G$1000),2))</f>
        <v/>
      </c>
      <c r="AA389" s="0" t="str">
        <f aca="false">IF(F389="","",((F389-1)*MAX(C$6:C$1000))+C389)</f>
        <v/>
      </c>
      <c r="AB389" s="0" t="str">
        <f aca="false">IF(OR(B$2=1,E$2=1,ROW()&gt;B$3+5),"",SUMIF(AA$6:AA$1000,AA389,G$6:G$1006)/COUNTIF(AA$6:AA$1006,AA389))</f>
        <v/>
      </c>
      <c r="AC389" s="0" t="str">
        <f aca="false">IF(ROW()&gt;B$3+5,"",POWER(AB389-L389-T389+AVERAGE(G$6:G$1000),2))</f>
        <v/>
      </c>
      <c r="AD389" s="0" t="str">
        <f aca="false">IF(E389="","",((E389-1)*MAX(D$6:D$1000))+D389)</f>
        <v/>
      </c>
      <c r="AE389" s="0" t="str">
        <f aca="false">IF(OR(C$2=1,D$2=1,ROW()&gt;B$3+5),"",SUMIF(AD$6:AD$1000,AD389,G$6:G$1006)/COUNTIF(AD$6:AD$1006,AD389))</f>
        <v/>
      </c>
      <c r="AF389" s="0" t="str">
        <f aca="false">IF(ROW()&gt;B$3+5,"",POWER(AE389-H389-V389+AVERAGE(G$6:G$1000),2))</f>
        <v/>
      </c>
      <c r="AG389" s="0" t="str">
        <f aca="false">IF(F389="","",((F389-1)*MAX(D$6:D$1000))+D389)</f>
        <v/>
      </c>
      <c r="AH389" s="0" t="str">
        <f aca="false">IF(OR(C$2=1,E$2=1,ROW()&gt;B$3+5),"",SUMIF(AG$6:AG$1006,AG389,G$6:G$1006)/COUNTIF(AG$6:AG$1006,AG389))</f>
        <v/>
      </c>
      <c r="AI389" s="0" t="str">
        <f aca="false">IF(ROW()&gt;B$3+5,"",POWER(AH389-V389-T389+AVERAGE(G$6:G$1000),2))</f>
        <v/>
      </c>
      <c r="AJ389" s="0" t="str">
        <f aca="false">IF(C389="","",((C389-1)*MAX(D$6:D$1000))+D389)</f>
        <v/>
      </c>
      <c r="AK389" s="0" t="str">
        <f aca="false">IF(OR(B$2=1,C$2=1,ROW()&gt;B$3+5),"",SUMIF(AJ$6:AJ$1006,AJ389,G$6:G$1006)/COUNTIF(AJ$6:AJ$1006,AJ389))</f>
        <v/>
      </c>
      <c r="AL389" s="0" t="str">
        <f aca="false">IF(ROW()&gt;B$3+5,"",POWER(AK389-L389-V389+AVERAGE(G$6:G$1000),2))</f>
        <v/>
      </c>
      <c r="AM389" s="0" t="str">
        <f aca="false">IF(X389="","",((X389-1)*MAX(C$6:C$1000))+C389)</f>
        <v/>
      </c>
      <c r="AN389" s="0" t="str">
        <f aca="false">IF(OR(B$2=1,D$2=1,E$2=1,ROW()&gt;B$3+5),"",SUMIF(AM$6:AM$1006,AM389,G$6:G$1006)/COUNTIF(AM$6:AM$1006,AM389))</f>
        <v/>
      </c>
      <c r="AO389" s="0" t="str">
        <f aca="false">IF(ROW()&gt;B$3+5,"",POWER(AN389+H389+T389+L389-Y389-N389-AB389-AVERAGE(G$6:G$1000),2))</f>
        <v/>
      </c>
      <c r="AP389" s="0" t="str">
        <f aca="false">IF(X389="","",((X389-1)*MAX(D$6:D$1000))+D389)</f>
        <v/>
      </c>
      <c r="AQ389" s="0" t="str">
        <f aca="false">IF(OR(C$2=1,D$2=1,E$2=1,ROW()&gt;B$3+5),"",SUMIF(AP$6:AP$1006,AP389,G$6:G$1006)/COUNTIF(AP$6:AP$1006,AP389))</f>
        <v/>
      </c>
      <c r="AR389" s="0" t="str">
        <f aca="false">IF(ROW()&gt;B$3+5,"",POWER(AQ389+H389+T389+V389-Y389-AE389-AH389-AVERAGE(G$6:G$1000),2))</f>
        <v/>
      </c>
      <c r="AS389" s="0" t="str">
        <f aca="false">IF(I389="","",((I389-1)*MAX(D389:D1383))+D389)</f>
        <v/>
      </c>
      <c r="AT389" s="0" t="str">
        <f aca="false">IF(OR(B$2=1,C$2=1,D$2=1,ROW()&gt;B$3+5),"",SUMIF(AS$6:AS$1006,AS389,G$6:G$1006)/COUNTIF(AS$6:AS$1006,AS389))</f>
        <v/>
      </c>
      <c r="AU389" s="0" t="str">
        <f aca="false">IF(ROW()&gt;B$3+5,"",POWER(AT389+H389+L389+V389-N389-AE389-AK389-AVERAGE(G$6:G$1000),2))</f>
        <v/>
      </c>
      <c r="AV389" s="0" t="str">
        <f aca="false">IF(AA389="","",((AA389-1)*MAX(D$6:D$1000))+D389)</f>
        <v/>
      </c>
      <c r="AW389" s="0" t="str">
        <f aca="false">IF(OR(B$2=1,C$2=1,E$2=1,ROW()&gt;B$3+5),"",SUMIF(AV$6:AV$1006,AV389,G$6:G$1006)/COUNTIF(AV$6:AV$1006,AV389))</f>
        <v/>
      </c>
      <c r="AX389" s="0" t="str">
        <f aca="false">IF(ROW()&gt;B$3+5,"",POWER(AW389+L389+V389+T389-AB389-AH389-AK389-AVERAGE(G$6:G$1000),2))</f>
        <v/>
      </c>
      <c r="AY389" s="0" t="str">
        <f aca="false">IF(P389="","",((P389-1)*MAX(D$6:D$1000))+D389)</f>
        <v/>
      </c>
      <c r="AZ389" s="0" t="str">
        <f aca="false">IF(OR(B$2=1,C$2=1,ROW()&gt;B$3+5),"",SUMIF(AY$6:AY$1006,AY389,G$6:G$1006)/COUNTIF(AY$6:AY$1006,AY389))</f>
        <v/>
      </c>
      <c r="BA389" s="0" t="str">
        <f aca="false">IF(ROW()&gt;B$3+5,"",POWER(AZ389+L389+R389+V389-AK389-Q389-BC389-AVERAGE(G$6:G$1000),2))</f>
        <v/>
      </c>
      <c r="BB389" s="0" t="str">
        <f aca="false">IF(B389="","",((B389-1)*MAX(D$6:D$1000))+D389)</f>
        <v/>
      </c>
      <c r="BC389" s="0" t="str">
        <f aca="false">IF(OR(C$2=1,ROW()&gt;B$3+5),"",SUMIF(BB$6:BB$1006,BB389,G$6:G$1006)/COUNTIF(BB$6:BB$1006,BB389))</f>
        <v/>
      </c>
      <c r="BD389" s="0" t="str">
        <f aca="false">IF(ROW()&gt;B$3+5,"",POWER(BC389-V389-R389+AVERAGE(G$6:G$1000),2))</f>
        <v/>
      </c>
      <c r="BE389" s="0" t="str">
        <f aca="false">IF(AM389="","",((AM389-1)*MAX(D$6:D$1000))+D389)</f>
        <v/>
      </c>
      <c r="BF389" s="0" t="str">
        <f aca="false">IF(OR(B$2=1,C$2=1,D$2=1,E$2=1,ROW()&gt;B$3+5),"",SUMIF(BE$6:BE$1006,BE389,G$6:G$1006)/COUNTIF(BE$6:BE$1006,BE389))</f>
        <v/>
      </c>
      <c r="BG389" s="0" t="str">
        <f aca="false">IF(ROW()&gt;B$3+5,"",POWER(BF389-H389-T389-L389-V389+Y389+N389+AE389+AB389+AH389+AK389-AN389-AQ389-AT389-AW389+AVERAGE(G$6:G$1000),2))</f>
        <v/>
      </c>
    </row>
    <row r="390" customFormat="false" ht="12.75" hidden="false" customHeight="false" outlineLevel="0" collapsed="false">
      <c r="A390" s="7" t="e">
        <f aca="false">substr(ROW()-5,B$3)</f>
        <v>#VALUE!</v>
      </c>
      <c r="B390" s="6" t="str">
        <f aca="false">IF(ROW()&gt;B$3+5,"",subn(B$2*C$2,1,ROW()-5,B$3))</f>
        <v/>
      </c>
      <c r="C390" s="2" t="str">
        <f aca="false">IF(ROW()&gt;B$3+5,"",WN(1,B$2,ROW()-5,B$3))</f>
        <v/>
      </c>
      <c r="D390" s="2" t="str">
        <f aca="false">IF(ROW()&gt;B$3+5,"",WN(B$2,C$2,ROW()-5,B$3))</f>
        <v/>
      </c>
      <c r="E390" s="2" t="str">
        <f aca="false">IF(ROW()&gt;B$3+5,"",bn(B$3,A$2*B$2*C$2*E$2,ROW()-5))</f>
        <v/>
      </c>
      <c r="F390" s="2" t="str">
        <f aca="false">IF(ROW()&gt;B$3+5,"",WN(B$2*C$2,E$2,ROW()-5,B$3))</f>
        <v/>
      </c>
      <c r="G390" s="8"/>
      <c r="H390" s="0" t="str">
        <f aca="false">IF(OR(D$2=1,ROW()&gt;B$3+5),"",SUMIF(E$6:E$1006,E390,G$6:G$1006)/COUNTIF(E$6:E$1006,E390))</f>
        <v/>
      </c>
      <c r="I390" s="0" t="str">
        <f aca="false">IF(OR(D$2=1,B$2=1,ROW()&gt;B$3+5),"",((C390-1)*MAX(E$6:E$1006))+E390)</f>
        <v/>
      </c>
      <c r="J390" s="0" t="str">
        <f aca="false">IF(OR(D$2=1,ROW()&gt;B$3+5),"",POWER((H390-AVERAGE(G$6:G$1006)),2))</f>
        <v/>
      </c>
      <c r="K390" s="0" t="str">
        <f aca="false">IF(ROW()&gt;B$3+5,"",POWER(R390-AVERAGE(G$6:G$1000),2))</f>
        <v/>
      </c>
      <c r="L390" s="0" t="str">
        <f aca="false">IF(OR(B$2=1,ROW()&gt;B$3+5),"",SUMIF(C$6:C$1000,C390,G$6:G$1000)/COUNTIF(C$6:C$1000,C390))</f>
        <v/>
      </c>
      <c r="M390" s="0" t="str">
        <f aca="false">IF(ROW()&gt;B$3+5,"",POWER((L390-AVERAGE(G$6:G$1000)),2))</f>
        <v/>
      </c>
      <c r="N390" s="0" t="str">
        <f aca="false">IF(OR(B$2=1,D$2=1,ROW()&gt;B$3+5),"",SUMIF(I$6:I$1000,I390,G$6:G$1006)/COUNTIF(I$6:I$1006,I390))</f>
        <v/>
      </c>
      <c r="O390" s="0" t="str">
        <f aca="false">IF(ROW()&gt;B$3+5,"",POWER(N390-H390-L390+AVERAGE(G$6:G$1000),2))</f>
        <v/>
      </c>
      <c r="P390" s="0" t="str">
        <f aca="false">IF(B390="","",((B390-1)*MAX(C$6:C$1000))+C390)</f>
        <v/>
      </c>
      <c r="Q390" s="0" t="str">
        <f aca="false">IF(OR(B$2=1,ROW()&gt;B$3+5),"",SUMIF(P$6:P$1000,P390,G$6:G$1000)/COUNTIF(P$6:P$1000,P390))</f>
        <v/>
      </c>
      <c r="R390" s="0" t="str">
        <f aca="false">IF(ROW()&gt;B$3+5,"",SUMIF(B$6:B$1006,B390,G$6:G$1006)/COUNTIF(B$6:B$1006,B390))</f>
        <v/>
      </c>
      <c r="S390" s="0" t="str">
        <f aca="false">IF(ROW()&gt;B$3+5,"",POWER(Q390-R390-L390+AVERAGE(G$6:G$1000),2))</f>
        <v/>
      </c>
      <c r="T390" s="0" t="str">
        <f aca="false">IF(OR(E$2=1,ROW()&gt;B$3+5),"",SUMIF(F$6:F$1000,F390,G$6:G$1000)/COUNTIF(F$6:F$1000,F390))</f>
        <v/>
      </c>
      <c r="U390" s="0" t="str">
        <f aca="false">IF(ROW()&gt;B$3+5,"",POWER((T390-AVERAGE(G$6:G$1000)),2))</f>
        <v/>
      </c>
      <c r="V390" s="0" t="str">
        <f aca="false">IF(OR(C$2=1,ROW()&gt;B$3+5),"",SUMIF(D$6:D$1006,D390,G$6:G$1006)/COUNTIF(D$6:D$1006,F390))</f>
        <v/>
      </c>
      <c r="W390" s="0" t="str">
        <f aca="false">IF(ROW()&gt;B$3+5,"",POWER((V390-AVERAGE(G$6:G$1006)),2))</f>
        <v/>
      </c>
      <c r="X390" s="0" t="str">
        <f aca="false">IF(E390="","",((E390-1)*MAX(F$6:F$1000))+F390)</f>
        <v/>
      </c>
      <c r="Y390" s="0" t="str">
        <f aca="false">IF(OR(D$2=1,E$2=1,ROW()&gt;B$3+5),"",SUMIF(X$6:X$1000,X390,G$6:G$1006)/COUNTIF(X$6:X$1006,X390))</f>
        <v/>
      </c>
      <c r="Z390" s="0" t="str">
        <f aca="false">IF(ROW()&gt;B$3+5,"",POWER(Y390-H390-T390+AVERAGE(G$6:G$1000),2))</f>
        <v/>
      </c>
      <c r="AA390" s="0" t="str">
        <f aca="false">IF(F390="","",((F390-1)*MAX(C$6:C$1000))+C390)</f>
        <v/>
      </c>
      <c r="AB390" s="0" t="str">
        <f aca="false">IF(OR(B$2=1,E$2=1,ROW()&gt;B$3+5),"",SUMIF(AA$6:AA$1000,AA390,G$6:G$1006)/COUNTIF(AA$6:AA$1006,AA390))</f>
        <v/>
      </c>
      <c r="AC390" s="0" t="str">
        <f aca="false">IF(ROW()&gt;B$3+5,"",POWER(AB390-L390-T390+AVERAGE(G$6:G$1000),2))</f>
        <v/>
      </c>
      <c r="AD390" s="0" t="str">
        <f aca="false">IF(E390="","",((E390-1)*MAX(D$6:D$1000))+D390)</f>
        <v/>
      </c>
      <c r="AE390" s="0" t="str">
        <f aca="false">IF(OR(C$2=1,D$2=1,ROW()&gt;B$3+5),"",SUMIF(AD$6:AD$1000,AD390,G$6:G$1006)/COUNTIF(AD$6:AD$1006,AD390))</f>
        <v/>
      </c>
      <c r="AF390" s="0" t="str">
        <f aca="false">IF(ROW()&gt;B$3+5,"",POWER(AE390-H390-V390+AVERAGE(G$6:G$1000),2))</f>
        <v/>
      </c>
      <c r="AG390" s="0" t="str">
        <f aca="false">IF(F390="","",((F390-1)*MAX(D$6:D$1000))+D390)</f>
        <v/>
      </c>
      <c r="AH390" s="0" t="str">
        <f aca="false">IF(OR(C$2=1,E$2=1,ROW()&gt;B$3+5),"",SUMIF(AG$6:AG$1006,AG390,G$6:G$1006)/COUNTIF(AG$6:AG$1006,AG390))</f>
        <v/>
      </c>
      <c r="AI390" s="0" t="str">
        <f aca="false">IF(ROW()&gt;B$3+5,"",POWER(AH390-V390-T390+AVERAGE(G$6:G$1000),2))</f>
        <v/>
      </c>
      <c r="AJ390" s="0" t="str">
        <f aca="false">IF(C390="","",((C390-1)*MAX(D$6:D$1000))+D390)</f>
        <v/>
      </c>
      <c r="AK390" s="0" t="str">
        <f aca="false">IF(OR(B$2=1,C$2=1,ROW()&gt;B$3+5),"",SUMIF(AJ$6:AJ$1006,AJ390,G$6:G$1006)/COUNTIF(AJ$6:AJ$1006,AJ390))</f>
        <v/>
      </c>
      <c r="AL390" s="0" t="str">
        <f aca="false">IF(ROW()&gt;B$3+5,"",POWER(AK390-L390-V390+AVERAGE(G$6:G$1000),2))</f>
        <v/>
      </c>
      <c r="AM390" s="0" t="str">
        <f aca="false">IF(X390="","",((X390-1)*MAX(C$6:C$1000))+C390)</f>
        <v/>
      </c>
      <c r="AN390" s="0" t="str">
        <f aca="false">IF(OR(B$2=1,D$2=1,E$2=1,ROW()&gt;B$3+5),"",SUMIF(AM$6:AM$1006,AM390,G$6:G$1006)/COUNTIF(AM$6:AM$1006,AM390))</f>
        <v/>
      </c>
      <c r="AO390" s="0" t="str">
        <f aca="false">IF(ROW()&gt;B$3+5,"",POWER(AN390+H390+T390+L390-Y390-N390-AB390-AVERAGE(G$6:G$1000),2))</f>
        <v/>
      </c>
      <c r="AP390" s="0" t="str">
        <f aca="false">IF(X390="","",((X390-1)*MAX(D$6:D$1000))+D390)</f>
        <v/>
      </c>
      <c r="AQ390" s="0" t="str">
        <f aca="false">IF(OR(C$2=1,D$2=1,E$2=1,ROW()&gt;B$3+5),"",SUMIF(AP$6:AP$1006,AP390,G$6:G$1006)/COUNTIF(AP$6:AP$1006,AP390))</f>
        <v/>
      </c>
      <c r="AR390" s="0" t="str">
        <f aca="false">IF(ROW()&gt;B$3+5,"",POWER(AQ390+H390+T390+V390-Y390-AE390-AH390-AVERAGE(G$6:G$1000),2))</f>
        <v/>
      </c>
      <c r="AS390" s="0" t="str">
        <f aca="false">IF(I390="","",((I390-1)*MAX(D390:D1384))+D390)</f>
        <v/>
      </c>
      <c r="AT390" s="0" t="str">
        <f aca="false">IF(OR(B$2=1,C$2=1,D$2=1,ROW()&gt;B$3+5),"",SUMIF(AS$6:AS$1006,AS390,G$6:G$1006)/COUNTIF(AS$6:AS$1006,AS390))</f>
        <v/>
      </c>
      <c r="AU390" s="0" t="str">
        <f aca="false">IF(ROW()&gt;B$3+5,"",POWER(AT390+H390+L390+V390-N390-AE390-AK390-AVERAGE(G$6:G$1000),2))</f>
        <v/>
      </c>
      <c r="AV390" s="0" t="str">
        <f aca="false">IF(AA390="","",((AA390-1)*MAX(D$6:D$1000))+D390)</f>
        <v/>
      </c>
      <c r="AW390" s="0" t="str">
        <f aca="false">IF(OR(B$2=1,C$2=1,E$2=1,ROW()&gt;B$3+5),"",SUMIF(AV$6:AV$1006,AV390,G$6:G$1006)/COUNTIF(AV$6:AV$1006,AV390))</f>
        <v/>
      </c>
      <c r="AX390" s="0" t="str">
        <f aca="false">IF(ROW()&gt;B$3+5,"",POWER(AW390+L390+V390+T390-AB390-AH390-AK390-AVERAGE(G$6:G$1000),2))</f>
        <v/>
      </c>
      <c r="AY390" s="0" t="str">
        <f aca="false">IF(P390="","",((P390-1)*MAX(D$6:D$1000))+D390)</f>
        <v/>
      </c>
      <c r="AZ390" s="0" t="str">
        <f aca="false">IF(OR(B$2=1,C$2=1,ROW()&gt;B$3+5),"",SUMIF(AY$6:AY$1006,AY390,G$6:G$1006)/COUNTIF(AY$6:AY$1006,AY390))</f>
        <v/>
      </c>
      <c r="BA390" s="0" t="str">
        <f aca="false">IF(ROW()&gt;B$3+5,"",POWER(AZ390+L390+R390+V390-AK390-Q390-BC390-AVERAGE(G$6:G$1000),2))</f>
        <v/>
      </c>
      <c r="BB390" s="0" t="str">
        <f aca="false">IF(B390="","",((B390-1)*MAX(D$6:D$1000))+D390)</f>
        <v/>
      </c>
      <c r="BC390" s="0" t="str">
        <f aca="false">IF(OR(C$2=1,ROW()&gt;B$3+5),"",SUMIF(BB$6:BB$1006,BB390,G$6:G$1006)/COUNTIF(BB$6:BB$1006,BB390))</f>
        <v/>
      </c>
      <c r="BD390" s="0" t="str">
        <f aca="false">IF(ROW()&gt;B$3+5,"",POWER(BC390-V390-R390+AVERAGE(G$6:G$1000),2))</f>
        <v/>
      </c>
      <c r="BE390" s="0" t="str">
        <f aca="false">IF(AM390="","",((AM390-1)*MAX(D$6:D$1000))+D390)</f>
        <v/>
      </c>
      <c r="BF390" s="0" t="str">
        <f aca="false">IF(OR(B$2=1,C$2=1,D$2=1,E$2=1,ROW()&gt;B$3+5),"",SUMIF(BE$6:BE$1006,BE390,G$6:G$1006)/COUNTIF(BE$6:BE$1006,BE390))</f>
        <v/>
      </c>
      <c r="BG390" s="0" t="str">
        <f aca="false">IF(ROW()&gt;B$3+5,"",POWER(BF390-H390-T390-L390-V390+Y390+N390+AE390+AB390+AH390+AK390-AN390-AQ390-AT390-AW390+AVERAGE(G$6:G$1000),2))</f>
        <v/>
      </c>
    </row>
    <row r="391" customFormat="false" ht="12.75" hidden="false" customHeight="false" outlineLevel="0" collapsed="false">
      <c r="A391" s="7" t="e">
        <f aca="false">substr(ROW()-5,B$3)</f>
        <v>#VALUE!</v>
      </c>
      <c r="B391" s="6" t="str">
        <f aca="false">IF(ROW()&gt;B$3+5,"",subn(B$2*C$2,1,ROW()-5,B$3))</f>
        <v/>
      </c>
      <c r="C391" s="2" t="str">
        <f aca="false">IF(ROW()&gt;B$3+5,"",WN(1,B$2,ROW()-5,B$3))</f>
        <v/>
      </c>
      <c r="D391" s="2" t="str">
        <f aca="false">IF(ROW()&gt;B$3+5,"",WN(B$2,C$2,ROW()-5,B$3))</f>
        <v/>
      </c>
      <c r="E391" s="2" t="str">
        <f aca="false">IF(ROW()&gt;B$3+5,"",bn(B$3,A$2*B$2*C$2*E$2,ROW()-5))</f>
        <v/>
      </c>
      <c r="F391" s="2" t="str">
        <f aca="false">IF(ROW()&gt;B$3+5,"",WN(B$2*C$2,E$2,ROW()-5,B$3))</f>
        <v/>
      </c>
      <c r="G391" s="8"/>
      <c r="H391" s="0" t="str">
        <f aca="false">IF(OR(D$2=1,ROW()&gt;B$3+5),"",SUMIF(E$6:E$1006,E391,G$6:G$1006)/COUNTIF(E$6:E$1006,E391))</f>
        <v/>
      </c>
      <c r="I391" s="0" t="str">
        <f aca="false">IF(OR(D$2=1,B$2=1,ROW()&gt;B$3+5),"",((C391-1)*MAX(E$6:E$1006))+E391)</f>
        <v/>
      </c>
      <c r="J391" s="0" t="str">
        <f aca="false">IF(OR(D$2=1,ROW()&gt;B$3+5),"",POWER((H391-AVERAGE(G$6:G$1006)),2))</f>
        <v/>
      </c>
      <c r="K391" s="0" t="str">
        <f aca="false">IF(ROW()&gt;B$3+5,"",POWER(R391-AVERAGE(G$6:G$1000),2))</f>
        <v/>
      </c>
      <c r="L391" s="0" t="str">
        <f aca="false">IF(OR(B$2=1,ROW()&gt;B$3+5),"",SUMIF(C$6:C$1000,C391,G$6:G$1000)/COUNTIF(C$6:C$1000,C391))</f>
        <v/>
      </c>
      <c r="M391" s="0" t="str">
        <f aca="false">IF(ROW()&gt;B$3+5,"",POWER((L391-AVERAGE(G$6:G$1000)),2))</f>
        <v/>
      </c>
      <c r="N391" s="0" t="str">
        <f aca="false">IF(OR(B$2=1,D$2=1,ROW()&gt;B$3+5),"",SUMIF(I$6:I$1000,I391,G$6:G$1006)/COUNTIF(I$6:I$1006,I391))</f>
        <v/>
      </c>
      <c r="O391" s="0" t="str">
        <f aca="false">IF(ROW()&gt;B$3+5,"",POWER(N391-H391-L391+AVERAGE(G$6:G$1000),2))</f>
        <v/>
      </c>
      <c r="P391" s="0" t="str">
        <f aca="false">IF(B391="","",((B391-1)*MAX(C$6:C$1000))+C391)</f>
        <v/>
      </c>
      <c r="Q391" s="0" t="str">
        <f aca="false">IF(OR(B$2=1,ROW()&gt;B$3+5),"",SUMIF(P$6:P$1000,P391,G$6:G$1000)/COUNTIF(P$6:P$1000,P391))</f>
        <v/>
      </c>
      <c r="R391" s="0" t="str">
        <f aca="false">IF(ROW()&gt;B$3+5,"",SUMIF(B$6:B$1006,B391,G$6:G$1006)/COUNTIF(B$6:B$1006,B391))</f>
        <v/>
      </c>
      <c r="S391" s="0" t="str">
        <f aca="false">IF(ROW()&gt;B$3+5,"",POWER(Q391-R391-L391+AVERAGE(G$6:G$1000),2))</f>
        <v/>
      </c>
      <c r="T391" s="0" t="str">
        <f aca="false">IF(OR(E$2=1,ROW()&gt;B$3+5),"",SUMIF(F$6:F$1000,F391,G$6:G$1000)/COUNTIF(F$6:F$1000,F391))</f>
        <v/>
      </c>
      <c r="U391" s="0" t="str">
        <f aca="false">IF(ROW()&gt;B$3+5,"",POWER((T391-AVERAGE(G$6:G$1000)),2))</f>
        <v/>
      </c>
      <c r="V391" s="0" t="str">
        <f aca="false">IF(OR(C$2=1,ROW()&gt;B$3+5),"",SUMIF(D$6:D$1006,D391,G$6:G$1006)/COUNTIF(D$6:D$1006,F391))</f>
        <v/>
      </c>
      <c r="W391" s="0" t="str">
        <f aca="false">IF(ROW()&gt;B$3+5,"",POWER((V391-AVERAGE(G$6:G$1006)),2))</f>
        <v/>
      </c>
      <c r="X391" s="0" t="str">
        <f aca="false">IF(E391="","",((E391-1)*MAX(F$6:F$1000))+F391)</f>
        <v/>
      </c>
      <c r="Y391" s="0" t="str">
        <f aca="false">IF(OR(D$2=1,E$2=1,ROW()&gt;B$3+5),"",SUMIF(X$6:X$1000,X391,G$6:G$1006)/COUNTIF(X$6:X$1006,X391))</f>
        <v/>
      </c>
      <c r="Z391" s="0" t="str">
        <f aca="false">IF(ROW()&gt;B$3+5,"",POWER(Y391-H391-T391+AVERAGE(G$6:G$1000),2))</f>
        <v/>
      </c>
      <c r="AA391" s="0" t="str">
        <f aca="false">IF(F391="","",((F391-1)*MAX(C$6:C$1000))+C391)</f>
        <v/>
      </c>
      <c r="AB391" s="0" t="str">
        <f aca="false">IF(OR(B$2=1,E$2=1,ROW()&gt;B$3+5),"",SUMIF(AA$6:AA$1000,AA391,G$6:G$1006)/COUNTIF(AA$6:AA$1006,AA391))</f>
        <v/>
      </c>
      <c r="AC391" s="0" t="str">
        <f aca="false">IF(ROW()&gt;B$3+5,"",POWER(AB391-L391-T391+AVERAGE(G$6:G$1000),2))</f>
        <v/>
      </c>
      <c r="AD391" s="0" t="str">
        <f aca="false">IF(E391="","",((E391-1)*MAX(D$6:D$1000))+D391)</f>
        <v/>
      </c>
      <c r="AE391" s="0" t="str">
        <f aca="false">IF(OR(C$2=1,D$2=1,ROW()&gt;B$3+5),"",SUMIF(AD$6:AD$1000,AD391,G$6:G$1006)/COUNTIF(AD$6:AD$1006,AD391))</f>
        <v/>
      </c>
      <c r="AF391" s="0" t="str">
        <f aca="false">IF(ROW()&gt;B$3+5,"",POWER(AE391-H391-V391+AVERAGE(G$6:G$1000),2))</f>
        <v/>
      </c>
      <c r="AG391" s="0" t="str">
        <f aca="false">IF(F391="","",((F391-1)*MAX(D$6:D$1000))+D391)</f>
        <v/>
      </c>
      <c r="AH391" s="0" t="str">
        <f aca="false">IF(OR(C$2=1,E$2=1,ROW()&gt;B$3+5),"",SUMIF(AG$6:AG$1006,AG391,G$6:G$1006)/COUNTIF(AG$6:AG$1006,AG391))</f>
        <v/>
      </c>
      <c r="AI391" s="0" t="str">
        <f aca="false">IF(ROW()&gt;B$3+5,"",POWER(AH391-V391-T391+AVERAGE(G$6:G$1000),2))</f>
        <v/>
      </c>
      <c r="AJ391" s="0" t="str">
        <f aca="false">IF(C391="","",((C391-1)*MAX(D$6:D$1000))+D391)</f>
        <v/>
      </c>
      <c r="AK391" s="0" t="str">
        <f aca="false">IF(OR(B$2=1,C$2=1,ROW()&gt;B$3+5),"",SUMIF(AJ$6:AJ$1006,AJ391,G$6:G$1006)/COUNTIF(AJ$6:AJ$1006,AJ391))</f>
        <v/>
      </c>
      <c r="AL391" s="0" t="str">
        <f aca="false">IF(ROW()&gt;B$3+5,"",POWER(AK391-L391-V391+AVERAGE(G$6:G$1000),2))</f>
        <v/>
      </c>
      <c r="AM391" s="0" t="str">
        <f aca="false">IF(X391="","",((X391-1)*MAX(C$6:C$1000))+C391)</f>
        <v/>
      </c>
      <c r="AN391" s="0" t="str">
        <f aca="false">IF(OR(B$2=1,D$2=1,E$2=1,ROW()&gt;B$3+5),"",SUMIF(AM$6:AM$1006,AM391,G$6:G$1006)/COUNTIF(AM$6:AM$1006,AM391))</f>
        <v/>
      </c>
      <c r="AO391" s="0" t="str">
        <f aca="false">IF(ROW()&gt;B$3+5,"",POWER(AN391+H391+T391+L391-Y391-N391-AB391-AVERAGE(G$6:G$1000),2))</f>
        <v/>
      </c>
      <c r="AP391" s="0" t="str">
        <f aca="false">IF(X391="","",((X391-1)*MAX(D$6:D$1000))+D391)</f>
        <v/>
      </c>
      <c r="AQ391" s="0" t="str">
        <f aca="false">IF(OR(C$2=1,D$2=1,E$2=1,ROW()&gt;B$3+5),"",SUMIF(AP$6:AP$1006,AP391,G$6:G$1006)/COUNTIF(AP$6:AP$1006,AP391))</f>
        <v/>
      </c>
      <c r="AR391" s="0" t="str">
        <f aca="false">IF(ROW()&gt;B$3+5,"",POWER(AQ391+H391+T391+V391-Y391-AE391-AH391-AVERAGE(G$6:G$1000),2))</f>
        <v/>
      </c>
      <c r="AS391" s="0" t="str">
        <f aca="false">IF(I391="","",((I391-1)*MAX(D391:D1385))+D391)</f>
        <v/>
      </c>
      <c r="AT391" s="0" t="str">
        <f aca="false">IF(OR(B$2=1,C$2=1,D$2=1,ROW()&gt;B$3+5),"",SUMIF(AS$6:AS$1006,AS391,G$6:G$1006)/COUNTIF(AS$6:AS$1006,AS391))</f>
        <v/>
      </c>
      <c r="AU391" s="0" t="str">
        <f aca="false">IF(ROW()&gt;B$3+5,"",POWER(AT391+H391+L391+V391-N391-AE391-AK391-AVERAGE(G$6:G$1000),2))</f>
        <v/>
      </c>
      <c r="AV391" s="0" t="str">
        <f aca="false">IF(AA391="","",((AA391-1)*MAX(D$6:D$1000))+D391)</f>
        <v/>
      </c>
      <c r="AW391" s="0" t="str">
        <f aca="false">IF(OR(B$2=1,C$2=1,E$2=1,ROW()&gt;B$3+5),"",SUMIF(AV$6:AV$1006,AV391,G$6:G$1006)/COUNTIF(AV$6:AV$1006,AV391))</f>
        <v/>
      </c>
      <c r="AX391" s="0" t="str">
        <f aca="false">IF(ROW()&gt;B$3+5,"",POWER(AW391+L391+V391+T391-AB391-AH391-AK391-AVERAGE(G$6:G$1000),2))</f>
        <v/>
      </c>
      <c r="AY391" s="0" t="str">
        <f aca="false">IF(P391="","",((P391-1)*MAX(D$6:D$1000))+D391)</f>
        <v/>
      </c>
      <c r="AZ391" s="0" t="str">
        <f aca="false">IF(OR(B$2=1,C$2=1,ROW()&gt;B$3+5),"",SUMIF(AY$6:AY$1006,AY391,G$6:G$1006)/COUNTIF(AY$6:AY$1006,AY391))</f>
        <v/>
      </c>
      <c r="BA391" s="0" t="str">
        <f aca="false">IF(ROW()&gt;B$3+5,"",POWER(AZ391+L391+R391+V391-AK391-Q391-BC391-AVERAGE(G$6:G$1000),2))</f>
        <v/>
      </c>
      <c r="BB391" s="0" t="str">
        <f aca="false">IF(B391="","",((B391-1)*MAX(D$6:D$1000))+D391)</f>
        <v/>
      </c>
      <c r="BC391" s="0" t="str">
        <f aca="false">IF(OR(C$2=1,ROW()&gt;B$3+5),"",SUMIF(BB$6:BB$1006,BB391,G$6:G$1006)/COUNTIF(BB$6:BB$1006,BB391))</f>
        <v/>
      </c>
      <c r="BD391" s="0" t="str">
        <f aca="false">IF(ROW()&gt;B$3+5,"",POWER(BC391-V391-R391+AVERAGE(G$6:G$1000),2))</f>
        <v/>
      </c>
      <c r="BE391" s="0" t="str">
        <f aca="false">IF(AM391="","",((AM391-1)*MAX(D$6:D$1000))+D391)</f>
        <v/>
      </c>
      <c r="BF391" s="0" t="str">
        <f aca="false">IF(OR(B$2=1,C$2=1,D$2=1,E$2=1,ROW()&gt;B$3+5),"",SUMIF(BE$6:BE$1006,BE391,G$6:G$1006)/COUNTIF(BE$6:BE$1006,BE391))</f>
        <v/>
      </c>
      <c r="BG391" s="0" t="str">
        <f aca="false">IF(ROW()&gt;B$3+5,"",POWER(BF391-H391-T391-L391-V391+Y391+N391+AE391+AB391+AH391+AK391-AN391-AQ391-AT391-AW391+AVERAGE(G$6:G$1000),2))</f>
        <v/>
      </c>
    </row>
    <row r="392" customFormat="false" ht="12.75" hidden="false" customHeight="false" outlineLevel="0" collapsed="false">
      <c r="A392" s="7" t="e">
        <f aca="false">substr(ROW()-5,B$3)</f>
        <v>#VALUE!</v>
      </c>
      <c r="B392" s="6" t="str">
        <f aca="false">IF(ROW()&gt;B$3+5,"",subn(B$2*C$2,1,ROW()-5,B$3))</f>
        <v/>
      </c>
      <c r="C392" s="2" t="str">
        <f aca="false">IF(ROW()&gt;B$3+5,"",WN(1,B$2,ROW()-5,B$3))</f>
        <v/>
      </c>
      <c r="D392" s="2" t="str">
        <f aca="false">IF(ROW()&gt;B$3+5,"",WN(B$2,C$2,ROW()-5,B$3))</f>
        <v/>
      </c>
      <c r="E392" s="2" t="str">
        <f aca="false">IF(ROW()&gt;B$3+5,"",bn(B$3,A$2*B$2*C$2*E$2,ROW()-5))</f>
        <v/>
      </c>
      <c r="F392" s="2" t="str">
        <f aca="false">IF(ROW()&gt;B$3+5,"",WN(B$2*C$2,E$2,ROW()-5,B$3))</f>
        <v/>
      </c>
      <c r="G392" s="8"/>
      <c r="H392" s="0" t="str">
        <f aca="false">IF(OR(D$2=1,ROW()&gt;B$3+5),"",SUMIF(E$6:E$1006,E392,G$6:G$1006)/COUNTIF(E$6:E$1006,E392))</f>
        <v/>
      </c>
      <c r="I392" s="0" t="str">
        <f aca="false">IF(OR(D$2=1,B$2=1,ROW()&gt;B$3+5),"",((C392-1)*MAX(E$6:E$1006))+E392)</f>
        <v/>
      </c>
      <c r="J392" s="0" t="str">
        <f aca="false">IF(OR(D$2=1,ROW()&gt;B$3+5),"",POWER((H392-AVERAGE(G$6:G$1006)),2))</f>
        <v/>
      </c>
      <c r="K392" s="0" t="str">
        <f aca="false">IF(ROW()&gt;B$3+5,"",POWER(R392-AVERAGE(G$6:G$1000),2))</f>
        <v/>
      </c>
      <c r="L392" s="0" t="str">
        <f aca="false">IF(OR(B$2=1,ROW()&gt;B$3+5),"",SUMIF(C$6:C$1000,C392,G$6:G$1000)/COUNTIF(C$6:C$1000,C392))</f>
        <v/>
      </c>
      <c r="M392" s="0" t="str">
        <f aca="false">IF(ROW()&gt;B$3+5,"",POWER((L392-AVERAGE(G$6:G$1000)),2))</f>
        <v/>
      </c>
      <c r="N392" s="0" t="str">
        <f aca="false">IF(OR(B$2=1,D$2=1,ROW()&gt;B$3+5),"",SUMIF(I$6:I$1000,I392,G$6:G$1006)/COUNTIF(I$6:I$1006,I392))</f>
        <v/>
      </c>
      <c r="O392" s="0" t="str">
        <f aca="false">IF(ROW()&gt;B$3+5,"",POWER(N392-H392-L392+AVERAGE(G$6:G$1000),2))</f>
        <v/>
      </c>
      <c r="P392" s="0" t="str">
        <f aca="false">IF(B392="","",((B392-1)*MAX(C$6:C$1000))+C392)</f>
        <v/>
      </c>
      <c r="Q392" s="0" t="str">
        <f aca="false">IF(OR(B$2=1,ROW()&gt;B$3+5),"",SUMIF(P$6:P$1000,P392,G$6:G$1000)/COUNTIF(P$6:P$1000,P392))</f>
        <v/>
      </c>
      <c r="R392" s="0" t="str">
        <f aca="false">IF(ROW()&gt;B$3+5,"",SUMIF(B$6:B$1006,B392,G$6:G$1006)/COUNTIF(B$6:B$1006,B392))</f>
        <v/>
      </c>
      <c r="S392" s="0" t="str">
        <f aca="false">IF(ROW()&gt;B$3+5,"",POWER(Q392-R392-L392+AVERAGE(G$6:G$1000),2))</f>
        <v/>
      </c>
      <c r="T392" s="0" t="str">
        <f aca="false">IF(OR(E$2=1,ROW()&gt;B$3+5),"",SUMIF(F$6:F$1000,F392,G$6:G$1000)/COUNTIF(F$6:F$1000,F392))</f>
        <v/>
      </c>
      <c r="U392" s="0" t="str">
        <f aca="false">IF(ROW()&gt;B$3+5,"",POWER((T392-AVERAGE(G$6:G$1000)),2))</f>
        <v/>
      </c>
      <c r="V392" s="0" t="str">
        <f aca="false">IF(OR(C$2=1,ROW()&gt;B$3+5),"",SUMIF(D$6:D$1006,D392,G$6:G$1006)/COUNTIF(D$6:D$1006,F392))</f>
        <v/>
      </c>
      <c r="W392" s="0" t="str">
        <f aca="false">IF(ROW()&gt;B$3+5,"",POWER((V392-AVERAGE(G$6:G$1006)),2))</f>
        <v/>
      </c>
      <c r="X392" s="0" t="str">
        <f aca="false">IF(E392="","",((E392-1)*MAX(F$6:F$1000))+F392)</f>
        <v/>
      </c>
      <c r="Y392" s="0" t="str">
        <f aca="false">IF(OR(D$2=1,E$2=1,ROW()&gt;B$3+5),"",SUMIF(X$6:X$1000,X392,G$6:G$1006)/COUNTIF(X$6:X$1006,X392))</f>
        <v/>
      </c>
      <c r="Z392" s="0" t="str">
        <f aca="false">IF(ROW()&gt;B$3+5,"",POWER(Y392-H392-T392+AVERAGE(G$6:G$1000),2))</f>
        <v/>
      </c>
      <c r="AA392" s="0" t="str">
        <f aca="false">IF(F392="","",((F392-1)*MAX(C$6:C$1000))+C392)</f>
        <v/>
      </c>
      <c r="AB392" s="0" t="str">
        <f aca="false">IF(OR(B$2=1,E$2=1,ROW()&gt;B$3+5),"",SUMIF(AA$6:AA$1000,AA392,G$6:G$1006)/COUNTIF(AA$6:AA$1006,AA392))</f>
        <v/>
      </c>
      <c r="AC392" s="0" t="str">
        <f aca="false">IF(ROW()&gt;B$3+5,"",POWER(AB392-L392-T392+AVERAGE(G$6:G$1000),2))</f>
        <v/>
      </c>
      <c r="AD392" s="0" t="str">
        <f aca="false">IF(E392="","",((E392-1)*MAX(D$6:D$1000))+D392)</f>
        <v/>
      </c>
      <c r="AE392" s="0" t="str">
        <f aca="false">IF(OR(C$2=1,D$2=1,ROW()&gt;B$3+5),"",SUMIF(AD$6:AD$1000,AD392,G$6:G$1006)/COUNTIF(AD$6:AD$1006,AD392))</f>
        <v/>
      </c>
      <c r="AF392" s="0" t="str">
        <f aca="false">IF(ROW()&gt;B$3+5,"",POWER(AE392-H392-V392+AVERAGE(G$6:G$1000),2))</f>
        <v/>
      </c>
      <c r="AG392" s="0" t="str">
        <f aca="false">IF(F392="","",((F392-1)*MAX(D$6:D$1000))+D392)</f>
        <v/>
      </c>
      <c r="AH392" s="0" t="str">
        <f aca="false">IF(OR(C$2=1,E$2=1,ROW()&gt;B$3+5),"",SUMIF(AG$6:AG$1006,AG392,G$6:G$1006)/COUNTIF(AG$6:AG$1006,AG392))</f>
        <v/>
      </c>
      <c r="AI392" s="0" t="str">
        <f aca="false">IF(ROW()&gt;B$3+5,"",POWER(AH392-V392-T392+AVERAGE(G$6:G$1000),2))</f>
        <v/>
      </c>
      <c r="AJ392" s="0" t="str">
        <f aca="false">IF(C392="","",((C392-1)*MAX(D$6:D$1000))+D392)</f>
        <v/>
      </c>
      <c r="AK392" s="0" t="str">
        <f aca="false">IF(OR(B$2=1,C$2=1,ROW()&gt;B$3+5),"",SUMIF(AJ$6:AJ$1006,AJ392,G$6:G$1006)/COUNTIF(AJ$6:AJ$1006,AJ392))</f>
        <v/>
      </c>
      <c r="AL392" s="0" t="str">
        <f aca="false">IF(ROW()&gt;B$3+5,"",POWER(AK392-L392-V392+AVERAGE(G$6:G$1000),2))</f>
        <v/>
      </c>
      <c r="AM392" s="0" t="str">
        <f aca="false">IF(X392="","",((X392-1)*MAX(C$6:C$1000))+C392)</f>
        <v/>
      </c>
      <c r="AN392" s="0" t="str">
        <f aca="false">IF(OR(B$2=1,D$2=1,E$2=1,ROW()&gt;B$3+5),"",SUMIF(AM$6:AM$1006,AM392,G$6:G$1006)/COUNTIF(AM$6:AM$1006,AM392))</f>
        <v/>
      </c>
      <c r="AO392" s="0" t="str">
        <f aca="false">IF(ROW()&gt;B$3+5,"",POWER(AN392+H392+T392+L392-Y392-N392-AB392-AVERAGE(G$6:G$1000),2))</f>
        <v/>
      </c>
      <c r="AP392" s="0" t="str">
        <f aca="false">IF(X392="","",((X392-1)*MAX(D$6:D$1000))+D392)</f>
        <v/>
      </c>
      <c r="AQ392" s="0" t="str">
        <f aca="false">IF(OR(C$2=1,D$2=1,E$2=1,ROW()&gt;B$3+5),"",SUMIF(AP$6:AP$1006,AP392,G$6:G$1006)/COUNTIF(AP$6:AP$1006,AP392))</f>
        <v/>
      </c>
      <c r="AR392" s="0" t="str">
        <f aca="false">IF(ROW()&gt;B$3+5,"",POWER(AQ392+H392+T392+V392-Y392-AE392-AH392-AVERAGE(G$6:G$1000),2))</f>
        <v/>
      </c>
      <c r="AS392" s="0" t="str">
        <f aca="false">IF(I392="","",((I392-1)*MAX(D392:D1386))+D392)</f>
        <v/>
      </c>
      <c r="AT392" s="0" t="str">
        <f aca="false">IF(OR(B$2=1,C$2=1,D$2=1,ROW()&gt;B$3+5),"",SUMIF(AS$6:AS$1006,AS392,G$6:G$1006)/COUNTIF(AS$6:AS$1006,AS392))</f>
        <v/>
      </c>
      <c r="AU392" s="0" t="str">
        <f aca="false">IF(ROW()&gt;B$3+5,"",POWER(AT392+H392+L392+V392-N392-AE392-AK392-AVERAGE(G$6:G$1000),2))</f>
        <v/>
      </c>
      <c r="AV392" s="0" t="str">
        <f aca="false">IF(AA392="","",((AA392-1)*MAX(D$6:D$1000))+D392)</f>
        <v/>
      </c>
      <c r="AW392" s="0" t="str">
        <f aca="false">IF(OR(B$2=1,C$2=1,E$2=1,ROW()&gt;B$3+5),"",SUMIF(AV$6:AV$1006,AV392,G$6:G$1006)/COUNTIF(AV$6:AV$1006,AV392))</f>
        <v/>
      </c>
      <c r="AX392" s="0" t="str">
        <f aca="false">IF(ROW()&gt;B$3+5,"",POWER(AW392+L392+V392+T392-AB392-AH392-AK392-AVERAGE(G$6:G$1000),2))</f>
        <v/>
      </c>
      <c r="AY392" s="0" t="str">
        <f aca="false">IF(P392="","",((P392-1)*MAX(D$6:D$1000))+D392)</f>
        <v/>
      </c>
      <c r="AZ392" s="0" t="str">
        <f aca="false">IF(OR(B$2=1,C$2=1,ROW()&gt;B$3+5),"",SUMIF(AY$6:AY$1006,AY392,G$6:G$1006)/COUNTIF(AY$6:AY$1006,AY392))</f>
        <v/>
      </c>
      <c r="BA392" s="0" t="str">
        <f aca="false">IF(ROW()&gt;B$3+5,"",POWER(AZ392+L392+R392+V392-AK392-Q392-BC392-AVERAGE(G$6:G$1000),2))</f>
        <v/>
      </c>
      <c r="BB392" s="0" t="str">
        <f aca="false">IF(B392="","",((B392-1)*MAX(D$6:D$1000))+D392)</f>
        <v/>
      </c>
      <c r="BC392" s="0" t="str">
        <f aca="false">IF(OR(C$2=1,ROW()&gt;B$3+5),"",SUMIF(BB$6:BB$1006,BB392,G$6:G$1006)/COUNTIF(BB$6:BB$1006,BB392))</f>
        <v/>
      </c>
      <c r="BD392" s="0" t="str">
        <f aca="false">IF(ROW()&gt;B$3+5,"",POWER(BC392-V392-R392+AVERAGE(G$6:G$1000),2))</f>
        <v/>
      </c>
      <c r="BE392" s="0" t="str">
        <f aca="false">IF(AM392="","",((AM392-1)*MAX(D$6:D$1000))+D392)</f>
        <v/>
      </c>
      <c r="BF392" s="0" t="str">
        <f aca="false">IF(OR(B$2=1,C$2=1,D$2=1,E$2=1,ROW()&gt;B$3+5),"",SUMIF(BE$6:BE$1006,BE392,G$6:G$1006)/COUNTIF(BE$6:BE$1006,BE392))</f>
        <v/>
      </c>
      <c r="BG392" s="0" t="str">
        <f aca="false">IF(ROW()&gt;B$3+5,"",POWER(BF392-H392-T392-L392-V392+Y392+N392+AE392+AB392+AH392+AK392-AN392-AQ392-AT392-AW392+AVERAGE(G$6:G$1000),2))</f>
        <v/>
      </c>
    </row>
    <row r="393" customFormat="false" ht="12.75" hidden="false" customHeight="false" outlineLevel="0" collapsed="false">
      <c r="A393" s="7" t="e">
        <f aca="false">substr(ROW()-5,B$3)</f>
        <v>#VALUE!</v>
      </c>
      <c r="B393" s="6" t="str">
        <f aca="false">IF(ROW()&gt;B$3+5,"",subn(B$2*C$2,1,ROW()-5,B$3))</f>
        <v/>
      </c>
      <c r="C393" s="2" t="str">
        <f aca="false">IF(ROW()&gt;B$3+5,"",WN(1,B$2,ROW()-5,B$3))</f>
        <v/>
      </c>
      <c r="D393" s="2" t="str">
        <f aca="false">IF(ROW()&gt;B$3+5,"",WN(B$2,C$2,ROW()-5,B$3))</f>
        <v/>
      </c>
      <c r="E393" s="2" t="str">
        <f aca="false">IF(ROW()&gt;B$3+5,"",bn(B$3,A$2*B$2*C$2*E$2,ROW()-5))</f>
        <v/>
      </c>
      <c r="F393" s="2" t="str">
        <f aca="false">IF(ROW()&gt;B$3+5,"",WN(B$2*C$2,E$2,ROW()-5,B$3))</f>
        <v/>
      </c>
      <c r="G393" s="8"/>
      <c r="H393" s="0" t="str">
        <f aca="false">IF(OR(D$2=1,ROW()&gt;B$3+5),"",SUMIF(E$6:E$1006,E393,G$6:G$1006)/COUNTIF(E$6:E$1006,E393))</f>
        <v/>
      </c>
      <c r="I393" s="0" t="str">
        <f aca="false">IF(OR(D$2=1,B$2=1,ROW()&gt;B$3+5),"",((C393-1)*MAX(E$6:E$1006))+E393)</f>
        <v/>
      </c>
      <c r="J393" s="0" t="str">
        <f aca="false">IF(OR(D$2=1,ROW()&gt;B$3+5),"",POWER((H393-AVERAGE(G$6:G$1006)),2))</f>
        <v/>
      </c>
      <c r="K393" s="0" t="str">
        <f aca="false">IF(ROW()&gt;B$3+5,"",POWER(R393-AVERAGE(G$6:G$1000),2))</f>
        <v/>
      </c>
      <c r="L393" s="0" t="str">
        <f aca="false">IF(OR(B$2=1,ROW()&gt;B$3+5),"",SUMIF(C$6:C$1000,C393,G$6:G$1000)/COUNTIF(C$6:C$1000,C393))</f>
        <v/>
      </c>
      <c r="M393" s="0" t="str">
        <f aca="false">IF(ROW()&gt;B$3+5,"",POWER((L393-AVERAGE(G$6:G$1000)),2))</f>
        <v/>
      </c>
      <c r="N393" s="0" t="str">
        <f aca="false">IF(OR(B$2=1,D$2=1,ROW()&gt;B$3+5),"",SUMIF(I$6:I$1000,I393,G$6:G$1006)/COUNTIF(I$6:I$1006,I393))</f>
        <v/>
      </c>
      <c r="O393" s="0" t="str">
        <f aca="false">IF(ROW()&gt;B$3+5,"",POWER(N393-H393-L393+AVERAGE(G$6:G$1000),2))</f>
        <v/>
      </c>
      <c r="P393" s="0" t="str">
        <f aca="false">IF(B393="","",((B393-1)*MAX(C$6:C$1000))+C393)</f>
        <v/>
      </c>
      <c r="Q393" s="0" t="str">
        <f aca="false">IF(OR(B$2=1,ROW()&gt;B$3+5),"",SUMIF(P$6:P$1000,P393,G$6:G$1000)/COUNTIF(P$6:P$1000,P393))</f>
        <v/>
      </c>
      <c r="R393" s="0" t="str">
        <f aca="false">IF(ROW()&gt;B$3+5,"",SUMIF(B$6:B$1006,B393,G$6:G$1006)/COUNTIF(B$6:B$1006,B393))</f>
        <v/>
      </c>
      <c r="S393" s="0" t="str">
        <f aca="false">IF(ROW()&gt;B$3+5,"",POWER(Q393-R393-L393+AVERAGE(G$6:G$1000),2))</f>
        <v/>
      </c>
      <c r="T393" s="0" t="str">
        <f aca="false">IF(OR(E$2=1,ROW()&gt;B$3+5),"",SUMIF(F$6:F$1000,F393,G$6:G$1000)/COUNTIF(F$6:F$1000,F393))</f>
        <v/>
      </c>
      <c r="U393" s="0" t="str">
        <f aca="false">IF(ROW()&gt;B$3+5,"",POWER((T393-AVERAGE(G$6:G$1000)),2))</f>
        <v/>
      </c>
      <c r="V393" s="0" t="str">
        <f aca="false">IF(OR(C$2=1,ROW()&gt;B$3+5),"",SUMIF(D$6:D$1006,D393,G$6:G$1006)/COUNTIF(D$6:D$1006,F393))</f>
        <v/>
      </c>
      <c r="W393" s="0" t="str">
        <f aca="false">IF(ROW()&gt;B$3+5,"",POWER((V393-AVERAGE(G$6:G$1006)),2))</f>
        <v/>
      </c>
      <c r="X393" s="0" t="str">
        <f aca="false">IF(E393="","",((E393-1)*MAX(F$6:F$1000))+F393)</f>
        <v/>
      </c>
      <c r="Y393" s="0" t="str">
        <f aca="false">IF(OR(D$2=1,E$2=1,ROW()&gt;B$3+5),"",SUMIF(X$6:X$1000,X393,G$6:G$1006)/COUNTIF(X$6:X$1006,X393))</f>
        <v/>
      </c>
      <c r="Z393" s="0" t="str">
        <f aca="false">IF(ROW()&gt;B$3+5,"",POWER(Y393-H393-T393+AVERAGE(G$6:G$1000),2))</f>
        <v/>
      </c>
      <c r="AA393" s="0" t="str">
        <f aca="false">IF(F393="","",((F393-1)*MAX(C$6:C$1000))+C393)</f>
        <v/>
      </c>
      <c r="AB393" s="0" t="str">
        <f aca="false">IF(OR(B$2=1,E$2=1,ROW()&gt;B$3+5),"",SUMIF(AA$6:AA$1000,AA393,G$6:G$1006)/COUNTIF(AA$6:AA$1006,AA393))</f>
        <v/>
      </c>
      <c r="AC393" s="0" t="str">
        <f aca="false">IF(ROW()&gt;B$3+5,"",POWER(AB393-L393-T393+AVERAGE(G$6:G$1000),2))</f>
        <v/>
      </c>
      <c r="AD393" s="0" t="str">
        <f aca="false">IF(E393="","",((E393-1)*MAX(D$6:D$1000))+D393)</f>
        <v/>
      </c>
      <c r="AE393" s="0" t="str">
        <f aca="false">IF(OR(C$2=1,D$2=1,ROW()&gt;B$3+5),"",SUMIF(AD$6:AD$1000,AD393,G$6:G$1006)/COUNTIF(AD$6:AD$1006,AD393))</f>
        <v/>
      </c>
      <c r="AF393" s="0" t="str">
        <f aca="false">IF(ROW()&gt;B$3+5,"",POWER(AE393-H393-V393+AVERAGE(G$6:G$1000),2))</f>
        <v/>
      </c>
      <c r="AG393" s="0" t="str">
        <f aca="false">IF(F393="","",((F393-1)*MAX(D$6:D$1000))+D393)</f>
        <v/>
      </c>
      <c r="AH393" s="0" t="str">
        <f aca="false">IF(OR(C$2=1,E$2=1,ROW()&gt;B$3+5),"",SUMIF(AG$6:AG$1006,AG393,G$6:G$1006)/COUNTIF(AG$6:AG$1006,AG393))</f>
        <v/>
      </c>
      <c r="AI393" s="0" t="str">
        <f aca="false">IF(ROW()&gt;B$3+5,"",POWER(AH393-V393-T393+AVERAGE(G$6:G$1000),2))</f>
        <v/>
      </c>
      <c r="AJ393" s="0" t="str">
        <f aca="false">IF(C393="","",((C393-1)*MAX(D$6:D$1000))+D393)</f>
        <v/>
      </c>
      <c r="AK393" s="0" t="str">
        <f aca="false">IF(OR(B$2=1,C$2=1,ROW()&gt;B$3+5),"",SUMIF(AJ$6:AJ$1006,AJ393,G$6:G$1006)/COUNTIF(AJ$6:AJ$1006,AJ393))</f>
        <v/>
      </c>
      <c r="AL393" s="0" t="str">
        <f aca="false">IF(ROW()&gt;B$3+5,"",POWER(AK393-L393-V393+AVERAGE(G$6:G$1000),2))</f>
        <v/>
      </c>
      <c r="AM393" s="0" t="str">
        <f aca="false">IF(X393="","",((X393-1)*MAX(C$6:C$1000))+C393)</f>
        <v/>
      </c>
      <c r="AN393" s="0" t="str">
        <f aca="false">IF(OR(B$2=1,D$2=1,E$2=1,ROW()&gt;B$3+5),"",SUMIF(AM$6:AM$1006,AM393,G$6:G$1006)/COUNTIF(AM$6:AM$1006,AM393))</f>
        <v/>
      </c>
      <c r="AO393" s="0" t="str">
        <f aca="false">IF(ROW()&gt;B$3+5,"",POWER(AN393+H393+T393+L393-Y393-N393-AB393-AVERAGE(G$6:G$1000),2))</f>
        <v/>
      </c>
      <c r="AP393" s="0" t="str">
        <f aca="false">IF(X393="","",((X393-1)*MAX(D$6:D$1000))+D393)</f>
        <v/>
      </c>
      <c r="AQ393" s="0" t="str">
        <f aca="false">IF(OR(C$2=1,D$2=1,E$2=1,ROW()&gt;B$3+5),"",SUMIF(AP$6:AP$1006,AP393,G$6:G$1006)/COUNTIF(AP$6:AP$1006,AP393))</f>
        <v/>
      </c>
      <c r="AR393" s="0" t="str">
        <f aca="false">IF(ROW()&gt;B$3+5,"",POWER(AQ393+H393+T393+V393-Y393-AE393-AH393-AVERAGE(G$6:G$1000),2))</f>
        <v/>
      </c>
      <c r="AS393" s="0" t="str">
        <f aca="false">IF(I393="","",((I393-1)*MAX(D393:D1387))+D393)</f>
        <v/>
      </c>
      <c r="AT393" s="0" t="str">
        <f aca="false">IF(OR(B$2=1,C$2=1,D$2=1,ROW()&gt;B$3+5),"",SUMIF(AS$6:AS$1006,AS393,G$6:G$1006)/COUNTIF(AS$6:AS$1006,AS393))</f>
        <v/>
      </c>
      <c r="AU393" s="0" t="str">
        <f aca="false">IF(ROW()&gt;B$3+5,"",POWER(AT393+H393+L393+V393-N393-AE393-AK393-AVERAGE(G$6:G$1000),2))</f>
        <v/>
      </c>
      <c r="AV393" s="0" t="str">
        <f aca="false">IF(AA393="","",((AA393-1)*MAX(D$6:D$1000))+D393)</f>
        <v/>
      </c>
      <c r="AW393" s="0" t="str">
        <f aca="false">IF(OR(B$2=1,C$2=1,E$2=1,ROW()&gt;B$3+5),"",SUMIF(AV$6:AV$1006,AV393,G$6:G$1006)/COUNTIF(AV$6:AV$1006,AV393))</f>
        <v/>
      </c>
      <c r="AX393" s="0" t="str">
        <f aca="false">IF(ROW()&gt;B$3+5,"",POWER(AW393+L393+V393+T393-AB393-AH393-AK393-AVERAGE(G$6:G$1000),2))</f>
        <v/>
      </c>
      <c r="AY393" s="0" t="str">
        <f aca="false">IF(P393="","",((P393-1)*MAX(D$6:D$1000))+D393)</f>
        <v/>
      </c>
      <c r="AZ393" s="0" t="str">
        <f aca="false">IF(OR(B$2=1,C$2=1,ROW()&gt;B$3+5),"",SUMIF(AY$6:AY$1006,AY393,G$6:G$1006)/COUNTIF(AY$6:AY$1006,AY393))</f>
        <v/>
      </c>
      <c r="BA393" s="0" t="str">
        <f aca="false">IF(ROW()&gt;B$3+5,"",POWER(AZ393+L393+R393+V393-AK393-Q393-BC393-AVERAGE(G$6:G$1000),2))</f>
        <v/>
      </c>
      <c r="BB393" s="0" t="str">
        <f aca="false">IF(B393="","",((B393-1)*MAX(D$6:D$1000))+D393)</f>
        <v/>
      </c>
      <c r="BC393" s="0" t="str">
        <f aca="false">IF(OR(C$2=1,ROW()&gt;B$3+5),"",SUMIF(BB$6:BB$1006,BB393,G$6:G$1006)/COUNTIF(BB$6:BB$1006,BB393))</f>
        <v/>
      </c>
      <c r="BD393" s="0" t="str">
        <f aca="false">IF(ROW()&gt;B$3+5,"",POWER(BC393-V393-R393+AVERAGE(G$6:G$1000),2))</f>
        <v/>
      </c>
      <c r="BE393" s="0" t="str">
        <f aca="false">IF(AM393="","",((AM393-1)*MAX(D$6:D$1000))+D393)</f>
        <v/>
      </c>
      <c r="BF393" s="0" t="str">
        <f aca="false">IF(OR(B$2=1,C$2=1,D$2=1,E$2=1,ROW()&gt;B$3+5),"",SUMIF(BE$6:BE$1006,BE393,G$6:G$1006)/COUNTIF(BE$6:BE$1006,BE393))</f>
        <v/>
      </c>
      <c r="BG393" s="0" t="str">
        <f aca="false">IF(ROW()&gt;B$3+5,"",POWER(BF393-H393-T393-L393-V393+Y393+N393+AE393+AB393+AH393+AK393-AN393-AQ393-AT393-AW393+AVERAGE(G$6:G$1000),2))</f>
        <v/>
      </c>
    </row>
    <row r="394" customFormat="false" ht="12.75" hidden="false" customHeight="false" outlineLevel="0" collapsed="false">
      <c r="A394" s="7" t="e">
        <f aca="false">substr(ROW()-5,B$3)</f>
        <v>#VALUE!</v>
      </c>
      <c r="B394" s="6" t="str">
        <f aca="false">IF(ROW()&gt;B$3+5,"",subn(B$2*C$2,1,ROW()-5,B$3))</f>
        <v/>
      </c>
      <c r="C394" s="2" t="str">
        <f aca="false">IF(ROW()&gt;B$3+5,"",WN(1,B$2,ROW()-5,B$3))</f>
        <v/>
      </c>
      <c r="D394" s="2" t="str">
        <f aca="false">IF(ROW()&gt;B$3+5,"",WN(B$2,C$2,ROW()-5,B$3))</f>
        <v/>
      </c>
      <c r="E394" s="2" t="str">
        <f aca="false">IF(ROW()&gt;B$3+5,"",bn(B$3,A$2*B$2*C$2*E$2,ROW()-5))</f>
        <v/>
      </c>
      <c r="F394" s="2" t="str">
        <f aca="false">IF(ROW()&gt;B$3+5,"",WN(B$2*C$2,E$2,ROW()-5,B$3))</f>
        <v/>
      </c>
      <c r="G394" s="8"/>
      <c r="H394" s="0" t="str">
        <f aca="false">IF(OR(D$2=1,ROW()&gt;B$3+5),"",SUMIF(E$6:E$1006,E394,G$6:G$1006)/COUNTIF(E$6:E$1006,E394))</f>
        <v/>
      </c>
      <c r="I394" s="0" t="str">
        <f aca="false">IF(OR(D$2=1,B$2=1,ROW()&gt;B$3+5),"",((C394-1)*MAX(E$6:E$1006))+E394)</f>
        <v/>
      </c>
      <c r="J394" s="0" t="str">
        <f aca="false">IF(OR(D$2=1,ROW()&gt;B$3+5),"",POWER((H394-AVERAGE(G$6:G$1006)),2))</f>
        <v/>
      </c>
      <c r="K394" s="0" t="str">
        <f aca="false">IF(ROW()&gt;B$3+5,"",POWER(R394-AVERAGE(G$6:G$1000),2))</f>
        <v/>
      </c>
      <c r="L394" s="0" t="str">
        <f aca="false">IF(OR(B$2=1,ROW()&gt;B$3+5),"",SUMIF(C$6:C$1000,C394,G$6:G$1000)/COUNTIF(C$6:C$1000,C394))</f>
        <v/>
      </c>
      <c r="M394" s="0" t="str">
        <f aca="false">IF(ROW()&gt;B$3+5,"",POWER((L394-AVERAGE(G$6:G$1000)),2))</f>
        <v/>
      </c>
      <c r="N394" s="0" t="str">
        <f aca="false">IF(OR(B$2=1,D$2=1,ROW()&gt;B$3+5),"",SUMIF(I$6:I$1000,I394,G$6:G$1006)/COUNTIF(I$6:I$1006,I394))</f>
        <v/>
      </c>
      <c r="O394" s="0" t="str">
        <f aca="false">IF(ROW()&gt;B$3+5,"",POWER(N394-H394-L394+AVERAGE(G$6:G$1000),2))</f>
        <v/>
      </c>
      <c r="P394" s="0" t="str">
        <f aca="false">IF(B394="","",((B394-1)*MAX(C$6:C$1000))+C394)</f>
        <v/>
      </c>
      <c r="Q394" s="0" t="str">
        <f aca="false">IF(OR(B$2=1,ROW()&gt;B$3+5),"",SUMIF(P$6:P$1000,P394,G$6:G$1000)/COUNTIF(P$6:P$1000,P394))</f>
        <v/>
      </c>
      <c r="R394" s="0" t="str">
        <f aca="false">IF(ROW()&gt;B$3+5,"",SUMIF(B$6:B$1006,B394,G$6:G$1006)/COUNTIF(B$6:B$1006,B394))</f>
        <v/>
      </c>
      <c r="S394" s="0" t="str">
        <f aca="false">IF(ROW()&gt;B$3+5,"",POWER(Q394-R394-L394+AVERAGE(G$6:G$1000),2))</f>
        <v/>
      </c>
      <c r="T394" s="0" t="str">
        <f aca="false">IF(OR(E$2=1,ROW()&gt;B$3+5),"",SUMIF(F$6:F$1000,F394,G$6:G$1000)/COUNTIF(F$6:F$1000,F394))</f>
        <v/>
      </c>
      <c r="U394" s="0" t="str">
        <f aca="false">IF(ROW()&gt;B$3+5,"",POWER((T394-AVERAGE(G$6:G$1000)),2))</f>
        <v/>
      </c>
      <c r="V394" s="0" t="str">
        <f aca="false">IF(OR(C$2=1,ROW()&gt;B$3+5),"",SUMIF(D$6:D$1006,D394,G$6:G$1006)/COUNTIF(D$6:D$1006,F394))</f>
        <v/>
      </c>
      <c r="W394" s="0" t="str">
        <f aca="false">IF(ROW()&gt;B$3+5,"",POWER((V394-AVERAGE(G$6:G$1006)),2))</f>
        <v/>
      </c>
      <c r="X394" s="0" t="str">
        <f aca="false">IF(E394="","",((E394-1)*MAX(F$6:F$1000))+F394)</f>
        <v/>
      </c>
      <c r="Y394" s="0" t="str">
        <f aca="false">IF(OR(D$2=1,E$2=1,ROW()&gt;B$3+5),"",SUMIF(X$6:X$1000,X394,G$6:G$1006)/COUNTIF(X$6:X$1006,X394))</f>
        <v/>
      </c>
      <c r="Z394" s="0" t="str">
        <f aca="false">IF(ROW()&gt;B$3+5,"",POWER(Y394-H394-T394+AVERAGE(G$6:G$1000),2))</f>
        <v/>
      </c>
      <c r="AA394" s="0" t="str">
        <f aca="false">IF(F394="","",((F394-1)*MAX(C$6:C$1000))+C394)</f>
        <v/>
      </c>
      <c r="AB394" s="0" t="str">
        <f aca="false">IF(OR(B$2=1,E$2=1,ROW()&gt;B$3+5),"",SUMIF(AA$6:AA$1000,AA394,G$6:G$1006)/COUNTIF(AA$6:AA$1006,AA394))</f>
        <v/>
      </c>
      <c r="AC394" s="0" t="str">
        <f aca="false">IF(ROW()&gt;B$3+5,"",POWER(AB394-L394-T394+AVERAGE(G$6:G$1000),2))</f>
        <v/>
      </c>
      <c r="AD394" s="0" t="str">
        <f aca="false">IF(E394="","",((E394-1)*MAX(D$6:D$1000))+D394)</f>
        <v/>
      </c>
      <c r="AE394" s="0" t="str">
        <f aca="false">IF(OR(C$2=1,D$2=1,ROW()&gt;B$3+5),"",SUMIF(AD$6:AD$1000,AD394,G$6:G$1006)/COUNTIF(AD$6:AD$1006,AD394))</f>
        <v/>
      </c>
      <c r="AF394" s="0" t="str">
        <f aca="false">IF(ROW()&gt;B$3+5,"",POWER(AE394-H394-V394+AVERAGE(G$6:G$1000),2))</f>
        <v/>
      </c>
      <c r="AG394" s="0" t="str">
        <f aca="false">IF(F394="","",((F394-1)*MAX(D$6:D$1000))+D394)</f>
        <v/>
      </c>
      <c r="AH394" s="0" t="str">
        <f aca="false">IF(OR(C$2=1,E$2=1,ROW()&gt;B$3+5),"",SUMIF(AG$6:AG$1006,AG394,G$6:G$1006)/COUNTIF(AG$6:AG$1006,AG394))</f>
        <v/>
      </c>
      <c r="AI394" s="0" t="str">
        <f aca="false">IF(ROW()&gt;B$3+5,"",POWER(AH394-V394-T394+AVERAGE(G$6:G$1000),2))</f>
        <v/>
      </c>
      <c r="AJ394" s="0" t="str">
        <f aca="false">IF(C394="","",((C394-1)*MAX(D$6:D$1000))+D394)</f>
        <v/>
      </c>
      <c r="AK394" s="0" t="str">
        <f aca="false">IF(OR(B$2=1,C$2=1,ROW()&gt;B$3+5),"",SUMIF(AJ$6:AJ$1006,AJ394,G$6:G$1006)/COUNTIF(AJ$6:AJ$1006,AJ394))</f>
        <v/>
      </c>
      <c r="AL394" s="0" t="str">
        <f aca="false">IF(ROW()&gt;B$3+5,"",POWER(AK394-L394-V394+AVERAGE(G$6:G$1000),2))</f>
        <v/>
      </c>
      <c r="AM394" s="0" t="str">
        <f aca="false">IF(X394="","",((X394-1)*MAX(C$6:C$1000))+C394)</f>
        <v/>
      </c>
      <c r="AN394" s="0" t="str">
        <f aca="false">IF(OR(B$2=1,D$2=1,E$2=1,ROW()&gt;B$3+5),"",SUMIF(AM$6:AM$1006,AM394,G$6:G$1006)/COUNTIF(AM$6:AM$1006,AM394))</f>
        <v/>
      </c>
      <c r="AO394" s="0" t="str">
        <f aca="false">IF(ROW()&gt;B$3+5,"",POWER(AN394+H394+T394+L394-Y394-N394-AB394-AVERAGE(G$6:G$1000),2))</f>
        <v/>
      </c>
      <c r="AP394" s="0" t="str">
        <f aca="false">IF(X394="","",((X394-1)*MAX(D$6:D$1000))+D394)</f>
        <v/>
      </c>
      <c r="AQ394" s="0" t="str">
        <f aca="false">IF(OR(C$2=1,D$2=1,E$2=1,ROW()&gt;B$3+5),"",SUMIF(AP$6:AP$1006,AP394,G$6:G$1006)/COUNTIF(AP$6:AP$1006,AP394))</f>
        <v/>
      </c>
      <c r="AR394" s="0" t="str">
        <f aca="false">IF(ROW()&gt;B$3+5,"",POWER(AQ394+H394+T394+V394-Y394-AE394-AH394-AVERAGE(G$6:G$1000),2))</f>
        <v/>
      </c>
      <c r="AS394" s="0" t="str">
        <f aca="false">IF(I394="","",((I394-1)*MAX(D394:D1388))+D394)</f>
        <v/>
      </c>
      <c r="AT394" s="0" t="str">
        <f aca="false">IF(OR(B$2=1,C$2=1,D$2=1,ROW()&gt;B$3+5),"",SUMIF(AS$6:AS$1006,AS394,G$6:G$1006)/COUNTIF(AS$6:AS$1006,AS394))</f>
        <v/>
      </c>
      <c r="AU394" s="0" t="str">
        <f aca="false">IF(ROW()&gt;B$3+5,"",POWER(AT394+H394+L394+V394-N394-AE394-AK394-AVERAGE(G$6:G$1000),2))</f>
        <v/>
      </c>
      <c r="AV394" s="0" t="str">
        <f aca="false">IF(AA394="","",((AA394-1)*MAX(D$6:D$1000))+D394)</f>
        <v/>
      </c>
      <c r="AW394" s="0" t="str">
        <f aca="false">IF(OR(B$2=1,C$2=1,E$2=1,ROW()&gt;B$3+5),"",SUMIF(AV$6:AV$1006,AV394,G$6:G$1006)/COUNTIF(AV$6:AV$1006,AV394))</f>
        <v/>
      </c>
      <c r="AX394" s="0" t="str">
        <f aca="false">IF(ROW()&gt;B$3+5,"",POWER(AW394+L394+V394+T394-AB394-AH394-AK394-AVERAGE(G$6:G$1000),2))</f>
        <v/>
      </c>
      <c r="AY394" s="0" t="str">
        <f aca="false">IF(P394="","",((P394-1)*MAX(D$6:D$1000))+D394)</f>
        <v/>
      </c>
      <c r="AZ394" s="0" t="str">
        <f aca="false">IF(OR(B$2=1,C$2=1,ROW()&gt;B$3+5),"",SUMIF(AY$6:AY$1006,AY394,G$6:G$1006)/COUNTIF(AY$6:AY$1006,AY394))</f>
        <v/>
      </c>
      <c r="BA394" s="0" t="str">
        <f aca="false">IF(ROW()&gt;B$3+5,"",POWER(AZ394+L394+R394+V394-AK394-Q394-BC394-AVERAGE(G$6:G$1000),2))</f>
        <v/>
      </c>
      <c r="BB394" s="0" t="str">
        <f aca="false">IF(B394="","",((B394-1)*MAX(D$6:D$1000))+D394)</f>
        <v/>
      </c>
      <c r="BC394" s="0" t="str">
        <f aca="false">IF(OR(C$2=1,ROW()&gt;B$3+5),"",SUMIF(BB$6:BB$1006,BB394,G$6:G$1006)/COUNTIF(BB$6:BB$1006,BB394))</f>
        <v/>
      </c>
      <c r="BD394" s="0" t="str">
        <f aca="false">IF(ROW()&gt;B$3+5,"",POWER(BC394-V394-R394+AVERAGE(G$6:G$1000),2))</f>
        <v/>
      </c>
      <c r="BE394" s="0" t="str">
        <f aca="false">IF(AM394="","",((AM394-1)*MAX(D$6:D$1000))+D394)</f>
        <v/>
      </c>
      <c r="BF394" s="0" t="str">
        <f aca="false">IF(OR(B$2=1,C$2=1,D$2=1,E$2=1,ROW()&gt;B$3+5),"",SUMIF(BE$6:BE$1006,BE394,G$6:G$1006)/COUNTIF(BE$6:BE$1006,BE394))</f>
        <v/>
      </c>
      <c r="BG394" s="0" t="str">
        <f aca="false">IF(ROW()&gt;B$3+5,"",POWER(BF394-H394-T394-L394-V394+Y394+N394+AE394+AB394+AH394+AK394-AN394-AQ394-AT394-AW394+AVERAGE(G$6:G$1000),2))</f>
        <v/>
      </c>
    </row>
    <row r="395" customFormat="false" ht="12.75" hidden="false" customHeight="false" outlineLevel="0" collapsed="false">
      <c r="A395" s="7" t="e">
        <f aca="false">substr(ROW()-5,B$3)</f>
        <v>#VALUE!</v>
      </c>
      <c r="B395" s="6" t="str">
        <f aca="false">IF(ROW()&gt;B$3+5,"",subn(B$2*C$2,1,ROW()-5,B$3))</f>
        <v/>
      </c>
      <c r="C395" s="2" t="str">
        <f aca="false">IF(ROW()&gt;B$3+5,"",WN(1,B$2,ROW()-5,B$3))</f>
        <v/>
      </c>
      <c r="D395" s="2" t="str">
        <f aca="false">IF(ROW()&gt;B$3+5,"",WN(B$2,C$2,ROW()-5,B$3))</f>
        <v/>
      </c>
      <c r="E395" s="2" t="str">
        <f aca="false">IF(ROW()&gt;B$3+5,"",bn(B$3,A$2*B$2*C$2*E$2,ROW()-5))</f>
        <v/>
      </c>
      <c r="F395" s="2" t="str">
        <f aca="false">IF(ROW()&gt;B$3+5,"",WN(B$2*C$2,E$2,ROW()-5,B$3))</f>
        <v/>
      </c>
      <c r="G395" s="8"/>
      <c r="H395" s="0" t="str">
        <f aca="false">IF(OR(D$2=1,ROW()&gt;B$3+5),"",SUMIF(E$6:E$1006,E395,G$6:G$1006)/COUNTIF(E$6:E$1006,E395))</f>
        <v/>
      </c>
      <c r="I395" s="0" t="str">
        <f aca="false">IF(OR(D$2=1,B$2=1,ROW()&gt;B$3+5),"",((C395-1)*MAX(E$6:E$1006))+E395)</f>
        <v/>
      </c>
      <c r="J395" s="0" t="str">
        <f aca="false">IF(OR(D$2=1,ROW()&gt;B$3+5),"",POWER((H395-AVERAGE(G$6:G$1006)),2))</f>
        <v/>
      </c>
      <c r="K395" s="0" t="str">
        <f aca="false">IF(ROW()&gt;B$3+5,"",POWER(R395-AVERAGE(G$6:G$1000),2))</f>
        <v/>
      </c>
      <c r="L395" s="0" t="str">
        <f aca="false">IF(OR(B$2=1,ROW()&gt;B$3+5),"",SUMIF(C$6:C$1000,C395,G$6:G$1000)/COUNTIF(C$6:C$1000,C395))</f>
        <v/>
      </c>
      <c r="M395" s="0" t="str">
        <f aca="false">IF(ROW()&gt;B$3+5,"",POWER((L395-AVERAGE(G$6:G$1000)),2))</f>
        <v/>
      </c>
      <c r="N395" s="0" t="str">
        <f aca="false">IF(OR(B$2=1,D$2=1,ROW()&gt;B$3+5),"",SUMIF(I$6:I$1000,I395,G$6:G$1006)/COUNTIF(I$6:I$1006,I395))</f>
        <v/>
      </c>
      <c r="O395" s="0" t="str">
        <f aca="false">IF(ROW()&gt;B$3+5,"",POWER(N395-H395-L395+AVERAGE(G$6:G$1000),2))</f>
        <v/>
      </c>
      <c r="P395" s="0" t="str">
        <f aca="false">IF(B395="","",((B395-1)*MAX(C$6:C$1000))+C395)</f>
        <v/>
      </c>
      <c r="Q395" s="0" t="str">
        <f aca="false">IF(OR(B$2=1,ROW()&gt;B$3+5),"",SUMIF(P$6:P$1000,P395,G$6:G$1000)/COUNTIF(P$6:P$1000,P395))</f>
        <v/>
      </c>
      <c r="R395" s="0" t="str">
        <f aca="false">IF(ROW()&gt;B$3+5,"",SUMIF(B$6:B$1006,B395,G$6:G$1006)/COUNTIF(B$6:B$1006,B395))</f>
        <v/>
      </c>
      <c r="S395" s="0" t="str">
        <f aca="false">IF(ROW()&gt;B$3+5,"",POWER(Q395-R395-L395+AVERAGE(G$6:G$1000),2))</f>
        <v/>
      </c>
      <c r="T395" s="0" t="str">
        <f aca="false">IF(OR(E$2=1,ROW()&gt;B$3+5),"",SUMIF(F$6:F$1000,F395,G$6:G$1000)/COUNTIF(F$6:F$1000,F395))</f>
        <v/>
      </c>
      <c r="U395" s="0" t="str">
        <f aca="false">IF(ROW()&gt;B$3+5,"",POWER((T395-AVERAGE(G$6:G$1000)),2))</f>
        <v/>
      </c>
      <c r="V395" s="0" t="str">
        <f aca="false">IF(OR(C$2=1,ROW()&gt;B$3+5),"",SUMIF(D$6:D$1006,D395,G$6:G$1006)/COUNTIF(D$6:D$1006,F395))</f>
        <v/>
      </c>
      <c r="W395" s="0" t="str">
        <f aca="false">IF(ROW()&gt;B$3+5,"",POWER((V395-AVERAGE(G$6:G$1006)),2))</f>
        <v/>
      </c>
      <c r="X395" s="0" t="str">
        <f aca="false">IF(E395="","",((E395-1)*MAX(F$6:F$1000))+F395)</f>
        <v/>
      </c>
      <c r="Y395" s="0" t="str">
        <f aca="false">IF(OR(D$2=1,E$2=1,ROW()&gt;B$3+5),"",SUMIF(X$6:X$1000,X395,G$6:G$1006)/COUNTIF(X$6:X$1006,X395))</f>
        <v/>
      </c>
      <c r="Z395" s="0" t="str">
        <f aca="false">IF(ROW()&gt;B$3+5,"",POWER(Y395-H395-T395+AVERAGE(G$6:G$1000),2))</f>
        <v/>
      </c>
      <c r="AA395" s="0" t="str">
        <f aca="false">IF(F395="","",((F395-1)*MAX(C$6:C$1000))+C395)</f>
        <v/>
      </c>
      <c r="AB395" s="0" t="str">
        <f aca="false">IF(OR(B$2=1,E$2=1,ROW()&gt;B$3+5),"",SUMIF(AA$6:AA$1000,AA395,G$6:G$1006)/COUNTIF(AA$6:AA$1006,AA395))</f>
        <v/>
      </c>
      <c r="AC395" s="0" t="str">
        <f aca="false">IF(ROW()&gt;B$3+5,"",POWER(AB395-L395-T395+AVERAGE(G$6:G$1000),2))</f>
        <v/>
      </c>
      <c r="AD395" s="0" t="str">
        <f aca="false">IF(E395="","",((E395-1)*MAX(D$6:D$1000))+D395)</f>
        <v/>
      </c>
      <c r="AE395" s="0" t="str">
        <f aca="false">IF(OR(C$2=1,D$2=1,ROW()&gt;B$3+5),"",SUMIF(AD$6:AD$1000,AD395,G$6:G$1006)/COUNTIF(AD$6:AD$1006,AD395))</f>
        <v/>
      </c>
      <c r="AF395" s="0" t="str">
        <f aca="false">IF(ROW()&gt;B$3+5,"",POWER(AE395-H395-V395+AVERAGE(G$6:G$1000),2))</f>
        <v/>
      </c>
      <c r="AG395" s="0" t="str">
        <f aca="false">IF(F395="","",((F395-1)*MAX(D$6:D$1000))+D395)</f>
        <v/>
      </c>
      <c r="AH395" s="0" t="str">
        <f aca="false">IF(OR(C$2=1,E$2=1,ROW()&gt;B$3+5),"",SUMIF(AG$6:AG$1006,AG395,G$6:G$1006)/COUNTIF(AG$6:AG$1006,AG395))</f>
        <v/>
      </c>
      <c r="AI395" s="0" t="str">
        <f aca="false">IF(ROW()&gt;B$3+5,"",POWER(AH395-V395-T395+AVERAGE(G$6:G$1000),2))</f>
        <v/>
      </c>
      <c r="AJ395" s="0" t="str">
        <f aca="false">IF(C395="","",((C395-1)*MAX(D$6:D$1000))+D395)</f>
        <v/>
      </c>
      <c r="AK395" s="0" t="str">
        <f aca="false">IF(OR(B$2=1,C$2=1,ROW()&gt;B$3+5),"",SUMIF(AJ$6:AJ$1006,AJ395,G$6:G$1006)/COUNTIF(AJ$6:AJ$1006,AJ395))</f>
        <v/>
      </c>
      <c r="AL395" s="0" t="str">
        <f aca="false">IF(ROW()&gt;B$3+5,"",POWER(AK395-L395-V395+AVERAGE(G$6:G$1000),2))</f>
        <v/>
      </c>
      <c r="AM395" s="0" t="str">
        <f aca="false">IF(X395="","",((X395-1)*MAX(C$6:C$1000))+C395)</f>
        <v/>
      </c>
      <c r="AN395" s="0" t="str">
        <f aca="false">IF(OR(B$2=1,D$2=1,E$2=1,ROW()&gt;B$3+5),"",SUMIF(AM$6:AM$1006,AM395,G$6:G$1006)/COUNTIF(AM$6:AM$1006,AM395))</f>
        <v/>
      </c>
      <c r="AO395" s="0" t="str">
        <f aca="false">IF(ROW()&gt;B$3+5,"",POWER(AN395+H395+T395+L395-Y395-N395-AB395-AVERAGE(G$6:G$1000),2))</f>
        <v/>
      </c>
      <c r="AP395" s="0" t="str">
        <f aca="false">IF(X395="","",((X395-1)*MAX(D$6:D$1000))+D395)</f>
        <v/>
      </c>
      <c r="AQ395" s="0" t="str">
        <f aca="false">IF(OR(C$2=1,D$2=1,E$2=1,ROW()&gt;B$3+5),"",SUMIF(AP$6:AP$1006,AP395,G$6:G$1006)/COUNTIF(AP$6:AP$1006,AP395))</f>
        <v/>
      </c>
      <c r="AR395" s="0" t="str">
        <f aca="false">IF(ROW()&gt;B$3+5,"",POWER(AQ395+H395+T395+V395-Y395-AE395-AH395-AVERAGE(G$6:G$1000),2))</f>
        <v/>
      </c>
      <c r="AS395" s="0" t="str">
        <f aca="false">IF(I395="","",((I395-1)*MAX(D395:D1389))+D395)</f>
        <v/>
      </c>
      <c r="AT395" s="0" t="str">
        <f aca="false">IF(OR(B$2=1,C$2=1,D$2=1,ROW()&gt;B$3+5),"",SUMIF(AS$6:AS$1006,AS395,G$6:G$1006)/COUNTIF(AS$6:AS$1006,AS395))</f>
        <v/>
      </c>
      <c r="AU395" s="0" t="str">
        <f aca="false">IF(ROW()&gt;B$3+5,"",POWER(AT395+H395+L395+V395-N395-AE395-AK395-AVERAGE(G$6:G$1000),2))</f>
        <v/>
      </c>
      <c r="AV395" s="0" t="str">
        <f aca="false">IF(AA395="","",((AA395-1)*MAX(D$6:D$1000))+D395)</f>
        <v/>
      </c>
      <c r="AW395" s="0" t="str">
        <f aca="false">IF(OR(B$2=1,C$2=1,E$2=1,ROW()&gt;B$3+5),"",SUMIF(AV$6:AV$1006,AV395,G$6:G$1006)/COUNTIF(AV$6:AV$1006,AV395))</f>
        <v/>
      </c>
      <c r="AX395" s="0" t="str">
        <f aca="false">IF(ROW()&gt;B$3+5,"",POWER(AW395+L395+V395+T395-AB395-AH395-AK395-AVERAGE(G$6:G$1000),2))</f>
        <v/>
      </c>
      <c r="AY395" s="0" t="str">
        <f aca="false">IF(P395="","",((P395-1)*MAX(D$6:D$1000))+D395)</f>
        <v/>
      </c>
      <c r="AZ395" s="0" t="str">
        <f aca="false">IF(OR(B$2=1,C$2=1,ROW()&gt;B$3+5),"",SUMIF(AY$6:AY$1006,AY395,G$6:G$1006)/COUNTIF(AY$6:AY$1006,AY395))</f>
        <v/>
      </c>
      <c r="BA395" s="0" t="str">
        <f aca="false">IF(ROW()&gt;B$3+5,"",POWER(AZ395+L395+R395+V395-AK395-Q395-BC395-AVERAGE(G$6:G$1000),2))</f>
        <v/>
      </c>
      <c r="BB395" s="0" t="str">
        <f aca="false">IF(B395="","",((B395-1)*MAX(D$6:D$1000))+D395)</f>
        <v/>
      </c>
      <c r="BC395" s="0" t="str">
        <f aca="false">IF(OR(C$2=1,ROW()&gt;B$3+5),"",SUMIF(BB$6:BB$1006,BB395,G$6:G$1006)/COUNTIF(BB$6:BB$1006,BB395))</f>
        <v/>
      </c>
      <c r="BD395" s="0" t="str">
        <f aca="false">IF(ROW()&gt;B$3+5,"",POWER(BC395-V395-R395+AVERAGE(G$6:G$1000),2))</f>
        <v/>
      </c>
      <c r="BE395" s="0" t="str">
        <f aca="false">IF(AM395="","",((AM395-1)*MAX(D$6:D$1000))+D395)</f>
        <v/>
      </c>
      <c r="BF395" s="0" t="str">
        <f aca="false">IF(OR(B$2=1,C$2=1,D$2=1,E$2=1,ROW()&gt;B$3+5),"",SUMIF(BE$6:BE$1006,BE395,G$6:G$1006)/COUNTIF(BE$6:BE$1006,BE395))</f>
        <v/>
      </c>
      <c r="BG395" s="0" t="str">
        <f aca="false">IF(ROW()&gt;B$3+5,"",POWER(BF395-H395-T395-L395-V395+Y395+N395+AE395+AB395+AH395+AK395-AN395-AQ395-AT395-AW395+AVERAGE(G$6:G$1000),2))</f>
        <v/>
      </c>
    </row>
    <row r="396" customFormat="false" ht="12.75" hidden="false" customHeight="false" outlineLevel="0" collapsed="false">
      <c r="A396" s="7" t="e">
        <f aca="false">substr(ROW()-5,B$3)</f>
        <v>#VALUE!</v>
      </c>
      <c r="B396" s="6" t="str">
        <f aca="false">IF(ROW()&gt;B$3+5,"",subn(B$2*C$2,1,ROW()-5,B$3))</f>
        <v/>
      </c>
      <c r="C396" s="2" t="str">
        <f aca="false">IF(ROW()&gt;B$3+5,"",WN(1,B$2,ROW()-5,B$3))</f>
        <v/>
      </c>
      <c r="D396" s="2" t="str">
        <f aca="false">IF(ROW()&gt;B$3+5,"",WN(B$2,C$2,ROW()-5,B$3))</f>
        <v/>
      </c>
      <c r="E396" s="2" t="str">
        <f aca="false">IF(ROW()&gt;B$3+5,"",bn(B$3,A$2*B$2*C$2*E$2,ROW()-5))</f>
        <v/>
      </c>
      <c r="F396" s="2" t="str">
        <f aca="false">IF(ROW()&gt;B$3+5,"",WN(B$2*C$2,E$2,ROW()-5,B$3))</f>
        <v/>
      </c>
      <c r="G396" s="8"/>
      <c r="H396" s="0" t="str">
        <f aca="false">IF(OR(D$2=1,ROW()&gt;B$3+5),"",SUMIF(E$6:E$1006,E396,G$6:G$1006)/COUNTIF(E$6:E$1006,E396))</f>
        <v/>
      </c>
      <c r="I396" s="0" t="str">
        <f aca="false">IF(OR(D$2=1,B$2=1,ROW()&gt;B$3+5),"",((C396-1)*MAX(E$6:E$1006))+E396)</f>
        <v/>
      </c>
      <c r="J396" s="0" t="str">
        <f aca="false">IF(OR(D$2=1,ROW()&gt;B$3+5),"",POWER((H396-AVERAGE(G$6:G$1006)),2))</f>
        <v/>
      </c>
      <c r="K396" s="0" t="str">
        <f aca="false">IF(ROW()&gt;B$3+5,"",POWER(R396-AVERAGE(G$6:G$1000),2))</f>
        <v/>
      </c>
      <c r="L396" s="0" t="str">
        <f aca="false">IF(OR(B$2=1,ROW()&gt;B$3+5),"",SUMIF(C$6:C$1000,C396,G$6:G$1000)/COUNTIF(C$6:C$1000,C396))</f>
        <v/>
      </c>
      <c r="M396" s="0" t="str">
        <f aca="false">IF(ROW()&gt;B$3+5,"",POWER((L396-AVERAGE(G$6:G$1000)),2))</f>
        <v/>
      </c>
      <c r="N396" s="0" t="str">
        <f aca="false">IF(OR(B$2=1,D$2=1,ROW()&gt;B$3+5),"",SUMIF(I$6:I$1000,I396,G$6:G$1006)/COUNTIF(I$6:I$1006,I396))</f>
        <v/>
      </c>
      <c r="O396" s="0" t="str">
        <f aca="false">IF(ROW()&gt;B$3+5,"",POWER(N396-H396-L396+AVERAGE(G$6:G$1000),2))</f>
        <v/>
      </c>
      <c r="P396" s="0" t="str">
        <f aca="false">IF(B396="","",((B396-1)*MAX(C$6:C$1000))+C396)</f>
        <v/>
      </c>
      <c r="Q396" s="0" t="str">
        <f aca="false">IF(OR(B$2=1,ROW()&gt;B$3+5),"",SUMIF(P$6:P$1000,P396,G$6:G$1000)/COUNTIF(P$6:P$1000,P396))</f>
        <v/>
      </c>
      <c r="R396" s="0" t="str">
        <f aca="false">IF(ROW()&gt;B$3+5,"",SUMIF(B$6:B$1006,B396,G$6:G$1006)/COUNTIF(B$6:B$1006,B396))</f>
        <v/>
      </c>
      <c r="S396" s="0" t="str">
        <f aca="false">IF(ROW()&gt;B$3+5,"",POWER(Q396-R396-L396+AVERAGE(G$6:G$1000),2))</f>
        <v/>
      </c>
      <c r="T396" s="0" t="str">
        <f aca="false">IF(OR(E$2=1,ROW()&gt;B$3+5),"",SUMIF(F$6:F$1000,F396,G$6:G$1000)/COUNTIF(F$6:F$1000,F396))</f>
        <v/>
      </c>
      <c r="U396" s="0" t="str">
        <f aca="false">IF(ROW()&gt;B$3+5,"",POWER((T396-AVERAGE(G$6:G$1000)),2))</f>
        <v/>
      </c>
      <c r="V396" s="0" t="str">
        <f aca="false">IF(OR(C$2=1,ROW()&gt;B$3+5),"",SUMIF(D$6:D$1006,D396,G$6:G$1006)/COUNTIF(D$6:D$1006,F396))</f>
        <v/>
      </c>
      <c r="W396" s="0" t="str">
        <f aca="false">IF(ROW()&gt;B$3+5,"",POWER((V396-AVERAGE(G$6:G$1006)),2))</f>
        <v/>
      </c>
      <c r="X396" s="0" t="str">
        <f aca="false">IF(E396="","",((E396-1)*MAX(F$6:F$1000))+F396)</f>
        <v/>
      </c>
      <c r="Y396" s="0" t="str">
        <f aca="false">IF(OR(D$2=1,E$2=1,ROW()&gt;B$3+5),"",SUMIF(X$6:X$1000,X396,G$6:G$1006)/COUNTIF(X$6:X$1006,X396))</f>
        <v/>
      </c>
      <c r="Z396" s="0" t="str">
        <f aca="false">IF(ROW()&gt;B$3+5,"",POWER(Y396-H396-T396+AVERAGE(G$6:G$1000),2))</f>
        <v/>
      </c>
      <c r="AA396" s="0" t="str">
        <f aca="false">IF(F396="","",((F396-1)*MAX(C$6:C$1000))+C396)</f>
        <v/>
      </c>
      <c r="AB396" s="0" t="str">
        <f aca="false">IF(OR(B$2=1,E$2=1,ROW()&gt;B$3+5),"",SUMIF(AA$6:AA$1000,AA396,G$6:G$1006)/COUNTIF(AA$6:AA$1006,AA396))</f>
        <v/>
      </c>
      <c r="AC396" s="0" t="str">
        <f aca="false">IF(ROW()&gt;B$3+5,"",POWER(AB396-L396-T396+AVERAGE(G$6:G$1000),2))</f>
        <v/>
      </c>
      <c r="AD396" s="0" t="str">
        <f aca="false">IF(E396="","",((E396-1)*MAX(D$6:D$1000))+D396)</f>
        <v/>
      </c>
      <c r="AE396" s="0" t="str">
        <f aca="false">IF(OR(C$2=1,D$2=1,ROW()&gt;B$3+5),"",SUMIF(AD$6:AD$1000,AD396,G$6:G$1006)/COUNTIF(AD$6:AD$1006,AD396))</f>
        <v/>
      </c>
      <c r="AF396" s="0" t="str">
        <f aca="false">IF(ROW()&gt;B$3+5,"",POWER(AE396-H396-V396+AVERAGE(G$6:G$1000),2))</f>
        <v/>
      </c>
      <c r="AG396" s="0" t="str">
        <f aca="false">IF(F396="","",((F396-1)*MAX(D$6:D$1000))+D396)</f>
        <v/>
      </c>
      <c r="AH396" s="0" t="str">
        <f aca="false">IF(OR(C$2=1,E$2=1,ROW()&gt;B$3+5),"",SUMIF(AG$6:AG$1006,AG396,G$6:G$1006)/COUNTIF(AG$6:AG$1006,AG396))</f>
        <v/>
      </c>
      <c r="AI396" s="0" t="str">
        <f aca="false">IF(ROW()&gt;B$3+5,"",POWER(AH396-V396-T396+AVERAGE(G$6:G$1000),2))</f>
        <v/>
      </c>
      <c r="AJ396" s="0" t="str">
        <f aca="false">IF(C396="","",((C396-1)*MAX(D$6:D$1000))+D396)</f>
        <v/>
      </c>
      <c r="AK396" s="0" t="str">
        <f aca="false">IF(OR(B$2=1,C$2=1,ROW()&gt;B$3+5),"",SUMIF(AJ$6:AJ$1006,AJ396,G$6:G$1006)/COUNTIF(AJ$6:AJ$1006,AJ396))</f>
        <v/>
      </c>
      <c r="AL396" s="0" t="str">
        <f aca="false">IF(ROW()&gt;B$3+5,"",POWER(AK396-L396-V396+AVERAGE(G$6:G$1000),2))</f>
        <v/>
      </c>
      <c r="AM396" s="0" t="str">
        <f aca="false">IF(X396="","",((X396-1)*MAX(C$6:C$1000))+C396)</f>
        <v/>
      </c>
      <c r="AN396" s="0" t="str">
        <f aca="false">IF(OR(B$2=1,D$2=1,E$2=1,ROW()&gt;B$3+5),"",SUMIF(AM$6:AM$1006,AM396,G$6:G$1006)/COUNTIF(AM$6:AM$1006,AM396))</f>
        <v/>
      </c>
      <c r="AO396" s="0" t="str">
        <f aca="false">IF(ROW()&gt;B$3+5,"",POWER(AN396+H396+T396+L396-Y396-N396-AB396-AVERAGE(G$6:G$1000),2))</f>
        <v/>
      </c>
      <c r="AP396" s="0" t="str">
        <f aca="false">IF(X396="","",((X396-1)*MAX(D$6:D$1000))+D396)</f>
        <v/>
      </c>
      <c r="AQ396" s="0" t="str">
        <f aca="false">IF(OR(C$2=1,D$2=1,E$2=1,ROW()&gt;B$3+5),"",SUMIF(AP$6:AP$1006,AP396,G$6:G$1006)/COUNTIF(AP$6:AP$1006,AP396))</f>
        <v/>
      </c>
      <c r="AR396" s="0" t="str">
        <f aca="false">IF(ROW()&gt;B$3+5,"",POWER(AQ396+H396+T396+V396-Y396-AE396-AH396-AVERAGE(G$6:G$1000),2))</f>
        <v/>
      </c>
      <c r="AS396" s="0" t="str">
        <f aca="false">IF(I396="","",((I396-1)*MAX(D396:D1390))+D396)</f>
        <v/>
      </c>
      <c r="AT396" s="0" t="str">
        <f aca="false">IF(OR(B$2=1,C$2=1,D$2=1,ROW()&gt;B$3+5),"",SUMIF(AS$6:AS$1006,AS396,G$6:G$1006)/COUNTIF(AS$6:AS$1006,AS396))</f>
        <v/>
      </c>
      <c r="AU396" s="0" t="str">
        <f aca="false">IF(ROW()&gt;B$3+5,"",POWER(AT396+H396+L396+V396-N396-AE396-AK396-AVERAGE(G$6:G$1000),2))</f>
        <v/>
      </c>
      <c r="AV396" s="0" t="str">
        <f aca="false">IF(AA396="","",((AA396-1)*MAX(D$6:D$1000))+D396)</f>
        <v/>
      </c>
      <c r="AW396" s="0" t="str">
        <f aca="false">IF(OR(B$2=1,C$2=1,E$2=1,ROW()&gt;B$3+5),"",SUMIF(AV$6:AV$1006,AV396,G$6:G$1006)/COUNTIF(AV$6:AV$1006,AV396))</f>
        <v/>
      </c>
      <c r="AX396" s="0" t="str">
        <f aca="false">IF(ROW()&gt;B$3+5,"",POWER(AW396+L396+V396+T396-AB396-AH396-AK396-AVERAGE(G$6:G$1000),2))</f>
        <v/>
      </c>
      <c r="AY396" s="0" t="str">
        <f aca="false">IF(P396="","",((P396-1)*MAX(D$6:D$1000))+D396)</f>
        <v/>
      </c>
      <c r="AZ396" s="0" t="str">
        <f aca="false">IF(OR(B$2=1,C$2=1,ROW()&gt;B$3+5),"",SUMIF(AY$6:AY$1006,AY396,G$6:G$1006)/COUNTIF(AY$6:AY$1006,AY396))</f>
        <v/>
      </c>
      <c r="BA396" s="0" t="str">
        <f aca="false">IF(ROW()&gt;B$3+5,"",POWER(AZ396+L396+R396+V396-AK396-Q396-BC396-AVERAGE(G$6:G$1000),2))</f>
        <v/>
      </c>
      <c r="BB396" s="0" t="str">
        <f aca="false">IF(B396="","",((B396-1)*MAX(D$6:D$1000))+D396)</f>
        <v/>
      </c>
      <c r="BC396" s="0" t="str">
        <f aca="false">IF(OR(C$2=1,ROW()&gt;B$3+5),"",SUMIF(BB$6:BB$1006,BB396,G$6:G$1006)/COUNTIF(BB$6:BB$1006,BB396))</f>
        <v/>
      </c>
      <c r="BD396" s="0" t="str">
        <f aca="false">IF(ROW()&gt;B$3+5,"",POWER(BC396-V396-R396+AVERAGE(G$6:G$1000),2))</f>
        <v/>
      </c>
      <c r="BE396" s="0" t="str">
        <f aca="false">IF(AM396="","",((AM396-1)*MAX(D$6:D$1000))+D396)</f>
        <v/>
      </c>
      <c r="BF396" s="0" t="str">
        <f aca="false">IF(OR(B$2=1,C$2=1,D$2=1,E$2=1,ROW()&gt;B$3+5),"",SUMIF(BE$6:BE$1006,BE396,G$6:G$1006)/COUNTIF(BE$6:BE$1006,BE396))</f>
        <v/>
      </c>
      <c r="BG396" s="0" t="str">
        <f aca="false">IF(ROW()&gt;B$3+5,"",POWER(BF396-H396-T396-L396-V396+Y396+N396+AE396+AB396+AH396+AK396-AN396-AQ396-AT396-AW396+AVERAGE(G$6:G$1000),2))</f>
        <v/>
      </c>
    </row>
    <row r="397" customFormat="false" ht="12.75" hidden="false" customHeight="false" outlineLevel="0" collapsed="false">
      <c r="A397" s="7" t="e">
        <f aca="false">substr(ROW()-5,B$3)</f>
        <v>#VALUE!</v>
      </c>
      <c r="B397" s="6" t="str">
        <f aca="false">IF(ROW()&gt;B$3+5,"",subn(B$2*C$2,1,ROW()-5,B$3))</f>
        <v/>
      </c>
      <c r="C397" s="2" t="str">
        <f aca="false">IF(ROW()&gt;B$3+5,"",WN(1,B$2,ROW()-5,B$3))</f>
        <v/>
      </c>
      <c r="D397" s="2" t="str">
        <f aca="false">IF(ROW()&gt;B$3+5,"",WN(B$2,C$2,ROW()-5,B$3))</f>
        <v/>
      </c>
      <c r="E397" s="2" t="str">
        <f aca="false">IF(ROW()&gt;B$3+5,"",bn(B$3,A$2*B$2*C$2*E$2,ROW()-5))</f>
        <v/>
      </c>
      <c r="F397" s="2" t="str">
        <f aca="false">IF(ROW()&gt;B$3+5,"",WN(B$2*C$2,E$2,ROW()-5,B$3))</f>
        <v/>
      </c>
      <c r="G397" s="8"/>
      <c r="H397" s="0" t="str">
        <f aca="false">IF(OR(D$2=1,ROW()&gt;B$3+5),"",SUMIF(E$6:E$1006,E397,G$6:G$1006)/COUNTIF(E$6:E$1006,E397))</f>
        <v/>
      </c>
      <c r="I397" s="0" t="str">
        <f aca="false">IF(OR(D$2=1,B$2=1,ROW()&gt;B$3+5),"",((C397-1)*MAX(E$6:E$1006))+E397)</f>
        <v/>
      </c>
      <c r="J397" s="0" t="str">
        <f aca="false">IF(OR(D$2=1,ROW()&gt;B$3+5),"",POWER((H397-AVERAGE(G$6:G$1006)),2))</f>
        <v/>
      </c>
      <c r="K397" s="0" t="str">
        <f aca="false">IF(ROW()&gt;B$3+5,"",POWER(R397-AVERAGE(G$6:G$1000),2))</f>
        <v/>
      </c>
      <c r="L397" s="0" t="str">
        <f aca="false">IF(OR(B$2=1,ROW()&gt;B$3+5),"",SUMIF(C$6:C$1000,C397,G$6:G$1000)/COUNTIF(C$6:C$1000,C397))</f>
        <v/>
      </c>
      <c r="M397" s="0" t="str">
        <f aca="false">IF(ROW()&gt;B$3+5,"",POWER((L397-AVERAGE(G$6:G$1000)),2))</f>
        <v/>
      </c>
      <c r="N397" s="0" t="str">
        <f aca="false">IF(OR(B$2=1,D$2=1,ROW()&gt;B$3+5),"",SUMIF(I$6:I$1000,I397,G$6:G$1006)/COUNTIF(I$6:I$1006,I397))</f>
        <v/>
      </c>
      <c r="O397" s="0" t="str">
        <f aca="false">IF(ROW()&gt;B$3+5,"",POWER(N397-H397-L397+AVERAGE(G$6:G$1000),2))</f>
        <v/>
      </c>
      <c r="P397" s="0" t="str">
        <f aca="false">IF(B397="","",((B397-1)*MAX(C$6:C$1000))+C397)</f>
        <v/>
      </c>
      <c r="Q397" s="0" t="str">
        <f aca="false">IF(OR(B$2=1,ROW()&gt;B$3+5),"",SUMIF(P$6:P$1000,P397,G$6:G$1000)/COUNTIF(P$6:P$1000,P397))</f>
        <v/>
      </c>
      <c r="R397" s="0" t="str">
        <f aca="false">IF(ROW()&gt;B$3+5,"",SUMIF(B$6:B$1006,B397,G$6:G$1006)/COUNTIF(B$6:B$1006,B397))</f>
        <v/>
      </c>
      <c r="S397" s="0" t="str">
        <f aca="false">IF(ROW()&gt;B$3+5,"",POWER(Q397-R397-L397+AVERAGE(G$6:G$1000),2))</f>
        <v/>
      </c>
      <c r="T397" s="0" t="str">
        <f aca="false">IF(OR(E$2=1,ROW()&gt;B$3+5),"",SUMIF(F$6:F$1000,F397,G$6:G$1000)/COUNTIF(F$6:F$1000,F397))</f>
        <v/>
      </c>
      <c r="U397" s="0" t="str">
        <f aca="false">IF(ROW()&gt;B$3+5,"",POWER((T397-AVERAGE(G$6:G$1000)),2))</f>
        <v/>
      </c>
      <c r="V397" s="0" t="str">
        <f aca="false">IF(OR(C$2=1,ROW()&gt;B$3+5),"",SUMIF(D$6:D$1006,D397,G$6:G$1006)/COUNTIF(D$6:D$1006,F397))</f>
        <v/>
      </c>
      <c r="W397" s="0" t="str">
        <f aca="false">IF(ROW()&gt;B$3+5,"",POWER((V397-AVERAGE(G$6:G$1006)),2))</f>
        <v/>
      </c>
      <c r="X397" s="0" t="str">
        <f aca="false">IF(E397="","",((E397-1)*MAX(F$6:F$1000))+F397)</f>
        <v/>
      </c>
      <c r="Y397" s="0" t="str">
        <f aca="false">IF(OR(D$2=1,E$2=1,ROW()&gt;B$3+5),"",SUMIF(X$6:X$1000,X397,G$6:G$1006)/COUNTIF(X$6:X$1006,X397))</f>
        <v/>
      </c>
      <c r="Z397" s="0" t="str">
        <f aca="false">IF(ROW()&gt;B$3+5,"",POWER(Y397-H397-T397+AVERAGE(G$6:G$1000),2))</f>
        <v/>
      </c>
      <c r="AA397" s="0" t="str">
        <f aca="false">IF(F397="","",((F397-1)*MAX(C$6:C$1000))+C397)</f>
        <v/>
      </c>
      <c r="AB397" s="0" t="str">
        <f aca="false">IF(OR(B$2=1,E$2=1,ROW()&gt;B$3+5),"",SUMIF(AA$6:AA$1000,AA397,G$6:G$1006)/COUNTIF(AA$6:AA$1006,AA397))</f>
        <v/>
      </c>
      <c r="AC397" s="0" t="str">
        <f aca="false">IF(ROW()&gt;B$3+5,"",POWER(AB397-L397-T397+AVERAGE(G$6:G$1000),2))</f>
        <v/>
      </c>
      <c r="AD397" s="0" t="str">
        <f aca="false">IF(E397="","",((E397-1)*MAX(D$6:D$1000))+D397)</f>
        <v/>
      </c>
      <c r="AE397" s="0" t="str">
        <f aca="false">IF(OR(C$2=1,D$2=1,ROW()&gt;B$3+5),"",SUMIF(AD$6:AD$1000,AD397,G$6:G$1006)/COUNTIF(AD$6:AD$1006,AD397))</f>
        <v/>
      </c>
      <c r="AF397" s="0" t="str">
        <f aca="false">IF(ROW()&gt;B$3+5,"",POWER(AE397-H397-V397+AVERAGE(G$6:G$1000),2))</f>
        <v/>
      </c>
      <c r="AG397" s="0" t="str">
        <f aca="false">IF(F397="","",((F397-1)*MAX(D$6:D$1000))+D397)</f>
        <v/>
      </c>
      <c r="AH397" s="0" t="str">
        <f aca="false">IF(OR(C$2=1,E$2=1,ROW()&gt;B$3+5),"",SUMIF(AG$6:AG$1006,AG397,G$6:G$1006)/COUNTIF(AG$6:AG$1006,AG397))</f>
        <v/>
      </c>
      <c r="AI397" s="0" t="str">
        <f aca="false">IF(ROW()&gt;B$3+5,"",POWER(AH397-V397-T397+AVERAGE(G$6:G$1000),2))</f>
        <v/>
      </c>
      <c r="AJ397" s="0" t="str">
        <f aca="false">IF(C397="","",((C397-1)*MAX(D$6:D$1000))+D397)</f>
        <v/>
      </c>
      <c r="AK397" s="0" t="str">
        <f aca="false">IF(OR(B$2=1,C$2=1,ROW()&gt;B$3+5),"",SUMIF(AJ$6:AJ$1006,AJ397,G$6:G$1006)/COUNTIF(AJ$6:AJ$1006,AJ397))</f>
        <v/>
      </c>
      <c r="AL397" s="0" t="str">
        <f aca="false">IF(ROW()&gt;B$3+5,"",POWER(AK397-L397-V397+AVERAGE(G$6:G$1000),2))</f>
        <v/>
      </c>
      <c r="AM397" s="0" t="str">
        <f aca="false">IF(X397="","",((X397-1)*MAX(C$6:C$1000))+C397)</f>
        <v/>
      </c>
      <c r="AN397" s="0" t="str">
        <f aca="false">IF(OR(B$2=1,D$2=1,E$2=1,ROW()&gt;B$3+5),"",SUMIF(AM$6:AM$1006,AM397,G$6:G$1006)/COUNTIF(AM$6:AM$1006,AM397))</f>
        <v/>
      </c>
      <c r="AO397" s="0" t="str">
        <f aca="false">IF(ROW()&gt;B$3+5,"",POWER(AN397+H397+T397+L397-Y397-N397-AB397-AVERAGE(G$6:G$1000),2))</f>
        <v/>
      </c>
      <c r="AP397" s="0" t="str">
        <f aca="false">IF(X397="","",((X397-1)*MAX(D$6:D$1000))+D397)</f>
        <v/>
      </c>
      <c r="AQ397" s="0" t="str">
        <f aca="false">IF(OR(C$2=1,D$2=1,E$2=1,ROW()&gt;B$3+5),"",SUMIF(AP$6:AP$1006,AP397,G$6:G$1006)/COUNTIF(AP$6:AP$1006,AP397))</f>
        <v/>
      </c>
      <c r="AR397" s="0" t="str">
        <f aca="false">IF(ROW()&gt;B$3+5,"",POWER(AQ397+H397+T397+V397-Y397-AE397-AH397-AVERAGE(G$6:G$1000),2))</f>
        <v/>
      </c>
      <c r="AS397" s="0" t="str">
        <f aca="false">IF(I397="","",((I397-1)*MAX(D397:D1391))+D397)</f>
        <v/>
      </c>
      <c r="AT397" s="0" t="str">
        <f aca="false">IF(OR(B$2=1,C$2=1,D$2=1,ROW()&gt;B$3+5),"",SUMIF(AS$6:AS$1006,AS397,G$6:G$1006)/COUNTIF(AS$6:AS$1006,AS397))</f>
        <v/>
      </c>
      <c r="AU397" s="0" t="str">
        <f aca="false">IF(ROW()&gt;B$3+5,"",POWER(AT397+H397+L397+V397-N397-AE397-AK397-AVERAGE(G$6:G$1000),2))</f>
        <v/>
      </c>
      <c r="AV397" s="0" t="str">
        <f aca="false">IF(AA397="","",((AA397-1)*MAX(D$6:D$1000))+D397)</f>
        <v/>
      </c>
      <c r="AW397" s="0" t="str">
        <f aca="false">IF(OR(B$2=1,C$2=1,E$2=1,ROW()&gt;B$3+5),"",SUMIF(AV$6:AV$1006,AV397,G$6:G$1006)/COUNTIF(AV$6:AV$1006,AV397))</f>
        <v/>
      </c>
      <c r="AX397" s="0" t="str">
        <f aca="false">IF(ROW()&gt;B$3+5,"",POWER(AW397+L397+V397+T397-AB397-AH397-AK397-AVERAGE(G$6:G$1000),2))</f>
        <v/>
      </c>
      <c r="AY397" s="0" t="str">
        <f aca="false">IF(P397="","",((P397-1)*MAX(D$6:D$1000))+D397)</f>
        <v/>
      </c>
      <c r="AZ397" s="0" t="str">
        <f aca="false">IF(OR(B$2=1,C$2=1,ROW()&gt;B$3+5),"",SUMIF(AY$6:AY$1006,AY397,G$6:G$1006)/COUNTIF(AY$6:AY$1006,AY397))</f>
        <v/>
      </c>
      <c r="BA397" s="0" t="str">
        <f aca="false">IF(ROW()&gt;B$3+5,"",POWER(AZ397+L397+R397+V397-AK397-Q397-BC397-AVERAGE(G$6:G$1000),2))</f>
        <v/>
      </c>
      <c r="BB397" s="0" t="str">
        <f aca="false">IF(B397="","",((B397-1)*MAX(D$6:D$1000))+D397)</f>
        <v/>
      </c>
      <c r="BC397" s="0" t="str">
        <f aca="false">IF(OR(C$2=1,ROW()&gt;B$3+5),"",SUMIF(BB$6:BB$1006,BB397,G$6:G$1006)/COUNTIF(BB$6:BB$1006,BB397))</f>
        <v/>
      </c>
      <c r="BD397" s="0" t="str">
        <f aca="false">IF(ROW()&gt;B$3+5,"",POWER(BC397-V397-R397+AVERAGE(G$6:G$1000),2))</f>
        <v/>
      </c>
      <c r="BE397" s="0" t="str">
        <f aca="false">IF(AM397="","",((AM397-1)*MAX(D$6:D$1000))+D397)</f>
        <v/>
      </c>
      <c r="BF397" s="0" t="str">
        <f aca="false">IF(OR(B$2=1,C$2=1,D$2=1,E$2=1,ROW()&gt;B$3+5),"",SUMIF(BE$6:BE$1006,BE397,G$6:G$1006)/COUNTIF(BE$6:BE$1006,BE397))</f>
        <v/>
      </c>
      <c r="BG397" s="0" t="str">
        <f aca="false">IF(ROW()&gt;B$3+5,"",POWER(BF397-H397-T397-L397-V397+Y397+N397+AE397+AB397+AH397+AK397-AN397-AQ397-AT397-AW397+AVERAGE(G$6:G$1000),2))</f>
        <v/>
      </c>
    </row>
    <row r="398" customFormat="false" ht="12.75" hidden="false" customHeight="false" outlineLevel="0" collapsed="false">
      <c r="A398" s="7" t="e">
        <f aca="false">substr(ROW()-5,B$3)</f>
        <v>#VALUE!</v>
      </c>
      <c r="B398" s="6" t="str">
        <f aca="false">IF(ROW()&gt;B$3+5,"",subn(B$2*C$2,1,ROW()-5,B$3))</f>
        <v/>
      </c>
      <c r="C398" s="2" t="str">
        <f aca="false">IF(ROW()&gt;B$3+5,"",WN(1,B$2,ROW()-5,B$3))</f>
        <v/>
      </c>
      <c r="D398" s="2" t="str">
        <f aca="false">IF(ROW()&gt;B$3+5,"",WN(B$2,C$2,ROW()-5,B$3))</f>
        <v/>
      </c>
      <c r="E398" s="2" t="str">
        <f aca="false">IF(ROW()&gt;B$3+5,"",bn(B$3,A$2*B$2*C$2*E$2,ROW()-5))</f>
        <v/>
      </c>
      <c r="F398" s="2" t="str">
        <f aca="false">IF(ROW()&gt;B$3+5,"",WN(B$2*C$2,E$2,ROW()-5,B$3))</f>
        <v/>
      </c>
      <c r="G398" s="8"/>
      <c r="H398" s="0" t="str">
        <f aca="false">IF(OR(D$2=1,ROW()&gt;B$3+5),"",SUMIF(E$6:E$1006,E398,G$6:G$1006)/COUNTIF(E$6:E$1006,E398))</f>
        <v/>
      </c>
      <c r="I398" s="0" t="str">
        <f aca="false">IF(OR(D$2=1,B$2=1,ROW()&gt;B$3+5),"",((C398-1)*MAX(E$6:E$1006))+E398)</f>
        <v/>
      </c>
      <c r="J398" s="0" t="str">
        <f aca="false">IF(OR(D$2=1,ROW()&gt;B$3+5),"",POWER((H398-AVERAGE(G$6:G$1006)),2))</f>
        <v/>
      </c>
      <c r="K398" s="0" t="str">
        <f aca="false">IF(ROW()&gt;B$3+5,"",POWER(R398-AVERAGE(G$6:G$1000),2))</f>
        <v/>
      </c>
      <c r="L398" s="0" t="str">
        <f aca="false">IF(OR(B$2=1,ROW()&gt;B$3+5),"",SUMIF(C$6:C$1000,C398,G$6:G$1000)/COUNTIF(C$6:C$1000,C398))</f>
        <v/>
      </c>
      <c r="M398" s="0" t="str">
        <f aca="false">IF(ROW()&gt;B$3+5,"",POWER((L398-AVERAGE(G$6:G$1000)),2))</f>
        <v/>
      </c>
      <c r="N398" s="0" t="str">
        <f aca="false">IF(OR(B$2=1,D$2=1,ROW()&gt;B$3+5),"",SUMIF(I$6:I$1000,I398,G$6:G$1006)/COUNTIF(I$6:I$1006,I398))</f>
        <v/>
      </c>
      <c r="O398" s="0" t="str">
        <f aca="false">IF(ROW()&gt;B$3+5,"",POWER(N398-H398-L398+AVERAGE(G$6:G$1000),2))</f>
        <v/>
      </c>
      <c r="P398" s="0" t="str">
        <f aca="false">IF(B398="","",((B398-1)*MAX(C$6:C$1000))+C398)</f>
        <v/>
      </c>
      <c r="Q398" s="0" t="str">
        <f aca="false">IF(OR(B$2=1,ROW()&gt;B$3+5),"",SUMIF(P$6:P$1000,P398,G$6:G$1000)/COUNTIF(P$6:P$1000,P398))</f>
        <v/>
      </c>
      <c r="R398" s="0" t="str">
        <f aca="false">IF(ROW()&gt;B$3+5,"",SUMIF(B$6:B$1006,B398,G$6:G$1006)/COUNTIF(B$6:B$1006,B398))</f>
        <v/>
      </c>
      <c r="S398" s="0" t="str">
        <f aca="false">IF(ROW()&gt;B$3+5,"",POWER(Q398-R398-L398+AVERAGE(G$6:G$1000),2))</f>
        <v/>
      </c>
      <c r="T398" s="0" t="str">
        <f aca="false">IF(OR(E$2=1,ROW()&gt;B$3+5),"",SUMIF(F$6:F$1000,F398,G$6:G$1000)/COUNTIF(F$6:F$1000,F398))</f>
        <v/>
      </c>
      <c r="U398" s="0" t="str">
        <f aca="false">IF(ROW()&gt;B$3+5,"",POWER((T398-AVERAGE(G$6:G$1000)),2))</f>
        <v/>
      </c>
      <c r="V398" s="0" t="str">
        <f aca="false">IF(OR(C$2=1,ROW()&gt;B$3+5),"",SUMIF(D$6:D$1006,D398,G$6:G$1006)/COUNTIF(D$6:D$1006,F398))</f>
        <v/>
      </c>
      <c r="W398" s="0" t="str">
        <f aca="false">IF(ROW()&gt;B$3+5,"",POWER((V398-AVERAGE(G$6:G$1006)),2))</f>
        <v/>
      </c>
      <c r="X398" s="0" t="str">
        <f aca="false">IF(E398="","",((E398-1)*MAX(F$6:F$1000))+F398)</f>
        <v/>
      </c>
      <c r="Y398" s="0" t="str">
        <f aca="false">IF(OR(D$2=1,E$2=1,ROW()&gt;B$3+5),"",SUMIF(X$6:X$1000,X398,G$6:G$1006)/COUNTIF(X$6:X$1006,X398))</f>
        <v/>
      </c>
      <c r="Z398" s="0" t="str">
        <f aca="false">IF(ROW()&gt;B$3+5,"",POWER(Y398-H398-T398+AVERAGE(G$6:G$1000),2))</f>
        <v/>
      </c>
      <c r="AA398" s="0" t="str">
        <f aca="false">IF(F398="","",((F398-1)*MAX(C$6:C$1000))+C398)</f>
        <v/>
      </c>
      <c r="AB398" s="0" t="str">
        <f aca="false">IF(OR(B$2=1,E$2=1,ROW()&gt;B$3+5),"",SUMIF(AA$6:AA$1000,AA398,G$6:G$1006)/COUNTIF(AA$6:AA$1006,AA398))</f>
        <v/>
      </c>
      <c r="AC398" s="0" t="str">
        <f aca="false">IF(ROW()&gt;B$3+5,"",POWER(AB398-L398-T398+AVERAGE(G$6:G$1000),2))</f>
        <v/>
      </c>
      <c r="AD398" s="0" t="str">
        <f aca="false">IF(E398="","",((E398-1)*MAX(D$6:D$1000))+D398)</f>
        <v/>
      </c>
      <c r="AE398" s="0" t="str">
        <f aca="false">IF(OR(C$2=1,D$2=1,ROW()&gt;B$3+5),"",SUMIF(AD$6:AD$1000,AD398,G$6:G$1006)/COUNTIF(AD$6:AD$1006,AD398))</f>
        <v/>
      </c>
      <c r="AF398" s="0" t="str">
        <f aca="false">IF(ROW()&gt;B$3+5,"",POWER(AE398-H398-V398+AVERAGE(G$6:G$1000),2))</f>
        <v/>
      </c>
      <c r="AG398" s="0" t="str">
        <f aca="false">IF(F398="","",((F398-1)*MAX(D$6:D$1000))+D398)</f>
        <v/>
      </c>
      <c r="AH398" s="0" t="str">
        <f aca="false">IF(OR(C$2=1,E$2=1,ROW()&gt;B$3+5),"",SUMIF(AG$6:AG$1006,AG398,G$6:G$1006)/COUNTIF(AG$6:AG$1006,AG398))</f>
        <v/>
      </c>
      <c r="AI398" s="0" t="str">
        <f aca="false">IF(ROW()&gt;B$3+5,"",POWER(AH398-V398-T398+AVERAGE(G$6:G$1000),2))</f>
        <v/>
      </c>
      <c r="AJ398" s="0" t="str">
        <f aca="false">IF(C398="","",((C398-1)*MAX(D$6:D$1000))+D398)</f>
        <v/>
      </c>
      <c r="AK398" s="0" t="str">
        <f aca="false">IF(OR(B$2=1,C$2=1,ROW()&gt;B$3+5),"",SUMIF(AJ$6:AJ$1006,AJ398,G$6:G$1006)/COUNTIF(AJ$6:AJ$1006,AJ398))</f>
        <v/>
      </c>
      <c r="AL398" s="0" t="str">
        <f aca="false">IF(ROW()&gt;B$3+5,"",POWER(AK398-L398-V398+AVERAGE(G$6:G$1000),2))</f>
        <v/>
      </c>
      <c r="AM398" s="0" t="str">
        <f aca="false">IF(X398="","",((X398-1)*MAX(C$6:C$1000))+C398)</f>
        <v/>
      </c>
      <c r="AN398" s="0" t="str">
        <f aca="false">IF(OR(B$2=1,D$2=1,E$2=1,ROW()&gt;B$3+5),"",SUMIF(AM$6:AM$1006,AM398,G$6:G$1006)/COUNTIF(AM$6:AM$1006,AM398))</f>
        <v/>
      </c>
      <c r="AO398" s="0" t="str">
        <f aca="false">IF(ROW()&gt;B$3+5,"",POWER(AN398+H398+T398+L398-Y398-N398-AB398-AVERAGE(G$6:G$1000),2))</f>
        <v/>
      </c>
      <c r="AP398" s="0" t="str">
        <f aca="false">IF(X398="","",((X398-1)*MAX(D$6:D$1000))+D398)</f>
        <v/>
      </c>
      <c r="AQ398" s="0" t="str">
        <f aca="false">IF(OR(C$2=1,D$2=1,E$2=1,ROW()&gt;B$3+5),"",SUMIF(AP$6:AP$1006,AP398,G$6:G$1006)/COUNTIF(AP$6:AP$1006,AP398))</f>
        <v/>
      </c>
      <c r="AR398" s="0" t="str">
        <f aca="false">IF(ROW()&gt;B$3+5,"",POWER(AQ398+H398+T398+V398-Y398-AE398-AH398-AVERAGE(G$6:G$1000),2))</f>
        <v/>
      </c>
      <c r="AS398" s="0" t="str">
        <f aca="false">IF(I398="","",((I398-1)*MAX(D398:D1392))+D398)</f>
        <v/>
      </c>
      <c r="AT398" s="0" t="str">
        <f aca="false">IF(OR(B$2=1,C$2=1,D$2=1,ROW()&gt;B$3+5),"",SUMIF(AS$6:AS$1006,AS398,G$6:G$1006)/COUNTIF(AS$6:AS$1006,AS398))</f>
        <v/>
      </c>
      <c r="AU398" s="0" t="str">
        <f aca="false">IF(ROW()&gt;B$3+5,"",POWER(AT398+H398+L398+V398-N398-AE398-AK398-AVERAGE(G$6:G$1000),2))</f>
        <v/>
      </c>
      <c r="AV398" s="0" t="str">
        <f aca="false">IF(AA398="","",((AA398-1)*MAX(D$6:D$1000))+D398)</f>
        <v/>
      </c>
      <c r="AW398" s="0" t="str">
        <f aca="false">IF(OR(B$2=1,C$2=1,E$2=1,ROW()&gt;B$3+5),"",SUMIF(AV$6:AV$1006,AV398,G$6:G$1006)/COUNTIF(AV$6:AV$1006,AV398))</f>
        <v/>
      </c>
      <c r="AX398" s="0" t="str">
        <f aca="false">IF(ROW()&gt;B$3+5,"",POWER(AW398+L398+V398+T398-AB398-AH398-AK398-AVERAGE(G$6:G$1000),2))</f>
        <v/>
      </c>
      <c r="AY398" s="0" t="str">
        <f aca="false">IF(P398="","",((P398-1)*MAX(D$6:D$1000))+D398)</f>
        <v/>
      </c>
      <c r="AZ398" s="0" t="str">
        <f aca="false">IF(OR(B$2=1,C$2=1,ROW()&gt;B$3+5),"",SUMIF(AY$6:AY$1006,AY398,G$6:G$1006)/COUNTIF(AY$6:AY$1006,AY398))</f>
        <v/>
      </c>
      <c r="BA398" s="0" t="str">
        <f aca="false">IF(ROW()&gt;B$3+5,"",POWER(AZ398+L398+R398+V398-AK398-Q398-BC398-AVERAGE(G$6:G$1000),2))</f>
        <v/>
      </c>
      <c r="BB398" s="0" t="str">
        <f aca="false">IF(B398="","",((B398-1)*MAX(D$6:D$1000))+D398)</f>
        <v/>
      </c>
      <c r="BC398" s="0" t="str">
        <f aca="false">IF(OR(C$2=1,ROW()&gt;B$3+5),"",SUMIF(BB$6:BB$1006,BB398,G$6:G$1006)/COUNTIF(BB$6:BB$1006,BB398))</f>
        <v/>
      </c>
      <c r="BD398" s="0" t="str">
        <f aca="false">IF(ROW()&gt;B$3+5,"",POWER(BC398-V398-R398+AVERAGE(G$6:G$1000),2))</f>
        <v/>
      </c>
      <c r="BE398" s="0" t="str">
        <f aca="false">IF(AM398="","",((AM398-1)*MAX(D$6:D$1000))+D398)</f>
        <v/>
      </c>
      <c r="BF398" s="0" t="str">
        <f aca="false">IF(OR(B$2=1,C$2=1,D$2=1,E$2=1,ROW()&gt;B$3+5),"",SUMIF(BE$6:BE$1006,BE398,G$6:G$1006)/COUNTIF(BE$6:BE$1006,BE398))</f>
        <v/>
      </c>
      <c r="BG398" s="0" t="str">
        <f aca="false">IF(ROW()&gt;B$3+5,"",POWER(BF398-H398-T398-L398-V398+Y398+N398+AE398+AB398+AH398+AK398-AN398-AQ398-AT398-AW398+AVERAGE(G$6:G$1000),2))</f>
        <v/>
      </c>
    </row>
    <row r="399" customFormat="false" ht="12.75" hidden="false" customHeight="false" outlineLevel="0" collapsed="false">
      <c r="A399" s="7" t="e">
        <f aca="false">substr(ROW()-5,B$3)</f>
        <v>#VALUE!</v>
      </c>
      <c r="B399" s="6" t="str">
        <f aca="false">IF(ROW()&gt;B$3+5,"",subn(B$2*C$2,1,ROW()-5,B$3))</f>
        <v/>
      </c>
      <c r="C399" s="2" t="str">
        <f aca="false">IF(ROW()&gt;B$3+5,"",WN(1,B$2,ROW()-5,B$3))</f>
        <v/>
      </c>
      <c r="D399" s="2" t="str">
        <f aca="false">IF(ROW()&gt;B$3+5,"",WN(B$2,C$2,ROW()-5,B$3))</f>
        <v/>
      </c>
      <c r="E399" s="2" t="str">
        <f aca="false">IF(ROW()&gt;B$3+5,"",bn(B$3,A$2*B$2*C$2*E$2,ROW()-5))</f>
        <v/>
      </c>
      <c r="F399" s="2" t="str">
        <f aca="false">IF(ROW()&gt;B$3+5,"",WN(B$2*C$2,E$2,ROW()-5,B$3))</f>
        <v/>
      </c>
      <c r="G399" s="8"/>
      <c r="H399" s="0" t="str">
        <f aca="false">IF(OR(D$2=1,ROW()&gt;B$3+5),"",SUMIF(E$6:E$1006,E399,G$6:G$1006)/COUNTIF(E$6:E$1006,E399))</f>
        <v/>
      </c>
      <c r="I399" s="0" t="str">
        <f aca="false">IF(OR(D$2=1,B$2=1,ROW()&gt;B$3+5),"",((C399-1)*MAX(E$6:E$1006))+E399)</f>
        <v/>
      </c>
      <c r="J399" s="0" t="str">
        <f aca="false">IF(OR(D$2=1,ROW()&gt;B$3+5),"",POWER((H399-AVERAGE(G$6:G$1006)),2))</f>
        <v/>
      </c>
      <c r="K399" s="0" t="str">
        <f aca="false">IF(ROW()&gt;B$3+5,"",POWER(R399-AVERAGE(G$6:G$1000),2))</f>
        <v/>
      </c>
      <c r="L399" s="0" t="str">
        <f aca="false">IF(OR(B$2=1,ROW()&gt;B$3+5),"",SUMIF(C$6:C$1000,C399,G$6:G$1000)/COUNTIF(C$6:C$1000,C399))</f>
        <v/>
      </c>
      <c r="M399" s="0" t="str">
        <f aca="false">IF(ROW()&gt;B$3+5,"",POWER((L399-AVERAGE(G$6:G$1000)),2))</f>
        <v/>
      </c>
      <c r="N399" s="0" t="str">
        <f aca="false">IF(OR(B$2=1,D$2=1,ROW()&gt;B$3+5),"",SUMIF(I$6:I$1000,I399,G$6:G$1006)/COUNTIF(I$6:I$1006,I399))</f>
        <v/>
      </c>
      <c r="O399" s="0" t="str">
        <f aca="false">IF(ROW()&gt;B$3+5,"",POWER(N399-H399-L399+AVERAGE(G$6:G$1000),2))</f>
        <v/>
      </c>
      <c r="P399" s="0" t="str">
        <f aca="false">IF(B399="","",((B399-1)*MAX(C$6:C$1000))+C399)</f>
        <v/>
      </c>
      <c r="Q399" s="0" t="str">
        <f aca="false">IF(OR(B$2=1,ROW()&gt;B$3+5),"",SUMIF(P$6:P$1000,P399,G$6:G$1000)/COUNTIF(P$6:P$1000,P399))</f>
        <v/>
      </c>
      <c r="R399" s="0" t="str">
        <f aca="false">IF(ROW()&gt;B$3+5,"",SUMIF(B$6:B$1006,B399,G$6:G$1006)/COUNTIF(B$6:B$1006,B399))</f>
        <v/>
      </c>
      <c r="S399" s="0" t="str">
        <f aca="false">IF(ROW()&gt;B$3+5,"",POWER(Q399-R399-L399+AVERAGE(G$6:G$1000),2))</f>
        <v/>
      </c>
      <c r="T399" s="0" t="str">
        <f aca="false">IF(OR(E$2=1,ROW()&gt;B$3+5),"",SUMIF(F$6:F$1000,F399,G$6:G$1000)/COUNTIF(F$6:F$1000,F399))</f>
        <v/>
      </c>
      <c r="U399" s="0" t="str">
        <f aca="false">IF(ROW()&gt;B$3+5,"",POWER((T399-AVERAGE(G$6:G$1000)),2))</f>
        <v/>
      </c>
      <c r="V399" s="0" t="str">
        <f aca="false">IF(OR(C$2=1,ROW()&gt;B$3+5),"",SUMIF(D$6:D$1006,D399,G$6:G$1006)/COUNTIF(D$6:D$1006,F399))</f>
        <v/>
      </c>
      <c r="W399" s="0" t="str">
        <f aca="false">IF(ROW()&gt;B$3+5,"",POWER((V399-AVERAGE(G$6:G$1006)),2))</f>
        <v/>
      </c>
      <c r="X399" s="0" t="str">
        <f aca="false">IF(E399="","",((E399-1)*MAX(F$6:F$1000))+F399)</f>
        <v/>
      </c>
      <c r="Y399" s="0" t="str">
        <f aca="false">IF(OR(D$2=1,E$2=1,ROW()&gt;B$3+5),"",SUMIF(X$6:X$1000,X399,G$6:G$1006)/COUNTIF(X$6:X$1006,X399))</f>
        <v/>
      </c>
      <c r="Z399" s="0" t="str">
        <f aca="false">IF(ROW()&gt;B$3+5,"",POWER(Y399-H399-T399+AVERAGE(G$6:G$1000),2))</f>
        <v/>
      </c>
      <c r="AA399" s="0" t="str">
        <f aca="false">IF(F399="","",((F399-1)*MAX(C$6:C$1000))+C399)</f>
        <v/>
      </c>
      <c r="AB399" s="0" t="str">
        <f aca="false">IF(OR(B$2=1,E$2=1,ROW()&gt;B$3+5),"",SUMIF(AA$6:AA$1000,AA399,G$6:G$1006)/COUNTIF(AA$6:AA$1006,AA399))</f>
        <v/>
      </c>
      <c r="AC399" s="0" t="str">
        <f aca="false">IF(ROW()&gt;B$3+5,"",POWER(AB399-L399-T399+AVERAGE(G$6:G$1000),2))</f>
        <v/>
      </c>
      <c r="AD399" s="0" t="str">
        <f aca="false">IF(E399="","",((E399-1)*MAX(D$6:D$1000))+D399)</f>
        <v/>
      </c>
      <c r="AE399" s="0" t="str">
        <f aca="false">IF(OR(C$2=1,D$2=1,ROW()&gt;B$3+5),"",SUMIF(AD$6:AD$1000,AD399,G$6:G$1006)/COUNTIF(AD$6:AD$1006,AD399))</f>
        <v/>
      </c>
      <c r="AF399" s="0" t="str">
        <f aca="false">IF(ROW()&gt;B$3+5,"",POWER(AE399-H399-V399+AVERAGE(G$6:G$1000),2))</f>
        <v/>
      </c>
      <c r="AG399" s="0" t="str">
        <f aca="false">IF(F399="","",((F399-1)*MAX(D$6:D$1000))+D399)</f>
        <v/>
      </c>
      <c r="AH399" s="0" t="str">
        <f aca="false">IF(OR(C$2=1,E$2=1,ROW()&gt;B$3+5),"",SUMIF(AG$6:AG$1006,AG399,G$6:G$1006)/COUNTIF(AG$6:AG$1006,AG399))</f>
        <v/>
      </c>
      <c r="AI399" s="0" t="str">
        <f aca="false">IF(ROW()&gt;B$3+5,"",POWER(AH399-V399-T399+AVERAGE(G$6:G$1000),2))</f>
        <v/>
      </c>
      <c r="AJ399" s="0" t="str">
        <f aca="false">IF(C399="","",((C399-1)*MAX(D$6:D$1000))+D399)</f>
        <v/>
      </c>
      <c r="AK399" s="0" t="str">
        <f aca="false">IF(OR(B$2=1,C$2=1,ROW()&gt;B$3+5),"",SUMIF(AJ$6:AJ$1006,AJ399,G$6:G$1006)/COUNTIF(AJ$6:AJ$1006,AJ399))</f>
        <v/>
      </c>
      <c r="AL399" s="0" t="str">
        <f aca="false">IF(ROW()&gt;B$3+5,"",POWER(AK399-L399-V399+AVERAGE(G$6:G$1000),2))</f>
        <v/>
      </c>
      <c r="AM399" s="0" t="str">
        <f aca="false">IF(X399="","",((X399-1)*MAX(C$6:C$1000))+C399)</f>
        <v/>
      </c>
      <c r="AN399" s="0" t="str">
        <f aca="false">IF(OR(B$2=1,D$2=1,E$2=1,ROW()&gt;B$3+5),"",SUMIF(AM$6:AM$1006,AM399,G$6:G$1006)/COUNTIF(AM$6:AM$1006,AM399))</f>
        <v/>
      </c>
      <c r="AO399" s="0" t="str">
        <f aca="false">IF(ROW()&gt;B$3+5,"",POWER(AN399+H399+T399+L399-Y399-N399-AB399-AVERAGE(G$6:G$1000),2))</f>
        <v/>
      </c>
      <c r="AP399" s="0" t="str">
        <f aca="false">IF(X399="","",((X399-1)*MAX(D$6:D$1000))+D399)</f>
        <v/>
      </c>
      <c r="AQ399" s="0" t="str">
        <f aca="false">IF(OR(C$2=1,D$2=1,E$2=1,ROW()&gt;B$3+5),"",SUMIF(AP$6:AP$1006,AP399,G$6:G$1006)/COUNTIF(AP$6:AP$1006,AP399))</f>
        <v/>
      </c>
      <c r="AR399" s="0" t="str">
        <f aca="false">IF(ROW()&gt;B$3+5,"",POWER(AQ399+H399+T399+V399-Y399-AE399-AH399-AVERAGE(G$6:G$1000),2))</f>
        <v/>
      </c>
      <c r="AS399" s="0" t="str">
        <f aca="false">IF(I399="","",((I399-1)*MAX(D399:D1393))+D399)</f>
        <v/>
      </c>
      <c r="AT399" s="0" t="str">
        <f aca="false">IF(OR(B$2=1,C$2=1,D$2=1,ROW()&gt;B$3+5),"",SUMIF(AS$6:AS$1006,AS399,G$6:G$1006)/COUNTIF(AS$6:AS$1006,AS399))</f>
        <v/>
      </c>
      <c r="AU399" s="0" t="str">
        <f aca="false">IF(ROW()&gt;B$3+5,"",POWER(AT399+H399+L399+V399-N399-AE399-AK399-AVERAGE(G$6:G$1000),2))</f>
        <v/>
      </c>
      <c r="AV399" s="0" t="str">
        <f aca="false">IF(AA399="","",((AA399-1)*MAX(D$6:D$1000))+D399)</f>
        <v/>
      </c>
      <c r="AW399" s="0" t="str">
        <f aca="false">IF(OR(B$2=1,C$2=1,E$2=1,ROW()&gt;B$3+5),"",SUMIF(AV$6:AV$1006,AV399,G$6:G$1006)/COUNTIF(AV$6:AV$1006,AV399))</f>
        <v/>
      </c>
      <c r="AX399" s="0" t="str">
        <f aca="false">IF(ROW()&gt;B$3+5,"",POWER(AW399+L399+V399+T399-AB399-AH399-AK399-AVERAGE(G$6:G$1000),2))</f>
        <v/>
      </c>
      <c r="AY399" s="0" t="str">
        <f aca="false">IF(P399="","",((P399-1)*MAX(D$6:D$1000))+D399)</f>
        <v/>
      </c>
      <c r="AZ399" s="0" t="str">
        <f aca="false">IF(OR(B$2=1,C$2=1,ROW()&gt;B$3+5),"",SUMIF(AY$6:AY$1006,AY399,G$6:G$1006)/COUNTIF(AY$6:AY$1006,AY399))</f>
        <v/>
      </c>
      <c r="BA399" s="0" t="str">
        <f aca="false">IF(ROW()&gt;B$3+5,"",POWER(AZ399+L399+R399+V399-AK399-Q399-BC399-AVERAGE(G$6:G$1000),2))</f>
        <v/>
      </c>
      <c r="BB399" s="0" t="str">
        <f aca="false">IF(B399="","",((B399-1)*MAX(D$6:D$1000))+D399)</f>
        <v/>
      </c>
      <c r="BC399" s="0" t="str">
        <f aca="false">IF(OR(C$2=1,ROW()&gt;B$3+5),"",SUMIF(BB$6:BB$1006,BB399,G$6:G$1006)/COUNTIF(BB$6:BB$1006,BB399))</f>
        <v/>
      </c>
      <c r="BD399" s="0" t="str">
        <f aca="false">IF(ROW()&gt;B$3+5,"",POWER(BC399-V399-R399+AVERAGE(G$6:G$1000),2))</f>
        <v/>
      </c>
      <c r="BE399" s="0" t="str">
        <f aca="false">IF(AM399="","",((AM399-1)*MAX(D$6:D$1000))+D399)</f>
        <v/>
      </c>
      <c r="BF399" s="0" t="str">
        <f aca="false">IF(OR(B$2=1,C$2=1,D$2=1,E$2=1,ROW()&gt;B$3+5),"",SUMIF(BE$6:BE$1006,BE399,G$6:G$1006)/COUNTIF(BE$6:BE$1006,BE399))</f>
        <v/>
      </c>
      <c r="BG399" s="0" t="str">
        <f aca="false">IF(ROW()&gt;B$3+5,"",POWER(BF399-H399-T399-L399-V399+Y399+N399+AE399+AB399+AH399+AK399-AN399-AQ399-AT399-AW399+AVERAGE(G$6:G$1000),2))</f>
        <v/>
      </c>
    </row>
    <row r="400" customFormat="false" ht="12.75" hidden="false" customHeight="false" outlineLevel="0" collapsed="false">
      <c r="A400" s="7" t="e">
        <f aca="false">substr(ROW()-5,B$3)</f>
        <v>#VALUE!</v>
      </c>
      <c r="B400" s="6" t="str">
        <f aca="false">IF(ROW()&gt;B$3+5,"",subn(B$2*C$2,1,ROW()-5,B$3))</f>
        <v/>
      </c>
      <c r="C400" s="2" t="str">
        <f aca="false">IF(ROW()&gt;B$3+5,"",WN(1,B$2,ROW()-5,B$3))</f>
        <v/>
      </c>
      <c r="D400" s="2" t="str">
        <f aca="false">IF(ROW()&gt;B$3+5,"",WN(B$2,C$2,ROW()-5,B$3))</f>
        <v/>
      </c>
      <c r="E400" s="2" t="str">
        <f aca="false">IF(ROW()&gt;B$3+5,"",bn(B$3,A$2*B$2*C$2*E$2,ROW()-5))</f>
        <v/>
      </c>
      <c r="F400" s="2" t="str">
        <f aca="false">IF(ROW()&gt;B$3+5,"",WN(B$2*C$2,E$2,ROW()-5,B$3))</f>
        <v/>
      </c>
      <c r="G400" s="8"/>
      <c r="H400" s="0" t="str">
        <f aca="false">IF(OR(D$2=1,ROW()&gt;B$3+5),"",SUMIF(E$6:E$1006,E400,G$6:G$1006)/COUNTIF(E$6:E$1006,E400))</f>
        <v/>
      </c>
      <c r="I400" s="0" t="str">
        <f aca="false">IF(OR(D$2=1,B$2=1,ROW()&gt;B$3+5),"",((C400-1)*MAX(E$6:E$1006))+E400)</f>
        <v/>
      </c>
      <c r="J400" s="0" t="str">
        <f aca="false">IF(OR(D$2=1,ROW()&gt;B$3+5),"",POWER((H400-AVERAGE(G$6:G$1006)),2))</f>
        <v/>
      </c>
      <c r="K400" s="0" t="str">
        <f aca="false">IF(ROW()&gt;B$3+5,"",POWER(R400-AVERAGE(G$6:G$1000),2))</f>
        <v/>
      </c>
      <c r="L400" s="0" t="str">
        <f aca="false">IF(OR(B$2=1,ROW()&gt;B$3+5),"",SUMIF(C$6:C$1000,C400,G$6:G$1000)/COUNTIF(C$6:C$1000,C400))</f>
        <v/>
      </c>
      <c r="M400" s="0" t="str">
        <f aca="false">IF(ROW()&gt;B$3+5,"",POWER((L400-AVERAGE(G$6:G$1000)),2))</f>
        <v/>
      </c>
      <c r="N400" s="0" t="str">
        <f aca="false">IF(OR(B$2=1,D$2=1,ROW()&gt;B$3+5),"",SUMIF(I$6:I$1000,I400,G$6:G$1006)/COUNTIF(I$6:I$1006,I400))</f>
        <v/>
      </c>
      <c r="O400" s="0" t="str">
        <f aca="false">IF(ROW()&gt;B$3+5,"",POWER(N400-H400-L400+AVERAGE(G$6:G$1000),2))</f>
        <v/>
      </c>
      <c r="P400" s="0" t="str">
        <f aca="false">IF(B400="","",((B400-1)*MAX(C$6:C$1000))+C400)</f>
        <v/>
      </c>
      <c r="Q400" s="0" t="str">
        <f aca="false">IF(OR(B$2=1,ROW()&gt;B$3+5),"",SUMIF(P$6:P$1000,P400,G$6:G$1000)/COUNTIF(P$6:P$1000,P400))</f>
        <v/>
      </c>
      <c r="R400" s="0" t="str">
        <f aca="false">IF(ROW()&gt;B$3+5,"",SUMIF(B$6:B$1006,B400,G$6:G$1006)/COUNTIF(B$6:B$1006,B400))</f>
        <v/>
      </c>
      <c r="S400" s="0" t="str">
        <f aca="false">IF(ROW()&gt;B$3+5,"",POWER(Q400-R400-L400+AVERAGE(G$6:G$1000),2))</f>
        <v/>
      </c>
      <c r="T400" s="0" t="str">
        <f aca="false">IF(OR(E$2=1,ROW()&gt;B$3+5),"",SUMIF(F$6:F$1000,F400,G$6:G$1000)/COUNTIF(F$6:F$1000,F400))</f>
        <v/>
      </c>
      <c r="U400" s="0" t="str">
        <f aca="false">IF(ROW()&gt;B$3+5,"",POWER((T400-AVERAGE(G$6:G$1000)),2))</f>
        <v/>
      </c>
      <c r="V400" s="0" t="str">
        <f aca="false">IF(OR(C$2=1,ROW()&gt;B$3+5),"",SUMIF(D$6:D$1006,D400,G$6:G$1006)/COUNTIF(D$6:D$1006,F400))</f>
        <v/>
      </c>
      <c r="W400" s="0" t="str">
        <f aca="false">IF(ROW()&gt;B$3+5,"",POWER((V400-AVERAGE(G$6:G$1006)),2))</f>
        <v/>
      </c>
      <c r="X400" s="0" t="str">
        <f aca="false">IF(E400="","",((E400-1)*MAX(F$6:F$1000))+F400)</f>
        <v/>
      </c>
      <c r="Y400" s="0" t="str">
        <f aca="false">IF(OR(D$2=1,E$2=1,ROW()&gt;B$3+5),"",SUMIF(X$6:X$1000,X400,G$6:G$1006)/COUNTIF(X$6:X$1006,X400))</f>
        <v/>
      </c>
      <c r="Z400" s="0" t="str">
        <f aca="false">IF(ROW()&gt;B$3+5,"",POWER(Y400-H400-T400+AVERAGE(G$6:G$1000),2))</f>
        <v/>
      </c>
      <c r="AA400" s="0" t="str">
        <f aca="false">IF(F400="","",((F400-1)*MAX(C$6:C$1000))+C400)</f>
        <v/>
      </c>
      <c r="AB400" s="0" t="str">
        <f aca="false">IF(OR(B$2=1,E$2=1,ROW()&gt;B$3+5),"",SUMIF(AA$6:AA$1000,AA400,G$6:G$1006)/COUNTIF(AA$6:AA$1006,AA400))</f>
        <v/>
      </c>
      <c r="AC400" s="0" t="str">
        <f aca="false">IF(ROW()&gt;B$3+5,"",POWER(AB400-L400-T400+AVERAGE(G$6:G$1000),2))</f>
        <v/>
      </c>
      <c r="AD400" s="0" t="str">
        <f aca="false">IF(E400="","",((E400-1)*MAX(D$6:D$1000))+D400)</f>
        <v/>
      </c>
      <c r="AE400" s="0" t="str">
        <f aca="false">IF(OR(C$2=1,D$2=1,ROW()&gt;B$3+5),"",SUMIF(AD$6:AD$1000,AD400,G$6:G$1006)/COUNTIF(AD$6:AD$1006,AD400))</f>
        <v/>
      </c>
      <c r="AF400" s="0" t="str">
        <f aca="false">IF(ROW()&gt;B$3+5,"",POWER(AE400-H400-V400+AVERAGE(G$6:G$1000),2))</f>
        <v/>
      </c>
      <c r="AG400" s="0" t="str">
        <f aca="false">IF(F400="","",((F400-1)*MAX(D$6:D$1000))+D400)</f>
        <v/>
      </c>
      <c r="AH400" s="0" t="str">
        <f aca="false">IF(OR(C$2=1,E$2=1,ROW()&gt;B$3+5),"",SUMIF(AG$6:AG$1006,AG400,G$6:G$1006)/COUNTIF(AG$6:AG$1006,AG400))</f>
        <v/>
      </c>
      <c r="AI400" s="0" t="str">
        <f aca="false">IF(ROW()&gt;B$3+5,"",POWER(AH400-V400-T400+AVERAGE(G$6:G$1000),2))</f>
        <v/>
      </c>
      <c r="AJ400" s="0" t="str">
        <f aca="false">IF(C400="","",((C400-1)*MAX(D$6:D$1000))+D400)</f>
        <v/>
      </c>
      <c r="AK400" s="0" t="str">
        <f aca="false">IF(OR(B$2=1,C$2=1,ROW()&gt;B$3+5),"",SUMIF(AJ$6:AJ$1006,AJ400,G$6:G$1006)/COUNTIF(AJ$6:AJ$1006,AJ400))</f>
        <v/>
      </c>
      <c r="AL400" s="0" t="str">
        <f aca="false">IF(ROW()&gt;B$3+5,"",POWER(AK400-L400-V400+AVERAGE(G$6:G$1000),2))</f>
        <v/>
      </c>
      <c r="AM400" s="0" t="str">
        <f aca="false">IF(X400="","",((X400-1)*MAX(C$6:C$1000))+C400)</f>
        <v/>
      </c>
      <c r="AN400" s="0" t="str">
        <f aca="false">IF(OR(B$2=1,D$2=1,E$2=1,ROW()&gt;B$3+5),"",SUMIF(AM$6:AM$1006,AM400,G$6:G$1006)/COUNTIF(AM$6:AM$1006,AM400))</f>
        <v/>
      </c>
      <c r="AO400" s="0" t="str">
        <f aca="false">IF(ROW()&gt;B$3+5,"",POWER(AN400+H400+T400+L400-Y400-N400-AB400-AVERAGE(G$6:G$1000),2))</f>
        <v/>
      </c>
      <c r="AP400" s="0" t="str">
        <f aca="false">IF(X400="","",((X400-1)*MAX(D$6:D$1000))+D400)</f>
        <v/>
      </c>
      <c r="AQ400" s="0" t="str">
        <f aca="false">IF(OR(C$2=1,D$2=1,E$2=1,ROW()&gt;B$3+5),"",SUMIF(AP$6:AP$1006,AP400,G$6:G$1006)/COUNTIF(AP$6:AP$1006,AP400))</f>
        <v/>
      </c>
      <c r="AR400" s="0" t="str">
        <f aca="false">IF(ROW()&gt;B$3+5,"",POWER(AQ400+H400+T400+V400-Y400-AE400-AH400-AVERAGE(G$6:G$1000),2))</f>
        <v/>
      </c>
      <c r="AS400" s="0" t="str">
        <f aca="false">IF(I400="","",((I400-1)*MAX(D400:D1394))+D400)</f>
        <v/>
      </c>
      <c r="AT400" s="0" t="str">
        <f aca="false">IF(OR(B$2=1,C$2=1,D$2=1,ROW()&gt;B$3+5),"",SUMIF(AS$6:AS$1006,AS400,G$6:G$1006)/COUNTIF(AS$6:AS$1006,AS400))</f>
        <v/>
      </c>
      <c r="AU400" s="0" t="str">
        <f aca="false">IF(ROW()&gt;B$3+5,"",POWER(AT400+H400+L400+V400-N400-AE400-AK400-AVERAGE(G$6:G$1000),2))</f>
        <v/>
      </c>
      <c r="AV400" s="0" t="str">
        <f aca="false">IF(AA400="","",((AA400-1)*MAX(D$6:D$1000))+D400)</f>
        <v/>
      </c>
      <c r="AW400" s="0" t="str">
        <f aca="false">IF(OR(B$2=1,C$2=1,E$2=1,ROW()&gt;B$3+5),"",SUMIF(AV$6:AV$1006,AV400,G$6:G$1006)/COUNTIF(AV$6:AV$1006,AV400))</f>
        <v/>
      </c>
      <c r="AX400" s="0" t="str">
        <f aca="false">IF(ROW()&gt;B$3+5,"",POWER(AW400+L400+V400+T400-AB400-AH400-AK400-AVERAGE(G$6:G$1000),2))</f>
        <v/>
      </c>
      <c r="AY400" s="0" t="str">
        <f aca="false">IF(P400="","",((P400-1)*MAX(D$6:D$1000))+D400)</f>
        <v/>
      </c>
      <c r="AZ400" s="0" t="str">
        <f aca="false">IF(OR(B$2=1,C$2=1,ROW()&gt;B$3+5),"",SUMIF(AY$6:AY$1006,AY400,G$6:G$1006)/COUNTIF(AY$6:AY$1006,AY400))</f>
        <v/>
      </c>
      <c r="BA400" s="0" t="str">
        <f aca="false">IF(ROW()&gt;B$3+5,"",POWER(AZ400+L400+R400+V400-AK400-Q400-BC400-AVERAGE(G$6:G$1000),2))</f>
        <v/>
      </c>
      <c r="BB400" s="0" t="str">
        <f aca="false">IF(B400="","",((B400-1)*MAX(D$6:D$1000))+D400)</f>
        <v/>
      </c>
      <c r="BC400" s="0" t="str">
        <f aca="false">IF(OR(C$2=1,ROW()&gt;B$3+5),"",SUMIF(BB$6:BB$1006,BB400,G$6:G$1006)/COUNTIF(BB$6:BB$1006,BB400))</f>
        <v/>
      </c>
      <c r="BD400" s="0" t="str">
        <f aca="false">IF(ROW()&gt;B$3+5,"",POWER(BC400-V400-R400+AVERAGE(G$6:G$1000),2))</f>
        <v/>
      </c>
      <c r="BE400" s="0" t="str">
        <f aca="false">IF(AM400="","",((AM400-1)*MAX(D$6:D$1000))+D400)</f>
        <v/>
      </c>
      <c r="BF400" s="0" t="str">
        <f aca="false">IF(OR(B$2=1,C$2=1,D$2=1,E$2=1,ROW()&gt;B$3+5),"",SUMIF(BE$6:BE$1006,BE400,G$6:G$1006)/COUNTIF(BE$6:BE$1006,BE400))</f>
        <v/>
      </c>
      <c r="BG400" s="0" t="str">
        <f aca="false">IF(ROW()&gt;B$3+5,"",POWER(BF400-H400-T400-L400-V400+Y400+N400+AE400+AB400+AH400+AK400-AN400-AQ400-AT400-AW400+AVERAGE(G$6:G$1000),2))</f>
        <v/>
      </c>
    </row>
    <row r="401" customFormat="false" ht="12.75" hidden="false" customHeight="false" outlineLevel="0" collapsed="false">
      <c r="A401" s="7" t="e">
        <f aca="false">substr(ROW()-5,B$3)</f>
        <v>#VALUE!</v>
      </c>
      <c r="B401" s="6" t="str">
        <f aca="false">IF(ROW()&gt;B$3+5,"",subn(B$2*C$2,1,ROW()-5,B$3))</f>
        <v/>
      </c>
      <c r="C401" s="2" t="str">
        <f aca="false">IF(ROW()&gt;B$3+5,"",WN(1,B$2,ROW()-5,B$3))</f>
        <v/>
      </c>
      <c r="D401" s="2" t="str">
        <f aca="false">IF(ROW()&gt;B$3+5,"",WN(B$2,C$2,ROW()-5,B$3))</f>
        <v/>
      </c>
      <c r="E401" s="2" t="str">
        <f aca="false">IF(ROW()&gt;B$3+5,"",bn(B$3,A$2*B$2*C$2*E$2,ROW()-5))</f>
        <v/>
      </c>
      <c r="F401" s="2" t="str">
        <f aca="false">IF(ROW()&gt;B$3+5,"",WN(B$2*C$2,E$2,ROW()-5,B$3))</f>
        <v/>
      </c>
      <c r="G401" s="8"/>
      <c r="H401" s="0" t="str">
        <f aca="false">IF(OR(D$2=1,ROW()&gt;B$3+5),"",SUMIF(E$6:E$1006,E401,G$6:G$1006)/COUNTIF(E$6:E$1006,E401))</f>
        <v/>
      </c>
      <c r="I401" s="0" t="str">
        <f aca="false">IF(OR(D$2=1,B$2=1,ROW()&gt;B$3+5),"",((C401-1)*MAX(E$6:E$1006))+E401)</f>
        <v/>
      </c>
      <c r="J401" s="0" t="str">
        <f aca="false">IF(OR(D$2=1,ROW()&gt;B$3+5),"",POWER((H401-AVERAGE(G$6:G$1006)),2))</f>
        <v/>
      </c>
      <c r="K401" s="0" t="str">
        <f aca="false">IF(ROW()&gt;B$3+5,"",POWER(R401-AVERAGE(G$6:G$1000),2))</f>
        <v/>
      </c>
      <c r="L401" s="0" t="str">
        <f aca="false">IF(OR(B$2=1,ROW()&gt;B$3+5),"",SUMIF(C$6:C$1000,C401,G$6:G$1000)/COUNTIF(C$6:C$1000,C401))</f>
        <v/>
      </c>
      <c r="M401" s="0" t="str">
        <f aca="false">IF(ROW()&gt;B$3+5,"",POWER((L401-AVERAGE(G$6:G$1000)),2))</f>
        <v/>
      </c>
      <c r="N401" s="0" t="str">
        <f aca="false">IF(OR(B$2=1,D$2=1,ROW()&gt;B$3+5),"",SUMIF(I$6:I$1000,I401,G$6:G$1006)/COUNTIF(I$6:I$1006,I401))</f>
        <v/>
      </c>
      <c r="O401" s="0" t="str">
        <f aca="false">IF(ROW()&gt;B$3+5,"",POWER(N401-H401-L401+AVERAGE(G$6:G$1000),2))</f>
        <v/>
      </c>
      <c r="P401" s="0" t="str">
        <f aca="false">IF(B401="","",((B401-1)*MAX(C$6:C$1000))+C401)</f>
        <v/>
      </c>
      <c r="Q401" s="0" t="str">
        <f aca="false">IF(OR(B$2=1,ROW()&gt;B$3+5),"",SUMIF(P$6:P$1000,P401,G$6:G$1000)/COUNTIF(P$6:P$1000,P401))</f>
        <v/>
      </c>
      <c r="R401" s="0" t="str">
        <f aca="false">IF(ROW()&gt;B$3+5,"",SUMIF(B$6:B$1006,B401,G$6:G$1006)/COUNTIF(B$6:B$1006,B401))</f>
        <v/>
      </c>
      <c r="S401" s="0" t="str">
        <f aca="false">IF(ROW()&gt;B$3+5,"",POWER(Q401-R401-L401+AVERAGE(G$6:G$1000),2))</f>
        <v/>
      </c>
      <c r="T401" s="0" t="str">
        <f aca="false">IF(OR(E$2=1,ROW()&gt;B$3+5),"",SUMIF(F$6:F$1000,F401,G$6:G$1000)/COUNTIF(F$6:F$1000,F401))</f>
        <v/>
      </c>
      <c r="U401" s="0" t="str">
        <f aca="false">IF(ROW()&gt;B$3+5,"",POWER((T401-AVERAGE(G$6:G$1000)),2))</f>
        <v/>
      </c>
      <c r="V401" s="0" t="str">
        <f aca="false">IF(OR(C$2=1,ROW()&gt;B$3+5),"",SUMIF(D$6:D$1006,D401,G$6:G$1006)/COUNTIF(D$6:D$1006,F401))</f>
        <v/>
      </c>
      <c r="W401" s="0" t="str">
        <f aca="false">IF(ROW()&gt;B$3+5,"",POWER((V401-AVERAGE(G$6:G$1006)),2))</f>
        <v/>
      </c>
      <c r="X401" s="0" t="str">
        <f aca="false">IF(E401="","",((E401-1)*MAX(F$6:F$1000))+F401)</f>
        <v/>
      </c>
      <c r="Y401" s="0" t="str">
        <f aca="false">IF(OR(D$2=1,E$2=1,ROW()&gt;B$3+5),"",SUMIF(X$6:X$1000,X401,G$6:G$1006)/COUNTIF(X$6:X$1006,X401))</f>
        <v/>
      </c>
      <c r="Z401" s="0" t="str">
        <f aca="false">IF(ROW()&gt;B$3+5,"",POWER(Y401-H401-T401+AVERAGE(G$6:G$1000),2))</f>
        <v/>
      </c>
      <c r="AA401" s="0" t="str">
        <f aca="false">IF(F401="","",((F401-1)*MAX(C$6:C$1000))+C401)</f>
        <v/>
      </c>
      <c r="AB401" s="0" t="str">
        <f aca="false">IF(OR(B$2=1,E$2=1,ROW()&gt;B$3+5),"",SUMIF(AA$6:AA$1000,AA401,G$6:G$1006)/COUNTIF(AA$6:AA$1006,AA401))</f>
        <v/>
      </c>
      <c r="AC401" s="0" t="str">
        <f aca="false">IF(ROW()&gt;B$3+5,"",POWER(AB401-L401-T401+AVERAGE(G$6:G$1000),2))</f>
        <v/>
      </c>
      <c r="AD401" s="0" t="str">
        <f aca="false">IF(E401="","",((E401-1)*MAX(D$6:D$1000))+D401)</f>
        <v/>
      </c>
      <c r="AE401" s="0" t="str">
        <f aca="false">IF(OR(C$2=1,D$2=1,ROW()&gt;B$3+5),"",SUMIF(AD$6:AD$1000,AD401,G$6:G$1006)/COUNTIF(AD$6:AD$1006,AD401))</f>
        <v/>
      </c>
      <c r="AF401" s="0" t="str">
        <f aca="false">IF(ROW()&gt;B$3+5,"",POWER(AE401-H401-V401+AVERAGE(G$6:G$1000),2))</f>
        <v/>
      </c>
      <c r="AG401" s="0" t="str">
        <f aca="false">IF(F401="","",((F401-1)*MAX(D$6:D$1000))+D401)</f>
        <v/>
      </c>
      <c r="AH401" s="0" t="str">
        <f aca="false">IF(OR(C$2=1,E$2=1,ROW()&gt;B$3+5),"",SUMIF(AG$6:AG$1006,AG401,G$6:G$1006)/COUNTIF(AG$6:AG$1006,AG401))</f>
        <v/>
      </c>
      <c r="AI401" s="0" t="str">
        <f aca="false">IF(ROW()&gt;B$3+5,"",POWER(AH401-V401-T401+AVERAGE(G$6:G$1000),2))</f>
        <v/>
      </c>
      <c r="AJ401" s="0" t="str">
        <f aca="false">IF(C401="","",((C401-1)*MAX(D$6:D$1000))+D401)</f>
        <v/>
      </c>
      <c r="AK401" s="0" t="str">
        <f aca="false">IF(OR(B$2=1,C$2=1,ROW()&gt;B$3+5),"",SUMIF(AJ$6:AJ$1006,AJ401,G$6:G$1006)/COUNTIF(AJ$6:AJ$1006,AJ401))</f>
        <v/>
      </c>
      <c r="AL401" s="0" t="str">
        <f aca="false">IF(ROW()&gt;B$3+5,"",POWER(AK401-L401-V401+AVERAGE(G$6:G$1000),2))</f>
        <v/>
      </c>
      <c r="AM401" s="0" t="str">
        <f aca="false">IF(X401="","",((X401-1)*MAX(C$6:C$1000))+C401)</f>
        <v/>
      </c>
      <c r="AN401" s="0" t="str">
        <f aca="false">IF(OR(B$2=1,D$2=1,E$2=1,ROW()&gt;B$3+5),"",SUMIF(AM$6:AM$1006,AM401,G$6:G$1006)/COUNTIF(AM$6:AM$1006,AM401))</f>
        <v/>
      </c>
      <c r="AO401" s="0" t="str">
        <f aca="false">IF(ROW()&gt;B$3+5,"",POWER(AN401+H401+T401+L401-Y401-N401-AB401-AVERAGE(G$6:G$1000),2))</f>
        <v/>
      </c>
      <c r="AP401" s="0" t="str">
        <f aca="false">IF(X401="","",((X401-1)*MAX(D$6:D$1000))+D401)</f>
        <v/>
      </c>
      <c r="AQ401" s="0" t="str">
        <f aca="false">IF(OR(C$2=1,D$2=1,E$2=1,ROW()&gt;B$3+5),"",SUMIF(AP$6:AP$1006,AP401,G$6:G$1006)/COUNTIF(AP$6:AP$1006,AP401))</f>
        <v/>
      </c>
      <c r="AR401" s="0" t="str">
        <f aca="false">IF(ROW()&gt;B$3+5,"",POWER(AQ401+H401+T401+V401-Y401-AE401-AH401-AVERAGE(G$6:G$1000),2))</f>
        <v/>
      </c>
      <c r="AS401" s="0" t="str">
        <f aca="false">IF(I401="","",((I401-1)*MAX(D401:D1395))+D401)</f>
        <v/>
      </c>
      <c r="AT401" s="0" t="str">
        <f aca="false">IF(OR(B$2=1,C$2=1,D$2=1,ROW()&gt;B$3+5),"",SUMIF(AS$6:AS$1006,AS401,G$6:G$1006)/COUNTIF(AS$6:AS$1006,AS401))</f>
        <v/>
      </c>
      <c r="AU401" s="0" t="str">
        <f aca="false">IF(ROW()&gt;B$3+5,"",POWER(AT401+H401+L401+V401-N401-AE401-AK401-AVERAGE(G$6:G$1000),2))</f>
        <v/>
      </c>
      <c r="AV401" s="0" t="str">
        <f aca="false">IF(AA401="","",((AA401-1)*MAX(D$6:D$1000))+D401)</f>
        <v/>
      </c>
      <c r="AW401" s="0" t="str">
        <f aca="false">IF(OR(B$2=1,C$2=1,E$2=1,ROW()&gt;B$3+5),"",SUMIF(AV$6:AV$1006,AV401,G$6:G$1006)/COUNTIF(AV$6:AV$1006,AV401))</f>
        <v/>
      </c>
      <c r="AX401" s="0" t="str">
        <f aca="false">IF(ROW()&gt;B$3+5,"",POWER(AW401+L401+V401+T401-AB401-AH401-AK401-AVERAGE(G$6:G$1000),2))</f>
        <v/>
      </c>
      <c r="AY401" s="0" t="str">
        <f aca="false">IF(P401="","",((P401-1)*MAX(D$6:D$1000))+D401)</f>
        <v/>
      </c>
      <c r="AZ401" s="0" t="str">
        <f aca="false">IF(OR(B$2=1,C$2=1,ROW()&gt;B$3+5),"",SUMIF(AY$6:AY$1006,AY401,G$6:G$1006)/COUNTIF(AY$6:AY$1006,AY401))</f>
        <v/>
      </c>
      <c r="BA401" s="0" t="str">
        <f aca="false">IF(ROW()&gt;B$3+5,"",POWER(AZ401+L401+R401+V401-AK401-Q401-BC401-AVERAGE(G$6:G$1000),2))</f>
        <v/>
      </c>
      <c r="BB401" s="0" t="str">
        <f aca="false">IF(B401="","",((B401-1)*MAX(D$6:D$1000))+D401)</f>
        <v/>
      </c>
      <c r="BC401" s="0" t="str">
        <f aca="false">IF(OR(C$2=1,ROW()&gt;B$3+5),"",SUMIF(BB$6:BB$1006,BB401,G$6:G$1006)/COUNTIF(BB$6:BB$1006,BB401))</f>
        <v/>
      </c>
      <c r="BD401" s="0" t="str">
        <f aca="false">IF(ROW()&gt;B$3+5,"",POWER(BC401-V401-R401+AVERAGE(G$6:G$1000),2))</f>
        <v/>
      </c>
      <c r="BE401" s="0" t="str">
        <f aca="false">IF(AM401="","",((AM401-1)*MAX(D$6:D$1000))+D401)</f>
        <v/>
      </c>
      <c r="BF401" s="0" t="str">
        <f aca="false">IF(OR(B$2=1,C$2=1,D$2=1,E$2=1,ROW()&gt;B$3+5),"",SUMIF(BE$6:BE$1006,BE401,G$6:G$1006)/COUNTIF(BE$6:BE$1006,BE401))</f>
        <v/>
      </c>
      <c r="BG401" s="0" t="str">
        <f aca="false">IF(ROW()&gt;B$3+5,"",POWER(BF401-H401-T401-L401-V401+Y401+N401+AE401+AB401+AH401+AK401-AN401-AQ401-AT401-AW401+AVERAGE(G$6:G$1000),2))</f>
        <v/>
      </c>
    </row>
    <row r="402" customFormat="false" ht="12.75" hidden="false" customHeight="false" outlineLevel="0" collapsed="false">
      <c r="A402" s="7" t="e">
        <f aca="false">substr(ROW()-5,B$3)</f>
        <v>#VALUE!</v>
      </c>
      <c r="B402" s="6" t="str">
        <f aca="false">IF(ROW()&gt;B$3+5,"",subn(B$2*C$2,1,ROW()-5,B$3))</f>
        <v/>
      </c>
      <c r="C402" s="2" t="str">
        <f aca="false">IF(ROW()&gt;B$3+5,"",WN(1,B$2,ROW()-5,B$3))</f>
        <v/>
      </c>
      <c r="D402" s="2" t="str">
        <f aca="false">IF(ROW()&gt;B$3+5,"",WN(B$2,C$2,ROW()-5,B$3))</f>
        <v/>
      </c>
      <c r="E402" s="2" t="str">
        <f aca="false">IF(ROW()&gt;B$3+5,"",bn(B$3,A$2*B$2*C$2*E$2,ROW()-5))</f>
        <v/>
      </c>
      <c r="F402" s="2" t="str">
        <f aca="false">IF(ROW()&gt;B$3+5,"",WN(B$2*C$2,E$2,ROW()-5,B$3))</f>
        <v/>
      </c>
      <c r="G402" s="8"/>
      <c r="H402" s="0" t="str">
        <f aca="false">IF(OR(D$2=1,ROW()&gt;B$3+5),"",SUMIF(E$6:E$1006,E402,G$6:G$1006)/COUNTIF(E$6:E$1006,E402))</f>
        <v/>
      </c>
      <c r="I402" s="0" t="str">
        <f aca="false">IF(OR(D$2=1,B$2=1,ROW()&gt;B$3+5),"",((C402-1)*MAX(E$6:E$1006))+E402)</f>
        <v/>
      </c>
      <c r="J402" s="0" t="str">
        <f aca="false">IF(OR(D$2=1,ROW()&gt;B$3+5),"",POWER((H402-AVERAGE(G$6:G$1006)),2))</f>
        <v/>
      </c>
      <c r="K402" s="0" t="str">
        <f aca="false">IF(ROW()&gt;B$3+5,"",POWER(R402-AVERAGE(G$6:G$1000),2))</f>
        <v/>
      </c>
      <c r="L402" s="0" t="str">
        <f aca="false">IF(OR(B$2=1,ROW()&gt;B$3+5),"",SUMIF(C$6:C$1000,C402,G$6:G$1000)/COUNTIF(C$6:C$1000,C402))</f>
        <v/>
      </c>
      <c r="M402" s="0" t="str">
        <f aca="false">IF(ROW()&gt;B$3+5,"",POWER((L402-AVERAGE(G$6:G$1000)),2))</f>
        <v/>
      </c>
      <c r="N402" s="0" t="str">
        <f aca="false">IF(OR(B$2=1,D$2=1,ROW()&gt;B$3+5),"",SUMIF(I$6:I$1000,I402,G$6:G$1006)/COUNTIF(I$6:I$1006,I402))</f>
        <v/>
      </c>
      <c r="O402" s="0" t="str">
        <f aca="false">IF(ROW()&gt;B$3+5,"",POWER(N402-H402-L402+AVERAGE(G$6:G$1000),2))</f>
        <v/>
      </c>
      <c r="P402" s="0" t="str">
        <f aca="false">IF(B402="","",((B402-1)*MAX(C$6:C$1000))+C402)</f>
        <v/>
      </c>
      <c r="Q402" s="0" t="str">
        <f aca="false">IF(OR(B$2=1,ROW()&gt;B$3+5),"",SUMIF(P$6:P$1000,P402,G$6:G$1000)/COUNTIF(P$6:P$1000,P402))</f>
        <v/>
      </c>
      <c r="R402" s="0" t="str">
        <f aca="false">IF(ROW()&gt;B$3+5,"",SUMIF(B$6:B$1006,B402,G$6:G$1006)/COUNTIF(B$6:B$1006,B402))</f>
        <v/>
      </c>
      <c r="S402" s="0" t="str">
        <f aca="false">IF(ROW()&gt;B$3+5,"",POWER(Q402-R402-L402+AVERAGE(G$6:G$1000),2))</f>
        <v/>
      </c>
      <c r="T402" s="0" t="str">
        <f aca="false">IF(OR(E$2=1,ROW()&gt;B$3+5),"",SUMIF(F$6:F$1000,F402,G$6:G$1000)/COUNTIF(F$6:F$1000,F402))</f>
        <v/>
      </c>
      <c r="U402" s="0" t="str">
        <f aca="false">IF(ROW()&gt;B$3+5,"",POWER((T402-AVERAGE(G$6:G$1000)),2))</f>
        <v/>
      </c>
      <c r="V402" s="0" t="str">
        <f aca="false">IF(OR(C$2=1,ROW()&gt;B$3+5),"",SUMIF(D$6:D$1006,D402,G$6:G$1006)/COUNTIF(D$6:D$1006,F402))</f>
        <v/>
      </c>
      <c r="W402" s="0" t="str">
        <f aca="false">IF(ROW()&gt;B$3+5,"",POWER((V402-AVERAGE(G$6:G$1006)),2))</f>
        <v/>
      </c>
      <c r="X402" s="0" t="str">
        <f aca="false">IF(E402="","",((E402-1)*MAX(F$6:F$1000))+F402)</f>
        <v/>
      </c>
      <c r="Y402" s="0" t="str">
        <f aca="false">IF(OR(D$2=1,E$2=1,ROW()&gt;B$3+5),"",SUMIF(X$6:X$1000,X402,G$6:G$1006)/COUNTIF(X$6:X$1006,X402))</f>
        <v/>
      </c>
      <c r="Z402" s="0" t="str">
        <f aca="false">IF(ROW()&gt;B$3+5,"",POWER(Y402-H402-T402+AVERAGE(G$6:G$1000),2))</f>
        <v/>
      </c>
      <c r="AA402" s="0" t="str">
        <f aca="false">IF(F402="","",((F402-1)*MAX(C$6:C$1000))+C402)</f>
        <v/>
      </c>
      <c r="AB402" s="0" t="str">
        <f aca="false">IF(OR(B$2=1,E$2=1,ROW()&gt;B$3+5),"",SUMIF(AA$6:AA$1000,AA402,G$6:G$1006)/COUNTIF(AA$6:AA$1006,AA402))</f>
        <v/>
      </c>
      <c r="AC402" s="0" t="str">
        <f aca="false">IF(ROW()&gt;B$3+5,"",POWER(AB402-L402-T402+AVERAGE(G$6:G$1000),2))</f>
        <v/>
      </c>
      <c r="AD402" s="0" t="str">
        <f aca="false">IF(E402="","",((E402-1)*MAX(D$6:D$1000))+D402)</f>
        <v/>
      </c>
      <c r="AE402" s="0" t="str">
        <f aca="false">IF(OR(C$2=1,D$2=1,ROW()&gt;B$3+5),"",SUMIF(AD$6:AD$1000,AD402,G$6:G$1006)/COUNTIF(AD$6:AD$1006,AD402))</f>
        <v/>
      </c>
      <c r="AF402" s="0" t="str">
        <f aca="false">IF(ROW()&gt;B$3+5,"",POWER(AE402-H402-V402+AVERAGE(G$6:G$1000),2))</f>
        <v/>
      </c>
      <c r="AG402" s="0" t="str">
        <f aca="false">IF(F402="","",((F402-1)*MAX(D$6:D$1000))+D402)</f>
        <v/>
      </c>
      <c r="AH402" s="0" t="str">
        <f aca="false">IF(OR(C$2=1,E$2=1,ROW()&gt;B$3+5),"",SUMIF(AG$6:AG$1006,AG402,G$6:G$1006)/COUNTIF(AG$6:AG$1006,AG402))</f>
        <v/>
      </c>
      <c r="AI402" s="0" t="str">
        <f aca="false">IF(ROW()&gt;B$3+5,"",POWER(AH402-V402-T402+AVERAGE(G$6:G$1000),2))</f>
        <v/>
      </c>
      <c r="AJ402" s="0" t="str">
        <f aca="false">IF(C402="","",((C402-1)*MAX(D$6:D$1000))+D402)</f>
        <v/>
      </c>
      <c r="AK402" s="0" t="str">
        <f aca="false">IF(OR(B$2=1,C$2=1,ROW()&gt;B$3+5),"",SUMIF(AJ$6:AJ$1006,AJ402,G$6:G$1006)/COUNTIF(AJ$6:AJ$1006,AJ402))</f>
        <v/>
      </c>
      <c r="AL402" s="0" t="str">
        <f aca="false">IF(ROW()&gt;B$3+5,"",POWER(AK402-L402-V402+AVERAGE(G$6:G$1000),2))</f>
        <v/>
      </c>
      <c r="AM402" s="0" t="str">
        <f aca="false">IF(X402="","",((X402-1)*MAX(C$6:C$1000))+C402)</f>
        <v/>
      </c>
      <c r="AN402" s="0" t="str">
        <f aca="false">IF(OR(B$2=1,D$2=1,E$2=1,ROW()&gt;B$3+5),"",SUMIF(AM$6:AM$1006,AM402,G$6:G$1006)/COUNTIF(AM$6:AM$1006,AM402))</f>
        <v/>
      </c>
      <c r="AO402" s="0" t="str">
        <f aca="false">IF(ROW()&gt;B$3+5,"",POWER(AN402+H402+T402+L402-Y402-N402-AB402-AVERAGE(G$6:G$1000),2))</f>
        <v/>
      </c>
      <c r="AP402" s="0" t="str">
        <f aca="false">IF(X402="","",((X402-1)*MAX(D$6:D$1000))+D402)</f>
        <v/>
      </c>
      <c r="AQ402" s="0" t="str">
        <f aca="false">IF(OR(C$2=1,D$2=1,E$2=1,ROW()&gt;B$3+5),"",SUMIF(AP$6:AP$1006,AP402,G$6:G$1006)/COUNTIF(AP$6:AP$1006,AP402))</f>
        <v/>
      </c>
      <c r="AR402" s="0" t="str">
        <f aca="false">IF(ROW()&gt;B$3+5,"",POWER(AQ402+H402+T402+V402-Y402-AE402-AH402-AVERAGE(G$6:G$1000),2))</f>
        <v/>
      </c>
      <c r="AS402" s="0" t="str">
        <f aca="false">IF(I402="","",((I402-1)*MAX(D402:D1396))+D402)</f>
        <v/>
      </c>
      <c r="AT402" s="0" t="str">
        <f aca="false">IF(OR(B$2=1,C$2=1,D$2=1,ROW()&gt;B$3+5),"",SUMIF(AS$6:AS$1006,AS402,G$6:G$1006)/COUNTIF(AS$6:AS$1006,AS402))</f>
        <v/>
      </c>
      <c r="AU402" s="0" t="str">
        <f aca="false">IF(ROW()&gt;B$3+5,"",POWER(AT402+H402+L402+V402-N402-AE402-AK402-AVERAGE(G$6:G$1000),2))</f>
        <v/>
      </c>
      <c r="AV402" s="0" t="str">
        <f aca="false">IF(AA402="","",((AA402-1)*MAX(D$6:D$1000))+D402)</f>
        <v/>
      </c>
      <c r="AW402" s="0" t="str">
        <f aca="false">IF(OR(B$2=1,C$2=1,E$2=1,ROW()&gt;B$3+5),"",SUMIF(AV$6:AV$1006,AV402,G$6:G$1006)/COUNTIF(AV$6:AV$1006,AV402))</f>
        <v/>
      </c>
      <c r="AX402" s="0" t="str">
        <f aca="false">IF(ROW()&gt;B$3+5,"",POWER(AW402+L402+V402+T402-AB402-AH402-AK402-AVERAGE(G$6:G$1000),2))</f>
        <v/>
      </c>
      <c r="AY402" s="0" t="str">
        <f aca="false">IF(P402="","",((P402-1)*MAX(D$6:D$1000))+D402)</f>
        <v/>
      </c>
      <c r="AZ402" s="0" t="str">
        <f aca="false">IF(OR(B$2=1,C$2=1,ROW()&gt;B$3+5),"",SUMIF(AY$6:AY$1006,AY402,G$6:G$1006)/COUNTIF(AY$6:AY$1006,AY402))</f>
        <v/>
      </c>
      <c r="BA402" s="0" t="str">
        <f aca="false">IF(ROW()&gt;B$3+5,"",POWER(AZ402+L402+R402+V402-AK402-Q402-BC402-AVERAGE(G$6:G$1000),2))</f>
        <v/>
      </c>
      <c r="BB402" s="0" t="str">
        <f aca="false">IF(B402="","",((B402-1)*MAX(D$6:D$1000))+D402)</f>
        <v/>
      </c>
      <c r="BC402" s="0" t="str">
        <f aca="false">IF(OR(C$2=1,ROW()&gt;B$3+5),"",SUMIF(BB$6:BB$1006,BB402,G$6:G$1006)/COUNTIF(BB$6:BB$1006,BB402))</f>
        <v/>
      </c>
      <c r="BD402" s="0" t="str">
        <f aca="false">IF(ROW()&gt;B$3+5,"",POWER(BC402-V402-R402+AVERAGE(G$6:G$1000),2))</f>
        <v/>
      </c>
      <c r="BE402" s="0" t="str">
        <f aca="false">IF(AM402="","",((AM402-1)*MAX(D$6:D$1000))+D402)</f>
        <v/>
      </c>
      <c r="BF402" s="0" t="str">
        <f aca="false">IF(OR(B$2=1,C$2=1,D$2=1,E$2=1,ROW()&gt;B$3+5),"",SUMIF(BE$6:BE$1006,BE402,G$6:G$1006)/COUNTIF(BE$6:BE$1006,BE402))</f>
        <v/>
      </c>
      <c r="BG402" s="0" t="str">
        <f aca="false">IF(ROW()&gt;B$3+5,"",POWER(BF402-H402-T402-L402-V402+Y402+N402+AE402+AB402+AH402+AK402-AN402-AQ402-AT402-AW402+AVERAGE(G$6:G$1000),2))</f>
        <v/>
      </c>
    </row>
    <row r="403" customFormat="false" ht="12.75" hidden="false" customHeight="false" outlineLevel="0" collapsed="false">
      <c r="A403" s="7" t="e">
        <f aca="false">substr(ROW()-5,B$3)</f>
        <v>#VALUE!</v>
      </c>
      <c r="B403" s="6" t="str">
        <f aca="false">IF(ROW()&gt;B$3+5,"",subn(B$2*C$2,1,ROW()-5,B$3))</f>
        <v/>
      </c>
      <c r="C403" s="2" t="str">
        <f aca="false">IF(ROW()&gt;B$3+5,"",WN(1,B$2,ROW()-5,B$3))</f>
        <v/>
      </c>
      <c r="D403" s="2" t="str">
        <f aca="false">IF(ROW()&gt;B$3+5,"",WN(B$2,C$2,ROW()-5,B$3))</f>
        <v/>
      </c>
      <c r="E403" s="2" t="str">
        <f aca="false">IF(ROW()&gt;B$3+5,"",bn(B$3,A$2*B$2*C$2*E$2,ROW()-5))</f>
        <v/>
      </c>
      <c r="F403" s="2" t="str">
        <f aca="false">IF(ROW()&gt;B$3+5,"",WN(B$2*C$2,E$2,ROW()-5,B$3))</f>
        <v/>
      </c>
      <c r="G403" s="8"/>
      <c r="H403" s="0" t="str">
        <f aca="false">IF(OR(D$2=1,ROW()&gt;B$3+5),"",SUMIF(E$6:E$1006,E403,G$6:G$1006)/COUNTIF(E$6:E$1006,E403))</f>
        <v/>
      </c>
      <c r="I403" s="0" t="str">
        <f aca="false">IF(OR(D$2=1,B$2=1,ROW()&gt;B$3+5),"",((C403-1)*MAX(E$6:E$1006))+E403)</f>
        <v/>
      </c>
      <c r="J403" s="0" t="str">
        <f aca="false">IF(OR(D$2=1,ROW()&gt;B$3+5),"",POWER((H403-AVERAGE(G$6:G$1006)),2))</f>
        <v/>
      </c>
      <c r="K403" s="0" t="str">
        <f aca="false">IF(ROW()&gt;B$3+5,"",POWER(R403-AVERAGE(G$6:G$1000),2))</f>
        <v/>
      </c>
      <c r="L403" s="0" t="str">
        <f aca="false">IF(OR(B$2=1,ROW()&gt;B$3+5),"",SUMIF(C$6:C$1000,C403,G$6:G$1000)/COUNTIF(C$6:C$1000,C403))</f>
        <v/>
      </c>
      <c r="M403" s="0" t="str">
        <f aca="false">IF(ROW()&gt;B$3+5,"",POWER((L403-AVERAGE(G$6:G$1000)),2))</f>
        <v/>
      </c>
      <c r="N403" s="0" t="str">
        <f aca="false">IF(OR(B$2=1,D$2=1,ROW()&gt;B$3+5),"",SUMIF(I$6:I$1000,I403,G$6:G$1006)/COUNTIF(I$6:I$1006,I403))</f>
        <v/>
      </c>
      <c r="O403" s="0" t="str">
        <f aca="false">IF(ROW()&gt;B$3+5,"",POWER(N403-H403-L403+AVERAGE(G$6:G$1000),2))</f>
        <v/>
      </c>
      <c r="P403" s="0" t="str">
        <f aca="false">IF(B403="","",((B403-1)*MAX(C$6:C$1000))+C403)</f>
        <v/>
      </c>
      <c r="Q403" s="0" t="str">
        <f aca="false">IF(OR(B$2=1,ROW()&gt;B$3+5),"",SUMIF(P$6:P$1000,P403,G$6:G$1000)/COUNTIF(P$6:P$1000,P403))</f>
        <v/>
      </c>
      <c r="R403" s="0" t="str">
        <f aca="false">IF(ROW()&gt;B$3+5,"",SUMIF(B$6:B$1006,B403,G$6:G$1006)/COUNTIF(B$6:B$1006,B403))</f>
        <v/>
      </c>
      <c r="S403" s="0" t="str">
        <f aca="false">IF(ROW()&gt;B$3+5,"",POWER(Q403-R403-L403+AVERAGE(G$6:G$1000),2))</f>
        <v/>
      </c>
      <c r="T403" s="0" t="str">
        <f aca="false">IF(OR(E$2=1,ROW()&gt;B$3+5),"",SUMIF(F$6:F$1000,F403,G$6:G$1000)/COUNTIF(F$6:F$1000,F403))</f>
        <v/>
      </c>
      <c r="U403" s="0" t="str">
        <f aca="false">IF(ROW()&gt;B$3+5,"",POWER((T403-AVERAGE(G$6:G$1000)),2))</f>
        <v/>
      </c>
      <c r="V403" s="0" t="str">
        <f aca="false">IF(OR(C$2=1,ROW()&gt;B$3+5),"",SUMIF(D$6:D$1006,D403,G$6:G$1006)/COUNTIF(D$6:D$1006,F403))</f>
        <v/>
      </c>
      <c r="W403" s="0" t="str">
        <f aca="false">IF(ROW()&gt;B$3+5,"",POWER((V403-AVERAGE(G$6:G$1006)),2))</f>
        <v/>
      </c>
      <c r="X403" s="0" t="str">
        <f aca="false">IF(E403="","",((E403-1)*MAX(F$6:F$1000))+F403)</f>
        <v/>
      </c>
      <c r="Y403" s="0" t="str">
        <f aca="false">IF(OR(D$2=1,E$2=1,ROW()&gt;B$3+5),"",SUMIF(X$6:X$1000,X403,G$6:G$1006)/COUNTIF(X$6:X$1006,X403))</f>
        <v/>
      </c>
      <c r="Z403" s="0" t="str">
        <f aca="false">IF(ROW()&gt;B$3+5,"",POWER(Y403-H403-T403+AVERAGE(G$6:G$1000),2))</f>
        <v/>
      </c>
      <c r="AA403" s="0" t="str">
        <f aca="false">IF(F403="","",((F403-1)*MAX(C$6:C$1000))+C403)</f>
        <v/>
      </c>
      <c r="AB403" s="0" t="str">
        <f aca="false">IF(OR(B$2=1,E$2=1,ROW()&gt;B$3+5),"",SUMIF(AA$6:AA$1000,AA403,G$6:G$1006)/COUNTIF(AA$6:AA$1006,AA403))</f>
        <v/>
      </c>
      <c r="AC403" s="0" t="str">
        <f aca="false">IF(ROW()&gt;B$3+5,"",POWER(AB403-L403-T403+AVERAGE(G$6:G$1000),2))</f>
        <v/>
      </c>
      <c r="AD403" s="0" t="str">
        <f aca="false">IF(E403="","",((E403-1)*MAX(D$6:D$1000))+D403)</f>
        <v/>
      </c>
      <c r="AE403" s="0" t="str">
        <f aca="false">IF(OR(C$2=1,D$2=1,ROW()&gt;B$3+5),"",SUMIF(AD$6:AD$1000,AD403,G$6:G$1006)/COUNTIF(AD$6:AD$1006,AD403))</f>
        <v/>
      </c>
      <c r="AF403" s="0" t="str">
        <f aca="false">IF(ROW()&gt;B$3+5,"",POWER(AE403-H403-V403+AVERAGE(G$6:G$1000),2))</f>
        <v/>
      </c>
      <c r="AG403" s="0" t="str">
        <f aca="false">IF(F403="","",((F403-1)*MAX(D$6:D$1000))+D403)</f>
        <v/>
      </c>
      <c r="AH403" s="0" t="str">
        <f aca="false">IF(OR(C$2=1,E$2=1,ROW()&gt;B$3+5),"",SUMIF(AG$6:AG$1006,AG403,G$6:G$1006)/COUNTIF(AG$6:AG$1006,AG403))</f>
        <v/>
      </c>
      <c r="AI403" s="0" t="str">
        <f aca="false">IF(ROW()&gt;B$3+5,"",POWER(AH403-V403-T403+AVERAGE(G$6:G$1000),2))</f>
        <v/>
      </c>
      <c r="AJ403" s="0" t="str">
        <f aca="false">IF(C403="","",((C403-1)*MAX(D$6:D$1000))+D403)</f>
        <v/>
      </c>
      <c r="AK403" s="0" t="str">
        <f aca="false">IF(OR(B$2=1,C$2=1,ROW()&gt;B$3+5),"",SUMIF(AJ$6:AJ$1006,AJ403,G$6:G$1006)/COUNTIF(AJ$6:AJ$1006,AJ403))</f>
        <v/>
      </c>
      <c r="AL403" s="0" t="str">
        <f aca="false">IF(ROW()&gt;B$3+5,"",POWER(AK403-L403-V403+AVERAGE(G$6:G$1000),2))</f>
        <v/>
      </c>
      <c r="AM403" s="0" t="str">
        <f aca="false">IF(X403="","",((X403-1)*MAX(C$6:C$1000))+C403)</f>
        <v/>
      </c>
      <c r="AN403" s="0" t="str">
        <f aca="false">IF(OR(B$2=1,D$2=1,E$2=1,ROW()&gt;B$3+5),"",SUMIF(AM$6:AM$1006,AM403,G$6:G$1006)/COUNTIF(AM$6:AM$1006,AM403))</f>
        <v/>
      </c>
      <c r="AO403" s="0" t="str">
        <f aca="false">IF(ROW()&gt;B$3+5,"",POWER(AN403+H403+T403+L403-Y403-N403-AB403-AVERAGE(G$6:G$1000),2))</f>
        <v/>
      </c>
      <c r="AP403" s="0" t="str">
        <f aca="false">IF(X403="","",((X403-1)*MAX(D$6:D$1000))+D403)</f>
        <v/>
      </c>
      <c r="AQ403" s="0" t="str">
        <f aca="false">IF(OR(C$2=1,D$2=1,E$2=1,ROW()&gt;B$3+5),"",SUMIF(AP$6:AP$1006,AP403,G$6:G$1006)/COUNTIF(AP$6:AP$1006,AP403))</f>
        <v/>
      </c>
      <c r="AR403" s="0" t="str">
        <f aca="false">IF(ROW()&gt;B$3+5,"",POWER(AQ403+H403+T403+V403-Y403-AE403-AH403-AVERAGE(G$6:G$1000),2))</f>
        <v/>
      </c>
      <c r="AS403" s="0" t="str">
        <f aca="false">IF(I403="","",((I403-1)*MAX(D403:D1397))+D403)</f>
        <v/>
      </c>
      <c r="AT403" s="0" t="str">
        <f aca="false">IF(OR(B$2=1,C$2=1,D$2=1,ROW()&gt;B$3+5),"",SUMIF(AS$6:AS$1006,AS403,G$6:G$1006)/COUNTIF(AS$6:AS$1006,AS403))</f>
        <v/>
      </c>
      <c r="AU403" s="0" t="str">
        <f aca="false">IF(ROW()&gt;B$3+5,"",POWER(AT403+H403+L403+V403-N403-AE403-AK403-AVERAGE(G$6:G$1000),2))</f>
        <v/>
      </c>
      <c r="AV403" s="0" t="str">
        <f aca="false">IF(AA403="","",((AA403-1)*MAX(D$6:D$1000))+D403)</f>
        <v/>
      </c>
      <c r="AW403" s="0" t="str">
        <f aca="false">IF(OR(B$2=1,C$2=1,E$2=1,ROW()&gt;B$3+5),"",SUMIF(AV$6:AV$1006,AV403,G$6:G$1006)/COUNTIF(AV$6:AV$1006,AV403))</f>
        <v/>
      </c>
      <c r="AX403" s="0" t="str">
        <f aca="false">IF(ROW()&gt;B$3+5,"",POWER(AW403+L403+V403+T403-AB403-AH403-AK403-AVERAGE(G$6:G$1000),2))</f>
        <v/>
      </c>
      <c r="AY403" s="0" t="str">
        <f aca="false">IF(P403="","",((P403-1)*MAX(D$6:D$1000))+D403)</f>
        <v/>
      </c>
      <c r="AZ403" s="0" t="str">
        <f aca="false">IF(OR(B$2=1,C$2=1,ROW()&gt;B$3+5),"",SUMIF(AY$6:AY$1006,AY403,G$6:G$1006)/COUNTIF(AY$6:AY$1006,AY403))</f>
        <v/>
      </c>
      <c r="BA403" s="0" t="str">
        <f aca="false">IF(ROW()&gt;B$3+5,"",POWER(AZ403+L403+R403+V403-AK403-Q403-BC403-AVERAGE(G$6:G$1000),2))</f>
        <v/>
      </c>
      <c r="BB403" s="0" t="str">
        <f aca="false">IF(B403="","",((B403-1)*MAX(D$6:D$1000))+D403)</f>
        <v/>
      </c>
      <c r="BC403" s="0" t="str">
        <f aca="false">IF(OR(C$2=1,ROW()&gt;B$3+5),"",SUMIF(BB$6:BB$1006,BB403,G$6:G$1006)/COUNTIF(BB$6:BB$1006,BB403))</f>
        <v/>
      </c>
      <c r="BD403" s="0" t="str">
        <f aca="false">IF(ROW()&gt;B$3+5,"",POWER(BC403-V403-R403+AVERAGE(G$6:G$1000),2))</f>
        <v/>
      </c>
      <c r="BE403" s="0" t="str">
        <f aca="false">IF(AM403="","",((AM403-1)*MAX(D$6:D$1000))+D403)</f>
        <v/>
      </c>
      <c r="BF403" s="0" t="str">
        <f aca="false">IF(OR(B$2=1,C$2=1,D$2=1,E$2=1,ROW()&gt;B$3+5),"",SUMIF(BE$6:BE$1006,BE403,G$6:G$1006)/COUNTIF(BE$6:BE$1006,BE403))</f>
        <v/>
      </c>
      <c r="BG403" s="0" t="str">
        <f aca="false">IF(ROW()&gt;B$3+5,"",POWER(BF403-H403-T403-L403-V403+Y403+N403+AE403+AB403+AH403+AK403-AN403-AQ403-AT403-AW403+AVERAGE(G$6:G$1000),2))</f>
        <v/>
      </c>
    </row>
    <row r="404" customFormat="false" ht="12.75" hidden="false" customHeight="false" outlineLevel="0" collapsed="false">
      <c r="A404" s="7" t="e">
        <f aca="false">substr(ROW()-5,B$3)</f>
        <v>#VALUE!</v>
      </c>
      <c r="B404" s="6" t="str">
        <f aca="false">IF(ROW()&gt;B$3+5,"",subn(B$2*C$2,1,ROW()-5,B$3))</f>
        <v/>
      </c>
      <c r="C404" s="2" t="str">
        <f aca="false">IF(ROW()&gt;B$3+5,"",WN(1,B$2,ROW()-5,B$3))</f>
        <v/>
      </c>
      <c r="D404" s="2" t="str">
        <f aca="false">IF(ROW()&gt;B$3+5,"",WN(B$2,C$2,ROW()-5,B$3))</f>
        <v/>
      </c>
      <c r="E404" s="2" t="str">
        <f aca="false">IF(ROW()&gt;B$3+5,"",bn(B$3,A$2*B$2*C$2*E$2,ROW()-5))</f>
        <v/>
      </c>
      <c r="F404" s="2" t="str">
        <f aca="false">IF(ROW()&gt;B$3+5,"",WN(B$2*C$2,E$2,ROW()-5,B$3))</f>
        <v/>
      </c>
      <c r="G404" s="8"/>
      <c r="H404" s="0" t="str">
        <f aca="false">IF(OR(D$2=1,ROW()&gt;B$3+5),"",SUMIF(E$6:E$1006,E404,G$6:G$1006)/COUNTIF(E$6:E$1006,E404))</f>
        <v/>
      </c>
      <c r="I404" s="0" t="str">
        <f aca="false">IF(OR(D$2=1,B$2=1,ROW()&gt;B$3+5),"",((C404-1)*MAX(E$6:E$1006))+E404)</f>
        <v/>
      </c>
      <c r="J404" s="0" t="str">
        <f aca="false">IF(OR(D$2=1,ROW()&gt;B$3+5),"",POWER((H404-AVERAGE(G$6:G$1006)),2))</f>
        <v/>
      </c>
      <c r="K404" s="0" t="str">
        <f aca="false">IF(ROW()&gt;B$3+5,"",POWER(R404-AVERAGE(G$6:G$1000),2))</f>
        <v/>
      </c>
      <c r="L404" s="0" t="str">
        <f aca="false">IF(OR(B$2=1,ROW()&gt;B$3+5),"",SUMIF(C$6:C$1000,C404,G$6:G$1000)/COUNTIF(C$6:C$1000,C404))</f>
        <v/>
      </c>
      <c r="M404" s="0" t="str">
        <f aca="false">IF(ROW()&gt;B$3+5,"",POWER((L404-AVERAGE(G$6:G$1000)),2))</f>
        <v/>
      </c>
      <c r="N404" s="0" t="str">
        <f aca="false">IF(OR(B$2=1,D$2=1,ROW()&gt;B$3+5),"",SUMIF(I$6:I$1000,I404,G$6:G$1006)/COUNTIF(I$6:I$1006,I404))</f>
        <v/>
      </c>
      <c r="O404" s="0" t="str">
        <f aca="false">IF(ROW()&gt;B$3+5,"",POWER(N404-H404-L404+AVERAGE(G$6:G$1000),2))</f>
        <v/>
      </c>
      <c r="P404" s="0" t="str">
        <f aca="false">IF(B404="","",((B404-1)*MAX(C$6:C$1000))+C404)</f>
        <v/>
      </c>
      <c r="Q404" s="0" t="str">
        <f aca="false">IF(OR(B$2=1,ROW()&gt;B$3+5),"",SUMIF(P$6:P$1000,P404,G$6:G$1000)/COUNTIF(P$6:P$1000,P404))</f>
        <v/>
      </c>
      <c r="R404" s="0" t="str">
        <f aca="false">IF(ROW()&gt;B$3+5,"",SUMIF(B$6:B$1006,B404,G$6:G$1006)/COUNTIF(B$6:B$1006,B404))</f>
        <v/>
      </c>
      <c r="S404" s="0" t="str">
        <f aca="false">IF(ROW()&gt;B$3+5,"",POWER(Q404-R404-L404+AVERAGE(G$6:G$1000),2))</f>
        <v/>
      </c>
      <c r="T404" s="0" t="str">
        <f aca="false">IF(OR(E$2=1,ROW()&gt;B$3+5),"",SUMIF(F$6:F$1000,F404,G$6:G$1000)/COUNTIF(F$6:F$1000,F404))</f>
        <v/>
      </c>
      <c r="U404" s="0" t="str">
        <f aca="false">IF(ROW()&gt;B$3+5,"",POWER((T404-AVERAGE(G$6:G$1000)),2))</f>
        <v/>
      </c>
      <c r="V404" s="0" t="str">
        <f aca="false">IF(OR(C$2=1,ROW()&gt;B$3+5),"",SUMIF(D$6:D$1006,D404,G$6:G$1006)/COUNTIF(D$6:D$1006,F404))</f>
        <v/>
      </c>
      <c r="W404" s="0" t="str">
        <f aca="false">IF(ROW()&gt;B$3+5,"",POWER((V404-AVERAGE(G$6:G$1006)),2))</f>
        <v/>
      </c>
      <c r="X404" s="0" t="str">
        <f aca="false">IF(E404="","",((E404-1)*MAX(F$6:F$1000))+F404)</f>
        <v/>
      </c>
      <c r="Y404" s="0" t="str">
        <f aca="false">IF(OR(D$2=1,E$2=1,ROW()&gt;B$3+5),"",SUMIF(X$6:X$1000,X404,G$6:G$1006)/COUNTIF(X$6:X$1006,X404))</f>
        <v/>
      </c>
      <c r="Z404" s="0" t="str">
        <f aca="false">IF(ROW()&gt;B$3+5,"",POWER(Y404-H404-T404+AVERAGE(G$6:G$1000),2))</f>
        <v/>
      </c>
      <c r="AA404" s="0" t="str">
        <f aca="false">IF(F404="","",((F404-1)*MAX(C$6:C$1000))+C404)</f>
        <v/>
      </c>
      <c r="AB404" s="0" t="str">
        <f aca="false">IF(OR(B$2=1,E$2=1,ROW()&gt;B$3+5),"",SUMIF(AA$6:AA$1000,AA404,G$6:G$1006)/COUNTIF(AA$6:AA$1006,AA404))</f>
        <v/>
      </c>
      <c r="AC404" s="0" t="str">
        <f aca="false">IF(ROW()&gt;B$3+5,"",POWER(AB404-L404-T404+AVERAGE(G$6:G$1000),2))</f>
        <v/>
      </c>
      <c r="AD404" s="0" t="str">
        <f aca="false">IF(E404="","",((E404-1)*MAX(D$6:D$1000))+D404)</f>
        <v/>
      </c>
      <c r="AE404" s="0" t="str">
        <f aca="false">IF(OR(C$2=1,D$2=1,ROW()&gt;B$3+5),"",SUMIF(AD$6:AD$1000,AD404,G$6:G$1006)/COUNTIF(AD$6:AD$1006,AD404))</f>
        <v/>
      </c>
      <c r="AF404" s="0" t="str">
        <f aca="false">IF(ROW()&gt;B$3+5,"",POWER(AE404-H404-V404+AVERAGE(G$6:G$1000),2))</f>
        <v/>
      </c>
      <c r="AG404" s="0" t="str">
        <f aca="false">IF(F404="","",((F404-1)*MAX(D$6:D$1000))+D404)</f>
        <v/>
      </c>
      <c r="AH404" s="0" t="str">
        <f aca="false">IF(OR(C$2=1,E$2=1,ROW()&gt;B$3+5),"",SUMIF(AG$6:AG$1006,AG404,G$6:G$1006)/COUNTIF(AG$6:AG$1006,AG404))</f>
        <v/>
      </c>
      <c r="AI404" s="0" t="str">
        <f aca="false">IF(ROW()&gt;B$3+5,"",POWER(AH404-V404-T404+AVERAGE(G$6:G$1000),2))</f>
        <v/>
      </c>
      <c r="AJ404" s="0" t="str">
        <f aca="false">IF(C404="","",((C404-1)*MAX(D$6:D$1000))+D404)</f>
        <v/>
      </c>
      <c r="AK404" s="0" t="str">
        <f aca="false">IF(OR(B$2=1,C$2=1,ROW()&gt;B$3+5),"",SUMIF(AJ$6:AJ$1006,AJ404,G$6:G$1006)/COUNTIF(AJ$6:AJ$1006,AJ404))</f>
        <v/>
      </c>
      <c r="AL404" s="0" t="str">
        <f aca="false">IF(ROW()&gt;B$3+5,"",POWER(AK404-L404-V404+AVERAGE(G$6:G$1000),2))</f>
        <v/>
      </c>
      <c r="AM404" s="0" t="str">
        <f aca="false">IF(X404="","",((X404-1)*MAX(C$6:C$1000))+C404)</f>
        <v/>
      </c>
      <c r="AN404" s="0" t="str">
        <f aca="false">IF(OR(B$2=1,D$2=1,E$2=1,ROW()&gt;B$3+5),"",SUMIF(AM$6:AM$1006,AM404,G$6:G$1006)/COUNTIF(AM$6:AM$1006,AM404))</f>
        <v/>
      </c>
      <c r="AO404" s="0" t="str">
        <f aca="false">IF(ROW()&gt;B$3+5,"",POWER(AN404+H404+T404+L404-Y404-N404-AB404-AVERAGE(G$6:G$1000),2))</f>
        <v/>
      </c>
      <c r="AP404" s="0" t="str">
        <f aca="false">IF(X404="","",((X404-1)*MAX(D$6:D$1000))+D404)</f>
        <v/>
      </c>
      <c r="AQ404" s="0" t="str">
        <f aca="false">IF(OR(C$2=1,D$2=1,E$2=1,ROW()&gt;B$3+5),"",SUMIF(AP$6:AP$1006,AP404,G$6:G$1006)/COUNTIF(AP$6:AP$1006,AP404))</f>
        <v/>
      </c>
      <c r="AR404" s="0" t="str">
        <f aca="false">IF(ROW()&gt;B$3+5,"",POWER(AQ404+H404+T404+V404-Y404-AE404-AH404-AVERAGE(G$6:G$1000),2))</f>
        <v/>
      </c>
      <c r="AS404" s="0" t="str">
        <f aca="false">IF(I404="","",((I404-1)*MAX(D404:D1398))+D404)</f>
        <v/>
      </c>
      <c r="AT404" s="0" t="str">
        <f aca="false">IF(OR(B$2=1,C$2=1,D$2=1,ROW()&gt;B$3+5),"",SUMIF(AS$6:AS$1006,AS404,G$6:G$1006)/COUNTIF(AS$6:AS$1006,AS404))</f>
        <v/>
      </c>
      <c r="AU404" s="0" t="str">
        <f aca="false">IF(ROW()&gt;B$3+5,"",POWER(AT404+H404+L404+V404-N404-AE404-AK404-AVERAGE(G$6:G$1000),2))</f>
        <v/>
      </c>
      <c r="AV404" s="0" t="str">
        <f aca="false">IF(AA404="","",((AA404-1)*MAX(D$6:D$1000))+D404)</f>
        <v/>
      </c>
      <c r="AW404" s="0" t="str">
        <f aca="false">IF(OR(B$2=1,C$2=1,E$2=1,ROW()&gt;B$3+5),"",SUMIF(AV$6:AV$1006,AV404,G$6:G$1006)/COUNTIF(AV$6:AV$1006,AV404))</f>
        <v/>
      </c>
      <c r="AX404" s="0" t="str">
        <f aca="false">IF(ROW()&gt;B$3+5,"",POWER(AW404+L404+V404+T404-AB404-AH404-AK404-AVERAGE(G$6:G$1000),2))</f>
        <v/>
      </c>
      <c r="AY404" s="0" t="str">
        <f aca="false">IF(P404="","",((P404-1)*MAX(D$6:D$1000))+D404)</f>
        <v/>
      </c>
      <c r="AZ404" s="0" t="str">
        <f aca="false">IF(OR(B$2=1,C$2=1,ROW()&gt;B$3+5),"",SUMIF(AY$6:AY$1006,AY404,G$6:G$1006)/COUNTIF(AY$6:AY$1006,AY404))</f>
        <v/>
      </c>
      <c r="BA404" s="0" t="str">
        <f aca="false">IF(ROW()&gt;B$3+5,"",POWER(AZ404+L404+R404+V404-AK404-Q404-BC404-AVERAGE(G$6:G$1000),2))</f>
        <v/>
      </c>
      <c r="BB404" s="0" t="str">
        <f aca="false">IF(B404="","",((B404-1)*MAX(D$6:D$1000))+D404)</f>
        <v/>
      </c>
      <c r="BC404" s="0" t="str">
        <f aca="false">IF(OR(C$2=1,ROW()&gt;B$3+5),"",SUMIF(BB$6:BB$1006,BB404,G$6:G$1006)/COUNTIF(BB$6:BB$1006,BB404))</f>
        <v/>
      </c>
      <c r="BD404" s="0" t="str">
        <f aca="false">IF(ROW()&gt;B$3+5,"",POWER(BC404-V404-R404+AVERAGE(G$6:G$1000),2))</f>
        <v/>
      </c>
      <c r="BE404" s="0" t="str">
        <f aca="false">IF(AM404="","",((AM404-1)*MAX(D$6:D$1000))+D404)</f>
        <v/>
      </c>
      <c r="BF404" s="0" t="str">
        <f aca="false">IF(OR(B$2=1,C$2=1,D$2=1,E$2=1,ROW()&gt;B$3+5),"",SUMIF(BE$6:BE$1006,BE404,G$6:G$1006)/COUNTIF(BE$6:BE$1006,BE404))</f>
        <v/>
      </c>
      <c r="BG404" s="0" t="str">
        <f aca="false">IF(ROW()&gt;B$3+5,"",POWER(BF404-H404-T404-L404-V404+Y404+N404+AE404+AB404+AH404+AK404-AN404-AQ404-AT404-AW404+AVERAGE(G$6:G$1000),2))</f>
        <v/>
      </c>
    </row>
    <row r="405" customFormat="false" ht="12.75" hidden="false" customHeight="false" outlineLevel="0" collapsed="false">
      <c r="A405" s="7" t="e">
        <f aca="false">substr(ROW()-5,B$3)</f>
        <v>#VALUE!</v>
      </c>
      <c r="B405" s="6" t="str">
        <f aca="false">IF(ROW()&gt;B$3+5,"",subn(B$2*C$2,1,ROW()-5,B$3))</f>
        <v/>
      </c>
      <c r="C405" s="2" t="str">
        <f aca="false">IF(ROW()&gt;B$3+5,"",WN(1,B$2,ROW()-5,B$3))</f>
        <v/>
      </c>
      <c r="D405" s="2" t="str">
        <f aca="false">IF(ROW()&gt;B$3+5,"",WN(B$2,C$2,ROW()-5,B$3))</f>
        <v/>
      </c>
      <c r="E405" s="2" t="str">
        <f aca="false">IF(ROW()&gt;B$3+5,"",bn(B$3,A$2*B$2*C$2*E$2,ROW()-5))</f>
        <v/>
      </c>
      <c r="F405" s="2" t="str">
        <f aca="false">IF(ROW()&gt;B$3+5,"",WN(B$2*C$2,E$2,ROW()-5,B$3))</f>
        <v/>
      </c>
      <c r="G405" s="8"/>
      <c r="H405" s="0" t="str">
        <f aca="false">IF(OR(D$2=1,ROW()&gt;B$3+5),"",SUMIF(E$6:E$1006,E405,G$6:G$1006)/COUNTIF(E$6:E$1006,E405))</f>
        <v/>
      </c>
      <c r="I405" s="0" t="str">
        <f aca="false">IF(OR(D$2=1,B$2=1,ROW()&gt;B$3+5),"",((C405-1)*MAX(E$6:E$1006))+E405)</f>
        <v/>
      </c>
      <c r="J405" s="0" t="str">
        <f aca="false">IF(OR(D$2=1,ROW()&gt;B$3+5),"",POWER((H405-AVERAGE(G$6:G$1006)),2))</f>
        <v/>
      </c>
      <c r="K405" s="0" t="str">
        <f aca="false">IF(ROW()&gt;B$3+5,"",POWER(R405-AVERAGE(G$6:G$1000),2))</f>
        <v/>
      </c>
      <c r="L405" s="0" t="str">
        <f aca="false">IF(OR(B$2=1,ROW()&gt;B$3+5),"",SUMIF(C$6:C$1000,C405,G$6:G$1000)/COUNTIF(C$6:C$1000,C405))</f>
        <v/>
      </c>
      <c r="M405" s="0" t="str">
        <f aca="false">IF(ROW()&gt;B$3+5,"",POWER((L405-AVERAGE(G$6:G$1000)),2))</f>
        <v/>
      </c>
      <c r="N405" s="0" t="str">
        <f aca="false">IF(OR(B$2=1,D$2=1,ROW()&gt;B$3+5),"",SUMIF(I$6:I$1000,I405,G$6:G$1006)/COUNTIF(I$6:I$1006,I405))</f>
        <v/>
      </c>
      <c r="O405" s="0" t="str">
        <f aca="false">IF(ROW()&gt;B$3+5,"",POWER(N405-H405-L405+AVERAGE(G$6:G$1000),2))</f>
        <v/>
      </c>
      <c r="P405" s="0" t="str">
        <f aca="false">IF(B405="","",((B405-1)*MAX(C$6:C$1000))+C405)</f>
        <v/>
      </c>
      <c r="Q405" s="0" t="str">
        <f aca="false">IF(OR(B$2=1,ROW()&gt;B$3+5),"",SUMIF(P$6:P$1000,P405,G$6:G$1000)/COUNTIF(P$6:P$1000,P405))</f>
        <v/>
      </c>
      <c r="R405" s="0" t="str">
        <f aca="false">IF(ROW()&gt;B$3+5,"",SUMIF(B$6:B$1006,B405,G$6:G$1006)/COUNTIF(B$6:B$1006,B405))</f>
        <v/>
      </c>
      <c r="S405" s="0" t="str">
        <f aca="false">IF(ROW()&gt;B$3+5,"",POWER(Q405-R405-L405+AVERAGE(G$6:G$1000),2))</f>
        <v/>
      </c>
      <c r="T405" s="0" t="str">
        <f aca="false">IF(OR(E$2=1,ROW()&gt;B$3+5),"",SUMIF(F$6:F$1000,F405,G$6:G$1000)/COUNTIF(F$6:F$1000,F405))</f>
        <v/>
      </c>
      <c r="U405" s="0" t="str">
        <f aca="false">IF(ROW()&gt;B$3+5,"",POWER((T405-AVERAGE(G$6:G$1000)),2))</f>
        <v/>
      </c>
      <c r="V405" s="0" t="str">
        <f aca="false">IF(OR(C$2=1,ROW()&gt;B$3+5),"",SUMIF(D$6:D$1006,D405,G$6:G$1006)/COUNTIF(D$6:D$1006,F405))</f>
        <v/>
      </c>
      <c r="W405" s="0" t="str">
        <f aca="false">IF(ROW()&gt;B$3+5,"",POWER((V405-AVERAGE(G$6:G$1006)),2))</f>
        <v/>
      </c>
      <c r="X405" s="0" t="str">
        <f aca="false">IF(E405="","",((E405-1)*MAX(F$6:F$1000))+F405)</f>
        <v/>
      </c>
      <c r="Y405" s="0" t="str">
        <f aca="false">IF(OR(D$2=1,E$2=1,ROW()&gt;B$3+5),"",SUMIF(X$6:X$1000,X405,G$6:G$1006)/COUNTIF(X$6:X$1006,X405))</f>
        <v/>
      </c>
      <c r="Z405" s="0" t="str">
        <f aca="false">IF(ROW()&gt;B$3+5,"",POWER(Y405-H405-T405+AVERAGE(G$6:G$1000),2))</f>
        <v/>
      </c>
      <c r="AA405" s="0" t="str">
        <f aca="false">IF(F405="","",((F405-1)*MAX(C$6:C$1000))+C405)</f>
        <v/>
      </c>
      <c r="AB405" s="0" t="str">
        <f aca="false">IF(OR(B$2=1,E$2=1,ROW()&gt;B$3+5),"",SUMIF(AA$6:AA$1000,AA405,G$6:G$1006)/COUNTIF(AA$6:AA$1006,AA405))</f>
        <v/>
      </c>
      <c r="AC405" s="0" t="str">
        <f aca="false">IF(ROW()&gt;B$3+5,"",POWER(AB405-L405-T405+AVERAGE(G$6:G$1000),2))</f>
        <v/>
      </c>
      <c r="AD405" s="0" t="str">
        <f aca="false">IF(E405="","",((E405-1)*MAX(D$6:D$1000))+D405)</f>
        <v/>
      </c>
      <c r="AE405" s="0" t="str">
        <f aca="false">IF(OR(C$2=1,D$2=1,ROW()&gt;B$3+5),"",SUMIF(AD$6:AD$1000,AD405,G$6:G$1006)/COUNTIF(AD$6:AD$1006,AD405))</f>
        <v/>
      </c>
      <c r="AF405" s="0" t="str">
        <f aca="false">IF(ROW()&gt;B$3+5,"",POWER(AE405-H405-V405+AVERAGE(G$6:G$1000),2))</f>
        <v/>
      </c>
      <c r="AG405" s="0" t="str">
        <f aca="false">IF(F405="","",((F405-1)*MAX(D$6:D$1000))+D405)</f>
        <v/>
      </c>
      <c r="AH405" s="0" t="str">
        <f aca="false">IF(OR(C$2=1,E$2=1,ROW()&gt;B$3+5),"",SUMIF(AG$6:AG$1006,AG405,G$6:G$1006)/COUNTIF(AG$6:AG$1006,AG405))</f>
        <v/>
      </c>
      <c r="AI405" s="0" t="str">
        <f aca="false">IF(ROW()&gt;B$3+5,"",POWER(AH405-V405-T405+AVERAGE(G$6:G$1000),2))</f>
        <v/>
      </c>
      <c r="AJ405" s="0" t="str">
        <f aca="false">IF(C405="","",((C405-1)*MAX(D$6:D$1000))+D405)</f>
        <v/>
      </c>
      <c r="AK405" s="0" t="str">
        <f aca="false">IF(OR(B$2=1,C$2=1,ROW()&gt;B$3+5),"",SUMIF(AJ$6:AJ$1006,AJ405,G$6:G$1006)/COUNTIF(AJ$6:AJ$1006,AJ405))</f>
        <v/>
      </c>
      <c r="AL405" s="0" t="str">
        <f aca="false">IF(ROW()&gt;B$3+5,"",POWER(AK405-L405-V405+AVERAGE(G$6:G$1000),2))</f>
        <v/>
      </c>
      <c r="AM405" s="0" t="str">
        <f aca="false">IF(X405="","",((X405-1)*MAX(C$6:C$1000))+C405)</f>
        <v/>
      </c>
      <c r="AN405" s="0" t="str">
        <f aca="false">IF(OR(B$2=1,D$2=1,E$2=1,ROW()&gt;B$3+5),"",SUMIF(AM$6:AM$1006,AM405,G$6:G$1006)/COUNTIF(AM$6:AM$1006,AM405))</f>
        <v/>
      </c>
      <c r="AO405" s="0" t="str">
        <f aca="false">IF(ROW()&gt;B$3+5,"",POWER(AN405+H405+T405+L405-Y405-N405-AB405-AVERAGE(G$6:G$1000),2))</f>
        <v/>
      </c>
      <c r="AP405" s="0" t="str">
        <f aca="false">IF(X405="","",((X405-1)*MAX(D$6:D$1000))+D405)</f>
        <v/>
      </c>
      <c r="AQ405" s="0" t="str">
        <f aca="false">IF(OR(C$2=1,D$2=1,E$2=1,ROW()&gt;B$3+5),"",SUMIF(AP$6:AP$1006,AP405,G$6:G$1006)/COUNTIF(AP$6:AP$1006,AP405))</f>
        <v/>
      </c>
      <c r="AR405" s="0" t="str">
        <f aca="false">IF(ROW()&gt;B$3+5,"",POWER(AQ405+H405+T405+V405-Y405-AE405-AH405-AVERAGE(G$6:G$1000),2))</f>
        <v/>
      </c>
      <c r="AS405" s="0" t="str">
        <f aca="false">IF(I405="","",((I405-1)*MAX(D405:D1399))+D405)</f>
        <v/>
      </c>
      <c r="AT405" s="0" t="str">
        <f aca="false">IF(OR(B$2=1,C$2=1,D$2=1,ROW()&gt;B$3+5),"",SUMIF(AS$6:AS$1006,AS405,G$6:G$1006)/COUNTIF(AS$6:AS$1006,AS405))</f>
        <v/>
      </c>
      <c r="AU405" s="0" t="str">
        <f aca="false">IF(ROW()&gt;B$3+5,"",POWER(AT405+H405+L405+V405-N405-AE405-AK405-AVERAGE(G$6:G$1000),2))</f>
        <v/>
      </c>
      <c r="AV405" s="0" t="str">
        <f aca="false">IF(AA405="","",((AA405-1)*MAX(D$6:D$1000))+D405)</f>
        <v/>
      </c>
      <c r="AW405" s="0" t="str">
        <f aca="false">IF(OR(B$2=1,C$2=1,E$2=1,ROW()&gt;B$3+5),"",SUMIF(AV$6:AV$1006,AV405,G$6:G$1006)/COUNTIF(AV$6:AV$1006,AV405))</f>
        <v/>
      </c>
      <c r="AX405" s="0" t="str">
        <f aca="false">IF(ROW()&gt;B$3+5,"",POWER(AW405+L405+V405+T405-AB405-AH405-AK405-AVERAGE(G$6:G$1000),2))</f>
        <v/>
      </c>
      <c r="AY405" s="0" t="str">
        <f aca="false">IF(P405="","",((P405-1)*MAX(D$6:D$1000))+D405)</f>
        <v/>
      </c>
      <c r="AZ405" s="0" t="str">
        <f aca="false">IF(OR(B$2=1,C$2=1,ROW()&gt;B$3+5),"",SUMIF(AY$6:AY$1006,AY405,G$6:G$1006)/COUNTIF(AY$6:AY$1006,AY405))</f>
        <v/>
      </c>
      <c r="BA405" s="0" t="str">
        <f aca="false">IF(ROW()&gt;B$3+5,"",POWER(AZ405+L405+R405+V405-AK405-Q405-BC405-AVERAGE(G$6:G$1000),2))</f>
        <v/>
      </c>
      <c r="BB405" s="0" t="str">
        <f aca="false">IF(B405="","",((B405-1)*MAX(D$6:D$1000))+D405)</f>
        <v/>
      </c>
      <c r="BC405" s="0" t="str">
        <f aca="false">IF(OR(C$2=1,ROW()&gt;B$3+5),"",SUMIF(BB$6:BB$1006,BB405,G$6:G$1006)/COUNTIF(BB$6:BB$1006,BB405))</f>
        <v/>
      </c>
      <c r="BD405" s="0" t="str">
        <f aca="false">IF(ROW()&gt;B$3+5,"",POWER(BC405-V405-R405+AVERAGE(G$6:G$1000),2))</f>
        <v/>
      </c>
      <c r="BE405" s="0" t="str">
        <f aca="false">IF(AM405="","",((AM405-1)*MAX(D$6:D$1000))+D405)</f>
        <v/>
      </c>
      <c r="BF405" s="0" t="str">
        <f aca="false">IF(OR(B$2=1,C$2=1,D$2=1,E$2=1,ROW()&gt;B$3+5),"",SUMIF(BE$6:BE$1006,BE405,G$6:G$1006)/COUNTIF(BE$6:BE$1006,BE405))</f>
        <v/>
      </c>
      <c r="BG405" s="0" t="str">
        <f aca="false">IF(ROW()&gt;B$3+5,"",POWER(BF405-H405-T405-L405-V405+Y405+N405+AE405+AB405+AH405+AK405-AN405-AQ405-AT405-AW405+AVERAGE(G$6:G$1000),2))</f>
        <v/>
      </c>
    </row>
    <row r="406" customFormat="false" ht="12.75" hidden="false" customHeight="false" outlineLevel="0" collapsed="false">
      <c r="A406" s="7" t="e">
        <f aca="false">substr(ROW()-5,B$3)</f>
        <v>#VALUE!</v>
      </c>
      <c r="B406" s="6" t="str">
        <f aca="false">IF(ROW()&gt;B$3+5,"",subn(B$2*C$2,1,ROW()-5,B$3))</f>
        <v/>
      </c>
      <c r="C406" s="2" t="str">
        <f aca="false">IF(ROW()&gt;B$3+5,"",WN(1,B$2,ROW()-5,B$3))</f>
        <v/>
      </c>
      <c r="D406" s="2" t="str">
        <f aca="false">IF(ROW()&gt;B$3+5,"",WN(B$2,C$2,ROW()-5,B$3))</f>
        <v/>
      </c>
      <c r="E406" s="2" t="str">
        <f aca="false">IF(ROW()&gt;B$3+5,"",bn(B$3,A$2*B$2*C$2*E$2,ROW()-5))</f>
        <v/>
      </c>
      <c r="F406" s="2" t="str">
        <f aca="false">IF(ROW()&gt;B$3+5,"",WN(B$2*C$2,E$2,ROW()-5,B$3))</f>
        <v/>
      </c>
      <c r="G406" s="8"/>
      <c r="H406" s="0" t="str">
        <f aca="false">IF(OR(D$2=1,ROW()&gt;B$3+5),"",SUMIF(E$6:E$1006,E406,G$6:G$1006)/COUNTIF(E$6:E$1006,E406))</f>
        <v/>
      </c>
      <c r="I406" s="0" t="str">
        <f aca="false">IF(OR(D$2=1,B$2=1,ROW()&gt;B$3+5),"",((C406-1)*MAX(E$6:E$1006))+E406)</f>
        <v/>
      </c>
      <c r="J406" s="0" t="str">
        <f aca="false">IF(OR(D$2=1,ROW()&gt;B$3+5),"",POWER((H406-AVERAGE(G$6:G$1006)),2))</f>
        <v/>
      </c>
      <c r="K406" s="0" t="str">
        <f aca="false">IF(ROW()&gt;B$3+5,"",POWER(R406-AVERAGE(G$6:G$1000),2))</f>
        <v/>
      </c>
      <c r="L406" s="0" t="str">
        <f aca="false">IF(OR(B$2=1,ROW()&gt;B$3+5),"",SUMIF(C$6:C$1000,C406,G$6:G$1000)/COUNTIF(C$6:C$1000,C406))</f>
        <v/>
      </c>
      <c r="M406" s="0" t="str">
        <f aca="false">IF(ROW()&gt;B$3+5,"",POWER((L406-AVERAGE(G$6:G$1000)),2))</f>
        <v/>
      </c>
      <c r="N406" s="0" t="str">
        <f aca="false">IF(OR(B$2=1,D$2=1,ROW()&gt;B$3+5),"",SUMIF(I$6:I$1000,I406,G$6:G$1006)/COUNTIF(I$6:I$1006,I406))</f>
        <v/>
      </c>
      <c r="O406" s="0" t="str">
        <f aca="false">IF(ROW()&gt;B$3+5,"",POWER(N406-H406-L406+AVERAGE(G$6:G$1000),2))</f>
        <v/>
      </c>
      <c r="P406" s="0" t="str">
        <f aca="false">IF(B406="","",((B406-1)*MAX(C$6:C$1000))+C406)</f>
        <v/>
      </c>
      <c r="Q406" s="0" t="str">
        <f aca="false">IF(OR(B$2=1,ROW()&gt;B$3+5),"",SUMIF(P$6:P$1000,P406,G$6:G$1000)/COUNTIF(P$6:P$1000,P406))</f>
        <v/>
      </c>
      <c r="R406" s="0" t="str">
        <f aca="false">IF(ROW()&gt;B$3+5,"",SUMIF(B$6:B$1006,B406,G$6:G$1006)/COUNTIF(B$6:B$1006,B406))</f>
        <v/>
      </c>
      <c r="S406" s="0" t="str">
        <f aca="false">IF(ROW()&gt;B$3+5,"",POWER(Q406-R406-L406+AVERAGE(G$6:G$1000),2))</f>
        <v/>
      </c>
      <c r="T406" s="0" t="str">
        <f aca="false">IF(OR(E$2=1,ROW()&gt;B$3+5),"",SUMIF(F$6:F$1000,F406,G$6:G$1000)/COUNTIF(F$6:F$1000,F406))</f>
        <v/>
      </c>
      <c r="U406" s="0" t="str">
        <f aca="false">IF(ROW()&gt;B$3+5,"",POWER((T406-AVERAGE(G$6:G$1000)),2))</f>
        <v/>
      </c>
      <c r="V406" s="0" t="str">
        <f aca="false">IF(OR(C$2=1,ROW()&gt;B$3+5),"",SUMIF(D$6:D$1006,D406,G$6:G$1006)/COUNTIF(D$6:D$1006,F406))</f>
        <v/>
      </c>
      <c r="W406" s="0" t="str">
        <f aca="false">IF(ROW()&gt;B$3+5,"",POWER((V406-AVERAGE(G$6:G$1006)),2))</f>
        <v/>
      </c>
      <c r="X406" s="0" t="str">
        <f aca="false">IF(E406="","",((E406-1)*MAX(F$6:F$1000))+F406)</f>
        <v/>
      </c>
      <c r="Y406" s="0" t="str">
        <f aca="false">IF(OR(D$2=1,E$2=1,ROW()&gt;B$3+5),"",SUMIF(X$6:X$1000,X406,G$6:G$1006)/COUNTIF(X$6:X$1006,X406))</f>
        <v/>
      </c>
      <c r="Z406" s="0" t="str">
        <f aca="false">IF(ROW()&gt;B$3+5,"",POWER(Y406-H406-T406+AVERAGE(G$6:G$1000),2))</f>
        <v/>
      </c>
      <c r="AA406" s="0" t="str">
        <f aca="false">IF(F406="","",((F406-1)*MAX(C$6:C$1000))+C406)</f>
        <v/>
      </c>
      <c r="AB406" s="0" t="str">
        <f aca="false">IF(OR(B$2=1,E$2=1,ROW()&gt;B$3+5),"",SUMIF(AA$6:AA$1000,AA406,G$6:G$1006)/COUNTIF(AA$6:AA$1006,AA406))</f>
        <v/>
      </c>
      <c r="AC406" s="0" t="str">
        <f aca="false">IF(ROW()&gt;B$3+5,"",POWER(AB406-L406-T406+AVERAGE(G$6:G$1000),2))</f>
        <v/>
      </c>
      <c r="AD406" s="0" t="str">
        <f aca="false">IF(E406="","",((E406-1)*MAX(D$6:D$1000))+D406)</f>
        <v/>
      </c>
      <c r="AE406" s="0" t="str">
        <f aca="false">IF(OR(C$2=1,D$2=1,ROW()&gt;B$3+5),"",SUMIF(AD$6:AD$1000,AD406,G$6:G$1006)/COUNTIF(AD$6:AD$1006,AD406))</f>
        <v/>
      </c>
      <c r="AF406" s="0" t="str">
        <f aca="false">IF(ROW()&gt;B$3+5,"",POWER(AE406-H406-V406+AVERAGE(G$6:G$1000),2))</f>
        <v/>
      </c>
      <c r="AG406" s="0" t="str">
        <f aca="false">IF(F406="","",((F406-1)*MAX(D$6:D$1000))+D406)</f>
        <v/>
      </c>
      <c r="AH406" s="0" t="str">
        <f aca="false">IF(OR(C$2=1,E$2=1,ROW()&gt;B$3+5),"",SUMIF(AG$6:AG$1006,AG406,G$6:G$1006)/COUNTIF(AG$6:AG$1006,AG406))</f>
        <v/>
      </c>
      <c r="AI406" s="0" t="str">
        <f aca="false">IF(ROW()&gt;B$3+5,"",POWER(AH406-V406-T406+AVERAGE(G$6:G$1000),2))</f>
        <v/>
      </c>
      <c r="AJ406" s="0" t="str">
        <f aca="false">IF(C406="","",((C406-1)*MAX(D$6:D$1000))+D406)</f>
        <v/>
      </c>
      <c r="AK406" s="0" t="str">
        <f aca="false">IF(OR(B$2=1,C$2=1,ROW()&gt;B$3+5),"",SUMIF(AJ$6:AJ$1006,AJ406,G$6:G$1006)/COUNTIF(AJ$6:AJ$1006,AJ406))</f>
        <v/>
      </c>
      <c r="AL406" s="0" t="str">
        <f aca="false">IF(ROW()&gt;B$3+5,"",POWER(AK406-L406-V406+AVERAGE(G$6:G$1000),2))</f>
        <v/>
      </c>
      <c r="AM406" s="0" t="str">
        <f aca="false">IF(X406="","",((X406-1)*MAX(C$6:C$1000))+C406)</f>
        <v/>
      </c>
      <c r="AN406" s="0" t="str">
        <f aca="false">IF(OR(B$2=1,D$2=1,E$2=1,ROW()&gt;B$3+5),"",SUMIF(AM$6:AM$1006,AM406,G$6:G$1006)/COUNTIF(AM$6:AM$1006,AM406))</f>
        <v/>
      </c>
      <c r="AO406" s="0" t="str">
        <f aca="false">IF(ROW()&gt;B$3+5,"",POWER(AN406+H406+T406+L406-Y406-N406-AB406-AVERAGE(G$6:G$1000),2))</f>
        <v/>
      </c>
      <c r="AP406" s="0" t="str">
        <f aca="false">IF(X406="","",((X406-1)*MAX(D$6:D$1000))+D406)</f>
        <v/>
      </c>
      <c r="AQ406" s="0" t="str">
        <f aca="false">IF(OR(C$2=1,D$2=1,E$2=1,ROW()&gt;B$3+5),"",SUMIF(AP$6:AP$1006,AP406,G$6:G$1006)/COUNTIF(AP$6:AP$1006,AP406))</f>
        <v/>
      </c>
      <c r="AR406" s="0" t="str">
        <f aca="false">IF(ROW()&gt;B$3+5,"",POWER(AQ406+H406+T406+V406-Y406-AE406-AH406-AVERAGE(G$6:G$1000),2))</f>
        <v/>
      </c>
      <c r="AS406" s="0" t="str">
        <f aca="false">IF(I406="","",((I406-1)*MAX(D406:D1400))+D406)</f>
        <v/>
      </c>
      <c r="AT406" s="0" t="str">
        <f aca="false">IF(OR(B$2=1,C$2=1,D$2=1,ROW()&gt;B$3+5),"",SUMIF(AS$6:AS$1006,AS406,G$6:G$1006)/COUNTIF(AS$6:AS$1006,AS406))</f>
        <v/>
      </c>
      <c r="AU406" s="0" t="str">
        <f aca="false">IF(ROW()&gt;B$3+5,"",POWER(AT406+H406+L406+V406-N406-AE406-AK406-AVERAGE(G$6:G$1000),2))</f>
        <v/>
      </c>
      <c r="AV406" s="0" t="str">
        <f aca="false">IF(AA406="","",((AA406-1)*MAX(D$6:D$1000))+D406)</f>
        <v/>
      </c>
      <c r="AW406" s="0" t="str">
        <f aca="false">IF(OR(B$2=1,C$2=1,E$2=1,ROW()&gt;B$3+5),"",SUMIF(AV$6:AV$1006,AV406,G$6:G$1006)/COUNTIF(AV$6:AV$1006,AV406))</f>
        <v/>
      </c>
      <c r="AX406" s="0" t="str">
        <f aca="false">IF(ROW()&gt;B$3+5,"",POWER(AW406+L406+V406+T406-AB406-AH406-AK406-AVERAGE(G$6:G$1000),2))</f>
        <v/>
      </c>
      <c r="AY406" s="0" t="str">
        <f aca="false">IF(P406="","",((P406-1)*MAX(D$6:D$1000))+D406)</f>
        <v/>
      </c>
      <c r="AZ406" s="0" t="str">
        <f aca="false">IF(OR(B$2=1,C$2=1,ROW()&gt;B$3+5),"",SUMIF(AY$6:AY$1006,AY406,G$6:G$1006)/COUNTIF(AY$6:AY$1006,AY406))</f>
        <v/>
      </c>
      <c r="BA406" s="0" t="str">
        <f aca="false">IF(ROW()&gt;B$3+5,"",POWER(AZ406+L406+R406+V406-AK406-Q406-BC406-AVERAGE(G$6:G$1000),2))</f>
        <v/>
      </c>
      <c r="BB406" s="0" t="str">
        <f aca="false">IF(B406="","",((B406-1)*MAX(D$6:D$1000))+D406)</f>
        <v/>
      </c>
      <c r="BC406" s="0" t="str">
        <f aca="false">IF(OR(C$2=1,ROW()&gt;B$3+5),"",SUMIF(BB$6:BB$1006,BB406,G$6:G$1006)/COUNTIF(BB$6:BB$1006,BB406))</f>
        <v/>
      </c>
      <c r="BD406" s="0" t="str">
        <f aca="false">IF(ROW()&gt;B$3+5,"",POWER(BC406-V406-R406+AVERAGE(G$6:G$1000),2))</f>
        <v/>
      </c>
      <c r="BE406" s="0" t="str">
        <f aca="false">IF(AM406="","",((AM406-1)*MAX(D$6:D$1000))+D406)</f>
        <v/>
      </c>
      <c r="BF406" s="0" t="str">
        <f aca="false">IF(OR(B$2=1,C$2=1,D$2=1,E$2=1,ROW()&gt;B$3+5),"",SUMIF(BE$6:BE$1006,BE406,G$6:G$1006)/COUNTIF(BE$6:BE$1006,BE406))</f>
        <v/>
      </c>
      <c r="BG406" s="0" t="str">
        <f aca="false">IF(ROW()&gt;B$3+5,"",POWER(BF406-H406-T406-L406-V406+Y406+N406+AE406+AB406+AH406+AK406-AN406-AQ406-AT406-AW406+AVERAGE(G$6:G$1000),2))</f>
        <v/>
      </c>
    </row>
    <row r="407" customFormat="false" ht="12.75" hidden="false" customHeight="false" outlineLevel="0" collapsed="false">
      <c r="A407" s="7" t="e">
        <f aca="false">substr(ROW()-5,B$3)</f>
        <v>#VALUE!</v>
      </c>
      <c r="B407" s="6" t="str">
        <f aca="false">IF(ROW()&gt;B$3+5,"",subn(B$2*C$2,1,ROW()-5,B$3))</f>
        <v/>
      </c>
      <c r="C407" s="2" t="str">
        <f aca="false">IF(ROW()&gt;B$3+5,"",WN(1,B$2,ROW()-5,B$3))</f>
        <v/>
      </c>
      <c r="D407" s="2" t="str">
        <f aca="false">IF(ROW()&gt;B$3+5,"",WN(B$2,C$2,ROW()-5,B$3))</f>
        <v/>
      </c>
      <c r="E407" s="2" t="str">
        <f aca="false">IF(ROW()&gt;B$3+5,"",bn(B$3,A$2*B$2*C$2*E$2,ROW()-5))</f>
        <v/>
      </c>
      <c r="F407" s="2" t="str">
        <f aca="false">IF(ROW()&gt;B$3+5,"",WN(B$2*C$2,E$2,ROW()-5,B$3))</f>
        <v/>
      </c>
      <c r="G407" s="8"/>
      <c r="H407" s="0" t="str">
        <f aca="false">IF(OR(D$2=1,ROW()&gt;B$3+5),"",SUMIF(E$6:E$1006,E407,G$6:G$1006)/COUNTIF(E$6:E$1006,E407))</f>
        <v/>
      </c>
      <c r="I407" s="0" t="str">
        <f aca="false">IF(OR(D$2=1,B$2=1,ROW()&gt;B$3+5),"",((C407-1)*MAX(E$6:E$1006))+E407)</f>
        <v/>
      </c>
      <c r="J407" s="0" t="str">
        <f aca="false">IF(OR(D$2=1,ROW()&gt;B$3+5),"",POWER((H407-AVERAGE(G$6:G$1006)),2))</f>
        <v/>
      </c>
      <c r="K407" s="0" t="str">
        <f aca="false">IF(ROW()&gt;B$3+5,"",POWER(R407-AVERAGE(G$6:G$1000),2))</f>
        <v/>
      </c>
      <c r="L407" s="0" t="str">
        <f aca="false">IF(OR(B$2=1,ROW()&gt;B$3+5),"",SUMIF(C$6:C$1000,C407,G$6:G$1000)/COUNTIF(C$6:C$1000,C407))</f>
        <v/>
      </c>
      <c r="M407" s="0" t="str">
        <f aca="false">IF(ROW()&gt;B$3+5,"",POWER((L407-AVERAGE(G$6:G$1000)),2))</f>
        <v/>
      </c>
      <c r="N407" s="0" t="str">
        <f aca="false">IF(OR(B$2=1,D$2=1,ROW()&gt;B$3+5),"",SUMIF(I$6:I$1000,I407,G$6:G$1006)/COUNTIF(I$6:I$1006,I407))</f>
        <v/>
      </c>
      <c r="O407" s="0" t="str">
        <f aca="false">IF(ROW()&gt;B$3+5,"",POWER(N407-H407-L407+AVERAGE(G$6:G$1000),2))</f>
        <v/>
      </c>
      <c r="P407" s="0" t="str">
        <f aca="false">IF(B407="","",((B407-1)*MAX(C$6:C$1000))+C407)</f>
        <v/>
      </c>
      <c r="Q407" s="0" t="str">
        <f aca="false">IF(OR(B$2=1,ROW()&gt;B$3+5),"",SUMIF(P$6:P$1000,P407,G$6:G$1000)/COUNTIF(P$6:P$1000,P407))</f>
        <v/>
      </c>
      <c r="R407" s="0" t="str">
        <f aca="false">IF(ROW()&gt;B$3+5,"",SUMIF(B$6:B$1006,B407,G$6:G$1006)/COUNTIF(B$6:B$1006,B407))</f>
        <v/>
      </c>
      <c r="S407" s="0" t="str">
        <f aca="false">IF(ROW()&gt;B$3+5,"",POWER(Q407-R407-L407+AVERAGE(G$6:G$1000),2))</f>
        <v/>
      </c>
      <c r="T407" s="0" t="str">
        <f aca="false">IF(OR(E$2=1,ROW()&gt;B$3+5),"",SUMIF(F$6:F$1000,F407,G$6:G$1000)/COUNTIF(F$6:F$1000,F407))</f>
        <v/>
      </c>
      <c r="U407" s="0" t="str">
        <f aca="false">IF(ROW()&gt;B$3+5,"",POWER((T407-AVERAGE(G$6:G$1000)),2))</f>
        <v/>
      </c>
      <c r="V407" s="0" t="str">
        <f aca="false">IF(OR(C$2=1,ROW()&gt;B$3+5),"",SUMIF(D$6:D$1006,D407,G$6:G$1006)/COUNTIF(D$6:D$1006,F407))</f>
        <v/>
      </c>
      <c r="W407" s="0" t="str">
        <f aca="false">IF(ROW()&gt;B$3+5,"",POWER((V407-AVERAGE(G$6:G$1006)),2))</f>
        <v/>
      </c>
      <c r="X407" s="0" t="str">
        <f aca="false">IF(E407="","",((E407-1)*MAX(F$6:F$1000))+F407)</f>
        <v/>
      </c>
      <c r="Y407" s="0" t="str">
        <f aca="false">IF(OR(D$2=1,E$2=1,ROW()&gt;B$3+5),"",SUMIF(X$6:X$1000,X407,G$6:G$1006)/COUNTIF(X$6:X$1006,X407))</f>
        <v/>
      </c>
      <c r="Z407" s="0" t="str">
        <f aca="false">IF(ROW()&gt;B$3+5,"",POWER(Y407-H407-T407+AVERAGE(G$6:G$1000),2))</f>
        <v/>
      </c>
      <c r="AA407" s="0" t="str">
        <f aca="false">IF(F407="","",((F407-1)*MAX(C$6:C$1000))+C407)</f>
        <v/>
      </c>
      <c r="AB407" s="0" t="str">
        <f aca="false">IF(OR(B$2=1,E$2=1,ROW()&gt;B$3+5),"",SUMIF(AA$6:AA$1000,AA407,G$6:G$1006)/COUNTIF(AA$6:AA$1006,AA407))</f>
        <v/>
      </c>
      <c r="AC407" s="0" t="str">
        <f aca="false">IF(ROW()&gt;B$3+5,"",POWER(AB407-L407-T407+AVERAGE(G$6:G$1000),2))</f>
        <v/>
      </c>
      <c r="AD407" s="0" t="str">
        <f aca="false">IF(E407="","",((E407-1)*MAX(D$6:D$1000))+D407)</f>
        <v/>
      </c>
      <c r="AE407" s="0" t="str">
        <f aca="false">IF(OR(C$2=1,D$2=1,ROW()&gt;B$3+5),"",SUMIF(AD$6:AD$1000,AD407,G$6:G$1006)/COUNTIF(AD$6:AD$1006,AD407))</f>
        <v/>
      </c>
      <c r="AF407" s="0" t="str">
        <f aca="false">IF(ROW()&gt;B$3+5,"",POWER(AE407-H407-V407+AVERAGE(G$6:G$1000),2))</f>
        <v/>
      </c>
      <c r="AG407" s="0" t="str">
        <f aca="false">IF(F407="","",((F407-1)*MAX(D$6:D$1000))+D407)</f>
        <v/>
      </c>
      <c r="AH407" s="0" t="str">
        <f aca="false">IF(OR(C$2=1,E$2=1,ROW()&gt;B$3+5),"",SUMIF(AG$6:AG$1006,AG407,G$6:G$1006)/COUNTIF(AG$6:AG$1006,AG407))</f>
        <v/>
      </c>
      <c r="AI407" s="0" t="str">
        <f aca="false">IF(ROW()&gt;B$3+5,"",POWER(AH407-V407-T407+AVERAGE(G$6:G$1000),2))</f>
        <v/>
      </c>
      <c r="AJ407" s="0" t="str">
        <f aca="false">IF(C407="","",((C407-1)*MAX(D$6:D$1000))+D407)</f>
        <v/>
      </c>
      <c r="AK407" s="0" t="str">
        <f aca="false">IF(OR(B$2=1,C$2=1,ROW()&gt;B$3+5),"",SUMIF(AJ$6:AJ$1006,AJ407,G$6:G$1006)/COUNTIF(AJ$6:AJ$1006,AJ407))</f>
        <v/>
      </c>
      <c r="AL407" s="0" t="str">
        <f aca="false">IF(ROW()&gt;B$3+5,"",POWER(AK407-L407-V407+AVERAGE(G$6:G$1000),2))</f>
        <v/>
      </c>
      <c r="AM407" s="0" t="str">
        <f aca="false">IF(X407="","",((X407-1)*MAX(C$6:C$1000))+C407)</f>
        <v/>
      </c>
      <c r="AN407" s="0" t="str">
        <f aca="false">IF(OR(B$2=1,D$2=1,E$2=1,ROW()&gt;B$3+5),"",SUMIF(AM$6:AM$1006,AM407,G$6:G$1006)/COUNTIF(AM$6:AM$1006,AM407))</f>
        <v/>
      </c>
      <c r="AO407" s="0" t="str">
        <f aca="false">IF(ROW()&gt;B$3+5,"",POWER(AN407+H407+T407+L407-Y407-N407-AB407-AVERAGE(G$6:G$1000),2))</f>
        <v/>
      </c>
      <c r="AP407" s="0" t="str">
        <f aca="false">IF(X407="","",((X407-1)*MAX(D$6:D$1000))+D407)</f>
        <v/>
      </c>
      <c r="AQ407" s="0" t="str">
        <f aca="false">IF(OR(C$2=1,D$2=1,E$2=1,ROW()&gt;B$3+5),"",SUMIF(AP$6:AP$1006,AP407,G$6:G$1006)/COUNTIF(AP$6:AP$1006,AP407))</f>
        <v/>
      </c>
      <c r="AR407" s="0" t="str">
        <f aca="false">IF(ROW()&gt;B$3+5,"",POWER(AQ407+H407+T407+V407-Y407-AE407-AH407-AVERAGE(G$6:G$1000),2))</f>
        <v/>
      </c>
      <c r="AS407" s="0" t="str">
        <f aca="false">IF(I407="","",((I407-1)*MAX(D407:D1401))+D407)</f>
        <v/>
      </c>
      <c r="AT407" s="0" t="str">
        <f aca="false">IF(OR(B$2=1,C$2=1,D$2=1,ROW()&gt;B$3+5),"",SUMIF(AS$6:AS$1006,AS407,G$6:G$1006)/COUNTIF(AS$6:AS$1006,AS407))</f>
        <v/>
      </c>
      <c r="AU407" s="0" t="str">
        <f aca="false">IF(ROW()&gt;B$3+5,"",POWER(AT407+H407+L407+V407-N407-AE407-AK407-AVERAGE(G$6:G$1000),2))</f>
        <v/>
      </c>
      <c r="AV407" s="0" t="str">
        <f aca="false">IF(AA407="","",((AA407-1)*MAX(D$6:D$1000))+D407)</f>
        <v/>
      </c>
      <c r="AW407" s="0" t="str">
        <f aca="false">IF(OR(B$2=1,C$2=1,E$2=1,ROW()&gt;B$3+5),"",SUMIF(AV$6:AV$1006,AV407,G$6:G$1006)/COUNTIF(AV$6:AV$1006,AV407))</f>
        <v/>
      </c>
      <c r="AX407" s="0" t="str">
        <f aca="false">IF(ROW()&gt;B$3+5,"",POWER(AW407+L407+V407+T407-AB407-AH407-AK407-AVERAGE(G$6:G$1000),2))</f>
        <v/>
      </c>
      <c r="AY407" s="0" t="str">
        <f aca="false">IF(P407="","",((P407-1)*MAX(D$6:D$1000))+D407)</f>
        <v/>
      </c>
      <c r="AZ407" s="0" t="str">
        <f aca="false">IF(OR(B$2=1,C$2=1,ROW()&gt;B$3+5),"",SUMIF(AY$6:AY$1006,AY407,G$6:G$1006)/COUNTIF(AY$6:AY$1006,AY407))</f>
        <v/>
      </c>
      <c r="BA407" s="0" t="str">
        <f aca="false">IF(ROW()&gt;B$3+5,"",POWER(AZ407+L407+R407+V407-AK407-Q407-BC407-AVERAGE(G$6:G$1000),2))</f>
        <v/>
      </c>
      <c r="BB407" s="0" t="str">
        <f aca="false">IF(B407="","",((B407-1)*MAX(D$6:D$1000))+D407)</f>
        <v/>
      </c>
      <c r="BC407" s="0" t="str">
        <f aca="false">IF(OR(C$2=1,ROW()&gt;B$3+5),"",SUMIF(BB$6:BB$1006,BB407,G$6:G$1006)/COUNTIF(BB$6:BB$1006,BB407))</f>
        <v/>
      </c>
      <c r="BD407" s="0" t="str">
        <f aca="false">IF(ROW()&gt;B$3+5,"",POWER(BC407-V407-R407+AVERAGE(G$6:G$1000),2))</f>
        <v/>
      </c>
      <c r="BE407" s="0" t="str">
        <f aca="false">IF(AM407="","",((AM407-1)*MAX(D$6:D$1000))+D407)</f>
        <v/>
      </c>
      <c r="BF407" s="0" t="str">
        <f aca="false">IF(OR(B$2=1,C$2=1,D$2=1,E$2=1,ROW()&gt;B$3+5),"",SUMIF(BE$6:BE$1006,BE407,G$6:G$1006)/COUNTIF(BE$6:BE$1006,BE407))</f>
        <v/>
      </c>
      <c r="BG407" s="0" t="str">
        <f aca="false">IF(ROW()&gt;B$3+5,"",POWER(BF407-H407-T407-L407-V407+Y407+N407+AE407+AB407+AH407+AK407-AN407-AQ407-AT407-AW407+AVERAGE(G$6:G$1000),2))</f>
        <v/>
      </c>
    </row>
    <row r="408" customFormat="false" ht="12.75" hidden="false" customHeight="false" outlineLevel="0" collapsed="false">
      <c r="A408" s="7" t="e">
        <f aca="false">substr(ROW()-5,B$3)</f>
        <v>#VALUE!</v>
      </c>
      <c r="B408" s="6" t="str">
        <f aca="false">IF(ROW()&gt;B$3+5,"",subn(B$2*C$2,1,ROW()-5,B$3))</f>
        <v/>
      </c>
      <c r="C408" s="2" t="str">
        <f aca="false">IF(ROW()&gt;B$3+5,"",WN(1,B$2,ROW()-5,B$3))</f>
        <v/>
      </c>
      <c r="D408" s="2" t="str">
        <f aca="false">IF(ROW()&gt;B$3+5,"",WN(B$2,C$2,ROW()-5,B$3))</f>
        <v/>
      </c>
      <c r="E408" s="2" t="str">
        <f aca="false">IF(ROW()&gt;B$3+5,"",bn(B$3,A$2*B$2*C$2*E$2,ROW()-5))</f>
        <v/>
      </c>
      <c r="F408" s="2" t="str">
        <f aca="false">IF(ROW()&gt;B$3+5,"",WN(B$2*C$2,E$2,ROW()-5,B$3))</f>
        <v/>
      </c>
      <c r="G408" s="8"/>
      <c r="H408" s="0" t="str">
        <f aca="false">IF(OR(D$2=1,ROW()&gt;B$3+5),"",SUMIF(E$6:E$1006,E408,G$6:G$1006)/COUNTIF(E$6:E$1006,E408))</f>
        <v/>
      </c>
      <c r="I408" s="0" t="str">
        <f aca="false">IF(OR(D$2=1,B$2=1,ROW()&gt;B$3+5),"",((C408-1)*MAX(E$6:E$1006))+E408)</f>
        <v/>
      </c>
      <c r="J408" s="0" t="str">
        <f aca="false">IF(OR(D$2=1,ROW()&gt;B$3+5),"",POWER((H408-AVERAGE(G$6:G$1006)),2))</f>
        <v/>
      </c>
      <c r="K408" s="0" t="str">
        <f aca="false">IF(ROW()&gt;B$3+5,"",POWER(R408-AVERAGE(G$6:G$1000),2))</f>
        <v/>
      </c>
      <c r="L408" s="0" t="str">
        <f aca="false">IF(OR(B$2=1,ROW()&gt;B$3+5),"",SUMIF(C$6:C$1000,C408,G$6:G$1000)/COUNTIF(C$6:C$1000,C408))</f>
        <v/>
      </c>
      <c r="M408" s="0" t="str">
        <f aca="false">IF(ROW()&gt;B$3+5,"",POWER((L408-AVERAGE(G$6:G$1000)),2))</f>
        <v/>
      </c>
      <c r="N408" s="0" t="str">
        <f aca="false">IF(OR(B$2=1,D$2=1,ROW()&gt;B$3+5),"",SUMIF(I$6:I$1000,I408,G$6:G$1006)/COUNTIF(I$6:I$1006,I408))</f>
        <v/>
      </c>
      <c r="O408" s="0" t="str">
        <f aca="false">IF(ROW()&gt;B$3+5,"",POWER(N408-H408-L408+AVERAGE(G$6:G$1000),2))</f>
        <v/>
      </c>
      <c r="P408" s="0" t="str">
        <f aca="false">IF(B408="","",((B408-1)*MAX(C$6:C$1000))+C408)</f>
        <v/>
      </c>
      <c r="Q408" s="0" t="str">
        <f aca="false">IF(OR(B$2=1,ROW()&gt;B$3+5),"",SUMIF(P$6:P$1000,P408,G$6:G$1000)/COUNTIF(P$6:P$1000,P408))</f>
        <v/>
      </c>
      <c r="R408" s="0" t="str">
        <f aca="false">IF(ROW()&gt;B$3+5,"",SUMIF(B$6:B$1006,B408,G$6:G$1006)/COUNTIF(B$6:B$1006,B408))</f>
        <v/>
      </c>
      <c r="S408" s="0" t="str">
        <f aca="false">IF(ROW()&gt;B$3+5,"",POWER(Q408-R408-L408+AVERAGE(G$6:G$1000),2))</f>
        <v/>
      </c>
      <c r="T408" s="0" t="str">
        <f aca="false">IF(OR(E$2=1,ROW()&gt;B$3+5),"",SUMIF(F$6:F$1000,F408,G$6:G$1000)/COUNTIF(F$6:F$1000,F408))</f>
        <v/>
      </c>
      <c r="U408" s="0" t="str">
        <f aca="false">IF(ROW()&gt;B$3+5,"",POWER((T408-AVERAGE(G$6:G$1000)),2))</f>
        <v/>
      </c>
      <c r="V408" s="0" t="str">
        <f aca="false">IF(OR(C$2=1,ROW()&gt;B$3+5),"",SUMIF(D$6:D$1006,D408,G$6:G$1006)/COUNTIF(D$6:D$1006,F408))</f>
        <v/>
      </c>
      <c r="W408" s="0" t="str">
        <f aca="false">IF(ROW()&gt;B$3+5,"",POWER((V408-AVERAGE(G$6:G$1006)),2))</f>
        <v/>
      </c>
      <c r="X408" s="0" t="str">
        <f aca="false">IF(E408="","",((E408-1)*MAX(F$6:F$1000))+F408)</f>
        <v/>
      </c>
      <c r="Y408" s="0" t="str">
        <f aca="false">IF(OR(D$2=1,E$2=1,ROW()&gt;B$3+5),"",SUMIF(X$6:X$1000,X408,G$6:G$1006)/COUNTIF(X$6:X$1006,X408))</f>
        <v/>
      </c>
      <c r="Z408" s="0" t="str">
        <f aca="false">IF(ROW()&gt;B$3+5,"",POWER(Y408-H408-T408+AVERAGE(G$6:G$1000),2))</f>
        <v/>
      </c>
      <c r="AA408" s="0" t="str">
        <f aca="false">IF(F408="","",((F408-1)*MAX(C$6:C$1000))+C408)</f>
        <v/>
      </c>
      <c r="AB408" s="0" t="str">
        <f aca="false">IF(OR(B$2=1,E$2=1,ROW()&gt;B$3+5),"",SUMIF(AA$6:AA$1000,AA408,G$6:G$1006)/COUNTIF(AA$6:AA$1006,AA408))</f>
        <v/>
      </c>
      <c r="AC408" s="0" t="str">
        <f aca="false">IF(ROW()&gt;B$3+5,"",POWER(AB408-L408-T408+AVERAGE(G$6:G$1000),2))</f>
        <v/>
      </c>
      <c r="AD408" s="0" t="str">
        <f aca="false">IF(E408="","",((E408-1)*MAX(D$6:D$1000))+D408)</f>
        <v/>
      </c>
      <c r="AE408" s="0" t="str">
        <f aca="false">IF(OR(C$2=1,D$2=1,ROW()&gt;B$3+5),"",SUMIF(AD$6:AD$1000,AD408,G$6:G$1006)/COUNTIF(AD$6:AD$1006,AD408))</f>
        <v/>
      </c>
      <c r="AF408" s="0" t="str">
        <f aca="false">IF(ROW()&gt;B$3+5,"",POWER(AE408-H408-V408+AVERAGE(G$6:G$1000),2))</f>
        <v/>
      </c>
      <c r="AG408" s="0" t="str">
        <f aca="false">IF(F408="","",((F408-1)*MAX(D$6:D$1000))+D408)</f>
        <v/>
      </c>
      <c r="AH408" s="0" t="str">
        <f aca="false">IF(OR(C$2=1,E$2=1,ROW()&gt;B$3+5),"",SUMIF(AG$6:AG$1006,AG408,G$6:G$1006)/COUNTIF(AG$6:AG$1006,AG408))</f>
        <v/>
      </c>
      <c r="AI408" s="0" t="str">
        <f aca="false">IF(ROW()&gt;B$3+5,"",POWER(AH408-V408-T408+AVERAGE(G$6:G$1000),2))</f>
        <v/>
      </c>
      <c r="AJ408" s="0" t="str">
        <f aca="false">IF(C408="","",((C408-1)*MAX(D$6:D$1000))+D408)</f>
        <v/>
      </c>
      <c r="AK408" s="0" t="str">
        <f aca="false">IF(OR(B$2=1,C$2=1,ROW()&gt;B$3+5),"",SUMIF(AJ$6:AJ$1006,AJ408,G$6:G$1006)/COUNTIF(AJ$6:AJ$1006,AJ408))</f>
        <v/>
      </c>
      <c r="AL408" s="0" t="str">
        <f aca="false">IF(ROW()&gt;B$3+5,"",POWER(AK408-L408-V408+AVERAGE(G$6:G$1000),2))</f>
        <v/>
      </c>
      <c r="AM408" s="0" t="str">
        <f aca="false">IF(X408="","",((X408-1)*MAX(C$6:C$1000))+C408)</f>
        <v/>
      </c>
      <c r="AN408" s="0" t="str">
        <f aca="false">IF(OR(B$2=1,D$2=1,E$2=1,ROW()&gt;B$3+5),"",SUMIF(AM$6:AM$1006,AM408,G$6:G$1006)/COUNTIF(AM$6:AM$1006,AM408))</f>
        <v/>
      </c>
      <c r="AO408" s="0" t="str">
        <f aca="false">IF(ROW()&gt;B$3+5,"",POWER(AN408+H408+T408+L408-Y408-N408-AB408-AVERAGE(G$6:G$1000),2))</f>
        <v/>
      </c>
      <c r="AP408" s="0" t="str">
        <f aca="false">IF(X408="","",((X408-1)*MAX(D$6:D$1000))+D408)</f>
        <v/>
      </c>
      <c r="AQ408" s="0" t="str">
        <f aca="false">IF(OR(C$2=1,D$2=1,E$2=1,ROW()&gt;B$3+5),"",SUMIF(AP$6:AP$1006,AP408,G$6:G$1006)/COUNTIF(AP$6:AP$1006,AP408))</f>
        <v/>
      </c>
      <c r="AR408" s="0" t="str">
        <f aca="false">IF(ROW()&gt;B$3+5,"",POWER(AQ408+H408+T408+V408-Y408-AE408-AH408-AVERAGE(G$6:G$1000),2))</f>
        <v/>
      </c>
      <c r="AS408" s="0" t="str">
        <f aca="false">IF(I408="","",((I408-1)*MAX(D408:D1402))+D408)</f>
        <v/>
      </c>
      <c r="AT408" s="0" t="str">
        <f aca="false">IF(OR(B$2=1,C$2=1,D$2=1,ROW()&gt;B$3+5),"",SUMIF(AS$6:AS$1006,AS408,G$6:G$1006)/COUNTIF(AS$6:AS$1006,AS408))</f>
        <v/>
      </c>
      <c r="AU408" s="0" t="str">
        <f aca="false">IF(ROW()&gt;B$3+5,"",POWER(AT408+H408+L408+V408-N408-AE408-AK408-AVERAGE(G$6:G$1000),2))</f>
        <v/>
      </c>
      <c r="AV408" s="0" t="str">
        <f aca="false">IF(AA408="","",((AA408-1)*MAX(D$6:D$1000))+D408)</f>
        <v/>
      </c>
      <c r="AW408" s="0" t="str">
        <f aca="false">IF(OR(B$2=1,C$2=1,E$2=1,ROW()&gt;B$3+5),"",SUMIF(AV$6:AV$1006,AV408,G$6:G$1006)/COUNTIF(AV$6:AV$1006,AV408))</f>
        <v/>
      </c>
      <c r="AX408" s="0" t="str">
        <f aca="false">IF(ROW()&gt;B$3+5,"",POWER(AW408+L408+V408+T408-AB408-AH408-AK408-AVERAGE(G$6:G$1000),2))</f>
        <v/>
      </c>
      <c r="AY408" s="0" t="str">
        <f aca="false">IF(P408="","",((P408-1)*MAX(D$6:D$1000))+D408)</f>
        <v/>
      </c>
      <c r="AZ408" s="0" t="str">
        <f aca="false">IF(OR(B$2=1,C$2=1,ROW()&gt;B$3+5),"",SUMIF(AY$6:AY$1006,AY408,G$6:G$1006)/COUNTIF(AY$6:AY$1006,AY408))</f>
        <v/>
      </c>
      <c r="BA408" s="0" t="str">
        <f aca="false">IF(ROW()&gt;B$3+5,"",POWER(AZ408+L408+R408+V408-AK408-Q408-BC408-AVERAGE(G$6:G$1000),2))</f>
        <v/>
      </c>
      <c r="BB408" s="0" t="str">
        <f aca="false">IF(B408="","",((B408-1)*MAX(D$6:D$1000))+D408)</f>
        <v/>
      </c>
      <c r="BC408" s="0" t="str">
        <f aca="false">IF(OR(C$2=1,ROW()&gt;B$3+5),"",SUMIF(BB$6:BB$1006,BB408,G$6:G$1006)/COUNTIF(BB$6:BB$1006,BB408))</f>
        <v/>
      </c>
      <c r="BD408" s="0" t="str">
        <f aca="false">IF(ROW()&gt;B$3+5,"",POWER(BC408-V408-R408+AVERAGE(G$6:G$1000),2))</f>
        <v/>
      </c>
      <c r="BE408" s="0" t="str">
        <f aca="false">IF(AM408="","",((AM408-1)*MAX(D$6:D$1000))+D408)</f>
        <v/>
      </c>
      <c r="BF408" s="0" t="str">
        <f aca="false">IF(OR(B$2=1,C$2=1,D$2=1,E$2=1,ROW()&gt;B$3+5),"",SUMIF(BE$6:BE$1006,BE408,G$6:G$1006)/COUNTIF(BE$6:BE$1006,BE408))</f>
        <v/>
      </c>
      <c r="BG408" s="0" t="str">
        <f aca="false">IF(ROW()&gt;B$3+5,"",POWER(BF408-H408-T408-L408-V408+Y408+N408+AE408+AB408+AH408+AK408-AN408-AQ408-AT408-AW408+AVERAGE(G$6:G$1000),2))</f>
        <v/>
      </c>
    </row>
    <row r="409" customFormat="false" ht="12.75" hidden="false" customHeight="false" outlineLevel="0" collapsed="false">
      <c r="A409" s="7" t="e">
        <f aca="false">substr(ROW()-5,B$3)</f>
        <v>#VALUE!</v>
      </c>
      <c r="B409" s="6" t="str">
        <f aca="false">IF(ROW()&gt;B$3+5,"",subn(B$2*C$2,1,ROW()-5,B$3))</f>
        <v/>
      </c>
      <c r="C409" s="2" t="str">
        <f aca="false">IF(ROW()&gt;B$3+5,"",WN(1,B$2,ROW()-5,B$3))</f>
        <v/>
      </c>
      <c r="D409" s="2" t="str">
        <f aca="false">IF(ROW()&gt;B$3+5,"",WN(B$2,C$2,ROW()-5,B$3))</f>
        <v/>
      </c>
      <c r="E409" s="2" t="str">
        <f aca="false">IF(ROW()&gt;B$3+5,"",bn(B$3,A$2*B$2*C$2*E$2,ROW()-5))</f>
        <v/>
      </c>
      <c r="F409" s="2" t="str">
        <f aca="false">IF(ROW()&gt;B$3+5,"",WN(B$2*C$2,E$2,ROW()-5,B$3))</f>
        <v/>
      </c>
      <c r="G409" s="8"/>
      <c r="H409" s="0" t="str">
        <f aca="false">IF(OR(D$2=1,ROW()&gt;B$3+5),"",SUMIF(E$6:E$1006,E409,G$6:G$1006)/COUNTIF(E$6:E$1006,E409))</f>
        <v/>
      </c>
      <c r="I409" s="0" t="str">
        <f aca="false">IF(OR(D$2=1,B$2=1,ROW()&gt;B$3+5),"",((C409-1)*MAX(E$6:E$1006))+E409)</f>
        <v/>
      </c>
      <c r="J409" s="0" t="str">
        <f aca="false">IF(OR(D$2=1,ROW()&gt;B$3+5),"",POWER((H409-AVERAGE(G$6:G$1006)),2))</f>
        <v/>
      </c>
      <c r="K409" s="0" t="str">
        <f aca="false">IF(ROW()&gt;B$3+5,"",POWER(R409-AVERAGE(G$6:G$1000),2))</f>
        <v/>
      </c>
      <c r="L409" s="0" t="str">
        <f aca="false">IF(OR(B$2=1,ROW()&gt;B$3+5),"",SUMIF(C$6:C$1000,C409,G$6:G$1000)/COUNTIF(C$6:C$1000,C409))</f>
        <v/>
      </c>
      <c r="M409" s="0" t="str">
        <f aca="false">IF(ROW()&gt;B$3+5,"",POWER((L409-AVERAGE(G$6:G$1000)),2))</f>
        <v/>
      </c>
      <c r="N409" s="0" t="str">
        <f aca="false">IF(OR(B$2=1,D$2=1,ROW()&gt;B$3+5),"",SUMIF(I$6:I$1000,I409,G$6:G$1006)/COUNTIF(I$6:I$1006,I409))</f>
        <v/>
      </c>
      <c r="O409" s="0" t="str">
        <f aca="false">IF(ROW()&gt;B$3+5,"",POWER(N409-H409-L409+AVERAGE(G$6:G$1000),2))</f>
        <v/>
      </c>
      <c r="P409" s="0" t="str">
        <f aca="false">IF(B409="","",((B409-1)*MAX(C$6:C$1000))+C409)</f>
        <v/>
      </c>
      <c r="Q409" s="0" t="str">
        <f aca="false">IF(OR(B$2=1,ROW()&gt;B$3+5),"",SUMIF(P$6:P$1000,P409,G$6:G$1000)/COUNTIF(P$6:P$1000,P409))</f>
        <v/>
      </c>
      <c r="R409" s="0" t="str">
        <f aca="false">IF(ROW()&gt;B$3+5,"",SUMIF(B$6:B$1006,B409,G$6:G$1006)/COUNTIF(B$6:B$1006,B409))</f>
        <v/>
      </c>
      <c r="S409" s="0" t="str">
        <f aca="false">IF(ROW()&gt;B$3+5,"",POWER(Q409-R409-L409+AVERAGE(G$6:G$1000),2))</f>
        <v/>
      </c>
      <c r="T409" s="0" t="str">
        <f aca="false">IF(OR(E$2=1,ROW()&gt;B$3+5),"",SUMIF(F$6:F$1000,F409,G$6:G$1000)/COUNTIF(F$6:F$1000,F409))</f>
        <v/>
      </c>
      <c r="U409" s="0" t="str">
        <f aca="false">IF(ROW()&gt;B$3+5,"",POWER((T409-AVERAGE(G$6:G$1000)),2))</f>
        <v/>
      </c>
      <c r="V409" s="0" t="str">
        <f aca="false">IF(OR(C$2=1,ROW()&gt;B$3+5),"",SUMIF(D$6:D$1006,D409,G$6:G$1006)/COUNTIF(D$6:D$1006,F409))</f>
        <v/>
      </c>
      <c r="W409" s="0" t="str">
        <f aca="false">IF(ROW()&gt;B$3+5,"",POWER((V409-AVERAGE(G$6:G$1006)),2))</f>
        <v/>
      </c>
      <c r="X409" s="0" t="str">
        <f aca="false">IF(E409="","",((E409-1)*MAX(F$6:F$1000))+F409)</f>
        <v/>
      </c>
      <c r="Y409" s="0" t="str">
        <f aca="false">IF(OR(D$2=1,E$2=1,ROW()&gt;B$3+5),"",SUMIF(X$6:X$1000,X409,G$6:G$1006)/COUNTIF(X$6:X$1006,X409))</f>
        <v/>
      </c>
      <c r="Z409" s="0" t="str">
        <f aca="false">IF(ROW()&gt;B$3+5,"",POWER(Y409-H409-T409+AVERAGE(G$6:G$1000),2))</f>
        <v/>
      </c>
      <c r="AA409" s="0" t="str">
        <f aca="false">IF(F409="","",((F409-1)*MAX(C$6:C$1000))+C409)</f>
        <v/>
      </c>
      <c r="AB409" s="0" t="str">
        <f aca="false">IF(OR(B$2=1,E$2=1,ROW()&gt;B$3+5),"",SUMIF(AA$6:AA$1000,AA409,G$6:G$1006)/COUNTIF(AA$6:AA$1006,AA409))</f>
        <v/>
      </c>
      <c r="AC409" s="0" t="str">
        <f aca="false">IF(ROW()&gt;B$3+5,"",POWER(AB409-L409-T409+AVERAGE(G$6:G$1000),2))</f>
        <v/>
      </c>
      <c r="AD409" s="0" t="str">
        <f aca="false">IF(E409="","",((E409-1)*MAX(D$6:D$1000))+D409)</f>
        <v/>
      </c>
      <c r="AE409" s="0" t="str">
        <f aca="false">IF(OR(C$2=1,D$2=1,ROW()&gt;B$3+5),"",SUMIF(AD$6:AD$1000,AD409,G$6:G$1006)/COUNTIF(AD$6:AD$1006,AD409))</f>
        <v/>
      </c>
      <c r="AF409" s="0" t="str">
        <f aca="false">IF(ROW()&gt;B$3+5,"",POWER(AE409-H409-V409+AVERAGE(G$6:G$1000),2))</f>
        <v/>
      </c>
      <c r="AG409" s="0" t="str">
        <f aca="false">IF(F409="","",((F409-1)*MAX(D$6:D$1000))+D409)</f>
        <v/>
      </c>
      <c r="AH409" s="0" t="str">
        <f aca="false">IF(OR(C$2=1,E$2=1,ROW()&gt;B$3+5),"",SUMIF(AG$6:AG$1006,AG409,G$6:G$1006)/COUNTIF(AG$6:AG$1006,AG409))</f>
        <v/>
      </c>
      <c r="AI409" s="0" t="str">
        <f aca="false">IF(ROW()&gt;B$3+5,"",POWER(AH409-V409-T409+AVERAGE(G$6:G$1000),2))</f>
        <v/>
      </c>
      <c r="AJ409" s="0" t="str">
        <f aca="false">IF(C409="","",((C409-1)*MAX(D$6:D$1000))+D409)</f>
        <v/>
      </c>
      <c r="AK409" s="0" t="str">
        <f aca="false">IF(OR(B$2=1,C$2=1,ROW()&gt;B$3+5),"",SUMIF(AJ$6:AJ$1006,AJ409,G$6:G$1006)/COUNTIF(AJ$6:AJ$1006,AJ409))</f>
        <v/>
      </c>
      <c r="AL409" s="0" t="str">
        <f aca="false">IF(ROW()&gt;B$3+5,"",POWER(AK409-L409-V409+AVERAGE(G$6:G$1000),2))</f>
        <v/>
      </c>
      <c r="AM409" s="0" t="str">
        <f aca="false">IF(X409="","",((X409-1)*MAX(C$6:C$1000))+C409)</f>
        <v/>
      </c>
      <c r="AN409" s="0" t="str">
        <f aca="false">IF(OR(B$2=1,D$2=1,E$2=1,ROW()&gt;B$3+5),"",SUMIF(AM$6:AM$1006,AM409,G$6:G$1006)/COUNTIF(AM$6:AM$1006,AM409))</f>
        <v/>
      </c>
      <c r="AO409" s="0" t="str">
        <f aca="false">IF(ROW()&gt;B$3+5,"",POWER(AN409+H409+T409+L409-Y409-N409-AB409-AVERAGE(G$6:G$1000),2))</f>
        <v/>
      </c>
      <c r="AP409" s="0" t="str">
        <f aca="false">IF(X409="","",((X409-1)*MAX(D$6:D$1000))+D409)</f>
        <v/>
      </c>
      <c r="AQ409" s="0" t="str">
        <f aca="false">IF(OR(C$2=1,D$2=1,E$2=1,ROW()&gt;B$3+5),"",SUMIF(AP$6:AP$1006,AP409,G$6:G$1006)/COUNTIF(AP$6:AP$1006,AP409))</f>
        <v/>
      </c>
      <c r="AR409" s="0" t="str">
        <f aca="false">IF(ROW()&gt;B$3+5,"",POWER(AQ409+H409+T409+V409-Y409-AE409-AH409-AVERAGE(G$6:G$1000),2))</f>
        <v/>
      </c>
      <c r="AS409" s="0" t="str">
        <f aca="false">IF(I409="","",((I409-1)*MAX(D409:D1403))+D409)</f>
        <v/>
      </c>
      <c r="AT409" s="0" t="str">
        <f aca="false">IF(OR(B$2=1,C$2=1,D$2=1,ROW()&gt;B$3+5),"",SUMIF(AS$6:AS$1006,AS409,G$6:G$1006)/COUNTIF(AS$6:AS$1006,AS409))</f>
        <v/>
      </c>
      <c r="AU409" s="0" t="str">
        <f aca="false">IF(ROW()&gt;B$3+5,"",POWER(AT409+H409+L409+V409-N409-AE409-AK409-AVERAGE(G$6:G$1000),2))</f>
        <v/>
      </c>
      <c r="AV409" s="0" t="str">
        <f aca="false">IF(AA409="","",((AA409-1)*MAX(D$6:D$1000))+D409)</f>
        <v/>
      </c>
      <c r="AW409" s="0" t="str">
        <f aca="false">IF(OR(B$2=1,C$2=1,E$2=1,ROW()&gt;B$3+5),"",SUMIF(AV$6:AV$1006,AV409,G$6:G$1006)/COUNTIF(AV$6:AV$1006,AV409))</f>
        <v/>
      </c>
      <c r="AX409" s="0" t="str">
        <f aca="false">IF(ROW()&gt;B$3+5,"",POWER(AW409+L409+V409+T409-AB409-AH409-AK409-AVERAGE(G$6:G$1000),2))</f>
        <v/>
      </c>
      <c r="AY409" s="0" t="str">
        <f aca="false">IF(P409="","",((P409-1)*MAX(D$6:D$1000))+D409)</f>
        <v/>
      </c>
      <c r="AZ409" s="0" t="str">
        <f aca="false">IF(OR(B$2=1,C$2=1,ROW()&gt;B$3+5),"",SUMIF(AY$6:AY$1006,AY409,G$6:G$1006)/COUNTIF(AY$6:AY$1006,AY409))</f>
        <v/>
      </c>
      <c r="BA409" s="0" t="str">
        <f aca="false">IF(ROW()&gt;B$3+5,"",POWER(AZ409+L409+R409+V409-AK409-Q409-BC409-AVERAGE(G$6:G$1000),2))</f>
        <v/>
      </c>
      <c r="BB409" s="0" t="str">
        <f aca="false">IF(B409="","",((B409-1)*MAX(D$6:D$1000))+D409)</f>
        <v/>
      </c>
      <c r="BC409" s="0" t="str">
        <f aca="false">IF(OR(C$2=1,ROW()&gt;B$3+5),"",SUMIF(BB$6:BB$1006,BB409,G$6:G$1006)/COUNTIF(BB$6:BB$1006,BB409))</f>
        <v/>
      </c>
      <c r="BD409" s="0" t="str">
        <f aca="false">IF(ROW()&gt;B$3+5,"",POWER(BC409-V409-R409+AVERAGE(G$6:G$1000),2))</f>
        <v/>
      </c>
      <c r="BE409" s="0" t="str">
        <f aca="false">IF(AM409="","",((AM409-1)*MAX(D$6:D$1000))+D409)</f>
        <v/>
      </c>
      <c r="BF409" s="0" t="str">
        <f aca="false">IF(OR(B$2=1,C$2=1,D$2=1,E$2=1,ROW()&gt;B$3+5),"",SUMIF(BE$6:BE$1006,BE409,G$6:G$1006)/COUNTIF(BE$6:BE$1006,BE409))</f>
        <v/>
      </c>
      <c r="BG409" s="0" t="str">
        <f aca="false">IF(ROW()&gt;B$3+5,"",POWER(BF409-H409-T409-L409-V409+Y409+N409+AE409+AB409+AH409+AK409-AN409-AQ409-AT409-AW409+AVERAGE(G$6:G$1000),2))</f>
        <v/>
      </c>
    </row>
    <row r="410" customFormat="false" ht="12.75" hidden="false" customHeight="false" outlineLevel="0" collapsed="false">
      <c r="A410" s="7" t="e">
        <f aca="false">substr(ROW()-5,B$3)</f>
        <v>#VALUE!</v>
      </c>
      <c r="B410" s="6" t="str">
        <f aca="false">IF(ROW()&gt;B$3+5,"",subn(B$2*C$2,1,ROW()-5,B$3))</f>
        <v/>
      </c>
      <c r="C410" s="2" t="str">
        <f aca="false">IF(ROW()&gt;B$3+5,"",WN(1,B$2,ROW()-5,B$3))</f>
        <v/>
      </c>
      <c r="D410" s="2" t="str">
        <f aca="false">IF(ROW()&gt;B$3+5,"",WN(B$2,C$2,ROW()-5,B$3))</f>
        <v/>
      </c>
      <c r="E410" s="2" t="str">
        <f aca="false">IF(ROW()&gt;B$3+5,"",bn(B$3,A$2*B$2*C$2*E$2,ROW()-5))</f>
        <v/>
      </c>
      <c r="F410" s="2" t="str">
        <f aca="false">IF(ROW()&gt;B$3+5,"",WN(B$2*C$2,E$2,ROW()-5,B$3))</f>
        <v/>
      </c>
      <c r="G410" s="8"/>
      <c r="H410" s="0" t="str">
        <f aca="false">IF(OR(D$2=1,ROW()&gt;B$3+5),"",SUMIF(E$6:E$1006,E410,G$6:G$1006)/COUNTIF(E$6:E$1006,E410))</f>
        <v/>
      </c>
      <c r="I410" s="0" t="str">
        <f aca="false">IF(OR(D$2=1,B$2=1,ROW()&gt;B$3+5),"",((C410-1)*MAX(E$6:E$1006))+E410)</f>
        <v/>
      </c>
      <c r="J410" s="0" t="str">
        <f aca="false">IF(OR(D$2=1,ROW()&gt;B$3+5),"",POWER((H410-AVERAGE(G$6:G$1006)),2))</f>
        <v/>
      </c>
      <c r="K410" s="0" t="str">
        <f aca="false">IF(ROW()&gt;B$3+5,"",POWER(R410-AVERAGE(G$6:G$1000),2))</f>
        <v/>
      </c>
      <c r="L410" s="0" t="str">
        <f aca="false">IF(OR(B$2=1,ROW()&gt;B$3+5),"",SUMIF(C$6:C$1000,C410,G$6:G$1000)/COUNTIF(C$6:C$1000,C410))</f>
        <v/>
      </c>
      <c r="M410" s="0" t="str">
        <f aca="false">IF(ROW()&gt;B$3+5,"",POWER((L410-AVERAGE(G$6:G$1000)),2))</f>
        <v/>
      </c>
      <c r="N410" s="0" t="str">
        <f aca="false">IF(OR(B$2=1,D$2=1,ROW()&gt;B$3+5),"",SUMIF(I$6:I$1000,I410,G$6:G$1006)/COUNTIF(I$6:I$1006,I410))</f>
        <v/>
      </c>
      <c r="O410" s="0" t="str">
        <f aca="false">IF(ROW()&gt;B$3+5,"",POWER(N410-H410-L410+AVERAGE(G$6:G$1000),2))</f>
        <v/>
      </c>
      <c r="P410" s="0" t="str">
        <f aca="false">IF(B410="","",((B410-1)*MAX(C$6:C$1000))+C410)</f>
        <v/>
      </c>
      <c r="Q410" s="0" t="str">
        <f aca="false">IF(OR(B$2=1,ROW()&gt;B$3+5),"",SUMIF(P$6:P$1000,P410,G$6:G$1000)/COUNTIF(P$6:P$1000,P410))</f>
        <v/>
      </c>
      <c r="R410" s="0" t="str">
        <f aca="false">IF(ROW()&gt;B$3+5,"",SUMIF(B$6:B$1006,B410,G$6:G$1006)/COUNTIF(B$6:B$1006,B410))</f>
        <v/>
      </c>
      <c r="S410" s="0" t="str">
        <f aca="false">IF(ROW()&gt;B$3+5,"",POWER(Q410-R410-L410+AVERAGE(G$6:G$1000),2))</f>
        <v/>
      </c>
      <c r="T410" s="0" t="str">
        <f aca="false">IF(OR(E$2=1,ROW()&gt;B$3+5),"",SUMIF(F$6:F$1000,F410,G$6:G$1000)/COUNTIF(F$6:F$1000,F410))</f>
        <v/>
      </c>
      <c r="U410" s="0" t="str">
        <f aca="false">IF(ROW()&gt;B$3+5,"",POWER((T410-AVERAGE(G$6:G$1000)),2))</f>
        <v/>
      </c>
      <c r="V410" s="0" t="str">
        <f aca="false">IF(OR(C$2=1,ROW()&gt;B$3+5),"",SUMIF(D$6:D$1006,D410,G$6:G$1006)/COUNTIF(D$6:D$1006,F410))</f>
        <v/>
      </c>
      <c r="W410" s="0" t="str">
        <f aca="false">IF(ROW()&gt;B$3+5,"",POWER((V410-AVERAGE(G$6:G$1006)),2))</f>
        <v/>
      </c>
      <c r="X410" s="0" t="str">
        <f aca="false">IF(E410="","",((E410-1)*MAX(F$6:F$1000))+F410)</f>
        <v/>
      </c>
      <c r="Y410" s="0" t="str">
        <f aca="false">IF(OR(D$2=1,E$2=1,ROW()&gt;B$3+5),"",SUMIF(X$6:X$1000,X410,G$6:G$1006)/COUNTIF(X$6:X$1006,X410))</f>
        <v/>
      </c>
      <c r="Z410" s="0" t="str">
        <f aca="false">IF(ROW()&gt;B$3+5,"",POWER(Y410-H410-T410+AVERAGE(G$6:G$1000),2))</f>
        <v/>
      </c>
      <c r="AA410" s="0" t="str">
        <f aca="false">IF(F410="","",((F410-1)*MAX(C$6:C$1000))+C410)</f>
        <v/>
      </c>
      <c r="AB410" s="0" t="str">
        <f aca="false">IF(OR(B$2=1,E$2=1,ROW()&gt;B$3+5),"",SUMIF(AA$6:AA$1000,AA410,G$6:G$1006)/COUNTIF(AA$6:AA$1006,AA410))</f>
        <v/>
      </c>
      <c r="AC410" s="0" t="str">
        <f aca="false">IF(ROW()&gt;B$3+5,"",POWER(AB410-L410-T410+AVERAGE(G$6:G$1000),2))</f>
        <v/>
      </c>
      <c r="AD410" s="0" t="str">
        <f aca="false">IF(E410="","",((E410-1)*MAX(D$6:D$1000))+D410)</f>
        <v/>
      </c>
      <c r="AE410" s="0" t="str">
        <f aca="false">IF(OR(C$2=1,D$2=1,ROW()&gt;B$3+5),"",SUMIF(AD$6:AD$1000,AD410,G$6:G$1006)/COUNTIF(AD$6:AD$1006,AD410))</f>
        <v/>
      </c>
      <c r="AF410" s="0" t="str">
        <f aca="false">IF(ROW()&gt;B$3+5,"",POWER(AE410-H410-V410+AVERAGE(G$6:G$1000),2))</f>
        <v/>
      </c>
      <c r="AG410" s="0" t="str">
        <f aca="false">IF(F410="","",((F410-1)*MAX(D$6:D$1000))+D410)</f>
        <v/>
      </c>
      <c r="AH410" s="0" t="str">
        <f aca="false">IF(OR(C$2=1,E$2=1,ROW()&gt;B$3+5),"",SUMIF(AG$6:AG$1006,AG410,G$6:G$1006)/COUNTIF(AG$6:AG$1006,AG410))</f>
        <v/>
      </c>
      <c r="AI410" s="0" t="str">
        <f aca="false">IF(ROW()&gt;B$3+5,"",POWER(AH410-V410-T410+AVERAGE(G$6:G$1000),2))</f>
        <v/>
      </c>
      <c r="AJ410" s="0" t="str">
        <f aca="false">IF(C410="","",((C410-1)*MAX(D$6:D$1000))+D410)</f>
        <v/>
      </c>
      <c r="AK410" s="0" t="str">
        <f aca="false">IF(OR(B$2=1,C$2=1,ROW()&gt;B$3+5),"",SUMIF(AJ$6:AJ$1006,AJ410,G$6:G$1006)/COUNTIF(AJ$6:AJ$1006,AJ410))</f>
        <v/>
      </c>
      <c r="AL410" s="0" t="str">
        <f aca="false">IF(ROW()&gt;B$3+5,"",POWER(AK410-L410-V410+AVERAGE(G$6:G$1000),2))</f>
        <v/>
      </c>
      <c r="AM410" s="0" t="str">
        <f aca="false">IF(X410="","",((X410-1)*MAX(C$6:C$1000))+C410)</f>
        <v/>
      </c>
      <c r="AN410" s="0" t="str">
        <f aca="false">IF(OR(B$2=1,D$2=1,E$2=1,ROW()&gt;B$3+5),"",SUMIF(AM$6:AM$1006,AM410,G$6:G$1006)/COUNTIF(AM$6:AM$1006,AM410))</f>
        <v/>
      </c>
      <c r="AO410" s="0" t="str">
        <f aca="false">IF(ROW()&gt;B$3+5,"",POWER(AN410+H410+T410+L410-Y410-N410-AB410-AVERAGE(G$6:G$1000),2))</f>
        <v/>
      </c>
      <c r="AP410" s="0" t="str">
        <f aca="false">IF(X410="","",((X410-1)*MAX(D$6:D$1000))+D410)</f>
        <v/>
      </c>
      <c r="AQ410" s="0" t="str">
        <f aca="false">IF(OR(C$2=1,D$2=1,E$2=1,ROW()&gt;B$3+5),"",SUMIF(AP$6:AP$1006,AP410,G$6:G$1006)/COUNTIF(AP$6:AP$1006,AP410))</f>
        <v/>
      </c>
      <c r="AR410" s="0" t="str">
        <f aca="false">IF(ROW()&gt;B$3+5,"",POWER(AQ410+H410+T410+V410-Y410-AE410-AH410-AVERAGE(G$6:G$1000),2))</f>
        <v/>
      </c>
      <c r="AS410" s="0" t="str">
        <f aca="false">IF(I410="","",((I410-1)*MAX(D410:D1404))+D410)</f>
        <v/>
      </c>
      <c r="AT410" s="0" t="str">
        <f aca="false">IF(OR(B$2=1,C$2=1,D$2=1,ROW()&gt;B$3+5),"",SUMIF(AS$6:AS$1006,AS410,G$6:G$1006)/COUNTIF(AS$6:AS$1006,AS410))</f>
        <v/>
      </c>
      <c r="AU410" s="0" t="str">
        <f aca="false">IF(ROW()&gt;B$3+5,"",POWER(AT410+H410+L410+V410-N410-AE410-AK410-AVERAGE(G$6:G$1000),2))</f>
        <v/>
      </c>
      <c r="AV410" s="0" t="str">
        <f aca="false">IF(AA410="","",((AA410-1)*MAX(D$6:D$1000))+D410)</f>
        <v/>
      </c>
      <c r="AW410" s="0" t="str">
        <f aca="false">IF(OR(B$2=1,C$2=1,E$2=1,ROW()&gt;B$3+5),"",SUMIF(AV$6:AV$1006,AV410,G$6:G$1006)/COUNTIF(AV$6:AV$1006,AV410))</f>
        <v/>
      </c>
      <c r="AX410" s="0" t="str">
        <f aca="false">IF(ROW()&gt;B$3+5,"",POWER(AW410+L410+V410+T410-AB410-AH410-AK410-AVERAGE(G$6:G$1000),2))</f>
        <v/>
      </c>
      <c r="AY410" s="0" t="str">
        <f aca="false">IF(P410="","",((P410-1)*MAX(D$6:D$1000))+D410)</f>
        <v/>
      </c>
      <c r="AZ410" s="0" t="str">
        <f aca="false">IF(OR(B$2=1,C$2=1,ROW()&gt;B$3+5),"",SUMIF(AY$6:AY$1006,AY410,G$6:G$1006)/COUNTIF(AY$6:AY$1006,AY410))</f>
        <v/>
      </c>
      <c r="BA410" s="0" t="str">
        <f aca="false">IF(ROW()&gt;B$3+5,"",POWER(AZ410+L410+R410+V410-AK410-Q410-BC410-AVERAGE(G$6:G$1000),2))</f>
        <v/>
      </c>
      <c r="BB410" s="0" t="str">
        <f aca="false">IF(B410="","",((B410-1)*MAX(D$6:D$1000))+D410)</f>
        <v/>
      </c>
      <c r="BC410" s="0" t="str">
        <f aca="false">IF(OR(C$2=1,ROW()&gt;B$3+5),"",SUMIF(BB$6:BB$1006,BB410,G$6:G$1006)/COUNTIF(BB$6:BB$1006,BB410))</f>
        <v/>
      </c>
      <c r="BD410" s="0" t="str">
        <f aca="false">IF(ROW()&gt;B$3+5,"",POWER(BC410-V410-R410+AVERAGE(G$6:G$1000),2))</f>
        <v/>
      </c>
      <c r="BE410" s="0" t="str">
        <f aca="false">IF(AM410="","",((AM410-1)*MAX(D$6:D$1000))+D410)</f>
        <v/>
      </c>
      <c r="BF410" s="0" t="str">
        <f aca="false">IF(OR(B$2=1,C$2=1,D$2=1,E$2=1,ROW()&gt;B$3+5),"",SUMIF(BE$6:BE$1006,BE410,G$6:G$1006)/COUNTIF(BE$6:BE$1006,BE410))</f>
        <v/>
      </c>
      <c r="BG410" s="0" t="str">
        <f aca="false">IF(ROW()&gt;B$3+5,"",POWER(BF410-H410-T410-L410-V410+Y410+N410+AE410+AB410+AH410+AK410-AN410-AQ410-AT410-AW410+AVERAGE(G$6:G$1000),2))</f>
        <v/>
      </c>
    </row>
    <row r="411" customFormat="false" ht="12.75" hidden="false" customHeight="false" outlineLevel="0" collapsed="false">
      <c r="A411" s="7" t="e">
        <f aca="false">substr(ROW()-5,B$3)</f>
        <v>#VALUE!</v>
      </c>
      <c r="B411" s="6" t="str">
        <f aca="false">IF(ROW()&gt;B$3+5,"",subn(B$2*C$2,1,ROW()-5,B$3))</f>
        <v/>
      </c>
      <c r="C411" s="2" t="str">
        <f aca="false">IF(ROW()&gt;B$3+5,"",WN(1,B$2,ROW()-5,B$3))</f>
        <v/>
      </c>
      <c r="D411" s="2" t="str">
        <f aca="false">IF(ROW()&gt;B$3+5,"",WN(B$2,C$2,ROW()-5,B$3))</f>
        <v/>
      </c>
      <c r="E411" s="2" t="str">
        <f aca="false">IF(ROW()&gt;B$3+5,"",bn(B$3,A$2*B$2*C$2*E$2,ROW()-5))</f>
        <v/>
      </c>
      <c r="F411" s="2" t="str">
        <f aca="false">IF(ROW()&gt;B$3+5,"",WN(B$2*C$2,E$2,ROW()-5,B$3))</f>
        <v/>
      </c>
      <c r="G411" s="8"/>
      <c r="H411" s="0" t="str">
        <f aca="false">IF(OR(D$2=1,ROW()&gt;B$3+5),"",SUMIF(E$6:E$1006,E411,G$6:G$1006)/COUNTIF(E$6:E$1006,E411))</f>
        <v/>
      </c>
      <c r="I411" s="0" t="str">
        <f aca="false">IF(OR(D$2=1,B$2=1,ROW()&gt;B$3+5),"",((C411-1)*MAX(E$6:E$1006))+E411)</f>
        <v/>
      </c>
      <c r="J411" s="0" t="str">
        <f aca="false">IF(OR(D$2=1,ROW()&gt;B$3+5),"",POWER((H411-AVERAGE(G$6:G$1006)),2))</f>
        <v/>
      </c>
      <c r="K411" s="0" t="str">
        <f aca="false">IF(ROW()&gt;B$3+5,"",POWER(R411-AVERAGE(G$6:G$1000),2))</f>
        <v/>
      </c>
      <c r="L411" s="0" t="str">
        <f aca="false">IF(OR(B$2=1,ROW()&gt;B$3+5),"",SUMIF(C$6:C$1000,C411,G$6:G$1000)/COUNTIF(C$6:C$1000,C411))</f>
        <v/>
      </c>
      <c r="M411" s="0" t="str">
        <f aca="false">IF(ROW()&gt;B$3+5,"",POWER((L411-AVERAGE(G$6:G$1000)),2))</f>
        <v/>
      </c>
      <c r="N411" s="0" t="str">
        <f aca="false">IF(OR(B$2=1,D$2=1,ROW()&gt;B$3+5),"",SUMIF(I$6:I$1000,I411,G$6:G$1006)/COUNTIF(I$6:I$1006,I411))</f>
        <v/>
      </c>
      <c r="O411" s="0" t="str">
        <f aca="false">IF(ROW()&gt;B$3+5,"",POWER(N411-H411-L411+AVERAGE(G$6:G$1000),2))</f>
        <v/>
      </c>
      <c r="P411" s="0" t="str">
        <f aca="false">IF(B411="","",((B411-1)*MAX(C$6:C$1000))+C411)</f>
        <v/>
      </c>
      <c r="Q411" s="0" t="str">
        <f aca="false">IF(OR(B$2=1,ROW()&gt;B$3+5),"",SUMIF(P$6:P$1000,P411,G$6:G$1000)/COUNTIF(P$6:P$1000,P411))</f>
        <v/>
      </c>
      <c r="R411" s="0" t="str">
        <f aca="false">IF(ROW()&gt;B$3+5,"",SUMIF(B$6:B$1006,B411,G$6:G$1006)/COUNTIF(B$6:B$1006,B411))</f>
        <v/>
      </c>
      <c r="S411" s="0" t="str">
        <f aca="false">IF(ROW()&gt;B$3+5,"",POWER(Q411-R411-L411+AVERAGE(G$6:G$1000),2))</f>
        <v/>
      </c>
      <c r="T411" s="0" t="str">
        <f aca="false">IF(OR(E$2=1,ROW()&gt;B$3+5),"",SUMIF(F$6:F$1000,F411,G$6:G$1000)/COUNTIF(F$6:F$1000,F411))</f>
        <v/>
      </c>
      <c r="U411" s="0" t="str">
        <f aca="false">IF(ROW()&gt;B$3+5,"",POWER((T411-AVERAGE(G$6:G$1000)),2))</f>
        <v/>
      </c>
      <c r="V411" s="0" t="str">
        <f aca="false">IF(OR(C$2=1,ROW()&gt;B$3+5),"",SUMIF(D$6:D$1006,D411,G$6:G$1006)/COUNTIF(D$6:D$1006,F411))</f>
        <v/>
      </c>
      <c r="W411" s="0" t="str">
        <f aca="false">IF(ROW()&gt;B$3+5,"",POWER((V411-AVERAGE(G$6:G$1006)),2))</f>
        <v/>
      </c>
      <c r="X411" s="0" t="str">
        <f aca="false">IF(E411="","",((E411-1)*MAX(F$6:F$1000))+F411)</f>
        <v/>
      </c>
      <c r="Y411" s="0" t="str">
        <f aca="false">IF(OR(D$2=1,E$2=1,ROW()&gt;B$3+5),"",SUMIF(X$6:X$1000,X411,G$6:G$1006)/COUNTIF(X$6:X$1006,X411))</f>
        <v/>
      </c>
      <c r="Z411" s="0" t="str">
        <f aca="false">IF(ROW()&gt;B$3+5,"",POWER(Y411-H411-T411+AVERAGE(G$6:G$1000),2))</f>
        <v/>
      </c>
      <c r="AA411" s="0" t="str">
        <f aca="false">IF(F411="","",((F411-1)*MAX(C$6:C$1000))+C411)</f>
        <v/>
      </c>
      <c r="AB411" s="0" t="str">
        <f aca="false">IF(OR(B$2=1,E$2=1,ROW()&gt;B$3+5),"",SUMIF(AA$6:AA$1000,AA411,G$6:G$1006)/COUNTIF(AA$6:AA$1006,AA411))</f>
        <v/>
      </c>
      <c r="AC411" s="0" t="str">
        <f aca="false">IF(ROW()&gt;B$3+5,"",POWER(AB411-L411-T411+AVERAGE(G$6:G$1000),2))</f>
        <v/>
      </c>
      <c r="AD411" s="0" t="str">
        <f aca="false">IF(E411="","",((E411-1)*MAX(D$6:D$1000))+D411)</f>
        <v/>
      </c>
      <c r="AE411" s="0" t="str">
        <f aca="false">IF(OR(C$2=1,D$2=1,ROW()&gt;B$3+5),"",SUMIF(AD$6:AD$1000,AD411,G$6:G$1006)/COUNTIF(AD$6:AD$1006,AD411))</f>
        <v/>
      </c>
      <c r="AF411" s="0" t="str">
        <f aca="false">IF(ROW()&gt;B$3+5,"",POWER(AE411-H411-V411+AVERAGE(G$6:G$1000),2))</f>
        <v/>
      </c>
      <c r="AG411" s="0" t="str">
        <f aca="false">IF(F411="","",((F411-1)*MAX(D$6:D$1000))+D411)</f>
        <v/>
      </c>
      <c r="AH411" s="0" t="str">
        <f aca="false">IF(OR(C$2=1,E$2=1,ROW()&gt;B$3+5),"",SUMIF(AG$6:AG$1006,AG411,G$6:G$1006)/COUNTIF(AG$6:AG$1006,AG411))</f>
        <v/>
      </c>
      <c r="AI411" s="0" t="str">
        <f aca="false">IF(ROW()&gt;B$3+5,"",POWER(AH411-V411-T411+AVERAGE(G$6:G$1000),2))</f>
        <v/>
      </c>
      <c r="AJ411" s="0" t="str">
        <f aca="false">IF(C411="","",((C411-1)*MAX(D$6:D$1000))+D411)</f>
        <v/>
      </c>
      <c r="AK411" s="0" t="str">
        <f aca="false">IF(OR(B$2=1,C$2=1,ROW()&gt;B$3+5),"",SUMIF(AJ$6:AJ$1006,AJ411,G$6:G$1006)/COUNTIF(AJ$6:AJ$1006,AJ411))</f>
        <v/>
      </c>
      <c r="AL411" s="0" t="str">
        <f aca="false">IF(ROW()&gt;B$3+5,"",POWER(AK411-L411-V411+AVERAGE(G$6:G$1000),2))</f>
        <v/>
      </c>
      <c r="AM411" s="0" t="str">
        <f aca="false">IF(X411="","",((X411-1)*MAX(C$6:C$1000))+C411)</f>
        <v/>
      </c>
      <c r="AN411" s="0" t="str">
        <f aca="false">IF(OR(B$2=1,D$2=1,E$2=1,ROW()&gt;B$3+5),"",SUMIF(AM$6:AM$1006,AM411,G$6:G$1006)/COUNTIF(AM$6:AM$1006,AM411))</f>
        <v/>
      </c>
      <c r="AO411" s="0" t="str">
        <f aca="false">IF(ROW()&gt;B$3+5,"",POWER(AN411+H411+T411+L411-Y411-N411-AB411-AVERAGE(G$6:G$1000),2))</f>
        <v/>
      </c>
      <c r="AP411" s="0" t="str">
        <f aca="false">IF(X411="","",((X411-1)*MAX(D$6:D$1000))+D411)</f>
        <v/>
      </c>
      <c r="AQ411" s="0" t="str">
        <f aca="false">IF(OR(C$2=1,D$2=1,E$2=1,ROW()&gt;B$3+5),"",SUMIF(AP$6:AP$1006,AP411,G$6:G$1006)/COUNTIF(AP$6:AP$1006,AP411))</f>
        <v/>
      </c>
      <c r="AR411" s="0" t="str">
        <f aca="false">IF(ROW()&gt;B$3+5,"",POWER(AQ411+H411+T411+V411-Y411-AE411-AH411-AVERAGE(G$6:G$1000),2))</f>
        <v/>
      </c>
      <c r="AS411" s="0" t="str">
        <f aca="false">IF(I411="","",((I411-1)*MAX(D411:D1405))+D411)</f>
        <v/>
      </c>
      <c r="AT411" s="0" t="str">
        <f aca="false">IF(OR(B$2=1,C$2=1,D$2=1,ROW()&gt;B$3+5),"",SUMIF(AS$6:AS$1006,AS411,G$6:G$1006)/COUNTIF(AS$6:AS$1006,AS411))</f>
        <v/>
      </c>
      <c r="AU411" s="0" t="str">
        <f aca="false">IF(ROW()&gt;B$3+5,"",POWER(AT411+H411+L411+V411-N411-AE411-AK411-AVERAGE(G$6:G$1000),2))</f>
        <v/>
      </c>
      <c r="AV411" s="0" t="str">
        <f aca="false">IF(AA411="","",((AA411-1)*MAX(D$6:D$1000))+D411)</f>
        <v/>
      </c>
      <c r="AW411" s="0" t="str">
        <f aca="false">IF(OR(B$2=1,C$2=1,E$2=1,ROW()&gt;B$3+5),"",SUMIF(AV$6:AV$1006,AV411,G$6:G$1006)/COUNTIF(AV$6:AV$1006,AV411))</f>
        <v/>
      </c>
      <c r="AX411" s="0" t="str">
        <f aca="false">IF(ROW()&gt;B$3+5,"",POWER(AW411+L411+V411+T411-AB411-AH411-AK411-AVERAGE(G$6:G$1000),2))</f>
        <v/>
      </c>
      <c r="AY411" s="0" t="str">
        <f aca="false">IF(P411="","",((P411-1)*MAX(D$6:D$1000))+D411)</f>
        <v/>
      </c>
      <c r="AZ411" s="0" t="str">
        <f aca="false">IF(OR(B$2=1,C$2=1,ROW()&gt;B$3+5),"",SUMIF(AY$6:AY$1006,AY411,G$6:G$1006)/COUNTIF(AY$6:AY$1006,AY411))</f>
        <v/>
      </c>
      <c r="BA411" s="0" t="str">
        <f aca="false">IF(ROW()&gt;B$3+5,"",POWER(AZ411+L411+R411+V411-AK411-Q411-BC411-AVERAGE(G$6:G$1000),2))</f>
        <v/>
      </c>
      <c r="BB411" s="0" t="str">
        <f aca="false">IF(B411="","",((B411-1)*MAX(D$6:D$1000))+D411)</f>
        <v/>
      </c>
      <c r="BC411" s="0" t="str">
        <f aca="false">IF(OR(C$2=1,ROW()&gt;B$3+5),"",SUMIF(BB$6:BB$1006,BB411,G$6:G$1006)/COUNTIF(BB$6:BB$1006,BB411))</f>
        <v/>
      </c>
      <c r="BD411" s="0" t="str">
        <f aca="false">IF(ROW()&gt;B$3+5,"",POWER(BC411-V411-R411+AVERAGE(G$6:G$1000),2))</f>
        <v/>
      </c>
      <c r="BE411" s="0" t="str">
        <f aca="false">IF(AM411="","",((AM411-1)*MAX(D$6:D$1000))+D411)</f>
        <v/>
      </c>
      <c r="BF411" s="0" t="str">
        <f aca="false">IF(OR(B$2=1,C$2=1,D$2=1,E$2=1,ROW()&gt;B$3+5),"",SUMIF(BE$6:BE$1006,BE411,G$6:G$1006)/COUNTIF(BE$6:BE$1006,BE411))</f>
        <v/>
      </c>
      <c r="BG411" s="0" t="str">
        <f aca="false">IF(ROW()&gt;B$3+5,"",POWER(BF411-H411-T411-L411-V411+Y411+N411+AE411+AB411+AH411+AK411-AN411-AQ411-AT411-AW411+AVERAGE(G$6:G$1000),2))</f>
        <v/>
      </c>
    </row>
    <row r="412" customFormat="false" ht="12.75" hidden="false" customHeight="false" outlineLevel="0" collapsed="false">
      <c r="A412" s="7" t="e">
        <f aca="false">substr(ROW()-5,B$3)</f>
        <v>#VALUE!</v>
      </c>
      <c r="B412" s="6" t="str">
        <f aca="false">IF(ROW()&gt;B$3+5,"",subn(B$2*C$2,1,ROW()-5,B$3))</f>
        <v/>
      </c>
      <c r="C412" s="2" t="str">
        <f aca="false">IF(ROW()&gt;B$3+5,"",WN(1,B$2,ROW()-5,B$3))</f>
        <v/>
      </c>
      <c r="D412" s="2" t="str">
        <f aca="false">IF(ROW()&gt;B$3+5,"",WN(B$2,C$2,ROW()-5,B$3))</f>
        <v/>
      </c>
      <c r="E412" s="2" t="str">
        <f aca="false">IF(ROW()&gt;B$3+5,"",bn(B$3,A$2*B$2*C$2*E$2,ROW()-5))</f>
        <v/>
      </c>
      <c r="F412" s="2" t="str">
        <f aca="false">IF(ROW()&gt;B$3+5,"",WN(B$2*C$2,E$2,ROW()-5,B$3))</f>
        <v/>
      </c>
      <c r="G412" s="8"/>
      <c r="H412" s="0" t="str">
        <f aca="false">IF(OR(D$2=1,ROW()&gt;B$3+5),"",SUMIF(E$6:E$1006,E412,G$6:G$1006)/COUNTIF(E$6:E$1006,E412))</f>
        <v/>
      </c>
      <c r="I412" s="0" t="str">
        <f aca="false">IF(OR(D$2=1,B$2=1,ROW()&gt;B$3+5),"",((C412-1)*MAX(E$6:E$1006))+E412)</f>
        <v/>
      </c>
      <c r="J412" s="0" t="str">
        <f aca="false">IF(OR(D$2=1,ROW()&gt;B$3+5),"",POWER((H412-AVERAGE(G$6:G$1006)),2))</f>
        <v/>
      </c>
      <c r="K412" s="0" t="str">
        <f aca="false">IF(ROW()&gt;B$3+5,"",POWER(R412-AVERAGE(G$6:G$1000),2))</f>
        <v/>
      </c>
      <c r="L412" s="0" t="str">
        <f aca="false">IF(OR(B$2=1,ROW()&gt;B$3+5),"",SUMIF(C$6:C$1000,C412,G$6:G$1000)/COUNTIF(C$6:C$1000,C412))</f>
        <v/>
      </c>
      <c r="M412" s="0" t="str">
        <f aca="false">IF(ROW()&gt;B$3+5,"",POWER((L412-AVERAGE(G$6:G$1000)),2))</f>
        <v/>
      </c>
      <c r="N412" s="0" t="str">
        <f aca="false">IF(OR(B$2=1,D$2=1,ROW()&gt;B$3+5),"",SUMIF(I$6:I$1000,I412,G$6:G$1006)/COUNTIF(I$6:I$1006,I412))</f>
        <v/>
      </c>
      <c r="O412" s="0" t="str">
        <f aca="false">IF(ROW()&gt;B$3+5,"",POWER(N412-H412-L412+AVERAGE(G$6:G$1000),2))</f>
        <v/>
      </c>
      <c r="P412" s="0" t="str">
        <f aca="false">IF(B412="","",((B412-1)*MAX(C$6:C$1000))+C412)</f>
        <v/>
      </c>
      <c r="Q412" s="0" t="str">
        <f aca="false">IF(OR(B$2=1,ROW()&gt;B$3+5),"",SUMIF(P$6:P$1000,P412,G$6:G$1000)/COUNTIF(P$6:P$1000,P412))</f>
        <v/>
      </c>
      <c r="R412" s="0" t="str">
        <f aca="false">IF(ROW()&gt;B$3+5,"",SUMIF(B$6:B$1006,B412,G$6:G$1006)/COUNTIF(B$6:B$1006,B412))</f>
        <v/>
      </c>
      <c r="S412" s="0" t="str">
        <f aca="false">IF(ROW()&gt;B$3+5,"",POWER(Q412-R412-L412+AVERAGE(G$6:G$1000),2))</f>
        <v/>
      </c>
      <c r="T412" s="0" t="str">
        <f aca="false">IF(OR(E$2=1,ROW()&gt;B$3+5),"",SUMIF(F$6:F$1000,F412,G$6:G$1000)/COUNTIF(F$6:F$1000,F412))</f>
        <v/>
      </c>
      <c r="U412" s="0" t="str">
        <f aca="false">IF(ROW()&gt;B$3+5,"",POWER((T412-AVERAGE(G$6:G$1000)),2))</f>
        <v/>
      </c>
      <c r="V412" s="0" t="str">
        <f aca="false">IF(OR(C$2=1,ROW()&gt;B$3+5),"",SUMIF(D$6:D$1006,D412,G$6:G$1006)/COUNTIF(D$6:D$1006,F412))</f>
        <v/>
      </c>
      <c r="W412" s="0" t="str">
        <f aca="false">IF(ROW()&gt;B$3+5,"",POWER((V412-AVERAGE(G$6:G$1006)),2))</f>
        <v/>
      </c>
      <c r="X412" s="0" t="str">
        <f aca="false">IF(E412="","",((E412-1)*MAX(F$6:F$1000))+F412)</f>
        <v/>
      </c>
      <c r="Y412" s="0" t="str">
        <f aca="false">IF(OR(D$2=1,E$2=1,ROW()&gt;B$3+5),"",SUMIF(X$6:X$1000,X412,G$6:G$1006)/COUNTIF(X$6:X$1006,X412))</f>
        <v/>
      </c>
      <c r="Z412" s="0" t="str">
        <f aca="false">IF(ROW()&gt;B$3+5,"",POWER(Y412-H412-T412+AVERAGE(G$6:G$1000),2))</f>
        <v/>
      </c>
      <c r="AA412" s="0" t="str">
        <f aca="false">IF(F412="","",((F412-1)*MAX(C$6:C$1000))+C412)</f>
        <v/>
      </c>
      <c r="AB412" s="0" t="str">
        <f aca="false">IF(OR(B$2=1,E$2=1,ROW()&gt;B$3+5),"",SUMIF(AA$6:AA$1000,AA412,G$6:G$1006)/COUNTIF(AA$6:AA$1006,AA412))</f>
        <v/>
      </c>
      <c r="AC412" s="0" t="str">
        <f aca="false">IF(ROW()&gt;B$3+5,"",POWER(AB412-L412-T412+AVERAGE(G$6:G$1000),2))</f>
        <v/>
      </c>
      <c r="AD412" s="0" t="str">
        <f aca="false">IF(E412="","",((E412-1)*MAX(D$6:D$1000))+D412)</f>
        <v/>
      </c>
      <c r="AE412" s="0" t="str">
        <f aca="false">IF(OR(C$2=1,D$2=1,ROW()&gt;B$3+5),"",SUMIF(AD$6:AD$1000,AD412,G$6:G$1006)/COUNTIF(AD$6:AD$1006,AD412))</f>
        <v/>
      </c>
      <c r="AF412" s="0" t="str">
        <f aca="false">IF(ROW()&gt;B$3+5,"",POWER(AE412-H412-V412+AVERAGE(G$6:G$1000),2))</f>
        <v/>
      </c>
      <c r="AG412" s="0" t="str">
        <f aca="false">IF(F412="","",((F412-1)*MAX(D$6:D$1000))+D412)</f>
        <v/>
      </c>
      <c r="AH412" s="0" t="str">
        <f aca="false">IF(OR(C$2=1,E$2=1,ROW()&gt;B$3+5),"",SUMIF(AG$6:AG$1006,AG412,G$6:G$1006)/COUNTIF(AG$6:AG$1006,AG412))</f>
        <v/>
      </c>
      <c r="AI412" s="0" t="str">
        <f aca="false">IF(ROW()&gt;B$3+5,"",POWER(AH412-V412-T412+AVERAGE(G$6:G$1000),2))</f>
        <v/>
      </c>
      <c r="AJ412" s="0" t="str">
        <f aca="false">IF(C412="","",((C412-1)*MAX(D$6:D$1000))+D412)</f>
        <v/>
      </c>
      <c r="AK412" s="0" t="str">
        <f aca="false">IF(OR(B$2=1,C$2=1,ROW()&gt;B$3+5),"",SUMIF(AJ$6:AJ$1006,AJ412,G$6:G$1006)/COUNTIF(AJ$6:AJ$1006,AJ412))</f>
        <v/>
      </c>
      <c r="AL412" s="0" t="str">
        <f aca="false">IF(ROW()&gt;B$3+5,"",POWER(AK412-L412-V412+AVERAGE(G$6:G$1000),2))</f>
        <v/>
      </c>
      <c r="AM412" s="0" t="str">
        <f aca="false">IF(X412="","",((X412-1)*MAX(C$6:C$1000))+C412)</f>
        <v/>
      </c>
      <c r="AN412" s="0" t="str">
        <f aca="false">IF(OR(B$2=1,D$2=1,E$2=1,ROW()&gt;B$3+5),"",SUMIF(AM$6:AM$1006,AM412,G$6:G$1006)/COUNTIF(AM$6:AM$1006,AM412))</f>
        <v/>
      </c>
      <c r="AO412" s="0" t="str">
        <f aca="false">IF(ROW()&gt;B$3+5,"",POWER(AN412+H412+T412+L412-Y412-N412-AB412-AVERAGE(G$6:G$1000),2))</f>
        <v/>
      </c>
      <c r="AP412" s="0" t="str">
        <f aca="false">IF(X412="","",((X412-1)*MAX(D$6:D$1000))+D412)</f>
        <v/>
      </c>
      <c r="AQ412" s="0" t="str">
        <f aca="false">IF(OR(C$2=1,D$2=1,E$2=1,ROW()&gt;B$3+5),"",SUMIF(AP$6:AP$1006,AP412,G$6:G$1006)/COUNTIF(AP$6:AP$1006,AP412))</f>
        <v/>
      </c>
      <c r="AR412" s="0" t="str">
        <f aca="false">IF(ROW()&gt;B$3+5,"",POWER(AQ412+H412+T412+V412-Y412-AE412-AH412-AVERAGE(G$6:G$1000),2))</f>
        <v/>
      </c>
      <c r="AS412" s="0" t="str">
        <f aca="false">IF(I412="","",((I412-1)*MAX(D412:D1406))+D412)</f>
        <v/>
      </c>
      <c r="AT412" s="0" t="str">
        <f aca="false">IF(OR(B$2=1,C$2=1,D$2=1,ROW()&gt;B$3+5),"",SUMIF(AS$6:AS$1006,AS412,G$6:G$1006)/COUNTIF(AS$6:AS$1006,AS412))</f>
        <v/>
      </c>
      <c r="AU412" s="0" t="str">
        <f aca="false">IF(ROW()&gt;B$3+5,"",POWER(AT412+H412+L412+V412-N412-AE412-AK412-AVERAGE(G$6:G$1000),2))</f>
        <v/>
      </c>
      <c r="AV412" s="0" t="str">
        <f aca="false">IF(AA412="","",((AA412-1)*MAX(D$6:D$1000))+D412)</f>
        <v/>
      </c>
      <c r="AW412" s="0" t="str">
        <f aca="false">IF(OR(B$2=1,C$2=1,E$2=1,ROW()&gt;B$3+5),"",SUMIF(AV$6:AV$1006,AV412,G$6:G$1006)/COUNTIF(AV$6:AV$1006,AV412))</f>
        <v/>
      </c>
      <c r="AX412" s="0" t="str">
        <f aca="false">IF(ROW()&gt;B$3+5,"",POWER(AW412+L412+V412+T412-AB412-AH412-AK412-AVERAGE(G$6:G$1000),2))</f>
        <v/>
      </c>
      <c r="AY412" s="0" t="str">
        <f aca="false">IF(P412="","",((P412-1)*MAX(D$6:D$1000))+D412)</f>
        <v/>
      </c>
      <c r="AZ412" s="0" t="str">
        <f aca="false">IF(OR(B$2=1,C$2=1,ROW()&gt;B$3+5),"",SUMIF(AY$6:AY$1006,AY412,G$6:G$1006)/COUNTIF(AY$6:AY$1006,AY412))</f>
        <v/>
      </c>
      <c r="BA412" s="0" t="str">
        <f aca="false">IF(ROW()&gt;B$3+5,"",POWER(AZ412+L412+R412+V412-AK412-Q412-BC412-AVERAGE(G$6:G$1000),2))</f>
        <v/>
      </c>
      <c r="BB412" s="0" t="str">
        <f aca="false">IF(B412="","",((B412-1)*MAX(D$6:D$1000))+D412)</f>
        <v/>
      </c>
      <c r="BC412" s="0" t="str">
        <f aca="false">IF(OR(C$2=1,ROW()&gt;B$3+5),"",SUMIF(BB$6:BB$1006,BB412,G$6:G$1006)/COUNTIF(BB$6:BB$1006,BB412))</f>
        <v/>
      </c>
      <c r="BD412" s="0" t="str">
        <f aca="false">IF(ROW()&gt;B$3+5,"",POWER(BC412-V412-R412+AVERAGE(G$6:G$1000),2))</f>
        <v/>
      </c>
      <c r="BE412" s="0" t="str">
        <f aca="false">IF(AM412="","",((AM412-1)*MAX(D$6:D$1000))+D412)</f>
        <v/>
      </c>
      <c r="BF412" s="0" t="str">
        <f aca="false">IF(OR(B$2=1,C$2=1,D$2=1,E$2=1,ROW()&gt;B$3+5),"",SUMIF(BE$6:BE$1006,BE412,G$6:G$1006)/COUNTIF(BE$6:BE$1006,BE412))</f>
        <v/>
      </c>
      <c r="BG412" s="0" t="str">
        <f aca="false">IF(ROW()&gt;B$3+5,"",POWER(BF412-H412-T412-L412-V412+Y412+N412+AE412+AB412+AH412+AK412-AN412-AQ412-AT412-AW412+AVERAGE(G$6:G$1000),2))</f>
        <v/>
      </c>
    </row>
    <row r="413" customFormat="false" ht="12.75" hidden="false" customHeight="false" outlineLevel="0" collapsed="false">
      <c r="A413" s="7" t="e">
        <f aca="false">substr(ROW()-5,B$3)</f>
        <v>#VALUE!</v>
      </c>
      <c r="B413" s="6" t="str">
        <f aca="false">IF(ROW()&gt;B$3+5,"",subn(B$2*C$2,1,ROW()-5,B$3))</f>
        <v/>
      </c>
      <c r="C413" s="2" t="str">
        <f aca="false">IF(ROW()&gt;B$3+5,"",WN(1,B$2,ROW()-5,B$3))</f>
        <v/>
      </c>
      <c r="D413" s="2" t="str">
        <f aca="false">IF(ROW()&gt;B$3+5,"",WN(B$2,C$2,ROW()-5,B$3))</f>
        <v/>
      </c>
      <c r="E413" s="2" t="str">
        <f aca="false">IF(ROW()&gt;B$3+5,"",bn(B$3,A$2*B$2*C$2*E$2,ROW()-5))</f>
        <v/>
      </c>
      <c r="F413" s="2" t="str">
        <f aca="false">IF(ROW()&gt;B$3+5,"",WN(B$2*C$2,E$2,ROW()-5,B$3))</f>
        <v/>
      </c>
      <c r="G413" s="8"/>
      <c r="H413" s="0" t="str">
        <f aca="false">IF(OR(D$2=1,ROW()&gt;B$3+5),"",SUMIF(E$6:E$1006,E413,G$6:G$1006)/COUNTIF(E$6:E$1006,E413))</f>
        <v/>
      </c>
      <c r="I413" s="0" t="str">
        <f aca="false">IF(OR(D$2=1,B$2=1,ROW()&gt;B$3+5),"",((C413-1)*MAX(E$6:E$1006))+E413)</f>
        <v/>
      </c>
      <c r="J413" s="0" t="str">
        <f aca="false">IF(OR(D$2=1,ROW()&gt;B$3+5),"",POWER((H413-AVERAGE(G$6:G$1006)),2))</f>
        <v/>
      </c>
      <c r="K413" s="0" t="str">
        <f aca="false">IF(ROW()&gt;B$3+5,"",POWER(R413-AVERAGE(G$6:G$1000),2))</f>
        <v/>
      </c>
      <c r="L413" s="0" t="str">
        <f aca="false">IF(OR(B$2=1,ROW()&gt;B$3+5),"",SUMIF(C$6:C$1000,C413,G$6:G$1000)/COUNTIF(C$6:C$1000,C413))</f>
        <v/>
      </c>
      <c r="M413" s="0" t="str">
        <f aca="false">IF(ROW()&gt;B$3+5,"",POWER((L413-AVERAGE(G$6:G$1000)),2))</f>
        <v/>
      </c>
      <c r="N413" s="0" t="str">
        <f aca="false">IF(OR(B$2=1,D$2=1,ROW()&gt;B$3+5),"",SUMIF(I$6:I$1000,I413,G$6:G$1006)/COUNTIF(I$6:I$1006,I413))</f>
        <v/>
      </c>
      <c r="O413" s="0" t="str">
        <f aca="false">IF(ROW()&gt;B$3+5,"",POWER(N413-H413-L413+AVERAGE(G$6:G$1000),2))</f>
        <v/>
      </c>
      <c r="P413" s="0" t="str">
        <f aca="false">IF(B413="","",((B413-1)*MAX(C$6:C$1000))+C413)</f>
        <v/>
      </c>
      <c r="Q413" s="0" t="str">
        <f aca="false">IF(OR(B$2=1,ROW()&gt;B$3+5),"",SUMIF(P$6:P$1000,P413,G$6:G$1000)/COUNTIF(P$6:P$1000,P413))</f>
        <v/>
      </c>
      <c r="R413" s="0" t="str">
        <f aca="false">IF(ROW()&gt;B$3+5,"",SUMIF(B$6:B$1006,B413,G$6:G$1006)/COUNTIF(B$6:B$1006,B413))</f>
        <v/>
      </c>
      <c r="S413" s="0" t="str">
        <f aca="false">IF(ROW()&gt;B$3+5,"",POWER(Q413-R413-L413+AVERAGE(G$6:G$1000),2))</f>
        <v/>
      </c>
      <c r="T413" s="0" t="str">
        <f aca="false">IF(OR(E$2=1,ROW()&gt;B$3+5),"",SUMIF(F$6:F$1000,F413,G$6:G$1000)/COUNTIF(F$6:F$1000,F413))</f>
        <v/>
      </c>
      <c r="U413" s="0" t="str">
        <f aca="false">IF(ROW()&gt;B$3+5,"",POWER((T413-AVERAGE(G$6:G$1000)),2))</f>
        <v/>
      </c>
      <c r="V413" s="0" t="str">
        <f aca="false">IF(OR(C$2=1,ROW()&gt;B$3+5),"",SUMIF(D$6:D$1006,D413,G$6:G$1006)/COUNTIF(D$6:D$1006,F413))</f>
        <v/>
      </c>
      <c r="W413" s="0" t="str">
        <f aca="false">IF(ROW()&gt;B$3+5,"",POWER((V413-AVERAGE(G$6:G$1006)),2))</f>
        <v/>
      </c>
      <c r="X413" s="0" t="str">
        <f aca="false">IF(E413="","",((E413-1)*MAX(F$6:F$1000))+F413)</f>
        <v/>
      </c>
      <c r="Y413" s="0" t="str">
        <f aca="false">IF(OR(D$2=1,E$2=1,ROW()&gt;B$3+5),"",SUMIF(X$6:X$1000,X413,G$6:G$1006)/COUNTIF(X$6:X$1006,X413))</f>
        <v/>
      </c>
      <c r="Z413" s="0" t="str">
        <f aca="false">IF(ROW()&gt;B$3+5,"",POWER(Y413-H413-T413+AVERAGE(G$6:G$1000),2))</f>
        <v/>
      </c>
      <c r="AA413" s="0" t="str">
        <f aca="false">IF(F413="","",((F413-1)*MAX(C$6:C$1000))+C413)</f>
        <v/>
      </c>
      <c r="AB413" s="0" t="str">
        <f aca="false">IF(OR(B$2=1,E$2=1,ROW()&gt;B$3+5),"",SUMIF(AA$6:AA$1000,AA413,G$6:G$1006)/COUNTIF(AA$6:AA$1006,AA413))</f>
        <v/>
      </c>
      <c r="AC413" s="0" t="str">
        <f aca="false">IF(ROW()&gt;B$3+5,"",POWER(AB413-L413-T413+AVERAGE(G$6:G$1000),2))</f>
        <v/>
      </c>
      <c r="AD413" s="0" t="str">
        <f aca="false">IF(E413="","",((E413-1)*MAX(D$6:D$1000))+D413)</f>
        <v/>
      </c>
      <c r="AE413" s="0" t="str">
        <f aca="false">IF(OR(C$2=1,D$2=1,ROW()&gt;B$3+5),"",SUMIF(AD$6:AD$1000,AD413,G$6:G$1006)/COUNTIF(AD$6:AD$1006,AD413))</f>
        <v/>
      </c>
      <c r="AF413" s="0" t="str">
        <f aca="false">IF(ROW()&gt;B$3+5,"",POWER(AE413-H413-V413+AVERAGE(G$6:G$1000),2))</f>
        <v/>
      </c>
      <c r="AG413" s="0" t="str">
        <f aca="false">IF(F413="","",((F413-1)*MAX(D$6:D$1000))+D413)</f>
        <v/>
      </c>
      <c r="AH413" s="0" t="str">
        <f aca="false">IF(OR(C$2=1,E$2=1,ROW()&gt;B$3+5),"",SUMIF(AG$6:AG$1006,AG413,G$6:G$1006)/COUNTIF(AG$6:AG$1006,AG413))</f>
        <v/>
      </c>
      <c r="AI413" s="0" t="str">
        <f aca="false">IF(ROW()&gt;B$3+5,"",POWER(AH413-V413-T413+AVERAGE(G$6:G$1000),2))</f>
        <v/>
      </c>
      <c r="AJ413" s="0" t="str">
        <f aca="false">IF(C413="","",((C413-1)*MAX(D$6:D$1000))+D413)</f>
        <v/>
      </c>
      <c r="AK413" s="0" t="str">
        <f aca="false">IF(OR(B$2=1,C$2=1,ROW()&gt;B$3+5),"",SUMIF(AJ$6:AJ$1006,AJ413,G$6:G$1006)/COUNTIF(AJ$6:AJ$1006,AJ413))</f>
        <v/>
      </c>
      <c r="AL413" s="0" t="str">
        <f aca="false">IF(ROW()&gt;B$3+5,"",POWER(AK413-L413-V413+AVERAGE(G$6:G$1000),2))</f>
        <v/>
      </c>
      <c r="AM413" s="0" t="str">
        <f aca="false">IF(X413="","",((X413-1)*MAX(C$6:C$1000))+C413)</f>
        <v/>
      </c>
      <c r="AN413" s="0" t="str">
        <f aca="false">IF(OR(B$2=1,D$2=1,E$2=1,ROW()&gt;B$3+5),"",SUMIF(AM$6:AM$1006,AM413,G$6:G$1006)/COUNTIF(AM$6:AM$1006,AM413))</f>
        <v/>
      </c>
      <c r="AO413" s="0" t="str">
        <f aca="false">IF(ROW()&gt;B$3+5,"",POWER(AN413+H413+T413+L413-Y413-N413-AB413-AVERAGE(G$6:G$1000),2))</f>
        <v/>
      </c>
      <c r="AP413" s="0" t="str">
        <f aca="false">IF(X413="","",((X413-1)*MAX(D$6:D$1000))+D413)</f>
        <v/>
      </c>
      <c r="AQ413" s="0" t="str">
        <f aca="false">IF(OR(C$2=1,D$2=1,E$2=1,ROW()&gt;B$3+5),"",SUMIF(AP$6:AP$1006,AP413,G$6:G$1006)/COUNTIF(AP$6:AP$1006,AP413))</f>
        <v/>
      </c>
      <c r="AR413" s="0" t="str">
        <f aca="false">IF(ROW()&gt;B$3+5,"",POWER(AQ413+H413+T413+V413-Y413-AE413-AH413-AVERAGE(G$6:G$1000),2))</f>
        <v/>
      </c>
      <c r="AS413" s="0" t="str">
        <f aca="false">IF(I413="","",((I413-1)*MAX(D413:D1407))+D413)</f>
        <v/>
      </c>
      <c r="AT413" s="0" t="str">
        <f aca="false">IF(OR(B$2=1,C$2=1,D$2=1,ROW()&gt;B$3+5),"",SUMIF(AS$6:AS$1006,AS413,G$6:G$1006)/COUNTIF(AS$6:AS$1006,AS413))</f>
        <v/>
      </c>
      <c r="AU413" s="0" t="str">
        <f aca="false">IF(ROW()&gt;B$3+5,"",POWER(AT413+H413+L413+V413-N413-AE413-AK413-AVERAGE(G$6:G$1000),2))</f>
        <v/>
      </c>
      <c r="AV413" s="0" t="str">
        <f aca="false">IF(AA413="","",((AA413-1)*MAX(D$6:D$1000))+D413)</f>
        <v/>
      </c>
      <c r="AW413" s="0" t="str">
        <f aca="false">IF(OR(B$2=1,C$2=1,E$2=1,ROW()&gt;B$3+5),"",SUMIF(AV$6:AV$1006,AV413,G$6:G$1006)/COUNTIF(AV$6:AV$1006,AV413))</f>
        <v/>
      </c>
      <c r="AX413" s="0" t="str">
        <f aca="false">IF(ROW()&gt;B$3+5,"",POWER(AW413+L413+V413+T413-AB413-AH413-AK413-AVERAGE(G$6:G$1000),2))</f>
        <v/>
      </c>
      <c r="AY413" s="0" t="str">
        <f aca="false">IF(P413="","",((P413-1)*MAX(D$6:D$1000))+D413)</f>
        <v/>
      </c>
      <c r="AZ413" s="0" t="str">
        <f aca="false">IF(OR(B$2=1,C$2=1,ROW()&gt;B$3+5),"",SUMIF(AY$6:AY$1006,AY413,G$6:G$1006)/COUNTIF(AY$6:AY$1006,AY413))</f>
        <v/>
      </c>
      <c r="BA413" s="0" t="str">
        <f aca="false">IF(ROW()&gt;B$3+5,"",POWER(AZ413+L413+R413+V413-AK413-Q413-BC413-AVERAGE(G$6:G$1000),2))</f>
        <v/>
      </c>
      <c r="BB413" s="0" t="str">
        <f aca="false">IF(B413="","",((B413-1)*MAX(D$6:D$1000))+D413)</f>
        <v/>
      </c>
      <c r="BC413" s="0" t="str">
        <f aca="false">IF(OR(C$2=1,ROW()&gt;B$3+5),"",SUMIF(BB$6:BB$1006,BB413,G$6:G$1006)/COUNTIF(BB$6:BB$1006,BB413))</f>
        <v/>
      </c>
      <c r="BD413" s="0" t="str">
        <f aca="false">IF(ROW()&gt;B$3+5,"",POWER(BC413-V413-R413+AVERAGE(G$6:G$1000),2))</f>
        <v/>
      </c>
      <c r="BE413" s="0" t="str">
        <f aca="false">IF(AM413="","",((AM413-1)*MAX(D$6:D$1000))+D413)</f>
        <v/>
      </c>
      <c r="BF413" s="0" t="str">
        <f aca="false">IF(OR(B$2=1,C$2=1,D$2=1,E$2=1,ROW()&gt;B$3+5),"",SUMIF(BE$6:BE$1006,BE413,G$6:G$1006)/COUNTIF(BE$6:BE$1006,BE413))</f>
        <v/>
      </c>
      <c r="BG413" s="0" t="str">
        <f aca="false">IF(ROW()&gt;B$3+5,"",POWER(BF413-H413-T413-L413-V413+Y413+N413+AE413+AB413+AH413+AK413-AN413-AQ413-AT413-AW413+AVERAGE(G$6:G$1000),2))</f>
        <v/>
      </c>
    </row>
    <row r="414" customFormat="false" ht="12.75" hidden="false" customHeight="false" outlineLevel="0" collapsed="false">
      <c r="A414" s="7" t="e">
        <f aca="false">substr(ROW()-5,B$3)</f>
        <v>#VALUE!</v>
      </c>
      <c r="B414" s="6" t="str">
        <f aca="false">IF(ROW()&gt;B$3+5,"",subn(B$2*C$2,1,ROW()-5,B$3))</f>
        <v/>
      </c>
      <c r="C414" s="2" t="str">
        <f aca="false">IF(ROW()&gt;B$3+5,"",WN(1,B$2,ROW()-5,B$3))</f>
        <v/>
      </c>
      <c r="D414" s="2" t="str">
        <f aca="false">IF(ROW()&gt;B$3+5,"",WN(B$2,C$2,ROW()-5,B$3))</f>
        <v/>
      </c>
      <c r="E414" s="2" t="str">
        <f aca="false">IF(ROW()&gt;B$3+5,"",bn(B$3,A$2*B$2*C$2*E$2,ROW()-5))</f>
        <v/>
      </c>
      <c r="F414" s="2" t="str">
        <f aca="false">IF(ROW()&gt;B$3+5,"",WN(B$2*C$2,E$2,ROW()-5,B$3))</f>
        <v/>
      </c>
      <c r="G414" s="8"/>
      <c r="H414" s="0" t="str">
        <f aca="false">IF(OR(D$2=1,ROW()&gt;B$3+5),"",SUMIF(E$6:E$1006,E414,G$6:G$1006)/COUNTIF(E$6:E$1006,E414))</f>
        <v/>
      </c>
      <c r="I414" s="0" t="str">
        <f aca="false">IF(OR(D$2=1,B$2=1,ROW()&gt;B$3+5),"",((C414-1)*MAX(E$6:E$1006))+E414)</f>
        <v/>
      </c>
      <c r="J414" s="0" t="str">
        <f aca="false">IF(OR(D$2=1,ROW()&gt;B$3+5),"",POWER((H414-AVERAGE(G$6:G$1006)),2))</f>
        <v/>
      </c>
      <c r="K414" s="0" t="str">
        <f aca="false">IF(ROW()&gt;B$3+5,"",POWER(R414-AVERAGE(G$6:G$1000),2))</f>
        <v/>
      </c>
      <c r="L414" s="0" t="str">
        <f aca="false">IF(OR(B$2=1,ROW()&gt;B$3+5),"",SUMIF(C$6:C$1000,C414,G$6:G$1000)/COUNTIF(C$6:C$1000,C414))</f>
        <v/>
      </c>
      <c r="M414" s="0" t="str">
        <f aca="false">IF(ROW()&gt;B$3+5,"",POWER((L414-AVERAGE(G$6:G$1000)),2))</f>
        <v/>
      </c>
      <c r="N414" s="0" t="str">
        <f aca="false">IF(OR(B$2=1,D$2=1,ROW()&gt;B$3+5),"",SUMIF(I$6:I$1000,I414,G$6:G$1006)/COUNTIF(I$6:I$1006,I414))</f>
        <v/>
      </c>
      <c r="O414" s="0" t="str">
        <f aca="false">IF(ROW()&gt;B$3+5,"",POWER(N414-H414-L414+AVERAGE(G$6:G$1000),2))</f>
        <v/>
      </c>
      <c r="P414" s="0" t="str">
        <f aca="false">IF(B414="","",((B414-1)*MAX(C$6:C$1000))+C414)</f>
        <v/>
      </c>
      <c r="Q414" s="0" t="str">
        <f aca="false">IF(OR(B$2=1,ROW()&gt;B$3+5),"",SUMIF(P$6:P$1000,P414,G$6:G$1000)/COUNTIF(P$6:P$1000,P414))</f>
        <v/>
      </c>
      <c r="R414" s="0" t="str">
        <f aca="false">IF(ROW()&gt;B$3+5,"",SUMIF(B$6:B$1006,B414,G$6:G$1006)/COUNTIF(B$6:B$1006,B414))</f>
        <v/>
      </c>
      <c r="S414" s="0" t="str">
        <f aca="false">IF(ROW()&gt;B$3+5,"",POWER(Q414-R414-L414+AVERAGE(G$6:G$1000),2))</f>
        <v/>
      </c>
      <c r="T414" s="0" t="str">
        <f aca="false">IF(OR(E$2=1,ROW()&gt;B$3+5),"",SUMIF(F$6:F$1000,F414,G$6:G$1000)/COUNTIF(F$6:F$1000,F414))</f>
        <v/>
      </c>
      <c r="U414" s="0" t="str">
        <f aca="false">IF(ROW()&gt;B$3+5,"",POWER((T414-AVERAGE(G$6:G$1000)),2))</f>
        <v/>
      </c>
      <c r="V414" s="0" t="str">
        <f aca="false">IF(OR(C$2=1,ROW()&gt;B$3+5),"",SUMIF(D$6:D$1006,D414,G$6:G$1006)/COUNTIF(D$6:D$1006,F414))</f>
        <v/>
      </c>
      <c r="W414" s="0" t="str">
        <f aca="false">IF(ROW()&gt;B$3+5,"",POWER((V414-AVERAGE(G$6:G$1006)),2))</f>
        <v/>
      </c>
      <c r="X414" s="0" t="str">
        <f aca="false">IF(E414="","",((E414-1)*MAX(F$6:F$1000))+F414)</f>
        <v/>
      </c>
      <c r="Y414" s="0" t="str">
        <f aca="false">IF(OR(D$2=1,E$2=1,ROW()&gt;B$3+5),"",SUMIF(X$6:X$1000,X414,G$6:G$1006)/COUNTIF(X$6:X$1006,X414))</f>
        <v/>
      </c>
      <c r="Z414" s="0" t="str">
        <f aca="false">IF(ROW()&gt;B$3+5,"",POWER(Y414-H414-T414+AVERAGE(G$6:G$1000),2))</f>
        <v/>
      </c>
      <c r="AA414" s="0" t="str">
        <f aca="false">IF(F414="","",((F414-1)*MAX(C$6:C$1000))+C414)</f>
        <v/>
      </c>
      <c r="AB414" s="0" t="str">
        <f aca="false">IF(OR(B$2=1,E$2=1,ROW()&gt;B$3+5),"",SUMIF(AA$6:AA$1000,AA414,G$6:G$1006)/COUNTIF(AA$6:AA$1006,AA414))</f>
        <v/>
      </c>
      <c r="AC414" s="0" t="str">
        <f aca="false">IF(ROW()&gt;B$3+5,"",POWER(AB414-L414-T414+AVERAGE(G$6:G$1000),2))</f>
        <v/>
      </c>
      <c r="AD414" s="0" t="str">
        <f aca="false">IF(E414="","",((E414-1)*MAX(D$6:D$1000))+D414)</f>
        <v/>
      </c>
      <c r="AE414" s="0" t="str">
        <f aca="false">IF(OR(C$2=1,D$2=1,ROW()&gt;B$3+5),"",SUMIF(AD$6:AD$1000,AD414,G$6:G$1006)/COUNTIF(AD$6:AD$1006,AD414))</f>
        <v/>
      </c>
      <c r="AF414" s="0" t="str">
        <f aca="false">IF(ROW()&gt;B$3+5,"",POWER(AE414-H414-V414+AVERAGE(G$6:G$1000),2))</f>
        <v/>
      </c>
      <c r="AG414" s="0" t="str">
        <f aca="false">IF(F414="","",((F414-1)*MAX(D$6:D$1000))+D414)</f>
        <v/>
      </c>
      <c r="AH414" s="0" t="str">
        <f aca="false">IF(OR(C$2=1,E$2=1,ROW()&gt;B$3+5),"",SUMIF(AG$6:AG$1006,AG414,G$6:G$1006)/COUNTIF(AG$6:AG$1006,AG414))</f>
        <v/>
      </c>
      <c r="AI414" s="0" t="str">
        <f aca="false">IF(ROW()&gt;B$3+5,"",POWER(AH414-V414-T414+AVERAGE(G$6:G$1000),2))</f>
        <v/>
      </c>
      <c r="AJ414" s="0" t="str">
        <f aca="false">IF(C414="","",((C414-1)*MAX(D$6:D$1000))+D414)</f>
        <v/>
      </c>
      <c r="AK414" s="0" t="str">
        <f aca="false">IF(OR(B$2=1,C$2=1,ROW()&gt;B$3+5),"",SUMIF(AJ$6:AJ$1006,AJ414,G$6:G$1006)/COUNTIF(AJ$6:AJ$1006,AJ414))</f>
        <v/>
      </c>
      <c r="AL414" s="0" t="str">
        <f aca="false">IF(ROW()&gt;B$3+5,"",POWER(AK414-L414-V414+AVERAGE(G$6:G$1000),2))</f>
        <v/>
      </c>
      <c r="AM414" s="0" t="str">
        <f aca="false">IF(X414="","",((X414-1)*MAX(C$6:C$1000))+C414)</f>
        <v/>
      </c>
      <c r="AN414" s="0" t="str">
        <f aca="false">IF(OR(B$2=1,D$2=1,E$2=1,ROW()&gt;B$3+5),"",SUMIF(AM$6:AM$1006,AM414,G$6:G$1006)/COUNTIF(AM$6:AM$1006,AM414))</f>
        <v/>
      </c>
      <c r="AO414" s="0" t="str">
        <f aca="false">IF(ROW()&gt;B$3+5,"",POWER(AN414+H414+T414+L414-Y414-N414-AB414-AVERAGE(G$6:G$1000),2))</f>
        <v/>
      </c>
      <c r="AP414" s="0" t="str">
        <f aca="false">IF(X414="","",((X414-1)*MAX(D$6:D$1000))+D414)</f>
        <v/>
      </c>
      <c r="AQ414" s="0" t="str">
        <f aca="false">IF(OR(C$2=1,D$2=1,E$2=1,ROW()&gt;B$3+5),"",SUMIF(AP$6:AP$1006,AP414,G$6:G$1006)/COUNTIF(AP$6:AP$1006,AP414))</f>
        <v/>
      </c>
      <c r="AR414" s="0" t="str">
        <f aca="false">IF(ROW()&gt;B$3+5,"",POWER(AQ414+H414+T414+V414-Y414-AE414-AH414-AVERAGE(G$6:G$1000),2))</f>
        <v/>
      </c>
      <c r="AS414" s="0" t="str">
        <f aca="false">IF(I414="","",((I414-1)*MAX(D414:D1408))+D414)</f>
        <v/>
      </c>
      <c r="AT414" s="0" t="str">
        <f aca="false">IF(OR(B$2=1,C$2=1,D$2=1,ROW()&gt;B$3+5),"",SUMIF(AS$6:AS$1006,AS414,G$6:G$1006)/COUNTIF(AS$6:AS$1006,AS414))</f>
        <v/>
      </c>
      <c r="AU414" s="0" t="str">
        <f aca="false">IF(ROW()&gt;B$3+5,"",POWER(AT414+H414+L414+V414-N414-AE414-AK414-AVERAGE(G$6:G$1000),2))</f>
        <v/>
      </c>
      <c r="AV414" s="0" t="str">
        <f aca="false">IF(AA414="","",((AA414-1)*MAX(D$6:D$1000))+D414)</f>
        <v/>
      </c>
      <c r="AW414" s="0" t="str">
        <f aca="false">IF(OR(B$2=1,C$2=1,E$2=1,ROW()&gt;B$3+5),"",SUMIF(AV$6:AV$1006,AV414,G$6:G$1006)/COUNTIF(AV$6:AV$1006,AV414))</f>
        <v/>
      </c>
      <c r="AX414" s="0" t="str">
        <f aca="false">IF(ROW()&gt;B$3+5,"",POWER(AW414+L414+V414+T414-AB414-AH414-AK414-AVERAGE(G$6:G$1000),2))</f>
        <v/>
      </c>
      <c r="AY414" s="0" t="str">
        <f aca="false">IF(P414="","",((P414-1)*MAX(D$6:D$1000))+D414)</f>
        <v/>
      </c>
      <c r="AZ414" s="0" t="str">
        <f aca="false">IF(OR(B$2=1,C$2=1,ROW()&gt;B$3+5),"",SUMIF(AY$6:AY$1006,AY414,G$6:G$1006)/COUNTIF(AY$6:AY$1006,AY414))</f>
        <v/>
      </c>
      <c r="BA414" s="0" t="str">
        <f aca="false">IF(ROW()&gt;B$3+5,"",POWER(AZ414+L414+R414+V414-AK414-Q414-BC414-AVERAGE(G$6:G$1000),2))</f>
        <v/>
      </c>
      <c r="BB414" s="0" t="str">
        <f aca="false">IF(B414="","",((B414-1)*MAX(D$6:D$1000))+D414)</f>
        <v/>
      </c>
      <c r="BC414" s="0" t="str">
        <f aca="false">IF(OR(C$2=1,ROW()&gt;B$3+5),"",SUMIF(BB$6:BB$1006,BB414,G$6:G$1006)/COUNTIF(BB$6:BB$1006,BB414))</f>
        <v/>
      </c>
      <c r="BD414" s="0" t="str">
        <f aca="false">IF(ROW()&gt;B$3+5,"",POWER(BC414-V414-R414+AVERAGE(G$6:G$1000),2))</f>
        <v/>
      </c>
      <c r="BE414" s="0" t="str">
        <f aca="false">IF(AM414="","",((AM414-1)*MAX(D$6:D$1000))+D414)</f>
        <v/>
      </c>
      <c r="BF414" s="0" t="str">
        <f aca="false">IF(OR(B$2=1,C$2=1,D$2=1,E$2=1,ROW()&gt;B$3+5),"",SUMIF(BE$6:BE$1006,BE414,G$6:G$1006)/COUNTIF(BE$6:BE$1006,BE414))</f>
        <v/>
      </c>
      <c r="BG414" s="0" t="str">
        <f aca="false">IF(ROW()&gt;B$3+5,"",POWER(BF414-H414-T414-L414-V414+Y414+N414+AE414+AB414+AH414+AK414-AN414-AQ414-AT414-AW414+AVERAGE(G$6:G$1000),2))</f>
        <v/>
      </c>
    </row>
    <row r="415" customFormat="false" ht="12.75" hidden="false" customHeight="false" outlineLevel="0" collapsed="false">
      <c r="A415" s="7" t="e">
        <f aca="false">substr(ROW()-5,B$3)</f>
        <v>#VALUE!</v>
      </c>
      <c r="B415" s="6" t="str">
        <f aca="false">IF(ROW()&gt;B$3+5,"",subn(B$2*C$2,1,ROW()-5,B$3))</f>
        <v/>
      </c>
      <c r="C415" s="2" t="str">
        <f aca="false">IF(ROW()&gt;B$3+5,"",WN(1,B$2,ROW()-5,B$3))</f>
        <v/>
      </c>
      <c r="D415" s="2" t="str">
        <f aca="false">IF(ROW()&gt;B$3+5,"",WN(B$2,C$2,ROW()-5,B$3))</f>
        <v/>
      </c>
      <c r="E415" s="2" t="str">
        <f aca="false">IF(ROW()&gt;B$3+5,"",bn(B$3,A$2*B$2*C$2*E$2,ROW()-5))</f>
        <v/>
      </c>
      <c r="F415" s="2" t="str">
        <f aca="false">IF(ROW()&gt;B$3+5,"",WN(B$2*C$2,E$2,ROW()-5,B$3))</f>
        <v/>
      </c>
      <c r="G415" s="8"/>
      <c r="H415" s="0" t="str">
        <f aca="false">IF(OR(D$2=1,ROW()&gt;B$3+5),"",SUMIF(E$6:E$1006,E415,G$6:G$1006)/COUNTIF(E$6:E$1006,E415))</f>
        <v/>
      </c>
      <c r="I415" s="0" t="str">
        <f aca="false">IF(OR(D$2=1,B$2=1,ROW()&gt;B$3+5),"",((C415-1)*MAX(E$6:E$1006))+E415)</f>
        <v/>
      </c>
      <c r="J415" s="0" t="str">
        <f aca="false">IF(OR(D$2=1,ROW()&gt;B$3+5),"",POWER((H415-AVERAGE(G$6:G$1006)),2))</f>
        <v/>
      </c>
      <c r="K415" s="0" t="str">
        <f aca="false">IF(ROW()&gt;B$3+5,"",POWER(R415-AVERAGE(G$6:G$1000),2))</f>
        <v/>
      </c>
      <c r="L415" s="0" t="str">
        <f aca="false">IF(OR(B$2=1,ROW()&gt;B$3+5),"",SUMIF(C$6:C$1000,C415,G$6:G$1000)/COUNTIF(C$6:C$1000,C415))</f>
        <v/>
      </c>
      <c r="M415" s="0" t="str">
        <f aca="false">IF(ROW()&gt;B$3+5,"",POWER((L415-AVERAGE(G$6:G$1000)),2))</f>
        <v/>
      </c>
      <c r="N415" s="0" t="str">
        <f aca="false">IF(OR(B$2=1,D$2=1,ROW()&gt;B$3+5),"",SUMIF(I$6:I$1000,I415,G$6:G$1006)/COUNTIF(I$6:I$1006,I415))</f>
        <v/>
      </c>
      <c r="O415" s="0" t="str">
        <f aca="false">IF(ROW()&gt;B$3+5,"",POWER(N415-H415-L415+AVERAGE(G$6:G$1000),2))</f>
        <v/>
      </c>
      <c r="P415" s="0" t="str">
        <f aca="false">IF(B415="","",((B415-1)*MAX(C$6:C$1000))+C415)</f>
        <v/>
      </c>
      <c r="Q415" s="0" t="str">
        <f aca="false">IF(OR(B$2=1,ROW()&gt;B$3+5),"",SUMIF(P$6:P$1000,P415,G$6:G$1000)/COUNTIF(P$6:P$1000,P415))</f>
        <v/>
      </c>
      <c r="R415" s="0" t="str">
        <f aca="false">IF(ROW()&gt;B$3+5,"",SUMIF(B$6:B$1006,B415,G$6:G$1006)/COUNTIF(B$6:B$1006,B415))</f>
        <v/>
      </c>
      <c r="S415" s="0" t="str">
        <f aca="false">IF(ROW()&gt;B$3+5,"",POWER(Q415-R415-L415+AVERAGE(G$6:G$1000),2))</f>
        <v/>
      </c>
      <c r="T415" s="0" t="str">
        <f aca="false">IF(OR(E$2=1,ROW()&gt;B$3+5),"",SUMIF(F$6:F$1000,F415,G$6:G$1000)/COUNTIF(F$6:F$1000,F415))</f>
        <v/>
      </c>
      <c r="U415" s="0" t="str">
        <f aca="false">IF(ROW()&gt;B$3+5,"",POWER((T415-AVERAGE(G$6:G$1000)),2))</f>
        <v/>
      </c>
      <c r="V415" s="0" t="str">
        <f aca="false">IF(OR(C$2=1,ROW()&gt;B$3+5),"",SUMIF(D$6:D$1006,D415,G$6:G$1006)/COUNTIF(D$6:D$1006,F415))</f>
        <v/>
      </c>
      <c r="W415" s="0" t="str">
        <f aca="false">IF(ROW()&gt;B$3+5,"",POWER((V415-AVERAGE(G$6:G$1006)),2))</f>
        <v/>
      </c>
      <c r="X415" s="0" t="str">
        <f aca="false">IF(E415="","",((E415-1)*MAX(F$6:F$1000))+F415)</f>
        <v/>
      </c>
      <c r="Y415" s="0" t="str">
        <f aca="false">IF(OR(D$2=1,E$2=1,ROW()&gt;B$3+5),"",SUMIF(X$6:X$1000,X415,G$6:G$1006)/COUNTIF(X$6:X$1006,X415))</f>
        <v/>
      </c>
      <c r="Z415" s="0" t="str">
        <f aca="false">IF(ROW()&gt;B$3+5,"",POWER(Y415-H415-T415+AVERAGE(G$6:G$1000),2))</f>
        <v/>
      </c>
      <c r="AA415" s="0" t="str">
        <f aca="false">IF(F415="","",((F415-1)*MAX(C$6:C$1000))+C415)</f>
        <v/>
      </c>
      <c r="AB415" s="0" t="str">
        <f aca="false">IF(OR(B$2=1,E$2=1,ROW()&gt;B$3+5),"",SUMIF(AA$6:AA$1000,AA415,G$6:G$1006)/COUNTIF(AA$6:AA$1006,AA415))</f>
        <v/>
      </c>
      <c r="AC415" s="0" t="str">
        <f aca="false">IF(ROW()&gt;B$3+5,"",POWER(AB415-L415-T415+AVERAGE(G$6:G$1000),2))</f>
        <v/>
      </c>
      <c r="AD415" s="0" t="str">
        <f aca="false">IF(E415="","",((E415-1)*MAX(D$6:D$1000))+D415)</f>
        <v/>
      </c>
      <c r="AE415" s="0" t="str">
        <f aca="false">IF(OR(C$2=1,D$2=1,ROW()&gt;B$3+5),"",SUMIF(AD$6:AD$1000,AD415,G$6:G$1006)/COUNTIF(AD$6:AD$1006,AD415))</f>
        <v/>
      </c>
      <c r="AF415" s="0" t="str">
        <f aca="false">IF(ROW()&gt;B$3+5,"",POWER(AE415-H415-V415+AVERAGE(G$6:G$1000),2))</f>
        <v/>
      </c>
      <c r="AG415" s="0" t="str">
        <f aca="false">IF(F415="","",((F415-1)*MAX(D$6:D$1000))+D415)</f>
        <v/>
      </c>
      <c r="AH415" s="0" t="str">
        <f aca="false">IF(OR(C$2=1,E$2=1,ROW()&gt;B$3+5),"",SUMIF(AG$6:AG$1006,AG415,G$6:G$1006)/COUNTIF(AG$6:AG$1006,AG415))</f>
        <v/>
      </c>
      <c r="AI415" s="0" t="str">
        <f aca="false">IF(ROW()&gt;B$3+5,"",POWER(AH415-V415-T415+AVERAGE(G$6:G$1000),2))</f>
        <v/>
      </c>
      <c r="AJ415" s="0" t="str">
        <f aca="false">IF(C415="","",((C415-1)*MAX(D$6:D$1000))+D415)</f>
        <v/>
      </c>
      <c r="AK415" s="0" t="str">
        <f aca="false">IF(OR(B$2=1,C$2=1,ROW()&gt;B$3+5),"",SUMIF(AJ$6:AJ$1006,AJ415,G$6:G$1006)/COUNTIF(AJ$6:AJ$1006,AJ415))</f>
        <v/>
      </c>
      <c r="AL415" s="0" t="str">
        <f aca="false">IF(ROW()&gt;B$3+5,"",POWER(AK415-L415-V415+AVERAGE(G$6:G$1000),2))</f>
        <v/>
      </c>
      <c r="AM415" s="0" t="str">
        <f aca="false">IF(X415="","",((X415-1)*MAX(C$6:C$1000))+C415)</f>
        <v/>
      </c>
      <c r="AN415" s="0" t="str">
        <f aca="false">IF(OR(B$2=1,D$2=1,E$2=1,ROW()&gt;B$3+5),"",SUMIF(AM$6:AM$1006,AM415,G$6:G$1006)/COUNTIF(AM$6:AM$1006,AM415))</f>
        <v/>
      </c>
      <c r="AO415" s="0" t="str">
        <f aca="false">IF(ROW()&gt;B$3+5,"",POWER(AN415+H415+T415+L415-Y415-N415-AB415-AVERAGE(G$6:G$1000),2))</f>
        <v/>
      </c>
      <c r="AP415" s="0" t="str">
        <f aca="false">IF(X415="","",((X415-1)*MAX(D$6:D$1000))+D415)</f>
        <v/>
      </c>
      <c r="AQ415" s="0" t="str">
        <f aca="false">IF(OR(C$2=1,D$2=1,E$2=1,ROW()&gt;B$3+5),"",SUMIF(AP$6:AP$1006,AP415,G$6:G$1006)/COUNTIF(AP$6:AP$1006,AP415))</f>
        <v/>
      </c>
      <c r="AR415" s="0" t="str">
        <f aca="false">IF(ROW()&gt;B$3+5,"",POWER(AQ415+H415+T415+V415-Y415-AE415-AH415-AVERAGE(G$6:G$1000),2))</f>
        <v/>
      </c>
      <c r="AS415" s="0" t="str">
        <f aca="false">IF(I415="","",((I415-1)*MAX(D415:D1409))+D415)</f>
        <v/>
      </c>
      <c r="AT415" s="0" t="str">
        <f aca="false">IF(OR(B$2=1,C$2=1,D$2=1,ROW()&gt;B$3+5),"",SUMIF(AS$6:AS$1006,AS415,G$6:G$1006)/COUNTIF(AS$6:AS$1006,AS415))</f>
        <v/>
      </c>
      <c r="AU415" s="0" t="str">
        <f aca="false">IF(ROW()&gt;B$3+5,"",POWER(AT415+H415+L415+V415-N415-AE415-AK415-AVERAGE(G$6:G$1000),2))</f>
        <v/>
      </c>
      <c r="AV415" s="0" t="str">
        <f aca="false">IF(AA415="","",((AA415-1)*MAX(D$6:D$1000))+D415)</f>
        <v/>
      </c>
      <c r="AW415" s="0" t="str">
        <f aca="false">IF(OR(B$2=1,C$2=1,E$2=1,ROW()&gt;B$3+5),"",SUMIF(AV$6:AV$1006,AV415,G$6:G$1006)/COUNTIF(AV$6:AV$1006,AV415))</f>
        <v/>
      </c>
      <c r="AX415" s="0" t="str">
        <f aca="false">IF(ROW()&gt;B$3+5,"",POWER(AW415+L415+V415+T415-AB415-AH415-AK415-AVERAGE(G$6:G$1000),2))</f>
        <v/>
      </c>
      <c r="AY415" s="0" t="str">
        <f aca="false">IF(P415="","",((P415-1)*MAX(D$6:D$1000))+D415)</f>
        <v/>
      </c>
      <c r="AZ415" s="0" t="str">
        <f aca="false">IF(OR(B$2=1,C$2=1,ROW()&gt;B$3+5),"",SUMIF(AY$6:AY$1006,AY415,G$6:G$1006)/COUNTIF(AY$6:AY$1006,AY415))</f>
        <v/>
      </c>
      <c r="BA415" s="0" t="str">
        <f aca="false">IF(ROW()&gt;B$3+5,"",POWER(AZ415+L415+R415+V415-AK415-Q415-BC415-AVERAGE(G$6:G$1000),2))</f>
        <v/>
      </c>
      <c r="BB415" s="0" t="str">
        <f aca="false">IF(B415="","",((B415-1)*MAX(D$6:D$1000))+D415)</f>
        <v/>
      </c>
      <c r="BC415" s="0" t="str">
        <f aca="false">IF(OR(C$2=1,ROW()&gt;B$3+5),"",SUMIF(BB$6:BB$1006,BB415,G$6:G$1006)/COUNTIF(BB$6:BB$1006,BB415))</f>
        <v/>
      </c>
      <c r="BD415" s="0" t="str">
        <f aca="false">IF(ROW()&gt;B$3+5,"",POWER(BC415-V415-R415+AVERAGE(G$6:G$1000),2))</f>
        <v/>
      </c>
      <c r="BE415" s="0" t="str">
        <f aca="false">IF(AM415="","",((AM415-1)*MAX(D$6:D$1000))+D415)</f>
        <v/>
      </c>
      <c r="BF415" s="0" t="str">
        <f aca="false">IF(OR(B$2=1,C$2=1,D$2=1,E$2=1,ROW()&gt;B$3+5),"",SUMIF(BE$6:BE$1006,BE415,G$6:G$1006)/COUNTIF(BE$6:BE$1006,BE415))</f>
        <v/>
      </c>
      <c r="BG415" s="0" t="str">
        <f aca="false">IF(ROW()&gt;B$3+5,"",POWER(BF415-H415-T415-L415-V415+Y415+N415+AE415+AB415+AH415+AK415-AN415-AQ415-AT415-AW415+AVERAGE(G$6:G$1000),2))</f>
        <v/>
      </c>
    </row>
    <row r="416" customFormat="false" ht="12.75" hidden="false" customHeight="false" outlineLevel="0" collapsed="false">
      <c r="A416" s="7" t="e">
        <f aca="false">substr(ROW()-5,B$3)</f>
        <v>#VALUE!</v>
      </c>
      <c r="B416" s="6" t="str">
        <f aca="false">IF(ROW()&gt;B$3+5,"",subn(B$2*C$2,1,ROW()-5,B$3))</f>
        <v/>
      </c>
      <c r="C416" s="2" t="str">
        <f aca="false">IF(ROW()&gt;B$3+5,"",WN(1,B$2,ROW()-5,B$3))</f>
        <v/>
      </c>
      <c r="D416" s="2" t="str">
        <f aca="false">IF(ROW()&gt;B$3+5,"",WN(B$2,C$2,ROW()-5,B$3))</f>
        <v/>
      </c>
      <c r="E416" s="2" t="str">
        <f aca="false">IF(ROW()&gt;B$3+5,"",bn(B$3,A$2*B$2*C$2*E$2,ROW()-5))</f>
        <v/>
      </c>
      <c r="F416" s="2" t="str">
        <f aca="false">IF(ROW()&gt;B$3+5,"",WN(B$2*C$2,E$2,ROW()-5,B$3))</f>
        <v/>
      </c>
      <c r="G416" s="8"/>
      <c r="H416" s="0" t="str">
        <f aca="false">IF(OR(D$2=1,ROW()&gt;B$3+5),"",SUMIF(E$6:E$1006,E416,G$6:G$1006)/COUNTIF(E$6:E$1006,E416))</f>
        <v/>
      </c>
      <c r="I416" s="0" t="str">
        <f aca="false">IF(OR(D$2=1,B$2=1,ROW()&gt;B$3+5),"",((C416-1)*MAX(E$6:E$1006))+E416)</f>
        <v/>
      </c>
      <c r="J416" s="0" t="str">
        <f aca="false">IF(OR(D$2=1,ROW()&gt;B$3+5),"",POWER((H416-AVERAGE(G$6:G$1006)),2))</f>
        <v/>
      </c>
      <c r="K416" s="0" t="str">
        <f aca="false">IF(ROW()&gt;B$3+5,"",POWER(R416-AVERAGE(G$6:G$1000),2))</f>
        <v/>
      </c>
      <c r="L416" s="0" t="str">
        <f aca="false">IF(OR(B$2=1,ROW()&gt;B$3+5),"",SUMIF(C$6:C$1000,C416,G$6:G$1000)/COUNTIF(C$6:C$1000,C416))</f>
        <v/>
      </c>
      <c r="M416" s="0" t="str">
        <f aca="false">IF(ROW()&gt;B$3+5,"",POWER((L416-AVERAGE(G$6:G$1000)),2))</f>
        <v/>
      </c>
      <c r="N416" s="0" t="str">
        <f aca="false">IF(OR(B$2=1,D$2=1,ROW()&gt;B$3+5),"",SUMIF(I$6:I$1000,I416,G$6:G$1006)/COUNTIF(I$6:I$1006,I416))</f>
        <v/>
      </c>
      <c r="O416" s="0" t="str">
        <f aca="false">IF(ROW()&gt;B$3+5,"",POWER(N416-H416-L416+AVERAGE(G$6:G$1000),2))</f>
        <v/>
      </c>
      <c r="P416" s="0" t="str">
        <f aca="false">IF(B416="","",((B416-1)*MAX(C$6:C$1000))+C416)</f>
        <v/>
      </c>
      <c r="Q416" s="0" t="str">
        <f aca="false">IF(OR(B$2=1,ROW()&gt;B$3+5),"",SUMIF(P$6:P$1000,P416,G$6:G$1000)/COUNTIF(P$6:P$1000,P416))</f>
        <v/>
      </c>
      <c r="R416" s="0" t="str">
        <f aca="false">IF(ROW()&gt;B$3+5,"",SUMIF(B$6:B$1006,B416,G$6:G$1006)/COUNTIF(B$6:B$1006,B416))</f>
        <v/>
      </c>
      <c r="S416" s="0" t="str">
        <f aca="false">IF(ROW()&gt;B$3+5,"",POWER(Q416-R416-L416+AVERAGE(G$6:G$1000),2))</f>
        <v/>
      </c>
      <c r="T416" s="0" t="str">
        <f aca="false">IF(OR(E$2=1,ROW()&gt;B$3+5),"",SUMIF(F$6:F$1000,F416,G$6:G$1000)/COUNTIF(F$6:F$1000,F416))</f>
        <v/>
      </c>
      <c r="U416" s="0" t="str">
        <f aca="false">IF(ROW()&gt;B$3+5,"",POWER((T416-AVERAGE(G$6:G$1000)),2))</f>
        <v/>
      </c>
      <c r="V416" s="0" t="str">
        <f aca="false">IF(OR(C$2=1,ROW()&gt;B$3+5),"",SUMIF(D$6:D$1006,D416,G$6:G$1006)/COUNTIF(D$6:D$1006,F416))</f>
        <v/>
      </c>
      <c r="W416" s="0" t="str">
        <f aca="false">IF(ROW()&gt;B$3+5,"",POWER((V416-AVERAGE(G$6:G$1006)),2))</f>
        <v/>
      </c>
      <c r="X416" s="0" t="str">
        <f aca="false">IF(E416="","",((E416-1)*MAX(F$6:F$1000))+F416)</f>
        <v/>
      </c>
      <c r="Y416" s="0" t="str">
        <f aca="false">IF(OR(D$2=1,E$2=1,ROW()&gt;B$3+5),"",SUMIF(X$6:X$1000,X416,G$6:G$1006)/COUNTIF(X$6:X$1006,X416))</f>
        <v/>
      </c>
      <c r="Z416" s="0" t="str">
        <f aca="false">IF(ROW()&gt;B$3+5,"",POWER(Y416-H416-T416+AVERAGE(G$6:G$1000),2))</f>
        <v/>
      </c>
      <c r="AA416" s="0" t="str">
        <f aca="false">IF(F416="","",((F416-1)*MAX(C$6:C$1000))+C416)</f>
        <v/>
      </c>
      <c r="AB416" s="0" t="str">
        <f aca="false">IF(OR(B$2=1,E$2=1,ROW()&gt;B$3+5),"",SUMIF(AA$6:AA$1000,AA416,G$6:G$1006)/COUNTIF(AA$6:AA$1006,AA416))</f>
        <v/>
      </c>
      <c r="AC416" s="0" t="str">
        <f aca="false">IF(ROW()&gt;B$3+5,"",POWER(AB416-L416-T416+AVERAGE(G$6:G$1000),2))</f>
        <v/>
      </c>
      <c r="AD416" s="0" t="str">
        <f aca="false">IF(E416="","",((E416-1)*MAX(D$6:D$1000))+D416)</f>
        <v/>
      </c>
      <c r="AE416" s="0" t="str">
        <f aca="false">IF(OR(C$2=1,D$2=1,ROW()&gt;B$3+5),"",SUMIF(AD$6:AD$1000,AD416,G$6:G$1006)/COUNTIF(AD$6:AD$1006,AD416))</f>
        <v/>
      </c>
      <c r="AF416" s="0" t="str">
        <f aca="false">IF(ROW()&gt;B$3+5,"",POWER(AE416-H416-V416+AVERAGE(G$6:G$1000),2))</f>
        <v/>
      </c>
      <c r="AG416" s="0" t="str">
        <f aca="false">IF(F416="","",((F416-1)*MAX(D$6:D$1000))+D416)</f>
        <v/>
      </c>
      <c r="AH416" s="0" t="str">
        <f aca="false">IF(OR(C$2=1,E$2=1,ROW()&gt;B$3+5),"",SUMIF(AG$6:AG$1006,AG416,G$6:G$1006)/COUNTIF(AG$6:AG$1006,AG416))</f>
        <v/>
      </c>
      <c r="AI416" s="0" t="str">
        <f aca="false">IF(ROW()&gt;B$3+5,"",POWER(AH416-V416-T416+AVERAGE(G$6:G$1000),2))</f>
        <v/>
      </c>
      <c r="AJ416" s="0" t="str">
        <f aca="false">IF(C416="","",((C416-1)*MAX(D$6:D$1000))+D416)</f>
        <v/>
      </c>
      <c r="AK416" s="0" t="str">
        <f aca="false">IF(OR(B$2=1,C$2=1,ROW()&gt;B$3+5),"",SUMIF(AJ$6:AJ$1006,AJ416,G$6:G$1006)/COUNTIF(AJ$6:AJ$1006,AJ416))</f>
        <v/>
      </c>
      <c r="AL416" s="0" t="str">
        <f aca="false">IF(ROW()&gt;B$3+5,"",POWER(AK416-L416-V416+AVERAGE(G$6:G$1000),2))</f>
        <v/>
      </c>
      <c r="AM416" s="0" t="str">
        <f aca="false">IF(X416="","",((X416-1)*MAX(C$6:C$1000))+C416)</f>
        <v/>
      </c>
      <c r="AN416" s="0" t="str">
        <f aca="false">IF(OR(B$2=1,D$2=1,E$2=1,ROW()&gt;B$3+5),"",SUMIF(AM$6:AM$1006,AM416,G$6:G$1006)/COUNTIF(AM$6:AM$1006,AM416))</f>
        <v/>
      </c>
      <c r="AO416" s="0" t="str">
        <f aca="false">IF(ROW()&gt;B$3+5,"",POWER(AN416+H416+T416+L416-Y416-N416-AB416-AVERAGE(G$6:G$1000),2))</f>
        <v/>
      </c>
      <c r="AP416" s="0" t="str">
        <f aca="false">IF(X416="","",((X416-1)*MAX(D$6:D$1000))+D416)</f>
        <v/>
      </c>
      <c r="AQ416" s="0" t="str">
        <f aca="false">IF(OR(C$2=1,D$2=1,E$2=1,ROW()&gt;B$3+5),"",SUMIF(AP$6:AP$1006,AP416,G$6:G$1006)/COUNTIF(AP$6:AP$1006,AP416))</f>
        <v/>
      </c>
      <c r="AR416" s="0" t="str">
        <f aca="false">IF(ROW()&gt;B$3+5,"",POWER(AQ416+H416+T416+V416-Y416-AE416-AH416-AVERAGE(G$6:G$1000),2))</f>
        <v/>
      </c>
      <c r="AS416" s="0" t="str">
        <f aca="false">IF(I416="","",((I416-1)*MAX(D416:D1410))+D416)</f>
        <v/>
      </c>
      <c r="AT416" s="0" t="str">
        <f aca="false">IF(OR(B$2=1,C$2=1,D$2=1,ROW()&gt;B$3+5),"",SUMIF(AS$6:AS$1006,AS416,G$6:G$1006)/COUNTIF(AS$6:AS$1006,AS416))</f>
        <v/>
      </c>
      <c r="AU416" s="0" t="str">
        <f aca="false">IF(ROW()&gt;B$3+5,"",POWER(AT416+H416+L416+V416-N416-AE416-AK416-AVERAGE(G$6:G$1000),2))</f>
        <v/>
      </c>
      <c r="AV416" s="0" t="str">
        <f aca="false">IF(AA416="","",((AA416-1)*MAX(D$6:D$1000))+D416)</f>
        <v/>
      </c>
      <c r="AW416" s="0" t="str">
        <f aca="false">IF(OR(B$2=1,C$2=1,E$2=1,ROW()&gt;B$3+5),"",SUMIF(AV$6:AV$1006,AV416,G$6:G$1006)/COUNTIF(AV$6:AV$1006,AV416))</f>
        <v/>
      </c>
      <c r="AX416" s="0" t="str">
        <f aca="false">IF(ROW()&gt;B$3+5,"",POWER(AW416+L416+V416+T416-AB416-AH416-AK416-AVERAGE(G$6:G$1000),2))</f>
        <v/>
      </c>
      <c r="AY416" s="0" t="str">
        <f aca="false">IF(P416="","",((P416-1)*MAX(D$6:D$1000))+D416)</f>
        <v/>
      </c>
      <c r="AZ416" s="0" t="str">
        <f aca="false">IF(OR(B$2=1,C$2=1,ROW()&gt;B$3+5),"",SUMIF(AY$6:AY$1006,AY416,G$6:G$1006)/COUNTIF(AY$6:AY$1006,AY416))</f>
        <v/>
      </c>
      <c r="BA416" s="0" t="str">
        <f aca="false">IF(ROW()&gt;B$3+5,"",POWER(AZ416+L416+R416+V416-AK416-Q416-BC416-AVERAGE(G$6:G$1000),2))</f>
        <v/>
      </c>
      <c r="BB416" s="0" t="str">
        <f aca="false">IF(B416="","",((B416-1)*MAX(D$6:D$1000))+D416)</f>
        <v/>
      </c>
      <c r="BC416" s="0" t="str">
        <f aca="false">IF(OR(C$2=1,ROW()&gt;B$3+5),"",SUMIF(BB$6:BB$1006,BB416,G$6:G$1006)/COUNTIF(BB$6:BB$1006,BB416))</f>
        <v/>
      </c>
      <c r="BD416" s="0" t="str">
        <f aca="false">IF(ROW()&gt;B$3+5,"",POWER(BC416-V416-R416+AVERAGE(G$6:G$1000),2))</f>
        <v/>
      </c>
      <c r="BE416" s="0" t="str">
        <f aca="false">IF(AM416="","",((AM416-1)*MAX(D$6:D$1000))+D416)</f>
        <v/>
      </c>
      <c r="BF416" s="0" t="str">
        <f aca="false">IF(OR(B$2=1,C$2=1,D$2=1,E$2=1,ROW()&gt;B$3+5),"",SUMIF(BE$6:BE$1006,BE416,G$6:G$1006)/COUNTIF(BE$6:BE$1006,BE416))</f>
        <v/>
      </c>
      <c r="BG416" s="0" t="str">
        <f aca="false">IF(ROW()&gt;B$3+5,"",POWER(BF416-H416-T416-L416-V416+Y416+N416+AE416+AB416+AH416+AK416-AN416-AQ416-AT416-AW416+AVERAGE(G$6:G$1000),2))</f>
        <v/>
      </c>
    </row>
    <row r="417" customFormat="false" ht="12.75" hidden="false" customHeight="false" outlineLevel="0" collapsed="false">
      <c r="A417" s="7" t="e">
        <f aca="false">substr(ROW()-5,B$3)</f>
        <v>#VALUE!</v>
      </c>
      <c r="B417" s="6" t="str">
        <f aca="false">IF(ROW()&gt;B$3+5,"",subn(B$2*C$2,1,ROW()-5,B$3))</f>
        <v/>
      </c>
      <c r="C417" s="2" t="str">
        <f aca="false">IF(ROW()&gt;B$3+5,"",WN(1,B$2,ROW()-5,B$3))</f>
        <v/>
      </c>
      <c r="D417" s="2" t="str">
        <f aca="false">IF(ROW()&gt;B$3+5,"",WN(B$2,C$2,ROW()-5,B$3))</f>
        <v/>
      </c>
      <c r="E417" s="2" t="str">
        <f aca="false">IF(ROW()&gt;B$3+5,"",bn(B$3,A$2*B$2*C$2*E$2,ROW()-5))</f>
        <v/>
      </c>
      <c r="F417" s="2" t="str">
        <f aca="false">IF(ROW()&gt;B$3+5,"",WN(B$2*C$2,E$2,ROW()-5,B$3))</f>
        <v/>
      </c>
      <c r="G417" s="8"/>
      <c r="H417" s="0" t="str">
        <f aca="false">IF(OR(D$2=1,ROW()&gt;B$3+5),"",SUMIF(E$6:E$1006,E417,G$6:G$1006)/COUNTIF(E$6:E$1006,E417))</f>
        <v/>
      </c>
      <c r="I417" s="0" t="str">
        <f aca="false">IF(OR(D$2=1,B$2=1,ROW()&gt;B$3+5),"",((C417-1)*MAX(E$6:E$1006))+E417)</f>
        <v/>
      </c>
      <c r="J417" s="0" t="str">
        <f aca="false">IF(OR(D$2=1,ROW()&gt;B$3+5),"",POWER((H417-AVERAGE(G$6:G$1006)),2))</f>
        <v/>
      </c>
      <c r="K417" s="0" t="str">
        <f aca="false">IF(ROW()&gt;B$3+5,"",POWER(R417-AVERAGE(G$6:G$1000),2))</f>
        <v/>
      </c>
      <c r="L417" s="0" t="str">
        <f aca="false">IF(OR(B$2=1,ROW()&gt;B$3+5),"",SUMIF(C$6:C$1000,C417,G$6:G$1000)/COUNTIF(C$6:C$1000,C417))</f>
        <v/>
      </c>
      <c r="M417" s="0" t="str">
        <f aca="false">IF(ROW()&gt;B$3+5,"",POWER((L417-AVERAGE(G$6:G$1000)),2))</f>
        <v/>
      </c>
      <c r="N417" s="0" t="str">
        <f aca="false">IF(OR(B$2=1,D$2=1,ROW()&gt;B$3+5),"",SUMIF(I$6:I$1000,I417,G$6:G$1006)/COUNTIF(I$6:I$1006,I417))</f>
        <v/>
      </c>
      <c r="O417" s="0" t="str">
        <f aca="false">IF(ROW()&gt;B$3+5,"",POWER(N417-H417-L417+AVERAGE(G$6:G$1000),2))</f>
        <v/>
      </c>
      <c r="P417" s="0" t="str">
        <f aca="false">IF(B417="","",((B417-1)*MAX(C$6:C$1000))+C417)</f>
        <v/>
      </c>
      <c r="Q417" s="0" t="str">
        <f aca="false">IF(OR(B$2=1,ROW()&gt;B$3+5),"",SUMIF(P$6:P$1000,P417,G$6:G$1000)/COUNTIF(P$6:P$1000,P417))</f>
        <v/>
      </c>
      <c r="R417" s="0" t="str">
        <f aca="false">IF(ROW()&gt;B$3+5,"",SUMIF(B$6:B$1006,B417,G$6:G$1006)/COUNTIF(B$6:B$1006,B417))</f>
        <v/>
      </c>
      <c r="S417" s="0" t="str">
        <f aca="false">IF(ROW()&gt;B$3+5,"",POWER(Q417-R417-L417+AVERAGE(G$6:G$1000),2))</f>
        <v/>
      </c>
      <c r="T417" s="0" t="str">
        <f aca="false">IF(OR(E$2=1,ROW()&gt;B$3+5),"",SUMIF(F$6:F$1000,F417,G$6:G$1000)/COUNTIF(F$6:F$1000,F417))</f>
        <v/>
      </c>
      <c r="U417" s="0" t="str">
        <f aca="false">IF(ROW()&gt;B$3+5,"",POWER((T417-AVERAGE(G$6:G$1000)),2))</f>
        <v/>
      </c>
      <c r="V417" s="0" t="str">
        <f aca="false">IF(OR(C$2=1,ROW()&gt;B$3+5),"",SUMIF(D$6:D$1006,D417,G$6:G$1006)/COUNTIF(D$6:D$1006,F417))</f>
        <v/>
      </c>
      <c r="W417" s="0" t="str">
        <f aca="false">IF(ROW()&gt;B$3+5,"",POWER((V417-AVERAGE(G$6:G$1006)),2))</f>
        <v/>
      </c>
      <c r="X417" s="0" t="str">
        <f aca="false">IF(E417="","",((E417-1)*MAX(F$6:F$1000))+F417)</f>
        <v/>
      </c>
      <c r="Y417" s="0" t="str">
        <f aca="false">IF(OR(D$2=1,E$2=1,ROW()&gt;B$3+5),"",SUMIF(X$6:X$1000,X417,G$6:G$1006)/COUNTIF(X$6:X$1006,X417))</f>
        <v/>
      </c>
      <c r="Z417" s="0" t="str">
        <f aca="false">IF(ROW()&gt;B$3+5,"",POWER(Y417-H417-T417+AVERAGE(G$6:G$1000),2))</f>
        <v/>
      </c>
      <c r="AA417" s="0" t="str">
        <f aca="false">IF(F417="","",((F417-1)*MAX(C$6:C$1000))+C417)</f>
        <v/>
      </c>
      <c r="AB417" s="0" t="str">
        <f aca="false">IF(OR(B$2=1,E$2=1,ROW()&gt;B$3+5),"",SUMIF(AA$6:AA$1000,AA417,G$6:G$1006)/COUNTIF(AA$6:AA$1006,AA417))</f>
        <v/>
      </c>
      <c r="AC417" s="0" t="str">
        <f aca="false">IF(ROW()&gt;B$3+5,"",POWER(AB417-L417-T417+AVERAGE(G$6:G$1000),2))</f>
        <v/>
      </c>
      <c r="AD417" s="0" t="str">
        <f aca="false">IF(E417="","",((E417-1)*MAX(D$6:D$1000))+D417)</f>
        <v/>
      </c>
      <c r="AE417" s="0" t="str">
        <f aca="false">IF(OR(C$2=1,D$2=1,ROW()&gt;B$3+5),"",SUMIF(AD$6:AD$1000,AD417,G$6:G$1006)/COUNTIF(AD$6:AD$1006,AD417))</f>
        <v/>
      </c>
      <c r="AF417" s="0" t="str">
        <f aca="false">IF(ROW()&gt;B$3+5,"",POWER(AE417-H417-V417+AVERAGE(G$6:G$1000),2))</f>
        <v/>
      </c>
      <c r="AG417" s="0" t="str">
        <f aca="false">IF(F417="","",((F417-1)*MAX(D$6:D$1000))+D417)</f>
        <v/>
      </c>
      <c r="AH417" s="0" t="str">
        <f aca="false">IF(OR(C$2=1,E$2=1,ROW()&gt;B$3+5),"",SUMIF(AG$6:AG$1006,AG417,G$6:G$1006)/COUNTIF(AG$6:AG$1006,AG417))</f>
        <v/>
      </c>
      <c r="AI417" s="0" t="str">
        <f aca="false">IF(ROW()&gt;B$3+5,"",POWER(AH417-V417-T417+AVERAGE(G$6:G$1000),2))</f>
        <v/>
      </c>
      <c r="AJ417" s="0" t="str">
        <f aca="false">IF(C417="","",((C417-1)*MAX(D$6:D$1000))+D417)</f>
        <v/>
      </c>
      <c r="AK417" s="0" t="str">
        <f aca="false">IF(OR(B$2=1,C$2=1,ROW()&gt;B$3+5),"",SUMIF(AJ$6:AJ$1006,AJ417,G$6:G$1006)/COUNTIF(AJ$6:AJ$1006,AJ417))</f>
        <v/>
      </c>
      <c r="AL417" s="0" t="str">
        <f aca="false">IF(ROW()&gt;B$3+5,"",POWER(AK417-L417-V417+AVERAGE(G$6:G$1000),2))</f>
        <v/>
      </c>
      <c r="AM417" s="0" t="str">
        <f aca="false">IF(X417="","",((X417-1)*MAX(C$6:C$1000))+C417)</f>
        <v/>
      </c>
      <c r="AN417" s="0" t="str">
        <f aca="false">IF(OR(B$2=1,D$2=1,E$2=1,ROW()&gt;B$3+5),"",SUMIF(AM$6:AM$1006,AM417,G$6:G$1006)/COUNTIF(AM$6:AM$1006,AM417))</f>
        <v/>
      </c>
      <c r="AO417" s="0" t="str">
        <f aca="false">IF(ROW()&gt;B$3+5,"",POWER(AN417+H417+T417+L417-Y417-N417-AB417-AVERAGE(G$6:G$1000),2))</f>
        <v/>
      </c>
      <c r="AP417" s="0" t="str">
        <f aca="false">IF(X417="","",((X417-1)*MAX(D$6:D$1000))+D417)</f>
        <v/>
      </c>
      <c r="AQ417" s="0" t="str">
        <f aca="false">IF(OR(C$2=1,D$2=1,E$2=1,ROW()&gt;B$3+5),"",SUMIF(AP$6:AP$1006,AP417,G$6:G$1006)/COUNTIF(AP$6:AP$1006,AP417))</f>
        <v/>
      </c>
      <c r="AR417" s="0" t="str">
        <f aca="false">IF(ROW()&gt;B$3+5,"",POWER(AQ417+H417+T417+V417-Y417-AE417-AH417-AVERAGE(G$6:G$1000),2))</f>
        <v/>
      </c>
      <c r="AS417" s="0" t="str">
        <f aca="false">IF(I417="","",((I417-1)*MAX(D417:D1411))+D417)</f>
        <v/>
      </c>
      <c r="AT417" s="0" t="str">
        <f aca="false">IF(OR(B$2=1,C$2=1,D$2=1,ROW()&gt;B$3+5),"",SUMIF(AS$6:AS$1006,AS417,G$6:G$1006)/COUNTIF(AS$6:AS$1006,AS417))</f>
        <v/>
      </c>
      <c r="AU417" s="0" t="str">
        <f aca="false">IF(ROW()&gt;B$3+5,"",POWER(AT417+H417+L417+V417-N417-AE417-AK417-AVERAGE(G$6:G$1000),2))</f>
        <v/>
      </c>
      <c r="AV417" s="0" t="str">
        <f aca="false">IF(AA417="","",((AA417-1)*MAX(D$6:D$1000))+D417)</f>
        <v/>
      </c>
      <c r="AW417" s="0" t="str">
        <f aca="false">IF(OR(B$2=1,C$2=1,E$2=1,ROW()&gt;B$3+5),"",SUMIF(AV$6:AV$1006,AV417,G$6:G$1006)/COUNTIF(AV$6:AV$1006,AV417))</f>
        <v/>
      </c>
      <c r="AX417" s="0" t="str">
        <f aca="false">IF(ROW()&gt;B$3+5,"",POWER(AW417+L417+V417+T417-AB417-AH417-AK417-AVERAGE(G$6:G$1000),2))</f>
        <v/>
      </c>
      <c r="AY417" s="0" t="str">
        <f aca="false">IF(P417="","",((P417-1)*MAX(D$6:D$1000))+D417)</f>
        <v/>
      </c>
      <c r="AZ417" s="0" t="str">
        <f aca="false">IF(OR(B$2=1,C$2=1,ROW()&gt;B$3+5),"",SUMIF(AY$6:AY$1006,AY417,G$6:G$1006)/COUNTIF(AY$6:AY$1006,AY417))</f>
        <v/>
      </c>
      <c r="BA417" s="0" t="str">
        <f aca="false">IF(ROW()&gt;B$3+5,"",POWER(AZ417+L417+R417+V417-AK417-Q417-BC417-AVERAGE(G$6:G$1000),2))</f>
        <v/>
      </c>
      <c r="BB417" s="0" t="str">
        <f aca="false">IF(B417="","",((B417-1)*MAX(D$6:D$1000))+D417)</f>
        <v/>
      </c>
      <c r="BC417" s="0" t="str">
        <f aca="false">IF(OR(C$2=1,ROW()&gt;B$3+5),"",SUMIF(BB$6:BB$1006,BB417,G$6:G$1006)/COUNTIF(BB$6:BB$1006,BB417))</f>
        <v/>
      </c>
      <c r="BD417" s="0" t="str">
        <f aca="false">IF(ROW()&gt;B$3+5,"",POWER(BC417-V417-R417+AVERAGE(G$6:G$1000),2))</f>
        <v/>
      </c>
      <c r="BE417" s="0" t="str">
        <f aca="false">IF(AM417="","",((AM417-1)*MAX(D$6:D$1000))+D417)</f>
        <v/>
      </c>
      <c r="BF417" s="0" t="str">
        <f aca="false">IF(OR(B$2=1,C$2=1,D$2=1,E$2=1,ROW()&gt;B$3+5),"",SUMIF(BE$6:BE$1006,BE417,G$6:G$1006)/COUNTIF(BE$6:BE$1006,BE417))</f>
        <v/>
      </c>
      <c r="BG417" s="0" t="str">
        <f aca="false">IF(ROW()&gt;B$3+5,"",POWER(BF417-H417-T417-L417-V417+Y417+N417+AE417+AB417+AH417+AK417-AN417-AQ417-AT417-AW417+AVERAGE(G$6:G$1000),2))</f>
        <v/>
      </c>
    </row>
    <row r="418" customFormat="false" ht="12.75" hidden="false" customHeight="false" outlineLevel="0" collapsed="false">
      <c r="A418" s="7" t="e">
        <f aca="false">substr(ROW()-5,B$3)</f>
        <v>#VALUE!</v>
      </c>
      <c r="B418" s="6" t="str">
        <f aca="false">IF(ROW()&gt;B$3+5,"",subn(B$2*C$2,1,ROW()-5,B$3))</f>
        <v/>
      </c>
      <c r="C418" s="2" t="str">
        <f aca="false">IF(ROW()&gt;B$3+5,"",WN(1,B$2,ROW()-5,B$3))</f>
        <v/>
      </c>
      <c r="D418" s="2" t="str">
        <f aca="false">IF(ROW()&gt;B$3+5,"",WN(B$2,C$2,ROW()-5,B$3))</f>
        <v/>
      </c>
      <c r="E418" s="2" t="str">
        <f aca="false">IF(ROW()&gt;B$3+5,"",bn(B$3,A$2*B$2*C$2*E$2,ROW()-5))</f>
        <v/>
      </c>
      <c r="F418" s="2" t="str">
        <f aca="false">IF(ROW()&gt;B$3+5,"",WN(B$2*C$2,E$2,ROW()-5,B$3))</f>
        <v/>
      </c>
      <c r="G418" s="8"/>
      <c r="H418" s="0" t="str">
        <f aca="false">IF(OR(D$2=1,ROW()&gt;B$3+5),"",SUMIF(E$6:E$1006,E418,G$6:G$1006)/COUNTIF(E$6:E$1006,E418))</f>
        <v/>
      </c>
      <c r="I418" s="0" t="str">
        <f aca="false">IF(OR(D$2=1,B$2=1,ROW()&gt;B$3+5),"",((C418-1)*MAX(E$6:E$1006))+E418)</f>
        <v/>
      </c>
      <c r="J418" s="0" t="str">
        <f aca="false">IF(OR(D$2=1,ROW()&gt;B$3+5),"",POWER((H418-AVERAGE(G$6:G$1006)),2))</f>
        <v/>
      </c>
      <c r="K418" s="0" t="str">
        <f aca="false">IF(ROW()&gt;B$3+5,"",POWER(R418-AVERAGE(G$6:G$1000),2))</f>
        <v/>
      </c>
      <c r="L418" s="0" t="str">
        <f aca="false">IF(OR(B$2=1,ROW()&gt;B$3+5),"",SUMIF(C$6:C$1000,C418,G$6:G$1000)/COUNTIF(C$6:C$1000,C418))</f>
        <v/>
      </c>
      <c r="M418" s="0" t="str">
        <f aca="false">IF(ROW()&gt;B$3+5,"",POWER((L418-AVERAGE(G$6:G$1000)),2))</f>
        <v/>
      </c>
      <c r="N418" s="0" t="str">
        <f aca="false">IF(OR(B$2=1,D$2=1,ROW()&gt;B$3+5),"",SUMIF(I$6:I$1000,I418,G$6:G$1006)/COUNTIF(I$6:I$1006,I418))</f>
        <v/>
      </c>
      <c r="O418" s="0" t="str">
        <f aca="false">IF(ROW()&gt;B$3+5,"",POWER(N418-H418-L418+AVERAGE(G$6:G$1000),2))</f>
        <v/>
      </c>
      <c r="P418" s="0" t="str">
        <f aca="false">IF(B418="","",((B418-1)*MAX(C$6:C$1000))+C418)</f>
        <v/>
      </c>
      <c r="Q418" s="0" t="str">
        <f aca="false">IF(OR(B$2=1,ROW()&gt;B$3+5),"",SUMIF(P$6:P$1000,P418,G$6:G$1000)/COUNTIF(P$6:P$1000,P418))</f>
        <v/>
      </c>
      <c r="R418" s="0" t="str">
        <f aca="false">IF(ROW()&gt;B$3+5,"",SUMIF(B$6:B$1006,B418,G$6:G$1006)/COUNTIF(B$6:B$1006,B418))</f>
        <v/>
      </c>
      <c r="S418" s="0" t="str">
        <f aca="false">IF(ROW()&gt;B$3+5,"",POWER(Q418-R418-L418+AVERAGE(G$6:G$1000),2))</f>
        <v/>
      </c>
      <c r="T418" s="0" t="str">
        <f aca="false">IF(OR(E$2=1,ROW()&gt;B$3+5),"",SUMIF(F$6:F$1000,F418,G$6:G$1000)/COUNTIF(F$6:F$1000,F418))</f>
        <v/>
      </c>
      <c r="U418" s="0" t="str">
        <f aca="false">IF(ROW()&gt;B$3+5,"",POWER((T418-AVERAGE(G$6:G$1000)),2))</f>
        <v/>
      </c>
      <c r="V418" s="0" t="str">
        <f aca="false">IF(OR(C$2=1,ROW()&gt;B$3+5),"",SUMIF(D$6:D$1006,D418,G$6:G$1006)/COUNTIF(D$6:D$1006,F418))</f>
        <v/>
      </c>
      <c r="W418" s="0" t="str">
        <f aca="false">IF(ROW()&gt;B$3+5,"",POWER((V418-AVERAGE(G$6:G$1006)),2))</f>
        <v/>
      </c>
      <c r="X418" s="0" t="str">
        <f aca="false">IF(E418="","",((E418-1)*MAX(F$6:F$1000))+F418)</f>
        <v/>
      </c>
      <c r="Y418" s="0" t="str">
        <f aca="false">IF(OR(D$2=1,E$2=1,ROW()&gt;B$3+5),"",SUMIF(X$6:X$1000,X418,G$6:G$1006)/COUNTIF(X$6:X$1006,X418))</f>
        <v/>
      </c>
      <c r="Z418" s="0" t="str">
        <f aca="false">IF(ROW()&gt;B$3+5,"",POWER(Y418-H418-T418+AVERAGE(G$6:G$1000),2))</f>
        <v/>
      </c>
      <c r="AA418" s="0" t="str">
        <f aca="false">IF(F418="","",((F418-1)*MAX(C$6:C$1000))+C418)</f>
        <v/>
      </c>
      <c r="AB418" s="0" t="str">
        <f aca="false">IF(OR(B$2=1,E$2=1,ROW()&gt;B$3+5),"",SUMIF(AA$6:AA$1000,AA418,G$6:G$1006)/COUNTIF(AA$6:AA$1006,AA418))</f>
        <v/>
      </c>
      <c r="AC418" s="0" t="str">
        <f aca="false">IF(ROW()&gt;B$3+5,"",POWER(AB418-L418-T418+AVERAGE(G$6:G$1000),2))</f>
        <v/>
      </c>
      <c r="AD418" s="0" t="str">
        <f aca="false">IF(E418="","",((E418-1)*MAX(D$6:D$1000))+D418)</f>
        <v/>
      </c>
      <c r="AE418" s="0" t="str">
        <f aca="false">IF(OR(C$2=1,D$2=1,ROW()&gt;B$3+5),"",SUMIF(AD$6:AD$1000,AD418,G$6:G$1006)/COUNTIF(AD$6:AD$1006,AD418))</f>
        <v/>
      </c>
      <c r="AF418" s="0" t="str">
        <f aca="false">IF(ROW()&gt;B$3+5,"",POWER(AE418-H418-V418+AVERAGE(G$6:G$1000),2))</f>
        <v/>
      </c>
      <c r="AG418" s="0" t="str">
        <f aca="false">IF(F418="","",((F418-1)*MAX(D$6:D$1000))+D418)</f>
        <v/>
      </c>
      <c r="AH418" s="0" t="str">
        <f aca="false">IF(OR(C$2=1,E$2=1,ROW()&gt;B$3+5),"",SUMIF(AG$6:AG$1006,AG418,G$6:G$1006)/COUNTIF(AG$6:AG$1006,AG418))</f>
        <v/>
      </c>
      <c r="AI418" s="0" t="str">
        <f aca="false">IF(ROW()&gt;B$3+5,"",POWER(AH418-V418-T418+AVERAGE(G$6:G$1000),2))</f>
        <v/>
      </c>
      <c r="AJ418" s="0" t="str">
        <f aca="false">IF(C418="","",((C418-1)*MAX(D$6:D$1000))+D418)</f>
        <v/>
      </c>
      <c r="AK418" s="0" t="str">
        <f aca="false">IF(OR(B$2=1,C$2=1,ROW()&gt;B$3+5),"",SUMIF(AJ$6:AJ$1006,AJ418,G$6:G$1006)/COUNTIF(AJ$6:AJ$1006,AJ418))</f>
        <v/>
      </c>
      <c r="AL418" s="0" t="str">
        <f aca="false">IF(ROW()&gt;B$3+5,"",POWER(AK418-L418-V418+AVERAGE(G$6:G$1000),2))</f>
        <v/>
      </c>
      <c r="AM418" s="0" t="str">
        <f aca="false">IF(X418="","",((X418-1)*MAX(C$6:C$1000))+C418)</f>
        <v/>
      </c>
      <c r="AN418" s="0" t="str">
        <f aca="false">IF(OR(B$2=1,D$2=1,E$2=1,ROW()&gt;B$3+5),"",SUMIF(AM$6:AM$1006,AM418,G$6:G$1006)/COUNTIF(AM$6:AM$1006,AM418))</f>
        <v/>
      </c>
      <c r="AO418" s="0" t="str">
        <f aca="false">IF(ROW()&gt;B$3+5,"",POWER(AN418+H418+T418+L418-Y418-N418-AB418-AVERAGE(G$6:G$1000),2))</f>
        <v/>
      </c>
      <c r="AP418" s="0" t="str">
        <f aca="false">IF(X418="","",((X418-1)*MAX(D$6:D$1000))+D418)</f>
        <v/>
      </c>
      <c r="AQ418" s="0" t="str">
        <f aca="false">IF(OR(C$2=1,D$2=1,E$2=1,ROW()&gt;B$3+5),"",SUMIF(AP$6:AP$1006,AP418,G$6:G$1006)/COUNTIF(AP$6:AP$1006,AP418))</f>
        <v/>
      </c>
      <c r="AR418" s="0" t="str">
        <f aca="false">IF(ROW()&gt;B$3+5,"",POWER(AQ418+H418+T418+V418-Y418-AE418-AH418-AVERAGE(G$6:G$1000),2))</f>
        <v/>
      </c>
      <c r="AS418" s="0" t="str">
        <f aca="false">IF(I418="","",((I418-1)*MAX(D418:D1412))+D418)</f>
        <v/>
      </c>
      <c r="AT418" s="0" t="str">
        <f aca="false">IF(OR(B$2=1,C$2=1,D$2=1,ROW()&gt;B$3+5),"",SUMIF(AS$6:AS$1006,AS418,G$6:G$1006)/COUNTIF(AS$6:AS$1006,AS418))</f>
        <v/>
      </c>
      <c r="AU418" s="0" t="str">
        <f aca="false">IF(ROW()&gt;B$3+5,"",POWER(AT418+H418+L418+V418-N418-AE418-AK418-AVERAGE(G$6:G$1000),2))</f>
        <v/>
      </c>
      <c r="AV418" s="0" t="str">
        <f aca="false">IF(AA418="","",((AA418-1)*MAX(D$6:D$1000))+D418)</f>
        <v/>
      </c>
      <c r="AW418" s="0" t="str">
        <f aca="false">IF(OR(B$2=1,C$2=1,E$2=1,ROW()&gt;B$3+5),"",SUMIF(AV$6:AV$1006,AV418,G$6:G$1006)/COUNTIF(AV$6:AV$1006,AV418))</f>
        <v/>
      </c>
      <c r="AX418" s="0" t="str">
        <f aca="false">IF(ROW()&gt;B$3+5,"",POWER(AW418+L418+V418+T418-AB418-AH418-AK418-AVERAGE(G$6:G$1000),2))</f>
        <v/>
      </c>
      <c r="AY418" s="0" t="str">
        <f aca="false">IF(P418="","",((P418-1)*MAX(D$6:D$1000))+D418)</f>
        <v/>
      </c>
      <c r="AZ418" s="0" t="str">
        <f aca="false">IF(OR(B$2=1,C$2=1,ROW()&gt;B$3+5),"",SUMIF(AY$6:AY$1006,AY418,G$6:G$1006)/COUNTIF(AY$6:AY$1006,AY418))</f>
        <v/>
      </c>
      <c r="BA418" s="0" t="str">
        <f aca="false">IF(ROW()&gt;B$3+5,"",POWER(AZ418+L418+R418+V418-AK418-Q418-BC418-AVERAGE(G$6:G$1000),2))</f>
        <v/>
      </c>
      <c r="BB418" s="0" t="str">
        <f aca="false">IF(B418="","",((B418-1)*MAX(D$6:D$1000))+D418)</f>
        <v/>
      </c>
      <c r="BC418" s="0" t="str">
        <f aca="false">IF(OR(C$2=1,ROW()&gt;B$3+5),"",SUMIF(BB$6:BB$1006,BB418,G$6:G$1006)/COUNTIF(BB$6:BB$1006,BB418))</f>
        <v/>
      </c>
      <c r="BD418" s="0" t="str">
        <f aca="false">IF(ROW()&gt;B$3+5,"",POWER(BC418-V418-R418+AVERAGE(G$6:G$1000),2))</f>
        <v/>
      </c>
      <c r="BE418" s="0" t="str">
        <f aca="false">IF(AM418="","",((AM418-1)*MAX(D$6:D$1000))+D418)</f>
        <v/>
      </c>
      <c r="BF418" s="0" t="str">
        <f aca="false">IF(OR(B$2=1,C$2=1,D$2=1,E$2=1,ROW()&gt;B$3+5),"",SUMIF(BE$6:BE$1006,BE418,G$6:G$1006)/COUNTIF(BE$6:BE$1006,BE418))</f>
        <v/>
      </c>
      <c r="BG418" s="0" t="str">
        <f aca="false">IF(ROW()&gt;B$3+5,"",POWER(BF418-H418-T418-L418-V418+Y418+N418+AE418+AB418+AH418+AK418-AN418-AQ418-AT418-AW418+AVERAGE(G$6:G$1000),2))</f>
        <v/>
      </c>
    </row>
    <row r="419" customFormat="false" ht="12.75" hidden="false" customHeight="false" outlineLevel="0" collapsed="false">
      <c r="A419" s="7" t="e">
        <f aca="false">substr(ROW()-5,B$3)</f>
        <v>#VALUE!</v>
      </c>
      <c r="B419" s="6" t="str">
        <f aca="false">IF(ROW()&gt;B$3+5,"",subn(B$2*C$2,1,ROW()-5,B$3))</f>
        <v/>
      </c>
      <c r="C419" s="2" t="str">
        <f aca="false">IF(ROW()&gt;B$3+5,"",WN(1,B$2,ROW()-5,B$3))</f>
        <v/>
      </c>
      <c r="D419" s="2" t="str">
        <f aca="false">IF(ROW()&gt;B$3+5,"",WN(B$2,C$2,ROW()-5,B$3))</f>
        <v/>
      </c>
      <c r="E419" s="2" t="str">
        <f aca="false">IF(ROW()&gt;B$3+5,"",bn(B$3,A$2*B$2*C$2*E$2,ROW()-5))</f>
        <v/>
      </c>
      <c r="F419" s="2" t="str">
        <f aca="false">IF(ROW()&gt;B$3+5,"",WN(B$2*C$2,E$2,ROW()-5,B$3))</f>
        <v/>
      </c>
      <c r="G419" s="8"/>
      <c r="H419" s="0" t="str">
        <f aca="false">IF(OR(D$2=1,ROW()&gt;B$3+5),"",SUMIF(E$6:E$1006,E419,G$6:G$1006)/COUNTIF(E$6:E$1006,E419))</f>
        <v/>
      </c>
      <c r="I419" s="0" t="str">
        <f aca="false">IF(OR(D$2=1,B$2=1,ROW()&gt;B$3+5),"",((C419-1)*MAX(E$6:E$1006))+E419)</f>
        <v/>
      </c>
      <c r="J419" s="0" t="str">
        <f aca="false">IF(OR(D$2=1,ROW()&gt;B$3+5),"",POWER((H419-AVERAGE(G$6:G$1006)),2))</f>
        <v/>
      </c>
      <c r="K419" s="0" t="str">
        <f aca="false">IF(ROW()&gt;B$3+5,"",POWER(R419-AVERAGE(G$6:G$1000),2))</f>
        <v/>
      </c>
      <c r="L419" s="0" t="str">
        <f aca="false">IF(OR(B$2=1,ROW()&gt;B$3+5),"",SUMIF(C$6:C$1000,C419,G$6:G$1000)/COUNTIF(C$6:C$1000,C419))</f>
        <v/>
      </c>
      <c r="M419" s="0" t="str">
        <f aca="false">IF(ROW()&gt;B$3+5,"",POWER((L419-AVERAGE(G$6:G$1000)),2))</f>
        <v/>
      </c>
      <c r="N419" s="0" t="str">
        <f aca="false">IF(OR(B$2=1,D$2=1,ROW()&gt;B$3+5),"",SUMIF(I$6:I$1000,I419,G$6:G$1006)/COUNTIF(I$6:I$1006,I419))</f>
        <v/>
      </c>
      <c r="O419" s="0" t="str">
        <f aca="false">IF(ROW()&gt;B$3+5,"",POWER(N419-H419-L419+AVERAGE(G$6:G$1000),2))</f>
        <v/>
      </c>
      <c r="P419" s="0" t="str">
        <f aca="false">IF(B419="","",((B419-1)*MAX(C$6:C$1000))+C419)</f>
        <v/>
      </c>
      <c r="Q419" s="0" t="str">
        <f aca="false">IF(OR(B$2=1,ROW()&gt;B$3+5),"",SUMIF(P$6:P$1000,P419,G$6:G$1000)/COUNTIF(P$6:P$1000,P419))</f>
        <v/>
      </c>
      <c r="R419" s="0" t="str">
        <f aca="false">IF(ROW()&gt;B$3+5,"",SUMIF(B$6:B$1006,B419,G$6:G$1006)/COUNTIF(B$6:B$1006,B419))</f>
        <v/>
      </c>
      <c r="S419" s="0" t="str">
        <f aca="false">IF(ROW()&gt;B$3+5,"",POWER(Q419-R419-L419+AVERAGE(G$6:G$1000),2))</f>
        <v/>
      </c>
      <c r="T419" s="0" t="str">
        <f aca="false">IF(OR(E$2=1,ROW()&gt;B$3+5),"",SUMIF(F$6:F$1000,F419,G$6:G$1000)/COUNTIF(F$6:F$1000,F419))</f>
        <v/>
      </c>
      <c r="U419" s="0" t="str">
        <f aca="false">IF(ROW()&gt;B$3+5,"",POWER((T419-AVERAGE(G$6:G$1000)),2))</f>
        <v/>
      </c>
      <c r="V419" s="0" t="str">
        <f aca="false">IF(OR(C$2=1,ROW()&gt;B$3+5),"",SUMIF(D$6:D$1006,D419,G$6:G$1006)/COUNTIF(D$6:D$1006,F419))</f>
        <v/>
      </c>
      <c r="W419" s="0" t="str">
        <f aca="false">IF(ROW()&gt;B$3+5,"",POWER((V419-AVERAGE(G$6:G$1006)),2))</f>
        <v/>
      </c>
      <c r="X419" s="0" t="str">
        <f aca="false">IF(E419="","",((E419-1)*MAX(F$6:F$1000))+F419)</f>
        <v/>
      </c>
      <c r="Y419" s="0" t="str">
        <f aca="false">IF(OR(D$2=1,E$2=1,ROW()&gt;B$3+5),"",SUMIF(X$6:X$1000,X419,G$6:G$1006)/COUNTIF(X$6:X$1006,X419))</f>
        <v/>
      </c>
      <c r="Z419" s="0" t="str">
        <f aca="false">IF(ROW()&gt;B$3+5,"",POWER(Y419-H419-T419+AVERAGE(G$6:G$1000),2))</f>
        <v/>
      </c>
      <c r="AA419" s="0" t="str">
        <f aca="false">IF(F419="","",((F419-1)*MAX(C$6:C$1000))+C419)</f>
        <v/>
      </c>
      <c r="AB419" s="0" t="str">
        <f aca="false">IF(OR(B$2=1,E$2=1,ROW()&gt;B$3+5),"",SUMIF(AA$6:AA$1000,AA419,G$6:G$1006)/COUNTIF(AA$6:AA$1006,AA419))</f>
        <v/>
      </c>
      <c r="AC419" s="0" t="str">
        <f aca="false">IF(ROW()&gt;B$3+5,"",POWER(AB419-L419-T419+AVERAGE(G$6:G$1000),2))</f>
        <v/>
      </c>
      <c r="AD419" s="0" t="str">
        <f aca="false">IF(E419="","",((E419-1)*MAX(D$6:D$1000))+D419)</f>
        <v/>
      </c>
      <c r="AE419" s="0" t="str">
        <f aca="false">IF(OR(C$2=1,D$2=1,ROW()&gt;B$3+5),"",SUMIF(AD$6:AD$1000,AD419,G$6:G$1006)/COUNTIF(AD$6:AD$1006,AD419))</f>
        <v/>
      </c>
      <c r="AF419" s="0" t="str">
        <f aca="false">IF(ROW()&gt;B$3+5,"",POWER(AE419-H419-V419+AVERAGE(G$6:G$1000),2))</f>
        <v/>
      </c>
      <c r="AG419" s="0" t="str">
        <f aca="false">IF(F419="","",((F419-1)*MAX(D$6:D$1000))+D419)</f>
        <v/>
      </c>
      <c r="AH419" s="0" t="str">
        <f aca="false">IF(OR(C$2=1,E$2=1,ROW()&gt;B$3+5),"",SUMIF(AG$6:AG$1006,AG419,G$6:G$1006)/COUNTIF(AG$6:AG$1006,AG419))</f>
        <v/>
      </c>
      <c r="AI419" s="0" t="str">
        <f aca="false">IF(ROW()&gt;B$3+5,"",POWER(AH419-V419-T419+AVERAGE(G$6:G$1000),2))</f>
        <v/>
      </c>
      <c r="AJ419" s="0" t="str">
        <f aca="false">IF(C419="","",((C419-1)*MAX(D$6:D$1000))+D419)</f>
        <v/>
      </c>
      <c r="AK419" s="0" t="str">
        <f aca="false">IF(OR(B$2=1,C$2=1,ROW()&gt;B$3+5),"",SUMIF(AJ$6:AJ$1006,AJ419,G$6:G$1006)/COUNTIF(AJ$6:AJ$1006,AJ419))</f>
        <v/>
      </c>
      <c r="AL419" s="0" t="str">
        <f aca="false">IF(ROW()&gt;B$3+5,"",POWER(AK419-L419-V419+AVERAGE(G$6:G$1000),2))</f>
        <v/>
      </c>
      <c r="AM419" s="0" t="str">
        <f aca="false">IF(X419="","",((X419-1)*MAX(C$6:C$1000))+C419)</f>
        <v/>
      </c>
      <c r="AN419" s="0" t="str">
        <f aca="false">IF(OR(B$2=1,D$2=1,E$2=1,ROW()&gt;B$3+5),"",SUMIF(AM$6:AM$1006,AM419,G$6:G$1006)/COUNTIF(AM$6:AM$1006,AM419))</f>
        <v/>
      </c>
      <c r="AO419" s="0" t="str">
        <f aca="false">IF(ROW()&gt;B$3+5,"",POWER(AN419+H419+T419+L419-Y419-N419-AB419-AVERAGE(G$6:G$1000),2))</f>
        <v/>
      </c>
      <c r="AP419" s="0" t="str">
        <f aca="false">IF(X419="","",((X419-1)*MAX(D$6:D$1000))+D419)</f>
        <v/>
      </c>
      <c r="AQ419" s="0" t="str">
        <f aca="false">IF(OR(C$2=1,D$2=1,E$2=1,ROW()&gt;B$3+5),"",SUMIF(AP$6:AP$1006,AP419,G$6:G$1006)/COUNTIF(AP$6:AP$1006,AP419))</f>
        <v/>
      </c>
      <c r="AR419" s="0" t="str">
        <f aca="false">IF(ROW()&gt;B$3+5,"",POWER(AQ419+H419+T419+V419-Y419-AE419-AH419-AVERAGE(G$6:G$1000),2))</f>
        <v/>
      </c>
      <c r="AS419" s="0" t="str">
        <f aca="false">IF(I419="","",((I419-1)*MAX(D419:D1413))+D419)</f>
        <v/>
      </c>
      <c r="AT419" s="0" t="str">
        <f aca="false">IF(OR(B$2=1,C$2=1,D$2=1,ROW()&gt;B$3+5),"",SUMIF(AS$6:AS$1006,AS419,G$6:G$1006)/COUNTIF(AS$6:AS$1006,AS419))</f>
        <v/>
      </c>
      <c r="AU419" s="0" t="str">
        <f aca="false">IF(ROW()&gt;B$3+5,"",POWER(AT419+H419+L419+V419-N419-AE419-AK419-AVERAGE(G$6:G$1000),2))</f>
        <v/>
      </c>
      <c r="AV419" s="0" t="str">
        <f aca="false">IF(AA419="","",((AA419-1)*MAX(D$6:D$1000))+D419)</f>
        <v/>
      </c>
      <c r="AW419" s="0" t="str">
        <f aca="false">IF(OR(B$2=1,C$2=1,E$2=1,ROW()&gt;B$3+5),"",SUMIF(AV$6:AV$1006,AV419,G$6:G$1006)/COUNTIF(AV$6:AV$1006,AV419))</f>
        <v/>
      </c>
      <c r="AX419" s="0" t="str">
        <f aca="false">IF(ROW()&gt;B$3+5,"",POWER(AW419+L419+V419+T419-AB419-AH419-AK419-AVERAGE(G$6:G$1000),2))</f>
        <v/>
      </c>
      <c r="AY419" s="0" t="str">
        <f aca="false">IF(P419="","",((P419-1)*MAX(D$6:D$1000))+D419)</f>
        <v/>
      </c>
      <c r="AZ419" s="0" t="str">
        <f aca="false">IF(OR(B$2=1,C$2=1,ROW()&gt;B$3+5),"",SUMIF(AY$6:AY$1006,AY419,G$6:G$1006)/COUNTIF(AY$6:AY$1006,AY419))</f>
        <v/>
      </c>
      <c r="BA419" s="0" t="str">
        <f aca="false">IF(ROW()&gt;B$3+5,"",POWER(AZ419+L419+R419+V419-AK419-Q419-BC419-AVERAGE(G$6:G$1000),2))</f>
        <v/>
      </c>
      <c r="BB419" s="0" t="str">
        <f aca="false">IF(B419="","",((B419-1)*MAX(D$6:D$1000))+D419)</f>
        <v/>
      </c>
      <c r="BC419" s="0" t="str">
        <f aca="false">IF(OR(C$2=1,ROW()&gt;B$3+5),"",SUMIF(BB$6:BB$1006,BB419,G$6:G$1006)/COUNTIF(BB$6:BB$1006,BB419))</f>
        <v/>
      </c>
      <c r="BD419" s="0" t="str">
        <f aca="false">IF(ROW()&gt;B$3+5,"",POWER(BC419-V419-R419+AVERAGE(G$6:G$1000),2))</f>
        <v/>
      </c>
      <c r="BE419" s="0" t="str">
        <f aca="false">IF(AM419="","",((AM419-1)*MAX(D$6:D$1000))+D419)</f>
        <v/>
      </c>
      <c r="BF419" s="0" t="str">
        <f aca="false">IF(OR(B$2=1,C$2=1,D$2=1,E$2=1,ROW()&gt;B$3+5),"",SUMIF(BE$6:BE$1006,BE419,G$6:G$1006)/COUNTIF(BE$6:BE$1006,BE419))</f>
        <v/>
      </c>
      <c r="BG419" s="0" t="str">
        <f aca="false">IF(ROW()&gt;B$3+5,"",POWER(BF419-H419-T419-L419-V419+Y419+N419+AE419+AB419+AH419+AK419-AN419-AQ419-AT419-AW419+AVERAGE(G$6:G$1000),2))</f>
        <v/>
      </c>
    </row>
    <row r="420" customFormat="false" ht="12.75" hidden="false" customHeight="false" outlineLevel="0" collapsed="false">
      <c r="A420" s="7" t="e">
        <f aca="false">substr(ROW()-5,B$3)</f>
        <v>#VALUE!</v>
      </c>
      <c r="B420" s="6" t="str">
        <f aca="false">IF(ROW()&gt;B$3+5,"",subn(B$2*C$2,1,ROW()-5,B$3))</f>
        <v/>
      </c>
      <c r="C420" s="2" t="str">
        <f aca="false">IF(ROW()&gt;B$3+5,"",WN(1,B$2,ROW()-5,B$3))</f>
        <v/>
      </c>
      <c r="D420" s="2" t="str">
        <f aca="false">IF(ROW()&gt;B$3+5,"",WN(B$2,C$2,ROW()-5,B$3))</f>
        <v/>
      </c>
      <c r="E420" s="2" t="str">
        <f aca="false">IF(ROW()&gt;B$3+5,"",bn(B$3,A$2*B$2*C$2*E$2,ROW()-5))</f>
        <v/>
      </c>
      <c r="F420" s="2" t="str">
        <f aca="false">IF(ROW()&gt;B$3+5,"",WN(B$2*C$2,E$2,ROW()-5,B$3))</f>
        <v/>
      </c>
      <c r="G420" s="8"/>
      <c r="H420" s="0" t="str">
        <f aca="false">IF(OR(D$2=1,ROW()&gt;B$3+5),"",SUMIF(E$6:E$1006,E420,G$6:G$1006)/COUNTIF(E$6:E$1006,E420))</f>
        <v/>
      </c>
      <c r="I420" s="0" t="str">
        <f aca="false">IF(OR(D$2=1,B$2=1,ROW()&gt;B$3+5),"",((C420-1)*MAX(E$6:E$1006))+E420)</f>
        <v/>
      </c>
      <c r="J420" s="0" t="str">
        <f aca="false">IF(OR(D$2=1,ROW()&gt;B$3+5),"",POWER((H420-AVERAGE(G$6:G$1006)),2))</f>
        <v/>
      </c>
      <c r="K420" s="0" t="str">
        <f aca="false">IF(ROW()&gt;B$3+5,"",POWER(R420-AVERAGE(G$6:G$1000),2))</f>
        <v/>
      </c>
      <c r="L420" s="0" t="str">
        <f aca="false">IF(OR(B$2=1,ROW()&gt;B$3+5),"",SUMIF(C$6:C$1000,C420,G$6:G$1000)/COUNTIF(C$6:C$1000,C420))</f>
        <v/>
      </c>
      <c r="M420" s="0" t="str">
        <f aca="false">IF(ROW()&gt;B$3+5,"",POWER((L420-AVERAGE(G$6:G$1000)),2))</f>
        <v/>
      </c>
      <c r="N420" s="0" t="str">
        <f aca="false">IF(OR(B$2=1,D$2=1,ROW()&gt;B$3+5),"",SUMIF(I$6:I$1000,I420,G$6:G$1006)/COUNTIF(I$6:I$1006,I420))</f>
        <v/>
      </c>
      <c r="O420" s="0" t="str">
        <f aca="false">IF(ROW()&gt;B$3+5,"",POWER(N420-H420-L420+AVERAGE(G$6:G$1000),2))</f>
        <v/>
      </c>
      <c r="P420" s="0" t="str">
        <f aca="false">IF(B420="","",((B420-1)*MAX(C$6:C$1000))+C420)</f>
        <v/>
      </c>
      <c r="Q420" s="0" t="str">
        <f aca="false">IF(OR(B$2=1,ROW()&gt;B$3+5),"",SUMIF(P$6:P$1000,P420,G$6:G$1000)/COUNTIF(P$6:P$1000,P420))</f>
        <v/>
      </c>
      <c r="R420" s="0" t="str">
        <f aca="false">IF(ROW()&gt;B$3+5,"",SUMIF(B$6:B$1006,B420,G$6:G$1006)/COUNTIF(B$6:B$1006,B420))</f>
        <v/>
      </c>
      <c r="S420" s="0" t="str">
        <f aca="false">IF(ROW()&gt;B$3+5,"",POWER(Q420-R420-L420+AVERAGE(G$6:G$1000),2))</f>
        <v/>
      </c>
      <c r="T420" s="0" t="str">
        <f aca="false">IF(OR(E$2=1,ROW()&gt;B$3+5),"",SUMIF(F$6:F$1000,F420,G$6:G$1000)/COUNTIF(F$6:F$1000,F420))</f>
        <v/>
      </c>
      <c r="U420" s="0" t="str">
        <f aca="false">IF(ROW()&gt;B$3+5,"",POWER((T420-AVERAGE(G$6:G$1000)),2))</f>
        <v/>
      </c>
      <c r="V420" s="0" t="str">
        <f aca="false">IF(OR(C$2=1,ROW()&gt;B$3+5),"",SUMIF(D$6:D$1006,D420,G$6:G$1006)/COUNTIF(D$6:D$1006,F420))</f>
        <v/>
      </c>
      <c r="W420" s="0" t="str">
        <f aca="false">IF(ROW()&gt;B$3+5,"",POWER((V420-AVERAGE(G$6:G$1006)),2))</f>
        <v/>
      </c>
      <c r="X420" s="0" t="str">
        <f aca="false">IF(E420="","",((E420-1)*MAX(F$6:F$1000))+F420)</f>
        <v/>
      </c>
      <c r="Y420" s="0" t="str">
        <f aca="false">IF(OR(D$2=1,E$2=1,ROW()&gt;B$3+5),"",SUMIF(X$6:X$1000,X420,G$6:G$1006)/COUNTIF(X$6:X$1006,X420))</f>
        <v/>
      </c>
      <c r="Z420" s="0" t="str">
        <f aca="false">IF(ROW()&gt;B$3+5,"",POWER(Y420-H420-T420+AVERAGE(G$6:G$1000),2))</f>
        <v/>
      </c>
      <c r="AA420" s="0" t="str">
        <f aca="false">IF(F420="","",((F420-1)*MAX(C$6:C$1000))+C420)</f>
        <v/>
      </c>
      <c r="AB420" s="0" t="str">
        <f aca="false">IF(OR(B$2=1,E$2=1,ROW()&gt;B$3+5),"",SUMIF(AA$6:AA$1000,AA420,G$6:G$1006)/COUNTIF(AA$6:AA$1006,AA420))</f>
        <v/>
      </c>
      <c r="AC420" s="0" t="str">
        <f aca="false">IF(ROW()&gt;B$3+5,"",POWER(AB420-L420-T420+AVERAGE(G$6:G$1000),2))</f>
        <v/>
      </c>
      <c r="AD420" s="0" t="str">
        <f aca="false">IF(E420="","",((E420-1)*MAX(D$6:D$1000))+D420)</f>
        <v/>
      </c>
      <c r="AE420" s="0" t="str">
        <f aca="false">IF(OR(C$2=1,D$2=1,ROW()&gt;B$3+5),"",SUMIF(AD$6:AD$1000,AD420,G$6:G$1006)/COUNTIF(AD$6:AD$1006,AD420))</f>
        <v/>
      </c>
      <c r="AF420" s="0" t="str">
        <f aca="false">IF(ROW()&gt;B$3+5,"",POWER(AE420-H420-V420+AVERAGE(G$6:G$1000),2))</f>
        <v/>
      </c>
      <c r="AG420" s="0" t="str">
        <f aca="false">IF(F420="","",((F420-1)*MAX(D$6:D$1000))+D420)</f>
        <v/>
      </c>
      <c r="AH420" s="0" t="str">
        <f aca="false">IF(OR(C$2=1,E$2=1,ROW()&gt;B$3+5),"",SUMIF(AG$6:AG$1006,AG420,G$6:G$1006)/COUNTIF(AG$6:AG$1006,AG420))</f>
        <v/>
      </c>
      <c r="AI420" s="0" t="str">
        <f aca="false">IF(ROW()&gt;B$3+5,"",POWER(AH420-V420-T420+AVERAGE(G$6:G$1000),2))</f>
        <v/>
      </c>
      <c r="AJ420" s="0" t="str">
        <f aca="false">IF(C420="","",((C420-1)*MAX(D$6:D$1000))+D420)</f>
        <v/>
      </c>
      <c r="AK420" s="0" t="str">
        <f aca="false">IF(OR(B$2=1,C$2=1,ROW()&gt;B$3+5),"",SUMIF(AJ$6:AJ$1006,AJ420,G$6:G$1006)/COUNTIF(AJ$6:AJ$1006,AJ420))</f>
        <v/>
      </c>
      <c r="AL420" s="0" t="str">
        <f aca="false">IF(ROW()&gt;B$3+5,"",POWER(AK420-L420-V420+AVERAGE(G$6:G$1000),2))</f>
        <v/>
      </c>
      <c r="AM420" s="0" t="str">
        <f aca="false">IF(X420="","",((X420-1)*MAX(C$6:C$1000))+C420)</f>
        <v/>
      </c>
      <c r="AN420" s="0" t="str">
        <f aca="false">IF(OR(B$2=1,D$2=1,E$2=1,ROW()&gt;B$3+5),"",SUMIF(AM$6:AM$1006,AM420,G$6:G$1006)/COUNTIF(AM$6:AM$1006,AM420))</f>
        <v/>
      </c>
      <c r="AO420" s="0" t="str">
        <f aca="false">IF(ROW()&gt;B$3+5,"",POWER(AN420+H420+T420+L420-Y420-N420-AB420-AVERAGE(G$6:G$1000),2))</f>
        <v/>
      </c>
      <c r="AP420" s="0" t="str">
        <f aca="false">IF(X420="","",((X420-1)*MAX(D$6:D$1000))+D420)</f>
        <v/>
      </c>
      <c r="AQ420" s="0" t="str">
        <f aca="false">IF(OR(C$2=1,D$2=1,E$2=1,ROW()&gt;B$3+5),"",SUMIF(AP$6:AP$1006,AP420,G$6:G$1006)/COUNTIF(AP$6:AP$1006,AP420))</f>
        <v/>
      </c>
      <c r="AR420" s="0" t="str">
        <f aca="false">IF(ROW()&gt;B$3+5,"",POWER(AQ420+H420+T420+V420-Y420-AE420-AH420-AVERAGE(G$6:G$1000),2))</f>
        <v/>
      </c>
      <c r="AS420" s="0" t="str">
        <f aca="false">IF(I420="","",((I420-1)*MAX(D420:D1414))+D420)</f>
        <v/>
      </c>
      <c r="AT420" s="0" t="str">
        <f aca="false">IF(OR(B$2=1,C$2=1,D$2=1,ROW()&gt;B$3+5),"",SUMIF(AS$6:AS$1006,AS420,G$6:G$1006)/COUNTIF(AS$6:AS$1006,AS420))</f>
        <v/>
      </c>
      <c r="AU420" s="0" t="str">
        <f aca="false">IF(ROW()&gt;B$3+5,"",POWER(AT420+H420+L420+V420-N420-AE420-AK420-AVERAGE(G$6:G$1000),2))</f>
        <v/>
      </c>
      <c r="AV420" s="0" t="str">
        <f aca="false">IF(AA420="","",((AA420-1)*MAX(D$6:D$1000))+D420)</f>
        <v/>
      </c>
      <c r="AW420" s="0" t="str">
        <f aca="false">IF(OR(B$2=1,C$2=1,E$2=1,ROW()&gt;B$3+5),"",SUMIF(AV$6:AV$1006,AV420,G$6:G$1006)/COUNTIF(AV$6:AV$1006,AV420))</f>
        <v/>
      </c>
      <c r="AX420" s="0" t="str">
        <f aca="false">IF(ROW()&gt;B$3+5,"",POWER(AW420+L420+V420+T420-AB420-AH420-AK420-AVERAGE(G$6:G$1000),2))</f>
        <v/>
      </c>
      <c r="AY420" s="0" t="str">
        <f aca="false">IF(P420="","",((P420-1)*MAX(D$6:D$1000))+D420)</f>
        <v/>
      </c>
      <c r="AZ420" s="0" t="str">
        <f aca="false">IF(OR(B$2=1,C$2=1,ROW()&gt;B$3+5),"",SUMIF(AY$6:AY$1006,AY420,G$6:G$1006)/COUNTIF(AY$6:AY$1006,AY420))</f>
        <v/>
      </c>
      <c r="BA420" s="0" t="str">
        <f aca="false">IF(ROW()&gt;B$3+5,"",POWER(AZ420+L420+R420+V420-AK420-Q420-BC420-AVERAGE(G$6:G$1000),2))</f>
        <v/>
      </c>
      <c r="BB420" s="0" t="str">
        <f aca="false">IF(B420="","",((B420-1)*MAX(D$6:D$1000))+D420)</f>
        <v/>
      </c>
      <c r="BC420" s="0" t="str">
        <f aca="false">IF(OR(C$2=1,ROW()&gt;B$3+5),"",SUMIF(BB$6:BB$1006,BB420,G$6:G$1006)/COUNTIF(BB$6:BB$1006,BB420))</f>
        <v/>
      </c>
      <c r="BD420" s="0" t="str">
        <f aca="false">IF(ROW()&gt;B$3+5,"",POWER(BC420-V420-R420+AVERAGE(G$6:G$1000),2))</f>
        <v/>
      </c>
      <c r="BE420" s="0" t="str">
        <f aca="false">IF(AM420="","",((AM420-1)*MAX(D$6:D$1000))+D420)</f>
        <v/>
      </c>
      <c r="BF420" s="0" t="str">
        <f aca="false">IF(OR(B$2=1,C$2=1,D$2=1,E$2=1,ROW()&gt;B$3+5),"",SUMIF(BE$6:BE$1006,BE420,G$6:G$1006)/COUNTIF(BE$6:BE$1006,BE420))</f>
        <v/>
      </c>
      <c r="BG420" s="0" t="str">
        <f aca="false">IF(ROW()&gt;B$3+5,"",POWER(BF420-H420-T420-L420-V420+Y420+N420+AE420+AB420+AH420+AK420-AN420-AQ420-AT420-AW420+AVERAGE(G$6:G$1000),2))</f>
        <v/>
      </c>
    </row>
    <row r="421" customFormat="false" ht="12.75" hidden="false" customHeight="false" outlineLevel="0" collapsed="false">
      <c r="A421" s="7" t="e">
        <f aca="false">substr(ROW()-5,B$3)</f>
        <v>#VALUE!</v>
      </c>
      <c r="B421" s="6" t="str">
        <f aca="false">IF(ROW()&gt;B$3+5,"",subn(B$2*C$2,1,ROW()-5,B$3))</f>
        <v/>
      </c>
      <c r="C421" s="2" t="str">
        <f aca="false">IF(ROW()&gt;B$3+5,"",WN(1,B$2,ROW()-5,B$3))</f>
        <v/>
      </c>
      <c r="D421" s="2" t="str">
        <f aca="false">IF(ROW()&gt;B$3+5,"",WN(B$2,C$2,ROW()-5,B$3))</f>
        <v/>
      </c>
      <c r="E421" s="2" t="str">
        <f aca="false">IF(ROW()&gt;B$3+5,"",bn(B$3,A$2*B$2*C$2*E$2,ROW()-5))</f>
        <v/>
      </c>
      <c r="F421" s="2" t="str">
        <f aca="false">IF(ROW()&gt;B$3+5,"",WN(B$2*C$2,E$2,ROW()-5,B$3))</f>
        <v/>
      </c>
      <c r="G421" s="8"/>
      <c r="H421" s="0" t="str">
        <f aca="false">IF(OR(D$2=1,ROW()&gt;B$3+5),"",SUMIF(E$6:E$1006,E421,G$6:G$1006)/COUNTIF(E$6:E$1006,E421))</f>
        <v/>
      </c>
      <c r="I421" s="0" t="str">
        <f aca="false">IF(OR(D$2=1,B$2=1,ROW()&gt;B$3+5),"",((C421-1)*MAX(E$6:E$1006))+E421)</f>
        <v/>
      </c>
      <c r="J421" s="0" t="str">
        <f aca="false">IF(OR(D$2=1,ROW()&gt;B$3+5),"",POWER((H421-AVERAGE(G$6:G$1006)),2))</f>
        <v/>
      </c>
      <c r="K421" s="0" t="str">
        <f aca="false">IF(ROW()&gt;B$3+5,"",POWER(R421-AVERAGE(G$6:G$1000),2))</f>
        <v/>
      </c>
      <c r="L421" s="0" t="str">
        <f aca="false">IF(OR(B$2=1,ROW()&gt;B$3+5),"",SUMIF(C$6:C$1000,C421,G$6:G$1000)/COUNTIF(C$6:C$1000,C421))</f>
        <v/>
      </c>
      <c r="M421" s="0" t="str">
        <f aca="false">IF(ROW()&gt;B$3+5,"",POWER((L421-AVERAGE(G$6:G$1000)),2))</f>
        <v/>
      </c>
      <c r="N421" s="0" t="str">
        <f aca="false">IF(OR(B$2=1,D$2=1,ROW()&gt;B$3+5),"",SUMIF(I$6:I$1000,I421,G$6:G$1006)/COUNTIF(I$6:I$1006,I421))</f>
        <v/>
      </c>
      <c r="O421" s="0" t="str">
        <f aca="false">IF(ROW()&gt;B$3+5,"",POWER(N421-H421-L421+AVERAGE(G$6:G$1000),2))</f>
        <v/>
      </c>
      <c r="P421" s="0" t="str">
        <f aca="false">IF(B421="","",((B421-1)*MAX(C$6:C$1000))+C421)</f>
        <v/>
      </c>
      <c r="Q421" s="0" t="str">
        <f aca="false">IF(OR(B$2=1,ROW()&gt;B$3+5),"",SUMIF(P$6:P$1000,P421,G$6:G$1000)/COUNTIF(P$6:P$1000,P421))</f>
        <v/>
      </c>
      <c r="R421" s="0" t="str">
        <f aca="false">IF(ROW()&gt;B$3+5,"",SUMIF(B$6:B$1006,B421,G$6:G$1006)/COUNTIF(B$6:B$1006,B421))</f>
        <v/>
      </c>
      <c r="S421" s="0" t="str">
        <f aca="false">IF(ROW()&gt;B$3+5,"",POWER(Q421-R421-L421+AVERAGE(G$6:G$1000),2))</f>
        <v/>
      </c>
      <c r="T421" s="0" t="str">
        <f aca="false">IF(OR(E$2=1,ROW()&gt;B$3+5),"",SUMIF(F$6:F$1000,F421,G$6:G$1000)/COUNTIF(F$6:F$1000,F421))</f>
        <v/>
      </c>
      <c r="U421" s="0" t="str">
        <f aca="false">IF(ROW()&gt;B$3+5,"",POWER((T421-AVERAGE(G$6:G$1000)),2))</f>
        <v/>
      </c>
      <c r="V421" s="0" t="str">
        <f aca="false">IF(OR(C$2=1,ROW()&gt;B$3+5),"",SUMIF(D$6:D$1006,D421,G$6:G$1006)/COUNTIF(D$6:D$1006,F421))</f>
        <v/>
      </c>
      <c r="W421" s="0" t="str">
        <f aca="false">IF(ROW()&gt;B$3+5,"",POWER((V421-AVERAGE(G$6:G$1006)),2))</f>
        <v/>
      </c>
      <c r="X421" s="0" t="str">
        <f aca="false">IF(E421="","",((E421-1)*MAX(F$6:F$1000))+F421)</f>
        <v/>
      </c>
      <c r="Y421" s="0" t="str">
        <f aca="false">IF(OR(D$2=1,E$2=1,ROW()&gt;B$3+5),"",SUMIF(X$6:X$1000,X421,G$6:G$1006)/COUNTIF(X$6:X$1006,X421))</f>
        <v/>
      </c>
      <c r="Z421" s="0" t="str">
        <f aca="false">IF(ROW()&gt;B$3+5,"",POWER(Y421-H421-T421+AVERAGE(G$6:G$1000),2))</f>
        <v/>
      </c>
      <c r="AA421" s="0" t="str">
        <f aca="false">IF(F421="","",((F421-1)*MAX(C$6:C$1000))+C421)</f>
        <v/>
      </c>
      <c r="AB421" s="0" t="str">
        <f aca="false">IF(OR(B$2=1,E$2=1,ROW()&gt;B$3+5),"",SUMIF(AA$6:AA$1000,AA421,G$6:G$1006)/COUNTIF(AA$6:AA$1006,AA421))</f>
        <v/>
      </c>
      <c r="AC421" s="0" t="str">
        <f aca="false">IF(ROW()&gt;B$3+5,"",POWER(AB421-L421-T421+AVERAGE(G$6:G$1000),2))</f>
        <v/>
      </c>
      <c r="AD421" s="0" t="str">
        <f aca="false">IF(E421="","",((E421-1)*MAX(D$6:D$1000))+D421)</f>
        <v/>
      </c>
      <c r="AE421" s="0" t="str">
        <f aca="false">IF(OR(C$2=1,D$2=1,ROW()&gt;B$3+5),"",SUMIF(AD$6:AD$1000,AD421,G$6:G$1006)/COUNTIF(AD$6:AD$1006,AD421))</f>
        <v/>
      </c>
      <c r="AF421" s="0" t="str">
        <f aca="false">IF(ROW()&gt;B$3+5,"",POWER(AE421-H421-V421+AVERAGE(G$6:G$1000),2))</f>
        <v/>
      </c>
      <c r="AG421" s="0" t="str">
        <f aca="false">IF(F421="","",((F421-1)*MAX(D$6:D$1000))+D421)</f>
        <v/>
      </c>
      <c r="AH421" s="0" t="str">
        <f aca="false">IF(OR(C$2=1,E$2=1,ROW()&gt;B$3+5),"",SUMIF(AG$6:AG$1006,AG421,G$6:G$1006)/COUNTIF(AG$6:AG$1006,AG421))</f>
        <v/>
      </c>
      <c r="AI421" s="0" t="str">
        <f aca="false">IF(ROW()&gt;B$3+5,"",POWER(AH421-V421-T421+AVERAGE(G$6:G$1000),2))</f>
        <v/>
      </c>
      <c r="AJ421" s="0" t="str">
        <f aca="false">IF(C421="","",((C421-1)*MAX(D$6:D$1000))+D421)</f>
        <v/>
      </c>
      <c r="AK421" s="0" t="str">
        <f aca="false">IF(OR(B$2=1,C$2=1,ROW()&gt;B$3+5),"",SUMIF(AJ$6:AJ$1006,AJ421,G$6:G$1006)/COUNTIF(AJ$6:AJ$1006,AJ421))</f>
        <v/>
      </c>
      <c r="AL421" s="0" t="str">
        <f aca="false">IF(ROW()&gt;B$3+5,"",POWER(AK421-L421-V421+AVERAGE(G$6:G$1000),2))</f>
        <v/>
      </c>
      <c r="AM421" s="0" t="str">
        <f aca="false">IF(X421="","",((X421-1)*MAX(C$6:C$1000))+C421)</f>
        <v/>
      </c>
      <c r="AN421" s="0" t="str">
        <f aca="false">IF(OR(B$2=1,D$2=1,E$2=1,ROW()&gt;B$3+5),"",SUMIF(AM$6:AM$1006,AM421,G$6:G$1006)/COUNTIF(AM$6:AM$1006,AM421))</f>
        <v/>
      </c>
      <c r="AO421" s="0" t="str">
        <f aca="false">IF(ROW()&gt;B$3+5,"",POWER(AN421+H421+T421+L421-Y421-N421-AB421-AVERAGE(G$6:G$1000),2))</f>
        <v/>
      </c>
      <c r="AP421" s="0" t="str">
        <f aca="false">IF(X421="","",((X421-1)*MAX(D$6:D$1000))+D421)</f>
        <v/>
      </c>
      <c r="AQ421" s="0" t="str">
        <f aca="false">IF(OR(C$2=1,D$2=1,E$2=1,ROW()&gt;B$3+5),"",SUMIF(AP$6:AP$1006,AP421,G$6:G$1006)/COUNTIF(AP$6:AP$1006,AP421))</f>
        <v/>
      </c>
      <c r="AR421" s="0" t="str">
        <f aca="false">IF(ROW()&gt;B$3+5,"",POWER(AQ421+H421+T421+V421-Y421-AE421-AH421-AVERAGE(G$6:G$1000),2))</f>
        <v/>
      </c>
      <c r="AS421" s="0" t="str">
        <f aca="false">IF(I421="","",((I421-1)*MAX(D421:D1415))+D421)</f>
        <v/>
      </c>
      <c r="AT421" s="0" t="str">
        <f aca="false">IF(OR(B$2=1,C$2=1,D$2=1,ROW()&gt;B$3+5),"",SUMIF(AS$6:AS$1006,AS421,G$6:G$1006)/COUNTIF(AS$6:AS$1006,AS421))</f>
        <v/>
      </c>
      <c r="AU421" s="0" t="str">
        <f aca="false">IF(ROW()&gt;B$3+5,"",POWER(AT421+H421+L421+V421-N421-AE421-AK421-AVERAGE(G$6:G$1000),2))</f>
        <v/>
      </c>
      <c r="AV421" s="0" t="str">
        <f aca="false">IF(AA421="","",((AA421-1)*MAX(D$6:D$1000))+D421)</f>
        <v/>
      </c>
      <c r="AW421" s="0" t="str">
        <f aca="false">IF(OR(B$2=1,C$2=1,E$2=1,ROW()&gt;B$3+5),"",SUMIF(AV$6:AV$1006,AV421,G$6:G$1006)/COUNTIF(AV$6:AV$1006,AV421))</f>
        <v/>
      </c>
      <c r="AX421" s="0" t="str">
        <f aca="false">IF(ROW()&gt;B$3+5,"",POWER(AW421+L421+V421+T421-AB421-AH421-AK421-AVERAGE(G$6:G$1000),2))</f>
        <v/>
      </c>
      <c r="AY421" s="0" t="str">
        <f aca="false">IF(P421="","",((P421-1)*MAX(D$6:D$1000))+D421)</f>
        <v/>
      </c>
      <c r="AZ421" s="0" t="str">
        <f aca="false">IF(OR(B$2=1,C$2=1,ROW()&gt;B$3+5),"",SUMIF(AY$6:AY$1006,AY421,G$6:G$1006)/COUNTIF(AY$6:AY$1006,AY421))</f>
        <v/>
      </c>
      <c r="BA421" s="0" t="str">
        <f aca="false">IF(ROW()&gt;B$3+5,"",POWER(AZ421+L421+R421+V421-AK421-Q421-BC421-AVERAGE(G$6:G$1000),2))</f>
        <v/>
      </c>
      <c r="BB421" s="0" t="str">
        <f aca="false">IF(B421="","",((B421-1)*MAX(D$6:D$1000))+D421)</f>
        <v/>
      </c>
      <c r="BC421" s="0" t="str">
        <f aca="false">IF(OR(C$2=1,ROW()&gt;B$3+5),"",SUMIF(BB$6:BB$1006,BB421,G$6:G$1006)/COUNTIF(BB$6:BB$1006,BB421))</f>
        <v/>
      </c>
      <c r="BD421" s="0" t="str">
        <f aca="false">IF(ROW()&gt;B$3+5,"",POWER(BC421-V421-R421+AVERAGE(G$6:G$1000),2))</f>
        <v/>
      </c>
      <c r="BE421" s="0" t="str">
        <f aca="false">IF(AM421="","",((AM421-1)*MAX(D$6:D$1000))+D421)</f>
        <v/>
      </c>
      <c r="BF421" s="0" t="str">
        <f aca="false">IF(OR(B$2=1,C$2=1,D$2=1,E$2=1,ROW()&gt;B$3+5),"",SUMIF(BE$6:BE$1006,BE421,G$6:G$1006)/COUNTIF(BE$6:BE$1006,BE421))</f>
        <v/>
      </c>
      <c r="BG421" s="0" t="str">
        <f aca="false">IF(ROW()&gt;B$3+5,"",POWER(BF421-H421-T421-L421-V421+Y421+N421+AE421+AB421+AH421+AK421-AN421-AQ421-AT421-AW421+AVERAGE(G$6:G$1000),2))</f>
        <v/>
      </c>
    </row>
    <row r="422" customFormat="false" ht="12.75" hidden="false" customHeight="false" outlineLevel="0" collapsed="false">
      <c r="A422" s="7" t="e">
        <f aca="false">substr(ROW()-5,B$3)</f>
        <v>#VALUE!</v>
      </c>
      <c r="B422" s="6" t="str">
        <f aca="false">IF(ROW()&gt;B$3+5,"",subn(B$2*C$2,1,ROW()-5,B$3))</f>
        <v/>
      </c>
      <c r="C422" s="2" t="str">
        <f aca="false">IF(ROW()&gt;B$3+5,"",WN(1,B$2,ROW()-5,B$3))</f>
        <v/>
      </c>
      <c r="D422" s="2" t="str">
        <f aca="false">IF(ROW()&gt;B$3+5,"",WN(B$2,C$2,ROW()-5,B$3))</f>
        <v/>
      </c>
      <c r="E422" s="2" t="str">
        <f aca="false">IF(ROW()&gt;B$3+5,"",bn(B$3,A$2*B$2*C$2*E$2,ROW()-5))</f>
        <v/>
      </c>
      <c r="F422" s="2" t="str">
        <f aca="false">IF(ROW()&gt;B$3+5,"",WN(B$2*C$2,E$2,ROW()-5,B$3))</f>
        <v/>
      </c>
      <c r="G422" s="8"/>
      <c r="H422" s="0" t="str">
        <f aca="false">IF(OR(D$2=1,ROW()&gt;B$3+5),"",SUMIF(E$6:E$1006,E422,G$6:G$1006)/COUNTIF(E$6:E$1006,E422))</f>
        <v/>
      </c>
      <c r="I422" s="0" t="str">
        <f aca="false">IF(OR(D$2=1,B$2=1,ROW()&gt;B$3+5),"",((C422-1)*MAX(E$6:E$1006))+E422)</f>
        <v/>
      </c>
      <c r="J422" s="0" t="str">
        <f aca="false">IF(OR(D$2=1,ROW()&gt;B$3+5),"",POWER((H422-AVERAGE(G$6:G$1006)),2))</f>
        <v/>
      </c>
      <c r="K422" s="0" t="str">
        <f aca="false">IF(ROW()&gt;B$3+5,"",POWER(R422-AVERAGE(G$6:G$1000),2))</f>
        <v/>
      </c>
      <c r="L422" s="0" t="str">
        <f aca="false">IF(OR(B$2=1,ROW()&gt;B$3+5),"",SUMIF(C$6:C$1000,C422,G$6:G$1000)/COUNTIF(C$6:C$1000,C422))</f>
        <v/>
      </c>
      <c r="M422" s="0" t="str">
        <f aca="false">IF(ROW()&gt;B$3+5,"",POWER((L422-AVERAGE(G$6:G$1000)),2))</f>
        <v/>
      </c>
      <c r="N422" s="0" t="str">
        <f aca="false">IF(OR(B$2=1,D$2=1,ROW()&gt;B$3+5),"",SUMIF(I$6:I$1000,I422,G$6:G$1006)/COUNTIF(I$6:I$1006,I422))</f>
        <v/>
      </c>
      <c r="O422" s="0" t="str">
        <f aca="false">IF(ROW()&gt;B$3+5,"",POWER(N422-H422-L422+AVERAGE(G$6:G$1000),2))</f>
        <v/>
      </c>
      <c r="P422" s="0" t="str">
        <f aca="false">IF(B422="","",((B422-1)*MAX(C$6:C$1000))+C422)</f>
        <v/>
      </c>
      <c r="Q422" s="0" t="str">
        <f aca="false">IF(OR(B$2=1,ROW()&gt;B$3+5),"",SUMIF(P$6:P$1000,P422,G$6:G$1000)/COUNTIF(P$6:P$1000,P422))</f>
        <v/>
      </c>
      <c r="R422" s="0" t="str">
        <f aca="false">IF(ROW()&gt;B$3+5,"",SUMIF(B$6:B$1006,B422,G$6:G$1006)/COUNTIF(B$6:B$1006,B422))</f>
        <v/>
      </c>
      <c r="S422" s="0" t="str">
        <f aca="false">IF(ROW()&gt;B$3+5,"",POWER(Q422-R422-L422+AVERAGE(G$6:G$1000),2))</f>
        <v/>
      </c>
      <c r="T422" s="0" t="str">
        <f aca="false">IF(OR(E$2=1,ROW()&gt;B$3+5),"",SUMIF(F$6:F$1000,F422,G$6:G$1000)/COUNTIF(F$6:F$1000,F422))</f>
        <v/>
      </c>
      <c r="U422" s="0" t="str">
        <f aca="false">IF(ROW()&gt;B$3+5,"",POWER((T422-AVERAGE(G$6:G$1000)),2))</f>
        <v/>
      </c>
      <c r="V422" s="0" t="str">
        <f aca="false">IF(OR(C$2=1,ROW()&gt;B$3+5),"",SUMIF(D$6:D$1006,D422,G$6:G$1006)/COUNTIF(D$6:D$1006,F422))</f>
        <v/>
      </c>
      <c r="W422" s="0" t="str">
        <f aca="false">IF(ROW()&gt;B$3+5,"",POWER((V422-AVERAGE(G$6:G$1006)),2))</f>
        <v/>
      </c>
      <c r="X422" s="0" t="str">
        <f aca="false">IF(E422="","",((E422-1)*MAX(F$6:F$1000))+F422)</f>
        <v/>
      </c>
      <c r="Y422" s="0" t="str">
        <f aca="false">IF(OR(D$2=1,E$2=1,ROW()&gt;B$3+5),"",SUMIF(X$6:X$1000,X422,G$6:G$1006)/COUNTIF(X$6:X$1006,X422))</f>
        <v/>
      </c>
      <c r="Z422" s="0" t="str">
        <f aca="false">IF(ROW()&gt;B$3+5,"",POWER(Y422-H422-T422+AVERAGE(G$6:G$1000),2))</f>
        <v/>
      </c>
      <c r="AA422" s="0" t="str">
        <f aca="false">IF(F422="","",((F422-1)*MAX(C$6:C$1000))+C422)</f>
        <v/>
      </c>
      <c r="AB422" s="0" t="str">
        <f aca="false">IF(OR(B$2=1,E$2=1,ROW()&gt;B$3+5),"",SUMIF(AA$6:AA$1000,AA422,G$6:G$1006)/COUNTIF(AA$6:AA$1006,AA422))</f>
        <v/>
      </c>
      <c r="AC422" s="0" t="str">
        <f aca="false">IF(ROW()&gt;B$3+5,"",POWER(AB422-L422-T422+AVERAGE(G$6:G$1000),2))</f>
        <v/>
      </c>
      <c r="AD422" s="0" t="str">
        <f aca="false">IF(E422="","",((E422-1)*MAX(D$6:D$1000))+D422)</f>
        <v/>
      </c>
      <c r="AE422" s="0" t="str">
        <f aca="false">IF(OR(C$2=1,D$2=1,ROW()&gt;B$3+5),"",SUMIF(AD$6:AD$1000,AD422,G$6:G$1006)/COUNTIF(AD$6:AD$1006,AD422))</f>
        <v/>
      </c>
      <c r="AF422" s="0" t="str">
        <f aca="false">IF(ROW()&gt;B$3+5,"",POWER(AE422-H422-V422+AVERAGE(G$6:G$1000),2))</f>
        <v/>
      </c>
      <c r="AG422" s="0" t="str">
        <f aca="false">IF(F422="","",((F422-1)*MAX(D$6:D$1000))+D422)</f>
        <v/>
      </c>
      <c r="AH422" s="0" t="str">
        <f aca="false">IF(OR(C$2=1,E$2=1,ROW()&gt;B$3+5),"",SUMIF(AG$6:AG$1006,AG422,G$6:G$1006)/COUNTIF(AG$6:AG$1006,AG422))</f>
        <v/>
      </c>
      <c r="AI422" s="0" t="str">
        <f aca="false">IF(ROW()&gt;B$3+5,"",POWER(AH422-V422-T422+AVERAGE(G$6:G$1000),2))</f>
        <v/>
      </c>
      <c r="AJ422" s="0" t="str">
        <f aca="false">IF(C422="","",((C422-1)*MAX(D$6:D$1000))+D422)</f>
        <v/>
      </c>
      <c r="AK422" s="0" t="str">
        <f aca="false">IF(OR(B$2=1,C$2=1,ROW()&gt;B$3+5),"",SUMIF(AJ$6:AJ$1006,AJ422,G$6:G$1006)/COUNTIF(AJ$6:AJ$1006,AJ422))</f>
        <v/>
      </c>
      <c r="AL422" s="0" t="str">
        <f aca="false">IF(ROW()&gt;B$3+5,"",POWER(AK422-L422-V422+AVERAGE(G$6:G$1000),2))</f>
        <v/>
      </c>
      <c r="AM422" s="0" t="str">
        <f aca="false">IF(X422="","",((X422-1)*MAX(C$6:C$1000))+C422)</f>
        <v/>
      </c>
      <c r="AN422" s="0" t="str">
        <f aca="false">IF(OR(B$2=1,D$2=1,E$2=1,ROW()&gt;B$3+5),"",SUMIF(AM$6:AM$1006,AM422,G$6:G$1006)/COUNTIF(AM$6:AM$1006,AM422))</f>
        <v/>
      </c>
      <c r="AO422" s="0" t="str">
        <f aca="false">IF(ROW()&gt;B$3+5,"",POWER(AN422+H422+T422+L422-Y422-N422-AB422-AVERAGE(G$6:G$1000),2))</f>
        <v/>
      </c>
      <c r="AP422" s="0" t="str">
        <f aca="false">IF(X422="","",((X422-1)*MAX(D$6:D$1000))+D422)</f>
        <v/>
      </c>
      <c r="AQ422" s="0" t="str">
        <f aca="false">IF(OR(C$2=1,D$2=1,E$2=1,ROW()&gt;B$3+5),"",SUMIF(AP$6:AP$1006,AP422,G$6:G$1006)/COUNTIF(AP$6:AP$1006,AP422))</f>
        <v/>
      </c>
      <c r="AR422" s="0" t="str">
        <f aca="false">IF(ROW()&gt;B$3+5,"",POWER(AQ422+H422+T422+V422-Y422-AE422-AH422-AVERAGE(G$6:G$1000),2))</f>
        <v/>
      </c>
      <c r="AS422" s="0" t="str">
        <f aca="false">IF(I422="","",((I422-1)*MAX(D422:D1416))+D422)</f>
        <v/>
      </c>
      <c r="AT422" s="0" t="str">
        <f aca="false">IF(OR(B$2=1,C$2=1,D$2=1,ROW()&gt;B$3+5),"",SUMIF(AS$6:AS$1006,AS422,G$6:G$1006)/COUNTIF(AS$6:AS$1006,AS422))</f>
        <v/>
      </c>
      <c r="AU422" s="0" t="str">
        <f aca="false">IF(ROW()&gt;B$3+5,"",POWER(AT422+H422+L422+V422-N422-AE422-AK422-AVERAGE(G$6:G$1000),2))</f>
        <v/>
      </c>
      <c r="AV422" s="0" t="str">
        <f aca="false">IF(AA422="","",((AA422-1)*MAX(D$6:D$1000))+D422)</f>
        <v/>
      </c>
      <c r="AW422" s="0" t="str">
        <f aca="false">IF(OR(B$2=1,C$2=1,E$2=1,ROW()&gt;B$3+5),"",SUMIF(AV$6:AV$1006,AV422,G$6:G$1006)/COUNTIF(AV$6:AV$1006,AV422))</f>
        <v/>
      </c>
      <c r="AX422" s="0" t="str">
        <f aca="false">IF(ROW()&gt;B$3+5,"",POWER(AW422+L422+V422+T422-AB422-AH422-AK422-AVERAGE(G$6:G$1000),2))</f>
        <v/>
      </c>
      <c r="AY422" s="0" t="str">
        <f aca="false">IF(P422="","",((P422-1)*MAX(D$6:D$1000))+D422)</f>
        <v/>
      </c>
      <c r="AZ422" s="0" t="str">
        <f aca="false">IF(OR(B$2=1,C$2=1,ROW()&gt;B$3+5),"",SUMIF(AY$6:AY$1006,AY422,G$6:G$1006)/COUNTIF(AY$6:AY$1006,AY422))</f>
        <v/>
      </c>
      <c r="BA422" s="0" t="str">
        <f aca="false">IF(ROW()&gt;B$3+5,"",POWER(AZ422+L422+R422+V422-AK422-Q422-BC422-AVERAGE(G$6:G$1000),2))</f>
        <v/>
      </c>
      <c r="BB422" s="0" t="str">
        <f aca="false">IF(B422="","",((B422-1)*MAX(D$6:D$1000))+D422)</f>
        <v/>
      </c>
      <c r="BC422" s="0" t="str">
        <f aca="false">IF(OR(C$2=1,ROW()&gt;B$3+5),"",SUMIF(BB$6:BB$1006,BB422,G$6:G$1006)/COUNTIF(BB$6:BB$1006,BB422))</f>
        <v/>
      </c>
      <c r="BD422" s="0" t="str">
        <f aca="false">IF(ROW()&gt;B$3+5,"",POWER(BC422-V422-R422+AVERAGE(G$6:G$1000),2))</f>
        <v/>
      </c>
      <c r="BE422" s="0" t="str">
        <f aca="false">IF(AM422="","",((AM422-1)*MAX(D$6:D$1000))+D422)</f>
        <v/>
      </c>
      <c r="BF422" s="0" t="str">
        <f aca="false">IF(OR(B$2=1,C$2=1,D$2=1,E$2=1,ROW()&gt;B$3+5),"",SUMIF(BE$6:BE$1006,BE422,G$6:G$1006)/COUNTIF(BE$6:BE$1006,BE422))</f>
        <v/>
      </c>
      <c r="BG422" s="0" t="str">
        <f aca="false">IF(ROW()&gt;B$3+5,"",POWER(BF422-H422-T422-L422-V422+Y422+N422+AE422+AB422+AH422+AK422-AN422-AQ422-AT422-AW422+AVERAGE(G$6:G$1000),2))</f>
        <v/>
      </c>
    </row>
    <row r="423" customFormat="false" ht="12.75" hidden="false" customHeight="false" outlineLevel="0" collapsed="false">
      <c r="A423" s="7" t="e">
        <f aca="false">substr(ROW()-5,B$3)</f>
        <v>#VALUE!</v>
      </c>
      <c r="B423" s="6" t="str">
        <f aca="false">IF(ROW()&gt;B$3+5,"",subn(B$2*C$2,1,ROW()-5,B$3))</f>
        <v/>
      </c>
      <c r="C423" s="2" t="str">
        <f aca="false">IF(ROW()&gt;B$3+5,"",WN(1,B$2,ROW()-5,B$3))</f>
        <v/>
      </c>
      <c r="D423" s="2" t="str">
        <f aca="false">IF(ROW()&gt;B$3+5,"",WN(B$2,C$2,ROW()-5,B$3))</f>
        <v/>
      </c>
      <c r="E423" s="2" t="str">
        <f aca="false">IF(ROW()&gt;B$3+5,"",bn(B$3,A$2*B$2*C$2*E$2,ROW()-5))</f>
        <v/>
      </c>
      <c r="F423" s="2" t="str">
        <f aca="false">IF(ROW()&gt;B$3+5,"",WN(B$2*C$2,E$2,ROW()-5,B$3))</f>
        <v/>
      </c>
      <c r="G423" s="8"/>
      <c r="H423" s="0" t="str">
        <f aca="false">IF(OR(D$2=1,ROW()&gt;B$3+5),"",SUMIF(E$6:E$1006,E423,G$6:G$1006)/COUNTIF(E$6:E$1006,E423))</f>
        <v/>
      </c>
      <c r="I423" s="0" t="str">
        <f aca="false">IF(OR(D$2=1,B$2=1,ROW()&gt;B$3+5),"",((C423-1)*MAX(E$6:E$1006))+E423)</f>
        <v/>
      </c>
      <c r="J423" s="0" t="str">
        <f aca="false">IF(OR(D$2=1,ROW()&gt;B$3+5),"",POWER((H423-AVERAGE(G$6:G$1006)),2))</f>
        <v/>
      </c>
      <c r="K423" s="0" t="str">
        <f aca="false">IF(ROW()&gt;B$3+5,"",POWER(R423-AVERAGE(G$6:G$1000),2))</f>
        <v/>
      </c>
      <c r="L423" s="0" t="str">
        <f aca="false">IF(OR(B$2=1,ROW()&gt;B$3+5),"",SUMIF(C$6:C$1000,C423,G$6:G$1000)/COUNTIF(C$6:C$1000,C423))</f>
        <v/>
      </c>
      <c r="M423" s="0" t="str">
        <f aca="false">IF(ROW()&gt;B$3+5,"",POWER((L423-AVERAGE(G$6:G$1000)),2))</f>
        <v/>
      </c>
      <c r="N423" s="0" t="str">
        <f aca="false">IF(OR(B$2=1,D$2=1,ROW()&gt;B$3+5),"",SUMIF(I$6:I$1000,I423,G$6:G$1006)/COUNTIF(I$6:I$1006,I423))</f>
        <v/>
      </c>
      <c r="O423" s="0" t="str">
        <f aca="false">IF(ROW()&gt;B$3+5,"",POWER(N423-H423-L423+AVERAGE(G$6:G$1000),2))</f>
        <v/>
      </c>
      <c r="P423" s="0" t="str">
        <f aca="false">IF(B423="","",((B423-1)*MAX(C$6:C$1000))+C423)</f>
        <v/>
      </c>
      <c r="Q423" s="0" t="str">
        <f aca="false">IF(OR(B$2=1,ROW()&gt;B$3+5),"",SUMIF(P$6:P$1000,P423,G$6:G$1000)/COUNTIF(P$6:P$1000,P423))</f>
        <v/>
      </c>
      <c r="R423" s="0" t="str">
        <f aca="false">IF(ROW()&gt;B$3+5,"",SUMIF(B$6:B$1006,B423,G$6:G$1006)/COUNTIF(B$6:B$1006,B423))</f>
        <v/>
      </c>
      <c r="S423" s="0" t="str">
        <f aca="false">IF(ROW()&gt;B$3+5,"",POWER(Q423-R423-L423+AVERAGE(G$6:G$1000),2))</f>
        <v/>
      </c>
      <c r="T423" s="0" t="str">
        <f aca="false">IF(OR(E$2=1,ROW()&gt;B$3+5),"",SUMIF(F$6:F$1000,F423,G$6:G$1000)/COUNTIF(F$6:F$1000,F423))</f>
        <v/>
      </c>
      <c r="U423" s="0" t="str">
        <f aca="false">IF(ROW()&gt;B$3+5,"",POWER((T423-AVERAGE(G$6:G$1000)),2))</f>
        <v/>
      </c>
      <c r="V423" s="0" t="str">
        <f aca="false">IF(OR(C$2=1,ROW()&gt;B$3+5),"",SUMIF(D$6:D$1006,D423,G$6:G$1006)/COUNTIF(D$6:D$1006,F423))</f>
        <v/>
      </c>
      <c r="W423" s="0" t="str">
        <f aca="false">IF(ROW()&gt;B$3+5,"",POWER((V423-AVERAGE(G$6:G$1006)),2))</f>
        <v/>
      </c>
      <c r="X423" s="0" t="str">
        <f aca="false">IF(E423="","",((E423-1)*MAX(F$6:F$1000))+F423)</f>
        <v/>
      </c>
      <c r="Y423" s="0" t="str">
        <f aca="false">IF(OR(D$2=1,E$2=1,ROW()&gt;B$3+5),"",SUMIF(X$6:X$1000,X423,G$6:G$1006)/COUNTIF(X$6:X$1006,X423))</f>
        <v/>
      </c>
      <c r="Z423" s="0" t="str">
        <f aca="false">IF(ROW()&gt;B$3+5,"",POWER(Y423-H423-T423+AVERAGE(G$6:G$1000),2))</f>
        <v/>
      </c>
      <c r="AA423" s="0" t="str">
        <f aca="false">IF(F423="","",((F423-1)*MAX(C$6:C$1000))+C423)</f>
        <v/>
      </c>
      <c r="AB423" s="0" t="str">
        <f aca="false">IF(OR(B$2=1,E$2=1,ROW()&gt;B$3+5),"",SUMIF(AA$6:AA$1000,AA423,G$6:G$1006)/COUNTIF(AA$6:AA$1006,AA423))</f>
        <v/>
      </c>
      <c r="AC423" s="0" t="str">
        <f aca="false">IF(ROW()&gt;B$3+5,"",POWER(AB423-L423-T423+AVERAGE(G$6:G$1000),2))</f>
        <v/>
      </c>
      <c r="AD423" s="0" t="str">
        <f aca="false">IF(E423="","",((E423-1)*MAX(D$6:D$1000))+D423)</f>
        <v/>
      </c>
      <c r="AE423" s="0" t="str">
        <f aca="false">IF(OR(C$2=1,D$2=1,ROW()&gt;B$3+5),"",SUMIF(AD$6:AD$1000,AD423,G$6:G$1006)/COUNTIF(AD$6:AD$1006,AD423))</f>
        <v/>
      </c>
      <c r="AF423" s="0" t="str">
        <f aca="false">IF(ROW()&gt;B$3+5,"",POWER(AE423-H423-V423+AVERAGE(G$6:G$1000),2))</f>
        <v/>
      </c>
      <c r="AG423" s="0" t="str">
        <f aca="false">IF(F423="","",((F423-1)*MAX(D$6:D$1000))+D423)</f>
        <v/>
      </c>
      <c r="AH423" s="0" t="str">
        <f aca="false">IF(OR(C$2=1,E$2=1,ROW()&gt;B$3+5),"",SUMIF(AG$6:AG$1006,AG423,G$6:G$1006)/COUNTIF(AG$6:AG$1006,AG423))</f>
        <v/>
      </c>
      <c r="AI423" s="0" t="str">
        <f aca="false">IF(ROW()&gt;B$3+5,"",POWER(AH423-V423-T423+AVERAGE(G$6:G$1000),2))</f>
        <v/>
      </c>
      <c r="AJ423" s="0" t="str">
        <f aca="false">IF(C423="","",((C423-1)*MAX(D$6:D$1000))+D423)</f>
        <v/>
      </c>
      <c r="AK423" s="0" t="str">
        <f aca="false">IF(OR(B$2=1,C$2=1,ROW()&gt;B$3+5),"",SUMIF(AJ$6:AJ$1006,AJ423,G$6:G$1006)/COUNTIF(AJ$6:AJ$1006,AJ423))</f>
        <v/>
      </c>
      <c r="AL423" s="0" t="str">
        <f aca="false">IF(ROW()&gt;B$3+5,"",POWER(AK423-L423-V423+AVERAGE(G$6:G$1000),2))</f>
        <v/>
      </c>
      <c r="AM423" s="0" t="str">
        <f aca="false">IF(X423="","",((X423-1)*MAX(C$6:C$1000))+C423)</f>
        <v/>
      </c>
      <c r="AN423" s="0" t="str">
        <f aca="false">IF(OR(B$2=1,D$2=1,E$2=1,ROW()&gt;B$3+5),"",SUMIF(AM$6:AM$1006,AM423,G$6:G$1006)/COUNTIF(AM$6:AM$1006,AM423))</f>
        <v/>
      </c>
      <c r="AO423" s="0" t="str">
        <f aca="false">IF(ROW()&gt;B$3+5,"",POWER(AN423+H423+T423+L423-Y423-N423-AB423-AVERAGE(G$6:G$1000),2))</f>
        <v/>
      </c>
      <c r="AP423" s="0" t="str">
        <f aca="false">IF(X423="","",((X423-1)*MAX(D$6:D$1000))+D423)</f>
        <v/>
      </c>
      <c r="AQ423" s="0" t="str">
        <f aca="false">IF(OR(C$2=1,D$2=1,E$2=1,ROW()&gt;B$3+5),"",SUMIF(AP$6:AP$1006,AP423,G$6:G$1006)/COUNTIF(AP$6:AP$1006,AP423))</f>
        <v/>
      </c>
      <c r="AR423" s="0" t="str">
        <f aca="false">IF(ROW()&gt;B$3+5,"",POWER(AQ423+H423+T423+V423-Y423-AE423-AH423-AVERAGE(G$6:G$1000),2))</f>
        <v/>
      </c>
      <c r="AS423" s="0" t="str">
        <f aca="false">IF(I423="","",((I423-1)*MAX(D423:D1417))+D423)</f>
        <v/>
      </c>
      <c r="AT423" s="0" t="str">
        <f aca="false">IF(OR(B$2=1,C$2=1,D$2=1,ROW()&gt;B$3+5),"",SUMIF(AS$6:AS$1006,AS423,G$6:G$1006)/COUNTIF(AS$6:AS$1006,AS423))</f>
        <v/>
      </c>
      <c r="AU423" s="0" t="str">
        <f aca="false">IF(ROW()&gt;B$3+5,"",POWER(AT423+H423+L423+V423-N423-AE423-AK423-AVERAGE(G$6:G$1000),2))</f>
        <v/>
      </c>
      <c r="AV423" s="0" t="str">
        <f aca="false">IF(AA423="","",((AA423-1)*MAX(D$6:D$1000))+D423)</f>
        <v/>
      </c>
      <c r="AW423" s="0" t="str">
        <f aca="false">IF(OR(B$2=1,C$2=1,E$2=1,ROW()&gt;B$3+5),"",SUMIF(AV$6:AV$1006,AV423,G$6:G$1006)/COUNTIF(AV$6:AV$1006,AV423))</f>
        <v/>
      </c>
      <c r="AX423" s="0" t="str">
        <f aca="false">IF(ROW()&gt;B$3+5,"",POWER(AW423+L423+V423+T423-AB423-AH423-AK423-AVERAGE(G$6:G$1000),2))</f>
        <v/>
      </c>
      <c r="AY423" s="0" t="str">
        <f aca="false">IF(P423="","",((P423-1)*MAX(D$6:D$1000))+D423)</f>
        <v/>
      </c>
      <c r="AZ423" s="0" t="str">
        <f aca="false">IF(OR(B$2=1,C$2=1,ROW()&gt;B$3+5),"",SUMIF(AY$6:AY$1006,AY423,G$6:G$1006)/COUNTIF(AY$6:AY$1006,AY423))</f>
        <v/>
      </c>
      <c r="BA423" s="0" t="str">
        <f aca="false">IF(ROW()&gt;B$3+5,"",POWER(AZ423+L423+R423+V423-AK423-Q423-BC423-AVERAGE(G$6:G$1000),2))</f>
        <v/>
      </c>
      <c r="BB423" s="0" t="str">
        <f aca="false">IF(B423="","",((B423-1)*MAX(D$6:D$1000))+D423)</f>
        <v/>
      </c>
      <c r="BC423" s="0" t="str">
        <f aca="false">IF(OR(C$2=1,ROW()&gt;B$3+5),"",SUMIF(BB$6:BB$1006,BB423,G$6:G$1006)/COUNTIF(BB$6:BB$1006,BB423))</f>
        <v/>
      </c>
      <c r="BD423" s="0" t="str">
        <f aca="false">IF(ROW()&gt;B$3+5,"",POWER(BC423-V423-R423+AVERAGE(G$6:G$1000),2))</f>
        <v/>
      </c>
      <c r="BE423" s="0" t="str">
        <f aca="false">IF(AM423="","",((AM423-1)*MAX(D$6:D$1000))+D423)</f>
        <v/>
      </c>
      <c r="BF423" s="0" t="str">
        <f aca="false">IF(OR(B$2=1,C$2=1,D$2=1,E$2=1,ROW()&gt;B$3+5),"",SUMIF(BE$6:BE$1006,BE423,G$6:G$1006)/COUNTIF(BE$6:BE$1006,BE423))</f>
        <v/>
      </c>
      <c r="BG423" s="0" t="str">
        <f aca="false">IF(ROW()&gt;B$3+5,"",POWER(BF423-H423-T423-L423-V423+Y423+N423+AE423+AB423+AH423+AK423-AN423-AQ423-AT423-AW423+AVERAGE(G$6:G$1000),2))</f>
        <v/>
      </c>
    </row>
    <row r="424" customFormat="false" ht="12.75" hidden="false" customHeight="false" outlineLevel="0" collapsed="false">
      <c r="A424" s="7" t="e">
        <f aca="false">substr(ROW()-5,B$3)</f>
        <v>#VALUE!</v>
      </c>
      <c r="B424" s="6" t="str">
        <f aca="false">IF(ROW()&gt;B$3+5,"",subn(B$2*C$2,1,ROW()-5,B$3))</f>
        <v/>
      </c>
      <c r="C424" s="2" t="str">
        <f aca="false">IF(ROW()&gt;B$3+5,"",WN(1,B$2,ROW()-5,B$3))</f>
        <v/>
      </c>
      <c r="D424" s="2" t="str">
        <f aca="false">IF(ROW()&gt;B$3+5,"",WN(B$2,C$2,ROW()-5,B$3))</f>
        <v/>
      </c>
      <c r="E424" s="2" t="str">
        <f aca="false">IF(ROW()&gt;B$3+5,"",bn(B$3,A$2*B$2*C$2*E$2,ROW()-5))</f>
        <v/>
      </c>
      <c r="F424" s="2" t="str">
        <f aca="false">IF(ROW()&gt;B$3+5,"",WN(B$2*C$2,E$2,ROW()-5,B$3))</f>
        <v/>
      </c>
      <c r="G424" s="8"/>
      <c r="H424" s="0" t="str">
        <f aca="false">IF(OR(D$2=1,ROW()&gt;B$3+5),"",SUMIF(E$6:E$1006,E424,G$6:G$1006)/COUNTIF(E$6:E$1006,E424))</f>
        <v/>
      </c>
      <c r="I424" s="0" t="str">
        <f aca="false">IF(OR(D$2=1,B$2=1,ROW()&gt;B$3+5),"",((C424-1)*MAX(E$6:E$1006))+E424)</f>
        <v/>
      </c>
      <c r="J424" s="0" t="str">
        <f aca="false">IF(OR(D$2=1,ROW()&gt;B$3+5),"",POWER((H424-AVERAGE(G$6:G$1006)),2))</f>
        <v/>
      </c>
      <c r="K424" s="0" t="str">
        <f aca="false">IF(ROW()&gt;B$3+5,"",POWER(R424-AVERAGE(G$6:G$1000),2))</f>
        <v/>
      </c>
      <c r="L424" s="0" t="str">
        <f aca="false">IF(OR(B$2=1,ROW()&gt;B$3+5),"",SUMIF(C$6:C$1000,C424,G$6:G$1000)/COUNTIF(C$6:C$1000,C424))</f>
        <v/>
      </c>
      <c r="M424" s="0" t="str">
        <f aca="false">IF(ROW()&gt;B$3+5,"",POWER((L424-AVERAGE(G$6:G$1000)),2))</f>
        <v/>
      </c>
      <c r="N424" s="0" t="str">
        <f aca="false">IF(OR(B$2=1,D$2=1,ROW()&gt;B$3+5),"",SUMIF(I$6:I$1000,I424,G$6:G$1006)/COUNTIF(I$6:I$1006,I424))</f>
        <v/>
      </c>
      <c r="O424" s="0" t="str">
        <f aca="false">IF(ROW()&gt;B$3+5,"",POWER(N424-H424-L424+AVERAGE(G$6:G$1000),2))</f>
        <v/>
      </c>
      <c r="P424" s="0" t="str">
        <f aca="false">IF(B424="","",((B424-1)*MAX(C$6:C$1000))+C424)</f>
        <v/>
      </c>
      <c r="Q424" s="0" t="str">
        <f aca="false">IF(OR(B$2=1,ROW()&gt;B$3+5),"",SUMIF(P$6:P$1000,P424,G$6:G$1000)/COUNTIF(P$6:P$1000,P424))</f>
        <v/>
      </c>
      <c r="R424" s="0" t="str">
        <f aca="false">IF(ROW()&gt;B$3+5,"",SUMIF(B$6:B$1006,B424,G$6:G$1006)/COUNTIF(B$6:B$1006,B424))</f>
        <v/>
      </c>
      <c r="S424" s="0" t="str">
        <f aca="false">IF(ROW()&gt;B$3+5,"",POWER(Q424-R424-L424+AVERAGE(G$6:G$1000),2))</f>
        <v/>
      </c>
      <c r="T424" s="0" t="str">
        <f aca="false">IF(OR(E$2=1,ROW()&gt;B$3+5),"",SUMIF(F$6:F$1000,F424,G$6:G$1000)/COUNTIF(F$6:F$1000,F424))</f>
        <v/>
      </c>
      <c r="U424" s="0" t="str">
        <f aca="false">IF(ROW()&gt;B$3+5,"",POWER((T424-AVERAGE(G$6:G$1000)),2))</f>
        <v/>
      </c>
      <c r="V424" s="0" t="str">
        <f aca="false">IF(OR(C$2=1,ROW()&gt;B$3+5),"",SUMIF(D$6:D$1006,D424,G$6:G$1006)/COUNTIF(D$6:D$1006,F424))</f>
        <v/>
      </c>
      <c r="W424" s="0" t="str">
        <f aca="false">IF(ROW()&gt;B$3+5,"",POWER((V424-AVERAGE(G$6:G$1006)),2))</f>
        <v/>
      </c>
      <c r="X424" s="0" t="str">
        <f aca="false">IF(E424="","",((E424-1)*MAX(F$6:F$1000))+F424)</f>
        <v/>
      </c>
      <c r="Y424" s="0" t="str">
        <f aca="false">IF(OR(D$2=1,E$2=1,ROW()&gt;B$3+5),"",SUMIF(X$6:X$1000,X424,G$6:G$1006)/COUNTIF(X$6:X$1006,X424))</f>
        <v/>
      </c>
      <c r="Z424" s="0" t="str">
        <f aca="false">IF(ROW()&gt;B$3+5,"",POWER(Y424-H424-T424+AVERAGE(G$6:G$1000),2))</f>
        <v/>
      </c>
      <c r="AA424" s="0" t="str">
        <f aca="false">IF(F424="","",((F424-1)*MAX(C$6:C$1000))+C424)</f>
        <v/>
      </c>
      <c r="AB424" s="0" t="str">
        <f aca="false">IF(OR(B$2=1,E$2=1,ROW()&gt;B$3+5),"",SUMIF(AA$6:AA$1000,AA424,G$6:G$1006)/COUNTIF(AA$6:AA$1006,AA424))</f>
        <v/>
      </c>
      <c r="AC424" s="0" t="str">
        <f aca="false">IF(ROW()&gt;B$3+5,"",POWER(AB424-L424-T424+AVERAGE(G$6:G$1000),2))</f>
        <v/>
      </c>
      <c r="AD424" s="0" t="str">
        <f aca="false">IF(E424="","",((E424-1)*MAX(D$6:D$1000))+D424)</f>
        <v/>
      </c>
      <c r="AE424" s="0" t="str">
        <f aca="false">IF(OR(C$2=1,D$2=1,ROW()&gt;B$3+5),"",SUMIF(AD$6:AD$1000,AD424,G$6:G$1006)/COUNTIF(AD$6:AD$1006,AD424))</f>
        <v/>
      </c>
      <c r="AF424" s="0" t="str">
        <f aca="false">IF(ROW()&gt;B$3+5,"",POWER(AE424-H424-V424+AVERAGE(G$6:G$1000),2))</f>
        <v/>
      </c>
      <c r="AG424" s="0" t="str">
        <f aca="false">IF(F424="","",((F424-1)*MAX(D$6:D$1000))+D424)</f>
        <v/>
      </c>
      <c r="AH424" s="0" t="str">
        <f aca="false">IF(OR(C$2=1,E$2=1,ROW()&gt;B$3+5),"",SUMIF(AG$6:AG$1006,AG424,G$6:G$1006)/COUNTIF(AG$6:AG$1006,AG424))</f>
        <v/>
      </c>
      <c r="AI424" s="0" t="str">
        <f aca="false">IF(ROW()&gt;B$3+5,"",POWER(AH424-V424-T424+AVERAGE(G$6:G$1000),2))</f>
        <v/>
      </c>
      <c r="AJ424" s="0" t="str">
        <f aca="false">IF(C424="","",((C424-1)*MAX(D$6:D$1000))+D424)</f>
        <v/>
      </c>
      <c r="AK424" s="0" t="str">
        <f aca="false">IF(OR(B$2=1,C$2=1,ROW()&gt;B$3+5),"",SUMIF(AJ$6:AJ$1006,AJ424,G$6:G$1006)/COUNTIF(AJ$6:AJ$1006,AJ424))</f>
        <v/>
      </c>
      <c r="AL424" s="0" t="str">
        <f aca="false">IF(ROW()&gt;B$3+5,"",POWER(AK424-L424-V424+AVERAGE(G$6:G$1000),2))</f>
        <v/>
      </c>
      <c r="AM424" s="0" t="str">
        <f aca="false">IF(X424="","",((X424-1)*MAX(C$6:C$1000))+C424)</f>
        <v/>
      </c>
      <c r="AN424" s="0" t="str">
        <f aca="false">IF(OR(B$2=1,D$2=1,E$2=1,ROW()&gt;B$3+5),"",SUMIF(AM$6:AM$1006,AM424,G$6:G$1006)/COUNTIF(AM$6:AM$1006,AM424))</f>
        <v/>
      </c>
      <c r="AO424" s="0" t="str">
        <f aca="false">IF(ROW()&gt;B$3+5,"",POWER(AN424+H424+T424+L424-Y424-N424-AB424-AVERAGE(G$6:G$1000),2))</f>
        <v/>
      </c>
      <c r="AP424" s="0" t="str">
        <f aca="false">IF(X424="","",((X424-1)*MAX(D$6:D$1000))+D424)</f>
        <v/>
      </c>
      <c r="AQ424" s="0" t="str">
        <f aca="false">IF(OR(C$2=1,D$2=1,E$2=1,ROW()&gt;B$3+5),"",SUMIF(AP$6:AP$1006,AP424,G$6:G$1006)/COUNTIF(AP$6:AP$1006,AP424))</f>
        <v/>
      </c>
      <c r="AR424" s="0" t="str">
        <f aca="false">IF(ROW()&gt;B$3+5,"",POWER(AQ424+H424+T424+V424-Y424-AE424-AH424-AVERAGE(G$6:G$1000),2))</f>
        <v/>
      </c>
      <c r="AS424" s="0" t="str">
        <f aca="false">IF(I424="","",((I424-1)*MAX(D424:D1418))+D424)</f>
        <v/>
      </c>
      <c r="AT424" s="0" t="str">
        <f aca="false">IF(OR(B$2=1,C$2=1,D$2=1,ROW()&gt;B$3+5),"",SUMIF(AS$6:AS$1006,AS424,G$6:G$1006)/COUNTIF(AS$6:AS$1006,AS424))</f>
        <v/>
      </c>
      <c r="AU424" s="0" t="str">
        <f aca="false">IF(ROW()&gt;B$3+5,"",POWER(AT424+H424+L424+V424-N424-AE424-AK424-AVERAGE(G$6:G$1000),2))</f>
        <v/>
      </c>
      <c r="AV424" s="0" t="str">
        <f aca="false">IF(AA424="","",((AA424-1)*MAX(D$6:D$1000))+D424)</f>
        <v/>
      </c>
      <c r="AW424" s="0" t="str">
        <f aca="false">IF(OR(B$2=1,C$2=1,E$2=1,ROW()&gt;B$3+5),"",SUMIF(AV$6:AV$1006,AV424,G$6:G$1006)/COUNTIF(AV$6:AV$1006,AV424))</f>
        <v/>
      </c>
      <c r="AX424" s="0" t="str">
        <f aca="false">IF(ROW()&gt;B$3+5,"",POWER(AW424+L424+V424+T424-AB424-AH424-AK424-AVERAGE(G$6:G$1000),2))</f>
        <v/>
      </c>
      <c r="AY424" s="0" t="str">
        <f aca="false">IF(P424="","",((P424-1)*MAX(D$6:D$1000))+D424)</f>
        <v/>
      </c>
      <c r="AZ424" s="0" t="str">
        <f aca="false">IF(OR(B$2=1,C$2=1,ROW()&gt;B$3+5),"",SUMIF(AY$6:AY$1006,AY424,G$6:G$1006)/COUNTIF(AY$6:AY$1006,AY424))</f>
        <v/>
      </c>
      <c r="BA424" s="0" t="str">
        <f aca="false">IF(ROW()&gt;B$3+5,"",POWER(AZ424+L424+R424+V424-AK424-Q424-BC424-AVERAGE(G$6:G$1000),2))</f>
        <v/>
      </c>
      <c r="BB424" s="0" t="str">
        <f aca="false">IF(B424="","",((B424-1)*MAX(D$6:D$1000))+D424)</f>
        <v/>
      </c>
      <c r="BC424" s="0" t="str">
        <f aca="false">IF(OR(C$2=1,ROW()&gt;B$3+5),"",SUMIF(BB$6:BB$1006,BB424,G$6:G$1006)/COUNTIF(BB$6:BB$1006,BB424))</f>
        <v/>
      </c>
      <c r="BD424" s="0" t="str">
        <f aca="false">IF(ROW()&gt;B$3+5,"",POWER(BC424-V424-R424+AVERAGE(G$6:G$1000),2))</f>
        <v/>
      </c>
      <c r="BE424" s="0" t="str">
        <f aca="false">IF(AM424="","",((AM424-1)*MAX(D$6:D$1000))+D424)</f>
        <v/>
      </c>
      <c r="BF424" s="0" t="str">
        <f aca="false">IF(OR(B$2=1,C$2=1,D$2=1,E$2=1,ROW()&gt;B$3+5),"",SUMIF(BE$6:BE$1006,BE424,G$6:G$1006)/COUNTIF(BE$6:BE$1006,BE424))</f>
        <v/>
      </c>
      <c r="BG424" s="0" t="str">
        <f aca="false">IF(ROW()&gt;B$3+5,"",POWER(BF424-H424-T424-L424-V424+Y424+N424+AE424+AB424+AH424+AK424-AN424-AQ424-AT424-AW424+AVERAGE(G$6:G$1000),2))</f>
        <v/>
      </c>
    </row>
    <row r="425" customFormat="false" ht="12.75" hidden="false" customHeight="false" outlineLevel="0" collapsed="false">
      <c r="A425" s="7" t="e">
        <f aca="false">substr(ROW()-5,B$3)</f>
        <v>#VALUE!</v>
      </c>
      <c r="B425" s="6" t="str">
        <f aca="false">IF(ROW()&gt;B$3+5,"",subn(B$2*C$2,1,ROW()-5,B$3))</f>
        <v/>
      </c>
      <c r="C425" s="2" t="str">
        <f aca="false">IF(ROW()&gt;B$3+5,"",WN(1,B$2,ROW()-5,B$3))</f>
        <v/>
      </c>
      <c r="D425" s="2" t="str">
        <f aca="false">IF(ROW()&gt;B$3+5,"",WN(B$2,C$2,ROW()-5,B$3))</f>
        <v/>
      </c>
      <c r="E425" s="2" t="str">
        <f aca="false">IF(ROW()&gt;B$3+5,"",bn(B$3,A$2*B$2*C$2*E$2,ROW()-5))</f>
        <v/>
      </c>
      <c r="F425" s="2" t="str">
        <f aca="false">IF(ROW()&gt;B$3+5,"",WN(B$2*C$2,E$2,ROW()-5,B$3))</f>
        <v/>
      </c>
      <c r="G425" s="8"/>
      <c r="H425" s="0" t="str">
        <f aca="false">IF(OR(D$2=1,ROW()&gt;B$3+5),"",SUMIF(E$6:E$1006,E425,G$6:G$1006)/COUNTIF(E$6:E$1006,E425))</f>
        <v/>
      </c>
      <c r="I425" s="0" t="str">
        <f aca="false">IF(OR(D$2=1,B$2=1,ROW()&gt;B$3+5),"",((C425-1)*MAX(E$6:E$1006))+E425)</f>
        <v/>
      </c>
      <c r="J425" s="0" t="str">
        <f aca="false">IF(OR(D$2=1,ROW()&gt;B$3+5),"",POWER((H425-AVERAGE(G$6:G$1006)),2))</f>
        <v/>
      </c>
      <c r="K425" s="0" t="str">
        <f aca="false">IF(ROW()&gt;B$3+5,"",POWER(R425-AVERAGE(G$6:G$1000),2))</f>
        <v/>
      </c>
      <c r="L425" s="0" t="str">
        <f aca="false">IF(OR(B$2=1,ROW()&gt;B$3+5),"",SUMIF(C$6:C$1000,C425,G$6:G$1000)/COUNTIF(C$6:C$1000,C425))</f>
        <v/>
      </c>
      <c r="M425" s="0" t="str">
        <f aca="false">IF(ROW()&gt;B$3+5,"",POWER((L425-AVERAGE(G$6:G$1000)),2))</f>
        <v/>
      </c>
      <c r="N425" s="0" t="str">
        <f aca="false">IF(OR(B$2=1,D$2=1,ROW()&gt;B$3+5),"",SUMIF(I$6:I$1000,I425,G$6:G$1006)/COUNTIF(I$6:I$1006,I425))</f>
        <v/>
      </c>
      <c r="O425" s="0" t="str">
        <f aca="false">IF(ROW()&gt;B$3+5,"",POWER(N425-H425-L425+AVERAGE(G$6:G$1000),2))</f>
        <v/>
      </c>
      <c r="P425" s="0" t="str">
        <f aca="false">IF(B425="","",((B425-1)*MAX(C$6:C$1000))+C425)</f>
        <v/>
      </c>
      <c r="Q425" s="0" t="str">
        <f aca="false">IF(OR(B$2=1,ROW()&gt;B$3+5),"",SUMIF(P$6:P$1000,P425,G$6:G$1000)/COUNTIF(P$6:P$1000,P425))</f>
        <v/>
      </c>
      <c r="R425" s="0" t="str">
        <f aca="false">IF(ROW()&gt;B$3+5,"",SUMIF(B$6:B$1006,B425,G$6:G$1006)/COUNTIF(B$6:B$1006,B425))</f>
        <v/>
      </c>
      <c r="S425" s="0" t="str">
        <f aca="false">IF(ROW()&gt;B$3+5,"",POWER(Q425-R425-L425+AVERAGE(G$6:G$1000),2))</f>
        <v/>
      </c>
      <c r="T425" s="0" t="str">
        <f aca="false">IF(OR(E$2=1,ROW()&gt;B$3+5),"",SUMIF(F$6:F$1000,F425,G$6:G$1000)/COUNTIF(F$6:F$1000,F425))</f>
        <v/>
      </c>
      <c r="U425" s="0" t="str">
        <f aca="false">IF(ROW()&gt;B$3+5,"",POWER((T425-AVERAGE(G$6:G$1000)),2))</f>
        <v/>
      </c>
      <c r="V425" s="0" t="str">
        <f aca="false">IF(OR(C$2=1,ROW()&gt;B$3+5),"",SUMIF(D$6:D$1006,D425,G$6:G$1006)/COUNTIF(D$6:D$1006,F425))</f>
        <v/>
      </c>
      <c r="W425" s="0" t="str">
        <f aca="false">IF(ROW()&gt;B$3+5,"",POWER((V425-AVERAGE(G$6:G$1006)),2))</f>
        <v/>
      </c>
      <c r="X425" s="0" t="str">
        <f aca="false">IF(E425="","",((E425-1)*MAX(F$6:F$1000))+F425)</f>
        <v/>
      </c>
      <c r="Y425" s="0" t="str">
        <f aca="false">IF(OR(D$2=1,E$2=1,ROW()&gt;B$3+5),"",SUMIF(X$6:X$1000,X425,G$6:G$1006)/COUNTIF(X$6:X$1006,X425))</f>
        <v/>
      </c>
      <c r="Z425" s="0" t="str">
        <f aca="false">IF(ROW()&gt;B$3+5,"",POWER(Y425-H425-T425+AVERAGE(G$6:G$1000),2))</f>
        <v/>
      </c>
      <c r="AA425" s="0" t="str">
        <f aca="false">IF(F425="","",((F425-1)*MAX(C$6:C$1000))+C425)</f>
        <v/>
      </c>
      <c r="AB425" s="0" t="str">
        <f aca="false">IF(OR(B$2=1,E$2=1,ROW()&gt;B$3+5),"",SUMIF(AA$6:AA$1000,AA425,G$6:G$1006)/COUNTIF(AA$6:AA$1006,AA425))</f>
        <v/>
      </c>
      <c r="AC425" s="0" t="str">
        <f aca="false">IF(ROW()&gt;B$3+5,"",POWER(AB425-L425-T425+AVERAGE(G$6:G$1000),2))</f>
        <v/>
      </c>
      <c r="AD425" s="0" t="str">
        <f aca="false">IF(E425="","",((E425-1)*MAX(D$6:D$1000))+D425)</f>
        <v/>
      </c>
      <c r="AE425" s="0" t="str">
        <f aca="false">IF(OR(C$2=1,D$2=1,ROW()&gt;B$3+5),"",SUMIF(AD$6:AD$1000,AD425,G$6:G$1006)/COUNTIF(AD$6:AD$1006,AD425))</f>
        <v/>
      </c>
      <c r="AF425" s="0" t="str">
        <f aca="false">IF(ROW()&gt;B$3+5,"",POWER(AE425-H425-V425+AVERAGE(G$6:G$1000),2))</f>
        <v/>
      </c>
      <c r="AG425" s="0" t="str">
        <f aca="false">IF(F425="","",((F425-1)*MAX(D$6:D$1000))+D425)</f>
        <v/>
      </c>
      <c r="AH425" s="0" t="str">
        <f aca="false">IF(OR(C$2=1,E$2=1,ROW()&gt;B$3+5),"",SUMIF(AG$6:AG$1006,AG425,G$6:G$1006)/COUNTIF(AG$6:AG$1006,AG425))</f>
        <v/>
      </c>
      <c r="AI425" s="0" t="str">
        <f aca="false">IF(ROW()&gt;B$3+5,"",POWER(AH425-V425-T425+AVERAGE(G$6:G$1000),2))</f>
        <v/>
      </c>
      <c r="AJ425" s="0" t="str">
        <f aca="false">IF(C425="","",((C425-1)*MAX(D$6:D$1000))+D425)</f>
        <v/>
      </c>
      <c r="AK425" s="0" t="str">
        <f aca="false">IF(OR(B$2=1,C$2=1,ROW()&gt;B$3+5),"",SUMIF(AJ$6:AJ$1006,AJ425,G$6:G$1006)/COUNTIF(AJ$6:AJ$1006,AJ425))</f>
        <v/>
      </c>
      <c r="AL425" s="0" t="str">
        <f aca="false">IF(ROW()&gt;B$3+5,"",POWER(AK425-L425-V425+AVERAGE(G$6:G$1000),2))</f>
        <v/>
      </c>
      <c r="AM425" s="0" t="str">
        <f aca="false">IF(X425="","",((X425-1)*MAX(C$6:C$1000))+C425)</f>
        <v/>
      </c>
      <c r="AN425" s="0" t="str">
        <f aca="false">IF(OR(B$2=1,D$2=1,E$2=1,ROW()&gt;B$3+5),"",SUMIF(AM$6:AM$1006,AM425,G$6:G$1006)/COUNTIF(AM$6:AM$1006,AM425))</f>
        <v/>
      </c>
      <c r="AO425" s="0" t="str">
        <f aca="false">IF(ROW()&gt;B$3+5,"",POWER(AN425+H425+T425+L425-Y425-N425-AB425-AVERAGE(G$6:G$1000),2))</f>
        <v/>
      </c>
      <c r="AP425" s="0" t="str">
        <f aca="false">IF(X425="","",((X425-1)*MAX(D$6:D$1000))+D425)</f>
        <v/>
      </c>
      <c r="AQ425" s="0" t="str">
        <f aca="false">IF(OR(C$2=1,D$2=1,E$2=1,ROW()&gt;B$3+5),"",SUMIF(AP$6:AP$1006,AP425,G$6:G$1006)/COUNTIF(AP$6:AP$1006,AP425))</f>
        <v/>
      </c>
      <c r="AR425" s="0" t="str">
        <f aca="false">IF(ROW()&gt;B$3+5,"",POWER(AQ425+H425+T425+V425-Y425-AE425-AH425-AVERAGE(G$6:G$1000),2))</f>
        <v/>
      </c>
      <c r="AS425" s="0" t="str">
        <f aca="false">IF(I425="","",((I425-1)*MAX(D425:D1419))+D425)</f>
        <v/>
      </c>
      <c r="AT425" s="0" t="str">
        <f aca="false">IF(OR(B$2=1,C$2=1,D$2=1,ROW()&gt;B$3+5),"",SUMIF(AS$6:AS$1006,AS425,G$6:G$1006)/COUNTIF(AS$6:AS$1006,AS425))</f>
        <v/>
      </c>
      <c r="AU425" s="0" t="str">
        <f aca="false">IF(ROW()&gt;B$3+5,"",POWER(AT425+H425+L425+V425-N425-AE425-AK425-AVERAGE(G$6:G$1000),2))</f>
        <v/>
      </c>
      <c r="AV425" s="0" t="str">
        <f aca="false">IF(AA425="","",((AA425-1)*MAX(D$6:D$1000))+D425)</f>
        <v/>
      </c>
      <c r="AW425" s="0" t="str">
        <f aca="false">IF(OR(B$2=1,C$2=1,E$2=1,ROW()&gt;B$3+5),"",SUMIF(AV$6:AV$1006,AV425,G$6:G$1006)/COUNTIF(AV$6:AV$1006,AV425))</f>
        <v/>
      </c>
      <c r="AX425" s="0" t="str">
        <f aca="false">IF(ROW()&gt;B$3+5,"",POWER(AW425+L425+V425+T425-AB425-AH425-AK425-AVERAGE(G$6:G$1000),2))</f>
        <v/>
      </c>
      <c r="AY425" s="0" t="str">
        <f aca="false">IF(P425="","",((P425-1)*MAX(D$6:D$1000))+D425)</f>
        <v/>
      </c>
      <c r="AZ425" s="0" t="str">
        <f aca="false">IF(OR(B$2=1,C$2=1,ROW()&gt;B$3+5),"",SUMIF(AY$6:AY$1006,AY425,G$6:G$1006)/COUNTIF(AY$6:AY$1006,AY425))</f>
        <v/>
      </c>
      <c r="BA425" s="0" t="str">
        <f aca="false">IF(ROW()&gt;B$3+5,"",POWER(AZ425+L425+R425+V425-AK425-Q425-BC425-AVERAGE(G$6:G$1000),2))</f>
        <v/>
      </c>
      <c r="BB425" s="0" t="str">
        <f aca="false">IF(B425="","",((B425-1)*MAX(D$6:D$1000))+D425)</f>
        <v/>
      </c>
      <c r="BC425" s="0" t="str">
        <f aca="false">IF(OR(C$2=1,ROW()&gt;B$3+5),"",SUMIF(BB$6:BB$1006,BB425,G$6:G$1006)/COUNTIF(BB$6:BB$1006,BB425))</f>
        <v/>
      </c>
      <c r="BD425" s="0" t="str">
        <f aca="false">IF(ROW()&gt;B$3+5,"",POWER(BC425-V425-R425+AVERAGE(G$6:G$1000),2))</f>
        <v/>
      </c>
      <c r="BE425" s="0" t="str">
        <f aca="false">IF(AM425="","",((AM425-1)*MAX(D$6:D$1000))+D425)</f>
        <v/>
      </c>
      <c r="BF425" s="0" t="str">
        <f aca="false">IF(OR(B$2=1,C$2=1,D$2=1,E$2=1,ROW()&gt;B$3+5),"",SUMIF(BE$6:BE$1006,BE425,G$6:G$1006)/COUNTIF(BE$6:BE$1006,BE425))</f>
        <v/>
      </c>
      <c r="BG425" s="0" t="str">
        <f aca="false">IF(ROW()&gt;B$3+5,"",POWER(BF425-H425-T425-L425-V425+Y425+N425+AE425+AB425+AH425+AK425-AN425-AQ425-AT425-AW425+AVERAGE(G$6:G$1000),2))</f>
        <v/>
      </c>
    </row>
    <row r="426" customFormat="false" ht="12.75" hidden="false" customHeight="false" outlineLevel="0" collapsed="false">
      <c r="A426" s="7" t="e">
        <f aca="false">substr(ROW()-5,B$3)</f>
        <v>#VALUE!</v>
      </c>
      <c r="B426" s="6" t="str">
        <f aca="false">IF(ROW()&gt;B$3+5,"",subn(B$2*C$2,1,ROW()-5,B$3))</f>
        <v/>
      </c>
      <c r="C426" s="2" t="str">
        <f aca="false">IF(ROW()&gt;B$3+5,"",WN(1,B$2,ROW()-5,B$3))</f>
        <v/>
      </c>
      <c r="D426" s="2" t="str">
        <f aca="false">IF(ROW()&gt;B$3+5,"",WN(B$2,C$2,ROW()-5,B$3))</f>
        <v/>
      </c>
      <c r="E426" s="2" t="str">
        <f aca="false">IF(ROW()&gt;B$3+5,"",bn(B$3,A$2*B$2*C$2*E$2,ROW()-5))</f>
        <v/>
      </c>
      <c r="F426" s="2" t="str">
        <f aca="false">IF(ROW()&gt;B$3+5,"",WN(B$2*C$2,E$2,ROW()-5,B$3))</f>
        <v/>
      </c>
      <c r="G426" s="8"/>
      <c r="H426" s="0" t="str">
        <f aca="false">IF(OR(D$2=1,ROW()&gt;B$3+5),"",SUMIF(E$6:E$1006,E426,G$6:G$1006)/COUNTIF(E$6:E$1006,E426))</f>
        <v/>
      </c>
      <c r="I426" s="0" t="str">
        <f aca="false">IF(OR(D$2=1,B$2=1,ROW()&gt;B$3+5),"",((C426-1)*MAX(E$6:E$1006))+E426)</f>
        <v/>
      </c>
      <c r="J426" s="0" t="str">
        <f aca="false">IF(OR(D$2=1,ROW()&gt;B$3+5),"",POWER((H426-AVERAGE(G$6:G$1006)),2))</f>
        <v/>
      </c>
      <c r="K426" s="0" t="str">
        <f aca="false">IF(ROW()&gt;B$3+5,"",POWER(R426-AVERAGE(G$6:G$1000),2))</f>
        <v/>
      </c>
      <c r="L426" s="0" t="str">
        <f aca="false">IF(OR(B$2=1,ROW()&gt;B$3+5),"",SUMIF(C$6:C$1000,C426,G$6:G$1000)/COUNTIF(C$6:C$1000,C426))</f>
        <v/>
      </c>
      <c r="M426" s="0" t="str">
        <f aca="false">IF(ROW()&gt;B$3+5,"",POWER((L426-AVERAGE(G$6:G$1000)),2))</f>
        <v/>
      </c>
      <c r="N426" s="0" t="str">
        <f aca="false">IF(OR(B$2=1,D$2=1,ROW()&gt;B$3+5),"",SUMIF(I$6:I$1000,I426,G$6:G$1006)/COUNTIF(I$6:I$1006,I426))</f>
        <v/>
      </c>
      <c r="O426" s="0" t="str">
        <f aca="false">IF(ROW()&gt;B$3+5,"",POWER(N426-H426-L426+AVERAGE(G$6:G$1000),2))</f>
        <v/>
      </c>
      <c r="P426" s="0" t="str">
        <f aca="false">IF(B426="","",((B426-1)*MAX(C$6:C$1000))+C426)</f>
        <v/>
      </c>
      <c r="Q426" s="0" t="str">
        <f aca="false">IF(OR(B$2=1,ROW()&gt;B$3+5),"",SUMIF(P$6:P$1000,P426,G$6:G$1000)/COUNTIF(P$6:P$1000,P426))</f>
        <v/>
      </c>
      <c r="R426" s="0" t="str">
        <f aca="false">IF(ROW()&gt;B$3+5,"",SUMIF(B$6:B$1006,B426,G$6:G$1006)/COUNTIF(B$6:B$1006,B426))</f>
        <v/>
      </c>
      <c r="S426" s="0" t="str">
        <f aca="false">IF(ROW()&gt;B$3+5,"",POWER(Q426-R426-L426+AVERAGE(G$6:G$1000),2))</f>
        <v/>
      </c>
      <c r="T426" s="0" t="str">
        <f aca="false">IF(OR(E$2=1,ROW()&gt;B$3+5),"",SUMIF(F$6:F$1000,F426,G$6:G$1000)/COUNTIF(F$6:F$1000,F426))</f>
        <v/>
      </c>
      <c r="U426" s="0" t="str">
        <f aca="false">IF(ROW()&gt;B$3+5,"",POWER((T426-AVERAGE(G$6:G$1000)),2))</f>
        <v/>
      </c>
      <c r="V426" s="0" t="str">
        <f aca="false">IF(OR(C$2=1,ROW()&gt;B$3+5),"",SUMIF(D$6:D$1006,D426,G$6:G$1006)/COUNTIF(D$6:D$1006,F426))</f>
        <v/>
      </c>
      <c r="W426" s="0" t="str">
        <f aca="false">IF(ROW()&gt;B$3+5,"",POWER((V426-AVERAGE(G$6:G$1006)),2))</f>
        <v/>
      </c>
      <c r="X426" s="0" t="str">
        <f aca="false">IF(E426="","",((E426-1)*MAX(F$6:F$1000))+F426)</f>
        <v/>
      </c>
      <c r="Y426" s="0" t="str">
        <f aca="false">IF(OR(D$2=1,E$2=1,ROW()&gt;B$3+5),"",SUMIF(X$6:X$1000,X426,G$6:G$1006)/COUNTIF(X$6:X$1006,X426))</f>
        <v/>
      </c>
      <c r="Z426" s="0" t="str">
        <f aca="false">IF(ROW()&gt;B$3+5,"",POWER(Y426-H426-T426+AVERAGE(G$6:G$1000),2))</f>
        <v/>
      </c>
      <c r="AA426" s="0" t="str">
        <f aca="false">IF(F426="","",((F426-1)*MAX(C$6:C$1000))+C426)</f>
        <v/>
      </c>
      <c r="AB426" s="0" t="str">
        <f aca="false">IF(OR(B$2=1,E$2=1,ROW()&gt;B$3+5),"",SUMIF(AA$6:AA$1000,AA426,G$6:G$1006)/COUNTIF(AA$6:AA$1006,AA426))</f>
        <v/>
      </c>
      <c r="AC426" s="0" t="str">
        <f aca="false">IF(ROW()&gt;B$3+5,"",POWER(AB426-L426-T426+AVERAGE(G$6:G$1000),2))</f>
        <v/>
      </c>
      <c r="AD426" s="0" t="str">
        <f aca="false">IF(E426="","",((E426-1)*MAX(D$6:D$1000))+D426)</f>
        <v/>
      </c>
      <c r="AE426" s="0" t="str">
        <f aca="false">IF(OR(C$2=1,D$2=1,ROW()&gt;B$3+5),"",SUMIF(AD$6:AD$1000,AD426,G$6:G$1006)/COUNTIF(AD$6:AD$1006,AD426))</f>
        <v/>
      </c>
      <c r="AF426" s="0" t="str">
        <f aca="false">IF(ROW()&gt;B$3+5,"",POWER(AE426-H426-V426+AVERAGE(G$6:G$1000),2))</f>
        <v/>
      </c>
      <c r="AG426" s="0" t="str">
        <f aca="false">IF(F426="","",((F426-1)*MAX(D$6:D$1000))+D426)</f>
        <v/>
      </c>
      <c r="AH426" s="0" t="str">
        <f aca="false">IF(OR(C$2=1,E$2=1,ROW()&gt;B$3+5),"",SUMIF(AG$6:AG$1006,AG426,G$6:G$1006)/COUNTIF(AG$6:AG$1006,AG426))</f>
        <v/>
      </c>
      <c r="AI426" s="0" t="str">
        <f aca="false">IF(ROW()&gt;B$3+5,"",POWER(AH426-V426-T426+AVERAGE(G$6:G$1000),2))</f>
        <v/>
      </c>
      <c r="AJ426" s="0" t="str">
        <f aca="false">IF(C426="","",((C426-1)*MAX(D$6:D$1000))+D426)</f>
        <v/>
      </c>
      <c r="AK426" s="0" t="str">
        <f aca="false">IF(OR(B$2=1,C$2=1,ROW()&gt;B$3+5),"",SUMIF(AJ$6:AJ$1006,AJ426,G$6:G$1006)/COUNTIF(AJ$6:AJ$1006,AJ426))</f>
        <v/>
      </c>
      <c r="AL426" s="0" t="str">
        <f aca="false">IF(ROW()&gt;B$3+5,"",POWER(AK426-L426-V426+AVERAGE(G$6:G$1000),2))</f>
        <v/>
      </c>
      <c r="AM426" s="0" t="str">
        <f aca="false">IF(X426="","",((X426-1)*MAX(C$6:C$1000))+C426)</f>
        <v/>
      </c>
      <c r="AN426" s="0" t="str">
        <f aca="false">IF(OR(B$2=1,D$2=1,E$2=1,ROW()&gt;B$3+5),"",SUMIF(AM$6:AM$1006,AM426,G$6:G$1006)/COUNTIF(AM$6:AM$1006,AM426))</f>
        <v/>
      </c>
      <c r="AO426" s="0" t="str">
        <f aca="false">IF(ROW()&gt;B$3+5,"",POWER(AN426+H426+T426+L426-Y426-N426-AB426-AVERAGE(G$6:G$1000),2))</f>
        <v/>
      </c>
      <c r="AP426" s="0" t="str">
        <f aca="false">IF(X426="","",((X426-1)*MAX(D$6:D$1000))+D426)</f>
        <v/>
      </c>
      <c r="AQ426" s="0" t="str">
        <f aca="false">IF(OR(C$2=1,D$2=1,E$2=1,ROW()&gt;B$3+5),"",SUMIF(AP$6:AP$1006,AP426,G$6:G$1006)/COUNTIF(AP$6:AP$1006,AP426))</f>
        <v/>
      </c>
      <c r="AR426" s="0" t="str">
        <f aca="false">IF(ROW()&gt;B$3+5,"",POWER(AQ426+H426+T426+V426-Y426-AE426-AH426-AVERAGE(G$6:G$1000),2))</f>
        <v/>
      </c>
      <c r="AS426" s="0" t="str">
        <f aca="false">IF(I426="","",((I426-1)*MAX(D426:D1420))+D426)</f>
        <v/>
      </c>
      <c r="AT426" s="0" t="str">
        <f aca="false">IF(OR(B$2=1,C$2=1,D$2=1,ROW()&gt;B$3+5),"",SUMIF(AS$6:AS$1006,AS426,G$6:G$1006)/COUNTIF(AS$6:AS$1006,AS426))</f>
        <v/>
      </c>
      <c r="AU426" s="0" t="str">
        <f aca="false">IF(ROW()&gt;B$3+5,"",POWER(AT426+H426+L426+V426-N426-AE426-AK426-AVERAGE(G$6:G$1000),2))</f>
        <v/>
      </c>
      <c r="AV426" s="0" t="str">
        <f aca="false">IF(AA426="","",((AA426-1)*MAX(D$6:D$1000))+D426)</f>
        <v/>
      </c>
      <c r="AW426" s="0" t="str">
        <f aca="false">IF(OR(B$2=1,C$2=1,E$2=1,ROW()&gt;B$3+5),"",SUMIF(AV$6:AV$1006,AV426,G$6:G$1006)/COUNTIF(AV$6:AV$1006,AV426))</f>
        <v/>
      </c>
      <c r="AX426" s="0" t="str">
        <f aca="false">IF(ROW()&gt;B$3+5,"",POWER(AW426+L426+V426+T426-AB426-AH426-AK426-AVERAGE(G$6:G$1000),2))</f>
        <v/>
      </c>
      <c r="AY426" s="0" t="str">
        <f aca="false">IF(P426="","",((P426-1)*MAX(D$6:D$1000))+D426)</f>
        <v/>
      </c>
      <c r="AZ426" s="0" t="str">
        <f aca="false">IF(OR(B$2=1,C$2=1,ROW()&gt;B$3+5),"",SUMIF(AY$6:AY$1006,AY426,G$6:G$1006)/COUNTIF(AY$6:AY$1006,AY426))</f>
        <v/>
      </c>
      <c r="BA426" s="0" t="str">
        <f aca="false">IF(ROW()&gt;B$3+5,"",POWER(AZ426+L426+R426+V426-AK426-Q426-BC426-AVERAGE(G$6:G$1000),2))</f>
        <v/>
      </c>
      <c r="BB426" s="0" t="str">
        <f aca="false">IF(B426="","",((B426-1)*MAX(D$6:D$1000))+D426)</f>
        <v/>
      </c>
      <c r="BC426" s="0" t="str">
        <f aca="false">IF(OR(C$2=1,ROW()&gt;B$3+5),"",SUMIF(BB$6:BB$1006,BB426,G$6:G$1006)/COUNTIF(BB$6:BB$1006,BB426))</f>
        <v/>
      </c>
      <c r="BD426" s="0" t="str">
        <f aca="false">IF(ROW()&gt;B$3+5,"",POWER(BC426-V426-R426+AVERAGE(G$6:G$1000),2))</f>
        <v/>
      </c>
      <c r="BE426" s="0" t="str">
        <f aca="false">IF(AM426="","",((AM426-1)*MAX(D$6:D$1000))+D426)</f>
        <v/>
      </c>
      <c r="BF426" s="0" t="str">
        <f aca="false">IF(OR(B$2=1,C$2=1,D$2=1,E$2=1,ROW()&gt;B$3+5),"",SUMIF(BE$6:BE$1006,BE426,G$6:G$1006)/COUNTIF(BE$6:BE$1006,BE426))</f>
        <v/>
      </c>
      <c r="BG426" s="0" t="str">
        <f aca="false">IF(ROW()&gt;B$3+5,"",POWER(BF426-H426-T426-L426-V426+Y426+N426+AE426+AB426+AH426+AK426-AN426-AQ426-AT426-AW426+AVERAGE(G$6:G$1000),2))</f>
        <v/>
      </c>
    </row>
    <row r="427" customFormat="false" ht="12.75" hidden="false" customHeight="false" outlineLevel="0" collapsed="false">
      <c r="A427" s="7" t="e">
        <f aca="false">substr(ROW()-5,B$3)</f>
        <v>#VALUE!</v>
      </c>
      <c r="B427" s="6" t="str">
        <f aca="false">IF(ROW()&gt;B$3+5,"",subn(B$2*C$2,1,ROW()-5,B$3))</f>
        <v/>
      </c>
      <c r="C427" s="2" t="str">
        <f aca="false">IF(ROW()&gt;B$3+5,"",WN(1,B$2,ROW()-5,B$3))</f>
        <v/>
      </c>
      <c r="D427" s="2" t="str">
        <f aca="false">IF(ROW()&gt;B$3+5,"",WN(B$2,C$2,ROW()-5,B$3))</f>
        <v/>
      </c>
      <c r="E427" s="2" t="str">
        <f aca="false">IF(ROW()&gt;B$3+5,"",bn(B$3,A$2*B$2*C$2*E$2,ROW()-5))</f>
        <v/>
      </c>
      <c r="F427" s="2" t="str">
        <f aca="false">IF(ROW()&gt;B$3+5,"",WN(B$2*C$2,E$2,ROW()-5,B$3))</f>
        <v/>
      </c>
      <c r="G427" s="8"/>
      <c r="H427" s="0" t="str">
        <f aca="false">IF(OR(D$2=1,ROW()&gt;B$3+5),"",SUMIF(E$6:E$1006,E427,G$6:G$1006)/COUNTIF(E$6:E$1006,E427))</f>
        <v/>
      </c>
      <c r="I427" s="0" t="str">
        <f aca="false">IF(OR(D$2=1,B$2=1,ROW()&gt;B$3+5),"",((C427-1)*MAX(E$6:E$1006))+E427)</f>
        <v/>
      </c>
      <c r="J427" s="0" t="str">
        <f aca="false">IF(OR(D$2=1,ROW()&gt;B$3+5),"",POWER((H427-AVERAGE(G$6:G$1006)),2))</f>
        <v/>
      </c>
      <c r="K427" s="0" t="str">
        <f aca="false">IF(ROW()&gt;B$3+5,"",POWER(R427-AVERAGE(G$6:G$1000),2))</f>
        <v/>
      </c>
      <c r="L427" s="0" t="str">
        <f aca="false">IF(OR(B$2=1,ROW()&gt;B$3+5),"",SUMIF(C$6:C$1000,C427,G$6:G$1000)/COUNTIF(C$6:C$1000,C427))</f>
        <v/>
      </c>
      <c r="M427" s="0" t="str">
        <f aca="false">IF(ROW()&gt;B$3+5,"",POWER((L427-AVERAGE(G$6:G$1000)),2))</f>
        <v/>
      </c>
      <c r="N427" s="0" t="str">
        <f aca="false">IF(OR(B$2=1,D$2=1,ROW()&gt;B$3+5),"",SUMIF(I$6:I$1000,I427,G$6:G$1006)/COUNTIF(I$6:I$1006,I427))</f>
        <v/>
      </c>
      <c r="O427" s="0" t="str">
        <f aca="false">IF(ROW()&gt;B$3+5,"",POWER(N427-H427-L427+AVERAGE(G$6:G$1000),2))</f>
        <v/>
      </c>
      <c r="P427" s="0" t="str">
        <f aca="false">IF(B427="","",((B427-1)*MAX(C$6:C$1000))+C427)</f>
        <v/>
      </c>
      <c r="Q427" s="0" t="str">
        <f aca="false">IF(OR(B$2=1,ROW()&gt;B$3+5),"",SUMIF(P$6:P$1000,P427,G$6:G$1000)/COUNTIF(P$6:P$1000,P427))</f>
        <v/>
      </c>
      <c r="R427" s="0" t="str">
        <f aca="false">IF(ROW()&gt;B$3+5,"",SUMIF(B$6:B$1006,B427,G$6:G$1006)/COUNTIF(B$6:B$1006,B427))</f>
        <v/>
      </c>
      <c r="S427" s="0" t="str">
        <f aca="false">IF(ROW()&gt;B$3+5,"",POWER(Q427-R427-L427+AVERAGE(G$6:G$1000),2))</f>
        <v/>
      </c>
      <c r="T427" s="0" t="str">
        <f aca="false">IF(OR(E$2=1,ROW()&gt;B$3+5),"",SUMIF(F$6:F$1000,F427,G$6:G$1000)/COUNTIF(F$6:F$1000,F427))</f>
        <v/>
      </c>
      <c r="U427" s="0" t="str">
        <f aca="false">IF(ROW()&gt;B$3+5,"",POWER((T427-AVERAGE(G$6:G$1000)),2))</f>
        <v/>
      </c>
      <c r="V427" s="0" t="str">
        <f aca="false">IF(OR(C$2=1,ROW()&gt;B$3+5),"",SUMIF(D$6:D$1006,D427,G$6:G$1006)/COUNTIF(D$6:D$1006,F427))</f>
        <v/>
      </c>
      <c r="W427" s="0" t="str">
        <f aca="false">IF(ROW()&gt;B$3+5,"",POWER((V427-AVERAGE(G$6:G$1006)),2))</f>
        <v/>
      </c>
      <c r="X427" s="0" t="str">
        <f aca="false">IF(E427="","",((E427-1)*MAX(F$6:F$1000))+F427)</f>
        <v/>
      </c>
      <c r="Y427" s="0" t="str">
        <f aca="false">IF(OR(D$2=1,E$2=1,ROW()&gt;B$3+5),"",SUMIF(X$6:X$1000,X427,G$6:G$1006)/COUNTIF(X$6:X$1006,X427))</f>
        <v/>
      </c>
      <c r="Z427" s="0" t="str">
        <f aca="false">IF(ROW()&gt;B$3+5,"",POWER(Y427-H427-T427+AVERAGE(G$6:G$1000),2))</f>
        <v/>
      </c>
      <c r="AA427" s="0" t="str">
        <f aca="false">IF(F427="","",((F427-1)*MAX(C$6:C$1000))+C427)</f>
        <v/>
      </c>
      <c r="AB427" s="0" t="str">
        <f aca="false">IF(OR(B$2=1,E$2=1,ROW()&gt;B$3+5),"",SUMIF(AA$6:AA$1000,AA427,G$6:G$1006)/COUNTIF(AA$6:AA$1006,AA427))</f>
        <v/>
      </c>
      <c r="AC427" s="0" t="str">
        <f aca="false">IF(ROW()&gt;B$3+5,"",POWER(AB427-L427-T427+AVERAGE(G$6:G$1000),2))</f>
        <v/>
      </c>
      <c r="AD427" s="0" t="str">
        <f aca="false">IF(E427="","",((E427-1)*MAX(D$6:D$1000))+D427)</f>
        <v/>
      </c>
      <c r="AE427" s="0" t="str">
        <f aca="false">IF(OR(C$2=1,D$2=1,ROW()&gt;B$3+5),"",SUMIF(AD$6:AD$1000,AD427,G$6:G$1006)/COUNTIF(AD$6:AD$1006,AD427))</f>
        <v/>
      </c>
      <c r="AF427" s="0" t="str">
        <f aca="false">IF(ROW()&gt;B$3+5,"",POWER(AE427-H427-V427+AVERAGE(G$6:G$1000),2))</f>
        <v/>
      </c>
      <c r="AG427" s="0" t="str">
        <f aca="false">IF(F427="","",((F427-1)*MAX(D$6:D$1000))+D427)</f>
        <v/>
      </c>
      <c r="AH427" s="0" t="str">
        <f aca="false">IF(OR(C$2=1,E$2=1,ROW()&gt;B$3+5),"",SUMIF(AG$6:AG$1006,AG427,G$6:G$1006)/COUNTIF(AG$6:AG$1006,AG427))</f>
        <v/>
      </c>
      <c r="AI427" s="0" t="str">
        <f aca="false">IF(ROW()&gt;B$3+5,"",POWER(AH427-V427-T427+AVERAGE(G$6:G$1000),2))</f>
        <v/>
      </c>
      <c r="AJ427" s="0" t="str">
        <f aca="false">IF(C427="","",((C427-1)*MAX(D$6:D$1000))+D427)</f>
        <v/>
      </c>
      <c r="AK427" s="0" t="str">
        <f aca="false">IF(OR(B$2=1,C$2=1,ROW()&gt;B$3+5),"",SUMIF(AJ$6:AJ$1006,AJ427,G$6:G$1006)/COUNTIF(AJ$6:AJ$1006,AJ427))</f>
        <v/>
      </c>
      <c r="AL427" s="0" t="str">
        <f aca="false">IF(ROW()&gt;B$3+5,"",POWER(AK427-L427-V427+AVERAGE(G$6:G$1000),2))</f>
        <v/>
      </c>
      <c r="AM427" s="0" t="str">
        <f aca="false">IF(X427="","",((X427-1)*MAX(C$6:C$1000))+C427)</f>
        <v/>
      </c>
      <c r="AN427" s="0" t="str">
        <f aca="false">IF(OR(B$2=1,D$2=1,E$2=1,ROW()&gt;B$3+5),"",SUMIF(AM$6:AM$1006,AM427,G$6:G$1006)/COUNTIF(AM$6:AM$1006,AM427))</f>
        <v/>
      </c>
      <c r="AO427" s="0" t="str">
        <f aca="false">IF(ROW()&gt;B$3+5,"",POWER(AN427+H427+T427+L427-Y427-N427-AB427-AVERAGE(G$6:G$1000),2))</f>
        <v/>
      </c>
      <c r="AP427" s="0" t="str">
        <f aca="false">IF(X427="","",((X427-1)*MAX(D$6:D$1000))+D427)</f>
        <v/>
      </c>
      <c r="AQ427" s="0" t="str">
        <f aca="false">IF(OR(C$2=1,D$2=1,E$2=1,ROW()&gt;B$3+5),"",SUMIF(AP$6:AP$1006,AP427,G$6:G$1006)/COUNTIF(AP$6:AP$1006,AP427))</f>
        <v/>
      </c>
      <c r="AR427" s="0" t="str">
        <f aca="false">IF(ROW()&gt;B$3+5,"",POWER(AQ427+H427+T427+V427-Y427-AE427-AH427-AVERAGE(G$6:G$1000),2))</f>
        <v/>
      </c>
      <c r="AS427" s="0" t="str">
        <f aca="false">IF(I427="","",((I427-1)*MAX(D427:D1421))+D427)</f>
        <v/>
      </c>
      <c r="AT427" s="0" t="str">
        <f aca="false">IF(OR(B$2=1,C$2=1,D$2=1,ROW()&gt;B$3+5),"",SUMIF(AS$6:AS$1006,AS427,G$6:G$1006)/COUNTIF(AS$6:AS$1006,AS427))</f>
        <v/>
      </c>
      <c r="AU427" s="0" t="str">
        <f aca="false">IF(ROW()&gt;B$3+5,"",POWER(AT427+H427+L427+V427-N427-AE427-AK427-AVERAGE(G$6:G$1000),2))</f>
        <v/>
      </c>
      <c r="AV427" s="0" t="str">
        <f aca="false">IF(AA427="","",((AA427-1)*MAX(D$6:D$1000))+D427)</f>
        <v/>
      </c>
      <c r="AW427" s="0" t="str">
        <f aca="false">IF(OR(B$2=1,C$2=1,E$2=1,ROW()&gt;B$3+5),"",SUMIF(AV$6:AV$1006,AV427,G$6:G$1006)/COUNTIF(AV$6:AV$1006,AV427))</f>
        <v/>
      </c>
      <c r="AX427" s="0" t="str">
        <f aca="false">IF(ROW()&gt;B$3+5,"",POWER(AW427+L427+V427+T427-AB427-AH427-AK427-AVERAGE(G$6:G$1000),2))</f>
        <v/>
      </c>
      <c r="AY427" s="0" t="str">
        <f aca="false">IF(P427="","",((P427-1)*MAX(D$6:D$1000))+D427)</f>
        <v/>
      </c>
      <c r="AZ427" s="0" t="str">
        <f aca="false">IF(OR(B$2=1,C$2=1,ROW()&gt;B$3+5),"",SUMIF(AY$6:AY$1006,AY427,G$6:G$1006)/COUNTIF(AY$6:AY$1006,AY427))</f>
        <v/>
      </c>
      <c r="BA427" s="0" t="str">
        <f aca="false">IF(ROW()&gt;B$3+5,"",POWER(AZ427+L427+R427+V427-AK427-Q427-BC427-AVERAGE(G$6:G$1000),2))</f>
        <v/>
      </c>
      <c r="BB427" s="0" t="str">
        <f aca="false">IF(B427="","",((B427-1)*MAX(D$6:D$1000))+D427)</f>
        <v/>
      </c>
      <c r="BC427" s="0" t="str">
        <f aca="false">IF(OR(C$2=1,ROW()&gt;B$3+5),"",SUMIF(BB$6:BB$1006,BB427,G$6:G$1006)/COUNTIF(BB$6:BB$1006,BB427))</f>
        <v/>
      </c>
      <c r="BD427" s="0" t="str">
        <f aca="false">IF(ROW()&gt;B$3+5,"",POWER(BC427-V427-R427+AVERAGE(G$6:G$1000),2))</f>
        <v/>
      </c>
      <c r="BE427" s="0" t="str">
        <f aca="false">IF(AM427="","",((AM427-1)*MAX(D$6:D$1000))+D427)</f>
        <v/>
      </c>
      <c r="BF427" s="0" t="str">
        <f aca="false">IF(OR(B$2=1,C$2=1,D$2=1,E$2=1,ROW()&gt;B$3+5),"",SUMIF(BE$6:BE$1006,BE427,G$6:G$1006)/COUNTIF(BE$6:BE$1006,BE427))</f>
        <v/>
      </c>
      <c r="BG427" s="0" t="str">
        <f aca="false">IF(ROW()&gt;B$3+5,"",POWER(BF427-H427-T427-L427-V427+Y427+N427+AE427+AB427+AH427+AK427-AN427-AQ427-AT427-AW427+AVERAGE(G$6:G$1000),2))</f>
        <v/>
      </c>
    </row>
    <row r="428" customFormat="false" ht="12.75" hidden="false" customHeight="false" outlineLevel="0" collapsed="false">
      <c r="A428" s="7" t="e">
        <f aca="false">substr(ROW()-5,B$3)</f>
        <v>#VALUE!</v>
      </c>
      <c r="B428" s="6" t="str">
        <f aca="false">IF(ROW()&gt;B$3+5,"",subn(B$2*C$2,1,ROW()-5,B$3))</f>
        <v/>
      </c>
      <c r="C428" s="2" t="str">
        <f aca="false">IF(ROW()&gt;B$3+5,"",WN(1,B$2,ROW()-5,B$3))</f>
        <v/>
      </c>
      <c r="D428" s="2" t="str">
        <f aca="false">IF(ROW()&gt;B$3+5,"",WN(B$2,C$2,ROW()-5,B$3))</f>
        <v/>
      </c>
      <c r="E428" s="2" t="str">
        <f aca="false">IF(ROW()&gt;B$3+5,"",bn(B$3,A$2*B$2*C$2*E$2,ROW()-5))</f>
        <v/>
      </c>
      <c r="F428" s="2" t="str">
        <f aca="false">IF(ROW()&gt;B$3+5,"",WN(B$2*C$2,E$2,ROW()-5,B$3))</f>
        <v/>
      </c>
      <c r="G428" s="8"/>
      <c r="H428" s="0" t="str">
        <f aca="false">IF(OR(D$2=1,ROW()&gt;B$3+5),"",SUMIF(E$6:E$1006,E428,G$6:G$1006)/COUNTIF(E$6:E$1006,E428))</f>
        <v/>
      </c>
      <c r="I428" s="0" t="str">
        <f aca="false">IF(OR(D$2=1,B$2=1,ROW()&gt;B$3+5),"",((C428-1)*MAX(E$6:E$1006))+E428)</f>
        <v/>
      </c>
      <c r="J428" s="0" t="str">
        <f aca="false">IF(OR(D$2=1,ROW()&gt;B$3+5),"",POWER((H428-AVERAGE(G$6:G$1006)),2))</f>
        <v/>
      </c>
      <c r="K428" s="0" t="str">
        <f aca="false">IF(ROW()&gt;B$3+5,"",POWER(R428-AVERAGE(G$6:G$1000),2))</f>
        <v/>
      </c>
      <c r="L428" s="0" t="str">
        <f aca="false">IF(OR(B$2=1,ROW()&gt;B$3+5),"",SUMIF(C$6:C$1000,C428,G$6:G$1000)/COUNTIF(C$6:C$1000,C428))</f>
        <v/>
      </c>
      <c r="M428" s="0" t="str">
        <f aca="false">IF(ROW()&gt;B$3+5,"",POWER((L428-AVERAGE(G$6:G$1000)),2))</f>
        <v/>
      </c>
      <c r="N428" s="0" t="str">
        <f aca="false">IF(OR(B$2=1,D$2=1,ROW()&gt;B$3+5),"",SUMIF(I$6:I$1000,I428,G$6:G$1006)/COUNTIF(I$6:I$1006,I428))</f>
        <v/>
      </c>
      <c r="O428" s="0" t="str">
        <f aca="false">IF(ROW()&gt;B$3+5,"",POWER(N428-H428-L428+AVERAGE(G$6:G$1000),2))</f>
        <v/>
      </c>
      <c r="P428" s="0" t="str">
        <f aca="false">IF(B428="","",((B428-1)*MAX(C$6:C$1000))+C428)</f>
        <v/>
      </c>
      <c r="Q428" s="0" t="str">
        <f aca="false">IF(OR(B$2=1,ROW()&gt;B$3+5),"",SUMIF(P$6:P$1000,P428,G$6:G$1000)/COUNTIF(P$6:P$1000,P428))</f>
        <v/>
      </c>
      <c r="R428" s="0" t="str">
        <f aca="false">IF(ROW()&gt;B$3+5,"",SUMIF(B$6:B$1006,B428,G$6:G$1006)/COUNTIF(B$6:B$1006,B428))</f>
        <v/>
      </c>
      <c r="S428" s="0" t="str">
        <f aca="false">IF(ROW()&gt;B$3+5,"",POWER(Q428-R428-L428+AVERAGE(G$6:G$1000),2))</f>
        <v/>
      </c>
      <c r="T428" s="0" t="str">
        <f aca="false">IF(OR(E$2=1,ROW()&gt;B$3+5),"",SUMIF(F$6:F$1000,F428,G$6:G$1000)/COUNTIF(F$6:F$1000,F428))</f>
        <v/>
      </c>
      <c r="U428" s="0" t="str">
        <f aca="false">IF(ROW()&gt;B$3+5,"",POWER((T428-AVERAGE(G$6:G$1000)),2))</f>
        <v/>
      </c>
      <c r="V428" s="0" t="str">
        <f aca="false">IF(OR(C$2=1,ROW()&gt;B$3+5),"",SUMIF(D$6:D$1006,D428,G$6:G$1006)/COUNTIF(D$6:D$1006,F428))</f>
        <v/>
      </c>
      <c r="W428" s="0" t="str">
        <f aca="false">IF(ROW()&gt;B$3+5,"",POWER((V428-AVERAGE(G$6:G$1006)),2))</f>
        <v/>
      </c>
      <c r="X428" s="0" t="str">
        <f aca="false">IF(E428="","",((E428-1)*MAX(F$6:F$1000))+F428)</f>
        <v/>
      </c>
      <c r="Y428" s="0" t="str">
        <f aca="false">IF(OR(D$2=1,E$2=1,ROW()&gt;B$3+5),"",SUMIF(X$6:X$1000,X428,G$6:G$1006)/COUNTIF(X$6:X$1006,X428))</f>
        <v/>
      </c>
      <c r="Z428" s="0" t="str">
        <f aca="false">IF(ROW()&gt;B$3+5,"",POWER(Y428-H428-T428+AVERAGE(G$6:G$1000),2))</f>
        <v/>
      </c>
      <c r="AA428" s="0" t="str">
        <f aca="false">IF(F428="","",((F428-1)*MAX(C$6:C$1000))+C428)</f>
        <v/>
      </c>
      <c r="AB428" s="0" t="str">
        <f aca="false">IF(OR(B$2=1,E$2=1,ROW()&gt;B$3+5),"",SUMIF(AA$6:AA$1000,AA428,G$6:G$1006)/COUNTIF(AA$6:AA$1006,AA428))</f>
        <v/>
      </c>
      <c r="AC428" s="0" t="str">
        <f aca="false">IF(ROW()&gt;B$3+5,"",POWER(AB428-L428-T428+AVERAGE(G$6:G$1000),2))</f>
        <v/>
      </c>
      <c r="AD428" s="0" t="str">
        <f aca="false">IF(E428="","",((E428-1)*MAX(D$6:D$1000))+D428)</f>
        <v/>
      </c>
      <c r="AE428" s="0" t="str">
        <f aca="false">IF(OR(C$2=1,D$2=1,ROW()&gt;B$3+5),"",SUMIF(AD$6:AD$1000,AD428,G$6:G$1006)/COUNTIF(AD$6:AD$1006,AD428))</f>
        <v/>
      </c>
      <c r="AF428" s="0" t="str">
        <f aca="false">IF(ROW()&gt;B$3+5,"",POWER(AE428-H428-V428+AVERAGE(G$6:G$1000),2))</f>
        <v/>
      </c>
      <c r="AG428" s="0" t="str">
        <f aca="false">IF(F428="","",((F428-1)*MAX(D$6:D$1000))+D428)</f>
        <v/>
      </c>
      <c r="AH428" s="0" t="str">
        <f aca="false">IF(OR(C$2=1,E$2=1,ROW()&gt;B$3+5),"",SUMIF(AG$6:AG$1006,AG428,G$6:G$1006)/COUNTIF(AG$6:AG$1006,AG428))</f>
        <v/>
      </c>
      <c r="AI428" s="0" t="str">
        <f aca="false">IF(ROW()&gt;B$3+5,"",POWER(AH428-V428-T428+AVERAGE(G$6:G$1000),2))</f>
        <v/>
      </c>
      <c r="AJ428" s="0" t="str">
        <f aca="false">IF(C428="","",((C428-1)*MAX(D$6:D$1000))+D428)</f>
        <v/>
      </c>
      <c r="AK428" s="0" t="str">
        <f aca="false">IF(OR(B$2=1,C$2=1,ROW()&gt;B$3+5),"",SUMIF(AJ$6:AJ$1006,AJ428,G$6:G$1006)/COUNTIF(AJ$6:AJ$1006,AJ428))</f>
        <v/>
      </c>
      <c r="AL428" s="0" t="str">
        <f aca="false">IF(ROW()&gt;B$3+5,"",POWER(AK428-L428-V428+AVERAGE(G$6:G$1000),2))</f>
        <v/>
      </c>
      <c r="AM428" s="0" t="str">
        <f aca="false">IF(X428="","",((X428-1)*MAX(C$6:C$1000))+C428)</f>
        <v/>
      </c>
      <c r="AN428" s="0" t="str">
        <f aca="false">IF(OR(B$2=1,D$2=1,E$2=1,ROW()&gt;B$3+5),"",SUMIF(AM$6:AM$1006,AM428,G$6:G$1006)/COUNTIF(AM$6:AM$1006,AM428))</f>
        <v/>
      </c>
      <c r="AO428" s="0" t="str">
        <f aca="false">IF(ROW()&gt;B$3+5,"",POWER(AN428+H428+T428+L428-Y428-N428-AB428-AVERAGE(G$6:G$1000),2))</f>
        <v/>
      </c>
      <c r="AP428" s="0" t="str">
        <f aca="false">IF(X428="","",((X428-1)*MAX(D$6:D$1000))+D428)</f>
        <v/>
      </c>
      <c r="AQ428" s="0" t="str">
        <f aca="false">IF(OR(C$2=1,D$2=1,E$2=1,ROW()&gt;B$3+5),"",SUMIF(AP$6:AP$1006,AP428,G$6:G$1006)/COUNTIF(AP$6:AP$1006,AP428))</f>
        <v/>
      </c>
      <c r="AR428" s="0" t="str">
        <f aca="false">IF(ROW()&gt;B$3+5,"",POWER(AQ428+H428+T428+V428-Y428-AE428-AH428-AVERAGE(G$6:G$1000),2))</f>
        <v/>
      </c>
      <c r="AS428" s="0" t="str">
        <f aca="false">IF(I428="","",((I428-1)*MAX(D428:D1422))+D428)</f>
        <v/>
      </c>
      <c r="AT428" s="0" t="str">
        <f aca="false">IF(OR(B$2=1,C$2=1,D$2=1,ROW()&gt;B$3+5),"",SUMIF(AS$6:AS$1006,AS428,G$6:G$1006)/COUNTIF(AS$6:AS$1006,AS428))</f>
        <v/>
      </c>
      <c r="AU428" s="0" t="str">
        <f aca="false">IF(ROW()&gt;B$3+5,"",POWER(AT428+H428+L428+V428-N428-AE428-AK428-AVERAGE(G$6:G$1000),2))</f>
        <v/>
      </c>
      <c r="AV428" s="0" t="str">
        <f aca="false">IF(AA428="","",((AA428-1)*MAX(D$6:D$1000))+D428)</f>
        <v/>
      </c>
      <c r="AW428" s="0" t="str">
        <f aca="false">IF(OR(B$2=1,C$2=1,E$2=1,ROW()&gt;B$3+5),"",SUMIF(AV$6:AV$1006,AV428,G$6:G$1006)/COUNTIF(AV$6:AV$1006,AV428))</f>
        <v/>
      </c>
      <c r="AX428" s="0" t="str">
        <f aca="false">IF(ROW()&gt;B$3+5,"",POWER(AW428+L428+V428+T428-AB428-AH428-AK428-AVERAGE(G$6:G$1000),2))</f>
        <v/>
      </c>
      <c r="AY428" s="0" t="str">
        <f aca="false">IF(P428="","",((P428-1)*MAX(D$6:D$1000))+D428)</f>
        <v/>
      </c>
      <c r="AZ428" s="0" t="str">
        <f aca="false">IF(OR(B$2=1,C$2=1,ROW()&gt;B$3+5),"",SUMIF(AY$6:AY$1006,AY428,G$6:G$1006)/COUNTIF(AY$6:AY$1006,AY428))</f>
        <v/>
      </c>
      <c r="BA428" s="0" t="str">
        <f aca="false">IF(ROW()&gt;B$3+5,"",POWER(AZ428+L428+R428+V428-AK428-Q428-BC428-AVERAGE(G$6:G$1000),2))</f>
        <v/>
      </c>
      <c r="BB428" s="0" t="str">
        <f aca="false">IF(B428="","",((B428-1)*MAX(D$6:D$1000))+D428)</f>
        <v/>
      </c>
      <c r="BC428" s="0" t="str">
        <f aca="false">IF(OR(C$2=1,ROW()&gt;B$3+5),"",SUMIF(BB$6:BB$1006,BB428,G$6:G$1006)/COUNTIF(BB$6:BB$1006,BB428))</f>
        <v/>
      </c>
      <c r="BD428" s="0" t="str">
        <f aca="false">IF(ROW()&gt;B$3+5,"",POWER(BC428-V428-R428+AVERAGE(G$6:G$1000),2))</f>
        <v/>
      </c>
      <c r="BE428" s="0" t="str">
        <f aca="false">IF(AM428="","",((AM428-1)*MAX(D$6:D$1000))+D428)</f>
        <v/>
      </c>
      <c r="BF428" s="0" t="str">
        <f aca="false">IF(OR(B$2=1,C$2=1,D$2=1,E$2=1,ROW()&gt;B$3+5),"",SUMIF(BE$6:BE$1006,BE428,G$6:G$1006)/COUNTIF(BE$6:BE$1006,BE428))</f>
        <v/>
      </c>
      <c r="BG428" s="0" t="str">
        <f aca="false">IF(ROW()&gt;B$3+5,"",POWER(BF428-H428-T428-L428-V428+Y428+N428+AE428+AB428+AH428+AK428-AN428-AQ428-AT428-AW428+AVERAGE(G$6:G$1000),2))</f>
        <v/>
      </c>
    </row>
    <row r="429" customFormat="false" ht="12.75" hidden="false" customHeight="false" outlineLevel="0" collapsed="false">
      <c r="A429" s="7" t="e">
        <f aca="false">substr(ROW()-5,B$3)</f>
        <v>#VALUE!</v>
      </c>
      <c r="B429" s="6" t="str">
        <f aca="false">IF(ROW()&gt;B$3+5,"",subn(B$2*C$2,1,ROW()-5,B$3))</f>
        <v/>
      </c>
      <c r="C429" s="2" t="str">
        <f aca="false">IF(ROW()&gt;B$3+5,"",WN(1,B$2,ROW()-5,B$3))</f>
        <v/>
      </c>
      <c r="D429" s="2" t="str">
        <f aca="false">IF(ROW()&gt;B$3+5,"",WN(B$2,C$2,ROW()-5,B$3))</f>
        <v/>
      </c>
      <c r="E429" s="2" t="str">
        <f aca="false">IF(ROW()&gt;B$3+5,"",bn(B$3,A$2*B$2*C$2*E$2,ROW()-5))</f>
        <v/>
      </c>
      <c r="F429" s="2" t="str">
        <f aca="false">IF(ROW()&gt;B$3+5,"",WN(B$2*C$2,E$2,ROW()-5,B$3))</f>
        <v/>
      </c>
      <c r="G429" s="8"/>
      <c r="H429" s="0" t="str">
        <f aca="false">IF(OR(D$2=1,ROW()&gt;B$3+5),"",SUMIF(E$6:E$1006,E429,G$6:G$1006)/COUNTIF(E$6:E$1006,E429))</f>
        <v/>
      </c>
      <c r="I429" s="0" t="str">
        <f aca="false">IF(OR(D$2=1,B$2=1,ROW()&gt;B$3+5),"",((C429-1)*MAX(E$6:E$1006))+E429)</f>
        <v/>
      </c>
      <c r="J429" s="0" t="str">
        <f aca="false">IF(OR(D$2=1,ROW()&gt;B$3+5),"",POWER((H429-AVERAGE(G$6:G$1006)),2))</f>
        <v/>
      </c>
      <c r="K429" s="0" t="str">
        <f aca="false">IF(ROW()&gt;B$3+5,"",POWER(R429-AVERAGE(G$6:G$1000),2))</f>
        <v/>
      </c>
      <c r="L429" s="0" t="str">
        <f aca="false">IF(OR(B$2=1,ROW()&gt;B$3+5),"",SUMIF(C$6:C$1000,C429,G$6:G$1000)/COUNTIF(C$6:C$1000,C429))</f>
        <v/>
      </c>
      <c r="M429" s="0" t="str">
        <f aca="false">IF(ROW()&gt;B$3+5,"",POWER((L429-AVERAGE(G$6:G$1000)),2))</f>
        <v/>
      </c>
      <c r="N429" s="0" t="str">
        <f aca="false">IF(OR(B$2=1,D$2=1,ROW()&gt;B$3+5),"",SUMIF(I$6:I$1000,I429,G$6:G$1006)/COUNTIF(I$6:I$1006,I429))</f>
        <v/>
      </c>
      <c r="O429" s="0" t="str">
        <f aca="false">IF(ROW()&gt;B$3+5,"",POWER(N429-H429-L429+AVERAGE(G$6:G$1000),2))</f>
        <v/>
      </c>
      <c r="P429" s="0" t="str">
        <f aca="false">IF(B429="","",((B429-1)*MAX(C$6:C$1000))+C429)</f>
        <v/>
      </c>
      <c r="Q429" s="0" t="str">
        <f aca="false">IF(OR(B$2=1,ROW()&gt;B$3+5),"",SUMIF(P$6:P$1000,P429,G$6:G$1000)/COUNTIF(P$6:P$1000,P429))</f>
        <v/>
      </c>
      <c r="R429" s="0" t="str">
        <f aca="false">IF(ROW()&gt;B$3+5,"",SUMIF(B$6:B$1006,B429,G$6:G$1006)/COUNTIF(B$6:B$1006,B429))</f>
        <v/>
      </c>
      <c r="S429" s="0" t="str">
        <f aca="false">IF(ROW()&gt;B$3+5,"",POWER(Q429-R429-L429+AVERAGE(G$6:G$1000),2))</f>
        <v/>
      </c>
      <c r="T429" s="0" t="str">
        <f aca="false">IF(OR(E$2=1,ROW()&gt;B$3+5),"",SUMIF(F$6:F$1000,F429,G$6:G$1000)/COUNTIF(F$6:F$1000,F429))</f>
        <v/>
      </c>
      <c r="U429" s="0" t="str">
        <f aca="false">IF(ROW()&gt;B$3+5,"",POWER((T429-AVERAGE(G$6:G$1000)),2))</f>
        <v/>
      </c>
      <c r="V429" s="0" t="str">
        <f aca="false">IF(OR(C$2=1,ROW()&gt;B$3+5),"",SUMIF(D$6:D$1006,D429,G$6:G$1006)/COUNTIF(D$6:D$1006,F429))</f>
        <v/>
      </c>
      <c r="W429" s="0" t="str">
        <f aca="false">IF(ROW()&gt;B$3+5,"",POWER((V429-AVERAGE(G$6:G$1006)),2))</f>
        <v/>
      </c>
      <c r="X429" s="0" t="str">
        <f aca="false">IF(E429="","",((E429-1)*MAX(F$6:F$1000))+F429)</f>
        <v/>
      </c>
      <c r="Y429" s="0" t="str">
        <f aca="false">IF(OR(D$2=1,E$2=1,ROW()&gt;B$3+5),"",SUMIF(X$6:X$1000,X429,G$6:G$1006)/COUNTIF(X$6:X$1006,X429))</f>
        <v/>
      </c>
      <c r="Z429" s="0" t="str">
        <f aca="false">IF(ROW()&gt;B$3+5,"",POWER(Y429-H429-T429+AVERAGE(G$6:G$1000),2))</f>
        <v/>
      </c>
      <c r="AA429" s="0" t="str">
        <f aca="false">IF(F429="","",((F429-1)*MAX(C$6:C$1000))+C429)</f>
        <v/>
      </c>
      <c r="AB429" s="0" t="str">
        <f aca="false">IF(OR(B$2=1,E$2=1,ROW()&gt;B$3+5),"",SUMIF(AA$6:AA$1000,AA429,G$6:G$1006)/COUNTIF(AA$6:AA$1006,AA429))</f>
        <v/>
      </c>
      <c r="AC429" s="0" t="str">
        <f aca="false">IF(ROW()&gt;B$3+5,"",POWER(AB429-L429-T429+AVERAGE(G$6:G$1000),2))</f>
        <v/>
      </c>
      <c r="AD429" s="0" t="str">
        <f aca="false">IF(E429="","",((E429-1)*MAX(D$6:D$1000))+D429)</f>
        <v/>
      </c>
      <c r="AE429" s="0" t="str">
        <f aca="false">IF(OR(C$2=1,D$2=1,ROW()&gt;B$3+5),"",SUMIF(AD$6:AD$1000,AD429,G$6:G$1006)/COUNTIF(AD$6:AD$1006,AD429))</f>
        <v/>
      </c>
      <c r="AF429" s="0" t="str">
        <f aca="false">IF(ROW()&gt;B$3+5,"",POWER(AE429-H429-V429+AVERAGE(G$6:G$1000),2))</f>
        <v/>
      </c>
      <c r="AG429" s="0" t="str">
        <f aca="false">IF(F429="","",((F429-1)*MAX(D$6:D$1000))+D429)</f>
        <v/>
      </c>
      <c r="AH429" s="0" t="str">
        <f aca="false">IF(OR(C$2=1,E$2=1,ROW()&gt;B$3+5),"",SUMIF(AG$6:AG$1006,AG429,G$6:G$1006)/COUNTIF(AG$6:AG$1006,AG429))</f>
        <v/>
      </c>
      <c r="AI429" s="0" t="str">
        <f aca="false">IF(ROW()&gt;B$3+5,"",POWER(AH429-V429-T429+AVERAGE(G$6:G$1000),2))</f>
        <v/>
      </c>
      <c r="AJ429" s="0" t="str">
        <f aca="false">IF(C429="","",((C429-1)*MAX(D$6:D$1000))+D429)</f>
        <v/>
      </c>
      <c r="AK429" s="0" t="str">
        <f aca="false">IF(OR(B$2=1,C$2=1,ROW()&gt;B$3+5),"",SUMIF(AJ$6:AJ$1006,AJ429,G$6:G$1006)/COUNTIF(AJ$6:AJ$1006,AJ429))</f>
        <v/>
      </c>
      <c r="AL429" s="0" t="str">
        <f aca="false">IF(ROW()&gt;B$3+5,"",POWER(AK429-L429-V429+AVERAGE(G$6:G$1000),2))</f>
        <v/>
      </c>
      <c r="AM429" s="0" t="str">
        <f aca="false">IF(X429="","",((X429-1)*MAX(C$6:C$1000))+C429)</f>
        <v/>
      </c>
      <c r="AN429" s="0" t="str">
        <f aca="false">IF(OR(B$2=1,D$2=1,E$2=1,ROW()&gt;B$3+5),"",SUMIF(AM$6:AM$1006,AM429,G$6:G$1006)/COUNTIF(AM$6:AM$1006,AM429))</f>
        <v/>
      </c>
      <c r="AO429" s="0" t="str">
        <f aca="false">IF(ROW()&gt;B$3+5,"",POWER(AN429+H429+T429+L429-Y429-N429-AB429-AVERAGE(G$6:G$1000),2))</f>
        <v/>
      </c>
      <c r="AP429" s="0" t="str">
        <f aca="false">IF(X429="","",((X429-1)*MAX(D$6:D$1000))+D429)</f>
        <v/>
      </c>
      <c r="AQ429" s="0" t="str">
        <f aca="false">IF(OR(C$2=1,D$2=1,E$2=1,ROW()&gt;B$3+5),"",SUMIF(AP$6:AP$1006,AP429,G$6:G$1006)/COUNTIF(AP$6:AP$1006,AP429))</f>
        <v/>
      </c>
      <c r="AR429" s="0" t="str">
        <f aca="false">IF(ROW()&gt;B$3+5,"",POWER(AQ429+H429+T429+V429-Y429-AE429-AH429-AVERAGE(G$6:G$1000),2))</f>
        <v/>
      </c>
      <c r="AS429" s="0" t="str">
        <f aca="false">IF(I429="","",((I429-1)*MAX(D429:D1423))+D429)</f>
        <v/>
      </c>
      <c r="AT429" s="0" t="str">
        <f aca="false">IF(OR(B$2=1,C$2=1,D$2=1,ROW()&gt;B$3+5),"",SUMIF(AS$6:AS$1006,AS429,G$6:G$1006)/COUNTIF(AS$6:AS$1006,AS429))</f>
        <v/>
      </c>
      <c r="AU429" s="0" t="str">
        <f aca="false">IF(ROW()&gt;B$3+5,"",POWER(AT429+H429+L429+V429-N429-AE429-AK429-AVERAGE(G$6:G$1000),2))</f>
        <v/>
      </c>
      <c r="AV429" s="0" t="str">
        <f aca="false">IF(AA429="","",((AA429-1)*MAX(D$6:D$1000))+D429)</f>
        <v/>
      </c>
      <c r="AW429" s="0" t="str">
        <f aca="false">IF(OR(B$2=1,C$2=1,E$2=1,ROW()&gt;B$3+5),"",SUMIF(AV$6:AV$1006,AV429,G$6:G$1006)/COUNTIF(AV$6:AV$1006,AV429))</f>
        <v/>
      </c>
      <c r="AX429" s="0" t="str">
        <f aca="false">IF(ROW()&gt;B$3+5,"",POWER(AW429+L429+V429+T429-AB429-AH429-AK429-AVERAGE(G$6:G$1000),2))</f>
        <v/>
      </c>
      <c r="AY429" s="0" t="str">
        <f aca="false">IF(P429="","",((P429-1)*MAX(D$6:D$1000))+D429)</f>
        <v/>
      </c>
      <c r="AZ429" s="0" t="str">
        <f aca="false">IF(OR(B$2=1,C$2=1,ROW()&gt;B$3+5),"",SUMIF(AY$6:AY$1006,AY429,G$6:G$1006)/COUNTIF(AY$6:AY$1006,AY429))</f>
        <v/>
      </c>
      <c r="BA429" s="0" t="str">
        <f aca="false">IF(ROW()&gt;B$3+5,"",POWER(AZ429+L429+R429+V429-AK429-Q429-BC429-AVERAGE(G$6:G$1000),2))</f>
        <v/>
      </c>
      <c r="BB429" s="0" t="str">
        <f aca="false">IF(B429="","",((B429-1)*MAX(D$6:D$1000))+D429)</f>
        <v/>
      </c>
      <c r="BC429" s="0" t="str">
        <f aca="false">IF(OR(C$2=1,ROW()&gt;B$3+5),"",SUMIF(BB$6:BB$1006,BB429,G$6:G$1006)/COUNTIF(BB$6:BB$1006,BB429))</f>
        <v/>
      </c>
      <c r="BD429" s="0" t="str">
        <f aca="false">IF(ROW()&gt;B$3+5,"",POWER(BC429-V429-R429+AVERAGE(G$6:G$1000),2))</f>
        <v/>
      </c>
      <c r="BE429" s="0" t="str">
        <f aca="false">IF(AM429="","",((AM429-1)*MAX(D$6:D$1000))+D429)</f>
        <v/>
      </c>
      <c r="BF429" s="0" t="str">
        <f aca="false">IF(OR(B$2=1,C$2=1,D$2=1,E$2=1,ROW()&gt;B$3+5),"",SUMIF(BE$6:BE$1006,BE429,G$6:G$1006)/COUNTIF(BE$6:BE$1006,BE429))</f>
        <v/>
      </c>
      <c r="BG429" s="0" t="str">
        <f aca="false">IF(ROW()&gt;B$3+5,"",POWER(BF429-H429-T429-L429-V429+Y429+N429+AE429+AB429+AH429+AK429-AN429-AQ429-AT429-AW429+AVERAGE(G$6:G$1000),2))</f>
        <v/>
      </c>
    </row>
    <row r="430" customFormat="false" ht="12.75" hidden="false" customHeight="false" outlineLevel="0" collapsed="false">
      <c r="A430" s="7" t="e">
        <f aca="false">substr(ROW()-5,B$3)</f>
        <v>#VALUE!</v>
      </c>
      <c r="B430" s="6" t="str">
        <f aca="false">IF(ROW()&gt;B$3+5,"",subn(B$2*C$2,1,ROW()-5,B$3))</f>
        <v/>
      </c>
      <c r="C430" s="2" t="str">
        <f aca="false">IF(ROW()&gt;B$3+5,"",WN(1,B$2,ROW()-5,B$3))</f>
        <v/>
      </c>
      <c r="D430" s="2" t="str">
        <f aca="false">IF(ROW()&gt;B$3+5,"",WN(B$2,C$2,ROW()-5,B$3))</f>
        <v/>
      </c>
      <c r="E430" s="2" t="str">
        <f aca="false">IF(ROW()&gt;B$3+5,"",bn(B$3,A$2*B$2*C$2*E$2,ROW()-5))</f>
        <v/>
      </c>
      <c r="F430" s="2" t="str">
        <f aca="false">IF(ROW()&gt;B$3+5,"",WN(B$2*C$2,E$2,ROW()-5,B$3))</f>
        <v/>
      </c>
      <c r="G430" s="8"/>
      <c r="H430" s="0" t="str">
        <f aca="false">IF(OR(D$2=1,ROW()&gt;B$3+5),"",SUMIF(E$6:E$1006,E430,G$6:G$1006)/COUNTIF(E$6:E$1006,E430))</f>
        <v/>
      </c>
      <c r="I430" s="0" t="str">
        <f aca="false">IF(OR(D$2=1,B$2=1,ROW()&gt;B$3+5),"",((C430-1)*MAX(E$6:E$1006))+E430)</f>
        <v/>
      </c>
      <c r="J430" s="0" t="str">
        <f aca="false">IF(OR(D$2=1,ROW()&gt;B$3+5),"",POWER((H430-AVERAGE(G$6:G$1006)),2))</f>
        <v/>
      </c>
      <c r="K430" s="0" t="str">
        <f aca="false">IF(ROW()&gt;B$3+5,"",POWER(R430-AVERAGE(G$6:G$1000),2))</f>
        <v/>
      </c>
      <c r="L430" s="0" t="str">
        <f aca="false">IF(OR(B$2=1,ROW()&gt;B$3+5),"",SUMIF(C$6:C$1000,C430,G$6:G$1000)/COUNTIF(C$6:C$1000,C430))</f>
        <v/>
      </c>
      <c r="M430" s="0" t="str">
        <f aca="false">IF(ROW()&gt;B$3+5,"",POWER((L430-AVERAGE(G$6:G$1000)),2))</f>
        <v/>
      </c>
      <c r="N430" s="0" t="str">
        <f aca="false">IF(OR(B$2=1,D$2=1,ROW()&gt;B$3+5),"",SUMIF(I$6:I$1000,I430,G$6:G$1006)/COUNTIF(I$6:I$1006,I430))</f>
        <v/>
      </c>
      <c r="O430" s="0" t="str">
        <f aca="false">IF(ROW()&gt;B$3+5,"",POWER(N430-H430-L430+AVERAGE(G$6:G$1000),2))</f>
        <v/>
      </c>
      <c r="P430" s="0" t="str">
        <f aca="false">IF(B430="","",((B430-1)*MAX(C$6:C$1000))+C430)</f>
        <v/>
      </c>
      <c r="Q430" s="0" t="str">
        <f aca="false">IF(OR(B$2=1,ROW()&gt;B$3+5),"",SUMIF(P$6:P$1000,P430,G$6:G$1000)/COUNTIF(P$6:P$1000,P430))</f>
        <v/>
      </c>
      <c r="R430" s="0" t="str">
        <f aca="false">IF(ROW()&gt;B$3+5,"",SUMIF(B$6:B$1006,B430,G$6:G$1006)/COUNTIF(B$6:B$1006,B430))</f>
        <v/>
      </c>
      <c r="S430" s="0" t="str">
        <f aca="false">IF(ROW()&gt;B$3+5,"",POWER(Q430-R430-L430+AVERAGE(G$6:G$1000),2))</f>
        <v/>
      </c>
      <c r="T430" s="0" t="str">
        <f aca="false">IF(OR(E$2=1,ROW()&gt;B$3+5),"",SUMIF(F$6:F$1000,F430,G$6:G$1000)/COUNTIF(F$6:F$1000,F430))</f>
        <v/>
      </c>
      <c r="U430" s="0" t="str">
        <f aca="false">IF(ROW()&gt;B$3+5,"",POWER((T430-AVERAGE(G$6:G$1000)),2))</f>
        <v/>
      </c>
      <c r="V430" s="0" t="str">
        <f aca="false">IF(OR(C$2=1,ROW()&gt;B$3+5),"",SUMIF(D$6:D$1006,D430,G$6:G$1006)/COUNTIF(D$6:D$1006,F430))</f>
        <v/>
      </c>
      <c r="W430" s="0" t="str">
        <f aca="false">IF(ROW()&gt;B$3+5,"",POWER((V430-AVERAGE(G$6:G$1006)),2))</f>
        <v/>
      </c>
      <c r="X430" s="0" t="str">
        <f aca="false">IF(E430="","",((E430-1)*MAX(F$6:F$1000))+F430)</f>
        <v/>
      </c>
      <c r="Y430" s="0" t="str">
        <f aca="false">IF(OR(D$2=1,E$2=1,ROW()&gt;B$3+5),"",SUMIF(X$6:X$1000,X430,G$6:G$1006)/COUNTIF(X$6:X$1006,X430))</f>
        <v/>
      </c>
      <c r="Z430" s="0" t="str">
        <f aca="false">IF(ROW()&gt;B$3+5,"",POWER(Y430-H430-T430+AVERAGE(G$6:G$1000),2))</f>
        <v/>
      </c>
      <c r="AA430" s="0" t="str">
        <f aca="false">IF(F430="","",((F430-1)*MAX(C$6:C$1000))+C430)</f>
        <v/>
      </c>
      <c r="AB430" s="0" t="str">
        <f aca="false">IF(OR(B$2=1,E$2=1,ROW()&gt;B$3+5),"",SUMIF(AA$6:AA$1000,AA430,G$6:G$1006)/COUNTIF(AA$6:AA$1006,AA430))</f>
        <v/>
      </c>
      <c r="AC430" s="0" t="str">
        <f aca="false">IF(ROW()&gt;B$3+5,"",POWER(AB430-L430-T430+AVERAGE(G$6:G$1000),2))</f>
        <v/>
      </c>
      <c r="AD430" s="0" t="str">
        <f aca="false">IF(E430="","",((E430-1)*MAX(D$6:D$1000))+D430)</f>
        <v/>
      </c>
      <c r="AE430" s="0" t="str">
        <f aca="false">IF(OR(C$2=1,D$2=1,ROW()&gt;B$3+5),"",SUMIF(AD$6:AD$1000,AD430,G$6:G$1006)/COUNTIF(AD$6:AD$1006,AD430))</f>
        <v/>
      </c>
      <c r="AF430" s="0" t="str">
        <f aca="false">IF(ROW()&gt;B$3+5,"",POWER(AE430-H430-V430+AVERAGE(G$6:G$1000),2))</f>
        <v/>
      </c>
      <c r="AG430" s="0" t="str">
        <f aca="false">IF(F430="","",((F430-1)*MAX(D$6:D$1000))+D430)</f>
        <v/>
      </c>
      <c r="AH430" s="0" t="str">
        <f aca="false">IF(OR(C$2=1,E$2=1,ROW()&gt;B$3+5),"",SUMIF(AG$6:AG$1006,AG430,G$6:G$1006)/COUNTIF(AG$6:AG$1006,AG430))</f>
        <v/>
      </c>
      <c r="AI430" s="0" t="str">
        <f aca="false">IF(ROW()&gt;B$3+5,"",POWER(AH430-V430-T430+AVERAGE(G$6:G$1000),2))</f>
        <v/>
      </c>
      <c r="AJ430" s="0" t="str">
        <f aca="false">IF(C430="","",((C430-1)*MAX(D$6:D$1000))+D430)</f>
        <v/>
      </c>
      <c r="AK430" s="0" t="str">
        <f aca="false">IF(OR(B$2=1,C$2=1,ROW()&gt;B$3+5),"",SUMIF(AJ$6:AJ$1006,AJ430,G$6:G$1006)/COUNTIF(AJ$6:AJ$1006,AJ430))</f>
        <v/>
      </c>
      <c r="AL430" s="0" t="str">
        <f aca="false">IF(ROW()&gt;B$3+5,"",POWER(AK430-L430-V430+AVERAGE(G$6:G$1000),2))</f>
        <v/>
      </c>
      <c r="AM430" s="0" t="str">
        <f aca="false">IF(X430="","",((X430-1)*MAX(C$6:C$1000))+C430)</f>
        <v/>
      </c>
      <c r="AN430" s="0" t="str">
        <f aca="false">IF(OR(B$2=1,D$2=1,E$2=1,ROW()&gt;B$3+5),"",SUMIF(AM$6:AM$1006,AM430,G$6:G$1006)/COUNTIF(AM$6:AM$1006,AM430))</f>
        <v/>
      </c>
      <c r="AO430" s="0" t="str">
        <f aca="false">IF(ROW()&gt;B$3+5,"",POWER(AN430+H430+T430+L430-Y430-N430-AB430-AVERAGE(G$6:G$1000),2))</f>
        <v/>
      </c>
      <c r="AP430" s="0" t="str">
        <f aca="false">IF(X430="","",((X430-1)*MAX(D$6:D$1000))+D430)</f>
        <v/>
      </c>
      <c r="AQ430" s="0" t="str">
        <f aca="false">IF(OR(C$2=1,D$2=1,E$2=1,ROW()&gt;B$3+5),"",SUMIF(AP$6:AP$1006,AP430,G$6:G$1006)/COUNTIF(AP$6:AP$1006,AP430))</f>
        <v/>
      </c>
      <c r="AR430" s="0" t="str">
        <f aca="false">IF(ROW()&gt;B$3+5,"",POWER(AQ430+H430+T430+V430-Y430-AE430-AH430-AVERAGE(G$6:G$1000),2))</f>
        <v/>
      </c>
      <c r="AS430" s="0" t="str">
        <f aca="false">IF(I430="","",((I430-1)*MAX(D430:D1424))+D430)</f>
        <v/>
      </c>
      <c r="AT430" s="0" t="str">
        <f aca="false">IF(OR(B$2=1,C$2=1,D$2=1,ROW()&gt;B$3+5),"",SUMIF(AS$6:AS$1006,AS430,G$6:G$1006)/COUNTIF(AS$6:AS$1006,AS430))</f>
        <v/>
      </c>
      <c r="AU430" s="0" t="str">
        <f aca="false">IF(ROW()&gt;B$3+5,"",POWER(AT430+H430+L430+V430-N430-AE430-AK430-AVERAGE(G$6:G$1000),2))</f>
        <v/>
      </c>
      <c r="AV430" s="0" t="str">
        <f aca="false">IF(AA430="","",((AA430-1)*MAX(D$6:D$1000))+D430)</f>
        <v/>
      </c>
      <c r="AW430" s="0" t="str">
        <f aca="false">IF(OR(B$2=1,C$2=1,E$2=1,ROW()&gt;B$3+5),"",SUMIF(AV$6:AV$1006,AV430,G$6:G$1006)/COUNTIF(AV$6:AV$1006,AV430))</f>
        <v/>
      </c>
      <c r="AX430" s="0" t="str">
        <f aca="false">IF(ROW()&gt;B$3+5,"",POWER(AW430+L430+V430+T430-AB430-AH430-AK430-AVERAGE(G$6:G$1000),2))</f>
        <v/>
      </c>
      <c r="AY430" s="0" t="str">
        <f aca="false">IF(P430="","",((P430-1)*MAX(D$6:D$1000))+D430)</f>
        <v/>
      </c>
      <c r="AZ430" s="0" t="str">
        <f aca="false">IF(OR(B$2=1,C$2=1,ROW()&gt;B$3+5),"",SUMIF(AY$6:AY$1006,AY430,G$6:G$1006)/COUNTIF(AY$6:AY$1006,AY430))</f>
        <v/>
      </c>
      <c r="BA430" s="0" t="str">
        <f aca="false">IF(ROW()&gt;B$3+5,"",POWER(AZ430+L430+R430+V430-AK430-Q430-BC430-AVERAGE(G$6:G$1000),2))</f>
        <v/>
      </c>
      <c r="BB430" s="0" t="str">
        <f aca="false">IF(B430="","",((B430-1)*MAX(D$6:D$1000))+D430)</f>
        <v/>
      </c>
      <c r="BC430" s="0" t="str">
        <f aca="false">IF(OR(C$2=1,ROW()&gt;B$3+5),"",SUMIF(BB$6:BB$1006,BB430,G$6:G$1006)/COUNTIF(BB$6:BB$1006,BB430))</f>
        <v/>
      </c>
      <c r="BD430" s="0" t="str">
        <f aca="false">IF(ROW()&gt;B$3+5,"",POWER(BC430-V430-R430+AVERAGE(G$6:G$1000),2))</f>
        <v/>
      </c>
      <c r="BE430" s="0" t="str">
        <f aca="false">IF(AM430="","",((AM430-1)*MAX(D$6:D$1000))+D430)</f>
        <v/>
      </c>
      <c r="BF430" s="0" t="str">
        <f aca="false">IF(OR(B$2=1,C$2=1,D$2=1,E$2=1,ROW()&gt;B$3+5),"",SUMIF(BE$6:BE$1006,BE430,G$6:G$1006)/COUNTIF(BE$6:BE$1006,BE430))</f>
        <v/>
      </c>
      <c r="BG430" s="0" t="str">
        <f aca="false">IF(ROW()&gt;B$3+5,"",POWER(BF430-H430-T430-L430-V430+Y430+N430+AE430+AB430+AH430+AK430-AN430-AQ430-AT430-AW430+AVERAGE(G$6:G$1000),2))</f>
        <v/>
      </c>
    </row>
    <row r="431" customFormat="false" ht="12.75" hidden="false" customHeight="false" outlineLevel="0" collapsed="false">
      <c r="A431" s="7" t="e">
        <f aca="false">substr(ROW()-5,B$3)</f>
        <v>#VALUE!</v>
      </c>
      <c r="B431" s="6" t="str">
        <f aca="false">IF(ROW()&gt;B$3+5,"",subn(B$2*C$2,1,ROW()-5,B$3))</f>
        <v/>
      </c>
      <c r="C431" s="2" t="str">
        <f aca="false">IF(ROW()&gt;B$3+5,"",WN(1,B$2,ROW()-5,B$3))</f>
        <v/>
      </c>
      <c r="D431" s="2" t="str">
        <f aca="false">IF(ROW()&gt;B$3+5,"",WN(B$2,C$2,ROW()-5,B$3))</f>
        <v/>
      </c>
      <c r="E431" s="2" t="str">
        <f aca="false">IF(ROW()&gt;B$3+5,"",bn(B$3,A$2*B$2*C$2*E$2,ROW()-5))</f>
        <v/>
      </c>
      <c r="F431" s="2" t="str">
        <f aca="false">IF(ROW()&gt;B$3+5,"",WN(B$2*C$2,E$2,ROW()-5,B$3))</f>
        <v/>
      </c>
      <c r="G431" s="8"/>
      <c r="H431" s="0" t="str">
        <f aca="false">IF(OR(D$2=1,ROW()&gt;B$3+5),"",SUMIF(E$6:E$1006,E431,G$6:G$1006)/COUNTIF(E$6:E$1006,E431))</f>
        <v/>
      </c>
      <c r="I431" s="0" t="str">
        <f aca="false">IF(OR(D$2=1,B$2=1,ROW()&gt;B$3+5),"",((C431-1)*MAX(E$6:E$1006))+E431)</f>
        <v/>
      </c>
      <c r="J431" s="0" t="str">
        <f aca="false">IF(OR(D$2=1,ROW()&gt;B$3+5),"",POWER((H431-AVERAGE(G$6:G$1006)),2))</f>
        <v/>
      </c>
      <c r="K431" s="0" t="str">
        <f aca="false">IF(ROW()&gt;B$3+5,"",POWER(R431-AVERAGE(G$6:G$1000),2))</f>
        <v/>
      </c>
      <c r="L431" s="0" t="str">
        <f aca="false">IF(OR(B$2=1,ROW()&gt;B$3+5),"",SUMIF(C$6:C$1000,C431,G$6:G$1000)/COUNTIF(C$6:C$1000,C431))</f>
        <v/>
      </c>
      <c r="M431" s="0" t="str">
        <f aca="false">IF(ROW()&gt;B$3+5,"",POWER((L431-AVERAGE(G$6:G$1000)),2))</f>
        <v/>
      </c>
      <c r="N431" s="0" t="str">
        <f aca="false">IF(OR(B$2=1,D$2=1,ROW()&gt;B$3+5),"",SUMIF(I$6:I$1000,I431,G$6:G$1006)/COUNTIF(I$6:I$1006,I431))</f>
        <v/>
      </c>
      <c r="O431" s="0" t="str">
        <f aca="false">IF(ROW()&gt;B$3+5,"",POWER(N431-H431-L431+AVERAGE(G$6:G$1000),2))</f>
        <v/>
      </c>
      <c r="P431" s="0" t="str">
        <f aca="false">IF(B431="","",((B431-1)*MAX(C$6:C$1000))+C431)</f>
        <v/>
      </c>
      <c r="Q431" s="0" t="str">
        <f aca="false">IF(OR(B$2=1,ROW()&gt;B$3+5),"",SUMIF(P$6:P$1000,P431,G$6:G$1000)/COUNTIF(P$6:P$1000,P431))</f>
        <v/>
      </c>
      <c r="R431" s="0" t="str">
        <f aca="false">IF(ROW()&gt;B$3+5,"",SUMIF(B$6:B$1006,B431,G$6:G$1006)/COUNTIF(B$6:B$1006,B431))</f>
        <v/>
      </c>
      <c r="S431" s="0" t="str">
        <f aca="false">IF(ROW()&gt;B$3+5,"",POWER(Q431-R431-L431+AVERAGE(G$6:G$1000),2))</f>
        <v/>
      </c>
      <c r="T431" s="0" t="str">
        <f aca="false">IF(OR(E$2=1,ROW()&gt;B$3+5),"",SUMIF(F$6:F$1000,F431,G$6:G$1000)/COUNTIF(F$6:F$1000,F431))</f>
        <v/>
      </c>
      <c r="U431" s="0" t="str">
        <f aca="false">IF(ROW()&gt;B$3+5,"",POWER((T431-AVERAGE(G$6:G$1000)),2))</f>
        <v/>
      </c>
      <c r="V431" s="0" t="str">
        <f aca="false">IF(OR(C$2=1,ROW()&gt;B$3+5),"",SUMIF(D$6:D$1006,D431,G$6:G$1006)/COUNTIF(D$6:D$1006,F431))</f>
        <v/>
      </c>
      <c r="W431" s="0" t="str">
        <f aca="false">IF(ROW()&gt;B$3+5,"",POWER((V431-AVERAGE(G$6:G$1006)),2))</f>
        <v/>
      </c>
      <c r="X431" s="0" t="str">
        <f aca="false">IF(E431="","",((E431-1)*MAX(F$6:F$1000))+F431)</f>
        <v/>
      </c>
      <c r="Y431" s="0" t="str">
        <f aca="false">IF(OR(D$2=1,E$2=1,ROW()&gt;B$3+5),"",SUMIF(X$6:X$1000,X431,G$6:G$1006)/COUNTIF(X$6:X$1006,X431))</f>
        <v/>
      </c>
      <c r="Z431" s="0" t="str">
        <f aca="false">IF(ROW()&gt;B$3+5,"",POWER(Y431-H431-T431+AVERAGE(G$6:G$1000),2))</f>
        <v/>
      </c>
      <c r="AA431" s="0" t="str">
        <f aca="false">IF(F431="","",((F431-1)*MAX(C$6:C$1000))+C431)</f>
        <v/>
      </c>
      <c r="AB431" s="0" t="str">
        <f aca="false">IF(OR(B$2=1,E$2=1,ROW()&gt;B$3+5),"",SUMIF(AA$6:AA$1000,AA431,G$6:G$1006)/COUNTIF(AA$6:AA$1006,AA431))</f>
        <v/>
      </c>
      <c r="AC431" s="0" t="str">
        <f aca="false">IF(ROW()&gt;B$3+5,"",POWER(AB431-L431-T431+AVERAGE(G$6:G$1000),2))</f>
        <v/>
      </c>
      <c r="AD431" s="0" t="str">
        <f aca="false">IF(E431="","",((E431-1)*MAX(D$6:D$1000))+D431)</f>
        <v/>
      </c>
      <c r="AE431" s="0" t="str">
        <f aca="false">IF(OR(C$2=1,D$2=1,ROW()&gt;B$3+5),"",SUMIF(AD$6:AD$1000,AD431,G$6:G$1006)/COUNTIF(AD$6:AD$1006,AD431))</f>
        <v/>
      </c>
      <c r="AF431" s="0" t="str">
        <f aca="false">IF(ROW()&gt;B$3+5,"",POWER(AE431-H431-V431+AVERAGE(G$6:G$1000),2))</f>
        <v/>
      </c>
      <c r="AG431" s="0" t="str">
        <f aca="false">IF(F431="","",((F431-1)*MAX(D$6:D$1000))+D431)</f>
        <v/>
      </c>
      <c r="AH431" s="0" t="str">
        <f aca="false">IF(OR(C$2=1,E$2=1,ROW()&gt;B$3+5),"",SUMIF(AG$6:AG$1006,AG431,G$6:G$1006)/COUNTIF(AG$6:AG$1006,AG431))</f>
        <v/>
      </c>
      <c r="AI431" s="0" t="str">
        <f aca="false">IF(ROW()&gt;B$3+5,"",POWER(AH431-V431-T431+AVERAGE(G$6:G$1000),2))</f>
        <v/>
      </c>
      <c r="AJ431" s="0" t="str">
        <f aca="false">IF(C431="","",((C431-1)*MAX(D$6:D$1000))+D431)</f>
        <v/>
      </c>
      <c r="AK431" s="0" t="str">
        <f aca="false">IF(OR(B$2=1,C$2=1,ROW()&gt;B$3+5),"",SUMIF(AJ$6:AJ$1006,AJ431,G$6:G$1006)/COUNTIF(AJ$6:AJ$1006,AJ431))</f>
        <v/>
      </c>
      <c r="AL431" s="0" t="str">
        <f aca="false">IF(ROW()&gt;B$3+5,"",POWER(AK431-L431-V431+AVERAGE(G$6:G$1000),2))</f>
        <v/>
      </c>
      <c r="AM431" s="0" t="str">
        <f aca="false">IF(X431="","",((X431-1)*MAX(C$6:C$1000))+C431)</f>
        <v/>
      </c>
      <c r="AN431" s="0" t="str">
        <f aca="false">IF(OR(B$2=1,D$2=1,E$2=1,ROW()&gt;B$3+5),"",SUMIF(AM$6:AM$1006,AM431,G$6:G$1006)/COUNTIF(AM$6:AM$1006,AM431))</f>
        <v/>
      </c>
      <c r="AO431" s="0" t="str">
        <f aca="false">IF(ROW()&gt;B$3+5,"",POWER(AN431+H431+T431+L431-Y431-N431-AB431-AVERAGE(G$6:G$1000),2))</f>
        <v/>
      </c>
      <c r="AP431" s="0" t="str">
        <f aca="false">IF(X431="","",((X431-1)*MAX(D$6:D$1000))+D431)</f>
        <v/>
      </c>
      <c r="AQ431" s="0" t="str">
        <f aca="false">IF(OR(C$2=1,D$2=1,E$2=1,ROW()&gt;B$3+5),"",SUMIF(AP$6:AP$1006,AP431,G$6:G$1006)/COUNTIF(AP$6:AP$1006,AP431))</f>
        <v/>
      </c>
      <c r="AR431" s="0" t="str">
        <f aca="false">IF(ROW()&gt;B$3+5,"",POWER(AQ431+H431+T431+V431-Y431-AE431-AH431-AVERAGE(G$6:G$1000),2))</f>
        <v/>
      </c>
      <c r="AS431" s="0" t="str">
        <f aca="false">IF(I431="","",((I431-1)*MAX(D431:D1425))+D431)</f>
        <v/>
      </c>
      <c r="AT431" s="0" t="str">
        <f aca="false">IF(OR(B$2=1,C$2=1,D$2=1,ROW()&gt;B$3+5),"",SUMIF(AS$6:AS$1006,AS431,G$6:G$1006)/COUNTIF(AS$6:AS$1006,AS431))</f>
        <v/>
      </c>
      <c r="AU431" s="0" t="str">
        <f aca="false">IF(ROW()&gt;B$3+5,"",POWER(AT431+H431+L431+V431-N431-AE431-AK431-AVERAGE(G$6:G$1000),2))</f>
        <v/>
      </c>
      <c r="AV431" s="0" t="str">
        <f aca="false">IF(AA431="","",((AA431-1)*MAX(D$6:D$1000))+D431)</f>
        <v/>
      </c>
      <c r="AW431" s="0" t="str">
        <f aca="false">IF(OR(B$2=1,C$2=1,E$2=1,ROW()&gt;B$3+5),"",SUMIF(AV$6:AV$1006,AV431,G$6:G$1006)/COUNTIF(AV$6:AV$1006,AV431))</f>
        <v/>
      </c>
      <c r="AX431" s="0" t="str">
        <f aca="false">IF(ROW()&gt;B$3+5,"",POWER(AW431+L431+V431+T431-AB431-AH431-AK431-AVERAGE(G$6:G$1000),2))</f>
        <v/>
      </c>
      <c r="AY431" s="0" t="str">
        <f aca="false">IF(P431="","",((P431-1)*MAX(D$6:D$1000))+D431)</f>
        <v/>
      </c>
      <c r="AZ431" s="0" t="str">
        <f aca="false">IF(OR(B$2=1,C$2=1,ROW()&gt;B$3+5),"",SUMIF(AY$6:AY$1006,AY431,G$6:G$1006)/COUNTIF(AY$6:AY$1006,AY431))</f>
        <v/>
      </c>
      <c r="BA431" s="0" t="str">
        <f aca="false">IF(ROW()&gt;B$3+5,"",POWER(AZ431+L431+R431+V431-AK431-Q431-BC431-AVERAGE(G$6:G$1000),2))</f>
        <v/>
      </c>
      <c r="BB431" s="0" t="str">
        <f aca="false">IF(B431="","",((B431-1)*MAX(D$6:D$1000))+D431)</f>
        <v/>
      </c>
      <c r="BC431" s="0" t="str">
        <f aca="false">IF(OR(C$2=1,ROW()&gt;B$3+5),"",SUMIF(BB$6:BB$1006,BB431,G$6:G$1006)/COUNTIF(BB$6:BB$1006,BB431))</f>
        <v/>
      </c>
      <c r="BD431" s="0" t="str">
        <f aca="false">IF(ROW()&gt;B$3+5,"",POWER(BC431-V431-R431+AVERAGE(G$6:G$1000),2))</f>
        <v/>
      </c>
      <c r="BE431" s="0" t="str">
        <f aca="false">IF(AM431="","",((AM431-1)*MAX(D$6:D$1000))+D431)</f>
        <v/>
      </c>
      <c r="BF431" s="0" t="str">
        <f aca="false">IF(OR(B$2=1,C$2=1,D$2=1,E$2=1,ROW()&gt;B$3+5),"",SUMIF(BE$6:BE$1006,BE431,G$6:G$1006)/COUNTIF(BE$6:BE$1006,BE431))</f>
        <v/>
      </c>
      <c r="BG431" s="0" t="str">
        <f aca="false">IF(ROW()&gt;B$3+5,"",POWER(BF431-H431-T431-L431-V431+Y431+N431+AE431+AB431+AH431+AK431-AN431-AQ431-AT431-AW431+AVERAGE(G$6:G$1000),2))</f>
        <v/>
      </c>
    </row>
    <row r="432" customFormat="false" ht="12.75" hidden="false" customHeight="false" outlineLevel="0" collapsed="false">
      <c r="A432" s="7" t="e">
        <f aca="false">substr(ROW()-5,B$3)</f>
        <v>#VALUE!</v>
      </c>
      <c r="B432" s="6" t="str">
        <f aca="false">IF(ROW()&gt;B$3+5,"",subn(B$2*C$2,1,ROW()-5,B$3))</f>
        <v/>
      </c>
      <c r="C432" s="2" t="str">
        <f aca="false">IF(ROW()&gt;B$3+5,"",WN(1,B$2,ROW()-5,B$3))</f>
        <v/>
      </c>
      <c r="D432" s="2" t="str">
        <f aca="false">IF(ROW()&gt;B$3+5,"",WN(B$2,C$2,ROW()-5,B$3))</f>
        <v/>
      </c>
      <c r="E432" s="2" t="str">
        <f aca="false">IF(ROW()&gt;B$3+5,"",bn(B$3,A$2*B$2*C$2*E$2,ROW()-5))</f>
        <v/>
      </c>
      <c r="F432" s="2" t="str">
        <f aca="false">IF(ROW()&gt;B$3+5,"",WN(B$2*C$2,E$2,ROW()-5,B$3))</f>
        <v/>
      </c>
      <c r="G432" s="8"/>
      <c r="H432" s="0" t="str">
        <f aca="false">IF(OR(D$2=1,ROW()&gt;B$3+5),"",SUMIF(E$6:E$1006,E432,G$6:G$1006)/COUNTIF(E$6:E$1006,E432))</f>
        <v/>
      </c>
      <c r="I432" s="0" t="str">
        <f aca="false">IF(OR(D$2=1,B$2=1,ROW()&gt;B$3+5),"",((C432-1)*MAX(E$6:E$1006))+E432)</f>
        <v/>
      </c>
      <c r="J432" s="0" t="str">
        <f aca="false">IF(OR(D$2=1,ROW()&gt;B$3+5),"",POWER((H432-AVERAGE(G$6:G$1006)),2))</f>
        <v/>
      </c>
      <c r="K432" s="0" t="str">
        <f aca="false">IF(ROW()&gt;B$3+5,"",POWER(R432-AVERAGE(G$6:G$1000),2))</f>
        <v/>
      </c>
      <c r="L432" s="0" t="str">
        <f aca="false">IF(OR(B$2=1,ROW()&gt;B$3+5),"",SUMIF(C$6:C$1000,C432,G$6:G$1000)/COUNTIF(C$6:C$1000,C432))</f>
        <v/>
      </c>
      <c r="M432" s="0" t="str">
        <f aca="false">IF(ROW()&gt;B$3+5,"",POWER((L432-AVERAGE(G$6:G$1000)),2))</f>
        <v/>
      </c>
      <c r="N432" s="0" t="str">
        <f aca="false">IF(OR(B$2=1,D$2=1,ROW()&gt;B$3+5),"",SUMIF(I$6:I$1000,I432,G$6:G$1006)/COUNTIF(I$6:I$1006,I432))</f>
        <v/>
      </c>
      <c r="O432" s="0" t="str">
        <f aca="false">IF(ROW()&gt;B$3+5,"",POWER(N432-H432-L432+AVERAGE(G$6:G$1000),2))</f>
        <v/>
      </c>
      <c r="P432" s="0" t="str">
        <f aca="false">IF(B432="","",((B432-1)*MAX(C$6:C$1000))+C432)</f>
        <v/>
      </c>
      <c r="Q432" s="0" t="str">
        <f aca="false">IF(OR(B$2=1,ROW()&gt;B$3+5),"",SUMIF(P$6:P$1000,P432,G$6:G$1000)/COUNTIF(P$6:P$1000,P432))</f>
        <v/>
      </c>
      <c r="R432" s="0" t="str">
        <f aca="false">IF(ROW()&gt;B$3+5,"",SUMIF(B$6:B$1006,B432,G$6:G$1006)/COUNTIF(B$6:B$1006,B432))</f>
        <v/>
      </c>
      <c r="S432" s="0" t="str">
        <f aca="false">IF(ROW()&gt;B$3+5,"",POWER(Q432-R432-L432+AVERAGE(G$6:G$1000),2))</f>
        <v/>
      </c>
      <c r="T432" s="0" t="str">
        <f aca="false">IF(OR(E$2=1,ROW()&gt;B$3+5),"",SUMIF(F$6:F$1000,F432,G$6:G$1000)/COUNTIF(F$6:F$1000,F432))</f>
        <v/>
      </c>
      <c r="U432" s="0" t="str">
        <f aca="false">IF(ROW()&gt;B$3+5,"",POWER((T432-AVERAGE(G$6:G$1000)),2))</f>
        <v/>
      </c>
      <c r="V432" s="0" t="str">
        <f aca="false">IF(OR(C$2=1,ROW()&gt;B$3+5),"",SUMIF(D$6:D$1006,D432,G$6:G$1006)/COUNTIF(D$6:D$1006,F432))</f>
        <v/>
      </c>
      <c r="W432" s="0" t="str">
        <f aca="false">IF(ROW()&gt;B$3+5,"",POWER((V432-AVERAGE(G$6:G$1006)),2))</f>
        <v/>
      </c>
      <c r="X432" s="0" t="str">
        <f aca="false">IF(E432="","",((E432-1)*MAX(F$6:F$1000))+F432)</f>
        <v/>
      </c>
      <c r="Y432" s="0" t="str">
        <f aca="false">IF(OR(D$2=1,E$2=1,ROW()&gt;B$3+5),"",SUMIF(X$6:X$1000,X432,G$6:G$1006)/COUNTIF(X$6:X$1006,X432))</f>
        <v/>
      </c>
      <c r="Z432" s="0" t="str">
        <f aca="false">IF(ROW()&gt;B$3+5,"",POWER(Y432-H432-T432+AVERAGE(G$6:G$1000),2))</f>
        <v/>
      </c>
      <c r="AA432" s="0" t="str">
        <f aca="false">IF(F432="","",((F432-1)*MAX(C$6:C$1000))+C432)</f>
        <v/>
      </c>
      <c r="AB432" s="0" t="str">
        <f aca="false">IF(OR(B$2=1,E$2=1,ROW()&gt;B$3+5),"",SUMIF(AA$6:AA$1000,AA432,G$6:G$1006)/COUNTIF(AA$6:AA$1006,AA432))</f>
        <v/>
      </c>
      <c r="AC432" s="0" t="str">
        <f aca="false">IF(ROW()&gt;B$3+5,"",POWER(AB432-L432-T432+AVERAGE(G$6:G$1000),2))</f>
        <v/>
      </c>
      <c r="AD432" s="0" t="str">
        <f aca="false">IF(E432="","",((E432-1)*MAX(D$6:D$1000))+D432)</f>
        <v/>
      </c>
      <c r="AE432" s="0" t="str">
        <f aca="false">IF(OR(C$2=1,D$2=1,ROW()&gt;B$3+5),"",SUMIF(AD$6:AD$1000,AD432,G$6:G$1006)/COUNTIF(AD$6:AD$1006,AD432))</f>
        <v/>
      </c>
      <c r="AF432" s="0" t="str">
        <f aca="false">IF(ROW()&gt;B$3+5,"",POWER(AE432-H432-V432+AVERAGE(G$6:G$1000),2))</f>
        <v/>
      </c>
      <c r="AG432" s="0" t="str">
        <f aca="false">IF(F432="","",((F432-1)*MAX(D$6:D$1000))+D432)</f>
        <v/>
      </c>
      <c r="AH432" s="0" t="str">
        <f aca="false">IF(OR(C$2=1,E$2=1,ROW()&gt;B$3+5),"",SUMIF(AG$6:AG$1006,AG432,G$6:G$1006)/COUNTIF(AG$6:AG$1006,AG432))</f>
        <v/>
      </c>
      <c r="AI432" s="0" t="str">
        <f aca="false">IF(ROW()&gt;B$3+5,"",POWER(AH432-V432-T432+AVERAGE(G$6:G$1000),2))</f>
        <v/>
      </c>
      <c r="AJ432" s="0" t="str">
        <f aca="false">IF(C432="","",((C432-1)*MAX(D$6:D$1000))+D432)</f>
        <v/>
      </c>
      <c r="AK432" s="0" t="str">
        <f aca="false">IF(OR(B$2=1,C$2=1,ROW()&gt;B$3+5),"",SUMIF(AJ$6:AJ$1006,AJ432,G$6:G$1006)/COUNTIF(AJ$6:AJ$1006,AJ432))</f>
        <v/>
      </c>
      <c r="AL432" s="0" t="str">
        <f aca="false">IF(ROW()&gt;B$3+5,"",POWER(AK432-L432-V432+AVERAGE(G$6:G$1000),2))</f>
        <v/>
      </c>
      <c r="AM432" s="0" t="str">
        <f aca="false">IF(X432="","",((X432-1)*MAX(C$6:C$1000))+C432)</f>
        <v/>
      </c>
      <c r="AN432" s="0" t="str">
        <f aca="false">IF(OR(B$2=1,D$2=1,E$2=1,ROW()&gt;B$3+5),"",SUMIF(AM$6:AM$1006,AM432,G$6:G$1006)/COUNTIF(AM$6:AM$1006,AM432))</f>
        <v/>
      </c>
      <c r="AO432" s="0" t="str">
        <f aca="false">IF(ROW()&gt;B$3+5,"",POWER(AN432+H432+T432+L432-Y432-N432-AB432-AVERAGE(G$6:G$1000),2))</f>
        <v/>
      </c>
      <c r="AP432" s="0" t="str">
        <f aca="false">IF(X432="","",((X432-1)*MAX(D$6:D$1000))+D432)</f>
        <v/>
      </c>
      <c r="AQ432" s="0" t="str">
        <f aca="false">IF(OR(C$2=1,D$2=1,E$2=1,ROW()&gt;B$3+5),"",SUMIF(AP$6:AP$1006,AP432,G$6:G$1006)/COUNTIF(AP$6:AP$1006,AP432))</f>
        <v/>
      </c>
      <c r="AR432" s="0" t="str">
        <f aca="false">IF(ROW()&gt;B$3+5,"",POWER(AQ432+H432+T432+V432-Y432-AE432-AH432-AVERAGE(G$6:G$1000),2))</f>
        <v/>
      </c>
      <c r="AS432" s="0" t="str">
        <f aca="false">IF(I432="","",((I432-1)*MAX(D432:D1426))+D432)</f>
        <v/>
      </c>
      <c r="AT432" s="0" t="str">
        <f aca="false">IF(OR(B$2=1,C$2=1,D$2=1,ROW()&gt;B$3+5),"",SUMIF(AS$6:AS$1006,AS432,G$6:G$1006)/COUNTIF(AS$6:AS$1006,AS432))</f>
        <v/>
      </c>
      <c r="AU432" s="0" t="str">
        <f aca="false">IF(ROW()&gt;B$3+5,"",POWER(AT432+H432+L432+V432-N432-AE432-AK432-AVERAGE(G$6:G$1000),2))</f>
        <v/>
      </c>
      <c r="AV432" s="0" t="str">
        <f aca="false">IF(AA432="","",((AA432-1)*MAX(D$6:D$1000))+D432)</f>
        <v/>
      </c>
      <c r="AW432" s="0" t="str">
        <f aca="false">IF(OR(B$2=1,C$2=1,E$2=1,ROW()&gt;B$3+5),"",SUMIF(AV$6:AV$1006,AV432,G$6:G$1006)/COUNTIF(AV$6:AV$1006,AV432))</f>
        <v/>
      </c>
      <c r="AX432" s="0" t="str">
        <f aca="false">IF(ROW()&gt;B$3+5,"",POWER(AW432+L432+V432+T432-AB432-AH432-AK432-AVERAGE(G$6:G$1000),2))</f>
        <v/>
      </c>
      <c r="AY432" s="0" t="str">
        <f aca="false">IF(P432="","",((P432-1)*MAX(D$6:D$1000))+D432)</f>
        <v/>
      </c>
      <c r="AZ432" s="0" t="str">
        <f aca="false">IF(OR(B$2=1,C$2=1,ROW()&gt;B$3+5),"",SUMIF(AY$6:AY$1006,AY432,G$6:G$1006)/COUNTIF(AY$6:AY$1006,AY432))</f>
        <v/>
      </c>
      <c r="BA432" s="0" t="str">
        <f aca="false">IF(ROW()&gt;B$3+5,"",POWER(AZ432+L432+R432+V432-AK432-Q432-BC432-AVERAGE(G$6:G$1000),2))</f>
        <v/>
      </c>
      <c r="BB432" s="0" t="str">
        <f aca="false">IF(B432="","",((B432-1)*MAX(D$6:D$1000))+D432)</f>
        <v/>
      </c>
      <c r="BC432" s="0" t="str">
        <f aca="false">IF(OR(C$2=1,ROW()&gt;B$3+5),"",SUMIF(BB$6:BB$1006,BB432,G$6:G$1006)/COUNTIF(BB$6:BB$1006,BB432))</f>
        <v/>
      </c>
      <c r="BD432" s="0" t="str">
        <f aca="false">IF(ROW()&gt;B$3+5,"",POWER(BC432-V432-R432+AVERAGE(G$6:G$1000),2))</f>
        <v/>
      </c>
      <c r="BE432" s="0" t="str">
        <f aca="false">IF(AM432="","",((AM432-1)*MAX(D$6:D$1000))+D432)</f>
        <v/>
      </c>
      <c r="BF432" s="0" t="str">
        <f aca="false">IF(OR(B$2=1,C$2=1,D$2=1,E$2=1,ROW()&gt;B$3+5),"",SUMIF(BE$6:BE$1006,BE432,G$6:G$1006)/COUNTIF(BE$6:BE$1006,BE432))</f>
        <v/>
      </c>
      <c r="BG432" s="0" t="str">
        <f aca="false">IF(ROW()&gt;B$3+5,"",POWER(BF432-H432-T432-L432-V432+Y432+N432+AE432+AB432+AH432+AK432-AN432-AQ432-AT432-AW432+AVERAGE(G$6:G$1000),2))</f>
        <v/>
      </c>
    </row>
    <row r="433" customFormat="false" ht="12.75" hidden="false" customHeight="false" outlineLevel="0" collapsed="false">
      <c r="A433" s="7" t="e">
        <f aca="false">substr(ROW()-5,B$3)</f>
        <v>#VALUE!</v>
      </c>
      <c r="B433" s="6" t="str">
        <f aca="false">IF(ROW()&gt;B$3+5,"",subn(B$2*C$2,1,ROW()-5,B$3))</f>
        <v/>
      </c>
      <c r="C433" s="2" t="str">
        <f aca="false">IF(ROW()&gt;B$3+5,"",WN(1,B$2,ROW()-5,B$3))</f>
        <v/>
      </c>
      <c r="D433" s="2" t="str">
        <f aca="false">IF(ROW()&gt;B$3+5,"",WN(B$2,C$2,ROW()-5,B$3))</f>
        <v/>
      </c>
      <c r="E433" s="2" t="str">
        <f aca="false">IF(ROW()&gt;B$3+5,"",bn(B$3,A$2*B$2*C$2*E$2,ROW()-5))</f>
        <v/>
      </c>
      <c r="F433" s="2" t="str">
        <f aca="false">IF(ROW()&gt;B$3+5,"",WN(B$2*C$2,E$2,ROW()-5,B$3))</f>
        <v/>
      </c>
      <c r="G433" s="8"/>
      <c r="H433" s="0" t="str">
        <f aca="false">IF(OR(D$2=1,ROW()&gt;B$3+5),"",SUMIF(E$6:E$1006,E433,G$6:G$1006)/COUNTIF(E$6:E$1006,E433))</f>
        <v/>
      </c>
      <c r="I433" s="0" t="str">
        <f aca="false">IF(OR(D$2=1,B$2=1,ROW()&gt;B$3+5),"",((C433-1)*MAX(E$6:E$1006))+E433)</f>
        <v/>
      </c>
      <c r="J433" s="0" t="str">
        <f aca="false">IF(OR(D$2=1,ROW()&gt;B$3+5),"",POWER((H433-AVERAGE(G$6:G$1006)),2))</f>
        <v/>
      </c>
      <c r="K433" s="0" t="str">
        <f aca="false">IF(ROW()&gt;B$3+5,"",POWER(R433-AVERAGE(G$6:G$1000),2))</f>
        <v/>
      </c>
      <c r="L433" s="0" t="str">
        <f aca="false">IF(OR(B$2=1,ROW()&gt;B$3+5),"",SUMIF(C$6:C$1000,C433,G$6:G$1000)/COUNTIF(C$6:C$1000,C433))</f>
        <v/>
      </c>
      <c r="M433" s="0" t="str">
        <f aca="false">IF(ROW()&gt;B$3+5,"",POWER((L433-AVERAGE(G$6:G$1000)),2))</f>
        <v/>
      </c>
      <c r="N433" s="0" t="str">
        <f aca="false">IF(OR(B$2=1,D$2=1,ROW()&gt;B$3+5),"",SUMIF(I$6:I$1000,I433,G$6:G$1006)/COUNTIF(I$6:I$1006,I433))</f>
        <v/>
      </c>
      <c r="O433" s="0" t="str">
        <f aca="false">IF(ROW()&gt;B$3+5,"",POWER(N433-H433-L433+AVERAGE(G$6:G$1000),2))</f>
        <v/>
      </c>
      <c r="P433" s="0" t="str">
        <f aca="false">IF(B433="","",((B433-1)*MAX(C$6:C$1000))+C433)</f>
        <v/>
      </c>
      <c r="Q433" s="0" t="str">
        <f aca="false">IF(OR(B$2=1,ROW()&gt;B$3+5),"",SUMIF(P$6:P$1000,P433,G$6:G$1000)/COUNTIF(P$6:P$1000,P433))</f>
        <v/>
      </c>
      <c r="R433" s="0" t="str">
        <f aca="false">IF(ROW()&gt;B$3+5,"",SUMIF(B$6:B$1006,B433,G$6:G$1006)/COUNTIF(B$6:B$1006,B433))</f>
        <v/>
      </c>
      <c r="S433" s="0" t="str">
        <f aca="false">IF(ROW()&gt;B$3+5,"",POWER(Q433-R433-L433+AVERAGE(G$6:G$1000),2))</f>
        <v/>
      </c>
      <c r="T433" s="0" t="str">
        <f aca="false">IF(OR(E$2=1,ROW()&gt;B$3+5),"",SUMIF(F$6:F$1000,F433,G$6:G$1000)/COUNTIF(F$6:F$1000,F433))</f>
        <v/>
      </c>
      <c r="U433" s="0" t="str">
        <f aca="false">IF(ROW()&gt;B$3+5,"",POWER((T433-AVERAGE(G$6:G$1000)),2))</f>
        <v/>
      </c>
      <c r="V433" s="0" t="str">
        <f aca="false">IF(OR(C$2=1,ROW()&gt;B$3+5),"",SUMIF(D$6:D$1006,D433,G$6:G$1006)/COUNTIF(D$6:D$1006,F433))</f>
        <v/>
      </c>
      <c r="W433" s="0" t="str">
        <f aca="false">IF(ROW()&gt;B$3+5,"",POWER((V433-AVERAGE(G$6:G$1006)),2))</f>
        <v/>
      </c>
      <c r="X433" s="0" t="str">
        <f aca="false">IF(E433="","",((E433-1)*MAX(F$6:F$1000))+F433)</f>
        <v/>
      </c>
      <c r="Y433" s="0" t="str">
        <f aca="false">IF(OR(D$2=1,E$2=1,ROW()&gt;B$3+5),"",SUMIF(X$6:X$1000,X433,G$6:G$1006)/COUNTIF(X$6:X$1006,X433))</f>
        <v/>
      </c>
      <c r="Z433" s="0" t="str">
        <f aca="false">IF(ROW()&gt;B$3+5,"",POWER(Y433-H433-T433+AVERAGE(G$6:G$1000),2))</f>
        <v/>
      </c>
      <c r="AA433" s="0" t="str">
        <f aca="false">IF(F433="","",((F433-1)*MAX(C$6:C$1000))+C433)</f>
        <v/>
      </c>
      <c r="AB433" s="0" t="str">
        <f aca="false">IF(OR(B$2=1,E$2=1,ROW()&gt;B$3+5),"",SUMIF(AA$6:AA$1000,AA433,G$6:G$1006)/COUNTIF(AA$6:AA$1006,AA433))</f>
        <v/>
      </c>
      <c r="AC433" s="0" t="str">
        <f aca="false">IF(ROW()&gt;B$3+5,"",POWER(AB433-L433-T433+AVERAGE(G$6:G$1000),2))</f>
        <v/>
      </c>
      <c r="AD433" s="0" t="str">
        <f aca="false">IF(E433="","",((E433-1)*MAX(D$6:D$1000))+D433)</f>
        <v/>
      </c>
      <c r="AE433" s="0" t="str">
        <f aca="false">IF(OR(C$2=1,D$2=1,ROW()&gt;B$3+5),"",SUMIF(AD$6:AD$1000,AD433,G$6:G$1006)/COUNTIF(AD$6:AD$1006,AD433))</f>
        <v/>
      </c>
      <c r="AF433" s="0" t="str">
        <f aca="false">IF(ROW()&gt;B$3+5,"",POWER(AE433-H433-V433+AVERAGE(G$6:G$1000),2))</f>
        <v/>
      </c>
      <c r="AG433" s="0" t="str">
        <f aca="false">IF(F433="","",((F433-1)*MAX(D$6:D$1000))+D433)</f>
        <v/>
      </c>
      <c r="AH433" s="0" t="str">
        <f aca="false">IF(OR(C$2=1,E$2=1,ROW()&gt;B$3+5),"",SUMIF(AG$6:AG$1006,AG433,G$6:G$1006)/COUNTIF(AG$6:AG$1006,AG433))</f>
        <v/>
      </c>
      <c r="AI433" s="0" t="str">
        <f aca="false">IF(ROW()&gt;B$3+5,"",POWER(AH433-V433-T433+AVERAGE(G$6:G$1000),2))</f>
        <v/>
      </c>
      <c r="AJ433" s="0" t="str">
        <f aca="false">IF(C433="","",((C433-1)*MAX(D$6:D$1000))+D433)</f>
        <v/>
      </c>
      <c r="AK433" s="0" t="str">
        <f aca="false">IF(OR(B$2=1,C$2=1,ROW()&gt;B$3+5),"",SUMIF(AJ$6:AJ$1006,AJ433,G$6:G$1006)/COUNTIF(AJ$6:AJ$1006,AJ433))</f>
        <v/>
      </c>
      <c r="AL433" s="0" t="str">
        <f aca="false">IF(ROW()&gt;B$3+5,"",POWER(AK433-L433-V433+AVERAGE(G$6:G$1000),2))</f>
        <v/>
      </c>
      <c r="AM433" s="0" t="str">
        <f aca="false">IF(X433="","",((X433-1)*MAX(C$6:C$1000))+C433)</f>
        <v/>
      </c>
      <c r="AN433" s="0" t="str">
        <f aca="false">IF(OR(B$2=1,D$2=1,E$2=1,ROW()&gt;B$3+5),"",SUMIF(AM$6:AM$1006,AM433,G$6:G$1006)/COUNTIF(AM$6:AM$1006,AM433))</f>
        <v/>
      </c>
      <c r="AO433" s="0" t="str">
        <f aca="false">IF(ROW()&gt;B$3+5,"",POWER(AN433+H433+T433+L433-Y433-N433-AB433-AVERAGE(G$6:G$1000),2))</f>
        <v/>
      </c>
      <c r="AP433" s="0" t="str">
        <f aca="false">IF(X433="","",((X433-1)*MAX(D$6:D$1000))+D433)</f>
        <v/>
      </c>
      <c r="AQ433" s="0" t="str">
        <f aca="false">IF(OR(C$2=1,D$2=1,E$2=1,ROW()&gt;B$3+5),"",SUMIF(AP$6:AP$1006,AP433,G$6:G$1006)/COUNTIF(AP$6:AP$1006,AP433))</f>
        <v/>
      </c>
      <c r="AR433" s="0" t="str">
        <f aca="false">IF(ROW()&gt;B$3+5,"",POWER(AQ433+H433+T433+V433-Y433-AE433-AH433-AVERAGE(G$6:G$1000),2))</f>
        <v/>
      </c>
      <c r="AS433" s="0" t="str">
        <f aca="false">IF(I433="","",((I433-1)*MAX(D433:D1427))+D433)</f>
        <v/>
      </c>
      <c r="AT433" s="0" t="str">
        <f aca="false">IF(OR(B$2=1,C$2=1,D$2=1,ROW()&gt;B$3+5),"",SUMIF(AS$6:AS$1006,AS433,G$6:G$1006)/COUNTIF(AS$6:AS$1006,AS433))</f>
        <v/>
      </c>
      <c r="AU433" s="0" t="str">
        <f aca="false">IF(ROW()&gt;B$3+5,"",POWER(AT433+H433+L433+V433-N433-AE433-AK433-AVERAGE(G$6:G$1000),2))</f>
        <v/>
      </c>
      <c r="AV433" s="0" t="str">
        <f aca="false">IF(AA433="","",((AA433-1)*MAX(D$6:D$1000))+D433)</f>
        <v/>
      </c>
      <c r="AW433" s="0" t="str">
        <f aca="false">IF(OR(B$2=1,C$2=1,E$2=1,ROW()&gt;B$3+5),"",SUMIF(AV$6:AV$1006,AV433,G$6:G$1006)/COUNTIF(AV$6:AV$1006,AV433))</f>
        <v/>
      </c>
      <c r="AX433" s="0" t="str">
        <f aca="false">IF(ROW()&gt;B$3+5,"",POWER(AW433+L433+V433+T433-AB433-AH433-AK433-AVERAGE(G$6:G$1000),2))</f>
        <v/>
      </c>
      <c r="AY433" s="0" t="str">
        <f aca="false">IF(P433="","",((P433-1)*MAX(D$6:D$1000))+D433)</f>
        <v/>
      </c>
      <c r="AZ433" s="0" t="str">
        <f aca="false">IF(OR(B$2=1,C$2=1,ROW()&gt;B$3+5),"",SUMIF(AY$6:AY$1006,AY433,G$6:G$1006)/COUNTIF(AY$6:AY$1006,AY433))</f>
        <v/>
      </c>
      <c r="BA433" s="0" t="str">
        <f aca="false">IF(ROW()&gt;B$3+5,"",POWER(AZ433+L433+R433+V433-AK433-Q433-BC433-AVERAGE(G$6:G$1000),2))</f>
        <v/>
      </c>
      <c r="BB433" s="0" t="str">
        <f aca="false">IF(B433="","",((B433-1)*MAX(D$6:D$1000))+D433)</f>
        <v/>
      </c>
      <c r="BC433" s="0" t="str">
        <f aca="false">IF(OR(C$2=1,ROW()&gt;B$3+5),"",SUMIF(BB$6:BB$1006,BB433,G$6:G$1006)/COUNTIF(BB$6:BB$1006,BB433))</f>
        <v/>
      </c>
      <c r="BD433" s="0" t="str">
        <f aca="false">IF(ROW()&gt;B$3+5,"",POWER(BC433-V433-R433+AVERAGE(G$6:G$1000),2))</f>
        <v/>
      </c>
      <c r="BE433" s="0" t="str">
        <f aca="false">IF(AM433="","",((AM433-1)*MAX(D$6:D$1000))+D433)</f>
        <v/>
      </c>
      <c r="BF433" s="0" t="str">
        <f aca="false">IF(OR(B$2=1,C$2=1,D$2=1,E$2=1,ROW()&gt;B$3+5),"",SUMIF(BE$6:BE$1006,BE433,G$6:G$1006)/COUNTIF(BE$6:BE$1006,BE433))</f>
        <v/>
      </c>
      <c r="BG433" s="0" t="str">
        <f aca="false">IF(ROW()&gt;B$3+5,"",POWER(BF433-H433-T433-L433-V433+Y433+N433+AE433+AB433+AH433+AK433-AN433-AQ433-AT433-AW433+AVERAGE(G$6:G$1000),2))</f>
        <v/>
      </c>
    </row>
    <row r="434" customFormat="false" ht="12.75" hidden="false" customHeight="false" outlineLevel="0" collapsed="false">
      <c r="A434" s="7" t="e">
        <f aca="false">substr(ROW()-5,B$3)</f>
        <v>#VALUE!</v>
      </c>
      <c r="B434" s="6" t="str">
        <f aca="false">IF(ROW()&gt;B$3+5,"",subn(B$2*C$2,1,ROW()-5,B$3))</f>
        <v/>
      </c>
      <c r="C434" s="2" t="str">
        <f aca="false">IF(ROW()&gt;B$3+5,"",WN(1,B$2,ROW()-5,B$3))</f>
        <v/>
      </c>
      <c r="D434" s="2" t="str">
        <f aca="false">IF(ROW()&gt;B$3+5,"",WN(B$2,C$2,ROW()-5,B$3))</f>
        <v/>
      </c>
      <c r="E434" s="2" t="str">
        <f aca="false">IF(ROW()&gt;B$3+5,"",bn(B$3,A$2*B$2*C$2*E$2,ROW()-5))</f>
        <v/>
      </c>
      <c r="F434" s="2" t="str">
        <f aca="false">IF(ROW()&gt;B$3+5,"",WN(B$2*C$2,E$2,ROW()-5,B$3))</f>
        <v/>
      </c>
      <c r="G434" s="8"/>
      <c r="H434" s="0" t="str">
        <f aca="false">IF(OR(D$2=1,ROW()&gt;B$3+5),"",SUMIF(E$6:E$1006,E434,G$6:G$1006)/COUNTIF(E$6:E$1006,E434))</f>
        <v/>
      </c>
      <c r="I434" s="0" t="str">
        <f aca="false">IF(OR(D$2=1,B$2=1,ROW()&gt;B$3+5),"",((C434-1)*MAX(E$6:E$1006))+E434)</f>
        <v/>
      </c>
      <c r="J434" s="0" t="str">
        <f aca="false">IF(OR(D$2=1,ROW()&gt;B$3+5),"",POWER((H434-AVERAGE(G$6:G$1006)),2))</f>
        <v/>
      </c>
      <c r="K434" s="0" t="str">
        <f aca="false">IF(ROW()&gt;B$3+5,"",POWER(R434-AVERAGE(G$6:G$1000),2))</f>
        <v/>
      </c>
      <c r="L434" s="0" t="str">
        <f aca="false">IF(OR(B$2=1,ROW()&gt;B$3+5),"",SUMIF(C$6:C$1000,C434,G$6:G$1000)/COUNTIF(C$6:C$1000,C434))</f>
        <v/>
      </c>
      <c r="M434" s="0" t="str">
        <f aca="false">IF(ROW()&gt;B$3+5,"",POWER((L434-AVERAGE(G$6:G$1000)),2))</f>
        <v/>
      </c>
      <c r="N434" s="0" t="str">
        <f aca="false">IF(OR(B$2=1,D$2=1,ROW()&gt;B$3+5),"",SUMIF(I$6:I$1000,I434,G$6:G$1006)/COUNTIF(I$6:I$1006,I434))</f>
        <v/>
      </c>
      <c r="O434" s="0" t="str">
        <f aca="false">IF(ROW()&gt;B$3+5,"",POWER(N434-H434-L434+AVERAGE(G$6:G$1000),2))</f>
        <v/>
      </c>
      <c r="P434" s="0" t="str">
        <f aca="false">IF(B434="","",((B434-1)*MAX(C$6:C$1000))+C434)</f>
        <v/>
      </c>
      <c r="Q434" s="0" t="str">
        <f aca="false">IF(OR(B$2=1,ROW()&gt;B$3+5),"",SUMIF(P$6:P$1000,P434,G$6:G$1000)/COUNTIF(P$6:P$1000,P434))</f>
        <v/>
      </c>
      <c r="R434" s="0" t="str">
        <f aca="false">IF(ROW()&gt;B$3+5,"",SUMIF(B$6:B$1006,B434,G$6:G$1006)/COUNTIF(B$6:B$1006,B434))</f>
        <v/>
      </c>
      <c r="S434" s="0" t="str">
        <f aca="false">IF(ROW()&gt;B$3+5,"",POWER(Q434-R434-L434+AVERAGE(G$6:G$1000),2))</f>
        <v/>
      </c>
      <c r="T434" s="0" t="str">
        <f aca="false">IF(OR(E$2=1,ROW()&gt;B$3+5),"",SUMIF(F$6:F$1000,F434,G$6:G$1000)/COUNTIF(F$6:F$1000,F434))</f>
        <v/>
      </c>
      <c r="U434" s="0" t="str">
        <f aca="false">IF(ROW()&gt;B$3+5,"",POWER((T434-AVERAGE(G$6:G$1000)),2))</f>
        <v/>
      </c>
      <c r="V434" s="0" t="str">
        <f aca="false">IF(OR(C$2=1,ROW()&gt;B$3+5),"",SUMIF(D$6:D$1006,D434,G$6:G$1006)/COUNTIF(D$6:D$1006,F434))</f>
        <v/>
      </c>
      <c r="W434" s="0" t="str">
        <f aca="false">IF(ROW()&gt;B$3+5,"",POWER((V434-AVERAGE(G$6:G$1006)),2))</f>
        <v/>
      </c>
      <c r="X434" s="0" t="str">
        <f aca="false">IF(E434="","",((E434-1)*MAX(F$6:F$1000))+F434)</f>
        <v/>
      </c>
      <c r="Y434" s="0" t="str">
        <f aca="false">IF(OR(D$2=1,E$2=1,ROW()&gt;B$3+5),"",SUMIF(X$6:X$1000,X434,G$6:G$1006)/COUNTIF(X$6:X$1006,X434))</f>
        <v/>
      </c>
      <c r="Z434" s="0" t="str">
        <f aca="false">IF(ROW()&gt;B$3+5,"",POWER(Y434-H434-T434+AVERAGE(G$6:G$1000),2))</f>
        <v/>
      </c>
      <c r="AA434" s="0" t="str">
        <f aca="false">IF(F434="","",((F434-1)*MAX(C$6:C$1000))+C434)</f>
        <v/>
      </c>
      <c r="AB434" s="0" t="str">
        <f aca="false">IF(OR(B$2=1,E$2=1,ROW()&gt;B$3+5),"",SUMIF(AA$6:AA$1000,AA434,G$6:G$1006)/COUNTIF(AA$6:AA$1006,AA434))</f>
        <v/>
      </c>
      <c r="AC434" s="0" t="str">
        <f aca="false">IF(ROW()&gt;B$3+5,"",POWER(AB434-L434-T434+AVERAGE(G$6:G$1000),2))</f>
        <v/>
      </c>
      <c r="AD434" s="0" t="str">
        <f aca="false">IF(E434="","",((E434-1)*MAX(D$6:D$1000))+D434)</f>
        <v/>
      </c>
      <c r="AE434" s="0" t="str">
        <f aca="false">IF(OR(C$2=1,D$2=1,ROW()&gt;B$3+5),"",SUMIF(AD$6:AD$1000,AD434,G$6:G$1006)/COUNTIF(AD$6:AD$1006,AD434))</f>
        <v/>
      </c>
      <c r="AF434" s="0" t="str">
        <f aca="false">IF(ROW()&gt;B$3+5,"",POWER(AE434-H434-V434+AVERAGE(G$6:G$1000),2))</f>
        <v/>
      </c>
      <c r="AG434" s="0" t="str">
        <f aca="false">IF(F434="","",((F434-1)*MAX(D$6:D$1000))+D434)</f>
        <v/>
      </c>
      <c r="AH434" s="0" t="str">
        <f aca="false">IF(OR(C$2=1,E$2=1,ROW()&gt;B$3+5),"",SUMIF(AG$6:AG$1006,AG434,G$6:G$1006)/COUNTIF(AG$6:AG$1006,AG434))</f>
        <v/>
      </c>
      <c r="AI434" s="0" t="str">
        <f aca="false">IF(ROW()&gt;B$3+5,"",POWER(AH434-V434-T434+AVERAGE(G$6:G$1000),2))</f>
        <v/>
      </c>
      <c r="AJ434" s="0" t="str">
        <f aca="false">IF(C434="","",((C434-1)*MAX(D$6:D$1000))+D434)</f>
        <v/>
      </c>
      <c r="AK434" s="0" t="str">
        <f aca="false">IF(OR(B$2=1,C$2=1,ROW()&gt;B$3+5),"",SUMIF(AJ$6:AJ$1006,AJ434,G$6:G$1006)/COUNTIF(AJ$6:AJ$1006,AJ434))</f>
        <v/>
      </c>
      <c r="AL434" s="0" t="str">
        <f aca="false">IF(ROW()&gt;B$3+5,"",POWER(AK434-L434-V434+AVERAGE(G$6:G$1000),2))</f>
        <v/>
      </c>
      <c r="AM434" s="0" t="str">
        <f aca="false">IF(X434="","",((X434-1)*MAX(C$6:C$1000))+C434)</f>
        <v/>
      </c>
      <c r="AN434" s="0" t="str">
        <f aca="false">IF(OR(B$2=1,D$2=1,E$2=1,ROW()&gt;B$3+5),"",SUMIF(AM$6:AM$1006,AM434,G$6:G$1006)/COUNTIF(AM$6:AM$1006,AM434))</f>
        <v/>
      </c>
      <c r="AO434" s="0" t="str">
        <f aca="false">IF(ROW()&gt;B$3+5,"",POWER(AN434+H434+T434+L434-Y434-N434-AB434-AVERAGE(G$6:G$1000),2))</f>
        <v/>
      </c>
      <c r="AP434" s="0" t="str">
        <f aca="false">IF(X434="","",((X434-1)*MAX(D$6:D$1000))+D434)</f>
        <v/>
      </c>
      <c r="AQ434" s="0" t="str">
        <f aca="false">IF(OR(C$2=1,D$2=1,E$2=1,ROW()&gt;B$3+5),"",SUMIF(AP$6:AP$1006,AP434,G$6:G$1006)/COUNTIF(AP$6:AP$1006,AP434))</f>
        <v/>
      </c>
      <c r="AR434" s="0" t="str">
        <f aca="false">IF(ROW()&gt;B$3+5,"",POWER(AQ434+H434+T434+V434-Y434-AE434-AH434-AVERAGE(G$6:G$1000),2))</f>
        <v/>
      </c>
      <c r="AS434" s="0" t="str">
        <f aca="false">IF(I434="","",((I434-1)*MAX(D434:D1428))+D434)</f>
        <v/>
      </c>
      <c r="AT434" s="0" t="str">
        <f aca="false">IF(OR(B$2=1,C$2=1,D$2=1,ROW()&gt;B$3+5),"",SUMIF(AS$6:AS$1006,AS434,G$6:G$1006)/COUNTIF(AS$6:AS$1006,AS434))</f>
        <v/>
      </c>
      <c r="AU434" s="0" t="str">
        <f aca="false">IF(ROW()&gt;B$3+5,"",POWER(AT434+H434+L434+V434-N434-AE434-AK434-AVERAGE(G$6:G$1000),2))</f>
        <v/>
      </c>
      <c r="AV434" s="0" t="str">
        <f aca="false">IF(AA434="","",((AA434-1)*MAX(D$6:D$1000))+D434)</f>
        <v/>
      </c>
      <c r="AW434" s="0" t="str">
        <f aca="false">IF(OR(B$2=1,C$2=1,E$2=1,ROW()&gt;B$3+5),"",SUMIF(AV$6:AV$1006,AV434,G$6:G$1006)/COUNTIF(AV$6:AV$1006,AV434))</f>
        <v/>
      </c>
      <c r="AX434" s="0" t="str">
        <f aca="false">IF(ROW()&gt;B$3+5,"",POWER(AW434+L434+V434+T434-AB434-AH434-AK434-AVERAGE(G$6:G$1000),2))</f>
        <v/>
      </c>
      <c r="AY434" s="0" t="str">
        <f aca="false">IF(P434="","",((P434-1)*MAX(D$6:D$1000))+D434)</f>
        <v/>
      </c>
      <c r="AZ434" s="0" t="str">
        <f aca="false">IF(OR(B$2=1,C$2=1,ROW()&gt;B$3+5),"",SUMIF(AY$6:AY$1006,AY434,G$6:G$1006)/COUNTIF(AY$6:AY$1006,AY434))</f>
        <v/>
      </c>
      <c r="BA434" s="0" t="str">
        <f aca="false">IF(ROW()&gt;B$3+5,"",POWER(AZ434+L434+R434+V434-AK434-Q434-BC434-AVERAGE(G$6:G$1000),2))</f>
        <v/>
      </c>
      <c r="BB434" s="0" t="str">
        <f aca="false">IF(B434="","",((B434-1)*MAX(D$6:D$1000))+D434)</f>
        <v/>
      </c>
      <c r="BC434" s="0" t="str">
        <f aca="false">IF(OR(C$2=1,ROW()&gt;B$3+5),"",SUMIF(BB$6:BB$1006,BB434,G$6:G$1006)/COUNTIF(BB$6:BB$1006,BB434))</f>
        <v/>
      </c>
      <c r="BD434" s="0" t="str">
        <f aca="false">IF(ROW()&gt;B$3+5,"",POWER(BC434-V434-R434+AVERAGE(G$6:G$1000),2))</f>
        <v/>
      </c>
      <c r="BE434" s="0" t="str">
        <f aca="false">IF(AM434="","",((AM434-1)*MAX(D$6:D$1000))+D434)</f>
        <v/>
      </c>
      <c r="BF434" s="0" t="str">
        <f aca="false">IF(OR(B$2=1,C$2=1,D$2=1,E$2=1,ROW()&gt;B$3+5),"",SUMIF(BE$6:BE$1006,BE434,G$6:G$1006)/COUNTIF(BE$6:BE$1006,BE434))</f>
        <v/>
      </c>
      <c r="BG434" s="0" t="str">
        <f aca="false">IF(ROW()&gt;B$3+5,"",POWER(BF434-H434-T434-L434-V434+Y434+N434+AE434+AB434+AH434+AK434-AN434-AQ434-AT434-AW434+AVERAGE(G$6:G$1000),2))</f>
        <v/>
      </c>
    </row>
    <row r="435" customFormat="false" ht="12.75" hidden="false" customHeight="false" outlineLevel="0" collapsed="false">
      <c r="A435" s="7" t="e">
        <f aca="false">substr(ROW()-5,B$3)</f>
        <v>#VALUE!</v>
      </c>
      <c r="B435" s="6" t="str">
        <f aca="false">IF(ROW()&gt;B$3+5,"",subn(B$2*C$2,1,ROW()-5,B$3))</f>
        <v/>
      </c>
      <c r="C435" s="2" t="str">
        <f aca="false">IF(ROW()&gt;B$3+5,"",WN(1,B$2,ROW()-5,B$3))</f>
        <v/>
      </c>
      <c r="D435" s="2" t="str">
        <f aca="false">IF(ROW()&gt;B$3+5,"",WN(B$2,C$2,ROW()-5,B$3))</f>
        <v/>
      </c>
      <c r="E435" s="2" t="str">
        <f aca="false">IF(ROW()&gt;B$3+5,"",bn(B$3,A$2*B$2*C$2*E$2,ROW()-5))</f>
        <v/>
      </c>
      <c r="F435" s="2" t="str">
        <f aca="false">IF(ROW()&gt;B$3+5,"",WN(B$2*C$2,E$2,ROW()-5,B$3))</f>
        <v/>
      </c>
      <c r="G435" s="8"/>
      <c r="H435" s="0" t="str">
        <f aca="false">IF(OR(D$2=1,ROW()&gt;B$3+5),"",SUMIF(E$6:E$1006,E435,G$6:G$1006)/COUNTIF(E$6:E$1006,E435))</f>
        <v/>
      </c>
      <c r="I435" s="0" t="str">
        <f aca="false">IF(OR(D$2=1,B$2=1,ROW()&gt;B$3+5),"",((C435-1)*MAX(E$6:E$1006))+E435)</f>
        <v/>
      </c>
      <c r="J435" s="0" t="str">
        <f aca="false">IF(OR(D$2=1,ROW()&gt;B$3+5),"",POWER((H435-AVERAGE(G$6:G$1006)),2))</f>
        <v/>
      </c>
      <c r="K435" s="0" t="str">
        <f aca="false">IF(ROW()&gt;B$3+5,"",POWER(R435-AVERAGE(G$6:G$1000),2))</f>
        <v/>
      </c>
      <c r="L435" s="0" t="str">
        <f aca="false">IF(OR(B$2=1,ROW()&gt;B$3+5),"",SUMIF(C$6:C$1000,C435,G$6:G$1000)/COUNTIF(C$6:C$1000,C435))</f>
        <v/>
      </c>
      <c r="M435" s="0" t="str">
        <f aca="false">IF(ROW()&gt;B$3+5,"",POWER((L435-AVERAGE(G$6:G$1000)),2))</f>
        <v/>
      </c>
      <c r="N435" s="0" t="str">
        <f aca="false">IF(OR(B$2=1,D$2=1,ROW()&gt;B$3+5),"",SUMIF(I$6:I$1000,I435,G$6:G$1006)/COUNTIF(I$6:I$1006,I435))</f>
        <v/>
      </c>
      <c r="O435" s="0" t="str">
        <f aca="false">IF(ROW()&gt;B$3+5,"",POWER(N435-H435-L435+AVERAGE(G$6:G$1000),2))</f>
        <v/>
      </c>
      <c r="P435" s="0" t="str">
        <f aca="false">IF(B435="","",((B435-1)*MAX(C$6:C$1000))+C435)</f>
        <v/>
      </c>
      <c r="Q435" s="0" t="str">
        <f aca="false">IF(OR(B$2=1,ROW()&gt;B$3+5),"",SUMIF(P$6:P$1000,P435,G$6:G$1000)/COUNTIF(P$6:P$1000,P435))</f>
        <v/>
      </c>
      <c r="R435" s="0" t="str">
        <f aca="false">IF(ROW()&gt;B$3+5,"",SUMIF(B$6:B$1006,B435,G$6:G$1006)/COUNTIF(B$6:B$1006,B435))</f>
        <v/>
      </c>
      <c r="S435" s="0" t="str">
        <f aca="false">IF(ROW()&gt;B$3+5,"",POWER(Q435-R435-L435+AVERAGE(G$6:G$1000),2))</f>
        <v/>
      </c>
      <c r="T435" s="0" t="str">
        <f aca="false">IF(OR(E$2=1,ROW()&gt;B$3+5),"",SUMIF(F$6:F$1000,F435,G$6:G$1000)/COUNTIF(F$6:F$1000,F435))</f>
        <v/>
      </c>
      <c r="U435" s="0" t="str">
        <f aca="false">IF(ROW()&gt;B$3+5,"",POWER((T435-AVERAGE(G$6:G$1000)),2))</f>
        <v/>
      </c>
      <c r="V435" s="0" t="str">
        <f aca="false">IF(OR(C$2=1,ROW()&gt;B$3+5),"",SUMIF(D$6:D$1006,D435,G$6:G$1006)/COUNTIF(D$6:D$1006,F435))</f>
        <v/>
      </c>
      <c r="W435" s="0" t="str">
        <f aca="false">IF(ROW()&gt;B$3+5,"",POWER((V435-AVERAGE(G$6:G$1006)),2))</f>
        <v/>
      </c>
      <c r="X435" s="0" t="str">
        <f aca="false">IF(E435="","",((E435-1)*MAX(F$6:F$1000))+F435)</f>
        <v/>
      </c>
      <c r="Y435" s="0" t="str">
        <f aca="false">IF(OR(D$2=1,E$2=1,ROW()&gt;B$3+5),"",SUMIF(X$6:X$1000,X435,G$6:G$1006)/COUNTIF(X$6:X$1006,X435))</f>
        <v/>
      </c>
      <c r="Z435" s="0" t="str">
        <f aca="false">IF(ROW()&gt;B$3+5,"",POWER(Y435-H435-T435+AVERAGE(G$6:G$1000),2))</f>
        <v/>
      </c>
      <c r="AA435" s="0" t="str">
        <f aca="false">IF(F435="","",((F435-1)*MAX(C$6:C$1000))+C435)</f>
        <v/>
      </c>
      <c r="AB435" s="0" t="str">
        <f aca="false">IF(OR(B$2=1,E$2=1,ROW()&gt;B$3+5),"",SUMIF(AA$6:AA$1000,AA435,G$6:G$1006)/COUNTIF(AA$6:AA$1006,AA435))</f>
        <v/>
      </c>
      <c r="AC435" s="0" t="str">
        <f aca="false">IF(ROW()&gt;B$3+5,"",POWER(AB435-L435-T435+AVERAGE(G$6:G$1000),2))</f>
        <v/>
      </c>
      <c r="AD435" s="0" t="str">
        <f aca="false">IF(E435="","",((E435-1)*MAX(D$6:D$1000))+D435)</f>
        <v/>
      </c>
      <c r="AE435" s="0" t="str">
        <f aca="false">IF(OR(C$2=1,D$2=1,ROW()&gt;B$3+5),"",SUMIF(AD$6:AD$1000,AD435,G$6:G$1006)/COUNTIF(AD$6:AD$1006,AD435))</f>
        <v/>
      </c>
      <c r="AF435" s="0" t="str">
        <f aca="false">IF(ROW()&gt;B$3+5,"",POWER(AE435-H435-V435+AVERAGE(G$6:G$1000),2))</f>
        <v/>
      </c>
      <c r="AG435" s="0" t="str">
        <f aca="false">IF(F435="","",((F435-1)*MAX(D$6:D$1000))+D435)</f>
        <v/>
      </c>
      <c r="AH435" s="0" t="str">
        <f aca="false">IF(OR(C$2=1,E$2=1,ROW()&gt;B$3+5),"",SUMIF(AG$6:AG$1006,AG435,G$6:G$1006)/COUNTIF(AG$6:AG$1006,AG435))</f>
        <v/>
      </c>
      <c r="AI435" s="0" t="str">
        <f aca="false">IF(ROW()&gt;B$3+5,"",POWER(AH435-V435-T435+AVERAGE(G$6:G$1000),2))</f>
        <v/>
      </c>
      <c r="AJ435" s="0" t="str">
        <f aca="false">IF(C435="","",((C435-1)*MAX(D$6:D$1000))+D435)</f>
        <v/>
      </c>
      <c r="AK435" s="0" t="str">
        <f aca="false">IF(OR(B$2=1,C$2=1,ROW()&gt;B$3+5),"",SUMIF(AJ$6:AJ$1006,AJ435,G$6:G$1006)/COUNTIF(AJ$6:AJ$1006,AJ435))</f>
        <v/>
      </c>
      <c r="AL435" s="0" t="str">
        <f aca="false">IF(ROW()&gt;B$3+5,"",POWER(AK435-L435-V435+AVERAGE(G$6:G$1000),2))</f>
        <v/>
      </c>
      <c r="AM435" s="0" t="str">
        <f aca="false">IF(X435="","",((X435-1)*MAX(C$6:C$1000))+C435)</f>
        <v/>
      </c>
      <c r="AN435" s="0" t="str">
        <f aca="false">IF(OR(B$2=1,D$2=1,E$2=1,ROW()&gt;B$3+5),"",SUMIF(AM$6:AM$1006,AM435,G$6:G$1006)/COUNTIF(AM$6:AM$1006,AM435))</f>
        <v/>
      </c>
      <c r="AO435" s="0" t="str">
        <f aca="false">IF(ROW()&gt;B$3+5,"",POWER(AN435+H435+T435+L435-Y435-N435-AB435-AVERAGE(G$6:G$1000),2))</f>
        <v/>
      </c>
      <c r="AP435" s="0" t="str">
        <f aca="false">IF(X435="","",((X435-1)*MAX(D$6:D$1000))+D435)</f>
        <v/>
      </c>
      <c r="AQ435" s="0" t="str">
        <f aca="false">IF(OR(C$2=1,D$2=1,E$2=1,ROW()&gt;B$3+5),"",SUMIF(AP$6:AP$1006,AP435,G$6:G$1006)/COUNTIF(AP$6:AP$1006,AP435))</f>
        <v/>
      </c>
      <c r="AR435" s="0" t="str">
        <f aca="false">IF(ROW()&gt;B$3+5,"",POWER(AQ435+H435+T435+V435-Y435-AE435-AH435-AVERAGE(G$6:G$1000),2))</f>
        <v/>
      </c>
      <c r="AS435" s="0" t="str">
        <f aca="false">IF(I435="","",((I435-1)*MAX(D435:D1429))+D435)</f>
        <v/>
      </c>
      <c r="AT435" s="0" t="str">
        <f aca="false">IF(OR(B$2=1,C$2=1,D$2=1,ROW()&gt;B$3+5),"",SUMIF(AS$6:AS$1006,AS435,G$6:G$1006)/COUNTIF(AS$6:AS$1006,AS435))</f>
        <v/>
      </c>
      <c r="AU435" s="0" t="str">
        <f aca="false">IF(ROW()&gt;B$3+5,"",POWER(AT435+H435+L435+V435-N435-AE435-AK435-AVERAGE(G$6:G$1000),2))</f>
        <v/>
      </c>
      <c r="AV435" s="0" t="str">
        <f aca="false">IF(AA435="","",((AA435-1)*MAX(D$6:D$1000))+D435)</f>
        <v/>
      </c>
      <c r="AW435" s="0" t="str">
        <f aca="false">IF(OR(B$2=1,C$2=1,E$2=1,ROW()&gt;B$3+5),"",SUMIF(AV$6:AV$1006,AV435,G$6:G$1006)/COUNTIF(AV$6:AV$1006,AV435))</f>
        <v/>
      </c>
      <c r="AX435" s="0" t="str">
        <f aca="false">IF(ROW()&gt;B$3+5,"",POWER(AW435+L435+V435+T435-AB435-AH435-AK435-AVERAGE(G$6:G$1000),2))</f>
        <v/>
      </c>
      <c r="AY435" s="0" t="str">
        <f aca="false">IF(P435="","",((P435-1)*MAX(D$6:D$1000))+D435)</f>
        <v/>
      </c>
      <c r="AZ435" s="0" t="str">
        <f aca="false">IF(OR(B$2=1,C$2=1,ROW()&gt;B$3+5),"",SUMIF(AY$6:AY$1006,AY435,G$6:G$1006)/COUNTIF(AY$6:AY$1006,AY435))</f>
        <v/>
      </c>
      <c r="BA435" s="0" t="str">
        <f aca="false">IF(ROW()&gt;B$3+5,"",POWER(AZ435+L435+R435+V435-AK435-Q435-BC435-AVERAGE(G$6:G$1000),2))</f>
        <v/>
      </c>
      <c r="BB435" s="0" t="str">
        <f aca="false">IF(B435="","",((B435-1)*MAX(D$6:D$1000))+D435)</f>
        <v/>
      </c>
      <c r="BC435" s="0" t="str">
        <f aca="false">IF(OR(C$2=1,ROW()&gt;B$3+5),"",SUMIF(BB$6:BB$1006,BB435,G$6:G$1006)/COUNTIF(BB$6:BB$1006,BB435))</f>
        <v/>
      </c>
      <c r="BD435" s="0" t="str">
        <f aca="false">IF(ROW()&gt;B$3+5,"",POWER(BC435-V435-R435+AVERAGE(G$6:G$1000),2))</f>
        <v/>
      </c>
      <c r="BE435" s="0" t="str">
        <f aca="false">IF(AM435="","",((AM435-1)*MAX(D$6:D$1000))+D435)</f>
        <v/>
      </c>
      <c r="BF435" s="0" t="str">
        <f aca="false">IF(OR(B$2=1,C$2=1,D$2=1,E$2=1,ROW()&gt;B$3+5),"",SUMIF(BE$6:BE$1006,BE435,G$6:G$1006)/COUNTIF(BE$6:BE$1006,BE435))</f>
        <v/>
      </c>
      <c r="BG435" s="0" t="str">
        <f aca="false">IF(ROW()&gt;B$3+5,"",POWER(BF435-H435-T435-L435-V435+Y435+N435+AE435+AB435+AH435+AK435-AN435-AQ435-AT435-AW435+AVERAGE(G$6:G$1000),2))</f>
        <v/>
      </c>
    </row>
    <row r="436" customFormat="false" ht="12.75" hidden="false" customHeight="false" outlineLevel="0" collapsed="false">
      <c r="A436" s="7" t="e">
        <f aca="false">substr(ROW()-5,B$3)</f>
        <v>#VALUE!</v>
      </c>
      <c r="B436" s="6" t="str">
        <f aca="false">IF(ROW()&gt;B$3+5,"",subn(B$2*C$2,1,ROW()-5,B$3))</f>
        <v/>
      </c>
      <c r="C436" s="2" t="str">
        <f aca="false">IF(ROW()&gt;B$3+5,"",WN(1,B$2,ROW()-5,B$3))</f>
        <v/>
      </c>
      <c r="D436" s="2" t="str">
        <f aca="false">IF(ROW()&gt;B$3+5,"",WN(B$2,C$2,ROW()-5,B$3))</f>
        <v/>
      </c>
      <c r="E436" s="2" t="str">
        <f aca="false">IF(ROW()&gt;B$3+5,"",bn(B$3,A$2*B$2*C$2*E$2,ROW()-5))</f>
        <v/>
      </c>
      <c r="F436" s="2" t="str">
        <f aca="false">IF(ROW()&gt;B$3+5,"",WN(B$2*C$2,E$2,ROW()-5,B$3))</f>
        <v/>
      </c>
      <c r="G436" s="8"/>
      <c r="H436" s="0" t="str">
        <f aca="false">IF(OR(D$2=1,ROW()&gt;B$3+5),"",SUMIF(E$6:E$1006,E436,G$6:G$1006)/COUNTIF(E$6:E$1006,E436))</f>
        <v/>
      </c>
      <c r="I436" s="0" t="str">
        <f aca="false">IF(OR(D$2=1,B$2=1,ROW()&gt;B$3+5),"",((C436-1)*MAX(E$6:E$1006))+E436)</f>
        <v/>
      </c>
      <c r="J436" s="0" t="str">
        <f aca="false">IF(OR(D$2=1,ROW()&gt;B$3+5),"",POWER((H436-AVERAGE(G$6:G$1006)),2))</f>
        <v/>
      </c>
      <c r="K436" s="0" t="str">
        <f aca="false">IF(ROW()&gt;B$3+5,"",POWER(R436-AVERAGE(G$6:G$1000),2))</f>
        <v/>
      </c>
      <c r="L436" s="0" t="str">
        <f aca="false">IF(OR(B$2=1,ROW()&gt;B$3+5),"",SUMIF(C$6:C$1000,C436,G$6:G$1000)/COUNTIF(C$6:C$1000,C436))</f>
        <v/>
      </c>
      <c r="M436" s="0" t="str">
        <f aca="false">IF(ROW()&gt;B$3+5,"",POWER((L436-AVERAGE(G$6:G$1000)),2))</f>
        <v/>
      </c>
      <c r="N436" s="0" t="str">
        <f aca="false">IF(OR(B$2=1,D$2=1,ROW()&gt;B$3+5),"",SUMIF(I$6:I$1000,I436,G$6:G$1006)/COUNTIF(I$6:I$1006,I436))</f>
        <v/>
      </c>
      <c r="O436" s="0" t="str">
        <f aca="false">IF(ROW()&gt;B$3+5,"",POWER(N436-H436-L436+AVERAGE(G$6:G$1000),2))</f>
        <v/>
      </c>
      <c r="P436" s="0" t="str">
        <f aca="false">IF(B436="","",((B436-1)*MAX(C$6:C$1000))+C436)</f>
        <v/>
      </c>
      <c r="Q436" s="0" t="str">
        <f aca="false">IF(OR(B$2=1,ROW()&gt;B$3+5),"",SUMIF(P$6:P$1000,P436,G$6:G$1000)/COUNTIF(P$6:P$1000,P436))</f>
        <v/>
      </c>
      <c r="R436" s="0" t="str">
        <f aca="false">IF(ROW()&gt;B$3+5,"",SUMIF(B$6:B$1006,B436,G$6:G$1006)/COUNTIF(B$6:B$1006,B436))</f>
        <v/>
      </c>
      <c r="S436" s="0" t="str">
        <f aca="false">IF(ROW()&gt;B$3+5,"",POWER(Q436-R436-L436+AVERAGE(G$6:G$1000),2))</f>
        <v/>
      </c>
      <c r="T436" s="0" t="str">
        <f aca="false">IF(OR(E$2=1,ROW()&gt;B$3+5),"",SUMIF(F$6:F$1000,F436,G$6:G$1000)/COUNTIF(F$6:F$1000,F436))</f>
        <v/>
      </c>
      <c r="U436" s="0" t="str">
        <f aca="false">IF(ROW()&gt;B$3+5,"",POWER((T436-AVERAGE(G$6:G$1000)),2))</f>
        <v/>
      </c>
      <c r="V436" s="0" t="str">
        <f aca="false">IF(OR(C$2=1,ROW()&gt;B$3+5),"",SUMIF(D$6:D$1006,D436,G$6:G$1006)/COUNTIF(D$6:D$1006,F436))</f>
        <v/>
      </c>
      <c r="W436" s="0" t="str">
        <f aca="false">IF(ROW()&gt;B$3+5,"",POWER((V436-AVERAGE(G$6:G$1006)),2))</f>
        <v/>
      </c>
      <c r="X436" s="0" t="str">
        <f aca="false">IF(E436="","",((E436-1)*MAX(F$6:F$1000))+F436)</f>
        <v/>
      </c>
      <c r="Y436" s="0" t="str">
        <f aca="false">IF(OR(D$2=1,E$2=1,ROW()&gt;B$3+5),"",SUMIF(X$6:X$1000,X436,G$6:G$1006)/COUNTIF(X$6:X$1006,X436))</f>
        <v/>
      </c>
      <c r="Z436" s="0" t="str">
        <f aca="false">IF(ROW()&gt;B$3+5,"",POWER(Y436-H436-T436+AVERAGE(G$6:G$1000),2))</f>
        <v/>
      </c>
      <c r="AA436" s="0" t="str">
        <f aca="false">IF(F436="","",((F436-1)*MAX(C$6:C$1000))+C436)</f>
        <v/>
      </c>
      <c r="AB436" s="0" t="str">
        <f aca="false">IF(OR(B$2=1,E$2=1,ROW()&gt;B$3+5),"",SUMIF(AA$6:AA$1000,AA436,G$6:G$1006)/COUNTIF(AA$6:AA$1006,AA436))</f>
        <v/>
      </c>
      <c r="AC436" s="0" t="str">
        <f aca="false">IF(ROW()&gt;B$3+5,"",POWER(AB436-L436-T436+AVERAGE(G$6:G$1000),2))</f>
        <v/>
      </c>
      <c r="AD436" s="0" t="str">
        <f aca="false">IF(E436="","",((E436-1)*MAX(D$6:D$1000))+D436)</f>
        <v/>
      </c>
      <c r="AE436" s="0" t="str">
        <f aca="false">IF(OR(C$2=1,D$2=1,ROW()&gt;B$3+5),"",SUMIF(AD$6:AD$1000,AD436,G$6:G$1006)/COUNTIF(AD$6:AD$1006,AD436))</f>
        <v/>
      </c>
      <c r="AF436" s="0" t="str">
        <f aca="false">IF(ROW()&gt;B$3+5,"",POWER(AE436-H436-V436+AVERAGE(G$6:G$1000),2))</f>
        <v/>
      </c>
      <c r="AG436" s="0" t="str">
        <f aca="false">IF(F436="","",((F436-1)*MAX(D$6:D$1000))+D436)</f>
        <v/>
      </c>
      <c r="AH436" s="0" t="str">
        <f aca="false">IF(OR(C$2=1,E$2=1,ROW()&gt;B$3+5),"",SUMIF(AG$6:AG$1006,AG436,G$6:G$1006)/COUNTIF(AG$6:AG$1006,AG436))</f>
        <v/>
      </c>
      <c r="AI436" s="0" t="str">
        <f aca="false">IF(ROW()&gt;B$3+5,"",POWER(AH436-V436-T436+AVERAGE(G$6:G$1000),2))</f>
        <v/>
      </c>
      <c r="AJ436" s="0" t="str">
        <f aca="false">IF(C436="","",((C436-1)*MAX(D$6:D$1000))+D436)</f>
        <v/>
      </c>
      <c r="AK436" s="0" t="str">
        <f aca="false">IF(OR(B$2=1,C$2=1,ROW()&gt;B$3+5),"",SUMIF(AJ$6:AJ$1006,AJ436,G$6:G$1006)/COUNTIF(AJ$6:AJ$1006,AJ436))</f>
        <v/>
      </c>
      <c r="AL436" s="0" t="str">
        <f aca="false">IF(ROW()&gt;B$3+5,"",POWER(AK436-L436-V436+AVERAGE(G$6:G$1000),2))</f>
        <v/>
      </c>
      <c r="AM436" s="0" t="str">
        <f aca="false">IF(X436="","",((X436-1)*MAX(C$6:C$1000))+C436)</f>
        <v/>
      </c>
      <c r="AN436" s="0" t="str">
        <f aca="false">IF(OR(B$2=1,D$2=1,E$2=1,ROW()&gt;B$3+5),"",SUMIF(AM$6:AM$1006,AM436,G$6:G$1006)/COUNTIF(AM$6:AM$1006,AM436))</f>
        <v/>
      </c>
      <c r="AO436" s="0" t="str">
        <f aca="false">IF(ROW()&gt;B$3+5,"",POWER(AN436+H436+T436+L436-Y436-N436-AB436-AVERAGE(G$6:G$1000),2))</f>
        <v/>
      </c>
      <c r="AP436" s="0" t="str">
        <f aca="false">IF(X436="","",((X436-1)*MAX(D$6:D$1000))+D436)</f>
        <v/>
      </c>
      <c r="AQ436" s="0" t="str">
        <f aca="false">IF(OR(C$2=1,D$2=1,E$2=1,ROW()&gt;B$3+5),"",SUMIF(AP$6:AP$1006,AP436,G$6:G$1006)/COUNTIF(AP$6:AP$1006,AP436))</f>
        <v/>
      </c>
      <c r="AR436" s="0" t="str">
        <f aca="false">IF(ROW()&gt;B$3+5,"",POWER(AQ436+H436+T436+V436-Y436-AE436-AH436-AVERAGE(G$6:G$1000),2))</f>
        <v/>
      </c>
      <c r="AS436" s="0" t="str">
        <f aca="false">IF(I436="","",((I436-1)*MAX(D436:D1430))+D436)</f>
        <v/>
      </c>
      <c r="AT436" s="0" t="str">
        <f aca="false">IF(OR(B$2=1,C$2=1,D$2=1,ROW()&gt;B$3+5),"",SUMIF(AS$6:AS$1006,AS436,G$6:G$1006)/COUNTIF(AS$6:AS$1006,AS436))</f>
        <v/>
      </c>
      <c r="AU436" s="0" t="str">
        <f aca="false">IF(ROW()&gt;B$3+5,"",POWER(AT436+H436+L436+V436-N436-AE436-AK436-AVERAGE(G$6:G$1000),2))</f>
        <v/>
      </c>
      <c r="AV436" s="0" t="str">
        <f aca="false">IF(AA436="","",((AA436-1)*MAX(D$6:D$1000))+D436)</f>
        <v/>
      </c>
      <c r="AW436" s="0" t="str">
        <f aca="false">IF(OR(B$2=1,C$2=1,E$2=1,ROW()&gt;B$3+5),"",SUMIF(AV$6:AV$1006,AV436,G$6:G$1006)/COUNTIF(AV$6:AV$1006,AV436))</f>
        <v/>
      </c>
      <c r="AX436" s="0" t="str">
        <f aca="false">IF(ROW()&gt;B$3+5,"",POWER(AW436+L436+V436+T436-AB436-AH436-AK436-AVERAGE(G$6:G$1000),2))</f>
        <v/>
      </c>
      <c r="AY436" s="0" t="str">
        <f aca="false">IF(P436="","",((P436-1)*MAX(D$6:D$1000))+D436)</f>
        <v/>
      </c>
      <c r="AZ436" s="0" t="str">
        <f aca="false">IF(OR(B$2=1,C$2=1,ROW()&gt;B$3+5),"",SUMIF(AY$6:AY$1006,AY436,G$6:G$1006)/COUNTIF(AY$6:AY$1006,AY436))</f>
        <v/>
      </c>
      <c r="BA436" s="0" t="str">
        <f aca="false">IF(ROW()&gt;B$3+5,"",POWER(AZ436+L436+R436+V436-AK436-Q436-BC436-AVERAGE(G$6:G$1000),2))</f>
        <v/>
      </c>
      <c r="BB436" s="0" t="str">
        <f aca="false">IF(B436="","",((B436-1)*MAX(D$6:D$1000))+D436)</f>
        <v/>
      </c>
      <c r="BC436" s="0" t="str">
        <f aca="false">IF(OR(C$2=1,ROW()&gt;B$3+5),"",SUMIF(BB$6:BB$1006,BB436,G$6:G$1006)/COUNTIF(BB$6:BB$1006,BB436))</f>
        <v/>
      </c>
      <c r="BD436" s="0" t="str">
        <f aca="false">IF(ROW()&gt;B$3+5,"",POWER(BC436-V436-R436+AVERAGE(G$6:G$1000),2))</f>
        <v/>
      </c>
      <c r="BE436" s="0" t="str">
        <f aca="false">IF(AM436="","",((AM436-1)*MAX(D$6:D$1000))+D436)</f>
        <v/>
      </c>
      <c r="BF436" s="0" t="str">
        <f aca="false">IF(OR(B$2=1,C$2=1,D$2=1,E$2=1,ROW()&gt;B$3+5),"",SUMIF(BE$6:BE$1006,BE436,G$6:G$1006)/COUNTIF(BE$6:BE$1006,BE436))</f>
        <v/>
      </c>
      <c r="BG436" s="0" t="str">
        <f aca="false">IF(ROW()&gt;B$3+5,"",POWER(BF436-H436-T436-L436-V436+Y436+N436+AE436+AB436+AH436+AK436-AN436-AQ436-AT436-AW436+AVERAGE(G$6:G$1000),2))</f>
        <v/>
      </c>
    </row>
    <row r="437" customFormat="false" ht="12.75" hidden="false" customHeight="false" outlineLevel="0" collapsed="false">
      <c r="A437" s="7" t="e">
        <f aca="false">substr(ROW()-5,B$3)</f>
        <v>#VALUE!</v>
      </c>
      <c r="B437" s="6" t="str">
        <f aca="false">IF(ROW()&gt;B$3+5,"",subn(B$2*C$2,1,ROW()-5,B$3))</f>
        <v/>
      </c>
      <c r="C437" s="2" t="str">
        <f aca="false">IF(ROW()&gt;B$3+5,"",WN(1,B$2,ROW()-5,B$3))</f>
        <v/>
      </c>
      <c r="D437" s="2" t="str">
        <f aca="false">IF(ROW()&gt;B$3+5,"",WN(B$2,C$2,ROW()-5,B$3))</f>
        <v/>
      </c>
      <c r="E437" s="2" t="str">
        <f aca="false">IF(ROW()&gt;B$3+5,"",bn(B$3,A$2*B$2*C$2*E$2,ROW()-5))</f>
        <v/>
      </c>
      <c r="F437" s="2" t="str">
        <f aca="false">IF(ROW()&gt;B$3+5,"",WN(B$2*C$2,E$2,ROW()-5,B$3))</f>
        <v/>
      </c>
      <c r="G437" s="8"/>
      <c r="H437" s="0" t="str">
        <f aca="false">IF(OR(D$2=1,ROW()&gt;B$3+5),"",SUMIF(E$6:E$1006,E437,G$6:G$1006)/COUNTIF(E$6:E$1006,E437))</f>
        <v/>
      </c>
      <c r="I437" s="0" t="str">
        <f aca="false">IF(OR(D$2=1,B$2=1,ROW()&gt;B$3+5),"",((C437-1)*MAX(E$6:E$1006))+E437)</f>
        <v/>
      </c>
      <c r="J437" s="0" t="str">
        <f aca="false">IF(OR(D$2=1,ROW()&gt;B$3+5),"",POWER((H437-AVERAGE(G$6:G$1006)),2))</f>
        <v/>
      </c>
      <c r="K437" s="0" t="str">
        <f aca="false">IF(ROW()&gt;B$3+5,"",POWER(R437-AVERAGE(G$6:G$1000),2))</f>
        <v/>
      </c>
      <c r="L437" s="0" t="str">
        <f aca="false">IF(OR(B$2=1,ROW()&gt;B$3+5),"",SUMIF(C$6:C$1000,C437,G$6:G$1000)/COUNTIF(C$6:C$1000,C437))</f>
        <v/>
      </c>
      <c r="M437" s="0" t="str">
        <f aca="false">IF(ROW()&gt;B$3+5,"",POWER((L437-AVERAGE(G$6:G$1000)),2))</f>
        <v/>
      </c>
      <c r="N437" s="0" t="str">
        <f aca="false">IF(OR(B$2=1,D$2=1,ROW()&gt;B$3+5),"",SUMIF(I$6:I$1000,I437,G$6:G$1006)/COUNTIF(I$6:I$1006,I437))</f>
        <v/>
      </c>
      <c r="O437" s="0" t="str">
        <f aca="false">IF(ROW()&gt;B$3+5,"",POWER(N437-H437-L437+AVERAGE(G$6:G$1000),2))</f>
        <v/>
      </c>
      <c r="P437" s="0" t="str">
        <f aca="false">IF(B437="","",((B437-1)*MAX(C$6:C$1000))+C437)</f>
        <v/>
      </c>
      <c r="Q437" s="0" t="str">
        <f aca="false">IF(OR(B$2=1,ROW()&gt;B$3+5),"",SUMIF(P$6:P$1000,P437,G$6:G$1000)/COUNTIF(P$6:P$1000,P437))</f>
        <v/>
      </c>
      <c r="R437" s="0" t="str">
        <f aca="false">IF(ROW()&gt;B$3+5,"",SUMIF(B$6:B$1006,B437,G$6:G$1006)/COUNTIF(B$6:B$1006,B437))</f>
        <v/>
      </c>
      <c r="S437" s="0" t="str">
        <f aca="false">IF(ROW()&gt;B$3+5,"",POWER(Q437-R437-L437+AVERAGE(G$6:G$1000),2))</f>
        <v/>
      </c>
      <c r="T437" s="0" t="str">
        <f aca="false">IF(OR(E$2=1,ROW()&gt;B$3+5),"",SUMIF(F$6:F$1000,F437,G$6:G$1000)/COUNTIF(F$6:F$1000,F437))</f>
        <v/>
      </c>
      <c r="U437" s="0" t="str">
        <f aca="false">IF(ROW()&gt;B$3+5,"",POWER((T437-AVERAGE(G$6:G$1000)),2))</f>
        <v/>
      </c>
      <c r="V437" s="0" t="str">
        <f aca="false">IF(OR(C$2=1,ROW()&gt;B$3+5),"",SUMIF(D$6:D$1006,D437,G$6:G$1006)/COUNTIF(D$6:D$1006,F437))</f>
        <v/>
      </c>
      <c r="W437" s="0" t="str">
        <f aca="false">IF(ROW()&gt;B$3+5,"",POWER((V437-AVERAGE(G$6:G$1006)),2))</f>
        <v/>
      </c>
      <c r="X437" s="0" t="str">
        <f aca="false">IF(E437="","",((E437-1)*MAX(F$6:F$1000))+F437)</f>
        <v/>
      </c>
      <c r="Y437" s="0" t="str">
        <f aca="false">IF(OR(D$2=1,E$2=1,ROW()&gt;B$3+5),"",SUMIF(X$6:X$1000,X437,G$6:G$1006)/COUNTIF(X$6:X$1006,X437))</f>
        <v/>
      </c>
      <c r="Z437" s="0" t="str">
        <f aca="false">IF(ROW()&gt;B$3+5,"",POWER(Y437-H437-T437+AVERAGE(G$6:G$1000),2))</f>
        <v/>
      </c>
      <c r="AA437" s="0" t="str">
        <f aca="false">IF(F437="","",((F437-1)*MAX(C$6:C$1000))+C437)</f>
        <v/>
      </c>
      <c r="AB437" s="0" t="str">
        <f aca="false">IF(OR(B$2=1,E$2=1,ROW()&gt;B$3+5),"",SUMIF(AA$6:AA$1000,AA437,G$6:G$1006)/COUNTIF(AA$6:AA$1006,AA437))</f>
        <v/>
      </c>
      <c r="AC437" s="0" t="str">
        <f aca="false">IF(ROW()&gt;B$3+5,"",POWER(AB437-L437-T437+AVERAGE(G$6:G$1000),2))</f>
        <v/>
      </c>
      <c r="AD437" s="0" t="str">
        <f aca="false">IF(E437="","",((E437-1)*MAX(D$6:D$1000))+D437)</f>
        <v/>
      </c>
      <c r="AE437" s="0" t="str">
        <f aca="false">IF(OR(C$2=1,D$2=1,ROW()&gt;B$3+5),"",SUMIF(AD$6:AD$1000,AD437,G$6:G$1006)/COUNTIF(AD$6:AD$1006,AD437))</f>
        <v/>
      </c>
      <c r="AF437" s="0" t="str">
        <f aca="false">IF(ROW()&gt;B$3+5,"",POWER(AE437-H437-V437+AVERAGE(G$6:G$1000),2))</f>
        <v/>
      </c>
      <c r="AG437" s="0" t="str">
        <f aca="false">IF(F437="","",((F437-1)*MAX(D$6:D$1000))+D437)</f>
        <v/>
      </c>
      <c r="AH437" s="0" t="str">
        <f aca="false">IF(OR(C$2=1,E$2=1,ROW()&gt;B$3+5),"",SUMIF(AG$6:AG$1006,AG437,G$6:G$1006)/COUNTIF(AG$6:AG$1006,AG437))</f>
        <v/>
      </c>
      <c r="AI437" s="0" t="str">
        <f aca="false">IF(ROW()&gt;B$3+5,"",POWER(AH437-V437-T437+AVERAGE(G$6:G$1000),2))</f>
        <v/>
      </c>
      <c r="AJ437" s="0" t="str">
        <f aca="false">IF(C437="","",((C437-1)*MAX(D$6:D$1000))+D437)</f>
        <v/>
      </c>
      <c r="AK437" s="0" t="str">
        <f aca="false">IF(OR(B$2=1,C$2=1,ROW()&gt;B$3+5),"",SUMIF(AJ$6:AJ$1006,AJ437,G$6:G$1006)/COUNTIF(AJ$6:AJ$1006,AJ437))</f>
        <v/>
      </c>
      <c r="AL437" s="0" t="str">
        <f aca="false">IF(ROW()&gt;B$3+5,"",POWER(AK437-L437-V437+AVERAGE(G$6:G$1000),2))</f>
        <v/>
      </c>
      <c r="AM437" s="0" t="str">
        <f aca="false">IF(X437="","",((X437-1)*MAX(C$6:C$1000))+C437)</f>
        <v/>
      </c>
      <c r="AN437" s="0" t="str">
        <f aca="false">IF(OR(B$2=1,D$2=1,E$2=1,ROW()&gt;B$3+5),"",SUMIF(AM$6:AM$1006,AM437,G$6:G$1006)/COUNTIF(AM$6:AM$1006,AM437))</f>
        <v/>
      </c>
      <c r="AO437" s="0" t="str">
        <f aca="false">IF(ROW()&gt;B$3+5,"",POWER(AN437+H437+T437+L437-Y437-N437-AB437-AVERAGE(G$6:G$1000),2))</f>
        <v/>
      </c>
      <c r="AP437" s="0" t="str">
        <f aca="false">IF(X437="","",((X437-1)*MAX(D$6:D$1000))+D437)</f>
        <v/>
      </c>
      <c r="AQ437" s="0" t="str">
        <f aca="false">IF(OR(C$2=1,D$2=1,E$2=1,ROW()&gt;B$3+5),"",SUMIF(AP$6:AP$1006,AP437,G$6:G$1006)/COUNTIF(AP$6:AP$1006,AP437))</f>
        <v/>
      </c>
      <c r="AR437" s="0" t="str">
        <f aca="false">IF(ROW()&gt;B$3+5,"",POWER(AQ437+H437+T437+V437-Y437-AE437-AH437-AVERAGE(G$6:G$1000),2))</f>
        <v/>
      </c>
      <c r="AS437" s="0" t="str">
        <f aca="false">IF(I437="","",((I437-1)*MAX(D437:D1431))+D437)</f>
        <v/>
      </c>
      <c r="AT437" s="0" t="str">
        <f aca="false">IF(OR(B$2=1,C$2=1,D$2=1,ROW()&gt;B$3+5),"",SUMIF(AS$6:AS$1006,AS437,G$6:G$1006)/COUNTIF(AS$6:AS$1006,AS437))</f>
        <v/>
      </c>
      <c r="AU437" s="0" t="str">
        <f aca="false">IF(ROW()&gt;B$3+5,"",POWER(AT437+H437+L437+V437-N437-AE437-AK437-AVERAGE(G$6:G$1000),2))</f>
        <v/>
      </c>
      <c r="AV437" s="0" t="str">
        <f aca="false">IF(AA437="","",((AA437-1)*MAX(D$6:D$1000))+D437)</f>
        <v/>
      </c>
      <c r="AW437" s="0" t="str">
        <f aca="false">IF(OR(B$2=1,C$2=1,E$2=1,ROW()&gt;B$3+5),"",SUMIF(AV$6:AV$1006,AV437,G$6:G$1006)/COUNTIF(AV$6:AV$1006,AV437))</f>
        <v/>
      </c>
      <c r="AX437" s="0" t="str">
        <f aca="false">IF(ROW()&gt;B$3+5,"",POWER(AW437+L437+V437+T437-AB437-AH437-AK437-AVERAGE(G$6:G$1000),2))</f>
        <v/>
      </c>
      <c r="AY437" s="0" t="str">
        <f aca="false">IF(P437="","",((P437-1)*MAX(D$6:D$1000))+D437)</f>
        <v/>
      </c>
      <c r="AZ437" s="0" t="str">
        <f aca="false">IF(OR(B$2=1,C$2=1,ROW()&gt;B$3+5),"",SUMIF(AY$6:AY$1006,AY437,G$6:G$1006)/COUNTIF(AY$6:AY$1006,AY437))</f>
        <v/>
      </c>
      <c r="BA437" s="0" t="str">
        <f aca="false">IF(ROW()&gt;B$3+5,"",POWER(AZ437+L437+R437+V437-AK437-Q437-BC437-AVERAGE(G$6:G$1000),2))</f>
        <v/>
      </c>
      <c r="BB437" s="0" t="str">
        <f aca="false">IF(B437="","",((B437-1)*MAX(D$6:D$1000))+D437)</f>
        <v/>
      </c>
      <c r="BC437" s="0" t="str">
        <f aca="false">IF(OR(C$2=1,ROW()&gt;B$3+5),"",SUMIF(BB$6:BB$1006,BB437,G$6:G$1006)/COUNTIF(BB$6:BB$1006,BB437))</f>
        <v/>
      </c>
      <c r="BD437" s="0" t="str">
        <f aca="false">IF(ROW()&gt;B$3+5,"",POWER(BC437-V437-R437+AVERAGE(G$6:G$1000),2))</f>
        <v/>
      </c>
      <c r="BE437" s="0" t="str">
        <f aca="false">IF(AM437="","",((AM437-1)*MAX(D$6:D$1000))+D437)</f>
        <v/>
      </c>
      <c r="BF437" s="0" t="str">
        <f aca="false">IF(OR(B$2=1,C$2=1,D$2=1,E$2=1,ROW()&gt;B$3+5),"",SUMIF(BE$6:BE$1006,BE437,G$6:G$1006)/COUNTIF(BE$6:BE$1006,BE437))</f>
        <v/>
      </c>
      <c r="BG437" s="0" t="str">
        <f aca="false">IF(ROW()&gt;B$3+5,"",POWER(BF437-H437-T437-L437-V437+Y437+N437+AE437+AB437+AH437+AK437-AN437-AQ437-AT437-AW437+AVERAGE(G$6:G$1000),2))</f>
        <v/>
      </c>
    </row>
    <row r="438" customFormat="false" ht="12.75" hidden="false" customHeight="false" outlineLevel="0" collapsed="false">
      <c r="A438" s="7" t="e">
        <f aca="false">substr(ROW()-5,B$3)</f>
        <v>#VALUE!</v>
      </c>
      <c r="B438" s="6" t="str">
        <f aca="false">IF(ROW()&gt;B$3+5,"",subn(B$2*C$2,1,ROW()-5,B$3))</f>
        <v/>
      </c>
      <c r="C438" s="2" t="str">
        <f aca="false">IF(ROW()&gt;B$3+5,"",WN(1,B$2,ROW()-5,B$3))</f>
        <v/>
      </c>
      <c r="D438" s="2" t="str">
        <f aca="false">IF(ROW()&gt;B$3+5,"",WN(B$2,C$2,ROW()-5,B$3))</f>
        <v/>
      </c>
      <c r="E438" s="2" t="str">
        <f aca="false">IF(ROW()&gt;B$3+5,"",bn(B$3,A$2*B$2*C$2*E$2,ROW()-5))</f>
        <v/>
      </c>
      <c r="F438" s="2" t="str">
        <f aca="false">IF(ROW()&gt;B$3+5,"",WN(B$2*C$2,E$2,ROW()-5,B$3))</f>
        <v/>
      </c>
      <c r="G438" s="8"/>
      <c r="H438" s="0" t="str">
        <f aca="false">IF(OR(D$2=1,ROW()&gt;B$3+5),"",SUMIF(E$6:E$1006,E438,G$6:G$1006)/COUNTIF(E$6:E$1006,E438))</f>
        <v/>
      </c>
      <c r="I438" s="0" t="str">
        <f aca="false">IF(OR(D$2=1,B$2=1,ROW()&gt;B$3+5),"",((C438-1)*MAX(E$6:E$1006))+E438)</f>
        <v/>
      </c>
      <c r="J438" s="0" t="str">
        <f aca="false">IF(OR(D$2=1,ROW()&gt;B$3+5),"",POWER((H438-AVERAGE(G$6:G$1006)),2))</f>
        <v/>
      </c>
      <c r="K438" s="0" t="str">
        <f aca="false">IF(ROW()&gt;B$3+5,"",POWER(R438-AVERAGE(G$6:G$1000),2))</f>
        <v/>
      </c>
      <c r="L438" s="0" t="str">
        <f aca="false">IF(OR(B$2=1,ROW()&gt;B$3+5),"",SUMIF(C$6:C$1000,C438,G$6:G$1000)/COUNTIF(C$6:C$1000,C438))</f>
        <v/>
      </c>
      <c r="M438" s="0" t="str">
        <f aca="false">IF(ROW()&gt;B$3+5,"",POWER((L438-AVERAGE(G$6:G$1000)),2))</f>
        <v/>
      </c>
      <c r="N438" s="0" t="str">
        <f aca="false">IF(OR(B$2=1,D$2=1,ROW()&gt;B$3+5),"",SUMIF(I$6:I$1000,I438,G$6:G$1006)/COUNTIF(I$6:I$1006,I438))</f>
        <v/>
      </c>
      <c r="O438" s="0" t="str">
        <f aca="false">IF(ROW()&gt;B$3+5,"",POWER(N438-H438-L438+AVERAGE(G$6:G$1000),2))</f>
        <v/>
      </c>
      <c r="P438" s="0" t="str">
        <f aca="false">IF(B438="","",((B438-1)*MAX(C$6:C$1000))+C438)</f>
        <v/>
      </c>
      <c r="Q438" s="0" t="str">
        <f aca="false">IF(OR(B$2=1,ROW()&gt;B$3+5),"",SUMIF(P$6:P$1000,P438,G$6:G$1000)/COUNTIF(P$6:P$1000,P438))</f>
        <v/>
      </c>
      <c r="R438" s="0" t="str">
        <f aca="false">IF(ROW()&gt;B$3+5,"",SUMIF(B$6:B$1006,B438,G$6:G$1006)/COUNTIF(B$6:B$1006,B438))</f>
        <v/>
      </c>
      <c r="S438" s="0" t="str">
        <f aca="false">IF(ROW()&gt;B$3+5,"",POWER(Q438-R438-L438+AVERAGE(G$6:G$1000),2))</f>
        <v/>
      </c>
      <c r="T438" s="0" t="str">
        <f aca="false">IF(OR(E$2=1,ROW()&gt;B$3+5),"",SUMIF(F$6:F$1000,F438,G$6:G$1000)/COUNTIF(F$6:F$1000,F438))</f>
        <v/>
      </c>
      <c r="U438" s="0" t="str">
        <f aca="false">IF(ROW()&gt;B$3+5,"",POWER((T438-AVERAGE(G$6:G$1000)),2))</f>
        <v/>
      </c>
      <c r="V438" s="0" t="str">
        <f aca="false">IF(OR(C$2=1,ROW()&gt;B$3+5),"",SUMIF(D$6:D$1006,D438,G$6:G$1006)/COUNTIF(D$6:D$1006,F438))</f>
        <v/>
      </c>
      <c r="W438" s="0" t="str">
        <f aca="false">IF(ROW()&gt;B$3+5,"",POWER((V438-AVERAGE(G$6:G$1006)),2))</f>
        <v/>
      </c>
      <c r="X438" s="0" t="str">
        <f aca="false">IF(E438="","",((E438-1)*MAX(F$6:F$1000))+F438)</f>
        <v/>
      </c>
      <c r="Y438" s="0" t="str">
        <f aca="false">IF(OR(D$2=1,E$2=1,ROW()&gt;B$3+5),"",SUMIF(X$6:X$1000,X438,G$6:G$1006)/COUNTIF(X$6:X$1006,X438))</f>
        <v/>
      </c>
      <c r="Z438" s="0" t="str">
        <f aca="false">IF(ROW()&gt;B$3+5,"",POWER(Y438-H438-T438+AVERAGE(G$6:G$1000),2))</f>
        <v/>
      </c>
      <c r="AA438" s="0" t="str">
        <f aca="false">IF(F438="","",((F438-1)*MAX(C$6:C$1000))+C438)</f>
        <v/>
      </c>
      <c r="AB438" s="0" t="str">
        <f aca="false">IF(OR(B$2=1,E$2=1,ROW()&gt;B$3+5),"",SUMIF(AA$6:AA$1000,AA438,G$6:G$1006)/COUNTIF(AA$6:AA$1006,AA438))</f>
        <v/>
      </c>
      <c r="AC438" s="0" t="str">
        <f aca="false">IF(ROW()&gt;B$3+5,"",POWER(AB438-L438-T438+AVERAGE(G$6:G$1000),2))</f>
        <v/>
      </c>
      <c r="AD438" s="0" t="str">
        <f aca="false">IF(E438="","",((E438-1)*MAX(D$6:D$1000))+D438)</f>
        <v/>
      </c>
      <c r="AE438" s="0" t="str">
        <f aca="false">IF(OR(C$2=1,D$2=1,ROW()&gt;B$3+5),"",SUMIF(AD$6:AD$1000,AD438,G$6:G$1006)/COUNTIF(AD$6:AD$1006,AD438))</f>
        <v/>
      </c>
      <c r="AF438" s="0" t="str">
        <f aca="false">IF(ROW()&gt;B$3+5,"",POWER(AE438-H438-V438+AVERAGE(G$6:G$1000),2))</f>
        <v/>
      </c>
      <c r="AG438" s="0" t="str">
        <f aca="false">IF(F438="","",((F438-1)*MAX(D$6:D$1000))+D438)</f>
        <v/>
      </c>
      <c r="AH438" s="0" t="str">
        <f aca="false">IF(OR(C$2=1,E$2=1,ROW()&gt;B$3+5),"",SUMIF(AG$6:AG$1006,AG438,G$6:G$1006)/COUNTIF(AG$6:AG$1006,AG438))</f>
        <v/>
      </c>
      <c r="AI438" s="0" t="str">
        <f aca="false">IF(ROW()&gt;B$3+5,"",POWER(AH438-V438-T438+AVERAGE(G$6:G$1000),2))</f>
        <v/>
      </c>
      <c r="AJ438" s="0" t="str">
        <f aca="false">IF(C438="","",((C438-1)*MAX(D$6:D$1000))+D438)</f>
        <v/>
      </c>
      <c r="AK438" s="0" t="str">
        <f aca="false">IF(OR(B$2=1,C$2=1,ROW()&gt;B$3+5),"",SUMIF(AJ$6:AJ$1006,AJ438,G$6:G$1006)/COUNTIF(AJ$6:AJ$1006,AJ438))</f>
        <v/>
      </c>
      <c r="AL438" s="0" t="str">
        <f aca="false">IF(ROW()&gt;B$3+5,"",POWER(AK438-L438-V438+AVERAGE(G$6:G$1000),2))</f>
        <v/>
      </c>
      <c r="AM438" s="0" t="str">
        <f aca="false">IF(X438="","",((X438-1)*MAX(C$6:C$1000))+C438)</f>
        <v/>
      </c>
      <c r="AN438" s="0" t="str">
        <f aca="false">IF(OR(B$2=1,D$2=1,E$2=1,ROW()&gt;B$3+5),"",SUMIF(AM$6:AM$1006,AM438,G$6:G$1006)/COUNTIF(AM$6:AM$1006,AM438))</f>
        <v/>
      </c>
      <c r="AO438" s="0" t="str">
        <f aca="false">IF(ROW()&gt;B$3+5,"",POWER(AN438+H438+T438+L438-Y438-N438-AB438-AVERAGE(G$6:G$1000),2))</f>
        <v/>
      </c>
      <c r="AP438" s="0" t="str">
        <f aca="false">IF(X438="","",((X438-1)*MAX(D$6:D$1000))+D438)</f>
        <v/>
      </c>
      <c r="AQ438" s="0" t="str">
        <f aca="false">IF(OR(C$2=1,D$2=1,E$2=1,ROW()&gt;B$3+5),"",SUMIF(AP$6:AP$1006,AP438,G$6:G$1006)/COUNTIF(AP$6:AP$1006,AP438))</f>
        <v/>
      </c>
      <c r="AR438" s="0" t="str">
        <f aca="false">IF(ROW()&gt;B$3+5,"",POWER(AQ438+H438+T438+V438-Y438-AE438-AH438-AVERAGE(G$6:G$1000),2))</f>
        <v/>
      </c>
      <c r="AS438" s="0" t="str">
        <f aca="false">IF(I438="","",((I438-1)*MAX(D438:D1432))+D438)</f>
        <v/>
      </c>
      <c r="AT438" s="0" t="str">
        <f aca="false">IF(OR(B$2=1,C$2=1,D$2=1,ROW()&gt;B$3+5),"",SUMIF(AS$6:AS$1006,AS438,G$6:G$1006)/COUNTIF(AS$6:AS$1006,AS438))</f>
        <v/>
      </c>
      <c r="AU438" s="0" t="str">
        <f aca="false">IF(ROW()&gt;B$3+5,"",POWER(AT438+H438+L438+V438-N438-AE438-AK438-AVERAGE(G$6:G$1000),2))</f>
        <v/>
      </c>
      <c r="AV438" s="0" t="str">
        <f aca="false">IF(AA438="","",((AA438-1)*MAX(D$6:D$1000))+D438)</f>
        <v/>
      </c>
      <c r="AW438" s="0" t="str">
        <f aca="false">IF(OR(B$2=1,C$2=1,E$2=1,ROW()&gt;B$3+5),"",SUMIF(AV$6:AV$1006,AV438,G$6:G$1006)/COUNTIF(AV$6:AV$1006,AV438))</f>
        <v/>
      </c>
      <c r="AX438" s="0" t="str">
        <f aca="false">IF(ROW()&gt;B$3+5,"",POWER(AW438+L438+V438+T438-AB438-AH438-AK438-AVERAGE(G$6:G$1000),2))</f>
        <v/>
      </c>
      <c r="AY438" s="0" t="str">
        <f aca="false">IF(P438="","",((P438-1)*MAX(D$6:D$1000))+D438)</f>
        <v/>
      </c>
      <c r="AZ438" s="0" t="str">
        <f aca="false">IF(OR(B$2=1,C$2=1,ROW()&gt;B$3+5),"",SUMIF(AY$6:AY$1006,AY438,G$6:G$1006)/COUNTIF(AY$6:AY$1006,AY438))</f>
        <v/>
      </c>
      <c r="BA438" s="0" t="str">
        <f aca="false">IF(ROW()&gt;B$3+5,"",POWER(AZ438+L438+R438+V438-AK438-Q438-BC438-AVERAGE(G$6:G$1000),2))</f>
        <v/>
      </c>
      <c r="BB438" s="0" t="str">
        <f aca="false">IF(B438="","",((B438-1)*MAX(D$6:D$1000))+D438)</f>
        <v/>
      </c>
      <c r="BC438" s="0" t="str">
        <f aca="false">IF(OR(C$2=1,ROW()&gt;B$3+5),"",SUMIF(BB$6:BB$1006,BB438,G$6:G$1006)/COUNTIF(BB$6:BB$1006,BB438))</f>
        <v/>
      </c>
      <c r="BD438" s="0" t="str">
        <f aca="false">IF(ROW()&gt;B$3+5,"",POWER(BC438-V438-R438+AVERAGE(G$6:G$1000),2))</f>
        <v/>
      </c>
      <c r="BE438" s="0" t="str">
        <f aca="false">IF(AM438="","",((AM438-1)*MAX(D$6:D$1000))+D438)</f>
        <v/>
      </c>
      <c r="BF438" s="0" t="str">
        <f aca="false">IF(OR(B$2=1,C$2=1,D$2=1,E$2=1,ROW()&gt;B$3+5),"",SUMIF(BE$6:BE$1006,BE438,G$6:G$1006)/COUNTIF(BE$6:BE$1006,BE438))</f>
        <v/>
      </c>
      <c r="BG438" s="0" t="str">
        <f aca="false">IF(ROW()&gt;B$3+5,"",POWER(BF438-H438-T438-L438-V438+Y438+N438+AE438+AB438+AH438+AK438-AN438-AQ438-AT438-AW438+AVERAGE(G$6:G$1000),2))</f>
        <v/>
      </c>
    </row>
    <row r="439" customFormat="false" ht="12.75" hidden="false" customHeight="false" outlineLevel="0" collapsed="false">
      <c r="A439" s="7" t="e">
        <f aca="false">substr(ROW()-5,B$3)</f>
        <v>#VALUE!</v>
      </c>
      <c r="B439" s="6" t="str">
        <f aca="false">IF(ROW()&gt;B$3+5,"",subn(B$2*C$2,1,ROW()-5,B$3))</f>
        <v/>
      </c>
      <c r="C439" s="2" t="str">
        <f aca="false">IF(ROW()&gt;B$3+5,"",WN(1,B$2,ROW()-5,B$3))</f>
        <v/>
      </c>
      <c r="D439" s="2" t="str">
        <f aca="false">IF(ROW()&gt;B$3+5,"",WN(B$2,C$2,ROW()-5,B$3))</f>
        <v/>
      </c>
      <c r="E439" s="2" t="str">
        <f aca="false">IF(ROW()&gt;B$3+5,"",bn(B$3,A$2*B$2*C$2*E$2,ROW()-5))</f>
        <v/>
      </c>
      <c r="F439" s="2" t="str">
        <f aca="false">IF(ROW()&gt;B$3+5,"",WN(B$2*C$2,E$2,ROW()-5,B$3))</f>
        <v/>
      </c>
      <c r="G439" s="8"/>
      <c r="H439" s="0" t="str">
        <f aca="false">IF(OR(D$2=1,ROW()&gt;B$3+5),"",SUMIF(E$6:E$1006,E439,G$6:G$1006)/COUNTIF(E$6:E$1006,E439))</f>
        <v/>
      </c>
      <c r="I439" s="0" t="str">
        <f aca="false">IF(OR(D$2=1,B$2=1,ROW()&gt;B$3+5),"",((C439-1)*MAX(E$6:E$1006))+E439)</f>
        <v/>
      </c>
      <c r="J439" s="0" t="str">
        <f aca="false">IF(OR(D$2=1,ROW()&gt;B$3+5),"",POWER((H439-AVERAGE(G$6:G$1006)),2))</f>
        <v/>
      </c>
      <c r="K439" s="0" t="str">
        <f aca="false">IF(ROW()&gt;B$3+5,"",POWER(R439-AVERAGE(G$6:G$1000),2))</f>
        <v/>
      </c>
      <c r="L439" s="0" t="str">
        <f aca="false">IF(OR(B$2=1,ROW()&gt;B$3+5),"",SUMIF(C$6:C$1000,C439,G$6:G$1000)/COUNTIF(C$6:C$1000,C439))</f>
        <v/>
      </c>
      <c r="M439" s="0" t="str">
        <f aca="false">IF(ROW()&gt;B$3+5,"",POWER((L439-AVERAGE(G$6:G$1000)),2))</f>
        <v/>
      </c>
      <c r="N439" s="0" t="str">
        <f aca="false">IF(OR(B$2=1,D$2=1,ROW()&gt;B$3+5),"",SUMIF(I$6:I$1000,I439,G$6:G$1006)/COUNTIF(I$6:I$1006,I439))</f>
        <v/>
      </c>
      <c r="O439" s="0" t="str">
        <f aca="false">IF(ROW()&gt;B$3+5,"",POWER(N439-H439-L439+AVERAGE(G$6:G$1000),2))</f>
        <v/>
      </c>
      <c r="P439" s="0" t="str">
        <f aca="false">IF(B439="","",((B439-1)*MAX(C$6:C$1000))+C439)</f>
        <v/>
      </c>
      <c r="Q439" s="0" t="str">
        <f aca="false">IF(OR(B$2=1,ROW()&gt;B$3+5),"",SUMIF(P$6:P$1000,P439,G$6:G$1000)/COUNTIF(P$6:P$1000,P439))</f>
        <v/>
      </c>
      <c r="R439" s="0" t="str">
        <f aca="false">IF(ROW()&gt;B$3+5,"",SUMIF(B$6:B$1006,B439,G$6:G$1006)/COUNTIF(B$6:B$1006,B439))</f>
        <v/>
      </c>
      <c r="S439" s="0" t="str">
        <f aca="false">IF(ROW()&gt;B$3+5,"",POWER(Q439-R439-L439+AVERAGE(G$6:G$1000),2))</f>
        <v/>
      </c>
      <c r="T439" s="0" t="str">
        <f aca="false">IF(OR(E$2=1,ROW()&gt;B$3+5),"",SUMIF(F$6:F$1000,F439,G$6:G$1000)/COUNTIF(F$6:F$1000,F439))</f>
        <v/>
      </c>
      <c r="U439" s="0" t="str">
        <f aca="false">IF(ROW()&gt;B$3+5,"",POWER((T439-AVERAGE(G$6:G$1000)),2))</f>
        <v/>
      </c>
      <c r="V439" s="0" t="str">
        <f aca="false">IF(OR(C$2=1,ROW()&gt;B$3+5),"",SUMIF(D$6:D$1006,D439,G$6:G$1006)/COUNTIF(D$6:D$1006,F439))</f>
        <v/>
      </c>
      <c r="W439" s="0" t="str">
        <f aca="false">IF(ROW()&gt;B$3+5,"",POWER((V439-AVERAGE(G$6:G$1006)),2))</f>
        <v/>
      </c>
      <c r="X439" s="0" t="str">
        <f aca="false">IF(E439="","",((E439-1)*MAX(F$6:F$1000))+F439)</f>
        <v/>
      </c>
      <c r="Y439" s="0" t="str">
        <f aca="false">IF(OR(D$2=1,E$2=1,ROW()&gt;B$3+5),"",SUMIF(X$6:X$1000,X439,G$6:G$1006)/COUNTIF(X$6:X$1006,X439))</f>
        <v/>
      </c>
      <c r="Z439" s="0" t="str">
        <f aca="false">IF(ROW()&gt;B$3+5,"",POWER(Y439-H439-T439+AVERAGE(G$6:G$1000),2))</f>
        <v/>
      </c>
      <c r="AA439" s="0" t="str">
        <f aca="false">IF(F439="","",((F439-1)*MAX(C$6:C$1000))+C439)</f>
        <v/>
      </c>
      <c r="AB439" s="0" t="str">
        <f aca="false">IF(OR(B$2=1,E$2=1,ROW()&gt;B$3+5),"",SUMIF(AA$6:AA$1000,AA439,G$6:G$1006)/COUNTIF(AA$6:AA$1006,AA439))</f>
        <v/>
      </c>
      <c r="AC439" s="0" t="str">
        <f aca="false">IF(ROW()&gt;B$3+5,"",POWER(AB439-L439-T439+AVERAGE(G$6:G$1000),2))</f>
        <v/>
      </c>
      <c r="AD439" s="0" t="str">
        <f aca="false">IF(E439="","",((E439-1)*MAX(D$6:D$1000))+D439)</f>
        <v/>
      </c>
      <c r="AE439" s="0" t="str">
        <f aca="false">IF(OR(C$2=1,D$2=1,ROW()&gt;B$3+5),"",SUMIF(AD$6:AD$1000,AD439,G$6:G$1006)/COUNTIF(AD$6:AD$1006,AD439))</f>
        <v/>
      </c>
      <c r="AF439" s="0" t="str">
        <f aca="false">IF(ROW()&gt;B$3+5,"",POWER(AE439-H439-V439+AVERAGE(G$6:G$1000),2))</f>
        <v/>
      </c>
      <c r="AG439" s="0" t="str">
        <f aca="false">IF(F439="","",((F439-1)*MAX(D$6:D$1000))+D439)</f>
        <v/>
      </c>
      <c r="AH439" s="0" t="str">
        <f aca="false">IF(OR(C$2=1,E$2=1,ROW()&gt;B$3+5),"",SUMIF(AG$6:AG$1006,AG439,G$6:G$1006)/COUNTIF(AG$6:AG$1006,AG439))</f>
        <v/>
      </c>
      <c r="AI439" s="0" t="str">
        <f aca="false">IF(ROW()&gt;B$3+5,"",POWER(AH439-V439-T439+AVERAGE(G$6:G$1000),2))</f>
        <v/>
      </c>
      <c r="AJ439" s="0" t="str">
        <f aca="false">IF(C439="","",((C439-1)*MAX(D$6:D$1000))+D439)</f>
        <v/>
      </c>
      <c r="AK439" s="0" t="str">
        <f aca="false">IF(OR(B$2=1,C$2=1,ROW()&gt;B$3+5),"",SUMIF(AJ$6:AJ$1006,AJ439,G$6:G$1006)/COUNTIF(AJ$6:AJ$1006,AJ439))</f>
        <v/>
      </c>
      <c r="AL439" s="0" t="str">
        <f aca="false">IF(ROW()&gt;B$3+5,"",POWER(AK439-L439-V439+AVERAGE(G$6:G$1000),2))</f>
        <v/>
      </c>
      <c r="AM439" s="0" t="str">
        <f aca="false">IF(X439="","",((X439-1)*MAX(C$6:C$1000))+C439)</f>
        <v/>
      </c>
      <c r="AN439" s="0" t="str">
        <f aca="false">IF(OR(B$2=1,D$2=1,E$2=1,ROW()&gt;B$3+5),"",SUMIF(AM$6:AM$1006,AM439,G$6:G$1006)/COUNTIF(AM$6:AM$1006,AM439))</f>
        <v/>
      </c>
      <c r="AO439" s="0" t="str">
        <f aca="false">IF(ROW()&gt;B$3+5,"",POWER(AN439+H439+T439+L439-Y439-N439-AB439-AVERAGE(G$6:G$1000),2))</f>
        <v/>
      </c>
      <c r="AP439" s="0" t="str">
        <f aca="false">IF(X439="","",((X439-1)*MAX(D$6:D$1000))+D439)</f>
        <v/>
      </c>
      <c r="AQ439" s="0" t="str">
        <f aca="false">IF(OR(C$2=1,D$2=1,E$2=1,ROW()&gt;B$3+5),"",SUMIF(AP$6:AP$1006,AP439,G$6:G$1006)/COUNTIF(AP$6:AP$1006,AP439))</f>
        <v/>
      </c>
      <c r="AR439" s="0" t="str">
        <f aca="false">IF(ROW()&gt;B$3+5,"",POWER(AQ439+H439+T439+V439-Y439-AE439-AH439-AVERAGE(G$6:G$1000),2))</f>
        <v/>
      </c>
      <c r="AS439" s="0" t="str">
        <f aca="false">IF(I439="","",((I439-1)*MAX(D439:D1433))+D439)</f>
        <v/>
      </c>
      <c r="AT439" s="0" t="str">
        <f aca="false">IF(OR(B$2=1,C$2=1,D$2=1,ROW()&gt;B$3+5),"",SUMIF(AS$6:AS$1006,AS439,G$6:G$1006)/COUNTIF(AS$6:AS$1006,AS439))</f>
        <v/>
      </c>
      <c r="AU439" s="0" t="str">
        <f aca="false">IF(ROW()&gt;B$3+5,"",POWER(AT439+H439+L439+V439-N439-AE439-AK439-AVERAGE(G$6:G$1000),2))</f>
        <v/>
      </c>
      <c r="AV439" s="0" t="str">
        <f aca="false">IF(AA439="","",((AA439-1)*MAX(D$6:D$1000))+D439)</f>
        <v/>
      </c>
      <c r="AW439" s="0" t="str">
        <f aca="false">IF(OR(B$2=1,C$2=1,E$2=1,ROW()&gt;B$3+5),"",SUMIF(AV$6:AV$1006,AV439,G$6:G$1006)/COUNTIF(AV$6:AV$1006,AV439))</f>
        <v/>
      </c>
      <c r="AX439" s="0" t="str">
        <f aca="false">IF(ROW()&gt;B$3+5,"",POWER(AW439+L439+V439+T439-AB439-AH439-AK439-AVERAGE(G$6:G$1000),2))</f>
        <v/>
      </c>
      <c r="AY439" s="0" t="str">
        <f aca="false">IF(P439="","",((P439-1)*MAX(D$6:D$1000))+D439)</f>
        <v/>
      </c>
      <c r="AZ439" s="0" t="str">
        <f aca="false">IF(OR(B$2=1,C$2=1,ROW()&gt;B$3+5),"",SUMIF(AY$6:AY$1006,AY439,G$6:G$1006)/COUNTIF(AY$6:AY$1006,AY439))</f>
        <v/>
      </c>
      <c r="BA439" s="0" t="str">
        <f aca="false">IF(ROW()&gt;B$3+5,"",POWER(AZ439+L439+R439+V439-AK439-Q439-BC439-AVERAGE(G$6:G$1000),2))</f>
        <v/>
      </c>
      <c r="BB439" s="0" t="str">
        <f aca="false">IF(B439="","",((B439-1)*MAX(D$6:D$1000))+D439)</f>
        <v/>
      </c>
      <c r="BC439" s="0" t="str">
        <f aca="false">IF(OR(C$2=1,ROW()&gt;B$3+5),"",SUMIF(BB$6:BB$1006,BB439,G$6:G$1006)/COUNTIF(BB$6:BB$1006,BB439))</f>
        <v/>
      </c>
      <c r="BD439" s="0" t="str">
        <f aca="false">IF(ROW()&gt;B$3+5,"",POWER(BC439-V439-R439+AVERAGE(G$6:G$1000),2))</f>
        <v/>
      </c>
      <c r="BE439" s="0" t="str">
        <f aca="false">IF(AM439="","",((AM439-1)*MAX(D$6:D$1000))+D439)</f>
        <v/>
      </c>
      <c r="BF439" s="0" t="str">
        <f aca="false">IF(OR(B$2=1,C$2=1,D$2=1,E$2=1,ROW()&gt;B$3+5),"",SUMIF(BE$6:BE$1006,BE439,G$6:G$1006)/COUNTIF(BE$6:BE$1006,BE439))</f>
        <v/>
      </c>
      <c r="BG439" s="0" t="str">
        <f aca="false">IF(ROW()&gt;B$3+5,"",POWER(BF439-H439-T439-L439-V439+Y439+N439+AE439+AB439+AH439+AK439-AN439-AQ439-AT439-AW439+AVERAGE(G$6:G$1000),2))</f>
        <v/>
      </c>
    </row>
    <row r="440" customFormat="false" ht="12.75" hidden="false" customHeight="false" outlineLevel="0" collapsed="false">
      <c r="A440" s="7" t="e">
        <f aca="false">substr(ROW()-5,B$3)</f>
        <v>#VALUE!</v>
      </c>
      <c r="B440" s="6" t="str">
        <f aca="false">IF(ROW()&gt;B$3+5,"",subn(B$2*C$2,1,ROW()-5,B$3))</f>
        <v/>
      </c>
      <c r="C440" s="2" t="str">
        <f aca="false">IF(ROW()&gt;B$3+5,"",WN(1,B$2,ROW()-5,B$3))</f>
        <v/>
      </c>
      <c r="D440" s="2" t="str">
        <f aca="false">IF(ROW()&gt;B$3+5,"",WN(B$2,C$2,ROW()-5,B$3))</f>
        <v/>
      </c>
      <c r="E440" s="2" t="str">
        <f aca="false">IF(ROW()&gt;B$3+5,"",bn(B$3,A$2*B$2*C$2*E$2,ROW()-5))</f>
        <v/>
      </c>
      <c r="F440" s="2" t="str">
        <f aca="false">IF(ROW()&gt;B$3+5,"",WN(B$2*C$2,E$2,ROW()-5,B$3))</f>
        <v/>
      </c>
      <c r="G440" s="8"/>
      <c r="H440" s="0" t="str">
        <f aca="false">IF(OR(D$2=1,ROW()&gt;B$3+5),"",SUMIF(E$6:E$1006,E440,G$6:G$1006)/COUNTIF(E$6:E$1006,E440))</f>
        <v/>
      </c>
      <c r="I440" s="0" t="str">
        <f aca="false">IF(OR(D$2=1,B$2=1,ROW()&gt;B$3+5),"",((C440-1)*MAX(E$6:E$1006))+E440)</f>
        <v/>
      </c>
      <c r="J440" s="0" t="str">
        <f aca="false">IF(OR(D$2=1,ROW()&gt;B$3+5),"",POWER((H440-AVERAGE(G$6:G$1006)),2))</f>
        <v/>
      </c>
      <c r="K440" s="0" t="str">
        <f aca="false">IF(ROW()&gt;B$3+5,"",POWER(R440-AVERAGE(G$6:G$1000),2))</f>
        <v/>
      </c>
      <c r="L440" s="0" t="str">
        <f aca="false">IF(OR(B$2=1,ROW()&gt;B$3+5),"",SUMIF(C$6:C$1000,C440,G$6:G$1000)/COUNTIF(C$6:C$1000,C440))</f>
        <v/>
      </c>
      <c r="M440" s="0" t="str">
        <f aca="false">IF(ROW()&gt;B$3+5,"",POWER((L440-AVERAGE(G$6:G$1000)),2))</f>
        <v/>
      </c>
      <c r="N440" s="0" t="str">
        <f aca="false">IF(OR(B$2=1,D$2=1,ROW()&gt;B$3+5),"",SUMIF(I$6:I$1000,I440,G$6:G$1006)/COUNTIF(I$6:I$1006,I440))</f>
        <v/>
      </c>
      <c r="O440" s="0" t="str">
        <f aca="false">IF(ROW()&gt;B$3+5,"",POWER(N440-H440-L440+AVERAGE(G$6:G$1000),2))</f>
        <v/>
      </c>
      <c r="P440" s="0" t="str">
        <f aca="false">IF(B440="","",((B440-1)*MAX(C$6:C$1000))+C440)</f>
        <v/>
      </c>
      <c r="Q440" s="0" t="str">
        <f aca="false">IF(OR(B$2=1,ROW()&gt;B$3+5),"",SUMIF(P$6:P$1000,P440,G$6:G$1000)/COUNTIF(P$6:P$1000,P440))</f>
        <v/>
      </c>
      <c r="R440" s="0" t="str">
        <f aca="false">IF(ROW()&gt;B$3+5,"",SUMIF(B$6:B$1006,B440,G$6:G$1006)/COUNTIF(B$6:B$1006,B440))</f>
        <v/>
      </c>
      <c r="S440" s="0" t="str">
        <f aca="false">IF(ROW()&gt;B$3+5,"",POWER(Q440-R440-L440+AVERAGE(G$6:G$1000),2))</f>
        <v/>
      </c>
      <c r="T440" s="0" t="str">
        <f aca="false">IF(OR(E$2=1,ROW()&gt;B$3+5),"",SUMIF(F$6:F$1000,F440,G$6:G$1000)/COUNTIF(F$6:F$1000,F440))</f>
        <v/>
      </c>
      <c r="U440" s="0" t="str">
        <f aca="false">IF(ROW()&gt;B$3+5,"",POWER((T440-AVERAGE(G$6:G$1000)),2))</f>
        <v/>
      </c>
      <c r="V440" s="0" t="str">
        <f aca="false">IF(OR(C$2=1,ROW()&gt;B$3+5),"",SUMIF(D$6:D$1006,D440,G$6:G$1006)/COUNTIF(D$6:D$1006,F440))</f>
        <v/>
      </c>
      <c r="W440" s="0" t="str">
        <f aca="false">IF(ROW()&gt;B$3+5,"",POWER((V440-AVERAGE(G$6:G$1006)),2))</f>
        <v/>
      </c>
      <c r="X440" s="0" t="str">
        <f aca="false">IF(E440="","",((E440-1)*MAX(F$6:F$1000))+F440)</f>
        <v/>
      </c>
      <c r="Y440" s="0" t="str">
        <f aca="false">IF(OR(D$2=1,E$2=1,ROW()&gt;B$3+5),"",SUMIF(X$6:X$1000,X440,G$6:G$1006)/COUNTIF(X$6:X$1006,X440))</f>
        <v/>
      </c>
      <c r="Z440" s="0" t="str">
        <f aca="false">IF(ROW()&gt;B$3+5,"",POWER(Y440-H440-T440+AVERAGE(G$6:G$1000),2))</f>
        <v/>
      </c>
      <c r="AA440" s="0" t="str">
        <f aca="false">IF(F440="","",((F440-1)*MAX(C$6:C$1000))+C440)</f>
        <v/>
      </c>
      <c r="AB440" s="0" t="str">
        <f aca="false">IF(OR(B$2=1,E$2=1,ROW()&gt;B$3+5),"",SUMIF(AA$6:AA$1000,AA440,G$6:G$1006)/COUNTIF(AA$6:AA$1006,AA440))</f>
        <v/>
      </c>
      <c r="AC440" s="0" t="str">
        <f aca="false">IF(ROW()&gt;B$3+5,"",POWER(AB440-L440-T440+AVERAGE(G$6:G$1000),2))</f>
        <v/>
      </c>
      <c r="AD440" s="0" t="str">
        <f aca="false">IF(E440="","",((E440-1)*MAX(D$6:D$1000))+D440)</f>
        <v/>
      </c>
      <c r="AE440" s="0" t="str">
        <f aca="false">IF(OR(C$2=1,D$2=1,ROW()&gt;B$3+5),"",SUMIF(AD$6:AD$1000,AD440,G$6:G$1006)/COUNTIF(AD$6:AD$1006,AD440))</f>
        <v/>
      </c>
      <c r="AF440" s="0" t="str">
        <f aca="false">IF(ROW()&gt;B$3+5,"",POWER(AE440-H440-V440+AVERAGE(G$6:G$1000),2))</f>
        <v/>
      </c>
      <c r="AG440" s="0" t="str">
        <f aca="false">IF(F440="","",((F440-1)*MAX(D$6:D$1000))+D440)</f>
        <v/>
      </c>
      <c r="AH440" s="0" t="str">
        <f aca="false">IF(OR(C$2=1,E$2=1,ROW()&gt;B$3+5),"",SUMIF(AG$6:AG$1006,AG440,G$6:G$1006)/COUNTIF(AG$6:AG$1006,AG440))</f>
        <v/>
      </c>
      <c r="AI440" s="0" t="str">
        <f aca="false">IF(ROW()&gt;B$3+5,"",POWER(AH440-V440-T440+AVERAGE(G$6:G$1000),2))</f>
        <v/>
      </c>
      <c r="AJ440" s="0" t="str">
        <f aca="false">IF(C440="","",((C440-1)*MAX(D$6:D$1000))+D440)</f>
        <v/>
      </c>
      <c r="AK440" s="0" t="str">
        <f aca="false">IF(OR(B$2=1,C$2=1,ROW()&gt;B$3+5),"",SUMIF(AJ$6:AJ$1006,AJ440,G$6:G$1006)/COUNTIF(AJ$6:AJ$1006,AJ440))</f>
        <v/>
      </c>
      <c r="AL440" s="0" t="str">
        <f aca="false">IF(ROW()&gt;B$3+5,"",POWER(AK440-L440-V440+AVERAGE(G$6:G$1000),2))</f>
        <v/>
      </c>
      <c r="AM440" s="0" t="str">
        <f aca="false">IF(X440="","",((X440-1)*MAX(C$6:C$1000))+C440)</f>
        <v/>
      </c>
      <c r="AN440" s="0" t="str">
        <f aca="false">IF(OR(B$2=1,D$2=1,E$2=1,ROW()&gt;B$3+5),"",SUMIF(AM$6:AM$1006,AM440,G$6:G$1006)/COUNTIF(AM$6:AM$1006,AM440))</f>
        <v/>
      </c>
      <c r="AO440" s="0" t="str">
        <f aca="false">IF(ROW()&gt;B$3+5,"",POWER(AN440+H440+T440+L440-Y440-N440-AB440-AVERAGE(G$6:G$1000),2))</f>
        <v/>
      </c>
      <c r="AP440" s="0" t="str">
        <f aca="false">IF(X440="","",((X440-1)*MAX(D$6:D$1000))+D440)</f>
        <v/>
      </c>
      <c r="AQ440" s="0" t="str">
        <f aca="false">IF(OR(C$2=1,D$2=1,E$2=1,ROW()&gt;B$3+5),"",SUMIF(AP$6:AP$1006,AP440,G$6:G$1006)/COUNTIF(AP$6:AP$1006,AP440))</f>
        <v/>
      </c>
      <c r="AR440" s="0" t="str">
        <f aca="false">IF(ROW()&gt;B$3+5,"",POWER(AQ440+H440+T440+V440-Y440-AE440-AH440-AVERAGE(G$6:G$1000),2))</f>
        <v/>
      </c>
      <c r="AS440" s="0" t="str">
        <f aca="false">IF(I440="","",((I440-1)*MAX(D440:D1434))+D440)</f>
        <v/>
      </c>
      <c r="AT440" s="0" t="str">
        <f aca="false">IF(OR(B$2=1,C$2=1,D$2=1,ROW()&gt;B$3+5),"",SUMIF(AS$6:AS$1006,AS440,G$6:G$1006)/COUNTIF(AS$6:AS$1006,AS440))</f>
        <v/>
      </c>
      <c r="AU440" s="0" t="str">
        <f aca="false">IF(ROW()&gt;B$3+5,"",POWER(AT440+H440+L440+V440-N440-AE440-AK440-AVERAGE(G$6:G$1000),2))</f>
        <v/>
      </c>
      <c r="AV440" s="0" t="str">
        <f aca="false">IF(AA440="","",((AA440-1)*MAX(D$6:D$1000))+D440)</f>
        <v/>
      </c>
      <c r="AW440" s="0" t="str">
        <f aca="false">IF(OR(B$2=1,C$2=1,E$2=1,ROW()&gt;B$3+5),"",SUMIF(AV$6:AV$1006,AV440,G$6:G$1006)/COUNTIF(AV$6:AV$1006,AV440))</f>
        <v/>
      </c>
      <c r="AX440" s="0" t="str">
        <f aca="false">IF(ROW()&gt;B$3+5,"",POWER(AW440+L440+V440+T440-AB440-AH440-AK440-AVERAGE(G$6:G$1000),2))</f>
        <v/>
      </c>
      <c r="AY440" s="0" t="str">
        <f aca="false">IF(P440="","",((P440-1)*MAX(D$6:D$1000))+D440)</f>
        <v/>
      </c>
      <c r="AZ440" s="0" t="str">
        <f aca="false">IF(OR(B$2=1,C$2=1,ROW()&gt;B$3+5),"",SUMIF(AY$6:AY$1006,AY440,G$6:G$1006)/COUNTIF(AY$6:AY$1006,AY440))</f>
        <v/>
      </c>
      <c r="BA440" s="0" t="str">
        <f aca="false">IF(ROW()&gt;B$3+5,"",POWER(AZ440+L440+R440+V440-AK440-Q440-BC440-AVERAGE(G$6:G$1000),2))</f>
        <v/>
      </c>
      <c r="BB440" s="0" t="str">
        <f aca="false">IF(B440="","",((B440-1)*MAX(D$6:D$1000))+D440)</f>
        <v/>
      </c>
      <c r="BC440" s="0" t="str">
        <f aca="false">IF(OR(C$2=1,ROW()&gt;B$3+5),"",SUMIF(BB$6:BB$1006,BB440,G$6:G$1006)/COUNTIF(BB$6:BB$1006,BB440))</f>
        <v/>
      </c>
      <c r="BD440" s="0" t="str">
        <f aca="false">IF(ROW()&gt;B$3+5,"",POWER(BC440-V440-R440+AVERAGE(G$6:G$1000),2))</f>
        <v/>
      </c>
      <c r="BE440" s="0" t="str">
        <f aca="false">IF(AM440="","",((AM440-1)*MAX(D$6:D$1000))+D440)</f>
        <v/>
      </c>
      <c r="BF440" s="0" t="str">
        <f aca="false">IF(OR(B$2=1,C$2=1,D$2=1,E$2=1,ROW()&gt;B$3+5),"",SUMIF(BE$6:BE$1006,BE440,G$6:G$1006)/COUNTIF(BE$6:BE$1006,BE440))</f>
        <v/>
      </c>
      <c r="BG440" s="0" t="str">
        <f aca="false">IF(ROW()&gt;B$3+5,"",POWER(BF440-H440-T440-L440-V440+Y440+N440+AE440+AB440+AH440+AK440-AN440-AQ440-AT440-AW440+AVERAGE(G$6:G$1000),2))</f>
        <v/>
      </c>
    </row>
    <row r="441" customFormat="false" ht="12.75" hidden="false" customHeight="false" outlineLevel="0" collapsed="false">
      <c r="A441" s="7" t="e">
        <f aca="false">substr(ROW()-5,B$3)</f>
        <v>#VALUE!</v>
      </c>
      <c r="B441" s="6" t="str">
        <f aca="false">IF(ROW()&gt;B$3+5,"",subn(B$2*C$2,1,ROW()-5,B$3))</f>
        <v/>
      </c>
      <c r="C441" s="2" t="str">
        <f aca="false">IF(ROW()&gt;B$3+5,"",WN(1,B$2,ROW()-5,B$3))</f>
        <v/>
      </c>
      <c r="D441" s="2" t="str">
        <f aca="false">IF(ROW()&gt;B$3+5,"",WN(B$2,C$2,ROW()-5,B$3))</f>
        <v/>
      </c>
      <c r="E441" s="2" t="str">
        <f aca="false">IF(ROW()&gt;B$3+5,"",bn(B$3,A$2*B$2*C$2*E$2,ROW()-5))</f>
        <v/>
      </c>
      <c r="F441" s="2" t="str">
        <f aca="false">IF(ROW()&gt;B$3+5,"",WN(B$2*C$2,E$2,ROW()-5,B$3))</f>
        <v/>
      </c>
      <c r="G441" s="8"/>
      <c r="H441" s="0" t="str">
        <f aca="false">IF(OR(D$2=1,ROW()&gt;B$3+5),"",SUMIF(E$6:E$1006,E441,G$6:G$1006)/COUNTIF(E$6:E$1006,E441))</f>
        <v/>
      </c>
      <c r="I441" s="0" t="str">
        <f aca="false">IF(OR(D$2=1,B$2=1,ROW()&gt;B$3+5),"",((C441-1)*MAX(E$6:E$1006))+E441)</f>
        <v/>
      </c>
      <c r="J441" s="0" t="str">
        <f aca="false">IF(OR(D$2=1,ROW()&gt;B$3+5),"",POWER((H441-AVERAGE(G$6:G$1006)),2))</f>
        <v/>
      </c>
      <c r="K441" s="0" t="str">
        <f aca="false">IF(ROW()&gt;B$3+5,"",POWER(R441-AVERAGE(G$6:G$1000),2))</f>
        <v/>
      </c>
      <c r="L441" s="0" t="str">
        <f aca="false">IF(OR(B$2=1,ROW()&gt;B$3+5),"",SUMIF(C$6:C$1000,C441,G$6:G$1000)/COUNTIF(C$6:C$1000,C441))</f>
        <v/>
      </c>
      <c r="M441" s="0" t="str">
        <f aca="false">IF(ROW()&gt;B$3+5,"",POWER((L441-AVERAGE(G$6:G$1000)),2))</f>
        <v/>
      </c>
      <c r="N441" s="0" t="str">
        <f aca="false">IF(OR(B$2=1,D$2=1,ROW()&gt;B$3+5),"",SUMIF(I$6:I$1000,I441,G$6:G$1006)/COUNTIF(I$6:I$1006,I441))</f>
        <v/>
      </c>
      <c r="O441" s="0" t="str">
        <f aca="false">IF(ROW()&gt;B$3+5,"",POWER(N441-H441-L441+AVERAGE(G$6:G$1000),2))</f>
        <v/>
      </c>
      <c r="P441" s="0" t="str">
        <f aca="false">IF(B441="","",((B441-1)*MAX(C$6:C$1000))+C441)</f>
        <v/>
      </c>
      <c r="Q441" s="0" t="str">
        <f aca="false">IF(OR(B$2=1,ROW()&gt;B$3+5),"",SUMIF(P$6:P$1000,P441,G$6:G$1000)/COUNTIF(P$6:P$1000,P441))</f>
        <v/>
      </c>
      <c r="R441" s="0" t="str">
        <f aca="false">IF(ROW()&gt;B$3+5,"",SUMIF(B$6:B$1006,B441,G$6:G$1006)/COUNTIF(B$6:B$1006,B441))</f>
        <v/>
      </c>
      <c r="S441" s="0" t="str">
        <f aca="false">IF(ROW()&gt;B$3+5,"",POWER(Q441-R441-L441+AVERAGE(G$6:G$1000),2))</f>
        <v/>
      </c>
      <c r="T441" s="0" t="str">
        <f aca="false">IF(OR(E$2=1,ROW()&gt;B$3+5),"",SUMIF(F$6:F$1000,F441,G$6:G$1000)/COUNTIF(F$6:F$1000,F441))</f>
        <v/>
      </c>
      <c r="U441" s="0" t="str">
        <f aca="false">IF(ROW()&gt;B$3+5,"",POWER((T441-AVERAGE(G$6:G$1000)),2))</f>
        <v/>
      </c>
      <c r="V441" s="0" t="str">
        <f aca="false">IF(OR(C$2=1,ROW()&gt;B$3+5),"",SUMIF(D$6:D$1006,D441,G$6:G$1006)/COUNTIF(D$6:D$1006,F441))</f>
        <v/>
      </c>
      <c r="W441" s="0" t="str">
        <f aca="false">IF(ROW()&gt;B$3+5,"",POWER((V441-AVERAGE(G$6:G$1006)),2))</f>
        <v/>
      </c>
      <c r="X441" s="0" t="str">
        <f aca="false">IF(E441="","",((E441-1)*MAX(F$6:F$1000))+F441)</f>
        <v/>
      </c>
      <c r="Y441" s="0" t="str">
        <f aca="false">IF(OR(D$2=1,E$2=1,ROW()&gt;B$3+5),"",SUMIF(X$6:X$1000,X441,G$6:G$1006)/COUNTIF(X$6:X$1006,X441))</f>
        <v/>
      </c>
      <c r="Z441" s="0" t="str">
        <f aca="false">IF(ROW()&gt;B$3+5,"",POWER(Y441-H441-T441+AVERAGE(G$6:G$1000),2))</f>
        <v/>
      </c>
      <c r="AA441" s="0" t="str">
        <f aca="false">IF(F441="","",((F441-1)*MAX(C$6:C$1000))+C441)</f>
        <v/>
      </c>
      <c r="AB441" s="0" t="str">
        <f aca="false">IF(OR(B$2=1,E$2=1,ROW()&gt;B$3+5),"",SUMIF(AA$6:AA$1000,AA441,G$6:G$1006)/COUNTIF(AA$6:AA$1006,AA441))</f>
        <v/>
      </c>
      <c r="AC441" s="0" t="str">
        <f aca="false">IF(ROW()&gt;B$3+5,"",POWER(AB441-L441-T441+AVERAGE(G$6:G$1000),2))</f>
        <v/>
      </c>
      <c r="AD441" s="0" t="str">
        <f aca="false">IF(E441="","",((E441-1)*MAX(D$6:D$1000))+D441)</f>
        <v/>
      </c>
      <c r="AE441" s="0" t="str">
        <f aca="false">IF(OR(C$2=1,D$2=1,ROW()&gt;B$3+5),"",SUMIF(AD$6:AD$1000,AD441,G$6:G$1006)/COUNTIF(AD$6:AD$1006,AD441))</f>
        <v/>
      </c>
      <c r="AF441" s="0" t="str">
        <f aca="false">IF(ROW()&gt;B$3+5,"",POWER(AE441-H441-V441+AVERAGE(G$6:G$1000),2))</f>
        <v/>
      </c>
      <c r="AG441" s="0" t="str">
        <f aca="false">IF(F441="","",((F441-1)*MAX(D$6:D$1000))+D441)</f>
        <v/>
      </c>
      <c r="AH441" s="0" t="str">
        <f aca="false">IF(OR(C$2=1,E$2=1,ROW()&gt;B$3+5),"",SUMIF(AG$6:AG$1006,AG441,G$6:G$1006)/COUNTIF(AG$6:AG$1006,AG441))</f>
        <v/>
      </c>
      <c r="AI441" s="0" t="str">
        <f aca="false">IF(ROW()&gt;B$3+5,"",POWER(AH441-V441-T441+AVERAGE(G$6:G$1000),2))</f>
        <v/>
      </c>
      <c r="AJ441" s="0" t="str">
        <f aca="false">IF(C441="","",((C441-1)*MAX(D$6:D$1000))+D441)</f>
        <v/>
      </c>
      <c r="AK441" s="0" t="str">
        <f aca="false">IF(OR(B$2=1,C$2=1,ROW()&gt;B$3+5),"",SUMIF(AJ$6:AJ$1006,AJ441,G$6:G$1006)/COUNTIF(AJ$6:AJ$1006,AJ441))</f>
        <v/>
      </c>
      <c r="AL441" s="0" t="str">
        <f aca="false">IF(ROW()&gt;B$3+5,"",POWER(AK441-L441-V441+AVERAGE(G$6:G$1000),2))</f>
        <v/>
      </c>
      <c r="AM441" s="0" t="str">
        <f aca="false">IF(X441="","",((X441-1)*MAX(C$6:C$1000))+C441)</f>
        <v/>
      </c>
      <c r="AN441" s="0" t="str">
        <f aca="false">IF(OR(B$2=1,D$2=1,E$2=1,ROW()&gt;B$3+5),"",SUMIF(AM$6:AM$1006,AM441,G$6:G$1006)/COUNTIF(AM$6:AM$1006,AM441))</f>
        <v/>
      </c>
      <c r="AO441" s="0" t="str">
        <f aca="false">IF(ROW()&gt;B$3+5,"",POWER(AN441+H441+T441+L441-Y441-N441-AB441-AVERAGE(G$6:G$1000),2))</f>
        <v/>
      </c>
      <c r="AP441" s="0" t="str">
        <f aca="false">IF(X441="","",((X441-1)*MAX(D$6:D$1000))+D441)</f>
        <v/>
      </c>
      <c r="AQ441" s="0" t="str">
        <f aca="false">IF(OR(C$2=1,D$2=1,E$2=1,ROW()&gt;B$3+5),"",SUMIF(AP$6:AP$1006,AP441,G$6:G$1006)/COUNTIF(AP$6:AP$1006,AP441))</f>
        <v/>
      </c>
      <c r="AR441" s="0" t="str">
        <f aca="false">IF(ROW()&gt;B$3+5,"",POWER(AQ441+H441+T441+V441-Y441-AE441-AH441-AVERAGE(G$6:G$1000),2))</f>
        <v/>
      </c>
      <c r="AS441" s="0" t="str">
        <f aca="false">IF(I441="","",((I441-1)*MAX(D441:D1435))+D441)</f>
        <v/>
      </c>
      <c r="AT441" s="0" t="str">
        <f aca="false">IF(OR(B$2=1,C$2=1,D$2=1,ROW()&gt;B$3+5),"",SUMIF(AS$6:AS$1006,AS441,G$6:G$1006)/COUNTIF(AS$6:AS$1006,AS441))</f>
        <v/>
      </c>
      <c r="AU441" s="0" t="str">
        <f aca="false">IF(ROW()&gt;B$3+5,"",POWER(AT441+H441+L441+V441-N441-AE441-AK441-AVERAGE(G$6:G$1000),2))</f>
        <v/>
      </c>
      <c r="AV441" s="0" t="str">
        <f aca="false">IF(AA441="","",((AA441-1)*MAX(D$6:D$1000))+D441)</f>
        <v/>
      </c>
      <c r="AW441" s="0" t="str">
        <f aca="false">IF(OR(B$2=1,C$2=1,E$2=1,ROW()&gt;B$3+5),"",SUMIF(AV$6:AV$1006,AV441,G$6:G$1006)/COUNTIF(AV$6:AV$1006,AV441))</f>
        <v/>
      </c>
      <c r="AX441" s="0" t="str">
        <f aca="false">IF(ROW()&gt;B$3+5,"",POWER(AW441+L441+V441+T441-AB441-AH441-AK441-AVERAGE(G$6:G$1000),2))</f>
        <v/>
      </c>
      <c r="AY441" s="0" t="str">
        <f aca="false">IF(P441="","",((P441-1)*MAX(D$6:D$1000))+D441)</f>
        <v/>
      </c>
      <c r="AZ441" s="0" t="str">
        <f aca="false">IF(OR(B$2=1,C$2=1,ROW()&gt;B$3+5),"",SUMIF(AY$6:AY$1006,AY441,G$6:G$1006)/COUNTIF(AY$6:AY$1006,AY441))</f>
        <v/>
      </c>
      <c r="BA441" s="0" t="str">
        <f aca="false">IF(ROW()&gt;B$3+5,"",POWER(AZ441+L441+R441+V441-AK441-Q441-BC441-AVERAGE(G$6:G$1000),2))</f>
        <v/>
      </c>
      <c r="BB441" s="0" t="str">
        <f aca="false">IF(B441="","",((B441-1)*MAX(D$6:D$1000))+D441)</f>
        <v/>
      </c>
      <c r="BC441" s="0" t="str">
        <f aca="false">IF(OR(C$2=1,ROW()&gt;B$3+5),"",SUMIF(BB$6:BB$1006,BB441,G$6:G$1006)/COUNTIF(BB$6:BB$1006,BB441))</f>
        <v/>
      </c>
      <c r="BD441" s="0" t="str">
        <f aca="false">IF(ROW()&gt;B$3+5,"",POWER(BC441-V441-R441+AVERAGE(G$6:G$1000),2))</f>
        <v/>
      </c>
      <c r="BE441" s="0" t="str">
        <f aca="false">IF(AM441="","",((AM441-1)*MAX(D$6:D$1000))+D441)</f>
        <v/>
      </c>
      <c r="BF441" s="0" t="str">
        <f aca="false">IF(OR(B$2=1,C$2=1,D$2=1,E$2=1,ROW()&gt;B$3+5),"",SUMIF(BE$6:BE$1006,BE441,G$6:G$1006)/COUNTIF(BE$6:BE$1006,BE441))</f>
        <v/>
      </c>
      <c r="BG441" s="0" t="str">
        <f aca="false">IF(ROW()&gt;B$3+5,"",POWER(BF441-H441-T441-L441-V441+Y441+N441+AE441+AB441+AH441+AK441-AN441-AQ441-AT441-AW441+AVERAGE(G$6:G$1000),2))</f>
        <v/>
      </c>
    </row>
    <row r="442" customFormat="false" ht="12.75" hidden="false" customHeight="false" outlineLevel="0" collapsed="false">
      <c r="A442" s="7" t="e">
        <f aca="false">substr(ROW()-5,B$3)</f>
        <v>#VALUE!</v>
      </c>
      <c r="B442" s="6" t="str">
        <f aca="false">IF(ROW()&gt;B$3+5,"",subn(B$2*C$2,1,ROW()-5,B$3))</f>
        <v/>
      </c>
      <c r="C442" s="2" t="str">
        <f aca="false">IF(ROW()&gt;B$3+5,"",WN(1,B$2,ROW()-5,B$3))</f>
        <v/>
      </c>
      <c r="D442" s="2" t="str">
        <f aca="false">IF(ROW()&gt;B$3+5,"",WN(B$2,C$2,ROW()-5,B$3))</f>
        <v/>
      </c>
      <c r="E442" s="2" t="str">
        <f aca="false">IF(ROW()&gt;B$3+5,"",bn(B$3,A$2*B$2*C$2*E$2,ROW()-5))</f>
        <v/>
      </c>
      <c r="F442" s="2" t="str">
        <f aca="false">IF(ROW()&gt;B$3+5,"",WN(B$2*C$2,E$2,ROW()-5,B$3))</f>
        <v/>
      </c>
      <c r="G442" s="8"/>
      <c r="H442" s="0" t="str">
        <f aca="false">IF(OR(D$2=1,ROW()&gt;B$3+5),"",SUMIF(E$6:E$1006,E442,G$6:G$1006)/COUNTIF(E$6:E$1006,E442))</f>
        <v/>
      </c>
      <c r="I442" s="0" t="str">
        <f aca="false">IF(OR(D$2=1,B$2=1,ROW()&gt;B$3+5),"",((C442-1)*MAX(E$6:E$1006))+E442)</f>
        <v/>
      </c>
      <c r="J442" s="0" t="str">
        <f aca="false">IF(OR(D$2=1,ROW()&gt;B$3+5),"",POWER((H442-AVERAGE(G$6:G$1006)),2))</f>
        <v/>
      </c>
      <c r="K442" s="0" t="str">
        <f aca="false">IF(ROW()&gt;B$3+5,"",POWER(R442-AVERAGE(G$6:G$1000),2))</f>
        <v/>
      </c>
      <c r="L442" s="0" t="str">
        <f aca="false">IF(OR(B$2=1,ROW()&gt;B$3+5),"",SUMIF(C$6:C$1000,C442,G$6:G$1000)/COUNTIF(C$6:C$1000,C442))</f>
        <v/>
      </c>
      <c r="M442" s="0" t="str">
        <f aca="false">IF(ROW()&gt;B$3+5,"",POWER((L442-AVERAGE(G$6:G$1000)),2))</f>
        <v/>
      </c>
      <c r="N442" s="0" t="str">
        <f aca="false">IF(OR(B$2=1,D$2=1,ROW()&gt;B$3+5),"",SUMIF(I$6:I$1000,I442,G$6:G$1006)/COUNTIF(I$6:I$1006,I442))</f>
        <v/>
      </c>
      <c r="O442" s="0" t="str">
        <f aca="false">IF(ROW()&gt;B$3+5,"",POWER(N442-H442-L442+AVERAGE(G$6:G$1000),2))</f>
        <v/>
      </c>
      <c r="P442" s="0" t="str">
        <f aca="false">IF(B442="","",((B442-1)*MAX(C$6:C$1000))+C442)</f>
        <v/>
      </c>
      <c r="Q442" s="0" t="str">
        <f aca="false">IF(OR(B$2=1,ROW()&gt;B$3+5),"",SUMIF(P$6:P$1000,P442,G$6:G$1000)/COUNTIF(P$6:P$1000,P442))</f>
        <v/>
      </c>
      <c r="R442" s="0" t="str">
        <f aca="false">IF(ROW()&gt;B$3+5,"",SUMIF(B$6:B$1006,B442,G$6:G$1006)/COUNTIF(B$6:B$1006,B442))</f>
        <v/>
      </c>
      <c r="S442" s="0" t="str">
        <f aca="false">IF(ROW()&gt;B$3+5,"",POWER(Q442-R442-L442+AVERAGE(G$6:G$1000),2))</f>
        <v/>
      </c>
      <c r="T442" s="0" t="str">
        <f aca="false">IF(OR(E$2=1,ROW()&gt;B$3+5),"",SUMIF(F$6:F$1000,F442,G$6:G$1000)/COUNTIF(F$6:F$1000,F442))</f>
        <v/>
      </c>
      <c r="U442" s="0" t="str">
        <f aca="false">IF(ROW()&gt;B$3+5,"",POWER((T442-AVERAGE(G$6:G$1000)),2))</f>
        <v/>
      </c>
      <c r="V442" s="0" t="str">
        <f aca="false">IF(OR(C$2=1,ROW()&gt;B$3+5),"",SUMIF(D$6:D$1006,D442,G$6:G$1006)/COUNTIF(D$6:D$1006,F442))</f>
        <v/>
      </c>
      <c r="W442" s="0" t="str">
        <f aca="false">IF(ROW()&gt;B$3+5,"",POWER((V442-AVERAGE(G$6:G$1006)),2))</f>
        <v/>
      </c>
      <c r="X442" s="0" t="str">
        <f aca="false">IF(E442="","",((E442-1)*MAX(F$6:F$1000))+F442)</f>
        <v/>
      </c>
      <c r="Y442" s="0" t="str">
        <f aca="false">IF(OR(D$2=1,E$2=1,ROW()&gt;B$3+5),"",SUMIF(X$6:X$1000,X442,G$6:G$1006)/COUNTIF(X$6:X$1006,X442))</f>
        <v/>
      </c>
      <c r="Z442" s="0" t="str">
        <f aca="false">IF(ROW()&gt;B$3+5,"",POWER(Y442-H442-T442+AVERAGE(G$6:G$1000),2))</f>
        <v/>
      </c>
      <c r="AA442" s="0" t="str">
        <f aca="false">IF(F442="","",((F442-1)*MAX(C$6:C$1000))+C442)</f>
        <v/>
      </c>
      <c r="AB442" s="0" t="str">
        <f aca="false">IF(OR(B$2=1,E$2=1,ROW()&gt;B$3+5),"",SUMIF(AA$6:AA$1000,AA442,G$6:G$1006)/COUNTIF(AA$6:AA$1006,AA442))</f>
        <v/>
      </c>
      <c r="AC442" s="0" t="str">
        <f aca="false">IF(ROW()&gt;B$3+5,"",POWER(AB442-L442-T442+AVERAGE(G$6:G$1000),2))</f>
        <v/>
      </c>
      <c r="AD442" s="0" t="str">
        <f aca="false">IF(E442="","",((E442-1)*MAX(D$6:D$1000))+D442)</f>
        <v/>
      </c>
      <c r="AE442" s="0" t="str">
        <f aca="false">IF(OR(C$2=1,D$2=1,ROW()&gt;B$3+5),"",SUMIF(AD$6:AD$1000,AD442,G$6:G$1006)/COUNTIF(AD$6:AD$1006,AD442))</f>
        <v/>
      </c>
      <c r="AF442" s="0" t="str">
        <f aca="false">IF(ROW()&gt;B$3+5,"",POWER(AE442-H442-V442+AVERAGE(G$6:G$1000),2))</f>
        <v/>
      </c>
      <c r="AG442" s="0" t="str">
        <f aca="false">IF(F442="","",((F442-1)*MAX(D$6:D$1000))+D442)</f>
        <v/>
      </c>
      <c r="AH442" s="0" t="str">
        <f aca="false">IF(OR(C$2=1,E$2=1,ROW()&gt;B$3+5),"",SUMIF(AG$6:AG$1006,AG442,G$6:G$1006)/COUNTIF(AG$6:AG$1006,AG442))</f>
        <v/>
      </c>
      <c r="AI442" s="0" t="str">
        <f aca="false">IF(ROW()&gt;B$3+5,"",POWER(AH442-V442-T442+AVERAGE(G$6:G$1000),2))</f>
        <v/>
      </c>
      <c r="AJ442" s="0" t="str">
        <f aca="false">IF(C442="","",((C442-1)*MAX(D$6:D$1000))+D442)</f>
        <v/>
      </c>
      <c r="AK442" s="0" t="str">
        <f aca="false">IF(OR(B$2=1,C$2=1,ROW()&gt;B$3+5),"",SUMIF(AJ$6:AJ$1006,AJ442,G$6:G$1006)/COUNTIF(AJ$6:AJ$1006,AJ442))</f>
        <v/>
      </c>
      <c r="AL442" s="0" t="str">
        <f aca="false">IF(ROW()&gt;B$3+5,"",POWER(AK442-L442-V442+AVERAGE(G$6:G$1000),2))</f>
        <v/>
      </c>
      <c r="AM442" s="0" t="str">
        <f aca="false">IF(X442="","",((X442-1)*MAX(C$6:C$1000))+C442)</f>
        <v/>
      </c>
      <c r="AN442" s="0" t="str">
        <f aca="false">IF(OR(B$2=1,D$2=1,E$2=1,ROW()&gt;B$3+5),"",SUMIF(AM$6:AM$1006,AM442,G$6:G$1006)/COUNTIF(AM$6:AM$1006,AM442))</f>
        <v/>
      </c>
      <c r="AO442" s="0" t="str">
        <f aca="false">IF(ROW()&gt;B$3+5,"",POWER(AN442+H442+T442+L442-Y442-N442-AB442-AVERAGE(G$6:G$1000),2))</f>
        <v/>
      </c>
      <c r="AP442" s="0" t="str">
        <f aca="false">IF(X442="","",((X442-1)*MAX(D$6:D$1000))+D442)</f>
        <v/>
      </c>
      <c r="AQ442" s="0" t="str">
        <f aca="false">IF(OR(C$2=1,D$2=1,E$2=1,ROW()&gt;B$3+5),"",SUMIF(AP$6:AP$1006,AP442,G$6:G$1006)/COUNTIF(AP$6:AP$1006,AP442))</f>
        <v/>
      </c>
      <c r="AR442" s="0" t="str">
        <f aca="false">IF(ROW()&gt;B$3+5,"",POWER(AQ442+H442+T442+V442-Y442-AE442-AH442-AVERAGE(G$6:G$1000),2))</f>
        <v/>
      </c>
      <c r="AS442" s="0" t="str">
        <f aca="false">IF(I442="","",((I442-1)*MAX(D442:D1436))+D442)</f>
        <v/>
      </c>
      <c r="AT442" s="0" t="str">
        <f aca="false">IF(OR(B$2=1,C$2=1,D$2=1,ROW()&gt;B$3+5),"",SUMIF(AS$6:AS$1006,AS442,G$6:G$1006)/COUNTIF(AS$6:AS$1006,AS442))</f>
        <v/>
      </c>
      <c r="AU442" s="0" t="str">
        <f aca="false">IF(ROW()&gt;B$3+5,"",POWER(AT442+H442+L442+V442-N442-AE442-AK442-AVERAGE(G$6:G$1000),2))</f>
        <v/>
      </c>
      <c r="AV442" s="0" t="str">
        <f aca="false">IF(AA442="","",((AA442-1)*MAX(D$6:D$1000))+D442)</f>
        <v/>
      </c>
      <c r="AW442" s="0" t="str">
        <f aca="false">IF(OR(B$2=1,C$2=1,E$2=1,ROW()&gt;B$3+5),"",SUMIF(AV$6:AV$1006,AV442,G$6:G$1006)/COUNTIF(AV$6:AV$1006,AV442))</f>
        <v/>
      </c>
      <c r="AX442" s="0" t="str">
        <f aca="false">IF(ROW()&gt;B$3+5,"",POWER(AW442+L442+V442+T442-AB442-AH442-AK442-AVERAGE(G$6:G$1000),2))</f>
        <v/>
      </c>
      <c r="AY442" s="0" t="str">
        <f aca="false">IF(P442="","",((P442-1)*MAX(D$6:D$1000))+D442)</f>
        <v/>
      </c>
      <c r="AZ442" s="0" t="str">
        <f aca="false">IF(OR(B$2=1,C$2=1,ROW()&gt;B$3+5),"",SUMIF(AY$6:AY$1006,AY442,G$6:G$1006)/COUNTIF(AY$6:AY$1006,AY442))</f>
        <v/>
      </c>
      <c r="BA442" s="0" t="str">
        <f aca="false">IF(ROW()&gt;B$3+5,"",POWER(AZ442+L442+R442+V442-AK442-Q442-BC442-AVERAGE(G$6:G$1000),2))</f>
        <v/>
      </c>
      <c r="BB442" s="0" t="str">
        <f aca="false">IF(B442="","",((B442-1)*MAX(D$6:D$1000))+D442)</f>
        <v/>
      </c>
      <c r="BC442" s="0" t="str">
        <f aca="false">IF(OR(C$2=1,ROW()&gt;B$3+5),"",SUMIF(BB$6:BB$1006,BB442,G$6:G$1006)/COUNTIF(BB$6:BB$1006,BB442))</f>
        <v/>
      </c>
      <c r="BD442" s="0" t="str">
        <f aca="false">IF(ROW()&gt;B$3+5,"",POWER(BC442-V442-R442+AVERAGE(G$6:G$1000),2))</f>
        <v/>
      </c>
      <c r="BE442" s="0" t="str">
        <f aca="false">IF(AM442="","",((AM442-1)*MAX(D$6:D$1000))+D442)</f>
        <v/>
      </c>
      <c r="BF442" s="0" t="str">
        <f aca="false">IF(OR(B$2=1,C$2=1,D$2=1,E$2=1,ROW()&gt;B$3+5),"",SUMIF(BE$6:BE$1006,BE442,G$6:G$1006)/COUNTIF(BE$6:BE$1006,BE442))</f>
        <v/>
      </c>
      <c r="BG442" s="0" t="str">
        <f aca="false">IF(ROW()&gt;B$3+5,"",POWER(BF442-H442-T442-L442-V442+Y442+N442+AE442+AB442+AH442+AK442-AN442-AQ442-AT442-AW442+AVERAGE(G$6:G$1000),2))</f>
        <v/>
      </c>
    </row>
    <row r="443" customFormat="false" ht="12.75" hidden="false" customHeight="false" outlineLevel="0" collapsed="false">
      <c r="A443" s="7" t="e">
        <f aca="false">substr(ROW()-5,B$3)</f>
        <v>#VALUE!</v>
      </c>
      <c r="B443" s="6" t="str">
        <f aca="false">IF(ROW()&gt;B$3+5,"",subn(B$2*C$2,1,ROW()-5,B$3))</f>
        <v/>
      </c>
      <c r="C443" s="2" t="str">
        <f aca="false">IF(ROW()&gt;B$3+5,"",WN(1,B$2,ROW()-5,B$3))</f>
        <v/>
      </c>
      <c r="D443" s="2" t="str">
        <f aca="false">IF(ROW()&gt;B$3+5,"",WN(B$2,C$2,ROW()-5,B$3))</f>
        <v/>
      </c>
      <c r="E443" s="2" t="str">
        <f aca="false">IF(ROW()&gt;B$3+5,"",bn(B$3,A$2*B$2*C$2*E$2,ROW()-5))</f>
        <v/>
      </c>
      <c r="F443" s="2" t="str">
        <f aca="false">IF(ROW()&gt;B$3+5,"",WN(B$2*C$2,E$2,ROW()-5,B$3))</f>
        <v/>
      </c>
      <c r="G443" s="8"/>
      <c r="H443" s="0" t="str">
        <f aca="false">IF(OR(D$2=1,ROW()&gt;B$3+5),"",SUMIF(E$6:E$1006,E443,G$6:G$1006)/COUNTIF(E$6:E$1006,E443))</f>
        <v/>
      </c>
      <c r="I443" s="0" t="str">
        <f aca="false">IF(OR(D$2=1,B$2=1,ROW()&gt;B$3+5),"",((C443-1)*MAX(E$6:E$1006))+E443)</f>
        <v/>
      </c>
      <c r="J443" s="0" t="str">
        <f aca="false">IF(OR(D$2=1,ROW()&gt;B$3+5),"",POWER((H443-AVERAGE(G$6:G$1006)),2))</f>
        <v/>
      </c>
      <c r="K443" s="0" t="str">
        <f aca="false">IF(ROW()&gt;B$3+5,"",POWER(R443-AVERAGE(G$6:G$1000),2))</f>
        <v/>
      </c>
      <c r="L443" s="0" t="str">
        <f aca="false">IF(OR(B$2=1,ROW()&gt;B$3+5),"",SUMIF(C$6:C$1000,C443,G$6:G$1000)/COUNTIF(C$6:C$1000,C443))</f>
        <v/>
      </c>
      <c r="M443" s="0" t="str">
        <f aca="false">IF(ROW()&gt;B$3+5,"",POWER((L443-AVERAGE(G$6:G$1000)),2))</f>
        <v/>
      </c>
      <c r="N443" s="0" t="str">
        <f aca="false">IF(OR(B$2=1,D$2=1,ROW()&gt;B$3+5),"",SUMIF(I$6:I$1000,I443,G$6:G$1006)/COUNTIF(I$6:I$1006,I443))</f>
        <v/>
      </c>
      <c r="O443" s="0" t="str">
        <f aca="false">IF(ROW()&gt;B$3+5,"",POWER(N443-H443-L443+AVERAGE(G$6:G$1000),2))</f>
        <v/>
      </c>
      <c r="P443" s="0" t="str">
        <f aca="false">IF(B443="","",((B443-1)*MAX(C$6:C$1000))+C443)</f>
        <v/>
      </c>
      <c r="Q443" s="0" t="str">
        <f aca="false">IF(OR(B$2=1,ROW()&gt;B$3+5),"",SUMIF(P$6:P$1000,P443,G$6:G$1000)/COUNTIF(P$6:P$1000,P443))</f>
        <v/>
      </c>
      <c r="R443" s="0" t="str">
        <f aca="false">IF(ROW()&gt;B$3+5,"",SUMIF(B$6:B$1006,B443,G$6:G$1006)/COUNTIF(B$6:B$1006,B443))</f>
        <v/>
      </c>
      <c r="S443" s="0" t="str">
        <f aca="false">IF(ROW()&gt;B$3+5,"",POWER(Q443-R443-L443+AVERAGE(G$6:G$1000),2))</f>
        <v/>
      </c>
      <c r="T443" s="0" t="str">
        <f aca="false">IF(OR(E$2=1,ROW()&gt;B$3+5),"",SUMIF(F$6:F$1000,F443,G$6:G$1000)/COUNTIF(F$6:F$1000,F443))</f>
        <v/>
      </c>
      <c r="U443" s="0" t="str">
        <f aca="false">IF(ROW()&gt;B$3+5,"",POWER((T443-AVERAGE(G$6:G$1000)),2))</f>
        <v/>
      </c>
      <c r="V443" s="0" t="str">
        <f aca="false">IF(OR(C$2=1,ROW()&gt;B$3+5),"",SUMIF(D$6:D$1006,D443,G$6:G$1006)/COUNTIF(D$6:D$1006,F443))</f>
        <v/>
      </c>
      <c r="W443" s="0" t="str">
        <f aca="false">IF(ROW()&gt;B$3+5,"",POWER((V443-AVERAGE(G$6:G$1006)),2))</f>
        <v/>
      </c>
      <c r="X443" s="0" t="str">
        <f aca="false">IF(E443="","",((E443-1)*MAX(F$6:F$1000))+F443)</f>
        <v/>
      </c>
      <c r="Y443" s="0" t="str">
        <f aca="false">IF(OR(D$2=1,E$2=1,ROW()&gt;B$3+5),"",SUMIF(X$6:X$1000,X443,G$6:G$1006)/COUNTIF(X$6:X$1006,X443))</f>
        <v/>
      </c>
      <c r="Z443" s="0" t="str">
        <f aca="false">IF(ROW()&gt;B$3+5,"",POWER(Y443-H443-T443+AVERAGE(G$6:G$1000),2))</f>
        <v/>
      </c>
      <c r="AA443" s="0" t="str">
        <f aca="false">IF(F443="","",((F443-1)*MAX(C$6:C$1000))+C443)</f>
        <v/>
      </c>
      <c r="AB443" s="0" t="str">
        <f aca="false">IF(OR(B$2=1,E$2=1,ROW()&gt;B$3+5),"",SUMIF(AA$6:AA$1000,AA443,G$6:G$1006)/COUNTIF(AA$6:AA$1006,AA443))</f>
        <v/>
      </c>
      <c r="AC443" s="0" t="str">
        <f aca="false">IF(ROW()&gt;B$3+5,"",POWER(AB443-L443-T443+AVERAGE(G$6:G$1000),2))</f>
        <v/>
      </c>
      <c r="AD443" s="0" t="str">
        <f aca="false">IF(E443="","",((E443-1)*MAX(D$6:D$1000))+D443)</f>
        <v/>
      </c>
      <c r="AE443" s="0" t="str">
        <f aca="false">IF(OR(C$2=1,D$2=1,ROW()&gt;B$3+5),"",SUMIF(AD$6:AD$1000,AD443,G$6:G$1006)/COUNTIF(AD$6:AD$1006,AD443))</f>
        <v/>
      </c>
      <c r="AF443" s="0" t="str">
        <f aca="false">IF(ROW()&gt;B$3+5,"",POWER(AE443-H443-V443+AVERAGE(G$6:G$1000),2))</f>
        <v/>
      </c>
      <c r="AG443" s="0" t="str">
        <f aca="false">IF(F443="","",((F443-1)*MAX(D$6:D$1000))+D443)</f>
        <v/>
      </c>
      <c r="AH443" s="0" t="str">
        <f aca="false">IF(OR(C$2=1,E$2=1,ROW()&gt;B$3+5),"",SUMIF(AG$6:AG$1006,AG443,G$6:G$1006)/COUNTIF(AG$6:AG$1006,AG443))</f>
        <v/>
      </c>
      <c r="AI443" s="0" t="str">
        <f aca="false">IF(ROW()&gt;B$3+5,"",POWER(AH443-V443-T443+AVERAGE(G$6:G$1000),2))</f>
        <v/>
      </c>
      <c r="AJ443" s="0" t="str">
        <f aca="false">IF(C443="","",((C443-1)*MAX(D$6:D$1000))+D443)</f>
        <v/>
      </c>
      <c r="AK443" s="0" t="str">
        <f aca="false">IF(OR(B$2=1,C$2=1,ROW()&gt;B$3+5),"",SUMIF(AJ$6:AJ$1006,AJ443,G$6:G$1006)/COUNTIF(AJ$6:AJ$1006,AJ443))</f>
        <v/>
      </c>
      <c r="AL443" s="0" t="str">
        <f aca="false">IF(ROW()&gt;B$3+5,"",POWER(AK443-L443-V443+AVERAGE(G$6:G$1000),2))</f>
        <v/>
      </c>
      <c r="AM443" s="0" t="str">
        <f aca="false">IF(X443="","",((X443-1)*MAX(C$6:C$1000))+C443)</f>
        <v/>
      </c>
      <c r="AN443" s="0" t="str">
        <f aca="false">IF(OR(B$2=1,D$2=1,E$2=1,ROW()&gt;B$3+5),"",SUMIF(AM$6:AM$1006,AM443,G$6:G$1006)/COUNTIF(AM$6:AM$1006,AM443))</f>
        <v/>
      </c>
      <c r="AO443" s="0" t="str">
        <f aca="false">IF(ROW()&gt;B$3+5,"",POWER(AN443+H443+T443+L443-Y443-N443-AB443-AVERAGE(G$6:G$1000),2))</f>
        <v/>
      </c>
      <c r="AP443" s="0" t="str">
        <f aca="false">IF(X443="","",((X443-1)*MAX(D$6:D$1000))+D443)</f>
        <v/>
      </c>
      <c r="AQ443" s="0" t="str">
        <f aca="false">IF(OR(C$2=1,D$2=1,E$2=1,ROW()&gt;B$3+5),"",SUMIF(AP$6:AP$1006,AP443,G$6:G$1006)/COUNTIF(AP$6:AP$1006,AP443))</f>
        <v/>
      </c>
      <c r="AR443" s="0" t="str">
        <f aca="false">IF(ROW()&gt;B$3+5,"",POWER(AQ443+H443+T443+V443-Y443-AE443-AH443-AVERAGE(G$6:G$1000),2))</f>
        <v/>
      </c>
      <c r="AS443" s="0" t="str">
        <f aca="false">IF(I443="","",((I443-1)*MAX(D443:D1437))+D443)</f>
        <v/>
      </c>
      <c r="AT443" s="0" t="str">
        <f aca="false">IF(OR(B$2=1,C$2=1,D$2=1,ROW()&gt;B$3+5),"",SUMIF(AS$6:AS$1006,AS443,G$6:G$1006)/COUNTIF(AS$6:AS$1006,AS443))</f>
        <v/>
      </c>
      <c r="AU443" s="0" t="str">
        <f aca="false">IF(ROW()&gt;B$3+5,"",POWER(AT443+H443+L443+V443-N443-AE443-AK443-AVERAGE(G$6:G$1000),2))</f>
        <v/>
      </c>
      <c r="AV443" s="0" t="str">
        <f aca="false">IF(AA443="","",((AA443-1)*MAX(D$6:D$1000))+D443)</f>
        <v/>
      </c>
      <c r="AW443" s="0" t="str">
        <f aca="false">IF(OR(B$2=1,C$2=1,E$2=1,ROW()&gt;B$3+5),"",SUMIF(AV$6:AV$1006,AV443,G$6:G$1006)/COUNTIF(AV$6:AV$1006,AV443))</f>
        <v/>
      </c>
      <c r="AX443" s="0" t="str">
        <f aca="false">IF(ROW()&gt;B$3+5,"",POWER(AW443+L443+V443+T443-AB443-AH443-AK443-AVERAGE(G$6:G$1000),2))</f>
        <v/>
      </c>
      <c r="AY443" s="0" t="str">
        <f aca="false">IF(P443="","",((P443-1)*MAX(D$6:D$1000))+D443)</f>
        <v/>
      </c>
      <c r="AZ443" s="0" t="str">
        <f aca="false">IF(OR(B$2=1,C$2=1,ROW()&gt;B$3+5),"",SUMIF(AY$6:AY$1006,AY443,G$6:G$1006)/COUNTIF(AY$6:AY$1006,AY443))</f>
        <v/>
      </c>
      <c r="BA443" s="0" t="str">
        <f aca="false">IF(ROW()&gt;B$3+5,"",POWER(AZ443+L443+R443+V443-AK443-Q443-BC443-AVERAGE(G$6:G$1000),2))</f>
        <v/>
      </c>
      <c r="BB443" s="0" t="str">
        <f aca="false">IF(B443="","",((B443-1)*MAX(D$6:D$1000))+D443)</f>
        <v/>
      </c>
      <c r="BC443" s="0" t="str">
        <f aca="false">IF(OR(C$2=1,ROW()&gt;B$3+5),"",SUMIF(BB$6:BB$1006,BB443,G$6:G$1006)/COUNTIF(BB$6:BB$1006,BB443))</f>
        <v/>
      </c>
      <c r="BD443" s="0" t="str">
        <f aca="false">IF(ROW()&gt;B$3+5,"",POWER(BC443-V443-R443+AVERAGE(G$6:G$1000),2))</f>
        <v/>
      </c>
      <c r="BE443" s="0" t="str">
        <f aca="false">IF(AM443="","",((AM443-1)*MAX(D$6:D$1000))+D443)</f>
        <v/>
      </c>
      <c r="BF443" s="0" t="str">
        <f aca="false">IF(OR(B$2=1,C$2=1,D$2=1,E$2=1,ROW()&gt;B$3+5),"",SUMIF(BE$6:BE$1006,BE443,G$6:G$1006)/COUNTIF(BE$6:BE$1006,BE443))</f>
        <v/>
      </c>
      <c r="BG443" s="0" t="str">
        <f aca="false">IF(ROW()&gt;B$3+5,"",POWER(BF443-H443-T443-L443-V443+Y443+N443+AE443+AB443+AH443+AK443-AN443-AQ443-AT443-AW443+AVERAGE(G$6:G$1000),2))</f>
        <v/>
      </c>
    </row>
    <row r="444" customFormat="false" ht="12.75" hidden="false" customHeight="false" outlineLevel="0" collapsed="false">
      <c r="A444" s="7" t="e">
        <f aca="false">substr(ROW()-5,B$3)</f>
        <v>#VALUE!</v>
      </c>
      <c r="B444" s="6" t="str">
        <f aca="false">IF(ROW()&gt;B$3+5,"",subn(B$2*C$2,1,ROW()-5,B$3))</f>
        <v/>
      </c>
      <c r="C444" s="2" t="str">
        <f aca="false">IF(ROW()&gt;B$3+5,"",WN(1,B$2,ROW()-5,B$3))</f>
        <v/>
      </c>
      <c r="D444" s="2" t="str">
        <f aca="false">IF(ROW()&gt;B$3+5,"",WN(B$2,C$2,ROW()-5,B$3))</f>
        <v/>
      </c>
      <c r="E444" s="2" t="str">
        <f aca="false">IF(ROW()&gt;B$3+5,"",bn(B$3,A$2*B$2*C$2*E$2,ROW()-5))</f>
        <v/>
      </c>
      <c r="F444" s="2" t="str">
        <f aca="false">IF(ROW()&gt;B$3+5,"",WN(B$2*C$2,E$2,ROW()-5,B$3))</f>
        <v/>
      </c>
      <c r="G444" s="8"/>
      <c r="H444" s="0" t="str">
        <f aca="false">IF(OR(D$2=1,ROW()&gt;B$3+5),"",SUMIF(E$6:E$1006,E444,G$6:G$1006)/COUNTIF(E$6:E$1006,E444))</f>
        <v/>
      </c>
      <c r="I444" s="0" t="str">
        <f aca="false">IF(OR(D$2=1,B$2=1,ROW()&gt;B$3+5),"",((C444-1)*MAX(E$6:E$1006))+E444)</f>
        <v/>
      </c>
      <c r="J444" s="0" t="str">
        <f aca="false">IF(OR(D$2=1,ROW()&gt;B$3+5),"",POWER((H444-AVERAGE(G$6:G$1006)),2))</f>
        <v/>
      </c>
      <c r="K444" s="0" t="str">
        <f aca="false">IF(ROW()&gt;B$3+5,"",POWER(R444-AVERAGE(G$6:G$1000),2))</f>
        <v/>
      </c>
      <c r="L444" s="0" t="str">
        <f aca="false">IF(OR(B$2=1,ROW()&gt;B$3+5),"",SUMIF(C$6:C$1000,C444,G$6:G$1000)/COUNTIF(C$6:C$1000,C444))</f>
        <v/>
      </c>
      <c r="M444" s="0" t="str">
        <f aca="false">IF(ROW()&gt;B$3+5,"",POWER((L444-AVERAGE(G$6:G$1000)),2))</f>
        <v/>
      </c>
      <c r="N444" s="0" t="str">
        <f aca="false">IF(OR(B$2=1,D$2=1,ROW()&gt;B$3+5),"",SUMIF(I$6:I$1000,I444,G$6:G$1006)/COUNTIF(I$6:I$1006,I444))</f>
        <v/>
      </c>
      <c r="O444" s="0" t="str">
        <f aca="false">IF(ROW()&gt;B$3+5,"",POWER(N444-H444-L444+AVERAGE(G$6:G$1000),2))</f>
        <v/>
      </c>
      <c r="P444" s="0" t="str">
        <f aca="false">IF(B444="","",((B444-1)*MAX(C$6:C$1000))+C444)</f>
        <v/>
      </c>
      <c r="Q444" s="0" t="str">
        <f aca="false">IF(OR(B$2=1,ROW()&gt;B$3+5),"",SUMIF(P$6:P$1000,P444,G$6:G$1000)/COUNTIF(P$6:P$1000,P444))</f>
        <v/>
      </c>
      <c r="R444" s="0" t="str">
        <f aca="false">IF(ROW()&gt;B$3+5,"",SUMIF(B$6:B$1006,B444,G$6:G$1006)/COUNTIF(B$6:B$1006,B444))</f>
        <v/>
      </c>
      <c r="S444" s="0" t="str">
        <f aca="false">IF(ROW()&gt;B$3+5,"",POWER(Q444-R444-L444+AVERAGE(G$6:G$1000),2))</f>
        <v/>
      </c>
      <c r="T444" s="0" t="str">
        <f aca="false">IF(OR(E$2=1,ROW()&gt;B$3+5),"",SUMIF(F$6:F$1000,F444,G$6:G$1000)/COUNTIF(F$6:F$1000,F444))</f>
        <v/>
      </c>
      <c r="U444" s="0" t="str">
        <f aca="false">IF(ROW()&gt;B$3+5,"",POWER((T444-AVERAGE(G$6:G$1000)),2))</f>
        <v/>
      </c>
      <c r="V444" s="0" t="str">
        <f aca="false">IF(OR(C$2=1,ROW()&gt;B$3+5),"",SUMIF(D$6:D$1006,D444,G$6:G$1006)/COUNTIF(D$6:D$1006,F444))</f>
        <v/>
      </c>
      <c r="W444" s="0" t="str">
        <f aca="false">IF(ROW()&gt;B$3+5,"",POWER((V444-AVERAGE(G$6:G$1006)),2))</f>
        <v/>
      </c>
      <c r="X444" s="0" t="str">
        <f aca="false">IF(E444="","",((E444-1)*MAX(F$6:F$1000))+F444)</f>
        <v/>
      </c>
      <c r="Y444" s="0" t="str">
        <f aca="false">IF(OR(D$2=1,E$2=1,ROW()&gt;B$3+5),"",SUMIF(X$6:X$1000,X444,G$6:G$1006)/COUNTIF(X$6:X$1006,X444))</f>
        <v/>
      </c>
      <c r="Z444" s="0" t="str">
        <f aca="false">IF(ROW()&gt;B$3+5,"",POWER(Y444-H444-T444+AVERAGE(G$6:G$1000),2))</f>
        <v/>
      </c>
      <c r="AA444" s="0" t="str">
        <f aca="false">IF(F444="","",((F444-1)*MAX(C$6:C$1000))+C444)</f>
        <v/>
      </c>
      <c r="AB444" s="0" t="str">
        <f aca="false">IF(OR(B$2=1,E$2=1,ROW()&gt;B$3+5),"",SUMIF(AA$6:AA$1000,AA444,G$6:G$1006)/COUNTIF(AA$6:AA$1006,AA444))</f>
        <v/>
      </c>
      <c r="AC444" s="0" t="str">
        <f aca="false">IF(ROW()&gt;B$3+5,"",POWER(AB444-L444-T444+AVERAGE(G$6:G$1000),2))</f>
        <v/>
      </c>
      <c r="AD444" s="0" t="str">
        <f aca="false">IF(E444="","",((E444-1)*MAX(D$6:D$1000))+D444)</f>
        <v/>
      </c>
      <c r="AE444" s="0" t="str">
        <f aca="false">IF(OR(C$2=1,D$2=1,ROW()&gt;B$3+5),"",SUMIF(AD$6:AD$1000,AD444,G$6:G$1006)/COUNTIF(AD$6:AD$1006,AD444))</f>
        <v/>
      </c>
      <c r="AF444" s="0" t="str">
        <f aca="false">IF(ROW()&gt;B$3+5,"",POWER(AE444-H444-V444+AVERAGE(G$6:G$1000),2))</f>
        <v/>
      </c>
      <c r="AG444" s="0" t="str">
        <f aca="false">IF(F444="","",((F444-1)*MAX(D$6:D$1000))+D444)</f>
        <v/>
      </c>
      <c r="AH444" s="0" t="str">
        <f aca="false">IF(OR(C$2=1,E$2=1,ROW()&gt;B$3+5),"",SUMIF(AG$6:AG$1006,AG444,G$6:G$1006)/COUNTIF(AG$6:AG$1006,AG444))</f>
        <v/>
      </c>
      <c r="AI444" s="0" t="str">
        <f aca="false">IF(ROW()&gt;B$3+5,"",POWER(AH444-V444-T444+AVERAGE(G$6:G$1000),2))</f>
        <v/>
      </c>
      <c r="AJ444" s="0" t="str">
        <f aca="false">IF(C444="","",((C444-1)*MAX(D$6:D$1000))+D444)</f>
        <v/>
      </c>
      <c r="AK444" s="0" t="str">
        <f aca="false">IF(OR(B$2=1,C$2=1,ROW()&gt;B$3+5),"",SUMIF(AJ$6:AJ$1006,AJ444,G$6:G$1006)/COUNTIF(AJ$6:AJ$1006,AJ444))</f>
        <v/>
      </c>
      <c r="AL444" s="0" t="str">
        <f aca="false">IF(ROW()&gt;B$3+5,"",POWER(AK444-L444-V444+AVERAGE(G$6:G$1000),2))</f>
        <v/>
      </c>
      <c r="AM444" s="0" t="str">
        <f aca="false">IF(X444="","",((X444-1)*MAX(C$6:C$1000))+C444)</f>
        <v/>
      </c>
      <c r="AN444" s="0" t="str">
        <f aca="false">IF(OR(B$2=1,D$2=1,E$2=1,ROW()&gt;B$3+5),"",SUMIF(AM$6:AM$1006,AM444,G$6:G$1006)/COUNTIF(AM$6:AM$1006,AM444))</f>
        <v/>
      </c>
      <c r="AO444" s="0" t="str">
        <f aca="false">IF(ROW()&gt;B$3+5,"",POWER(AN444+H444+T444+L444-Y444-N444-AB444-AVERAGE(G$6:G$1000),2))</f>
        <v/>
      </c>
      <c r="AP444" s="0" t="str">
        <f aca="false">IF(X444="","",((X444-1)*MAX(D$6:D$1000))+D444)</f>
        <v/>
      </c>
      <c r="AQ444" s="0" t="str">
        <f aca="false">IF(OR(C$2=1,D$2=1,E$2=1,ROW()&gt;B$3+5),"",SUMIF(AP$6:AP$1006,AP444,G$6:G$1006)/COUNTIF(AP$6:AP$1006,AP444))</f>
        <v/>
      </c>
      <c r="AR444" s="0" t="str">
        <f aca="false">IF(ROW()&gt;B$3+5,"",POWER(AQ444+H444+T444+V444-Y444-AE444-AH444-AVERAGE(G$6:G$1000),2))</f>
        <v/>
      </c>
      <c r="AS444" s="0" t="str">
        <f aca="false">IF(I444="","",((I444-1)*MAX(D444:D1438))+D444)</f>
        <v/>
      </c>
      <c r="AT444" s="0" t="str">
        <f aca="false">IF(OR(B$2=1,C$2=1,D$2=1,ROW()&gt;B$3+5),"",SUMIF(AS$6:AS$1006,AS444,G$6:G$1006)/COUNTIF(AS$6:AS$1006,AS444))</f>
        <v/>
      </c>
      <c r="AU444" s="0" t="str">
        <f aca="false">IF(ROW()&gt;B$3+5,"",POWER(AT444+H444+L444+V444-N444-AE444-AK444-AVERAGE(G$6:G$1000),2))</f>
        <v/>
      </c>
      <c r="AV444" s="0" t="str">
        <f aca="false">IF(AA444="","",((AA444-1)*MAX(D$6:D$1000))+D444)</f>
        <v/>
      </c>
      <c r="AW444" s="0" t="str">
        <f aca="false">IF(OR(B$2=1,C$2=1,E$2=1,ROW()&gt;B$3+5),"",SUMIF(AV$6:AV$1006,AV444,G$6:G$1006)/COUNTIF(AV$6:AV$1006,AV444))</f>
        <v/>
      </c>
      <c r="AX444" s="0" t="str">
        <f aca="false">IF(ROW()&gt;B$3+5,"",POWER(AW444+L444+V444+T444-AB444-AH444-AK444-AVERAGE(G$6:G$1000),2))</f>
        <v/>
      </c>
      <c r="AY444" s="0" t="str">
        <f aca="false">IF(P444="","",((P444-1)*MAX(D$6:D$1000))+D444)</f>
        <v/>
      </c>
      <c r="AZ444" s="0" t="str">
        <f aca="false">IF(OR(B$2=1,C$2=1,ROW()&gt;B$3+5),"",SUMIF(AY$6:AY$1006,AY444,G$6:G$1006)/COUNTIF(AY$6:AY$1006,AY444))</f>
        <v/>
      </c>
      <c r="BA444" s="0" t="str">
        <f aca="false">IF(ROW()&gt;B$3+5,"",POWER(AZ444+L444+R444+V444-AK444-Q444-BC444-AVERAGE(G$6:G$1000),2))</f>
        <v/>
      </c>
      <c r="BB444" s="0" t="str">
        <f aca="false">IF(B444="","",((B444-1)*MAX(D$6:D$1000))+D444)</f>
        <v/>
      </c>
      <c r="BC444" s="0" t="str">
        <f aca="false">IF(OR(C$2=1,ROW()&gt;B$3+5),"",SUMIF(BB$6:BB$1006,BB444,G$6:G$1006)/COUNTIF(BB$6:BB$1006,BB444))</f>
        <v/>
      </c>
      <c r="BD444" s="0" t="str">
        <f aca="false">IF(ROW()&gt;B$3+5,"",POWER(BC444-V444-R444+AVERAGE(G$6:G$1000),2))</f>
        <v/>
      </c>
      <c r="BE444" s="0" t="str">
        <f aca="false">IF(AM444="","",((AM444-1)*MAX(D$6:D$1000))+D444)</f>
        <v/>
      </c>
      <c r="BF444" s="0" t="str">
        <f aca="false">IF(OR(B$2=1,C$2=1,D$2=1,E$2=1,ROW()&gt;B$3+5),"",SUMIF(BE$6:BE$1006,BE444,G$6:G$1006)/COUNTIF(BE$6:BE$1006,BE444))</f>
        <v/>
      </c>
      <c r="BG444" s="0" t="str">
        <f aca="false">IF(ROW()&gt;B$3+5,"",POWER(BF444-H444-T444-L444-V444+Y444+N444+AE444+AB444+AH444+AK444-AN444-AQ444-AT444-AW444+AVERAGE(G$6:G$1000),2))</f>
        <v/>
      </c>
    </row>
    <row r="445" customFormat="false" ht="12.75" hidden="false" customHeight="false" outlineLevel="0" collapsed="false">
      <c r="A445" s="7" t="e">
        <f aca="false">substr(ROW()-5,B$3)</f>
        <v>#VALUE!</v>
      </c>
      <c r="B445" s="6" t="str">
        <f aca="false">IF(ROW()&gt;B$3+5,"",subn(B$2*C$2,1,ROW()-5,B$3))</f>
        <v/>
      </c>
      <c r="C445" s="2" t="str">
        <f aca="false">IF(ROW()&gt;B$3+5,"",WN(1,B$2,ROW()-5,B$3))</f>
        <v/>
      </c>
      <c r="D445" s="2" t="str">
        <f aca="false">IF(ROW()&gt;B$3+5,"",WN(B$2,C$2,ROW()-5,B$3))</f>
        <v/>
      </c>
      <c r="E445" s="2" t="str">
        <f aca="false">IF(ROW()&gt;B$3+5,"",bn(B$3,A$2*B$2*C$2*E$2,ROW()-5))</f>
        <v/>
      </c>
      <c r="F445" s="2" t="str">
        <f aca="false">IF(ROW()&gt;B$3+5,"",WN(B$2*C$2,E$2,ROW()-5,B$3))</f>
        <v/>
      </c>
      <c r="G445" s="8"/>
      <c r="H445" s="0" t="str">
        <f aca="false">IF(OR(D$2=1,ROW()&gt;B$3+5),"",SUMIF(E$6:E$1006,E445,G$6:G$1006)/COUNTIF(E$6:E$1006,E445))</f>
        <v/>
      </c>
      <c r="I445" s="0" t="str">
        <f aca="false">IF(OR(D$2=1,B$2=1,ROW()&gt;B$3+5),"",((C445-1)*MAX(E$6:E$1006))+E445)</f>
        <v/>
      </c>
      <c r="J445" s="0" t="str">
        <f aca="false">IF(OR(D$2=1,ROW()&gt;B$3+5),"",POWER((H445-AVERAGE(G$6:G$1006)),2))</f>
        <v/>
      </c>
      <c r="K445" s="0" t="str">
        <f aca="false">IF(ROW()&gt;B$3+5,"",POWER(R445-AVERAGE(G$6:G$1000),2))</f>
        <v/>
      </c>
      <c r="L445" s="0" t="str">
        <f aca="false">IF(OR(B$2=1,ROW()&gt;B$3+5),"",SUMIF(C$6:C$1000,C445,G$6:G$1000)/COUNTIF(C$6:C$1000,C445))</f>
        <v/>
      </c>
      <c r="M445" s="0" t="str">
        <f aca="false">IF(ROW()&gt;B$3+5,"",POWER((L445-AVERAGE(G$6:G$1000)),2))</f>
        <v/>
      </c>
      <c r="N445" s="0" t="str">
        <f aca="false">IF(OR(B$2=1,D$2=1,ROW()&gt;B$3+5),"",SUMIF(I$6:I$1000,I445,G$6:G$1006)/COUNTIF(I$6:I$1006,I445))</f>
        <v/>
      </c>
      <c r="O445" s="0" t="str">
        <f aca="false">IF(ROW()&gt;B$3+5,"",POWER(N445-H445-L445+AVERAGE(G$6:G$1000),2))</f>
        <v/>
      </c>
      <c r="P445" s="0" t="str">
        <f aca="false">IF(B445="","",((B445-1)*MAX(C$6:C$1000))+C445)</f>
        <v/>
      </c>
      <c r="Q445" s="0" t="str">
        <f aca="false">IF(OR(B$2=1,ROW()&gt;B$3+5),"",SUMIF(P$6:P$1000,P445,G$6:G$1000)/COUNTIF(P$6:P$1000,P445))</f>
        <v/>
      </c>
      <c r="R445" s="0" t="str">
        <f aca="false">IF(ROW()&gt;B$3+5,"",SUMIF(B$6:B$1006,B445,G$6:G$1006)/COUNTIF(B$6:B$1006,B445))</f>
        <v/>
      </c>
      <c r="S445" s="0" t="str">
        <f aca="false">IF(ROW()&gt;B$3+5,"",POWER(Q445-R445-L445+AVERAGE(G$6:G$1000),2))</f>
        <v/>
      </c>
      <c r="T445" s="0" t="str">
        <f aca="false">IF(OR(E$2=1,ROW()&gt;B$3+5),"",SUMIF(F$6:F$1000,F445,G$6:G$1000)/COUNTIF(F$6:F$1000,F445))</f>
        <v/>
      </c>
      <c r="U445" s="0" t="str">
        <f aca="false">IF(ROW()&gt;B$3+5,"",POWER((T445-AVERAGE(G$6:G$1000)),2))</f>
        <v/>
      </c>
      <c r="V445" s="0" t="str">
        <f aca="false">IF(OR(C$2=1,ROW()&gt;B$3+5),"",SUMIF(D$6:D$1006,D445,G$6:G$1006)/COUNTIF(D$6:D$1006,F445))</f>
        <v/>
      </c>
      <c r="W445" s="0" t="str">
        <f aca="false">IF(ROW()&gt;B$3+5,"",POWER((V445-AVERAGE(G$6:G$1006)),2))</f>
        <v/>
      </c>
      <c r="X445" s="0" t="str">
        <f aca="false">IF(E445="","",((E445-1)*MAX(F$6:F$1000))+F445)</f>
        <v/>
      </c>
      <c r="Y445" s="0" t="str">
        <f aca="false">IF(OR(D$2=1,E$2=1,ROW()&gt;B$3+5),"",SUMIF(X$6:X$1000,X445,G$6:G$1006)/COUNTIF(X$6:X$1006,X445))</f>
        <v/>
      </c>
      <c r="Z445" s="0" t="str">
        <f aca="false">IF(ROW()&gt;B$3+5,"",POWER(Y445-H445-T445+AVERAGE(G$6:G$1000),2))</f>
        <v/>
      </c>
      <c r="AA445" s="0" t="str">
        <f aca="false">IF(F445="","",((F445-1)*MAX(C$6:C$1000))+C445)</f>
        <v/>
      </c>
      <c r="AB445" s="0" t="str">
        <f aca="false">IF(OR(B$2=1,E$2=1,ROW()&gt;B$3+5),"",SUMIF(AA$6:AA$1000,AA445,G$6:G$1006)/COUNTIF(AA$6:AA$1006,AA445))</f>
        <v/>
      </c>
      <c r="AC445" s="0" t="str">
        <f aca="false">IF(ROW()&gt;B$3+5,"",POWER(AB445-L445-T445+AVERAGE(G$6:G$1000),2))</f>
        <v/>
      </c>
      <c r="AD445" s="0" t="str">
        <f aca="false">IF(E445="","",((E445-1)*MAX(D$6:D$1000))+D445)</f>
        <v/>
      </c>
      <c r="AE445" s="0" t="str">
        <f aca="false">IF(OR(C$2=1,D$2=1,ROW()&gt;B$3+5),"",SUMIF(AD$6:AD$1000,AD445,G$6:G$1006)/COUNTIF(AD$6:AD$1006,AD445))</f>
        <v/>
      </c>
      <c r="AF445" s="0" t="str">
        <f aca="false">IF(ROW()&gt;B$3+5,"",POWER(AE445-H445-V445+AVERAGE(G$6:G$1000),2))</f>
        <v/>
      </c>
      <c r="AG445" s="0" t="str">
        <f aca="false">IF(F445="","",((F445-1)*MAX(D$6:D$1000))+D445)</f>
        <v/>
      </c>
      <c r="AH445" s="0" t="str">
        <f aca="false">IF(OR(C$2=1,E$2=1,ROW()&gt;B$3+5),"",SUMIF(AG$6:AG$1006,AG445,G$6:G$1006)/COUNTIF(AG$6:AG$1006,AG445))</f>
        <v/>
      </c>
      <c r="AI445" s="0" t="str">
        <f aca="false">IF(ROW()&gt;B$3+5,"",POWER(AH445-V445-T445+AVERAGE(G$6:G$1000),2))</f>
        <v/>
      </c>
      <c r="AJ445" s="0" t="str">
        <f aca="false">IF(C445="","",((C445-1)*MAX(D$6:D$1000))+D445)</f>
        <v/>
      </c>
      <c r="AK445" s="0" t="str">
        <f aca="false">IF(OR(B$2=1,C$2=1,ROW()&gt;B$3+5),"",SUMIF(AJ$6:AJ$1006,AJ445,G$6:G$1006)/COUNTIF(AJ$6:AJ$1006,AJ445))</f>
        <v/>
      </c>
      <c r="AL445" s="0" t="str">
        <f aca="false">IF(ROW()&gt;B$3+5,"",POWER(AK445-L445-V445+AVERAGE(G$6:G$1000),2))</f>
        <v/>
      </c>
      <c r="AM445" s="0" t="str">
        <f aca="false">IF(X445="","",((X445-1)*MAX(C$6:C$1000))+C445)</f>
        <v/>
      </c>
      <c r="AN445" s="0" t="str">
        <f aca="false">IF(OR(B$2=1,D$2=1,E$2=1,ROW()&gt;B$3+5),"",SUMIF(AM$6:AM$1006,AM445,G$6:G$1006)/COUNTIF(AM$6:AM$1006,AM445))</f>
        <v/>
      </c>
      <c r="AO445" s="0" t="str">
        <f aca="false">IF(ROW()&gt;B$3+5,"",POWER(AN445+H445+T445+L445-Y445-N445-AB445-AVERAGE(G$6:G$1000),2))</f>
        <v/>
      </c>
      <c r="AP445" s="0" t="str">
        <f aca="false">IF(X445="","",((X445-1)*MAX(D$6:D$1000))+D445)</f>
        <v/>
      </c>
      <c r="AQ445" s="0" t="str">
        <f aca="false">IF(OR(C$2=1,D$2=1,E$2=1,ROW()&gt;B$3+5),"",SUMIF(AP$6:AP$1006,AP445,G$6:G$1006)/COUNTIF(AP$6:AP$1006,AP445))</f>
        <v/>
      </c>
      <c r="AR445" s="0" t="str">
        <f aca="false">IF(ROW()&gt;B$3+5,"",POWER(AQ445+H445+T445+V445-Y445-AE445-AH445-AVERAGE(G$6:G$1000),2))</f>
        <v/>
      </c>
      <c r="AS445" s="0" t="str">
        <f aca="false">IF(I445="","",((I445-1)*MAX(D445:D1439))+D445)</f>
        <v/>
      </c>
      <c r="AT445" s="0" t="str">
        <f aca="false">IF(OR(B$2=1,C$2=1,D$2=1,ROW()&gt;B$3+5),"",SUMIF(AS$6:AS$1006,AS445,G$6:G$1006)/COUNTIF(AS$6:AS$1006,AS445))</f>
        <v/>
      </c>
      <c r="AU445" s="0" t="str">
        <f aca="false">IF(ROW()&gt;B$3+5,"",POWER(AT445+H445+L445+V445-N445-AE445-AK445-AVERAGE(G$6:G$1000),2))</f>
        <v/>
      </c>
      <c r="AV445" s="0" t="str">
        <f aca="false">IF(AA445="","",((AA445-1)*MAX(D$6:D$1000))+D445)</f>
        <v/>
      </c>
      <c r="AW445" s="0" t="str">
        <f aca="false">IF(OR(B$2=1,C$2=1,E$2=1,ROW()&gt;B$3+5),"",SUMIF(AV$6:AV$1006,AV445,G$6:G$1006)/COUNTIF(AV$6:AV$1006,AV445))</f>
        <v/>
      </c>
      <c r="AX445" s="0" t="str">
        <f aca="false">IF(ROW()&gt;B$3+5,"",POWER(AW445+L445+V445+T445-AB445-AH445-AK445-AVERAGE(G$6:G$1000),2))</f>
        <v/>
      </c>
      <c r="AY445" s="0" t="str">
        <f aca="false">IF(P445="","",((P445-1)*MAX(D$6:D$1000))+D445)</f>
        <v/>
      </c>
      <c r="AZ445" s="0" t="str">
        <f aca="false">IF(OR(B$2=1,C$2=1,ROW()&gt;B$3+5),"",SUMIF(AY$6:AY$1006,AY445,G$6:G$1006)/COUNTIF(AY$6:AY$1006,AY445))</f>
        <v/>
      </c>
      <c r="BA445" s="0" t="str">
        <f aca="false">IF(ROW()&gt;B$3+5,"",POWER(AZ445+L445+R445+V445-AK445-Q445-BC445-AVERAGE(G$6:G$1000),2))</f>
        <v/>
      </c>
      <c r="BB445" s="0" t="str">
        <f aca="false">IF(B445="","",((B445-1)*MAX(D$6:D$1000))+D445)</f>
        <v/>
      </c>
      <c r="BC445" s="0" t="str">
        <f aca="false">IF(OR(C$2=1,ROW()&gt;B$3+5),"",SUMIF(BB$6:BB$1006,BB445,G$6:G$1006)/COUNTIF(BB$6:BB$1006,BB445))</f>
        <v/>
      </c>
      <c r="BD445" s="0" t="str">
        <f aca="false">IF(ROW()&gt;B$3+5,"",POWER(BC445-V445-R445+AVERAGE(G$6:G$1000),2))</f>
        <v/>
      </c>
      <c r="BE445" s="0" t="str">
        <f aca="false">IF(AM445="","",((AM445-1)*MAX(D$6:D$1000))+D445)</f>
        <v/>
      </c>
      <c r="BF445" s="0" t="str">
        <f aca="false">IF(OR(B$2=1,C$2=1,D$2=1,E$2=1,ROW()&gt;B$3+5),"",SUMIF(BE$6:BE$1006,BE445,G$6:G$1006)/COUNTIF(BE$6:BE$1006,BE445))</f>
        <v/>
      </c>
      <c r="BG445" s="0" t="str">
        <f aca="false">IF(ROW()&gt;B$3+5,"",POWER(BF445-H445-T445-L445-V445+Y445+N445+AE445+AB445+AH445+AK445-AN445-AQ445-AT445-AW445+AVERAGE(G$6:G$1000),2))</f>
        <v/>
      </c>
    </row>
    <row r="446" customFormat="false" ht="12.75" hidden="false" customHeight="false" outlineLevel="0" collapsed="false">
      <c r="A446" s="7" t="e">
        <f aca="false">substr(ROW()-5,B$3)</f>
        <v>#VALUE!</v>
      </c>
      <c r="B446" s="6" t="str">
        <f aca="false">IF(ROW()&gt;B$3+5,"",subn(B$2*C$2,1,ROW()-5,B$3))</f>
        <v/>
      </c>
      <c r="C446" s="2" t="str">
        <f aca="false">IF(ROW()&gt;B$3+5,"",WN(1,B$2,ROW()-5,B$3))</f>
        <v/>
      </c>
      <c r="D446" s="2" t="str">
        <f aca="false">IF(ROW()&gt;B$3+5,"",WN(B$2,C$2,ROW()-5,B$3))</f>
        <v/>
      </c>
      <c r="E446" s="2" t="str">
        <f aca="false">IF(ROW()&gt;B$3+5,"",bn(B$3,A$2*B$2*C$2*E$2,ROW()-5))</f>
        <v/>
      </c>
      <c r="F446" s="2" t="str">
        <f aca="false">IF(ROW()&gt;B$3+5,"",WN(B$2*C$2,E$2,ROW()-5,B$3))</f>
        <v/>
      </c>
      <c r="G446" s="8"/>
      <c r="H446" s="0" t="str">
        <f aca="false">IF(OR(D$2=1,ROW()&gt;B$3+5),"",SUMIF(E$6:E$1006,E446,G$6:G$1006)/COUNTIF(E$6:E$1006,E446))</f>
        <v/>
      </c>
      <c r="I446" s="0" t="str">
        <f aca="false">IF(OR(D$2=1,B$2=1,ROW()&gt;B$3+5),"",((C446-1)*MAX(E$6:E$1006))+E446)</f>
        <v/>
      </c>
      <c r="J446" s="0" t="str">
        <f aca="false">IF(OR(D$2=1,ROW()&gt;B$3+5),"",POWER((H446-AVERAGE(G$6:G$1006)),2))</f>
        <v/>
      </c>
      <c r="K446" s="0" t="str">
        <f aca="false">IF(ROW()&gt;B$3+5,"",POWER(R446-AVERAGE(G$6:G$1000),2))</f>
        <v/>
      </c>
      <c r="L446" s="0" t="str">
        <f aca="false">IF(OR(B$2=1,ROW()&gt;B$3+5),"",SUMIF(C$6:C$1000,C446,G$6:G$1000)/COUNTIF(C$6:C$1000,C446))</f>
        <v/>
      </c>
      <c r="M446" s="0" t="str">
        <f aca="false">IF(ROW()&gt;B$3+5,"",POWER((L446-AVERAGE(G$6:G$1000)),2))</f>
        <v/>
      </c>
      <c r="N446" s="0" t="str">
        <f aca="false">IF(OR(B$2=1,D$2=1,ROW()&gt;B$3+5),"",SUMIF(I$6:I$1000,I446,G$6:G$1006)/COUNTIF(I$6:I$1006,I446))</f>
        <v/>
      </c>
      <c r="O446" s="0" t="str">
        <f aca="false">IF(ROW()&gt;B$3+5,"",POWER(N446-H446-L446+AVERAGE(G$6:G$1000),2))</f>
        <v/>
      </c>
      <c r="P446" s="0" t="str">
        <f aca="false">IF(B446="","",((B446-1)*MAX(C$6:C$1000))+C446)</f>
        <v/>
      </c>
      <c r="Q446" s="0" t="str">
        <f aca="false">IF(OR(B$2=1,ROW()&gt;B$3+5),"",SUMIF(P$6:P$1000,P446,G$6:G$1000)/COUNTIF(P$6:P$1000,P446))</f>
        <v/>
      </c>
      <c r="R446" s="0" t="str">
        <f aca="false">IF(ROW()&gt;B$3+5,"",SUMIF(B$6:B$1006,B446,G$6:G$1006)/COUNTIF(B$6:B$1006,B446))</f>
        <v/>
      </c>
      <c r="S446" s="0" t="str">
        <f aca="false">IF(ROW()&gt;B$3+5,"",POWER(Q446-R446-L446+AVERAGE(G$6:G$1000),2))</f>
        <v/>
      </c>
      <c r="T446" s="0" t="str">
        <f aca="false">IF(OR(E$2=1,ROW()&gt;B$3+5),"",SUMIF(F$6:F$1000,F446,G$6:G$1000)/COUNTIF(F$6:F$1000,F446))</f>
        <v/>
      </c>
      <c r="U446" s="0" t="str">
        <f aca="false">IF(ROW()&gt;B$3+5,"",POWER((T446-AVERAGE(G$6:G$1000)),2))</f>
        <v/>
      </c>
      <c r="V446" s="0" t="str">
        <f aca="false">IF(OR(C$2=1,ROW()&gt;B$3+5),"",SUMIF(D$6:D$1006,D446,G$6:G$1006)/COUNTIF(D$6:D$1006,F446))</f>
        <v/>
      </c>
      <c r="W446" s="0" t="str">
        <f aca="false">IF(ROW()&gt;B$3+5,"",POWER((V446-AVERAGE(G$6:G$1006)),2))</f>
        <v/>
      </c>
      <c r="X446" s="0" t="str">
        <f aca="false">IF(E446="","",((E446-1)*MAX(F$6:F$1000))+F446)</f>
        <v/>
      </c>
      <c r="Y446" s="0" t="str">
        <f aca="false">IF(OR(D$2=1,E$2=1,ROW()&gt;B$3+5),"",SUMIF(X$6:X$1000,X446,G$6:G$1006)/COUNTIF(X$6:X$1006,X446))</f>
        <v/>
      </c>
      <c r="Z446" s="0" t="str">
        <f aca="false">IF(ROW()&gt;B$3+5,"",POWER(Y446-H446-T446+AVERAGE(G$6:G$1000),2))</f>
        <v/>
      </c>
      <c r="AA446" s="0" t="str">
        <f aca="false">IF(F446="","",((F446-1)*MAX(C$6:C$1000))+C446)</f>
        <v/>
      </c>
      <c r="AB446" s="0" t="str">
        <f aca="false">IF(OR(B$2=1,E$2=1,ROW()&gt;B$3+5),"",SUMIF(AA$6:AA$1000,AA446,G$6:G$1006)/COUNTIF(AA$6:AA$1006,AA446))</f>
        <v/>
      </c>
      <c r="AC446" s="0" t="str">
        <f aca="false">IF(ROW()&gt;B$3+5,"",POWER(AB446-L446-T446+AVERAGE(G$6:G$1000),2))</f>
        <v/>
      </c>
      <c r="AD446" s="0" t="str">
        <f aca="false">IF(E446="","",((E446-1)*MAX(D$6:D$1000))+D446)</f>
        <v/>
      </c>
      <c r="AE446" s="0" t="str">
        <f aca="false">IF(OR(C$2=1,D$2=1,ROW()&gt;B$3+5),"",SUMIF(AD$6:AD$1000,AD446,G$6:G$1006)/COUNTIF(AD$6:AD$1006,AD446))</f>
        <v/>
      </c>
      <c r="AF446" s="0" t="str">
        <f aca="false">IF(ROW()&gt;B$3+5,"",POWER(AE446-H446-V446+AVERAGE(G$6:G$1000),2))</f>
        <v/>
      </c>
      <c r="AG446" s="0" t="str">
        <f aca="false">IF(F446="","",((F446-1)*MAX(D$6:D$1000))+D446)</f>
        <v/>
      </c>
      <c r="AH446" s="0" t="str">
        <f aca="false">IF(OR(C$2=1,E$2=1,ROW()&gt;B$3+5),"",SUMIF(AG$6:AG$1006,AG446,G$6:G$1006)/COUNTIF(AG$6:AG$1006,AG446))</f>
        <v/>
      </c>
      <c r="AI446" s="0" t="str">
        <f aca="false">IF(ROW()&gt;B$3+5,"",POWER(AH446-V446-T446+AVERAGE(G$6:G$1000),2))</f>
        <v/>
      </c>
      <c r="AJ446" s="0" t="str">
        <f aca="false">IF(C446="","",((C446-1)*MAX(D$6:D$1000))+D446)</f>
        <v/>
      </c>
      <c r="AK446" s="0" t="str">
        <f aca="false">IF(OR(B$2=1,C$2=1,ROW()&gt;B$3+5),"",SUMIF(AJ$6:AJ$1006,AJ446,G$6:G$1006)/COUNTIF(AJ$6:AJ$1006,AJ446))</f>
        <v/>
      </c>
      <c r="AL446" s="0" t="str">
        <f aca="false">IF(ROW()&gt;B$3+5,"",POWER(AK446-L446-V446+AVERAGE(G$6:G$1000),2))</f>
        <v/>
      </c>
      <c r="AM446" s="0" t="str">
        <f aca="false">IF(X446="","",((X446-1)*MAX(C$6:C$1000))+C446)</f>
        <v/>
      </c>
      <c r="AN446" s="0" t="str">
        <f aca="false">IF(OR(B$2=1,D$2=1,E$2=1,ROW()&gt;B$3+5),"",SUMIF(AM$6:AM$1006,AM446,G$6:G$1006)/COUNTIF(AM$6:AM$1006,AM446))</f>
        <v/>
      </c>
      <c r="AO446" s="0" t="str">
        <f aca="false">IF(ROW()&gt;B$3+5,"",POWER(AN446+H446+T446+L446-Y446-N446-AB446-AVERAGE(G$6:G$1000),2))</f>
        <v/>
      </c>
      <c r="AP446" s="0" t="str">
        <f aca="false">IF(X446="","",((X446-1)*MAX(D$6:D$1000))+D446)</f>
        <v/>
      </c>
      <c r="AQ446" s="0" t="str">
        <f aca="false">IF(OR(C$2=1,D$2=1,E$2=1,ROW()&gt;B$3+5),"",SUMIF(AP$6:AP$1006,AP446,G$6:G$1006)/COUNTIF(AP$6:AP$1006,AP446))</f>
        <v/>
      </c>
      <c r="AR446" s="0" t="str">
        <f aca="false">IF(ROW()&gt;B$3+5,"",POWER(AQ446+H446+T446+V446-Y446-AE446-AH446-AVERAGE(G$6:G$1000),2))</f>
        <v/>
      </c>
      <c r="AS446" s="0" t="str">
        <f aca="false">IF(I446="","",((I446-1)*MAX(D446:D1440))+D446)</f>
        <v/>
      </c>
      <c r="AT446" s="0" t="str">
        <f aca="false">IF(OR(B$2=1,C$2=1,D$2=1,ROW()&gt;B$3+5),"",SUMIF(AS$6:AS$1006,AS446,G$6:G$1006)/COUNTIF(AS$6:AS$1006,AS446))</f>
        <v/>
      </c>
      <c r="AU446" s="0" t="str">
        <f aca="false">IF(ROW()&gt;B$3+5,"",POWER(AT446+H446+L446+V446-N446-AE446-AK446-AVERAGE(G$6:G$1000),2))</f>
        <v/>
      </c>
      <c r="AV446" s="0" t="str">
        <f aca="false">IF(AA446="","",((AA446-1)*MAX(D$6:D$1000))+D446)</f>
        <v/>
      </c>
      <c r="AW446" s="0" t="str">
        <f aca="false">IF(OR(B$2=1,C$2=1,E$2=1,ROW()&gt;B$3+5),"",SUMIF(AV$6:AV$1006,AV446,G$6:G$1006)/COUNTIF(AV$6:AV$1006,AV446))</f>
        <v/>
      </c>
      <c r="AX446" s="0" t="str">
        <f aca="false">IF(ROW()&gt;B$3+5,"",POWER(AW446+L446+V446+T446-AB446-AH446-AK446-AVERAGE(G$6:G$1000),2))</f>
        <v/>
      </c>
      <c r="AY446" s="0" t="str">
        <f aca="false">IF(P446="","",((P446-1)*MAX(D$6:D$1000))+D446)</f>
        <v/>
      </c>
      <c r="AZ446" s="0" t="str">
        <f aca="false">IF(OR(B$2=1,C$2=1,ROW()&gt;B$3+5),"",SUMIF(AY$6:AY$1006,AY446,G$6:G$1006)/COUNTIF(AY$6:AY$1006,AY446))</f>
        <v/>
      </c>
      <c r="BA446" s="0" t="str">
        <f aca="false">IF(ROW()&gt;B$3+5,"",POWER(AZ446+L446+R446+V446-AK446-Q446-BC446-AVERAGE(G$6:G$1000),2))</f>
        <v/>
      </c>
      <c r="BB446" s="0" t="str">
        <f aca="false">IF(B446="","",((B446-1)*MAX(D$6:D$1000))+D446)</f>
        <v/>
      </c>
      <c r="BC446" s="0" t="str">
        <f aca="false">IF(OR(C$2=1,ROW()&gt;B$3+5),"",SUMIF(BB$6:BB$1006,BB446,G$6:G$1006)/COUNTIF(BB$6:BB$1006,BB446))</f>
        <v/>
      </c>
      <c r="BD446" s="0" t="str">
        <f aca="false">IF(ROW()&gt;B$3+5,"",POWER(BC446-V446-R446+AVERAGE(G$6:G$1000),2))</f>
        <v/>
      </c>
      <c r="BE446" s="0" t="str">
        <f aca="false">IF(AM446="","",((AM446-1)*MAX(D$6:D$1000))+D446)</f>
        <v/>
      </c>
      <c r="BF446" s="0" t="str">
        <f aca="false">IF(OR(B$2=1,C$2=1,D$2=1,E$2=1,ROW()&gt;B$3+5),"",SUMIF(BE$6:BE$1006,BE446,G$6:G$1006)/COUNTIF(BE$6:BE$1006,BE446))</f>
        <v/>
      </c>
      <c r="BG446" s="0" t="str">
        <f aca="false">IF(ROW()&gt;B$3+5,"",POWER(BF446-H446-T446-L446-V446+Y446+N446+AE446+AB446+AH446+AK446-AN446-AQ446-AT446-AW446+AVERAGE(G$6:G$1000),2))</f>
        <v/>
      </c>
    </row>
    <row r="447" customFormat="false" ht="12.75" hidden="false" customHeight="false" outlineLevel="0" collapsed="false">
      <c r="A447" s="7" t="e">
        <f aca="false">substr(ROW()-5,B$3)</f>
        <v>#VALUE!</v>
      </c>
      <c r="B447" s="6" t="str">
        <f aca="false">IF(ROW()&gt;B$3+5,"",subn(B$2*C$2,1,ROW()-5,B$3))</f>
        <v/>
      </c>
      <c r="C447" s="2" t="str">
        <f aca="false">IF(ROW()&gt;B$3+5,"",WN(1,B$2,ROW()-5,B$3))</f>
        <v/>
      </c>
      <c r="D447" s="2" t="str">
        <f aca="false">IF(ROW()&gt;B$3+5,"",WN(B$2,C$2,ROW()-5,B$3))</f>
        <v/>
      </c>
      <c r="E447" s="2" t="str">
        <f aca="false">IF(ROW()&gt;B$3+5,"",bn(B$3,A$2*B$2*C$2*E$2,ROW()-5))</f>
        <v/>
      </c>
      <c r="F447" s="2" t="str">
        <f aca="false">IF(ROW()&gt;B$3+5,"",WN(B$2*C$2,E$2,ROW()-5,B$3))</f>
        <v/>
      </c>
      <c r="G447" s="8"/>
      <c r="H447" s="0" t="str">
        <f aca="false">IF(OR(D$2=1,ROW()&gt;B$3+5),"",SUMIF(E$6:E$1006,E447,G$6:G$1006)/COUNTIF(E$6:E$1006,E447))</f>
        <v/>
      </c>
      <c r="I447" s="0" t="str">
        <f aca="false">IF(OR(D$2=1,B$2=1,ROW()&gt;B$3+5),"",((C447-1)*MAX(E$6:E$1006))+E447)</f>
        <v/>
      </c>
      <c r="J447" s="0" t="str">
        <f aca="false">IF(OR(D$2=1,ROW()&gt;B$3+5),"",POWER((H447-AVERAGE(G$6:G$1006)),2))</f>
        <v/>
      </c>
      <c r="K447" s="0" t="str">
        <f aca="false">IF(ROW()&gt;B$3+5,"",POWER(R447-AVERAGE(G$6:G$1000),2))</f>
        <v/>
      </c>
      <c r="L447" s="0" t="str">
        <f aca="false">IF(OR(B$2=1,ROW()&gt;B$3+5),"",SUMIF(C$6:C$1000,C447,G$6:G$1000)/COUNTIF(C$6:C$1000,C447))</f>
        <v/>
      </c>
      <c r="M447" s="0" t="str">
        <f aca="false">IF(ROW()&gt;B$3+5,"",POWER((L447-AVERAGE(G$6:G$1000)),2))</f>
        <v/>
      </c>
      <c r="N447" s="0" t="str">
        <f aca="false">IF(OR(B$2=1,D$2=1,ROW()&gt;B$3+5),"",SUMIF(I$6:I$1000,I447,G$6:G$1006)/COUNTIF(I$6:I$1006,I447))</f>
        <v/>
      </c>
      <c r="O447" s="0" t="str">
        <f aca="false">IF(ROW()&gt;B$3+5,"",POWER(N447-H447-L447+AVERAGE(G$6:G$1000),2))</f>
        <v/>
      </c>
      <c r="P447" s="0" t="str">
        <f aca="false">IF(B447="","",((B447-1)*MAX(C$6:C$1000))+C447)</f>
        <v/>
      </c>
      <c r="Q447" s="0" t="str">
        <f aca="false">IF(OR(B$2=1,ROW()&gt;B$3+5),"",SUMIF(P$6:P$1000,P447,G$6:G$1000)/COUNTIF(P$6:P$1000,P447))</f>
        <v/>
      </c>
      <c r="R447" s="0" t="str">
        <f aca="false">IF(ROW()&gt;B$3+5,"",SUMIF(B$6:B$1006,B447,G$6:G$1006)/COUNTIF(B$6:B$1006,B447))</f>
        <v/>
      </c>
      <c r="S447" s="0" t="str">
        <f aca="false">IF(ROW()&gt;B$3+5,"",POWER(Q447-R447-L447+AVERAGE(G$6:G$1000),2))</f>
        <v/>
      </c>
      <c r="T447" s="0" t="str">
        <f aca="false">IF(OR(E$2=1,ROW()&gt;B$3+5),"",SUMIF(F$6:F$1000,F447,G$6:G$1000)/COUNTIF(F$6:F$1000,F447))</f>
        <v/>
      </c>
      <c r="U447" s="0" t="str">
        <f aca="false">IF(ROW()&gt;B$3+5,"",POWER((T447-AVERAGE(G$6:G$1000)),2))</f>
        <v/>
      </c>
      <c r="V447" s="0" t="str">
        <f aca="false">IF(OR(C$2=1,ROW()&gt;B$3+5),"",SUMIF(D$6:D$1006,D447,G$6:G$1006)/COUNTIF(D$6:D$1006,F447))</f>
        <v/>
      </c>
      <c r="W447" s="0" t="str">
        <f aca="false">IF(ROW()&gt;B$3+5,"",POWER((V447-AVERAGE(G$6:G$1006)),2))</f>
        <v/>
      </c>
      <c r="X447" s="0" t="str">
        <f aca="false">IF(E447="","",((E447-1)*MAX(F$6:F$1000))+F447)</f>
        <v/>
      </c>
      <c r="Y447" s="0" t="str">
        <f aca="false">IF(OR(D$2=1,E$2=1,ROW()&gt;B$3+5),"",SUMIF(X$6:X$1000,X447,G$6:G$1006)/COUNTIF(X$6:X$1006,X447))</f>
        <v/>
      </c>
      <c r="Z447" s="0" t="str">
        <f aca="false">IF(ROW()&gt;B$3+5,"",POWER(Y447-H447-T447+AVERAGE(G$6:G$1000),2))</f>
        <v/>
      </c>
      <c r="AA447" s="0" t="str">
        <f aca="false">IF(F447="","",((F447-1)*MAX(C$6:C$1000))+C447)</f>
        <v/>
      </c>
      <c r="AB447" s="0" t="str">
        <f aca="false">IF(OR(B$2=1,E$2=1,ROW()&gt;B$3+5),"",SUMIF(AA$6:AA$1000,AA447,G$6:G$1006)/COUNTIF(AA$6:AA$1006,AA447))</f>
        <v/>
      </c>
      <c r="AC447" s="0" t="str">
        <f aca="false">IF(ROW()&gt;B$3+5,"",POWER(AB447-L447-T447+AVERAGE(G$6:G$1000),2))</f>
        <v/>
      </c>
      <c r="AD447" s="0" t="str">
        <f aca="false">IF(E447="","",((E447-1)*MAX(D$6:D$1000))+D447)</f>
        <v/>
      </c>
      <c r="AE447" s="0" t="str">
        <f aca="false">IF(OR(C$2=1,D$2=1,ROW()&gt;B$3+5),"",SUMIF(AD$6:AD$1000,AD447,G$6:G$1006)/COUNTIF(AD$6:AD$1006,AD447))</f>
        <v/>
      </c>
      <c r="AF447" s="0" t="str">
        <f aca="false">IF(ROW()&gt;B$3+5,"",POWER(AE447-H447-V447+AVERAGE(G$6:G$1000),2))</f>
        <v/>
      </c>
      <c r="AG447" s="0" t="str">
        <f aca="false">IF(F447="","",((F447-1)*MAX(D$6:D$1000))+D447)</f>
        <v/>
      </c>
      <c r="AH447" s="0" t="str">
        <f aca="false">IF(OR(C$2=1,E$2=1,ROW()&gt;B$3+5),"",SUMIF(AG$6:AG$1006,AG447,G$6:G$1006)/COUNTIF(AG$6:AG$1006,AG447))</f>
        <v/>
      </c>
      <c r="AI447" s="0" t="str">
        <f aca="false">IF(ROW()&gt;B$3+5,"",POWER(AH447-V447-T447+AVERAGE(G$6:G$1000),2))</f>
        <v/>
      </c>
      <c r="AJ447" s="0" t="str">
        <f aca="false">IF(C447="","",((C447-1)*MAX(D$6:D$1000))+D447)</f>
        <v/>
      </c>
      <c r="AK447" s="0" t="str">
        <f aca="false">IF(OR(B$2=1,C$2=1,ROW()&gt;B$3+5),"",SUMIF(AJ$6:AJ$1006,AJ447,G$6:G$1006)/COUNTIF(AJ$6:AJ$1006,AJ447))</f>
        <v/>
      </c>
      <c r="AL447" s="0" t="str">
        <f aca="false">IF(ROW()&gt;B$3+5,"",POWER(AK447-L447-V447+AVERAGE(G$6:G$1000),2))</f>
        <v/>
      </c>
      <c r="AM447" s="0" t="str">
        <f aca="false">IF(X447="","",((X447-1)*MAX(C$6:C$1000))+C447)</f>
        <v/>
      </c>
      <c r="AN447" s="0" t="str">
        <f aca="false">IF(OR(B$2=1,D$2=1,E$2=1,ROW()&gt;B$3+5),"",SUMIF(AM$6:AM$1006,AM447,G$6:G$1006)/COUNTIF(AM$6:AM$1006,AM447))</f>
        <v/>
      </c>
      <c r="AO447" s="0" t="str">
        <f aca="false">IF(ROW()&gt;B$3+5,"",POWER(AN447+H447+T447+L447-Y447-N447-AB447-AVERAGE(G$6:G$1000),2))</f>
        <v/>
      </c>
      <c r="AP447" s="0" t="str">
        <f aca="false">IF(X447="","",((X447-1)*MAX(D$6:D$1000))+D447)</f>
        <v/>
      </c>
      <c r="AQ447" s="0" t="str">
        <f aca="false">IF(OR(C$2=1,D$2=1,E$2=1,ROW()&gt;B$3+5),"",SUMIF(AP$6:AP$1006,AP447,G$6:G$1006)/COUNTIF(AP$6:AP$1006,AP447))</f>
        <v/>
      </c>
      <c r="AR447" s="0" t="str">
        <f aca="false">IF(ROW()&gt;B$3+5,"",POWER(AQ447+H447+T447+V447-Y447-AE447-AH447-AVERAGE(G$6:G$1000),2))</f>
        <v/>
      </c>
      <c r="AS447" s="0" t="str">
        <f aca="false">IF(I447="","",((I447-1)*MAX(D447:D1441))+D447)</f>
        <v/>
      </c>
      <c r="AT447" s="0" t="str">
        <f aca="false">IF(OR(B$2=1,C$2=1,D$2=1,ROW()&gt;B$3+5),"",SUMIF(AS$6:AS$1006,AS447,G$6:G$1006)/COUNTIF(AS$6:AS$1006,AS447))</f>
        <v/>
      </c>
      <c r="AU447" s="0" t="str">
        <f aca="false">IF(ROW()&gt;B$3+5,"",POWER(AT447+H447+L447+V447-N447-AE447-AK447-AVERAGE(G$6:G$1000),2))</f>
        <v/>
      </c>
      <c r="AV447" s="0" t="str">
        <f aca="false">IF(AA447="","",((AA447-1)*MAX(D$6:D$1000))+D447)</f>
        <v/>
      </c>
      <c r="AW447" s="0" t="str">
        <f aca="false">IF(OR(B$2=1,C$2=1,E$2=1,ROW()&gt;B$3+5),"",SUMIF(AV$6:AV$1006,AV447,G$6:G$1006)/COUNTIF(AV$6:AV$1006,AV447))</f>
        <v/>
      </c>
      <c r="AX447" s="0" t="str">
        <f aca="false">IF(ROW()&gt;B$3+5,"",POWER(AW447+L447+V447+T447-AB447-AH447-AK447-AVERAGE(G$6:G$1000),2))</f>
        <v/>
      </c>
      <c r="AY447" s="0" t="str">
        <f aca="false">IF(P447="","",((P447-1)*MAX(D$6:D$1000))+D447)</f>
        <v/>
      </c>
      <c r="AZ447" s="0" t="str">
        <f aca="false">IF(OR(B$2=1,C$2=1,ROW()&gt;B$3+5),"",SUMIF(AY$6:AY$1006,AY447,G$6:G$1006)/COUNTIF(AY$6:AY$1006,AY447))</f>
        <v/>
      </c>
      <c r="BA447" s="0" t="str">
        <f aca="false">IF(ROW()&gt;B$3+5,"",POWER(AZ447+L447+R447+V447-AK447-Q447-BC447-AVERAGE(G$6:G$1000),2))</f>
        <v/>
      </c>
      <c r="BB447" s="0" t="str">
        <f aca="false">IF(B447="","",((B447-1)*MAX(D$6:D$1000))+D447)</f>
        <v/>
      </c>
      <c r="BC447" s="0" t="str">
        <f aca="false">IF(OR(C$2=1,ROW()&gt;B$3+5),"",SUMIF(BB$6:BB$1006,BB447,G$6:G$1006)/COUNTIF(BB$6:BB$1006,BB447))</f>
        <v/>
      </c>
      <c r="BD447" s="0" t="str">
        <f aca="false">IF(ROW()&gt;B$3+5,"",POWER(BC447-V447-R447+AVERAGE(G$6:G$1000),2))</f>
        <v/>
      </c>
      <c r="BE447" s="0" t="str">
        <f aca="false">IF(AM447="","",((AM447-1)*MAX(D$6:D$1000))+D447)</f>
        <v/>
      </c>
      <c r="BF447" s="0" t="str">
        <f aca="false">IF(OR(B$2=1,C$2=1,D$2=1,E$2=1,ROW()&gt;B$3+5),"",SUMIF(BE$6:BE$1006,BE447,G$6:G$1006)/COUNTIF(BE$6:BE$1006,BE447))</f>
        <v/>
      </c>
      <c r="BG447" s="0" t="str">
        <f aca="false">IF(ROW()&gt;B$3+5,"",POWER(BF447-H447-T447-L447-V447+Y447+N447+AE447+AB447+AH447+AK447-AN447-AQ447-AT447-AW447+AVERAGE(G$6:G$1000),2))</f>
        <v/>
      </c>
    </row>
    <row r="448" customFormat="false" ht="12.75" hidden="false" customHeight="false" outlineLevel="0" collapsed="false">
      <c r="A448" s="7" t="e">
        <f aca="false">substr(ROW()-5,B$3)</f>
        <v>#VALUE!</v>
      </c>
      <c r="B448" s="6" t="str">
        <f aca="false">IF(ROW()&gt;B$3+5,"",subn(B$2*C$2,1,ROW()-5,B$3))</f>
        <v/>
      </c>
      <c r="C448" s="2" t="str">
        <f aca="false">IF(ROW()&gt;B$3+5,"",WN(1,B$2,ROW()-5,B$3))</f>
        <v/>
      </c>
      <c r="D448" s="2" t="str">
        <f aca="false">IF(ROW()&gt;B$3+5,"",WN(B$2,C$2,ROW()-5,B$3))</f>
        <v/>
      </c>
      <c r="E448" s="2" t="str">
        <f aca="false">IF(ROW()&gt;B$3+5,"",bn(B$3,A$2*B$2*C$2*E$2,ROW()-5))</f>
        <v/>
      </c>
      <c r="F448" s="2" t="str">
        <f aca="false">IF(ROW()&gt;B$3+5,"",WN(B$2*C$2,E$2,ROW()-5,B$3))</f>
        <v/>
      </c>
      <c r="G448" s="8"/>
      <c r="H448" s="0" t="str">
        <f aca="false">IF(OR(D$2=1,ROW()&gt;B$3+5),"",SUMIF(E$6:E$1006,E448,G$6:G$1006)/COUNTIF(E$6:E$1006,E448))</f>
        <v/>
      </c>
      <c r="I448" s="0" t="str">
        <f aca="false">IF(OR(D$2=1,B$2=1,ROW()&gt;B$3+5),"",((C448-1)*MAX(E$6:E$1006))+E448)</f>
        <v/>
      </c>
      <c r="J448" s="0" t="str">
        <f aca="false">IF(OR(D$2=1,ROW()&gt;B$3+5),"",POWER((H448-AVERAGE(G$6:G$1006)),2))</f>
        <v/>
      </c>
      <c r="K448" s="0" t="str">
        <f aca="false">IF(ROW()&gt;B$3+5,"",POWER(R448-AVERAGE(G$6:G$1000),2))</f>
        <v/>
      </c>
      <c r="L448" s="0" t="str">
        <f aca="false">IF(OR(B$2=1,ROW()&gt;B$3+5),"",SUMIF(C$6:C$1000,C448,G$6:G$1000)/COUNTIF(C$6:C$1000,C448))</f>
        <v/>
      </c>
      <c r="M448" s="0" t="str">
        <f aca="false">IF(ROW()&gt;B$3+5,"",POWER((L448-AVERAGE(G$6:G$1000)),2))</f>
        <v/>
      </c>
      <c r="N448" s="0" t="str">
        <f aca="false">IF(OR(B$2=1,D$2=1,ROW()&gt;B$3+5),"",SUMIF(I$6:I$1000,I448,G$6:G$1006)/COUNTIF(I$6:I$1006,I448))</f>
        <v/>
      </c>
      <c r="O448" s="0" t="str">
        <f aca="false">IF(ROW()&gt;B$3+5,"",POWER(N448-H448-L448+AVERAGE(G$6:G$1000),2))</f>
        <v/>
      </c>
      <c r="P448" s="0" t="str">
        <f aca="false">IF(B448="","",((B448-1)*MAX(C$6:C$1000))+C448)</f>
        <v/>
      </c>
      <c r="Q448" s="0" t="str">
        <f aca="false">IF(OR(B$2=1,ROW()&gt;B$3+5),"",SUMIF(P$6:P$1000,P448,G$6:G$1000)/COUNTIF(P$6:P$1000,P448))</f>
        <v/>
      </c>
      <c r="R448" s="0" t="str">
        <f aca="false">IF(ROW()&gt;B$3+5,"",SUMIF(B$6:B$1006,B448,G$6:G$1006)/COUNTIF(B$6:B$1006,B448))</f>
        <v/>
      </c>
      <c r="S448" s="0" t="str">
        <f aca="false">IF(ROW()&gt;B$3+5,"",POWER(Q448-R448-L448+AVERAGE(G$6:G$1000),2))</f>
        <v/>
      </c>
      <c r="T448" s="0" t="str">
        <f aca="false">IF(OR(E$2=1,ROW()&gt;B$3+5),"",SUMIF(F$6:F$1000,F448,G$6:G$1000)/COUNTIF(F$6:F$1000,F448))</f>
        <v/>
      </c>
      <c r="U448" s="0" t="str">
        <f aca="false">IF(ROW()&gt;B$3+5,"",POWER((T448-AVERAGE(G$6:G$1000)),2))</f>
        <v/>
      </c>
      <c r="V448" s="0" t="str">
        <f aca="false">IF(OR(C$2=1,ROW()&gt;B$3+5),"",SUMIF(D$6:D$1006,D448,G$6:G$1006)/COUNTIF(D$6:D$1006,F448))</f>
        <v/>
      </c>
      <c r="W448" s="0" t="str">
        <f aca="false">IF(ROW()&gt;B$3+5,"",POWER((V448-AVERAGE(G$6:G$1006)),2))</f>
        <v/>
      </c>
      <c r="X448" s="0" t="str">
        <f aca="false">IF(E448="","",((E448-1)*MAX(F$6:F$1000))+F448)</f>
        <v/>
      </c>
      <c r="Y448" s="0" t="str">
        <f aca="false">IF(OR(D$2=1,E$2=1,ROW()&gt;B$3+5),"",SUMIF(X$6:X$1000,X448,G$6:G$1006)/COUNTIF(X$6:X$1006,X448))</f>
        <v/>
      </c>
      <c r="Z448" s="0" t="str">
        <f aca="false">IF(ROW()&gt;B$3+5,"",POWER(Y448-H448-T448+AVERAGE(G$6:G$1000),2))</f>
        <v/>
      </c>
      <c r="AA448" s="0" t="str">
        <f aca="false">IF(F448="","",((F448-1)*MAX(C$6:C$1000))+C448)</f>
        <v/>
      </c>
      <c r="AB448" s="0" t="str">
        <f aca="false">IF(OR(B$2=1,E$2=1,ROW()&gt;B$3+5),"",SUMIF(AA$6:AA$1000,AA448,G$6:G$1006)/COUNTIF(AA$6:AA$1006,AA448))</f>
        <v/>
      </c>
      <c r="AC448" s="0" t="str">
        <f aca="false">IF(ROW()&gt;B$3+5,"",POWER(AB448-L448-T448+AVERAGE(G$6:G$1000),2))</f>
        <v/>
      </c>
      <c r="AD448" s="0" t="str">
        <f aca="false">IF(E448="","",((E448-1)*MAX(D$6:D$1000))+D448)</f>
        <v/>
      </c>
      <c r="AE448" s="0" t="str">
        <f aca="false">IF(OR(C$2=1,D$2=1,ROW()&gt;B$3+5),"",SUMIF(AD$6:AD$1000,AD448,G$6:G$1006)/COUNTIF(AD$6:AD$1006,AD448))</f>
        <v/>
      </c>
      <c r="AF448" s="0" t="str">
        <f aca="false">IF(ROW()&gt;B$3+5,"",POWER(AE448-H448-V448+AVERAGE(G$6:G$1000),2))</f>
        <v/>
      </c>
      <c r="AG448" s="0" t="str">
        <f aca="false">IF(F448="","",((F448-1)*MAX(D$6:D$1000))+D448)</f>
        <v/>
      </c>
      <c r="AH448" s="0" t="str">
        <f aca="false">IF(OR(C$2=1,E$2=1,ROW()&gt;B$3+5),"",SUMIF(AG$6:AG$1006,AG448,G$6:G$1006)/COUNTIF(AG$6:AG$1006,AG448))</f>
        <v/>
      </c>
      <c r="AI448" s="0" t="str">
        <f aca="false">IF(ROW()&gt;B$3+5,"",POWER(AH448-V448-T448+AVERAGE(G$6:G$1000),2))</f>
        <v/>
      </c>
      <c r="AJ448" s="0" t="str">
        <f aca="false">IF(C448="","",((C448-1)*MAX(D$6:D$1000))+D448)</f>
        <v/>
      </c>
      <c r="AK448" s="0" t="str">
        <f aca="false">IF(OR(B$2=1,C$2=1,ROW()&gt;B$3+5),"",SUMIF(AJ$6:AJ$1006,AJ448,G$6:G$1006)/COUNTIF(AJ$6:AJ$1006,AJ448))</f>
        <v/>
      </c>
      <c r="AL448" s="0" t="str">
        <f aca="false">IF(ROW()&gt;B$3+5,"",POWER(AK448-L448-V448+AVERAGE(G$6:G$1000),2))</f>
        <v/>
      </c>
      <c r="AM448" s="0" t="str">
        <f aca="false">IF(X448="","",((X448-1)*MAX(C$6:C$1000))+C448)</f>
        <v/>
      </c>
      <c r="AN448" s="0" t="str">
        <f aca="false">IF(OR(B$2=1,D$2=1,E$2=1,ROW()&gt;B$3+5),"",SUMIF(AM$6:AM$1006,AM448,G$6:G$1006)/COUNTIF(AM$6:AM$1006,AM448))</f>
        <v/>
      </c>
      <c r="AO448" s="0" t="str">
        <f aca="false">IF(ROW()&gt;B$3+5,"",POWER(AN448+H448+T448+L448-Y448-N448-AB448-AVERAGE(G$6:G$1000),2))</f>
        <v/>
      </c>
      <c r="AP448" s="0" t="str">
        <f aca="false">IF(X448="","",((X448-1)*MAX(D$6:D$1000))+D448)</f>
        <v/>
      </c>
      <c r="AQ448" s="0" t="str">
        <f aca="false">IF(OR(C$2=1,D$2=1,E$2=1,ROW()&gt;B$3+5),"",SUMIF(AP$6:AP$1006,AP448,G$6:G$1006)/COUNTIF(AP$6:AP$1006,AP448))</f>
        <v/>
      </c>
      <c r="AR448" s="0" t="str">
        <f aca="false">IF(ROW()&gt;B$3+5,"",POWER(AQ448+H448+T448+V448-Y448-AE448-AH448-AVERAGE(G$6:G$1000),2))</f>
        <v/>
      </c>
      <c r="AS448" s="0" t="str">
        <f aca="false">IF(I448="","",((I448-1)*MAX(D448:D1442))+D448)</f>
        <v/>
      </c>
      <c r="AT448" s="0" t="str">
        <f aca="false">IF(OR(B$2=1,C$2=1,D$2=1,ROW()&gt;B$3+5),"",SUMIF(AS$6:AS$1006,AS448,G$6:G$1006)/COUNTIF(AS$6:AS$1006,AS448))</f>
        <v/>
      </c>
      <c r="AU448" s="0" t="str">
        <f aca="false">IF(ROW()&gt;B$3+5,"",POWER(AT448+H448+L448+V448-N448-AE448-AK448-AVERAGE(G$6:G$1000),2))</f>
        <v/>
      </c>
      <c r="AV448" s="0" t="str">
        <f aca="false">IF(AA448="","",((AA448-1)*MAX(D$6:D$1000))+D448)</f>
        <v/>
      </c>
      <c r="AW448" s="0" t="str">
        <f aca="false">IF(OR(B$2=1,C$2=1,E$2=1,ROW()&gt;B$3+5),"",SUMIF(AV$6:AV$1006,AV448,G$6:G$1006)/COUNTIF(AV$6:AV$1006,AV448))</f>
        <v/>
      </c>
      <c r="AX448" s="0" t="str">
        <f aca="false">IF(ROW()&gt;B$3+5,"",POWER(AW448+L448+V448+T448-AB448-AH448-AK448-AVERAGE(G$6:G$1000),2))</f>
        <v/>
      </c>
      <c r="AY448" s="0" t="str">
        <f aca="false">IF(P448="","",((P448-1)*MAX(D$6:D$1000))+D448)</f>
        <v/>
      </c>
      <c r="AZ448" s="0" t="str">
        <f aca="false">IF(OR(B$2=1,C$2=1,ROW()&gt;B$3+5),"",SUMIF(AY$6:AY$1006,AY448,G$6:G$1006)/COUNTIF(AY$6:AY$1006,AY448))</f>
        <v/>
      </c>
      <c r="BA448" s="0" t="str">
        <f aca="false">IF(ROW()&gt;B$3+5,"",POWER(AZ448+L448+R448+V448-AK448-Q448-BC448-AVERAGE(G$6:G$1000),2))</f>
        <v/>
      </c>
      <c r="BB448" s="0" t="str">
        <f aca="false">IF(B448="","",((B448-1)*MAX(D$6:D$1000))+D448)</f>
        <v/>
      </c>
      <c r="BC448" s="0" t="str">
        <f aca="false">IF(OR(C$2=1,ROW()&gt;B$3+5),"",SUMIF(BB$6:BB$1006,BB448,G$6:G$1006)/COUNTIF(BB$6:BB$1006,BB448))</f>
        <v/>
      </c>
      <c r="BD448" s="0" t="str">
        <f aca="false">IF(ROW()&gt;B$3+5,"",POWER(BC448-V448-R448+AVERAGE(G$6:G$1000),2))</f>
        <v/>
      </c>
      <c r="BE448" s="0" t="str">
        <f aca="false">IF(AM448="","",((AM448-1)*MAX(D$6:D$1000))+D448)</f>
        <v/>
      </c>
      <c r="BF448" s="0" t="str">
        <f aca="false">IF(OR(B$2=1,C$2=1,D$2=1,E$2=1,ROW()&gt;B$3+5),"",SUMIF(BE$6:BE$1006,BE448,G$6:G$1006)/COUNTIF(BE$6:BE$1006,BE448))</f>
        <v/>
      </c>
      <c r="BG448" s="0" t="str">
        <f aca="false">IF(ROW()&gt;B$3+5,"",POWER(BF448-H448-T448-L448-V448+Y448+N448+AE448+AB448+AH448+AK448-AN448-AQ448-AT448-AW448+AVERAGE(G$6:G$1000),2))</f>
        <v/>
      </c>
    </row>
    <row r="449" customFormat="false" ht="12.75" hidden="false" customHeight="false" outlineLevel="0" collapsed="false">
      <c r="A449" s="7" t="e">
        <f aca="false">substr(ROW()-5,B$3)</f>
        <v>#VALUE!</v>
      </c>
      <c r="B449" s="6" t="str">
        <f aca="false">IF(ROW()&gt;B$3+5,"",subn(B$2*C$2,1,ROW()-5,B$3))</f>
        <v/>
      </c>
      <c r="C449" s="2" t="str">
        <f aca="false">IF(ROW()&gt;B$3+5,"",WN(1,B$2,ROW()-5,B$3))</f>
        <v/>
      </c>
      <c r="D449" s="2" t="str">
        <f aca="false">IF(ROW()&gt;B$3+5,"",WN(B$2,C$2,ROW()-5,B$3))</f>
        <v/>
      </c>
      <c r="E449" s="2" t="str">
        <f aca="false">IF(ROW()&gt;B$3+5,"",bn(B$3,A$2*B$2*C$2*E$2,ROW()-5))</f>
        <v/>
      </c>
      <c r="F449" s="2" t="str">
        <f aca="false">IF(ROW()&gt;B$3+5,"",WN(B$2*C$2,E$2,ROW()-5,B$3))</f>
        <v/>
      </c>
      <c r="G449" s="8"/>
      <c r="H449" s="0" t="str">
        <f aca="false">IF(OR(D$2=1,ROW()&gt;B$3+5),"",SUMIF(E$6:E$1006,E449,G$6:G$1006)/COUNTIF(E$6:E$1006,E449))</f>
        <v/>
      </c>
      <c r="I449" s="0" t="str">
        <f aca="false">IF(OR(D$2=1,B$2=1,ROW()&gt;B$3+5),"",((C449-1)*MAX(E$6:E$1006))+E449)</f>
        <v/>
      </c>
      <c r="J449" s="0" t="str">
        <f aca="false">IF(OR(D$2=1,ROW()&gt;B$3+5),"",POWER((H449-AVERAGE(G$6:G$1006)),2))</f>
        <v/>
      </c>
      <c r="K449" s="0" t="str">
        <f aca="false">IF(ROW()&gt;B$3+5,"",POWER(R449-AVERAGE(G$6:G$1000),2))</f>
        <v/>
      </c>
      <c r="L449" s="0" t="str">
        <f aca="false">IF(OR(B$2=1,ROW()&gt;B$3+5),"",SUMIF(C$6:C$1000,C449,G$6:G$1000)/COUNTIF(C$6:C$1000,C449))</f>
        <v/>
      </c>
      <c r="M449" s="0" t="str">
        <f aca="false">IF(ROW()&gt;B$3+5,"",POWER((L449-AVERAGE(G$6:G$1000)),2))</f>
        <v/>
      </c>
      <c r="N449" s="0" t="str">
        <f aca="false">IF(OR(B$2=1,D$2=1,ROW()&gt;B$3+5),"",SUMIF(I$6:I$1000,I449,G$6:G$1006)/COUNTIF(I$6:I$1006,I449))</f>
        <v/>
      </c>
      <c r="O449" s="0" t="str">
        <f aca="false">IF(ROW()&gt;B$3+5,"",POWER(N449-H449-L449+AVERAGE(G$6:G$1000),2))</f>
        <v/>
      </c>
      <c r="P449" s="0" t="str">
        <f aca="false">IF(B449="","",((B449-1)*MAX(C$6:C$1000))+C449)</f>
        <v/>
      </c>
      <c r="Q449" s="0" t="str">
        <f aca="false">IF(OR(B$2=1,ROW()&gt;B$3+5),"",SUMIF(P$6:P$1000,P449,G$6:G$1000)/COUNTIF(P$6:P$1000,P449))</f>
        <v/>
      </c>
      <c r="R449" s="0" t="str">
        <f aca="false">IF(ROW()&gt;B$3+5,"",SUMIF(B$6:B$1006,B449,G$6:G$1006)/COUNTIF(B$6:B$1006,B449))</f>
        <v/>
      </c>
      <c r="S449" s="0" t="str">
        <f aca="false">IF(ROW()&gt;B$3+5,"",POWER(Q449-R449-L449+AVERAGE(G$6:G$1000),2))</f>
        <v/>
      </c>
      <c r="T449" s="0" t="str">
        <f aca="false">IF(OR(E$2=1,ROW()&gt;B$3+5),"",SUMIF(F$6:F$1000,F449,G$6:G$1000)/COUNTIF(F$6:F$1000,F449))</f>
        <v/>
      </c>
      <c r="U449" s="0" t="str">
        <f aca="false">IF(ROW()&gt;B$3+5,"",POWER((T449-AVERAGE(G$6:G$1000)),2))</f>
        <v/>
      </c>
      <c r="V449" s="0" t="str">
        <f aca="false">IF(OR(C$2=1,ROW()&gt;B$3+5),"",SUMIF(D$6:D$1006,D449,G$6:G$1006)/COUNTIF(D$6:D$1006,F449))</f>
        <v/>
      </c>
      <c r="W449" s="0" t="str">
        <f aca="false">IF(ROW()&gt;B$3+5,"",POWER((V449-AVERAGE(G$6:G$1006)),2))</f>
        <v/>
      </c>
      <c r="X449" s="0" t="str">
        <f aca="false">IF(E449="","",((E449-1)*MAX(F$6:F$1000))+F449)</f>
        <v/>
      </c>
      <c r="Y449" s="0" t="str">
        <f aca="false">IF(OR(D$2=1,E$2=1,ROW()&gt;B$3+5),"",SUMIF(X$6:X$1000,X449,G$6:G$1006)/COUNTIF(X$6:X$1006,X449))</f>
        <v/>
      </c>
      <c r="Z449" s="0" t="str">
        <f aca="false">IF(ROW()&gt;B$3+5,"",POWER(Y449-H449-T449+AVERAGE(G$6:G$1000),2))</f>
        <v/>
      </c>
      <c r="AA449" s="0" t="str">
        <f aca="false">IF(F449="","",((F449-1)*MAX(C$6:C$1000))+C449)</f>
        <v/>
      </c>
      <c r="AB449" s="0" t="str">
        <f aca="false">IF(OR(B$2=1,E$2=1,ROW()&gt;B$3+5),"",SUMIF(AA$6:AA$1000,AA449,G$6:G$1006)/COUNTIF(AA$6:AA$1006,AA449))</f>
        <v/>
      </c>
      <c r="AC449" s="0" t="str">
        <f aca="false">IF(ROW()&gt;B$3+5,"",POWER(AB449-L449-T449+AVERAGE(G$6:G$1000),2))</f>
        <v/>
      </c>
      <c r="AD449" s="0" t="str">
        <f aca="false">IF(E449="","",((E449-1)*MAX(D$6:D$1000))+D449)</f>
        <v/>
      </c>
      <c r="AE449" s="0" t="str">
        <f aca="false">IF(OR(C$2=1,D$2=1,ROW()&gt;B$3+5),"",SUMIF(AD$6:AD$1000,AD449,G$6:G$1006)/COUNTIF(AD$6:AD$1006,AD449))</f>
        <v/>
      </c>
      <c r="AF449" s="0" t="str">
        <f aca="false">IF(ROW()&gt;B$3+5,"",POWER(AE449-H449-V449+AVERAGE(G$6:G$1000),2))</f>
        <v/>
      </c>
      <c r="AG449" s="0" t="str">
        <f aca="false">IF(F449="","",((F449-1)*MAX(D$6:D$1000))+D449)</f>
        <v/>
      </c>
      <c r="AH449" s="0" t="str">
        <f aca="false">IF(OR(C$2=1,E$2=1,ROW()&gt;B$3+5),"",SUMIF(AG$6:AG$1006,AG449,G$6:G$1006)/COUNTIF(AG$6:AG$1006,AG449))</f>
        <v/>
      </c>
      <c r="AI449" s="0" t="str">
        <f aca="false">IF(ROW()&gt;B$3+5,"",POWER(AH449-V449-T449+AVERAGE(G$6:G$1000),2))</f>
        <v/>
      </c>
      <c r="AJ449" s="0" t="str">
        <f aca="false">IF(C449="","",((C449-1)*MAX(D$6:D$1000))+D449)</f>
        <v/>
      </c>
      <c r="AK449" s="0" t="str">
        <f aca="false">IF(OR(B$2=1,C$2=1,ROW()&gt;B$3+5),"",SUMIF(AJ$6:AJ$1006,AJ449,G$6:G$1006)/COUNTIF(AJ$6:AJ$1006,AJ449))</f>
        <v/>
      </c>
      <c r="AL449" s="0" t="str">
        <f aca="false">IF(ROW()&gt;B$3+5,"",POWER(AK449-L449-V449+AVERAGE(G$6:G$1000),2))</f>
        <v/>
      </c>
      <c r="AM449" s="0" t="str">
        <f aca="false">IF(X449="","",((X449-1)*MAX(C$6:C$1000))+C449)</f>
        <v/>
      </c>
      <c r="AN449" s="0" t="str">
        <f aca="false">IF(OR(B$2=1,D$2=1,E$2=1,ROW()&gt;B$3+5),"",SUMIF(AM$6:AM$1006,AM449,G$6:G$1006)/COUNTIF(AM$6:AM$1006,AM449))</f>
        <v/>
      </c>
      <c r="AO449" s="0" t="str">
        <f aca="false">IF(ROW()&gt;B$3+5,"",POWER(AN449+H449+T449+L449-Y449-N449-AB449-AVERAGE(G$6:G$1000),2))</f>
        <v/>
      </c>
      <c r="AP449" s="0" t="str">
        <f aca="false">IF(X449="","",((X449-1)*MAX(D$6:D$1000))+D449)</f>
        <v/>
      </c>
      <c r="AQ449" s="0" t="str">
        <f aca="false">IF(OR(C$2=1,D$2=1,E$2=1,ROW()&gt;B$3+5),"",SUMIF(AP$6:AP$1006,AP449,G$6:G$1006)/COUNTIF(AP$6:AP$1006,AP449))</f>
        <v/>
      </c>
      <c r="AR449" s="0" t="str">
        <f aca="false">IF(ROW()&gt;B$3+5,"",POWER(AQ449+H449+T449+V449-Y449-AE449-AH449-AVERAGE(G$6:G$1000),2))</f>
        <v/>
      </c>
      <c r="AS449" s="0" t="str">
        <f aca="false">IF(I449="","",((I449-1)*MAX(D449:D1443))+D449)</f>
        <v/>
      </c>
      <c r="AT449" s="0" t="str">
        <f aca="false">IF(OR(B$2=1,C$2=1,D$2=1,ROW()&gt;B$3+5),"",SUMIF(AS$6:AS$1006,AS449,G$6:G$1006)/COUNTIF(AS$6:AS$1006,AS449))</f>
        <v/>
      </c>
      <c r="AU449" s="0" t="str">
        <f aca="false">IF(ROW()&gt;B$3+5,"",POWER(AT449+H449+L449+V449-N449-AE449-AK449-AVERAGE(G$6:G$1000),2))</f>
        <v/>
      </c>
      <c r="AV449" s="0" t="str">
        <f aca="false">IF(AA449="","",((AA449-1)*MAX(D$6:D$1000))+D449)</f>
        <v/>
      </c>
      <c r="AW449" s="0" t="str">
        <f aca="false">IF(OR(B$2=1,C$2=1,E$2=1,ROW()&gt;B$3+5),"",SUMIF(AV$6:AV$1006,AV449,G$6:G$1006)/COUNTIF(AV$6:AV$1006,AV449))</f>
        <v/>
      </c>
      <c r="AX449" s="0" t="str">
        <f aca="false">IF(ROW()&gt;B$3+5,"",POWER(AW449+L449+V449+T449-AB449-AH449-AK449-AVERAGE(G$6:G$1000),2))</f>
        <v/>
      </c>
      <c r="AY449" s="0" t="str">
        <f aca="false">IF(P449="","",((P449-1)*MAX(D$6:D$1000))+D449)</f>
        <v/>
      </c>
      <c r="AZ449" s="0" t="str">
        <f aca="false">IF(OR(B$2=1,C$2=1,ROW()&gt;B$3+5),"",SUMIF(AY$6:AY$1006,AY449,G$6:G$1006)/COUNTIF(AY$6:AY$1006,AY449))</f>
        <v/>
      </c>
      <c r="BA449" s="0" t="str">
        <f aca="false">IF(ROW()&gt;B$3+5,"",POWER(AZ449+L449+R449+V449-AK449-Q449-BC449-AVERAGE(G$6:G$1000),2))</f>
        <v/>
      </c>
      <c r="BB449" s="0" t="str">
        <f aca="false">IF(B449="","",((B449-1)*MAX(D$6:D$1000))+D449)</f>
        <v/>
      </c>
      <c r="BC449" s="0" t="str">
        <f aca="false">IF(OR(C$2=1,ROW()&gt;B$3+5),"",SUMIF(BB$6:BB$1006,BB449,G$6:G$1006)/COUNTIF(BB$6:BB$1006,BB449))</f>
        <v/>
      </c>
      <c r="BD449" s="0" t="str">
        <f aca="false">IF(ROW()&gt;B$3+5,"",POWER(BC449-V449-R449+AVERAGE(G$6:G$1000),2))</f>
        <v/>
      </c>
      <c r="BE449" s="0" t="str">
        <f aca="false">IF(AM449="","",((AM449-1)*MAX(D$6:D$1000))+D449)</f>
        <v/>
      </c>
      <c r="BF449" s="0" t="str">
        <f aca="false">IF(OR(B$2=1,C$2=1,D$2=1,E$2=1,ROW()&gt;B$3+5),"",SUMIF(BE$6:BE$1006,BE449,G$6:G$1006)/COUNTIF(BE$6:BE$1006,BE449))</f>
        <v/>
      </c>
      <c r="BG449" s="0" t="str">
        <f aca="false">IF(ROW()&gt;B$3+5,"",POWER(BF449-H449-T449-L449-V449+Y449+N449+AE449+AB449+AH449+AK449-AN449-AQ449-AT449-AW449+AVERAGE(G$6:G$1000),2))</f>
        <v/>
      </c>
    </row>
    <row r="450" customFormat="false" ht="12.75" hidden="false" customHeight="false" outlineLevel="0" collapsed="false">
      <c r="A450" s="7" t="e">
        <f aca="false">substr(ROW()-5,B$3)</f>
        <v>#VALUE!</v>
      </c>
      <c r="B450" s="6" t="str">
        <f aca="false">IF(ROW()&gt;B$3+5,"",subn(B$2*C$2,1,ROW()-5,B$3))</f>
        <v/>
      </c>
      <c r="C450" s="2" t="str">
        <f aca="false">IF(ROW()&gt;B$3+5,"",WN(1,B$2,ROW()-5,B$3))</f>
        <v/>
      </c>
      <c r="D450" s="2" t="str">
        <f aca="false">IF(ROW()&gt;B$3+5,"",WN(B$2,C$2,ROW()-5,B$3))</f>
        <v/>
      </c>
      <c r="E450" s="2" t="str">
        <f aca="false">IF(ROW()&gt;B$3+5,"",bn(B$3,A$2*B$2*C$2*E$2,ROW()-5))</f>
        <v/>
      </c>
      <c r="F450" s="2" t="str">
        <f aca="false">IF(ROW()&gt;B$3+5,"",WN(B$2*C$2,E$2,ROW()-5,B$3))</f>
        <v/>
      </c>
      <c r="G450" s="8"/>
      <c r="H450" s="0" t="str">
        <f aca="false">IF(OR(D$2=1,ROW()&gt;B$3+5),"",SUMIF(E$6:E$1006,E450,G$6:G$1006)/COUNTIF(E$6:E$1006,E450))</f>
        <v/>
      </c>
      <c r="I450" s="0" t="str">
        <f aca="false">IF(OR(D$2=1,B$2=1,ROW()&gt;B$3+5),"",((C450-1)*MAX(E$6:E$1006))+E450)</f>
        <v/>
      </c>
      <c r="J450" s="0" t="str">
        <f aca="false">IF(OR(D$2=1,ROW()&gt;B$3+5),"",POWER((H450-AVERAGE(G$6:G$1006)),2))</f>
        <v/>
      </c>
      <c r="K450" s="0" t="str">
        <f aca="false">IF(ROW()&gt;B$3+5,"",POWER(R450-AVERAGE(G$6:G$1000),2))</f>
        <v/>
      </c>
      <c r="L450" s="0" t="str">
        <f aca="false">IF(OR(B$2=1,ROW()&gt;B$3+5),"",SUMIF(C$6:C$1000,C450,G$6:G$1000)/COUNTIF(C$6:C$1000,C450))</f>
        <v/>
      </c>
      <c r="M450" s="0" t="str">
        <f aca="false">IF(ROW()&gt;B$3+5,"",POWER((L450-AVERAGE(G$6:G$1000)),2))</f>
        <v/>
      </c>
      <c r="N450" s="0" t="str">
        <f aca="false">IF(OR(B$2=1,D$2=1,ROW()&gt;B$3+5),"",SUMIF(I$6:I$1000,I450,G$6:G$1006)/COUNTIF(I$6:I$1006,I450))</f>
        <v/>
      </c>
      <c r="O450" s="0" t="str">
        <f aca="false">IF(ROW()&gt;B$3+5,"",POWER(N450-H450-L450+AVERAGE(G$6:G$1000),2))</f>
        <v/>
      </c>
      <c r="P450" s="0" t="str">
        <f aca="false">IF(B450="","",((B450-1)*MAX(C$6:C$1000))+C450)</f>
        <v/>
      </c>
      <c r="Q450" s="0" t="str">
        <f aca="false">IF(OR(B$2=1,ROW()&gt;B$3+5),"",SUMIF(P$6:P$1000,P450,G$6:G$1000)/COUNTIF(P$6:P$1000,P450))</f>
        <v/>
      </c>
      <c r="R450" s="0" t="str">
        <f aca="false">IF(ROW()&gt;B$3+5,"",SUMIF(B$6:B$1006,B450,G$6:G$1006)/COUNTIF(B$6:B$1006,B450))</f>
        <v/>
      </c>
      <c r="S450" s="0" t="str">
        <f aca="false">IF(ROW()&gt;B$3+5,"",POWER(Q450-R450-L450+AVERAGE(G$6:G$1000),2))</f>
        <v/>
      </c>
      <c r="T450" s="0" t="str">
        <f aca="false">IF(OR(E$2=1,ROW()&gt;B$3+5),"",SUMIF(F$6:F$1000,F450,G$6:G$1000)/COUNTIF(F$6:F$1000,F450))</f>
        <v/>
      </c>
      <c r="U450" s="0" t="str">
        <f aca="false">IF(ROW()&gt;B$3+5,"",POWER((T450-AVERAGE(G$6:G$1000)),2))</f>
        <v/>
      </c>
      <c r="V450" s="0" t="str">
        <f aca="false">IF(OR(C$2=1,ROW()&gt;B$3+5),"",SUMIF(D$6:D$1006,D450,G$6:G$1006)/COUNTIF(D$6:D$1006,F450))</f>
        <v/>
      </c>
      <c r="W450" s="0" t="str">
        <f aca="false">IF(ROW()&gt;B$3+5,"",POWER((V450-AVERAGE(G$6:G$1006)),2))</f>
        <v/>
      </c>
      <c r="X450" s="0" t="str">
        <f aca="false">IF(E450="","",((E450-1)*MAX(F$6:F$1000))+F450)</f>
        <v/>
      </c>
      <c r="Y450" s="0" t="str">
        <f aca="false">IF(OR(D$2=1,E$2=1,ROW()&gt;B$3+5),"",SUMIF(X$6:X$1000,X450,G$6:G$1006)/COUNTIF(X$6:X$1006,X450))</f>
        <v/>
      </c>
      <c r="Z450" s="0" t="str">
        <f aca="false">IF(ROW()&gt;B$3+5,"",POWER(Y450-H450-T450+AVERAGE(G$6:G$1000),2))</f>
        <v/>
      </c>
      <c r="AA450" s="0" t="str">
        <f aca="false">IF(F450="","",((F450-1)*MAX(C$6:C$1000))+C450)</f>
        <v/>
      </c>
      <c r="AB450" s="0" t="str">
        <f aca="false">IF(OR(B$2=1,E$2=1,ROW()&gt;B$3+5),"",SUMIF(AA$6:AA$1000,AA450,G$6:G$1006)/COUNTIF(AA$6:AA$1006,AA450))</f>
        <v/>
      </c>
      <c r="AC450" s="0" t="str">
        <f aca="false">IF(ROW()&gt;B$3+5,"",POWER(AB450-L450-T450+AVERAGE(G$6:G$1000),2))</f>
        <v/>
      </c>
      <c r="AD450" s="0" t="str">
        <f aca="false">IF(E450="","",((E450-1)*MAX(D$6:D$1000))+D450)</f>
        <v/>
      </c>
      <c r="AE450" s="0" t="str">
        <f aca="false">IF(OR(C$2=1,D$2=1,ROW()&gt;B$3+5),"",SUMIF(AD$6:AD$1000,AD450,G$6:G$1006)/COUNTIF(AD$6:AD$1006,AD450))</f>
        <v/>
      </c>
      <c r="AF450" s="0" t="str">
        <f aca="false">IF(ROW()&gt;B$3+5,"",POWER(AE450-H450-V450+AVERAGE(G$6:G$1000),2))</f>
        <v/>
      </c>
      <c r="AG450" s="0" t="str">
        <f aca="false">IF(F450="","",((F450-1)*MAX(D$6:D$1000))+D450)</f>
        <v/>
      </c>
      <c r="AH450" s="0" t="str">
        <f aca="false">IF(OR(C$2=1,E$2=1,ROW()&gt;B$3+5),"",SUMIF(AG$6:AG$1006,AG450,G$6:G$1006)/COUNTIF(AG$6:AG$1006,AG450))</f>
        <v/>
      </c>
      <c r="AI450" s="0" t="str">
        <f aca="false">IF(ROW()&gt;B$3+5,"",POWER(AH450-V450-T450+AVERAGE(G$6:G$1000),2))</f>
        <v/>
      </c>
      <c r="AJ450" s="0" t="str">
        <f aca="false">IF(C450="","",((C450-1)*MAX(D$6:D$1000))+D450)</f>
        <v/>
      </c>
      <c r="AK450" s="0" t="str">
        <f aca="false">IF(OR(B$2=1,C$2=1,ROW()&gt;B$3+5),"",SUMIF(AJ$6:AJ$1006,AJ450,G$6:G$1006)/COUNTIF(AJ$6:AJ$1006,AJ450))</f>
        <v/>
      </c>
      <c r="AL450" s="0" t="str">
        <f aca="false">IF(ROW()&gt;B$3+5,"",POWER(AK450-L450-V450+AVERAGE(G$6:G$1000),2))</f>
        <v/>
      </c>
      <c r="AM450" s="0" t="str">
        <f aca="false">IF(X450="","",((X450-1)*MAX(C$6:C$1000))+C450)</f>
        <v/>
      </c>
      <c r="AN450" s="0" t="str">
        <f aca="false">IF(OR(B$2=1,D$2=1,E$2=1,ROW()&gt;B$3+5),"",SUMIF(AM$6:AM$1006,AM450,G$6:G$1006)/COUNTIF(AM$6:AM$1006,AM450))</f>
        <v/>
      </c>
      <c r="AO450" s="0" t="str">
        <f aca="false">IF(ROW()&gt;B$3+5,"",POWER(AN450+H450+T450+L450-Y450-N450-AB450-AVERAGE(G$6:G$1000),2))</f>
        <v/>
      </c>
      <c r="AP450" s="0" t="str">
        <f aca="false">IF(X450="","",((X450-1)*MAX(D$6:D$1000))+D450)</f>
        <v/>
      </c>
      <c r="AQ450" s="0" t="str">
        <f aca="false">IF(OR(C$2=1,D$2=1,E$2=1,ROW()&gt;B$3+5),"",SUMIF(AP$6:AP$1006,AP450,G$6:G$1006)/COUNTIF(AP$6:AP$1006,AP450))</f>
        <v/>
      </c>
      <c r="AR450" s="0" t="str">
        <f aca="false">IF(ROW()&gt;B$3+5,"",POWER(AQ450+H450+T450+V450-Y450-AE450-AH450-AVERAGE(G$6:G$1000),2))</f>
        <v/>
      </c>
      <c r="AS450" s="0" t="str">
        <f aca="false">IF(I450="","",((I450-1)*MAX(D450:D1444))+D450)</f>
        <v/>
      </c>
      <c r="AT450" s="0" t="str">
        <f aca="false">IF(OR(B$2=1,C$2=1,D$2=1,ROW()&gt;B$3+5),"",SUMIF(AS$6:AS$1006,AS450,G$6:G$1006)/COUNTIF(AS$6:AS$1006,AS450))</f>
        <v/>
      </c>
      <c r="AU450" s="0" t="str">
        <f aca="false">IF(ROW()&gt;B$3+5,"",POWER(AT450+H450+L450+V450-N450-AE450-AK450-AVERAGE(G$6:G$1000),2))</f>
        <v/>
      </c>
      <c r="AV450" s="0" t="str">
        <f aca="false">IF(AA450="","",((AA450-1)*MAX(D$6:D$1000))+D450)</f>
        <v/>
      </c>
      <c r="AW450" s="0" t="str">
        <f aca="false">IF(OR(B$2=1,C$2=1,E$2=1,ROW()&gt;B$3+5),"",SUMIF(AV$6:AV$1006,AV450,G$6:G$1006)/COUNTIF(AV$6:AV$1006,AV450))</f>
        <v/>
      </c>
      <c r="AX450" s="0" t="str">
        <f aca="false">IF(ROW()&gt;B$3+5,"",POWER(AW450+L450+V450+T450-AB450-AH450-AK450-AVERAGE(G$6:G$1000),2))</f>
        <v/>
      </c>
      <c r="AY450" s="0" t="str">
        <f aca="false">IF(P450="","",((P450-1)*MAX(D$6:D$1000))+D450)</f>
        <v/>
      </c>
      <c r="AZ450" s="0" t="str">
        <f aca="false">IF(OR(B$2=1,C$2=1,ROW()&gt;B$3+5),"",SUMIF(AY$6:AY$1006,AY450,G$6:G$1006)/COUNTIF(AY$6:AY$1006,AY450))</f>
        <v/>
      </c>
      <c r="BA450" s="0" t="str">
        <f aca="false">IF(ROW()&gt;B$3+5,"",POWER(AZ450+L450+R450+V450-AK450-Q450-BC450-AVERAGE(G$6:G$1000),2))</f>
        <v/>
      </c>
      <c r="BB450" s="0" t="str">
        <f aca="false">IF(B450="","",((B450-1)*MAX(D$6:D$1000))+D450)</f>
        <v/>
      </c>
      <c r="BC450" s="0" t="str">
        <f aca="false">IF(OR(C$2=1,ROW()&gt;B$3+5),"",SUMIF(BB$6:BB$1006,BB450,G$6:G$1006)/COUNTIF(BB$6:BB$1006,BB450))</f>
        <v/>
      </c>
      <c r="BD450" s="0" t="str">
        <f aca="false">IF(ROW()&gt;B$3+5,"",POWER(BC450-V450-R450+AVERAGE(G$6:G$1000),2))</f>
        <v/>
      </c>
      <c r="BE450" s="0" t="str">
        <f aca="false">IF(AM450="","",((AM450-1)*MAX(D$6:D$1000))+D450)</f>
        <v/>
      </c>
      <c r="BF450" s="0" t="str">
        <f aca="false">IF(OR(B$2=1,C$2=1,D$2=1,E$2=1,ROW()&gt;B$3+5),"",SUMIF(BE$6:BE$1006,BE450,G$6:G$1006)/COUNTIF(BE$6:BE$1006,BE450))</f>
        <v/>
      </c>
      <c r="BG450" s="0" t="str">
        <f aca="false">IF(ROW()&gt;B$3+5,"",POWER(BF450-H450-T450-L450-V450+Y450+N450+AE450+AB450+AH450+AK450-AN450-AQ450-AT450-AW450+AVERAGE(G$6:G$1000),2))</f>
        <v/>
      </c>
    </row>
    <row r="451" customFormat="false" ht="12.75" hidden="false" customHeight="false" outlineLevel="0" collapsed="false">
      <c r="A451" s="7" t="e">
        <f aca="false">substr(ROW()-5,B$3)</f>
        <v>#VALUE!</v>
      </c>
      <c r="B451" s="6" t="str">
        <f aca="false">IF(ROW()&gt;B$3+5,"",subn(B$2*C$2,1,ROW()-5,B$3))</f>
        <v/>
      </c>
      <c r="C451" s="2" t="str">
        <f aca="false">IF(ROW()&gt;B$3+5,"",WN(1,B$2,ROW()-5,B$3))</f>
        <v/>
      </c>
      <c r="D451" s="2" t="str">
        <f aca="false">IF(ROW()&gt;B$3+5,"",WN(B$2,C$2,ROW()-5,B$3))</f>
        <v/>
      </c>
      <c r="E451" s="2" t="str">
        <f aca="false">IF(ROW()&gt;B$3+5,"",bn(B$3,A$2*B$2*C$2*E$2,ROW()-5))</f>
        <v/>
      </c>
      <c r="F451" s="2" t="str">
        <f aca="false">IF(ROW()&gt;B$3+5,"",WN(B$2*C$2,E$2,ROW()-5,B$3))</f>
        <v/>
      </c>
      <c r="G451" s="8"/>
      <c r="H451" s="0" t="str">
        <f aca="false">IF(OR(D$2=1,ROW()&gt;B$3+5),"",SUMIF(E$6:E$1006,E451,G$6:G$1006)/COUNTIF(E$6:E$1006,E451))</f>
        <v/>
      </c>
      <c r="I451" s="0" t="str">
        <f aca="false">IF(OR(D$2=1,B$2=1,ROW()&gt;B$3+5),"",((C451-1)*MAX(E$6:E$1006))+E451)</f>
        <v/>
      </c>
      <c r="J451" s="0" t="str">
        <f aca="false">IF(OR(D$2=1,ROW()&gt;B$3+5),"",POWER((H451-AVERAGE(G$6:G$1006)),2))</f>
        <v/>
      </c>
      <c r="K451" s="0" t="str">
        <f aca="false">IF(ROW()&gt;B$3+5,"",POWER(R451-AVERAGE(G$6:G$1000),2))</f>
        <v/>
      </c>
      <c r="L451" s="0" t="str">
        <f aca="false">IF(OR(B$2=1,ROW()&gt;B$3+5),"",SUMIF(C$6:C$1000,C451,G$6:G$1000)/COUNTIF(C$6:C$1000,C451))</f>
        <v/>
      </c>
      <c r="M451" s="0" t="str">
        <f aca="false">IF(ROW()&gt;B$3+5,"",POWER((L451-AVERAGE(G$6:G$1000)),2))</f>
        <v/>
      </c>
      <c r="N451" s="0" t="str">
        <f aca="false">IF(OR(B$2=1,D$2=1,ROW()&gt;B$3+5),"",SUMIF(I$6:I$1000,I451,G$6:G$1006)/COUNTIF(I$6:I$1006,I451))</f>
        <v/>
      </c>
      <c r="O451" s="0" t="str">
        <f aca="false">IF(ROW()&gt;B$3+5,"",POWER(N451-H451-L451+AVERAGE(G$6:G$1000),2))</f>
        <v/>
      </c>
      <c r="P451" s="0" t="str">
        <f aca="false">IF(B451="","",((B451-1)*MAX(C$6:C$1000))+C451)</f>
        <v/>
      </c>
      <c r="Q451" s="0" t="str">
        <f aca="false">IF(OR(B$2=1,ROW()&gt;B$3+5),"",SUMIF(P$6:P$1000,P451,G$6:G$1000)/COUNTIF(P$6:P$1000,P451))</f>
        <v/>
      </c>
      <c r="R451" s="0" t="str">
        <f aca="false">IF(ROW()&gt;B$3+5,"",SUMIF(B$6:B$1006,B451,G$6:G$1006)/COUNTIF(B$6:B$1006,B451))</f>
        <v/>
      </c>
      <c r="S451" s="0" t="str">
        <f aca="false">IF(ROW()&gt;B$3+5,"",POWER(Q451-R451-L451+AVERAGE(G$6:G$1000),2))</f>
        <v/>
      </c>
      <c r="T451" s="0" t="str">
        <f aca="false">IF(OR(E$2=1,ROW()&gt;B$3+5),"",SUMIF(F$6:F$1000,F451,G$6:G$1000)/COUNTIF(F$6:F$1000,F451))</f>
        <v/>
      </c>
      <c r="U451" s="0" t="str">
        <f aca="false">IF(ROW()&gt;B$3+5,"",POWER((T451-AVERAGE(G$6:G$1000)),2))</f>
        <v/>
      </c>
      <c r="V451" s="0" t="str">
        <f aca="false">IF(OR(C$2=1,ROW()&gt;B$3+5),"",SUMIF(D$6:D$1006,D451,G$6:G$1006)/COUNTIF(D$6:D$1006,F451))</f>
        <v/>
      </c>
      <c r="W451" s="0" t="str">
        <f aca="false">IF(ROW()&gt;B$3+5,"",POWER((V451-AVERAGE(G$6:G$1006)),2))</f>
        <v/>
      </c>
      <c r="X451" s="0" t="str">
        <f aca="false">IF(E451="","",((E451-1)*MAX(F$6:F$1000))+F451)</f>
        <v/>
      </c>
      <c r="Y451" s="0" t="str">
        <f aca="false">IF(OR(D$2=1,E$2=1,ROW()&gt;B$3+5),"",SUMIF(X$6:X$1000,X451,G$6:G$1006)/COUNTIF(X$6:X$1006,X451))</f>
        <v/>
      </c>
      <c r="Z451" s="0" t="str">
        <f aca="false">IF(ROW()&gt;B$3+5,"",POWER(Y451-H451-T451+AVERAGE(G$6:G$1000),2))</f>
        <v/>
      </c>
      <c r="AA451" s="0" t="str">
        <f aca="false">IF(F451="","",((F451-1)*MAX(C$6:C$1000))+C451)</f>
        <v/>
      </c>
      <c r="AB451" s="0" t="str">
        <f aca="false">IF(OR(B$2=1,E$2=1,ROW()&gt;B$3+5),"",SUMIF(AA$6:AA$1000,AA451,G$6:G$1006)/COUNTIF(AA$6:AA$1006,AA451))</f>
        <v/>
      </c>
      <c r="AC451" s="0" t="str">
        <f aca="false">IF(ROW()&gt;B$3+5,"",POWER(AB451-L451-T451+AVERAGE(G$6:G$1000),2))</f>
        <v/>
      </c>
      <c r="AD451" s="0" t="str">
        <f aca="false">IF(E451="","",((E451-1)*MAX(D$6:D$1000))+D451)</f>
        <v/>
      </c>
      <c r="AE451" s="0" t="str">
        <f aca="false">IF(OR(C$2=1,D$2=1,ROW()&gt;B$3+5),"",SUMIF(AD$6:AD$1000,AD451,G$6:G$1006)/COUNTIF(AD$6:AD$1006,AD451))</f>
        <v/>
      </c>
      <c r="AF451" s="0" t="str">
        <f aca="false">IF(ROW()&gt;B$3+5,"",POWER(AE451-H451-V451+AVERAGE(G$6:G$1000),2))</f>
        <v/>
      </c>
      <c r="AG451" s="0" t="str">
        <f aca="false">IF(F451="","",((F451-1)*MAX(D$6:D$1000))+D451)</f>
        <v/>
      </c>
      <c r="AH451" s="0" t="str">
        <f aca="false">IF(OR(C$2=1,E$2=1,ROW()&gt;B$3+5),"",SUMIF(AG$6:AG$1006,AG451,G$6:G$1006)/COUNTIF(AG$6:AG$1006,AG451))</f>
        <v/>
      </c>
      <c r="AI451" s="0" t="str">
        <f aca="false">IF(ROW()&gt;B$3+5,"",POWER(AH451-V451-T451+AVERAGE(G$6:G$1000),2))</f>
        <v/>
      </c>
      <c r="AJ451" s="0" t="str">
        <f aca="false">IF(C451="","",((C451-1)*MAX(D$6:D$1000))+D451)</f>
        <v/>
      </c>
      <c r="AK451" s="0" t="str">
        <f aca="false">IF(OR(B$2=1,C$2=1,ROW()&gt;B$3+5),"",SUMIF(AJ$6:AJ$1006,AJ451,G$6:G$1006)/COUNTIF(AJ$6:AJ$1006,AJ451))</f>
        <v/>
      </c>
      <c r="AL451" s="0" t="str">
        <f aca="false">IF(ROW()&gt;B$3+5,"",POWER(AK451-L451-V451+AVERAGE(G$6:G$1000),2))</f>
        <v/>
      </c>
      <c r="AM451" s="0" t="str">
        <f aca="false">IF(X451="","",((X451-1)*MAX(C$6:C$1000))+C451)</f>
        <v/>
      </c>
      <c r="AN451" s="0" t="str">
        <f aca="false">IF(OR(B$2=1,D$2=1,E$2=1,ROW()&gt;B$3+5),"",SUMIF(AM$6:AM$1006,AM451,G$6:G$1006)/COUNTIF(AM$6:AM$1006,AM451))</f>
        <v/>
      </c>
      <c r="AO451" s="0" t="str">
        <f aca="false">IF(ROW()&gt;B$3+5,"",POWER(AN451+H451+T451+L451-Y451-N451-AB451-AVERAGE(G$6:G$1000),2))</f>
        <v/>
      </c>
      <c r="AP451" s="0" t="str">
        <f aca="false">IF(X451="","",((X451-1)*MAX(D$6:D$1000))+D451)</f>
        <v/>
      </c>
      <c r="AQ451" s="0" t="str">
        <f aca="false">IF(OR(C$2=1,D$2=1,E$2=1,ROW()&gt;B$3+5),"",SUMIF(AP$6:AP$1006,AP451,G$6:G$1006)/COUNTIF(AP$6:AP$1006,AP451))</f>
        <v/>
      </c>
      <c r="AR451" s="0" t="str">
        <f aca="false">IF(ROW()&gt;B$3+5,"",POWER(AQ451+H451+T451+V451-Y451-AE451-AH451-AVERAGE(G$6:G$1000),2))</f>
        <v/>
      </c>
      <c r="AS451" s="0" t="str">
        <f aca="false">IF(I451="","",((I451-1)*MAX(D451:D1445))+D451)</f>
        <v/>
      </c>
      <c r="AT451" s="0" t="str">
        <f aca="false">IF(OR(B$2=1,C$2=1,D$2=1,ROW()&gt;B$3+5),"",SUMIF(AS$6:AS$1006,AS451,G$6:G$1006)/COUNTIF(AS$6:AS$1006,AS451))</f>
        <v/>
      </c>
      <c r="AU451" s="0" t="str">
        <f aca="false">IF(ROW()&gt;B$3+5,"",POWER(AT451+H451+L451+V451-N451-AE451-AK451-AVERAGE(G$6:G$1000),2))</f>
        <v/>
      </c>
      <c r="AV451" s="0" t="str">
        <f aca="false">IF(AA451="","",((AA451-1)*MAX(D$6:D$1000))+D451)</f>
        <v/>
      </c>
      <c r="AW451" s="0" t="str">
        <f aca="false">IF(OR(B$2=1,C$2=1,E$2=1,ROW()&gt;B$3+5),"",SUMIF(AV$6:AV$1006,AV451,G$6:G$1006)/COUNTIF(AV$6:AV$1006,AV451))</f>
        <v/>
      </c>
      <c r="AX451" s="0" t="str">
        <f aca="false">IF(ROW()&gt;B$3+5,"",POWER(AW451+L451+V451+T451-AB451-AH451-AK451-AVERAGE(G$6:G$1000),2))</f>
        <v/>
      </c>
      <c r="AY451" s="0" t="str">
        <f aca="false">IF(P451="","",((P451-1)*MAX(D$6:D$1000))+D451)</f>
        <v/>
      </c>
      <c r="AZ451" s="0" t="str">
        <f aca="false">IF(OR(B$2=1,C$2=1,ROW()&gt;B$3+5),"",SUMIF(AY$6:AY$1006,AY451,G$6:G$1006)/COUNTIF(AY$6:AY$1006,AY451))</f>
        <v/>
      </c>
      <c r="BA451" s="0" t="str">
        <f aca="false">IF(ROW()&gt;B$3+5,"",POWER(AZ451+L451+R451+V451-AK451-Q451-BC451-AVERAGE(G$6:G$1000),2))</f>
        <v/>
      </c>
      <c r="BB451" s="0" t="str">
        <f aca="false">IF(B451="","",((B451-1)*MAX(D$6:D$1000))+D451)</f>
        <v/>
      </c>
      <c r="BC451" s="0" t="str">
        <f aca="false">IF(OR(C$2=1,ROW()&gt;B$3+5),"",SUMIF(BB$6:BB$1006,BB451,G$6:G$1006)/COUNTIF(BB$6:BB$1006,BB451))</f>
        <v/>
      </c>
      <c r="BD451" s="0" t="str">
        <f aca="false">IF(ROW()&gt;B$3+5,"",POWER(BC451-V451-R451+AVERAGE(G$6:G$1000),2))</f>
        <v/>
      </c>
      <c r="BE451" s="0" t="str">
        <f aca="false">IF(AM451="","",((AM451-1)*MAX(D$6:D$1000))+D451)</f>
        <v/>
      </c>
      <c r="BF451" s="0" t="str">
        <f aca="false">IF(OR(B$2=1,C$2=1,D$2=1,E$2=1,ROW()&gt;B$3+5),"",SUMIF(BE$6:BE$1006,BE451,G$6:G$1006)/COUNTIF(BE$6:BE$1006,BE451))</f>
        <v/>
      </c>
      <c r="BG451" s="0" t="str">
        <f aca="false">IF(ROW()&gt;B$3+5,"",POWER(BF451-H451-T451-L451-V451+Y451+N451+AE451+AB451+AH451+AK451-AN451-AQ451-AT451-AW451+AVERAGE(G$6:G$1000),2))</f>
        <v/>
      </c>
    </row>
    <row r="452" customFormat="false" ht="12.75" hidden="false" customHeight="false" outlineLevel="0" collapsed="false">
      <c r="A452" s="7" t="e">
        <f aca="false">substr(ROW()-5,B$3)</f>
        <v>#VALUE!</v>
      </c>
      <c r="B452" s="6" t="str">
        <f aca="false">IF(ROW()&gt;B$3+5,"",subn(B$2*C$2,1,ROW()-5,B$3))</f>
        <v/>
      </c>
      <c r="C452" s="2" t="str">
        <f aca="false">IF(ROW()&gt;B$3+5,"",WN(1,B$2,ROW()-5,B$3))</f>
        <v/>
      </c>
      <c r="D452" s="2" t="str">
        <f aca="false">IF(ROW()&gt;B$3+5,"",WN(B$2,C$2,ROW()-5,B$3))</f>
        <v/>
      </c>
      <c r="E452" s="2" t="str">
        <f aca="false">IF(ROW()&gt;B$3+5,"",bn(B$3,A$2*B$2*C$2*E$2,ROW()-5))</f>
        <v/>
      </c>
      <c r="F452" s="2" t="str">
        <f aca="false">IF(ROW()&gt;B$3+5,"",WN(B$2*C$2,E$2,ROW()-5,B$3))</f>
        <v/>
      </c>
      <c r="G452" s="8"/>
      <c r="H452" s="0" t="str">
        <f aca="false">IF(OR(D$2=1,ROW()&gt;B$3+5),"",SUMIF(E$6:E$1006,E452,G$6:G$1006)/COUNTIF(E$6:E$1006,E452))</f>
        <v/>
      </c>
      <c r="I452" s="0" t="str">
        <f aca="false">IF(OR(D$2=1,B$2=1,ROW()&gt;B$3+5),"",((C452-1)*MAX(E$6:E$1006))+E452)</f>
        <v/>
      </c>
      <c r="J452" s="0" t="str">
        <f aca="false">IF(OR(D$2=1,ROW()&gt;B$3+5),"",POWER((H452-AVERAGE(G$6:G$1006)),2))</f>
        <v/>
      </c>
      <c r="K452" s="0" t="str">
        <f aca="false">IF(ROW()&gt;B$3+5,"",POWER(R452-AVERAGE(G$6:G$1000),2))</f>
        <v/>
      </c>
      <c r="L452" s="0" t="str">
        <f aca="false">IF(OR(B$2=1,ROW()&gt;B$3+5),"",SUMIF(C$6:C$1000,C452,G$6:G$1000)/COUNTIF(C$6:C$1000,C452))</f>
        <v/>
      </c>
      <c r="M452" s="0" t="str">
        <f aca="false">IF(ROW()&gt;B$3+5,"",POWER((L452-AVERAGE(G$6:G$1000)),2))</f>
        <v/>
      </c>
      <c r="N452" s="0" t="str">
        <f aca="false">IF(OR(B$2=1,D$2=1,ROW()&gt;B$3+5),"",SUMIF(I$6:I$1000,I452,G$6:G$1006)/COUNTIF(I$6:I$1006,I452))</f>
        <v/>
      </c>
      <c r="O452" s="0" t="str">
        <f aca="false">IF(ROW()&gt;B$3+5,"",POWER(N452-H452-L452+AVERAGE(G$6:G$1000),2))</f>
        <v/>
      </c>
      <c r="P452" s="0" t="str">
        <f aca="false">IF(B452="","",((B452-1)*MAX(C$6:C$1000))+C452)</f>
        <v/>
      </c>
      <c r="Q452" s="0" t="str">
        <f aca="false">IF(OR(B$2=1,ROW()&gt;B$3+5),"",SUMIF(P$6:P$1000,P452,G$6:G$1000)/COUNTIF(P$6:P$1000,P452))</f>
        <v/>
      </c>
      <c r="R452" s="0" t="str">
        <f aca="false">IF(ROW()&gt;B$3+5,"",SUMIF(B$6:B$1006,B452,G$6:G$1006)/COUNTIF(B$6:B$1006,B452))</f>
        <v/>
      </c>
      <c r="S452" s="0" t="str">
        <f aca="false">IF(ROW()&gt;B$3+5,"",POWER(Q452-R452-L452+AVERAGE(G$6:G$1000),2))</f>
        <v/>
      </c>
      <c r="T452" s="0" t="str">
        <f aca="false">IF(OR(E$2=1,ROW()&gt;B$3+5),"",SUMIF(F$6:F$1000,F452,G$6:G$1000)/COUNTIF(F$6:F$1000,F452))</f>
        <v/>
      </c>
      <c r="U452" s="0" t="str">
        <f aca="false">IF(ROW()&gt;B$3+5,"",POWER((T452-AVERAGE(G$6:G$1000)),2))</f>
        <v/>
      </c>
      <c r="V452" s="0" t="str">
        <f aca="false">IF(OR(C$2=1,ROW()&gt;B$3+5),"",SUMIF(D$6:D$1006,D452,G$6:G$1006)/COUNTIF(D$6:D$1006,F452))</f>
        <v/>
      </c>
      <c r="W452" s="0" t="str">
        <f aca="false">IF(ROW()&gt;B$3+5,"",POWER((V452-AVERAGE(G$6:G$1006)),2))</f>
        <v/>
      </c>
      <c r="X452" s="0" t="str">
        <f aca="false">IF(E452="","",((E452-1)*MAX(F$6:F$1000))+F452)</f>
        <v/>
      </c>
      <c r="Y452" s="0" t="str">
        <f aca="false">IF(OR(D$2=1,E$2=1,ROW()&gt;B$3+5),"",SUMIF(X$6:X$1000,X452,G$6:G$1006)/COUNTIF(X$6:X$1006,X452))</f>
        <v/>
      </c>
      <c r="Z452" s="0" t="str">
        <f aca="false">IF(ROW()&gt;B$3+5,"",POWER(Y452-H452-T452+AVERAGE(G$6:G$1000),2))</f>
        <v/>
      </c>
      <c r="AA452" s="0" t="str">
        <f aca="false">IF(F452="","",((F452-1)*MAX(C$6:C$1000))+C452)</f>
        <v/>
      </c>
      <c r="AB452" s="0" t="str">
        <f aca="false">IF(OR(B$2=1,E$2=1,ROW()&gt;B$3+5),"",SUMIF(AA$6:AA$1000,AA452,G$6:G$1006)/COUNTIF(AA$6:AA$1006,AA452))</f>
        <v/>
      </c>
      <c r="AC452" s="0" t="str">
        <f aca="false">IF(ROW()&gt;B$3+5,"",POWER(AB452-L452-T452+AVERAGE(G$6:G$1000),2))</f>
        <v/>
      </c>
      <c r="AD452" s="0" t="str">
        <f aca="false">IF(E452="","",((E452-1)*MAX(D$6:D$1000))+D452)</f>
        <v/>
      </c>
      <c r="AE452" s="0" t="str">
        <f aca="false">IF(OR(C$2=1,D$2=1,ROW()&gt;B$3+5),"",SUMIF(AD$6:AD$1000,AD452,G$6:G$1006)/COUNTIF(AD$6:AD$1006,AD452))</f>
        <v/>
      </c>
      <c r="AF452" s="0" t="str">
        <f aca="false">IF(ROW()&gt;B$3+5,"",POWER(AE452-H452-V452+AVERAGE(G$6:G$1000),2))</f>
        <v/>
      </c>
      <c r="AG452" s="0" t="str">
        <f aca="false">IF(F452="","",((F452-1)*MAX(D$6:D$1000))+D452)</f>
        <v/>
      </c>
      <c r="AH452" s="0" t="str">
        <f aca="false">IF(OR(C$2=1,E$2=1,ROW()&gt;B$3+5),"",SUMIF(AG$6:AG$1006,AG452,G$6:G$1006)/COUNTIF(AG$6:AG$1006,AG452))</f>
        <v/>
      </c>
      <c r="AI452" s="0" t="str">
        <f aca="false">IF(ROW()&gt;B$3+5,"",POWER(AH452-V452-T452+AVERAGE(G$6:G$1000),2))</f>
        <v/>
      </c>
      <c r="AJ452" s="0" t="str">
        <f aca="false">IF(C452="","",((C452-1)*MAX(D$6:D$1000))+D452)</f>
        <v/>
      </c>
      <c r="AK452" s="0" t="str">
        <f aca="false">IF(OR(B$2=1,C$2=1,ROW()&gt;B$3+5),"",SUMIF(AJ$6:AJ$1006,AJ452,G$6:G$1006)/COUNTIF(AJ$6:AJ$1006,AJ452))</f>
        <v/>
      </c>
      <c r="AL452" s="0" t="str">
        <f aca="false">IF(ROW()&gt;B$3+5,"",POWER(AK452-L452-V452+AVERAGE(G$6:G$1000),2))</f>
        <v/>
      </c>
      <c r="AM452" s="0" t="str">
        <f aca="false">IF(X452="","",((X452-1)*MAX(C$6:C$1000))+C452)</f>
        <v/>
      </c>
      <c r="AN452" s="0" t="str">
        <f aca="false">IF(OR(B$2=1,D$2=1,E$2=1,ROW()&gt;B$3+5),"",SUMIF(AM$6:AM$1006,AM452,G$6:G$1006)/COUNTIF(AM$6:AM$1006,AM452))</f>
        <v/>
      </c>
      <c r="AO452" s="0" t="str">
        <f aca="false">IF(ROW()&gt;B$3+5,"",POWER(AN452+H452+T452+L452-Y452-N452-AB452-AVERAGE(G$6:G$1000),2))</f>
        <v/>
      </c>
      <c r="AP452" s="0" t="str">
        <f aca="false">IF(X452="","",((X452-1)*MAX(D$6:D$1000))+D452)</f>
        <v/>
      </c>
      <c r="AQ452" s="0" t="str">
        <f aca="false">IF(OR(C$2=1,D$2=1,E$2=1,ROW()&gt;B$3+5),"",SUMIF(AP$6:AP$1006,AP452,G$6:G$1006)/COUNTIF(AP$6:AP$1006,AP452))</f>
        <v/>
      </c>
      <c r="AR452" s="0" t="str">
        <f aca="false">IF(ROW()&gt;B$3+5,"",POWER(AQ452+H452+T452+V452-Y452-AE452-AH452-AVERAGE(G$6:G$1000),2))</f>
        <v/>
      </c>
      <c r="AS452" s="0" t="str">
        <f aca="false">IF(I452="","",((I452-1)*MAX(D452:D1446))+D452)</f>
        <v/>
      </c>
      <c r="AT452" s="0" t="str">
        <f aca="false">IF(OR(B$2=1,C$2=1,D$2=1,ROW()&gt;B$3+5),"",SUMIF(AS$6:AS$1006,AS452,G$6:G$1006)/COUNTIF(AS$6:AS$1006,AS452))</f>
        <v/>
      </c>
      <c r="AU452" s="0" t="str">
        <f aca="false">IF(ROW()&gt;B$3+5,"",POWER(AT452+H452+L452+V452-N452-AE452-AK452-AVERAGE(G$6:G$1000),2))</f>
        <v/>
      </c>
      <c r="AV452" s="0" t="str">
        <f aca="false">IF(AA452="","",((AA452-1)*MAX(D$6:D$1000))+D452)</f>
        <v/>
      </c>
      <c r="AW452" s="0" t="str">
        <f aca="false">IF(OR(B$2=1,C$2=1,E$2=1,ROW()&gt;B$3+5),"",SUMIF(AV$6:AV$1006,AV452,G$6:G$1006)/COUNTIF(AV$6:AV$1006,AV452))</f>
        <v/>
      </c>
      <c r="AX452" s="0" t="str">
        <f aca="false">IF(ROW()&gt;B$3+5,"",POWER(AW452+L452+V452+T452-AB452-AH452-AK452-AVERAGE(G$6:G$1000),2))</f>
        <v/>
      </c>
      <c r="AY452" s="0" t="str">
        <f aca="false">IF(P452="","",((P452-1)*MAX(D$6:D$1000))+D452)</f>
        <v/>
      </c>
      <c r="AZ452" s="0" t="str">
        <f aca="false">IF(OR(B$2=1,C$2=1,ROW()&gt;B$3+5),"",SUMIF(AY$6:AY$1006,AY452,G$6:G$1006)/COUNTIF(AY$6:AY$1006,AY452))</f>
        <v/>
      </c>
      <c r="BA452" s="0" t="str">
        <f aca="false">IF(ROW()&gt;B$3+5,"",POWER(AZ452+L452+R452+V452-AK452-Q452-BC452-AVERAGE(G$6:G$1000),2))</f>
        <v/>
      </c>
      <c r="BB452" s="0" t="str">
        <f aca="false">IF(B452="","",((B452-1)*MAX(D$6:D$1000))+D452)</f>
        <v/>
      </c>
      <c r="BC452" s="0" t="str">
        <f aca="false">IF(OR(C$2=1,ROW()&gt;B$3+5),"",SUMIF(BB$6:BB$1006,BB452,G$6:G$1006)/COUNTIF(BB$6:BB$1006,BB452))</f>
        <v/>
      </c>
      <c r="BD452" s="0" t="str">
        <f aca="false">IF(ROW()&gt;B$3+5,"",POWER(BC452-V452-R452+AVERAGE(G$6:G$1000),2))</f>
        <v/>
      </c>
      <c r="BE452" s="0" t="str">
        <f aca="false">IF(AM452="","",((AM452-1)*MAX(D$6:D$1000))+D452)</f>
        <v/>
      </c>
      <c r="BF452" s="0" t="str">
        <f aca="false">IF(OR(B$2=1,C$2=1,D$2=1,E$2=1,ROW()&gt;B$3+5),"",SUMIF(BE$6:BE$1006,BE452,G$6:G$1006)/COUNTIF(BE$6:BE$1006,BE452))</f>
        <v/>
      </c>
      <c r="BG452" s="0" t="str">
        <f aca="false">IF(ROW()&gt;B$3+5,"",POWER(BF452-H452-T452-L452-V452+Y452+N452+AE452+AB452+AH452+AK452-AN452-AQ452-AT452-AW452+AVERAGE(G$6:G$1000),2))</f>
        <v/>
      </c>
    </row>
    <row r="453" customFormat="false" ht="12.75" hidden="false" customHeight="false" outlineLevel="0" collapsed="false">
      <c r="A453" s="7" t="e">
        <f aca="false">substr(ROW()-5,B$3)</f>
        <v>#VALUE!</v>
      </c>
      <c r="B453" s="6" t="str">
        <f aca="false">IF(ROW()&gt;B$3+5,"",subn(B$2*C$2,1,ROW()-5,B$3))</f>
        <v/>
      </c>
      <c r="C453" s="2" t="str">
        <f aca="false">IF(ROW()&gt;B$3+5,"",WN(1,B$2,ROW()-5,B$3))</f>
        <v/>
      </c>
      <c r="D453" s="2" t="str">
        <f aca="false">IF(ROW()&gt;B$3+5,"",WN(B$2,C$2,ROW()-5,B$3))</f>
        <v/>
      </c>
      <c r="E453" s="2" t="str">
        <f aca="false">IF(ROW()&gt;B$3+5,"",bn(B$3,A$2*B$2*C$2*E$2,ROW()-5))</f>
        <v/>
      </c>
      <c r="F453" s="2" t="str">
        <f aca="false">IF(ROW()&gt;B$3+5,"",WN(B$2*C$2,E$2,ROW()-5,B$3))</f>
        <v/>
      </c>
      <c r="G453" s="8"/>
      <c r="H453" s="0" t="str">
        <f aca="false">IF(OR(D$2=1,ROW()&gt;B$3+5),"",SUMIF(E$6:E$1006,E453,G$6:G$1006)/COUNTIF(E$6:E$1006,E453))</f>
        <v/>
      </c>
      <c r="I453" s="0" t="str">
        <f aca="false">IF(OR(D$2=1,B$2=1,ROW()&gt;B$3+5),"",((C453-1)*MAX(E$6:E$1006))+E453)</f>
        <v/>
      </c>
      <c r="J453" s="0" t="str">
        <f aca="false">IF(OR(D$2=1,ROW()&gt;B$3+5),"",POWER((H453-AVERAGE(G$6:G$1006)),2))</f>
        <v/>
      </c>
      <c r="K453" s="0" t="str">
        <f aca="false">IF(ROW()&gt;B$3+5,"",POWER(R453-AVERAGE(G$6:G$1000),2))</f>
        <v/>
      </c>
      <c r="L453" s="0" t="str">
        <f aca="false">IF(OR(B$2=1,ROW()&gt;B$3+5),"",SUMIF(C$6:C$1000,C453,G$6:G$1000)/COUNTIF(C$6:C$1000,C453))</f>
        <v/>
      </c>
      <c r="M453" s="0" t="str">
        <f aca="false">IF(ROW()&gt;B$3+5,"",POWER((L453-AVERAGE(G$6:G$1000)),2))</f>
        <v/>
      </c>
      <c r="N453" s="0" t="str">
        <f aca="false">IF(OR(B$2=1,D$2=1,ROW()&gt;B$3+5),"",SUMIF(I$6:I$1000,I453,G$6:G$1006)/COUNTIF(I$6:I$1006,I453))</f>
        <v/>
      </c>
      <c r="O453" s="0" t="str">
        <f aca="false">IF(ROW()&gt;B$3+5,"",POWER(N453-H453-L453+AVERAGE(G$6:G$1000),2))</f>
        <v/>
      </c>
      <c r="P453" s="0" t="str">
        <f aca="false">IF(B453="","",((B453-1)*MAX(C$6:C$1000))+C453)</f>
        <v/>
      </c>
      <c r="Q453" s="0" t="str">
        <f aca="false">IF(OR(B$2=1,ROW()&gt;B$3+5),"",SUMIF(P$6:P$1000,P453,G$6:G$1000)/COUNTIF(P$6:P$1000,P453))</f>
        <v/>
      </c>
      <c r="R453" s="0" t="str">
        <f aca="false">IF(ROW()&gt;B$3+5,"",SUMIF(B$6:B$1006,B453,G$6:G$1006)/COUNTIF(B$6:B$1006,B453))</f>
        <v/>
      </c>
      <c r="S453" s="0" t="str">
        <f aca="false">IF(ROW()&gt;B$3+5,"",POWER(Q453-R453-L453+AVERAGE(G$6:G$1000),2))</f>
        <v/>
      </c>
      <c r="T453" s="0" t="str">
        <f aca="false">IF(OR(E$2=1,ROW()&gt;B$3+5),"",SUMIF(F$6:F$1000,F453,G$6:G$1000)/COUNTIF(F$6:F$1000,F453))</f>
        <v/>
      </c>
      <c r="U453" s="0" t="str">
        <f aca="false">IF(ROW()&gt;B$3+5,"",POWER((T453-AVERAGE(G$6:G$1000)),2))</f>
        <v/>
      </c>
      <c r="V453" s="0" t="str">
        <f aca="false">IF(OR(C$2=1,ROW()&gt;B$3+5),"",SUMIF(D$6:D$1006,D453,G$6:G$1006)/COUNTIF(D$6:D$1006,F453))</f>
        <v/>
      </c>
      <c r="W453" s="0" t="str">
        <f aca="false">IF(ROW()&gt;B$3+5,"",POWER((V453-AVERAGE(G$6:G$1006)),2))</f>
        <v/>
      </c>
      <c r="X453" s="0" t="str">
        <f aca="false">IF(E453="","",((E453-1)*MAX(F$6:F$1000))+F453)</f>
        <v/>
      </c>
      <c r="Y453" s="0" t="str">
        <f aca="false">IF(OR(D$2=1,E$2=1,ROW()&gt;B$3+5),"",SUMIF(X$6:X$1000,X453,G$6:G$1006)/COUNTIF(X$6:X$1006,X453))</f>
        <v/>
      </c>
      <c r="Z453" s="0" t="str">
        <f aca="false">IF(ROW()&gt;B$3+5,"",POWER(Y453-H453-T453+AVERAGE(G$6:G$1000),2))</f>
        <v/>
      </c>
      <c r="AA453" s="0" t="str">
        <f aca="false">IF(F453="","",((F453-1)*MAX(C$6:C$1000))+C453)</f>
        <v/>
      </c>
      <c r="AB453" s="0" t="str">
        <f aca="false">IF(OR(B$2=1,E$2=1,ROW()&gt;B$3+5),"",SUMIF(AA$6:AA$1000,AA453,G$6:G$1006)/COUNTIF(AA$6:AA$1006,AA453))</f>
        <v/>
      </c>
      <c r="AC453" s="0" t="str">
        <f aca="false">IF(ROW()&gt;B$3+5,"",POWER(AB453-L453-T453+AVERAGE(G$6:G$1000),2))</f>
        <v/>
      </c>
      <c r="AD453" s="0" t="str">
        <f aca="false">IF(E453="","",((E453-1)*MAX(D$6:D$1000))+D453)</f>
        <v/>
      </c>
      <c r="AE453" s="0" t="str">
        <f aca="false">IF(OR(C$2=1,D$2=1,ROW()&gt;B$3+5),"",SUMIF(AD$6:AD$1000,AD453,G$6:G$1006)/COUNTIF(AD$6:AD$1006,AD453))</f>
        <v/>
      </c>
      <c r="AF453" s="0" t="str">
        <f aca="false">IF(ROW()&gt;B$3+5,"",POWER(AE453-H453-V453+AVERAGE(G$6:G$1000),2))</f>
        <v/>
      </c>
      <c r="AG453" s="0" t="str">
        <f aca="false">IF(F453="","",((F453-1)*MAX(D$6:D$1000))+D453)</f>
        <v/>
      </c>
      <c r="AH453" s="0" t="str">
        <f aca="false">IF(OR(C$2=1,E$2=1,ROW()&gt;B$3+5),"",SUMIF(AG$6:AG$1006,AG453,G$6:G$1006)/COUNTIF(AG$6:AG$1006,AG453))</f>
        <v/>
      </c>
      <c r="AI453" s="0" t="str">
        <f aca="false">IF(ROW()&gt;B$3+5,"",POWER(AH453-V453-T453+AVERAGE(G$6:G$1000),2))</f>
        <v/>
      </c>
      <c r="AJ453" s="0" t="str">
        <f aca="false">IF(C453="","",((C453-1)*MAX(D$6:D$1000))+D453)</f>
        <v/>
      </c>
      <c r="AK453" s="0" t="str">
        <f aca="false">IF(OR(B$2=1,C$2=1,ROW()&gt;B$3+5),"",SUMIF(AJ$6:AJ$1006,AJ453,G$6:G$1006)/COUNTIF(AJ$6:AJ$1006,AJ453))</f>
        <v/>
      </c>
      <c r="AL453" s="0" t="str">
        <f aca="false">IF(ROW()&gt;B$3+5,"",POWER(AK453-L453-V453+AVERAGE(G$6:G$1000),2))</f>
        <v/>
      </c>
      <c r="AM453" s="0" t="str">
        <f aca="false">IF(X453="","",((X453-1)*MAX(C$6:C$1000))+C453)</f>
        <v/>
      </c>
      <c r="AN453" s="0" t="str">
        <f aca="false">IF(OR(B$2=1,D$2=1,E$2=1,ROW()&gt;B$3+5),"",SUMIF(AM$6:AM$1006,AM453,G$6:G$1006)/COUNTIF(AM$6:AM$1006,AM453))</f>
        <v/>
      </c>
      <c r="AO453" s="0" t="str">
        <f aca="false">IF(ROW()&gt;B$3+5,"",POWER(AN453+H453+T453+L453-Y453-N453-AB453-AVERAGE(G$6:G$1000),2))</f>
        <v/>
      </c>
      <c r="AP453" s="0" t="str">
        <f aca="false">IF(X453="","",((X453-1)*MAX(D$6:D$1000))+D453)</f>
        <v/>
      </c>
      <c r="AQ453" s="0" t="str">
        <f aca="false">IF(OR(C$2=1,D$2=1,E$2=1,ROW()&gt;B$3+5),"",SUMIF(AP$6:AP$1006,AP453,G$6:G$1006)/COUNTIF(AP$6:AP$1006,AP453))</f>
        <v/>
      </c>
      <c r="AR453" s="0" t="str">
        <f aca="false">IF(ROW()&gt;B$3+5,"",POWER(AQ453+H453+T453+V453-Y453-AE453-AH453-AVERAGE(G$6:G$1000),2))</f>
        <v/>
      </c>
      <c r="AS453" s="0" t="str">
        <f aca="false">IF(I453="","",((I453-1)*MAX(D453:D1447))+D453)</f>
        <v/>
      </c>
      <c r="AT453" s="0" t="str">
        <f aca="false">IF(OR(B$2=1,C$2=1,D$2=1,ROW()&gt;B$3+5),"",SUMIF(AS$6:AS$1006,AS453,G$6:G$1006)/COUNTIF(AS$6:AS$1006,AS453))</f>
        <v/>
      </c>
      <c r="AU453" s="0" t="str">
        <f aca="false">IF(ROW()&gt;B$3+5,"",POWER(AT453+H453+L453+V453-N453-AE453-AK453-AVERAGE(G$6:G$1000),2))</f>
        <v/>
      </c>
      <c r="AV453" s="0" t="str">
        <f aca="false">IF(AA453="","",((AA453-1)*MAX(D$6:D$1000))+D453)</f>
        <v/>
      </c>
      <c r="AW453" s="0" t="str">
        <f aca="false">IF(OR(B$2=1,C$2=1,E$2=1,ROW()&gt;B$3+5),"",SUMIF(AV$6:AV$1006,AV453,G$6:G$1006)/COUNTIF(AV$6:AV$1006,AV453))</f>
        <v/>
      </c>
      <c r="AX453" s="0" t="str">
        <f aca="false">IF(ROW()&gt;B$3+5,"",POWER(AW453+L453+V453+T453-AB453-AH453-AK453-AVERAGE(G$6:G$1000),2))</f>
        <v/>
      </c>
      <c r="AY453" s="0" t="str">
        <f aca="false">IF(P453="","",((P453-1)*MAX(D$6:D$1000))+D453)</f>
        <v/>
      </c>
      <c r="AZ453" s="0" t="str">
        <f aca="false">IF(OR(B$2=1,C$2=1,ROW()&gt;B$3+5),"",SUMIF(AY$6:AY$1006,AY453,G$6:G$1006)/COUNTIF(AY$6:AY$1006,AY453))</f>
        <v/>
      </c>
      <c r="BA453" s="0" t="str">
        <f aca="false">IF(ROW()&gt;B$3+5,"",POWER(AZ453+L453+R453+V453-AK453-Q453-BC453-AVERAGE(G$6:G$1000),2))</f>
        <v/>
      </c>
      <c r="BB453" s="0" t="str">
        <f aca="false">IF(B453="","",((B453-1)*MAX(D$6:D$1000))+D453)</f>
        <v/>
      </c>
      <c r="BC453" s="0" t="str">
        <f aca="false">IF(OR(C$2=1,ROW()&gt;B$3+5),"",SUMIF(BB$6:BB$1006,BB453,G$6:G$1006)/COUNTIF(BB$6:BB$1006,BB453))</f>
        <v/>
      </c>
      <c r="BD453" s="0" t="str">
        <f aca="false">IF(ROW()&gt;B$3+5,"",POWER(BC453-V453-R453+AVERAGE(G$6:G$1000),2))</f>
        <v/>
      </c>
      <c r="BE453" s="0" t="str">
        <f aca="false">IF(AM453="","",((AM453-1)*MAX(D$6:D$1000))+D453)</f>
        <v/>
      </c>
      <c r="BF453" s="0" t="str">
        <f aca="false">IF(OR(B$2=1,C$2=1,D$2=1,E$2=1,ROW()&gt;B$3+5),"",SUMIF(BE$6:BE$1006,BE453,G$6:G$1006)/COUNTIF(BE$6:BE$1006,BE453))</f>
        <v/>
      </c>
      <c r="BG453" s="0" t="str">
        <f aca="false">IF(ROW()&gt;B$3+5,"",POWER(BF453-H453-T453-L453-V453+Y453+N453+AE453+AB453+AH453+AK453-AN453-AQ453-AT453-AW453+AVERAGE(G$6:G$1000),2))</f>
        <v/>
      </c>
    </row>
    <row r="454" customFormat="false" ht="12.75" hidden="false" customHeight="false" outlineLevel="0" collapsed="false">
      <c r="A454" s="7" t="e">
        <f aca="false">substr(ROW()-5,B$3)</f>
        <v>#VALUE!</v>
      </c>
      <c r="B454" s="6" t="str">
        <f aca="false">IF(ROW()&gt;B$3+5,"",subn(B$2*C$2,1,ROW()-5,B$3))</f>
        <v/>
      </c>
      <c r="C454" s="2" t="str">
        <f aca="false">IF(ROW()&gt;B$3+5,"",WN(1,B$2,ROW()-5,B$3))</f>
        <v/>
      </c>
      <c r="D454" s="2" t="str">
        <f aca="false">IF(ROW()&gt;B$3+5,"",WN(B$2,C$2,ROW()-5,B$3))</f>
        <v/>
      </c>
      <c r="E454" s="2" t="str">
        <f aca="false">IF(ROW()&gt;B$3+5,"",bn(B$3,A$2*B$2*C$2*E$2,ROW()-5))</f>
        <v/>
      </c>
      <c r="F454" s="2" t="str">
        <f aca="false">IF(ROW()&gt;B$3+5,"",WN(B$2*C$2,E$2,ROW()-5,B$3))</f>
        <v/>
      </c>
      <c r="G454" s="8"/>
      <c r="H454" s="0" t="str">
        <f aca="false">IF(OR(D$2=1,ROW()&gt;B$3+5),"",SUMIF(E$6:E$1006,E454,G$6:G$1006)/COUNTIF(E$6:E$1006,E454))</f>
        <v/>
      </c>
      <c r="I454" s="0" t="str">
        <f aca="false">IF(OR(D$2=1,B$2=1,ROW()&gt;B$3+5),"",((C454-1)*MAX(E$6:E$1006))+E454)</f>
        <v/>
      </c>
      <c r="J454" s="0" t="str">
        <f aca="false">IF(OR(D$2=1,ROW()&gt;B$3+5),"",POWER((H454-AVERAGE(G$6:G$1006)),2))</f>
        <v/>
      </c>
      <c r="K454" s="0" t="str">
        <f aca="false">IF(ROW()&gt;B$3+5,"",POWER(R454-AVERAGE(G$6:G$1000),2))</f>
        <v/>
      </c>
      <c r="L454" s="0" t="str">
        <f aca="false">IF(OR(B$2=1,ROW()&gt;B$3+5),"",SUMIF(C$6:C$1000,C454,G$6:G$1000)/COUNTIF(C$6:C$1000,C454))</f>
        <v/>
      </c>
      <c r="M454" s="0" t="str">
        <f aca="false">IF(ROW()&gt;B$3+5,"",POWER((L454-AVERAGE(G$6:G$1000)),2))</f>
        <v/>
      </c>
      <c r="N454" s="0" t="str">
        <f aca="false">IF(OR(B$2=1,D$2=1,ROW()&gt;B$3+5),"",SUMIF(I$6:I$1000,I454,G$6:G$1006)/COUNTIF(I$6:I$1006,I454))</f>
        <v/>
      </c>
      <c r="O454" s="0" t="str">
        <f aca="false">IF(ROW()&gt;B$3+5,"",POWER(N454-H454-L454+AVERAGE(G$6:G$1000),2))</f>
        <v/>
      </c>
      <c r="P454" s="0" t="str">
        <f aca="false">IF(B454="","",((B454-1)*MAX(C$6:C$1000))+C454)</f>
        <v/>
      </c>
      <c r="Q454" s="0" t="str">
        <f aca="false">IF(OR(B$2=1,ROW()&gt;B$3+5),"",SUMIF(P$6:P$1000,P454,G$6:G$1000)/COUNTIF(P$6:P$1000,P454))</f>
        <v/>
      </c>
      <c r="R454" s="0" t="str">
        <f aca="false">IF(ROW()&gt;B$3+5,"",SUMIF(B$6:B$1006,B454,G$6:G$1006)/COUNTIF(B$6:B$1006,B454))</f>
        <v/>
      </c>
      <c r="S454" s="0" t="str">
        <f aca="false">IF(ROW()&gt;B$3+5,"",POWER(Q454-R454-L454+AVERAGE(G$6:G$1000),2))</f>
        <v/>
      </c>
      <c r="T454" s="0" t="str">
        <f aca="false">IF(OR(E$2=1,ROW()&gt;B$3+5),"",SUMIF(F$6:F$1000,F454,G$6:G$1000)/COUNTIF(F$6:F$1000,F454))</f>
        <v/>
      </c>
      <c r="U454" s="0" t="str">
        <f aca="false">IF(ROW()&gt;B$3+5,"",POWER((T454-AVERAGE(G$6:G$1000)),2))</f>
        <v/>
      </c>
      <c r="V454" s="0" t="str">
        <f aca="false">IF(OR(C$2=1,ROW()&gt;B$3+5),"",SUMIF(D$6:D$1006,D454,G$6:G$1006)/COUNTIF(D$6:D$1006,F454))</f>
        <v/>
      </c>
      <c r="W454" s="0" t="str">
        <f aca="false">IF(ROW()&gt;B$3+5,"",POWER((V454-AVERAGE(G$6:G$1006)),2))</f>
        <v/>
      </c>
      <c r="X454" s="0" t="str">
        <f aca="false">IF(E454="","",((E454-1)*MAX(F$6:F$1000))+F454)</f>
        <v/>
      </c>
      <c r="Y454" s="0" t="str">
        <f aca="false">IF(OR(D$2=1,E$2=1,ROW()&gt;B$3+5),"",SUMIF(X$6:X$1000,X454,G$6:G$1006)/COUNTIF(X$6:X$1006,X454))</f>
        <v/>
      </c>
      <c r="Z454" s="0" t="str">
        <f aca="false">IF(ROW()&gt;B$3+5,"",POWER(Y454-H454-T454+AVERAGE(G$6:G$1000),2))</f>
        <v/>
      </c>
      <c r="AA454" s="0" t="str">
        <f aca="false">IF(F454="","",((F454-1)*MAX(C$6:C$1000))+C454)</f>
        <v/>
      </c>
      <c r="AB454" s="0" t="str">
        <f aca="false">IF(OR(B$2=1,E$2=1,ROW()&gt;B$3+5),"",SUMIF(AA$6:AA$1000,AA454,G$6:G$1006)/COUNTIF(AA$6:AA$1006,AA454))</f>
        <v/>
      </c>
      <c r="AC454" s="0" t="str">
        <f aca="false">IF(ROW()&gt;B$3+5,"",POWER(AB454-L454-T454+AVERAGE(G$6:G$1000),2))</f>
        <v/>
      </c>
      <c r="AD454" s="0" t="str">
        <f aca="false">IF(E454="","",((E454-1)*MAX(D$6:D$1000))+D454)</f>
        <v/>
      </c>
      <c r="AE454" s="0" t="str">
        <f aca="false">IF(OR(C$2=1,D$2=1,ROW()&gt;B$3+5),"",SUMIF(AD$6:AD$1000,AD454,G$6:G$1006)/COUNTIF(AD$6:AD$1006,AD454))</f>
        <v/>
      </c>
      <c r="AF454" s="0" t="str">
        <f aca="false">IF(ROW()&gt;B$3+5,"",POWER(AE454-H454-V454+AVERAGE(G$6:G$1000),2))</f>
        <v/>
      </c>
      <c r="AG454" s="0" t="str">
        <f aca="false">IF(F454="","",((F454-1)*MAX(D$6:D$1000))+D454)</f>
        <v/>
      </c>
      <c r="AH454" s="0" t="str">
        <f aca="false">IF(OR(C$2=1,E$2=1,ROW()&gt;B$3+5),"",SUMIF(AG$6:AG$1006,AG454,G$6:G$1006)/COUNTIF(AG$6:AG$1006,AG454))</f>
        <v/>
      </c>
      <c r="AI454" s="0" t="str">
        <f aca="false">IF(ROW()&gt;B$3+5,"",POWER(AH454-V454-T454+AVERAGE(G$6:G$1000),2))</f>
        <v/>
      </c>
      <c r="AJ454" s="0" t="str">
        <f aca="false">IF(C454="","",((C454-1)*MAX(D$6:D$1000))+D454)</f>
        <v/>
      </c>
      <c r="AK454" s="0" t="str">
        <f aca="false">IF(OR(B$2=1,C$2=1,ROW()&gt;B$3+5),"",SUMIF(AJ$6:AJ$1006,AJ454,G$6:G$1006)/COUNTIF(AJ$6:AJ$1006,AJ454))</f>
        <v/>
      </c>
      <c r="AL454" s="0" t="str">
        <f aca="false">IF(ROW()&gt;B$3+5,"",POWER(AK454-L454-V454+AVERAGE(G$6:G$1000),2))</f>
        <v/>
      </c>
      <c r="AM454" s="0" t="str">
        <f aca="false">IF(X454="","",((X454-1)*MAX(C$6:C$1000))+C454)</f>
        <v/>
      </c>
      <c r="AN454" s="0" t="str">
        <f aca="false">IF(OR(B$2=1,D$2=1,E$2=1,ROW()&gt;B$3+5),"",SUMIF(AM$6:AM$1006,AM454,G$6:G$1006)/COUNTIF(AM$6:AM$1006,AM454))</f>
        <v/>
      </c>
      <c r="AO454" s="0" t="str">
        <f aca="false">IF(ROW()&gt;B$3+5,"",POWER(AN454+H454+T454+L454-Y454-N454-AB454-AVERAGE(G$6:G$1000),2))</f>
        <v/>
      </c>
      <c r="AP454" s="0" t="str">
        <f aca="false">IF(X454="","",((X454-1)*MAX(D$6:D$1000))+D454)</f>
        <v/>
      </c>
      <c r="AQ454" s="0" t="str">
        <f aca="false">IF(OR(C$2=1,D$2=1,E$2=1,ROW()&gt;B$3+5),"",SUMIF(AP$6:AP$1006,AP454,G$6:G$1006)/COUNTIF(AP$6:AP$1006,AP454))</f>
        <v/>
      </c>
      <c r="AR454" s="0" t="str">
        <f aca="false">IF(ROW()&gt;B$3+5,"",POWER(AQ454+H454+T454+V454-Y454-AE454-AH454-AVERAGE(G$6:G$1000),2))</f>
        <v/>
      </c>
      <c r="AS454" s="0" t="str">
        <f aca="false">IF(I454="","",((I454-1)*MAX(D454:D1448))+D454)</f>
        <v/>
      </c>
      <c r="AT454" s="0" t="str">
        <f aca="false">IF(OR(B$2=1,C$2=1,D$2=1,ROW()&gt;B$3+5),"",SUMIF(AS$6:AS$1006,AS454,G$6:G$1006)/COUNTIF(AS$6:AS$1006,AS454))</f>
        <v/>
      </c>
      <c r="AU454" s="0" t="str">
        <f aca="false">IF(ROW()&gt;B$3+5,"",POWER(AT454+H454+L454+V454-N454-AE454-AK454-AVERAGE(G$6:G$1000),2))</f>
        <v/>
      </c>
      <c r="AV454" s="0" t="str">
        <f aca="false">IF(AA454="","",((AA454-1)*MAX(D$6:D$1000))+D454)</f>
        <v/>
      </c>
      <c r="AW454" s="0" t="str">
        <f aca="false">IF(OR(B$2=1,C$2=1,E$2=1,ROW()&gt;B$3+5),"",SUMIF(AV$6:AV$1006,AV454,G$6:G$1006)/COUNTIF(AV$6:AV$1006,AV454))</f>
        <v/>
      </c>
      <c r="AX454" s="0" t="str">
        <f aca="false">IF(ROW()&gt;B$3+5,"",POWER(AW454+L454+V454+T454-AB454-AH454-AK454-AVERAGE(G$6:G$1000),2))</f>
        <v/>
      </c>
      <c r="AY454" s="0" t="str">
        <f aca="false">IF(P454="","",((P454-1)*MAX(D$6:D$1000))+D454)</f>
        <v/>
      </c>
      <c r="AZ454" s="0" t="str">
        <f aca="false">IF(OR(B$2=1,C$2=1,ROW()&gt;B$3+5),"",SUMIF(AY$6:AY$1006,AY454,G$6:G$1006)/COUNTIF(AY$6:AY$1006,AY454))</f>
        <v/>
      </c>
      <c r="BA454" s="0" t="str">
        <f aca="false">IF(ROW()&gt;B$3+5,"",POWER(AZ454+L454+R454+V454-AK454-Q454-BC454-AVERAGE(G$6:G$1000),2))</f>
        <v/>
      </c>
      <c r="BB454" s="0" t="str">
        <f aca="false">IF(B454="","",((B454-1)*MAX(D$6:D$1000))+D454)</f>
        <v/>
      </c>
      <c r="BC454" s="0" t="str">
        <f aca="false">IF(OR(C$2=1,ROW()&gt;B$3+5),"",SUMIF(BB$6:BB$1006,BB454,G$6:G$1006)/COUNTIF(BB$6:BB$1006,BB454))</f>
        <v/>
      </c>
      <c r="BD454" s="0" t="str">
        <f aca="false">IF(ROW()&gt;B$3+5,"",POWER(BC454-V454-R454+AVERAGE(G$6:G$1000),2))</f>
        <v/>
      </c>
      <c r="BE454" s="0" t="str">
        <f aca="false">IF(AM454="","",((AM454-1)*MAX(D$6:D$1000))+D454)</f>
        <v/>
      </c>
      <c r="BF454" s="0" t="str">
        <f aca="false">IF(OR(B$2=1,C$2=1,D$2=1,E$2=1,ROW()&gt;B$3+5),"",SUMIF(BE$6:BE$1006,BE454,G$6:G$1006)/COUNTIF(BE$6:BE$1006,BE454))</f>
        <v/>
      </c>
      <c r="BG454" s="0" t="str">
        <f aca="false">IF(ROW()&gt;B$3+5,"",POWER(BF454-H454-T454-L454-V454+Y454+N454+AE454+AB454+AH454+AK454-AN454-AQ454-AT454-AW454+AVERAGE(G$6:G$1000),2))</f>
        <v/>
      </c>
    </row>
    <row r="455" customFormat="false" ht="12.75" hidden="false" customHeight="false" outlineLevel="0" collapsed="false">
      <c r="A455" s="7" t="e">
        <f aca="false">substr(ROW()-5,B$3)</f>
        <v>#VALUE!</v>
      </c>
      <c r="B455" s="6" t="str">
        <f aca="false">IF(ROW()&gt;B$3+5,"",subn(B$2*C$2,1,ROW()-5,B$3))</f>
        <v/>
      </c>
      <c r="C455" s="2" t="str">
        <f aca="false">IF(ROW()&gt;B$3+5,"",WN(1,B$2,ROW()-5,B$3))</f>
        <v/>
      </c>
      <c r="D455" s="2" t="str">
        <f aca="false">IF(ROW()&gt;B$3+5,"",WN(B$2,C$2,ROW()-5,B$3))</f>
        <v/>
      </c>
      <c r="E455" s="2" t="str">
        <f aca="false">IF(ROW()&gt;B$3+5,"",bn(B$3,A$2*B$2*C$2*E$2,ROW()-5))</f>
        <v/>
      </c>
      <c r="F455" s="2" t="str">
        <f aca="false">IF(ROW()&gt;B$3+5,"",WN(B$2*C$2,E$2,ROW()-5,B$3))</f>
        <v/>
      </c>
      <c r="G455" s="8"/>
      <c r="H455" s="0" t="str">
        <f aca="false">IF(OR(D$2=1,ROW()&gt;B$3+5),"",SUMIF(E$6:E$1006,E455,G$6:G$1006)/COUNTIF(E$6:E$1006,E455))</f>
        <v/>
      </c>
      <c r="I455" s="0" t="str">
        <f aca="false">IF(OR(D$2=1,B$2=1,ROW()&gt;B$3+5),"",((C455-1)*MAX(E$6:E$1006))+E455)</f>
        <v/>
      </c>
      <c r="J455" s="0" t="str">
        <f aca="false">IF(OR(D$2=1,ROW()&gt;B$3+5),"",POWER((H455-AVERAGE(G$6:G$1006)),2))</f>
        <v/>
      </c>
      <c r="K455" s="0" t="str">
        <f aca="false">IF(ROW()&gt;B$3+5,"",POWER(R455-AVERAGE(G$6:G$1000),2))</f>
        <v/>
      </c>
      <c r="L455" s="0" t="str">
        <f aca="false">IF(OR(B$2=1,ROW()&gt;B$3+5),"",SUMIF(C$6:C$1000,C455,G$6:G$1000)/COUNTIF(C$6:C$1000,C455))</f>
        <v/>
      </c>
      <c r="M455" s="0" t="str">
        <f aca="false">IF(ROW()&gt;B$3+5,"",POWER((L455-AVERAGE(G$6:G$1000)),2))</f>
        <v/>
      </c>
      <c r="N455" s="0" t="str">
        <f aca="false">IF(OR(B$2=1,D$2=1,ROW()&gt;B$3+5),"",SUMIF(I$6:I$1000,I455,G$6:G$1006)/COUNTIF(I$6:I$1006,I455))</f>
        <v/>
      </c>
      <c r="O455" s="0" t="str">
        <f aca="false">IF(ROW()&gt;B$3+5,"",POWER(N455-H455-L455+AVERAGE(G$6:G$1000),2))</f>
        <v/>
      </c>
      <c r="P455" s="0" t="str">
        <f aca="false">IF(B455="","",((B455-1)*MAX(C$6:C$1000))+C455)</f>
        <v/>
      </c>
      <c r="Q455" s="0" t="str">
        <f aca="false">IF(OR(B$2=1,ROW()&gt;B$3+5),"",SUMIF(P$6:P$1000,P455,G$6:G$1000)/COUNTIF(P$6:P$1000,P455))</f>
        <v/>
      </c>
      <c r="R455" s="0" t="str">
        <f aca="false">IF(ROW()&gt;B$3+5,"",SUMIF(B$6:B$1006,B455,G$6:G$1006)/COUNTIF(B$6:B$1006,B455))</f>
        <v/>
      </c>
      <c r="S455" s="0" t="str">
        <f aca="false">IF(ROW()&gt;B$3+5,"",POWER(Q455-R455-L455+AVERAGE(G$6:G$1000),2))</f>
        <v/>
      </c>
      <c r="T455" s="0" t="str">
        <f aca="false">IF(OR(E$2=1,ROW()&gt;B$3+5),"",SUMIF(F$6:F$1000,F455,G$6:G$1000)/COUNTIF(F$6:F$1000,F455))</f>
        <v/>
      </c>
      <c r="U455" s="0" t="str">
        <f aca="false">IF(ROW()&gt;B$3+5,"",POWER((T455-AVERAGE(G$6:G$1000)),2))</f>
        <v/>
      </c>
      <c r="V455" s="0" t="str">
        <f aca="false">IF(OR(C$2=1,ROW()&gt;B$3+5),"",SUMIF(D$6:D$1006,D455,G$6:G$1006)/COUNTIF(D$6:D$1006,F455))</f>
        <v/>
      </c>
      <c r="W455" s="0" t="str">
        <f aca="false">IF(ROW()&gt;B$3+5,"",POWER((V455-AVERAGE(G$6:G$1006)),2))</f>
        <v/>
      </c>
      <c r="X455" s="0" t="str">
        <f aca="false">IF(E455="","",((E455-1)*MAX(F$6:F$1000))+F455)</f>
        <v/>
      </c>
      <c r="Y455" s="0" t="str">
        <f aca="false">IF(OR(D$2=1,E$2=1,ROW()&gt;B$3+5),"",SUMIF(X$6:X$1000,X455,G$6:G$1006)/COUNTIF(X$6:X$1006,X455))</f>
        <v/>
      </c>
      <c r="Z455" s="0" t="str">
        <f aca="false">IF(ROW()&gt;B$3+5,"",POWER(Y455-H455-T455+AVERAGE(G$6:G$1000),2))</f>
        <v/>
      </c>
      <c r="AA455" s="0" t="str">
        <f aca="false">IF(F455="","",((F455-1)*MAX(C$6:C$1000))+C455)</f>
        <v/>
      </c>
      <c r="AB455" s="0" t="str">
        <f aca="false">IF(OR(B$2=1,E$2=1,ROW()&gt;B$3+5),"",SUMIF(AA$6:AA$1000,AA455,G$6:G$1006)/COUNTIF(AA$6:AA$1006,AA455))</f>
        <v/>
      </c>
      <c r="AC455" s="0" t="str">
        <f aca="false">IF(ROW()&gt;B$3+5,"",POWER(AB455-L455-T455+AVERAGE(G$6:G$1000),2))</f>
        <v/>
      </c>
      <c r="AD455" s="0" t="str">
        <f aca="false">IF(E455="","",((E455-1)*MAX(D$6:D$1000))+D455)</f>
        <v/>
      </c>
      <c r="AE455" s="0" t="str">
        <f aca="false">IF(OR(C$2=1,D$2=1,ROW()&gt;B$3+5),"",SUMIF(AD$6:AD$1000,AD455,G$6:G$1006)/COUNTIF(AD$6:AD$1006,AD455))</f>
        <v/>
      </c>
      <c r="AF455" s="0" t="str">
        <f aca="false">IF(ROW()&gt;B$3+5,"",POWER(AE455-H455-V455+AVERAGE(G$6:G$1000),2))</f>
        <v/>
      </c>
      <c r="AG455" s="0" t="str">
        <f aca="false">IF(F455="","",((F455-1)*MAX(D$6:D$1000))+D455)</f>
        <v/>
      </c>
      <c r="AH455" s="0" t="str">
        <f aca="false">IF(OR(C$2=1,E$2=1,ROW()&gt;B$3+5),"",SUMIF(AG$6:AG$1006,AG455,G$6:G$1006)/COUNTIF(AG$6:AG$1006,AG455))</f>
        <v/>
      </c>
      <c r="AI455" s="0" t="str">
        <f aca="false">IF(ROW()&gt;B$3+5,"",POWER(AH455-V455-T455+AVERAGE(G$6:G$1000),2))</f>
        <v/>
      </c>
      <c r="AJ455" s="0" t="str">
        <f aca="false">IF(C455="","",((C455-1)*MAX(D$6:D$1000))+D455)</f>
        <v/>
      </c>
      <c r="AK455" s="0" t="str">
        <f aca="false">IF(OR(B$2=1,C$2=1,ROW()&gt;B$3+5),"",SUMIF(AJ$6:AJ$1006,AJ455,G$6:G$1006)/COUNTIF(AJ$6:AJ$1006,AJ455))</f>
        <v/>
      </c>
      <c r="AL455" s="0" t="str">
        <f aca="false">IF(ROW()&gt;B$3+5,"",POWER(AK455-L455-V455+AVERAGE(G$6:G$1000),2))</f>
        <v/>
      </c>
      <c r="AM455" s="0" t="str">
        <f aca="false">IF(X455="","",((X455-1)*MAX(C$6:C$1000))+C455)</f>
        <v/>
      </c>
      <c r="AN455" s="0" t="str">
        <f aca="false">IF(OR(B$2=1,D$2=1,E$2=1,ROW()&gt;B$3+5),"",SUMIF(AM$6:AM$1006,AM455,G$6:G$1006)/COUNTIF(AM$6:AM$1006,AM455))</f>
        <v/>
      </c>
      <c r="AO455" s="0" t="str">
        <f aca="false">IF(ROW()&gt;B$3+5,"",POWER(AN455+H455+T455+L455-Y455-N455-AB455-AVERAGE(G$6:G$1000),2))</f>
        <v/>
      </c>
      <c r="AP455" s="0" t="str">
        <f aca="false">IF(X455="","",((X455-1)*MAX(D$6:D$1000))+D455)</f>
        <v/>
      </c>
      <c r="AQ455" s="0" t="str">
        <f aca="false">IF(OR(C$2=1,D$2=1,E$2=1,ROW()&gt;B$3+5),"",SUMIF(AP$6:AP$1006,AP455,G$6:G$1006)/COUNTIF(AP$6:AP$1006,AP455))</f>
        <v/>
      </c>
      <c r="AR455" s="0" t="str">
        <f aca="false">IF(ROW()&gt;B$3+5,"",POWER(AQ455+H455+T455+V455-Y455-AE455-AH455-AVERAGE(G$6:G$1000),2))</f>
        <v/>
      </c>
      <c r="AS455" s="0" t="str">
        <f aca="false">IF(I455="","",((I455-1)*MAX(D455:D1449))+D455)</f>
        <v/>
      </c>
      <c r="AT455" s="0" t="str">
        <f aca="false">IF(OR(B$2=1,C$2=1,D$2=1,ROW()&gt;B$3+5),"",SUMIF(AS$6:AS$1006,AS455,G$6:G$1006)/COUNTIF(AS$6:AS$1006,AS455))</f>
        <v/>
      </c>
      <c r="AU455" s="0" t="str">
        <f aca="false">IF(ROW()&gt;B$3+5,"",POWER(AT455+H455+L455+V455-N455-AE455-AK455-AVERAGE(G$6:G$1000),2))</f>
        <v/>
      </c>
      <c r="AV455" s="0" t="str">
        <f aca="false">IF(AA455="","",((AA455-1)*MAX(D$6:D$1000))+D455)</f>
        <v/>
      </c>
      <c r="AW455" s="0" t="str">
        <f aca="false">IF(OR(B$2=1,C$2=1,E$2=1,ROW()&gt;B$3+5),"",SUMIF(AV$6:AV$1006,AV455,G$6:G$1006)/COUNTIF(AV$6:AV$1006,AV455))</f>
        <v/>
      </c>
      <c r="AX455" s="0" t="str">
        <f aca="false">IF(ROW()&gt;B$3+5,"",POWER(AW455+L455+V455+T455-AB455-AH455-AK455-AVERAGE(G$6:G$1000),2))</f>
        <v/>
      </c>
      <c r="AY455" s="0" t="str">
        <f aca="false">IF(P455="","",((P455-1)*MAX(D$6:D$1000))+D455)</f>
        <v/>
      </c>
      <c r="AZ455" s="0" t="str">
        <f aca="false">IF(OR(B$2=1,C$2=1,ROW()&gt;B$3+5),"",SUMIF(AY$6:AY$1006,AY455,G$6:G$1006)/COUNTIF(AY$6:AY$1006,AY455))</f>
        <v/>
      </c>
      <c r="BA455" s="0" t="str">
        <f aca="false">IF(ROW()&gt;B$3+5,"",POWER(AZ455+L455+R455+V455-AK455-Q455-BC455-AVERAGE(G$6:G$1000),2))</f>
        <v/>
      </c>
      <c r="BB455" s="0" t="str">
        <f aca="false">IF(B455="","",((B455-1)*MAX(D$6:D$1000))+D455)</f>
        <v/>
      </c>
      <c r="BC455" s="0" t="str">
        <f aca="false">IF(OR(C$2=1,ROW()&gt;B$3+5),"",SUMIF(BB$6:BB$1006,BB455,G$6:G$1006)/COUNTIF(BB$6:BB$1006,BB455))</f>
        <v/>
      </c>
      <c r="BD455" s="0" t="str">
        <f aca="false">IF(ROW()&gt;B$3+5,"",POWER(BC455-V455-R455+AVERAGE(G$6:G$1000),2))</f>
        <v/>
      </c>
      <c r="BE455" s="0" t="str">
        <f aca="false">IF(AM455="","",((AM455-1)*MAX(D$6:D$1000))+D455)</f>
        <v/>
      </c>
      <c r="BF455" s="0" t="str">
        <f aca="false">IF(OR(B$2=1,C$2=1,D$2=1,E$2=1,ROW()&gt;B$3+5),"",SUMIF(BE$6:BE$1006,BE455,G$6:G$1006)/COUNTIF(BE$6:BE$1006,BE455))</f>
        <v/>
      </c>
      <c r="BG455" s="0" t="str">
        <f aca="false">IF(ROW()&gt;B$3+5,"",POWER(BF455-H455-T455-L455-V455+Y455+N455+AE455+AB455+AH455+AK455-AN455-AQ455-AT455-AW455+AVERAGE(G$6:G$1000),2))</f>
        <v/>
      </c>
    </row>
    <row r="456" customFormat="false" ht="12.75" hidden="false" customHeight="false" outlineLevel="0" collapsed="false">
      <c r="A456" s="7" t="e">
        <f aca="false">substr(ROW()-5,B$3)</f>
        <v>#VALUE!</v>
      </c>
      <c r="B456" s="6" t="str">
        <f aca="false">IF(ROW()&gt;B$3+5,"",subn(B$2*C$2,1,ROW()-5,B$3))</f>
        <v/>
      </c>
      <c r="C456" s="2" t="str">
        <f aca="false">IF(ROW()&gt;B$3+5,"",WN(1,B$2,ROW()-5,B$3))</f>
        <v/>
      </c>
      <c r="D456" s="2" t="str">
        <f aca="false">IF(ROW()&gt;B$3+5,"",WN(B$2,C$2,ROW()-5,B$3))</f>
        <v/>
      </c>
      <c r="E456" s="2" t="str">
        <f aca="false">IF(ROW()&gt;B$3+5,"",bn(B$3,A$2*B$2*C$2*E$2,ROW()-5))</f>
        <v/>
      </c>
      <c r="F456" s="2" t="str">
        <f aca="false">IF(ROW()&gt;B$3+5,"",WN(B$2*C$2,E$2,ROW()-5,B$3))</f>
        <v/>
      </c>
      <c r="G456" s="8"/>
      <c r="H456" s="0" t="str">
        <f aca="false">IF(OR(D$2=1,ROW()&gt;B$3+5),"",SUMIF(E$6:E$1006,E456,G$6:G$1006)/COUNTIF(E$6:E$1006,E456))</f>
        <v/>
      </c>
      <c r="I456" s="0" t="str">
        <f aca="false">IF(OR(D$2=1,B$2=1,ROW()&gt;B$3+5),"",((C456-1)*MAX(E$6:E$1006))+E456)</f>
        <v/>
      </c>
      <c r="J456" s="0" t="str">
        <f aca="false">IF(OR(D$2=1,ROW()&gt;B$3+5),"",POWER((H456-AVERAGE(G$6:G$1006)),2))</f>
        <v/>
      </c>
      <c r="K456" s="0" t="str">
        <f aca="false">IF(ROW()&gt;B$3+5,"",POWER(R456-AVERAGE(G$6:G$1000),2))</f>
        <v/>
      </c>
      <c r="L456" s="0" t="str">
        <f aca="false">IF(OR(B$2=1,ROW()&gt;B$3+5),"",SUMIF(C$6:C$1000,C456,G$6:G$1000)/COUNTIF(C$6:C$1000,C456))</f>
        <v/>
      </c>
      <c r="M456" s="0" t="str">
        <f aca="false">IF(ROW()&gt;B$3+5,"",POWER((L456-AVERAGE(G$6:G$1000)),2))</f>
        <v/>
      </c>
      <c r="N456" s="0" t="str">
        <f aca="false">IF(OR(B$2=1,D$2=1,ROW()&gt;B$3+5),"",SUMIF(I$6:I$1000,I456,G$6:G$1006)/COUNTIF(I$6:I$1006,I456))</f>
        <v/>
      </c>
      <c r="O456" s="0" t="str">
        <f aca="false">IF(ROW()&gt;B$3+5,"",POWER(N456-H456-L456+AVERAGE(G$6:G$1000),2))</f>
        <v/>
      </c>
      <c r="P456" s="0" t="str">
        <f aca="false">IF(B456="","",((B456-1)*MAX(C$6:C$1000))+C456)</f>
        <v/>
      </c>
      <c r="Q456" s="0" t="str">
        <f aca="false">IF(OR(B$2=1,ROW()&gt;B$3+5),"",SUMIF(P$6:P$1000,P456,G$6:G$1000)/COUNTIF(P$6:P$1000,P456))</f>
        <v/>
      </c>
      <c r="R456" s="0" t="str">
        <f aca="false">IF(ROW()&gt;B$3+5,"",SUMIF(B$6:B$1006,B456,G$6:G$1006)/COUNTIF(B$6:B$1006,B456))</f>
        <v/>
      </c>
      <c r="S456" s="0" t="str">
        <f aca="false">IF(ROW()&gt;B$3+5,"",POWER(Q456-R456-L456+AVERAGE(G$6:G$1000),2))</f>
        <v/>
      </c>
      <c r="T456" s="0" t="str">
        <f aca="false">IF(OR(E$2=1,ROW()&gt;B$3+5),"",SUMIF(F$6:F$1000,F456,G$6:G$1000)/COUNTIF(F$6:F$1000,F456))</f>
        <v/>
      </c>
      <c r="U456" s="0" t="str">
        <f aca="false">IF(ROW()&gt;B$3+5,"",POWER((T456-AVERAGE(G$6:G$1000)),2))</f>
        <v/>
      </c>
      <c r="V456" s="0" t="str">
        <f aca="false">IF(OR(C$2=1,ROW()&gt;B$3+5),"",SUMIF(D$6:D$1006,D456,G$6:G$1006)/COUNTIF(D$6:D$1006,F456))</f>
        <v/>
      </c>
      <c r="W456" s="0" t="str">
        <f aca="false">IF(ROW()&gt;B$3+5,"",POWER((V456-AVERAGE(G$6:G$1006)),2))</f>
        <v/>
      </c>
      <c r="X456" s="0" t="str">
        <f aca="false">IF(E456="","",((E456-1)*MAX(F$6:F$1000))+F456)</f>
        <v/>
      </c>
      <c r="Y456" s="0" t="str">
        <f aca="false">IF(OR(D$2=1,E$2=1,ROW()&gt;B$3+5),"",SUMIF(X$6:X$1000,X456,G$6:G$1006)/COUNTIF(X$6:X$1006,X456))</f>
        <v/>
      </c>
      <c r="Z456" s="0" t="str">
        <f aca="false">IF(ROW()&gt;B$3+5,"",POWER(Y456-H456-T456+AVERAGE(G$6:G$1000),2))</f>
        <v/>
      </c>
      <c r="AA456" s="0" t="str">
        <f aca="false">IF(F456="","",((F456-1)*MAX(C$6:C$1000))+C456)</f>
        <v/>
      </c>
      <c r="AB456" s="0" t="str">
        <f aca="false">IF(OR(B$2=1,E$2=1,ROW()&gt;B$3+5),"",SUMIF(AA$6:AA$1000,AA456,G$6:G$1006)/COUNTIF(AA$6:AA$1006,AA456))</f>
        <v/>
      </c>
      <c r="AC456" s="0" t="str">
        <f aca="false">IF(ROW()&gt;B$3+5,"",POWER(AB456-L456-T456+AVERAGE(G$6:G$1000),2))</f>
        <v/>
      </c>
      <c r="AD456" s="0" t="str">
        <f aca="false">IF(E456="","",((E456-1)*MAX(D$6:D$1000))+D456)</f>
        <v/>
      </c>
      <c r="AE456" s="0" t="str">
        <f aca="false">IF(OR(C$2=1,D$2=1,ROW()&gt;B$3+5),"",SUMIF(AD$6:AD$1000,AD456,G$6:G$1006)/COUNTIF(AD$6:AD$1006,AD456))</f>
        <v/>
      </c>
      <c r="AF456" s="0" t="str">
        <f aca="false">IF(ROW()&gt;B$3+5,"",POWER(AE456-H456-V456+AVERAGE(G$6:G$1000),2))</f>
        <v/>
      </c>
      <c r="AG456" s="0" t="str">
        <f aca="false">IF(F456="","",((F456-1)*MAX(D$6:D$1000))+D456)</f>
        <v/>
      </c>
      <c r="AH456" s="0" t="str">
        <f aca="false">IF(OR(C$2=1,E$2=1,ROW()&gt;B$3+5),"",SUMIF(AG$6:AG$1006,AG456,G$6:G$1006)/COUNTIF(AG$6:AG$1006,AG456))</f>
        <v/>
      </c>
      <c r="AI456" s="0" t="str">
        <f aca="false">IF(ROW()&gt;B$3+5,"",POWER(AH456-V456-T456+AVERAGE(G$6:G$1000),2))</f>
        <v/>
      </c>
      <c r="AJ456" s="0" t="str">
        <f aca="false">IF(C456="","",((C456-1)*MAX(D$6:D$1000))+D456)</f>
        <v/>
      </c>
      <c r="AK456" s="0" t="str">
        <f aca="false">IF(OR(B$2=1,C$2=1,ROW()&gt;B$3+5),"",SUMIF(AJ$6:AJ$1006,AJ456,G$6:G$1006)/COUNTIF(AJ$6:AJ$1006,AJ456))</f>
        <v/>
      </c>
      <c r="AL456" s="0" t="str">
        <f aca="false">IF(ROW()&gt;B$3+5,"",POWER(AK456-L456-V456+AVERAGE(G$6:G$1000),2))</f>
        <v/>
      </c>
      <c r="AM456" s="0" t="str">
        <f aca="false">IF(X456="","",((X456-1)*MAX(C$6:C$1000))+C456)</f>
        <v/>
      </c>
      <c r="AN456" s="0" t="str">
        <f aca="false">IF(OR(B$2=1,D$2=1,E$2=1,ROW()&gt;B$3+5),"",SUMIF(AM$6:AM$1006,AM456,G$6:G$1006)/COUNTIF(AM$6:AM$1006,AM456))</f>
        <v/>
      </c>
      <c r="AO456" s="0" t="str">
        <f aca="false">IF(ROW()&gt;B$3+5,"",POWER(AN456+H456+T456+L456-Y456-N456-AB456-AVERAGE(G$6:G$1000),2))</f>
        <v/>
      </c>
      <c r="AP456" s="0" t="str">
        <f aca="false">IF(X456="","",((X456-1)*MAX(D$6:D$1000))+D456)</f>
        <v/>
      </c>
      <c r="AQ456" s="0" t="str">
        <f aca="false">IF(OR(C$2=1,D$2=1,E$2=1,ROW()&gt;B$3+5),"",SUMIF(AP$6:AP$1006,AP456,G$6:G$1006)/COUNTIF(AP$6:AP$1006,AP456))</f>
        <v/>
      </c>
      <c r="AR456" s="0" t="str">
        <f aca="false">IF(ROW()&gt;B$3+5,"",POWER(AQ456+H456+T456+V456-Y456-AE456-AH456-AVERAGE(G$6:G$1000),2))</f>
        <v/>
      </c>
      <c r="AS456" s="0" t="str">
        <f aca="false">IF(I456="","",((I456-1)*MAX(D456:D1450))+D456)</f>
        <v/>
      </c>
      <c r="AT456" s="0" t="str">
        <f aca="false">IF(OR(B$2=1,C$2=1,D$2=1,ROW()&gt;B$3+5),"",SUMIF(AS$6:AS$1006,AS456,G$6:G$1006)/COUNTIF(AS$6:AS$1006,AS456))</f>
        <v/>
      </c>
      <c r="AU456" s="0" t="str">
        <f aca="false">IF(ROW()&gt;B$3+5,"",POWER(AT456+H456+L456+V456-N456-AE456-AK456-AVERAGE(G$6:G$1000),2))</f>
        <v/>
      </c>
      <c r="AV456" s="0" t="str">
        <f aca="false">IF(AA456="","",((AA456-1)*MAX(D$6:D$1000))+D456)</f>
        <v/>
      </c>
      <c r="AW456" s="0" t="str">
        <f aca="false">IF(OR(B$2=1,C$2=1,E$2=1,ROW()&gt;B$3+5),"",SUMIF(AV$6:AV$1006,AV456,G$6:G$1006)/COUNTIF(AV$6:AV$1006,AV456))</f>
        <v/>
      </c>
      <c r="AX456" s="0" t="str">
        <f aca="false">IF(ROW()&gt;B$3+5,"",POWER(AW456+L456+V456+T456-AB456-AH456-AK456-AVERAGE(G$6:G$1000),2))</f>
        <v/>
      </c>
      <c r="AY456" s="0" t="str">
        <f aca="false">IF(P456="","",((P456-1)*MAX(D$6:D$1000))+D456)</f>
        <v/>
      </c>
      <c r="AZ456" s="0" t="str">
        <f aca="false">IF(OR(B$2=1,C$2=1,ROW()&gt;B$3+5),"",SUMIF(AY$6:AY$1006,AY456,G$6:G$1006)/COUNTIF(AY$6:AY$1006,AY456))</f>
        <v/>
      </c>
      <c r="BA456" s="0" t="str">
        <f aca="false">IF(ROW()&gt;B$3+5,"",POWER(AZ456+L456+R456+V456-AK456-Q456-BC456-AVERAGE(G$6:G$1000),2))</f>
        <v/>
      </c>
      <c r="BB456" s="0" t="str">
        <f aca="false">IF(B456="","",((B456-1)*MAX(D$6:D$1000))+D456)</f>
        <v/>
      </c>
      <c r="BC456" s="0" t="str">
        <f aca="false">IF(OR(C$2=1,ROW()&gt;B$3+5),"",SUMIF(BB$6:BB$1006,BB456,G$6:G$1006)/COUNTIF(BB$6:BB$1006,BB456))</f>
        <v/>
      </c>
      <c r="BD456" s="0" t="str">
        <f aca="false">IF(ROW()&gt;B$3+5,"",POWER(BC456-V456-R456+AVERAGE(G$6:G$1000),2))</f>
        <v/>
      </c>
      <c r="BE456" s="0" t="str">
        <f aca="false">IF(AM456="","",((AM456-1)*MAX(D$6:D$1000))+D456)</f>
        <v/>
      </c>
      <c r="BF456" s="0" t="str">
        <f aca="false">IF(OR(B$2=1,C$2=1,D$2=1,E$2=1,ROW()&gt;B$3+5),"",SUMIF(BE$6:BE$1006,BE456,G$6:G$1006)/COUNTIF(BE$6:BE$1006,BE456))</f>
        <v/>
      </c>
      <c r="BG456" s="0" t="str">
        <f aca="false">IF(ROW()&gt;B$3+5,"",POWER(BF456-H456-T456-L456-V456+Y456+N456+AE456+AB456+AH456+AK456-AN456-AQ456-AT456-AW456+AVERAGE(G$6:G$1000),2))</f>
        <v/>
      </c>
    </row>
    <row r="457" customFormat="false" ht="12.75" hidden="false" customHeight="false" outlineLevel="0" collapsed="false">
      <c r="A457" s="7" t="e">
        <f aca="false">substr(ROW()-5,B$3)</f>
        <v>#VALUE!</v>
      </c>
      <c r="B457" s="6" t="str">
        <f aca="false">IF(ROW()&gt;B$3+5,"",subn(B$2*C$2,1,ROW()-5,B$3))</f>
        <v/>
      </c>
      <c r="C457" s="2" t="str">
        <f aca="false">IF(ROW()&gt;B$3+5,"",WN(1,B$2,ROW()-5,B$3))</f>
        <v/>
      </c>
      <c r="D457" s="2" t="str">
        <f aca="false">IF(ROW()&gt;B$3+5,"",WN(B$2,C$2,ROW()-5,B$3))</f>
        <v/>
      </c>
      <c r="E457" s="2" t="str">
        <f aca="false">IF(ROW()&gt;B$3+5,"",bn(B$3,A$2*B$2*C$2*E$2,ROW()-5))</f>
        <v/>
      </c>
      <c r="F457" s="2" t="str">
        <f aca="false">IF(ROW()&gt;B$3+5,"",WN(B$2*C$2,E$2,ROW()-5,B$3))</f>
        <v/>
      </c>
      <c r="G457" s="8"/>
      <c r="H457" s="0" t="str">
        <f aca="false">IF(OR(D$2=1,ROW()&gt;B$3+5),"",SUMIF(E$6:E$1006,E457,G$6:G$1006)/COUNTIF(E$6:E$1006,E457))</f>
        <v/>
      </c>
      <c r="I457" s="0" t="str">
        <f aca="false">IF(OR(D$2=1,B$2=1,ROW()&gt;B$3+5),"",((C457-1)*MAX(E$6:E$1006))+E457)</f>
        <v/>
      </c>
      <c r="J457" s="0" t="str">
        <f aca="false">IF(OR(D$2=1,ROW()&gt;B$3+5),"",POWER((H457-AVERAGE(G$6:G$1006)),2))</f>
        <v/>
      </c>
      <c r="K457" s="0" t="str">
        <f aca="false">IF(ROW()&gt;B$3+5,"",POWER(R457-AVERAGE(G$6:G$1000),2))</f>
        <v/>
      </c>
      <c r="L457" s="0" t="str">
        <f aca="false">IF(OR(B$2=1,ROW()&gt;B$3+5),"",SUMIF(C$6:C$1000,C457,G$6:G$1000)/COUNTIF(C$6:C$1000,C457))</f>
        <v/>
      </c>
      <c r="M457" s="0" t="str">
        <f aca="false">IF(ROW()&gt;B$3+5,"",POWER((L457-AVERAGE(G$6:G$1000)),2))</f>
        <v/>
      </c>
      <c r="N457" s="0" t="str">
        <f aca="false">IF(OR(B$2=1,D$2=1,ROW()&gt;B$3+5),"",SUMIF(I$6:I$1000,I457,G$6:G$1006)/COUNTIF(I$6:I$1006,I457))</f>
        <v/>
      </c>
      <c r="O457" s="0" t="str">
        <f aca="false">IF(ROW()&gt;B$3+5,"",POWER(N457-H457-L457+AVERAGE(G$6:G$1000),2))</f>
        <v/>
      </c>
      <c r="P457" s="0" t="str">
        <f aca="false">IF(B457="","",((B457-1)*MAX(C$6:C$1000))+C457)</f>
        <v/>
      </c>
      <c r="Q457" s="0" t="str">
        <f aca="false">IF(OR(B$2=1,ROW()&gt;B$3+5),"",SUMIF(P$6:P$1000,P457,G$6:G$1000)/COUNTIF(P$6:P$1000,P457))</f>
        <v/>
      </c>
      <c r="R457" s="0" t="str">
        <f aca="false">IF(ROW()&gt;B$3+5,"",SUMIF(B$6:B$1006,B457,G$6:G$1006)/COUNTIF(B$6:B$1006,B457))</f>
        <v/>
      </c>
      <c r="S457" s="0" t="str">
        <f aca="false">IF(ROW()&gt;B$3+5,"",POWER(Q457-R457-L457+AVERAGE(G$6:G$1000),2))</f>
        <v/>
      </c>
      <c r="T457" s="0" t="str">
        <f aca="false">IF(OR(E$2=1,ROW()&gt;B$3+5),"",SUMIF(F$6:F$1000,F457,G$6:G$1000)/COUNTIF(F$6:F$1000,F457))</f>
        <v/>
      </c>
      <c r="U457" s="0" t="str">
        <f aca="false">IF(ROW()&gt;B$3+5,"",POWER((T457-AVERAGE(G$6:G$1000)),2))</f>
        <v/>
      </c>
      <c r="V457" s="0" t="str">
        <f aca="false">IF(OR(C$2=1,ROW()&gt;B$3+5),"",SUMIF(D$6:D$1006,D457,G$6:G$1006)/COUNTIF(D$6:D$1006,F457))</f>
        <v/>
      </c>
      <c r="W457" s="0" t="str">
        <f aca="false">IF(ROW()&gt;B$3+5,"",POWER((V457-AVERAGE(G$6:G$1006)),2))</f>
        <v/>
      </c>
      <c r="X457" s="0" t="str">
        <f aca="false">IF(E457="","",((E457-1)*MAX(F$6:F$1000))+F457)</f>
        <v/>
      </c>
      <c r="Y457" s="0" t="str">
        <f aca="false">IF(OR(D$2=1,E$2=1,ROW()&gt;B$3+5),"",SUMIF(X$6:X$1000,X457,G$6:G$1006)/COUNTIF(X$6:X$1006,X457))</f>
        <v/>
      </c>
      <c r="Z457" s="0" t="str">
        <f aca="false">IF(ROW()&gt;B$3+5,"",POWER(Y457-H457-T457+AVERAGE(G$6:G$1000),2))</f>
        <v/>
      </c>
      <c r="AA457" s="0" t="str">
        <f aca="false">IF(F457="","",((F457-1)*MAX(C$6:C$1000))+C457)</f>
        <v/>
      </c>
      <c r="AB457" s="0" t="str">
        <f aca="false">IF(OR(B$2=1,E$2=1,ROW()&gt;B$3+5),"",SUMIF(AA$6:AA$1000,AA457,G$6:G$1006)/COUNTIF(AA$6:AA$1006,AA457))</f>
        <v/>
      </c>
      <c r="AC457" s="0" t="str">
        <f aca="false">IF(ROW()&gt;B$3+5,"",POWER(AB457-L457-T457+AVERAGE(G$6:G$1000),2))</f>
        <v/>
      </c>
      <c r="AD457" s="0" t="str">
        <f aca="false">IF(E457="","",((E457-1)*MAX(D$6:D$1000))+D457)</f>
        <v/>
      </c>
      <c r="AE457" s="0" t="str">
        <f aca="false">IF(OR(C$2=1,D$2=1,ROW()&gt;B$3+5),"",SUMIF(AD$6:AD$1000,AD457,G$6:G$1006)/COUNTIF(AD$6:AD$1006,AD457))</f>
        <v/>
      </c>
      <c r="AF457" s="0" t="str">
        <f aca="false">IF(ROW()&gt;B$3+5,"",POWER(AE457-H457-V457+AVERAGE(G$6:G$1000),2))</f>
        <v/>
      </c>
      <c r="AG457" s="0" t="str">
        <f aca="false">IF(F457="","",((F457-1)*MAX(D$6:D$1000))+D457)</f>
        <v/>
      </c>
      <c r="AH457" s="0" t="str">
        <f aca="false">IF(OR(C$2=1,E$2=1,ROW()&gt;B$3+5),"",SUMIF(AG$6:AG$1006,AG457,G$6:G$1006)/COUNTIF(AG$6:AG$1006,AG457))</f>
        <v/>
      </c>
      <c r="AI457" s="0" t="str">
        <f aca="false">IF(ROW()&gt;B$3+5,"",POWER(AH457-V457-T457+AVERAGE(G$6:G$1000),2))</f>
        <v/>
      </c>
      <c r="AJ457" s="0" t="str">
        <f aca="false">IF(C457="","",((C457-1)*MAX(D$6:D$1000))+D457)</f>
        <v/>
      </c>
      <c r="AK457" s="0" t="str">
        <f aca="false">IF(OR(B$2=1,C$2=1,ROW()&gt;B$3+5),"",SUMIF(AJ$6:AJ$1006,AJ457,G$6:G$1006)/COUNTIF(AJ$6:AJ$1006,AJ457))</f>
        <v/>
      </c>
      <c r="AL457" s="0" t="str">
        <f aca="false">IF(ROW()&gt;B$3+5,"",POWER(AK457-L457-V457+AVERAGE(G$6:G$1000),2))</f>
        <v/>
      </c>
      <c r="AM457" s="0" t="str">
        <f aca="false">IF(X457="","",((X457-1)*MAX(C$6:C$1000))+C457)</f>
        <v/>
      </c>
      <c r="AN457" s="0" t="str">
        <f aca="false">IF(OR(B$2=1,D$2=1,E$2=1,ROW()&gt;B$3+5),"",SUMIF(AM$6:AM$1006,AM457,G$6:G$1006)/COUNTIF(AM$6:AM$1006,AM457))</f>
        <v/>
      </c>
      <c r="AO457" s="0" t="str">
        <f aca="false">IF(ROW()&gt;B$3+5,"",POWER(AN457+H457+T457+L457-Y457-N457-AB457-AVERAGE(G$6:G$1000),2))</f>
        <v/>
      </c>
      <c r="AP457" s="0" t="str">
        <f aca="false">IF(X457="","",((X457-1)*MAX(D$6:D$1000))+D457)</f>
        <v/>
      </c>
      <c r="AQ457" s="0" t="str">
        <f aca="false">IF(OR(C$2=1,D$2=1,E$2=1,ROW()&gt;B$3+5),"",SUMIF(AP$6:AP$1006,AP457,G$6:G$1006)/COUNTIF(AP$6:AP$1006,AP457))</f>
        <v/>
      </c>
      <c r="AR457" s="0" t="str">
        <f aca="false">IF(ROW()&gt;B$3+5,"",POWER(AQ457+H457+T457+V457-Y457-AE457-AH457-AVERAGE(G$6:G$1000),2))</f>
        <v/>
      </c>
      <c r="AS457" s="0" t="str">
        <f aca="false">IF(I457="","",((I457-1)*MAX(D457:D1451))+D457)</f>
        <v/>
      </c>
      <c r="AT457" s="0" t="str">
        <f aca="false">IF(OR(B$2=1,C$2=1,D$2=1,ROW()&gt;B$3+5),"",SUMIF(AS$6:AS$1006,AS457,G$6:G$1006)/COUNTIF(AS$6:AS$1006,AS457))</f>
        <v/>
      </c>
      <c r="AU457" s="0" t="str">
        <f aca="false">IF(ROW()&gt;B$3+5,"",POWER(AT457+H457+L457+V457-N457-AE457-AK457-AVERAGE(G$6:G$1000),2))</f>
        <v/>
      </c>
      <c r="AV457" s="0" t="str">
        <f aca="false">IF(AA457="","",((AA457-1)*MAX(D$6:D$1000))+D457)</f>
        <v/>
      </c>
      <c r="AW457" s="0" t="str">
        <f aca="false">IF(OR(B$2=1,C$2=1,E$2=1,ROW()&gt;B$3+5),"",SUMIF(AV$6:AV$1006,AV457,G$6:G$1006)/COUNTIF(AV$6:AV$1006,AV457))</f>
        <v/>
      </c>
      <c r="AX457" s="0" t="str">
        <f aca="false">IF(ROW()&gt;B$3+5,"",POWER(AW457+L457+V457+T457-AB457-AH457-AK457-AVERAGE(G$6:G$1000),2))</f>
        <v/>
      </c>
      <c r="AY457" s="0" t="str">
        <f aca="false">IF(P457="","",((P457-1)*MAX(D$6:D$1000))+D457)</f>
        <v/>
      </c>
      <c r="AZ457" s="0" t="str">
        <f aca="false">IF(OR(B$2=1,C$2=1,ROW()&gt;B$3+5),"",SUMIF(AY$6:AY$1006,AY457,G$6:G$1006)/COUNTIF(AY$6:AY$1006,AY457))</f>
        <v/>
      </c>
      <c r="BA457" s="0" t="str">
        <f aca="false">IF(ROW()&gt;B$3+5,"",POWER(AZ457+L457+R457+V457-AK457-Q457-BC457-AVERAGE(G$6:G$1000),2))</f>
        <v/>
      </c>
      <c r="BB457" s="0" t="str">
        <f aca="false">IF(B457="","",((B457-1)*MAX(D$6:D$1000))+D457)</f>
        <v/>
      </c>
      <c r="BC457" s="0" t="str">
        <f aca="false">IF(OR(C$2=1,ROW()&gt;B$3+5),"",SUMIF(BB$6:BB$1006,BB457,G$6:G$1006)/COUNTIF(BB$6:BB$1006,BB457))</f>
        <v/>
      </c>
      <c r="BD457" s="0" t="str">
        <f aca="false">IF(ROW()&gt;B$3+5,"",POWER(BC457-V457-R457+AVERAGE(G$6:G$1000),2))</f>
        <v/>
      </c>
      <c r="BE457" s="0" t="str">
        <f aca="false">IF(AM457="","",((AM457-1)*MAX(D$6:D$1000))+D457)</f>
        <v/>
      </c>
      <c r="BF457" s="0" t="str">
        <f aca="false">IF(OR(B$2=1,C$2=1,D$2=1,E$2=1,ROW()&gt;B$3+5),"",SUMIF(BE$6:BE$1006,BE457,G$6:G$1006)/COUNTIF(BE$6:BE$1006,BE457))</f>
        <v/>
      </c>
      <c r="BG457" s="0" t="str">
        <f aca="false">IF(ROW()&gt;B$3+5,"",POWER(BF457-H457-T457-L457-V457+Y457+N457+AE457+AB457+AH457+AK457-AN457-AQ457-AT457-AW457+AVERAGE(G$6:G$1000),2))</f>
        <v/>
      </c>
    </row>
    <row r="458" customFormat="false" ht="12.75" hidden="false" customHeight="false" outlineLevel="0" collapsed="false">
      <c r="A458" s="7" t="e">
        <f aca="false">substr(ROW()-5,B$3)</f>
        <v>#VALUE!</v>
      </c>
      <c r="B458" s="6" t="str">
        <f aca="false">IF(ROW()&gt;B$3+5,"",subn(B$2*C$2,1,ROW()-5,B$3))</f>
        <v/>
      </c>
      <c r="C458" s="2" t="str">
        <f aca="false">IF(ROW()&gt;B$3+5,"",WN(1,B$2,ROW()-5,B$3))</f>
        <v/>
      </c>
      <c r="D458" s="2" t="str">
        <f aca="false">IF(ROW()&gt;B$3+5,"",WN(B$2,C$2,ROW()-5,B$3))</f>
        <v/>
      </c>
      <c r="E458" s="2" t="str">
        <f aca="false">IF(ROW()&gt;B$3+5,"",bn(B$3,A$2*B$2*C$2*E$2,ROW()-5))</f>
        <v/>
      </c>
      <c r="F458" s="2" t="str">
        <f aca="false">IF(ROW()&gt;B$3+5,"",WN(B$2*C$2,E$2,ROW()-5,B$3))</f>
        <v/>
      </c>
      <c r="G458" s="8"/>
      <c r="H458" s="0" t="str">
        <f aca="false">IF(OR(D$2=1,ROW()&gt;B$3+5),"",SUMIF(E$6:E$1006,E458,G$6:G$1006)/COUNTIF(E$6:E$1006,E458))</f>
        <v/>
      </c>
      <c r="I458" s="0" t="str">
        <f aca="false">IF(OR(D$2=1,B$2=1,ROW()&gt;B$3+5),"",((C458-1)*MAX(E$6:E$1006))+E458)</f>
        <v/>
      </c>
      <c r="J458" s="0" t="str">
        <f aca="false">IF(OR(D$2=1,ROW()&gt;B$3+5),"",POWER((H458-AVERAGE(G$6:G$1006)),2))</f>
        <v/>
      </c>
      <c r="K458" s="0" t="str">
        <f aca="false">IF(ROW()&gt;B$3+5,"",POWER(R458-AVERAGE(G$6:G$1000),2))</f>
        <v/>
      </c>
      <c r="L458" s="0" t="str">
        <f aca="false">IF(OR(B$2=1,ROW()&gt;B$3+5),"",SUMIF(C$6:C$1000,C458,G$6:G$1000)/COUNTIF(C$6:C$1000,C458))</f>
        <v/>
      </c>
      <c r="M458" s="0" t="str">
        <f aca="false">IF(ROW()&gt;B$3+5,"",POWER((L458-AVERAGE(G$6:G$1000)),2))</f>
        <v/>
      </c>
      <c r="N458" s="0" t="str">
        <f aca="false">IF(OR(B$2=1,D$2=1,ROW()&gt;B$3+5),"",SUMIF(I$6:I$1000,I458,G$6:G$1006)/COUNTIF(I$6:I$1006,I458))</f>
        <v/>
      </c>
      <c r="O458" s="0" t="str">
        <f aca="false">IF(ROW()&gt;B$3+5,"",POWER(N458-H458-L458+AVERAGE(G$6:G$1000),2))</f>
        <v/>
      </c>
      <c r="P458" s="0" t="str">
        <f aca="false">IF(B458="","",((B458-1)*MAX(C$6:C$1000))+C458)</f>
        <v/>
      </c>
      <c r="Q458" s="0" t="str">
        <f aca="false">IF(OR(B$2=1,ROW()&gt;B$3+5),"",SUMIF(P$6:P$1000,P458,G$6:G$1000)/COUNTIF(P$6:P$1000,P458))</f>
        <v/>
      </c>
      <c r="R458" s="0" t="str">
        <f aca="false">IF(ROW()&gt;B$3+5,"",SUMIF(B$6:B$1006,B458,G$6:G$1006)/COUNTIF(B$6:B$1006,B458))</f>
        <v/>
      </c>
      <c r="S458" s="0" t="str">
        <f aca="false">IF(ROW()&gt;B$3+5,"",POWER(Q458-R458-L458+AVERAGE(G$6:G$1000),2))</f>
        <v/>
      </c>
      <c r="T458" s="0" t="str">
        <f aca="false">IF(OR(E$2=1,ROW()&gt;B$3+5),"",SUMIF(F$6:F$1000,F458,G$6:G$1000)/COUNTIF(F$6:F$1000,F458))</f>
        <v/>
      </c>
      <c r="U458" s="0" t="str">
        <f aca="false">IF(ROW()&gt;B$3+5,"",POWER((T458-AVERAGE(G$6:G$1000)),2))</f>
        <v/>
      </c>
      <c r="V458" s="0" t="str">
        <f aca="false">IF(OR(C$2=1,ROW()&gt;B$3+5),"",SUMIF(D$6:D$1006,D458,G$6:G$1006)/COUNTIF(D$6:D$1006,F458))</f>
        <v/>
      </c>
      <c r="W458" s="0" t="str">
        <f aca="false">IF(ROW()&gt;B$3+5,"",POWER((V458-AVERAGE(G$6:G$1006)),2))</f>
        <v/>
      </c>
      <c r="X458" s="0" t="str">
        <f aca="false">IF(E458="","",((E458-1)*MAX(F$6:F$1000))+F458)</f>
        <v/>
      </c>
      <c r="Y458" s="0" t="str">
        <f aca="false">IF(OR(D$2=1,E$2=1,ROW()&gt;B$3+5),"",SUMIF(X$6:X$1000,X458,G$6:G$1006)/COUNTIF(X$6:X$1006,X458))</f>
        <v/>
      </c>
      <c r="Z458" s="0" t="str">
        <f aca="false">IF(ROW()&gt;B$3+5,"",POWER(Y458-H458-T458+AVERAGE(G$6:G$1000),2))</f>
        <v/>
      </c>
      <c r="AA458" s="0" t="str">
        <f aca="false">IF(F458="","",((F458-1)*MAX(C$6:C$1000))+C458)</f>
        <v/>
      </c>
      <c r="AB458" s="0" t="str">
        <f aca="false">IF(OR(B$2=1,E$2=1,ROW()&gt;B$3+5),"",SUMIF(AA$6:AA$1000,AA458,G$6:G$1006)/COUNTIF(AA$6:AA$1006,AA458))</f>
        <v/>
      </c>
      <c r="AC458" s="0" t="str">
        <f aca="false">IF(ROW()&gt;B$3+5,"",POWER(AB458-L458-T458+AVERAGE(G$6:G$1000),2))</f>
        <v/>
      </c>
      <c r="AD458" s="0" t="str">
        <f aca="false">IF(E458="","",((E458-1)*MAX(D$6:D$1000))+D458)</f>
        <v/>
      </c>
      <c r="AE458" s="0" t="str">
        <f aca="false">IF(OR(C$2=1,D$2=1,ROW()&gt;B$3+5),"",SUMIF(AD$6:AD$1000,AD458,G$6:G$1006)/COUNTIF(AD$6:AD$1006,AD458))</f>
        <v/>
      </c>
      <c r="AF458" s="0" t="str">
        <f aca="false">IF(ROW()&gt;B$3+5,"",POWER(AE458-H458-V458+AVERAGE(G$6:G$1000),2))</f>
        <v/>
      </c>
      <c r="AG458" s="0" t="str">
        <f aca="false">IF(F458="","",((F458-1)*MAX(D$6:D$1000))+D458)</f>
        <v/>
      </c>
      <c r="AH458" s="0" t="str">
        <f aca="false">IF(OR(C$2=1,E$2=1,ROW()&gt;B$3+5),"",SUMIF(AG$6:AG$1006,AG458,G$6:G$1006)/COUNTIF(AG$6:AG$1006,AG458))</f>
        <v/>
      </c>
      <c r="AI458" s="0" t="str">
        <f aca="false">IF(ROW()&gt;B$3+5,"",POWER(AH458-V458-T458+AVERAGE(G$6:G$1000),2))</f>
        <v/>
      </c>
      <c r="AJ458" s="0" t="str">
        <f aca="false">IF(C458="","",((C458-1)*MAX(D$6:D$1000))+D458)</f>
        <v/>
      </c>
      <c r="AK458" s="0" t="str">
        <f aca="false">IF(OR(B$2=1,C$2=1,ROW()&gt;B$3+5),"",SUMIF(AJ$6:AJ$1006,AJ458,G$6:G$1006)/COUNTIF(AJ$6:AJ$1006,AJ458))</f>
        <v/>
      </c>
      <c r="AL458" s="0" t="str">
        <f aca="false">IF(ROW()&gt;B$3+5,"",POWER(AK458-L458-V458+AVERAGE(G$6:G$1000),2))</f>
        <v/>
      </c>
      <c r="AM458" s="0" t="str">
        <f aca="false">IF(X458="","",((X458-1)*MAX(C$6:C$1000))+C458)</f>
        <v/>
      </c>
      <c r="AN458" s="0" t="str">
        <f aca="false">IF(OR(B$2=1,D$2=1,E$2=1,ROW()&gt;B$3+5),"",SUMIF(AM$6:AM$1006,AM458,G$6:G$1006)/COUNTIF(AM$6:AM$1006,AM458))</f>
        <v/>
      </c>
      <c r="AO458" s="0" t="str">
        <f aca="false">IF(ROW()&gt;B$3+5,"",POWER(AN458+H458+T458+L458-Y458-N458-AB458-AVERAGE(G$6:G$1000),2))</f>
        <v/>
      </c>
      <c r="AP458" s="0" t="str">
        <f aca="false">IF(X458="","",((X458-1)*MAX(D$6:D$1000))+D458)</f>
        <v/>
      </c>
      <c r="AQ458" s="0" t="str">
        <f aca="false">IF(OR(C$2=1,D$2=1,E$2=1,ROW()&gt;B$3+5),"",SUMIF(AP$6:AP$1006,AP458,G$6:G$1006)/COUNTIF(AP$6:AP$1006,AP458))</f>
        <v/>
      </c>
      <c r="AR458" s="0" t="str">
        <f aca="false">IF(ROW()&gt;B$3+5,"",POWER(AQ458+H458+T458+V458-Y458-AE458-AH458-AVERAGE(G$6:G$1000),2))</f>
        <v/>
      </c>
      <c r="AS458" s="0" t="str">
        <f aca="false">IF(I458="","",((I458-1)*MAX(D458:D1452))+D458)</f>
        <v/>
      </c>
      <c r="AT458" s="0" t="str">
        <f aca="false">IF(OR(B$2=1,C$2=1,D$2=1,ROW()&gt;B$3+5),"",SUMIF(AS$6:AS$1006,AS458,G$6:G$1006)/COUNTIF(AS$6:AS$1006,AS458))</f>
        <v/>
      </c>
      <c r="AU458" s="0" t="str">
        <f aca="false">IF(ROW()&gt;B$3+5,"",POWER(AT458+H458+L458+V458-N458-AE458-AK458-AVERAGE(G$6:G$1000),2))</f>
        <v/>
      </c>
      <c r="AV458" s="0" t="str">
        <f aca="false">IF(AA458="","",((AA458-1)*MAX(D$6:D$1000))+D458)</f>
        <v/>
      </c>
      <c r="AW458" s="0" t="str">
        <f aca="false">IF(OR(B$2=1,C$2=1,E$2=1,ROW()&gt;B$3+5),"",SUMIF(AV$6:AV$1006,AV458,G$6:G$1006)/COUNTIF(AV$6:AV$1006,AV458))</f>
        <v/>
      </c>
      <c r="AX458" s="0" t="str">
        <f aca="false">IF(ROW()&gt;B$3+5,"",POWER(AW458+L458+V458+T458-AB458-AH458-AK458-AVERAGE(G$6:G$1000),2))</f>
        <v/>
      </c>
      <c r="AY458" s="0" t="str">
        <f aca="false">IF(P458="","",((P458-1)*MAX(D$6:D$1000))+D458)</f>
        <v/>
      </c>
      <c r="AZ458" s="0" t="str">
        <f aca="false">IF(OR(B$2=1,C$2=1,ROW()&gt;B$3+5),"",SUMIF(AY$6:AY$1006,AY458,G$6:G$1006)/COUNTIF(AY$6:AY$1006,AY458))</f>
        <v/>
      </c>
      <c r="BA458" s="0" t="str">
        <f aca="false">IF(ROW()&gt;B$3+5,"",POWER(AZ458+L458+R458+V458-AK458-Q458-BC458-AVERAGE(G$6:G$1000),2))</f>
        <v/>
      </c>
      <c r="BB458" s="0" t="str">
        <f aca="false">IF(B458="","",((B458-1)*MAX(D$6:D$1000))+D458)</f>
        <v/>
      </c>
      <c r="BC458" s="0" t="str">
        <f aca="false">IF(OR(C$2=1,ROW()&gt;B$3+5),"",SUMIF(BB$6:BB$1006,BB458,G$6:G$1006)/COUNTIF(BB$6:BB$1006,BB458))</f>
        <v/>
      </c>
      <c r="BD458" s="0" t="str">
        <f aca="false">IF(ROW()&gt;B$3+5,"",POWER(BC458-V458-R458+AVERAGE(G$6:G$1000),2))</f>
        <v/>
      </c>
      <c r="BE458" s="0" t="str">
        <f aca="false">IF(AM458="","",((AM458-1)*MAX(D$6:D$1000))+D458)</f>
        <v/>
      </c>
      <c r="BF458" s="0" t="str">
        <f aca="false">IF(OR(B$2=1,C$2=1,D$2=1,E$2=1,ROW()&gt;B$3+5),"",SUMIF(BE$6:BE$1006,BE458,G$6:G$1006)/COUNTIF(BE$6:BE$1006,BE458))</f>
        <v/>
      </c>
      <c r="BG458" s="0" t="str">
        <f aca="false">IF(ROW()&gt;B$3+5,"",POWER(BF458-H458-T458-L458-V458+Y458+N458+AE458+AB458+AH458+AK458-AN458-AQ458-AT458-AW458+AVERAGE(G$6:G$1000),2))</f>
        <v/>
      </c>
    </row>
    <row r="459" customFormat="false" ht="12.75" hidden="false" customHeight="false" outlineLevel="0" collapsed="false">
      <c r="A459" s="7" t="e">
        <f aca="false">substr(ROW()-5,B$3)</f>
        <v>#VALUE!</v>
      </c>
      <c r="B459" s="6" t="str">
        <f aca="false">IF(ROW()&gt;B$3+5,"",subn(B$2*C$2,1,ROW()-5,B$3))</f>
        <v/>
      </c>
      <c r="C459" s="2" t="str">
        <f aca="false">IF(ROW()&gt;B$3+5,"",WN(1,B$2,ROW()-5,B$3))</f>
        <v/>
      </c>
      <c r="D459" s="2" t="str">
        <f aca="false">IF(ROW()&gt;B$3+5,"",WN(B$2,C$2,ROW()-5,B$3))</f>
        <v/>
      </c>
      <c r="E459" s="2" t="str">
        <f aca="false">IF(ROW()&gt;B$3+5,"",bn(B$3,A$2*B$2*C$2*E$2,ROW()-5))</f>
        <v/>
      </c>
      <c r="F459" s="2" t="str">
        <f aca="false">IF(ROW()&gt;B$3+5,"",WN(B$2*C$2,E$2,ROW()-5,B$3))</f>
        <v/>
      </c>
      <c r="G459" s="8"/>
      <c r="H459" s="0" t="str">
        <f aca="false">IF(OR(D$2=1,ROW()&gt;B$3+5),"",SUMIF(E$6:E$1006,E459,G$6:G$1006)/COUNTIF(E$6:E$1006,E459))</f>
        <v/>
      </c>
      <c r="I459" s="0" t="str">
        <f aca="false">IF(OR(D$2=1,B$2=1,ROW()&gt;B$3+5),"",((C459-1)*MAX(E$6:E$1006))+E459)</f>
        <v/>
      </c>
      <c r="J459" s="0" t="str">
        <f aca="false">IF(OR(D$2=1,ROW()&gt;B$3+5),"",POWER((H459-AVERAGE(G$6:G$1006)),2))</f>
        <v/>
      </c>
      <c r="K459" s="0" t="str">
        <f aca="false">IF(ROW()&gt;B$3+5,"",POWER(R459-AVERAGE(G$6:G$1000),2))</f>
        <v/>
      </c>
      <c r="L459" s="0" t="str">
        <f aca="false">IF(OR(B$2=1,ROW()&gt;B$3+5),"",SUMIF(C$6:C$1000,C459,G$6:G$1000)/COUNTIF(C$6:C$1000,C459))</f>
        <v/>
      </c>
      <c r="M459" s="0" t="str">
        <f aca="false">IF(ROW()&gt;B$3+5,"",POWER((L459-AVERAGE(G$6:G$1000)),2))</f>
        <v/>
      </c>
      <c r="N459" s="0" t="str">
        <f aca="false">IF(OR(B$2=1,D$2=1,ROW()&gt;B$3+5),"",SUMIF(I$6:I$1000,I459,G$6:G$1006)/COUNTIF(I$6:I$1006,I459))</f>
        <v/>
      </c>
      <c r="O459" s="0" t="str">
        <f aca="false">IF(ROW()&gt;B$3+5,"",POWER(N459-H459-L459+AVERAGE(G$6:G$1000),2))</f>
        <v/>
      </c>
      <c r="P459" s="0" t="str">
        <f aca="false">IF(B459="","",((B459-1)*MAX(C$6:C$1000))+C459)</f>
        <v/>
      </c>
      <c r="Q459" s="0" t="str">
        <f aca="false">IF(OR(B$2=1,ROW()&gt;B$3+5),"",SUMIF(P$6:P$1000,P459,G$6:G$1000)/COUNTIF(P$6:P$1000,P459))</f>
        <v/>
      </c>
      <c r="R459" s="0" t="str">
        <f aca="false">IF(ROW()&gt;B$3+5,"",SUMIF(B$6:B$1006,B459,G$6:G$1006)/COUNTIF(B$6:B$1006,B459))</f>
        <v/>
      </c>
      <c r="S459" s="0" t="str">
        <f aca="false">IF(ROW()&gt;B$3+5,"",POWER(Q459-R459-L459+AVERAGE(G$6:G$1000),2))</f>
        <v/>
      </c>
      <c r="T459" s="0" t="str">
        <f aca="false">IF(OR(E$2=1,ROW()&gt;B$3+5),"",SUMIF(F$6:F$1000,F459,G$6:G$1000)/COUNTIF(F$6:F$1000,F459))</f>
        <v/>
      </c>
      <c r="U459" s="0" t="str">
        <f aca="false">IF(ROW()&gt;B$3+5,"",POWER((T459-AVERAGE(G$6:G$1000)),2))</f>
        <v/>
      </c>
      <c r="V459" s="0" t="str">
        <f aca="false">IF(OR(C$2=1,ROW()&gt;B$3+5),"",SUMIF(D$6:D$1006,D459,G$6:G$1006)/COUNTIF(D$6:D$1006,F459))</f>
        <v/>
      </c>
      <c r="W459" s="0" t="str">
        <f aca="false">IF(ROW()&gt;B$3+5,"",POWER((V459-AVERAGE(G$6:G$1006)),2))</f>
        <v/>
      </c>
      <c r="X459" s="0" t="str">
        <f aca="false">IF(E459="","",((E459-1)*MAX(F$6:F$1000))+F459)</f>
        <v/>
      </c>
      <c r="Y459" s="0" t="str">
        <f aca="false">IF(OR(D$2=1,E$2=1,ROW()&gt;B$3+5),"",SUMIF(X$6:X$1000,X459,G$6:G$1006)/COUNTIF(X$6:X$1006,X459))</f>
        <v/>
      </c>
      <c r="Z459" s="0" t="str">
        <f aca="false">IF(ROW()&gt;B$3+5,"",POWER(Y459-H459-T459+AVERAGE(G$6:G$1000),2))</f>
        <v/>
      </c>
      <c r="AA459" s="0" t="str">
        <f aca="false">IF(F459="","",((F459-1)*MAX(C$6:C$1000))+C459)</f>
        <v/>
      </c>
      <c r="AB459" s="0" t="str">
        <f aca="false">IF(OR(B$2=1,E$2=1,ROW()&gt;B$3+5),"",SUMIF(AA$6:AA$1000,AA459,G$6:G$1006)/COUNTIF(AA$6:AA$1006,AA459))</f>
        <v/>
      </c>
      <c r="AC459" s="0" t="str">
        <f aca="false">IF(ROW()&gt;B$3+5,"",POWER(AB459-L459-T459+AVERAGE(G$6:G$1000),2))</f>
        <v/>
      </c>
      <c r="AD459" s="0" t="str">
        <f aca="false">IF(E459="","",((E459-1)*MAX(D$6:D$1000))+D459)</f>
        <v/>
      </c>
      <c r="AE459" s="0" t="str">
        <f aca="false">IF(OR(C$2=1,D$2=1,ROW()&gt;B$3+5),"",SUMIF(AD$6:AD$1000,AD459,G$6:G$1006)/COUNTIF(AD$6:AD$1006,AD459))</f>
        <v/>
      </c>
      <c r="AF459" s="0" t="str">
        <f aca="false">IF(ROW()&gt;B$3+5,"",POWER(AE459-H459-V459+AVERAGE(G$6:G$1000),2))</f>
        <v/>
      </c>
      <c r="AG459" s="0" t="str">
        <f aca="false">IF(F459="","",((F459-1)*MAX(D$6:D$1000))+D459)</f>
        <v/>
      </c>
      <c r="AH459" s="0" t="str">
        <f aca="false">IF(OR(C$2=1,E$2=1,ROW()&gt;B$3+5),"",SUMIF(AG$6:AG$1006,AG459,G$6:G$1006)/COUNTIF(AG$6:AG$1006,AG459))</f>
        <v/>
      </c>
      <c r="AI459" s="0" t="str">
        <f aca="false">IF(ROW()&gt;B$3+5,"",POWER(AH459-V459-T459+AVERAGE(G$6:G$1000),2))</f>
        <v/>
      </c>
      <c r="AJ459" s="0" t="str">
        <f aca="false">IF(C459="","",((C459-1)*MAX(D$6:D$1000))+D459)</f>
        <v/>
      </c>
      <c r="AK459" s="0" t="str">
        <f aca="false">IF(OR(B$2=1,C$2=1,ROW()&gt;B$3+5),"",SUMIF(AJ$6:AJ$1006,AJ459,G$6:G$1006)/COUNTIF(AJ$6:AJ$1006,AJ459))</f>
        <v/>
      </c>
      <c r="AL459" s="0" t="str">
        <f aca="false">IF(ROW()&gt;B$3+5,"",POWER(AK459-L459-V459+AVERAGE(G$6:G$1000),2))</f>
        <v/>
      </c>
      <c r="AM459" s="0" t="str">
        <f aca="false">IF(X459="","",((X459-1)*MAX(C$6:C$1000))+C459)</f>
        <v/>
      </c>
      <c r="AN459" s="0" t="str">
        <f aca="false">IF(OR(B$2=1,D$2=1,E$2=1,ROW()&gt;B$3+5),"",SUMIF(AM$6:AM$1006,AM459,G$6:G$1006)/COUNTIF(AM$6:AM$1006,AM459))</f>
        <v/>
      </c>
      <c r="AO459" s="0" t="str">
        <f aca="false">IF(ROW()&gt;B$3+5,"",POWER(AN459+H459+T459+L459-Y459-N459-AB459-AVERAGE(G$6:G$1000),2))</f>
        <v/>
      </c>
      <c r="AP459" s="0" t="str">
        <f aca="false">IF(X459="","",((X459-1)*MAX(D$6:D$1000))+D459)</f>
        <v/>
      </c>
      <c r="AQ459" s="0" t="str">
        <f aca="false">IF(OR(C$2=1,D$2=1,E$2=1,ROW()&gt;B$3+5),"",SUMIF(AP$6:AP$1006,AP459,G$6:G$1006)/COUNTIF(AP$6:AP$1006,AP459))</f>
        <v/>
      </c>
      <c r="AR459" s="0" t="str">
        <f aca="false">IF(ROW()&gt;B$3+5,"",POWER(AQ459+H459+T459+V459-Y459-AE459-AH459-AVERAGE(G$6:G$1000),2))</f>
        <v/>
      </c>
      <c r="AS459" s="0" t="str">
        <f aca="false">IF(I459="","",((I459-1)*MAX(D459:D1453))+D459)</f>
        <v/>
      </c>
      <c r="AT459" s="0" t="str">
        <f aca="false">IF(OR(B$2=1,C$2=1,D$2=1,ROW()&gt;B$3+5),"",SUMIF(AS$6:AS$1006,AS459,G$6:G$1006)/COUNTIF(AS$6:AS$1006,AS459))</f>
        <v/>
      </c>
      <c r="AU459" s="0" t="str">
        <f aca="false">IF(ROW()&gt;B$3+5,"",POWER(AT459+H459+L459+V459-N459-AE459-AK459-AVERAGE(G$6:G$1000),2))</f>
        <v/>
      </c>
      <c r="AV459" s="0" t="str">
        <f aca="false">IF(AA459="","",((AA459-1)*MAX(D$6:D$1000))+D459)</f>
        <v/>
      </c>
      <c r="AW459" s="0" t="str">
        <f aca="false">IF(OR(B$2=1,C$2=1,E$2=1,ROW()&gt;B$3+5),"",SUMIF(AV$6:AV$1006,AV459,G$6:G$1006)/COUNTIF(AV$6:AV$1006,AV459))</f>
        <v/>
      </c>
      <c r="AX459" s="0" t="str">
        <f aca="false">IF(ROW()&gt;B$3+5,"",POWER(AW459+L459+V459+T459-AB459-AH459-AK459-AVERAGE(G$6:G$1000),2))</f>
        <v/>
      </c>
      <c r="AY459" s="0" t="str">
        <f aca="false">IF(P459="","",((P459-1)*MAX(D$6:D$1000))+D459)</f>
        <v/>
      </c>
      <c r="AZ459" s="0" t="str">
        <f aca="false">IF(OR(B$2=1,C$2=1,ROW()&gt;B$3+5),"",SUMIF(AY$6:AY$1006,AY459,G$6:G$1006)/COUNTIF(AY$6:AY$1006,AY459))</f>
        <v/>
      </c>
      <c r="BA459" s="0" t="str">
        <f aca="false">IF(ROW()&gt;B$3+5,"",POWER(AZ459+L459+R459+V459-AK459-Q459-BC459-AVERAGE(G$6:G$1000),2))</f>
        <v/>
      </c>
      <c r="BB459" s="0" t="str">
        <f aca="false">IF(B459="","",((B459-1)*MAX(D$6:D$1000))+D459)</f>
        <v/>
      </c>
      <c r="BC459" s="0" t="str">
        <f aca="false">IF(OR(C$2=1,ROW()&gt;B$3+5),"",SUMIF(BB$6:BB$1006,BB459,G$6:G$1006)/COUNTIF(BB$6:BB$1006,BB459))</f>
        <v/>
      </c>
      <c r="BD459" s="0" t="str">
        <f aca="false">IF(ROW()&gt;B$3+5,"",POWER(BC459-V459-R459+AVERAGE(G$6:G$1000),2))</f>
        <v/>
      </c>
      <c r="BE459" s="0" t="str">
        <f aca="false">IF(AM459="","",((AM459-1)*MAX(D$6:D$1000))+D459)</f>
        <v/>
      </c>
      <c r="BF459" s="0" t="str">
        <f aca="false">IF(OR(B$2=1,C$2=1,D$2=1,E$2=1,ROW()&gt;B$3+5),"",SUMIF(BE$6:BE$1006,BE459,G$6:G$1006)/COUNTIF(BE$6:BE$1006,BE459))</f>
        <v/>
      </c>
      <c r="BG459" s="0" t="str">
        <f aca="false">IF(ROW()&gt;B$3+5,"",POWER(BF459-H459-T459-L459-V459+Y459+N459+AE459+AB459+AH459+AK459-AN459-AQ459-AT459-AW459+AVERAGE(G$6:G$1000),2))</f>
        <v/>
      </c>
    </row>
    <row r="460" customFormat="false" ht="12.75" hidden="false" customHeight="false" outlineLevel="0" collapsed="false">
      <c r="A460" s="7" t="e">
        <f aca="false">substr(ROW()-5,B$3)</f>
        <v>#VALUE!</v>
      </c>
      <c r="B460" s="6" t="str">
        <f aca="false">IF(ROW()&gt;B$3+5,"",subn(B$2*C$2,1,ROW()-5,B$3))</f>
        <v/>
      </c>
      <c r="C460" s="2" t="str">
        <f aca="false">IF(ROW()&gt;B$3+5,"",WN(1,B$2,ROW()-5,B$3))</f>
        <v/>
      </c>
      <c r="D460" s="2" t="str">
        <f aca="false">IF(ROW()&gt;B$3+5,"",WN(B$2,C$2,ROW()-5,B$3))</f>
        <v/>
      </c>
      <c r="E460" s="2" t="str">
        <f aca="false">IF(ROW()&gt;B$3+5,"",bn(B$3,A$2*B$2*C$2*E$2,ROW()-5))</f>
        <v/>
      </c>
      <c r="F460" s="2" t="str">
        <f aca="false">IF(ROW()&gt;B$3+5,"",WN(B$2*C$2,E$2,ROW()-5,B$3))</f>
        <v/>
      </c>
      <c r="G460" s="8"/>
      <c r="H460" s="0" t="str">
        <f aca="false">IF(OR(D$2=1,ROW()&gt;B$3+5),"",SUMIF(E$6:E$1006,E460,G$6:G$1006)/COUNTIF(E$6:E$1006,E460))</f>
        <v/>
      </c>
      <c r="I460" s="0" t="str">
        <f aca="false">IF(OR(D$2=1,B$2=1,ROW()&gt;B$3+5),"",((C460-1)*MAX(E$6:E$1006))+E460)</f>
        <v/>
      </c>
      <c r="J460" s="0" t="str">
        <f aca="false">IF(OR(D$2=1,ROW()&gt;B$3+5),"",POWER((H460-AVERAGE(G$6:G$1006)),2))</f>
        <v/>
      </c>
      <c r="K460" s="0" t="str">
        <f aca="false">IF(ROW()&gt;B$3+5,"",POWER(R460-AVERAGE(G$6:G$1000),2))</f>
        <v/>
      </c>
      <c r="L460" s="0" t="str">
        <f aca="false">IF(OR(B$2=1,ROW()&gt;B$3+5),"",SUMIF(C$6:C$1000,C460,G$6:G$1000)/COUNTIF(C$6:C$1000,C460))</f>
        <v/>
      </c>
      <c r="M460" s="0" t="str">
        <f aca="false">IF(ROW()&gt;B$3+5,"",POWER((L460-AVERAGE(G$6:G$1000)),2))</f>
        <v/>
      </c>
      <c r="N460" s="0" t="str">
        <f aca="false">IF(OR(B$2=1,D$2=1,ROW()&gt;B$3+5),"",SUMIF(I$6:I$1000,I460,G$6:G$1006)/COUNTIF(I$6:I$1006,I460))</f>
        <v/>
      </c>
      <c r="O460" s="0" t="str">
        <f aca="false">IF(ROW()&gt;B$3+5,"",POWER(N460-H460-L460+AVERAGE(G$6:G$1000),2))</f>
        <v/>
      </c>
      <c r="P460" s="0" t="str">
        <f aca="false">IF(B460="","",((B460-1)*MAX(C$6:C$1000))+C460)</f>
        <v/>
      </c>
      <c r="Q460" s="0" t="str">
        <f aca="false">IF(OR(B$2=1,ROW()&gt;B$3+5),"",SUMIF(P$6:P$1000,P460,G$6:G$1000)/COUNTIF(P$6:P$1000,P460))</f>
        <v/>
      </c>
      <c r="R460" s="0" t="str">
        <f aca="false">IF(ROW()&gt;B$3+5,"",SUMIF(B$6:B$1006,B460,G$6:G$1006)/COUNTIF(B$6:B$1006,B460))</f>
        <v/>
      </c>
      <c r="S460" s="0" t="str">
        <f aca="false">IF(ROW()&gt;B$3+5,"",POWER(Q460-R460-L460+AVERAGE(G$6:G$1000),2))</f>
        <v/>
      </c>
      <c r="T460" s="0" t="str">
        <f aca="false">IF(OR(E$2=1,ROW()&gt;B$3+5),"",SUMIF(F$6:F$1000,F460,G$6:G$1000)/COUNTIF(F$6:F$1000,F460))</f>
        <v/>
      </c>
      <c r="U460" s="0" t="str">
        <f aca="false">IF(ROW()&gt;B$3+5,"",POWER((T460-AVERAGE(G$6:G$1000)),2))</f>
        <v/>
      </c>
      <c r="V460" s="0" t="str">
        <f aca="false">IF(OR(C$2=1,ROW()&gt;B$3+5),"",SUMIF(D$6:D$1006,D460,G$6:G$1006)/COUNTIF(D$6:D$1006,F460))</f>
        <v/>
      </c>
      <c r="W460" s="0" t="str">
        <f aca="false">IF(ROW()&gt;B$3+5,"",POWER((V460-AVERAGE(G$6:G$1006)),2))</f>
        <v/>
      </c>
      <c r="X460" s="0" t="str">
        <f aca="false">IF(E460="","",((E460-1)*MAX(F$6:F$1000))+F460)</f>
        <v/>
      </c>
      <c r="Y460" s="0" t="str">
        <f aca="false">IF(OR(D$2=1,E$2=1,ROW()&gt;B$3+5),"",SUMIF(X$6:X$1000,X460,G$6:G$1006)/COUNTIF(X$6:X$1006,X460))</f>
        <v/>
      </c>
      <c r="Z460" s="0" t="str">
        <f aca="false">IF(ROW()&gt;B$3+5,"",POWER(Y460-H460-T460+AVERAGE(G$6:G$1000),2))</f>
        <v/>
      </c>
      <c r="AA460" s="0" t="str">
        <f aca="false">IF(F460="","",((F460-1)*MAX(C$6:C$1000))+C460)</f>
        <v/>
      </c>
      <c r="AB460" s="0" t="str">
        <f aca="false">IF(OR(B$2=1,E$2=1,ROW()&gt;B$3+5),"",SUMIF(AA$6:AA$1000,AA460,G$6:G$1006)/COUNTIF(AA$6:AA$1006,AA460))</f>
        <v/>
      </c>
      <c r="AC460" s="0" t="str">
        <f aca="false">IF(ROW()&gt;B$3+5,"",POWER(AB460-L460-T460+AVERAGE(G$6:G$1000),2))</f>
        <v/>
      </c>
      <c r="AD460" s="0" t="str">
        <f aca="false">IF(E460="","",((E460-1)*MAX(D$6:D$1000))+D460)</f>
        <v/>
      </c>
      <c r="AE460" s="0" t="str">
        <f aca="false">IF(OR(C$2=1,D$2=1,ROW()&gt;B$3+5),"",SUMIF(AD$6:AD$1000,AD460,G$6:G$1006)/COUNTIF(AD$6:AD$1006,AD460))</f>
        <v/>
      </c>
      <c r="AF460" s="0" t="str">
        <f aca="false">IF(ROW()&gt;B$3+5,"",POWER(AE460-H460-V460+AVERAGE(G$6:G$1000),2))</f>
        <v/>
      </c>
      <c r="AG460" s="0" t="str">
        <f aca="false">IF(F460="","",((F460-1)*MAX(D$6:D$1000))+D460)</f>
        <v/>
      </c>
      <c r="AH460" s="0" t="str">
        <f aca="false">IF(OR(C$2=1,E$2=1,ROW()&gt;B$3+5),"",SUMIF(AG$6:AG$1006,AG460,G$6:G$1006)/COUNTIF(AG$6:AG$1006,AG460))</f>
        <v/>
      </c>
      <c r="AI460" s="0" t="str">
        <f aca="false">IF(ROW()&gt;B$3+5,"",POWER(AH460-V460-T460+AVERAGE(G$6:G$1000),2))</f>
        <v/>
      </c>
      <c r="AJ460" s="0" t="str">
        <f aca="false">IF(C460="","",((C460-1)*MAX(D$6:D$1000))+D460)</f>
        <v/>
      </c>
      <c r="AK460" s="0" t="str">
        <f aca="false">IF(OR(B$2=1,C$2=1,ROW()&gt;B$3+5),"",SUMIF(AJ$6:AJ$1006,AJ460,G$6:G$1006)/COUNTIF(AJ$6:AJ$1006,AJ460))</f>
        <v/>
      </c>
      <c r="AL460" s="0" t="str">
        <f aca="false">IF(ROW()&gt;B$3+5,"",POWER(AK460-L460-V460+AVERAGE(G$6:G$1000),2))</f>
        <v/>
      </c>
      <c r="AM460" s="0" t="str">
        <f aca="false">IF(X460="","",((X460-1)*MAX(C$6:C$1000))+C460)</f>
        <v/>
      </c>
      <c r="AN460" s="0" t="str">
        <f aca="false">IF(OR(B$2=1,D$2=1,E$2=1,ROW()&gt;B$3+5),"",SUMIF(AM$6:AM$1006,AM460,G$6:G$1006)/COUNTIF(AM$6:AM$1006,AM460))</f>
        <v/>
      </c>
      <c r="AO460" s="0" t="str">
        <f aca="false">IF(ROW()&gt;B$3+5,"",POWER(AN460+H460+T460+L460-Y460-N460-AB460-AVERAGE(G$6:G$1000),2))</f>
        <v/>
      </c>
      <c r="AP460" s="0" t="str">
        <f aca="false">IF(X460="","",((X460-1)*MAX(D$6:D$1000))+D460)</f>
        <v/>
      </c>
      <c r="AQ460" s="0" t="str">
        <f aca="false">IF(OR(C$2=1,D$2=1,E$2=1,ROW()&gt;B$3+5),"",SUMIF(AP$6:AP$1006,AP460,G$6:G$1006)/COUNTIF(AP$6:AP$1006,AP460))</f>
        <v/>
      </c>
      <c r="AR460" s="0" t="str">
        <f aca="false">IF(ROW()&gt;B$3+5,"",POWER(AQ460+H460+T460+V460-Y460-AE460-AH460-AVERAGE(G$6:G$1000),2))</f>
        <v/>
      </c>
      <c r="AS460" s="0" t="str">
        <f aca="false">IF(I460="","",((I460-1)*MAX(D460:D1454))+D460)</f>
        <v/>
      </c>
      <c r="AT460" s="0" t="str">
        <f aca="false">IF(OR(B$2=1,C$2=1,D$2=1,ROW()&gt;B$3+5),"",SUMIF(AS$6:AS$1006,AS460,G$6:G$1006)/COUNTIF(AS$6:AS$1006,AS460))</f>
        <v/>
      </c>
      <c r="AU460" s="0" t="str">
        <f aca="false">IF(ROW()&gt;B$3+5,"",POWER(AT460+H460+L460+V460-N460-AE460-AK460-AVERAGE(G$6:G$1000),2))</f>
        <v/>
      </c>
      <c r="AV460" s="0" t="str">
        <f aca="false">IF(AA460="","",((AA460-1)*MAX(D$6:D$1000))+D460)</f>
        <v/>
      </c>
      <c r="AW460" s="0" t="str">
        <f aca="false">IF(OR(B$2=1,C$2=1,E$2=1,ROW()&gt;B$3+5),"",SUMIF(AV$6:AV$1006,AV460,G$6:G$1006)/COUNTIF(AV$6:AV$1006,AV460))</f>
        <v/>
      </c>
      <c r="AX460" s="0" t="str">
        <f aca="false">IF(ROW()&gt;B$3+5,"",POWER(AW460+L460+V460+T460-AB460-AH460-AK460-AVERAGE(G$6:G$1000),2))</f>
        <v/>
      </c>
      <c r="AY460" s="0" t="str">
        <f aca="false">IF(P460="","",((P460-1)*MAX(D$6:D$1000))+D460)</f>
        <v/>
      </c>
      <c r="AZ460" s="0" t="str">
        <f aca="false">IF(OR(B$2=1,C$2=1,ROW()&gt;B$3+5),"",SUMIF(AY$6:AY$1006,AY460,G$6:G$1006)/COUNTIF(AY$6:AY$1006,AY460))</f>
        <v/>
      </c>
      <c r="BA460" s="0" t="str">
        <f aca="false">IF(ROW()&gt;B$3+5,"",POWER(AZ460+L460+R460+V460-AK460-Q460-BC460-AVERAGE(G$6:G$1000),2))</f>
        <v/>
      </c>
      <c r="BB460" s="0" t="str">
        <f aca="false">IF(B460="","",((B460-1)*MAX(D$6:D$1000))+D460)</f>
        <v/>
      </c>
      <c r="BC460" s="0" t="str">
        <f aca="false">IF(OR(C$2=1,ROW()&gt;B$3+5),"",SUMIF(BB$6:BB$1006,BB460,G$6:G$1006)/COUNTIF(BB$6:BB$1006,BB460))</f>
        <v/>
      </c>
      <c r="BD460" s="0" t="str">
        <f aca="false">IF(ROW()&gt;B$3+5,"",POWER(BC460-V460-R460+AVERAGE(G$6:G$1000),2))</f>
        <v/>
      </c>
      <c r="BE460" s="0" t="str">
        <f aca="false">IF(AM460="","",((AM460-1)*MAX(D$6:D$1000))+D460)</f>
        <v/>
      </c>
      <c r="BF460" s="0" t="str">
        <f aca="false">IF(OR(B$2=1,C$2=1,D$2=1,E$2=1,ROW()&gt;B$3+5),"",SUMIF(BE$6:BE$1006,BE460,G$6:G$1006)/COUNTIF(BE$6:BE$1006,BE460))</f>
        <v/>
      </c>
      <c r="BG460" s="0" t="str">
        <f aca="false">IF(ROW()&gt;B$3+5,"",POWER(BF460-H460-T460-L460-V460+Y460+N460+AE460+AB460+AH460+AK460-AN460-AQ460-AT460-AW460+AVERAGE(G$6:G$1000),2))</f>
        <v/>
      </c>
    </row>
    <row r="461" customFormat="false" ht="12.75" hidden="false" customHeight="false" outlineLevel="0" collapsed="false">
      <c r="A461" s="7" t="e">
        <f aca="false">substr(ROW()-5,B$3)</f>
        <v>#VALUE!</v>
      </c>
      <c r="B461" s="6" t="str">
        <f aca="false">IF(ROW()&gt;B$3+5,"",subn(B$2*C$2,1,ROW()-5,B$3))</f>
        <v/>
      </c>
      <c r="C461" s="2" t="str">
        <f aca="false">IF(ROW()&gt;B$3+5,"",WN(1,B$2,ROW()-5,B$3))</f>
        <v/>
      </c>
      <c r="D461" s="2" t="str">
        <f aca="false">IF(ROW()&gt;B$3+5,"",WN(B$2,C$2,ROW()-5,B$3))</f>
        <v/>
      </c>
      <c r="E461" s="2" t="str">
        <f aca="false">IF(ROW()&gt;B$3+5,"",bn(B$3,A$2*B$2*C$2*E$2,ROW()-5))</f>
        <v/>
      </c>
      <c r="F461" s="2" t="str">
        <f aca="false">IF(ROW()&gt;B$3+5,"",WN(B$2*C$2,E$2,ROW()-5,B$3))</f>
        <v/>
      </c>
      <c r="G461" s="8"/>
      <c r="H461" s="0" t="str">
        <f aca="false">IF(OR(D$2=1,ROW()&gt;B$3+5),"",SUMIF(E$6:E$1006,E461,G$6:G$1006)/COUNTIF(E$6:E$1006,E461))</f>
        <v/>
      </c>
      <c r="I461" s="0" t="str">
        <f aca="false">IF(OR(D$2=1,B$2=1,ROW()&gt;B$3+5),"",((C461-1)*MAX(E$6:E$1006))+E461)</f>
        <v/>
      </c>
      <c r="J461" s="0" t="str">
        <f aca="false">IF(OR(D$2=1,ROW()&gt;B$3+5),"",POWER((H461-AVERAGE(G$6:G$1006)),2))</f>
        <v/>
      </c>
      <c r="K461" s="0" t="str">
        <f aca="false">IF(ROW()&gt;B$3+5,"",POWER(R461-AVERAGE(G$6:G$1000),2))</f>
        <v/>
      </c>
      <c r="L461" s="0" t="str">
        <f aca="false">IF(OR(B$2=1,ROW()&gt;B$3+5),"",SUMIF(C$6:C$1000,C461,G$6:G$1000)/COUNTIF(C$6:C$1000,C461))</f>
        <v/>
      </c>
      <c r="M461" s="0" t="str">
        <f aca="false">IF(ROW()&gt;B$3+5,"",POWER((L461-AVERAGE(G$6:G$1000)),2))</f>
        <v/>
      </c>
      <c r="N461" s="0" t="str">
        <f aca="false">IF(OR(B$2=1,D$2=1,ROW()&gt;B$3+5),"",SUMIF(I$6:I$1000,I461,G$6:G$1006)/COUNTIF(I$6:I$1006,I461))</f>
        <v/>
      </c>
      <c r="O461" s="0" t="str">
        <f aca="false">IF(ROW()&gt;B$3+5,"",POWER(N461-H461-L461+AVERAGE(G$6:G$1000),2))</f>
        <v/>
      </c>
      <c r="P461" s="0" t="str">
        <f aca="false">IF(B461="","",((B461-1)*MAX(C$6:C$1000))+C461)</f>
        <v/>
      </c>
      <c r="Q461" s="0" t="str">
        <f aca="false">IF(OR(B$2=1,ROW()&gt;B$3+5),"",SUMIF(P$6:P$1000,P461,G$6:G$1000)/COUNTIF(P$6:P$1000,P461))</f>
        <v/>
      </c>
      <c r="R461" s="0" t="str">
        <f aca="false">IF(ROW()&gt;B$3+5,"",SUMIF(B$6:B$1006,B461,G$6:G$1006)/COUNTIF(B$6:B$1006,B461))</f>
        <v/>
      </c>
      <c r="S461" s="0" t="str">
        <f aca="false">IF(ROW()&gt;B$3+5,"",POWER(Q461-R461-L461+AVERAGE(G$6:G$1000),2))</f>
        <v/>
      </c>
      <c r="T461" s="0" t="str">
        <f aca="false">IF(OR(E$2=1,ROW()&gt;B$3+5),"",SUMIF(F$6:F$1000,F461,G$6:G$1000)/COUNTIF(F$6:F$1000,F461))</f>
        <v/>
      </c>
      <c r="U461" s="0" t="str">
        <f aca="false">IF(ROW()&gt;B$3+5,"",POWER((T461-AVERAGE(G$6:G$1000)),2))</f>
        <v/>
      </c>
      <c r="V461" s="0" t="str">
        <f aca="false">IF(OR(C$2=1,ROW()&gt;B$3+5),"",SUMIF(D$6:D$1006,D461,G$6:G$1006)/COUNTIF(D$6:D$1006,F461))</f>
        <v/>
      </c>
      <c r="W461" s="0" t="str">
        <f aca="false">IF(ROW()&gt;B$3+5,"",POWER((V461-AVERAGE(G$6:G$1006)),2))</f>
        <v/>
      </c>
      <c r="X461" s="0" t="str">
        <f aca="false">IF(E461="","",((E461-1)*MAX(F$6:F$1000))+F461)</f>
        <v/>
      </c>
      <c r="Y461" s="0" t="str">
        <f aca="false">IF(OR(D$2=1,E$2=1,ROW()&gt;B$3+5),"",SUMIF(X$6:X$1000,X461,G$6:G$1006)/COUNTIF(X$6:X$1006,X461))</f>
        <v/>
      </c>
      <c r="Z461" s="0" t="str">
        <f aca="false">IF(ROW()&gt;B$3+5,"",POWER(Y461-H461-T461+AVERAGE(G$6:G$1000),2))</f>
        <v/>
      </c>
      <c r="AA461" s="0" t="str">
        <f aca="false">IF(F461="","",((F461-1)*MAX(C$6:C$1000))+C461)</f>
        <v/>
      </c>
      <c r="AB461" s="0" t="str">
        <f aca="false">IF(OR(B$2=1,E$2=1,ROW()&gt;B$3+5),"",SUMIF(AA$6:AA$1000,AA461,G$6:G$1006)/COUNTIF(AA$6:AA$1006,AA461))</f>
        <v/>
      </c>
      <c r="AC461" s="0" t="str">
        <f aca="false">IF(ROW()&gt;B$3+5,"",POWER(AB461-L461-T461+AVERAGE(G$6:G$1000),2))</f>
        <v/>
      </c>
      <c r="AD461" s="0" t="str">
        <f aca="false">IF(E461="","",((E461-1)*MAX(D$6:D$1000))+D461)</f>
        <v/>
      </c>
      <c r="AE461" s="0" t="str">
        <f aca="false">IF(OR(C$2=1,D$2=1,ROW()&gt;B$3+5),"",SUMIF(AD$6:AD$1000,AD461,G$6:G$1006)/COUNTIF(AD$6:AD$1006,AD461))</f>
        <v/>
      </c>
      <c r="AF461" s="0" t="str">
        <f aca="false">IF(ROW()&gt;B$3+5,"",POWER(AE461-H461-V461+AVERAGE(G$6:G$1000),2))</f>
        <v/>
      </c>
      <c r="AG461" s="0" t="str">
        <f aca="false">IF(F461="","",((F461-1)*MAX(D$6:D$1000))+D461)</f>
        <v/>
      </c>
      <c r="AH461" s="0" t="str">
        <f aca="false">IF(OR(C$2=1,E$2=1,ROW()&gt;B$3+5),"",SUMIF(AG$6:AG$1006,AG461,G$6:G$1006)/COUNTIF(AG$6:AG$1006,AG461))</f>
        <v/>
      </c>
      <c r="AI461" s="0" t="str">
        <f aca="false">IF(ROW()&gt;B$3+5,"",POWER(AH461-V461-T461+AVERAGE(G$6:G$1000),2))</f>
        <v/>
      </c>
      <c r="AJ461" s="0" t="str">
        <f aca="false">IF(C461="","",((C461-1)*MAX(D$6:D$1000))+D461)</f>
        <v/>
      </c>
      <c r="AK461" s="0" t="str">
        <f aca="false">IF(OR(B$2=1,C$2=1,ROW()&gt;B$3+5),"",SUMIF(AJ$6:AJ$1006,AJ461,G$6:G$1006)/COUNTIF(AJ$6:AJ$1006,AJ461))</f>
        <v/>
      </c>
      <c r="AL461" s="0" t="str">
        <f aca="false">IF(ROW()&gt;B$3+5,"",POWER(AK461-L461-V461+AVERAGE(G$6:G$1000),2))</f>
        <v/>
      </c>
      <c r="AM461" s="0" t="str">
        <f aca="false">IF(X461="","",((X461-1)*MAX(C$6:C$1000))+C461)</f>
        <v/>
      </c>
      <c r="AN461" s="0" t="str">
        <f aca="false">IF(OR(B$2=1,D$2=1,E$2=1,ROW()&gt;B$3+5),"",SUMIF(AM$6:AM$1006,AM461,G$6:G$1006)/COUNTIF(AM$6:AM$1006,AM461))</f>
        <v/>
      </c>
      <c r="AO461" s="0" t="str">
        <f aca="false">IF(ROW()&gt;B$3+5,"",POWER(AN461+H461+T461+L461-Y461-N461-AB461-AVERAGE(G$6:G$1000),2))</f>
        <v/>
      </c>
      <c r="AP461" s="0" t="str">
        <f aca="false">IF(X461="","",((X461-1)*MAX(D$6:D$1000))+D461)</f>
        <v/>
      </c>
      <c r="AQ461" s="0" t="str">
        <f aca="false">IF(OR(C$2=1,D$2=1,E$2=1,ROW()&gt;B$3+5),"",SUMIF(AP$6:AP$1006,AP461,G$6:G$1006)/COUNTIF(AP$6:AP$1006,AP461))</f>
        <v/>
      </c>
      <c r="AR461" s="0" t="str">
        <f aca="false">IF(ROW()&gt;B$3+5,"",POWER(AQ461+H461+T461+V461-Y461-AE461-AH461-AVERAGE(G$6:G$1000),2))</f>
        <v/>
      </c>
      <c r="AS461" s="0" t="str">
        <f aca="false">IF(I461="","",((I461-1)*MAX(D461:D1455))+D461)</f>
        <v/>
      </c>
      <c r="AT461" s="0" t="str">
        <f aca="false">IF(OR(B$2=1,C$2=1,D$2=1,ROW()&gt;B$3+5),"",SUMIF(AS$6:AS$1006,AS461,G$6:G$1006)/COUNTIF(AS$6:AS$1006,AS461))</f>
        <v/>
      </c>
      <c r="AU461" s="0" t="str">
        <f aca="false">IF(ROW()&gt;B$3+5,"",POWER(AT461+H461+L461+V461-N461-AE461-AK461-AVERAGE(G$6:G$1000),2))</f>
        <v/>
      </c>
      <c r="AV461" s="0" t="str">
        <f aca="false">IF(AA461="","",((AA461-1)*MAX(D$6:D$1000))+D461)</f>
        <v/>
      </c>
      <c r="AW461" s="0" t="str">
        <f aca="false">IF(OR(B$2=1,C$2=1,E$2=1,ROW()&gt;B$3+5),"",SUMIF(AV$6:AV$1006,AV461,G$6:G$1006)/COUNTIF(AV$6:AV$1006,AV461))</f>
        <v/>
      </c>
      <c r="AX461" s="0" t="str">
        <f aca="false">IF(ROW()&gt;B$3+5,"",POWER(AW461+L461+V461+T461-AB461-AH461-AK461-AVERAGE(G$6:G$1000),2))</f>
        <v/>
      </c>
      <c r="AY461" s="0" t="str">
        <f aca="false">IF(P461="","",((P461-1)*MAX(D$6:D$1000))+D461)</f>
        <v/>
      </c>
      <c r="AZ461" s="0" t="str">
        <f aca="false">IF(OR(B$2=1,C$2=1,ROW()&gt;B$3+5),"",SUMIF(AY$6:AY$1006,AY461,G$6:G$1006)/COUNTIF(AY$6:AY$1006,AY461))</f>
        <v/>
      </c>
      <c r="BA461" s="0" t="str">
        <f aca="false">IF(ROW()&gt;B$3+5,"",POWER(AZ461+L461+R461+V461-AK461-Q461-BC461-AVERAGE(G$6:G$1000),2))</f>
        <v/>
      </c>
      <c r="BB461" s="0" t="str">
        <f aca="false">IF(B461="","",((B461-1)*MAX(D$6:D$1000))+D461)</f>
        <v/>
      </c>
      <c r="BC461" s="0" t="str">
        <f aca="false">IF(OR(C$2=1,ROW()&gt;B$3+5),"",SUMIF(BB$6:BB$1006,BB461,G$6:G$1006)/COUNTIF(BB$6:BB$1006,BB461))</f>
        <v/>
      </c>
      <c r="BD461" s="0" t="str">
        <f aca="false">IF(ROW()&gt;B$3+5,"",POWER(BC461-V461-R461+AVERAGE(G$6:G$1000),2))</f>
        <v/>
      </c>
      <c r="BE461" s="0" t="str">
        <f aca="false">IF(AM461="","",((AM461-1)*MAX(D$6:D$1000))+D461)</f>
        <v/>
      </c>
      <c r="BF461" s="0" t="str">
        <f aca="false">IF(OR(B$2=1,C$2=1,D$2=1,E$2=1,ROW()&gt;B$3+5),"",SUMIF(BE$6:BE$1006,BE461,G$6:G$1006)/COUNTIF(BE$6:BE$1006,BE461))</f>
        <v/>
      </c>
      <c r="BG461" s="0" t="str">
        <f aca="false">IF(ROW()&gt;B$3+5,"",POWER(BF461-H461-T461-L461-V461+Y461+N461+AE461+AB461+AH461+AK461-AN461-AQ461-AT461-AW461+AVERAGE(G$6:G$1000),2))</f>
        <v/>
      </c>
    </row>
    <row r="462" customFormat="false" ht="12.75" hidden="false" customHeight="false" outlineLevel="0" collapsed="false">
      <c r="A462" s="7" t="e">
        <f aca="false">substr(ROW()-5,B$3)</f>
        <v>#VALUE!</v>
      </c>
      <c r="B462" s="6" t="str">
        <f aca="false">IF(ROW()&gt;B$3+5,"",subn(B$2*C$2,1,ROW()-5,B$3))</f>
        <v/>
      </c>
      <c r="C462" s="2" t="str">
        <f aca="false">IF(ROW()&gt;B$3+5,"",WN(1,B$2,ROW()-5,B$3))</f>
        <v/>
      </c>
      <c r="D462" s="2" t="str">
        <f aca="false">IF(ROW()&gt;B$3+5,"",WN(B$2,C$2,ROW()-5,B$3))</f>
        <v/>
      </c>
      <c r="E462" s="2" t="str">
        <f aca="false">IF(ROW()&gt;B$3+5,"",bn(B$3,A$2*B$2*C$2*E$2,ROW()-5))</f>
        <v/>
      </c>
      <c r="F462" s="2" t="str">
        <f aca="false">IF(ROW()&gt;B$3+5,"",WN(B$2*C$2,E$2,ROW()-5,B$3))</f>
        <v/>
      </c>
      <c r="G462" s="8"/>
      <c r="H462" s="0" t="str">
        <f aca="false">IF(OR(D$2=1,ROW()&gt;B$3+5),"",SUMIF(E$6:E$1006,E462,G$6:G$1006)/COUNTIF(E$6:E$1006,E462))</f>
        <v/>
      </c>
      <c r="I462" s="0" t="str">
        <f aca="false">IF(OR(D$2=1,B$2=1,ROW()&gt;B$3+5),"",((C462-1)*MAX(E$6:E$1006))+E462)</f>
        <v/>
      </c>
      <c r="J462" s="0" t="str">
        <f aca="false">IF(OR(D$2=1,ROW()&gt;B$3+5),"",POWER((H462-AVERAGE(G$6:G$1006)),2))</f>
        <v/>
      </c>
      <c r="K462" s="0" t="str">
        <f aca="false">IF(ROW()&gt;B$3+5,"",POWER(R462-AVERAGE(G$6:G$1000),2))</f>
        <v/>
      </c>
      <c r="L462" s="0" t="str">
        <f aca="false">IF(OR(B$2=1,ROW()&gt;B$3+5),"",SUMIF(C$6:C$1000,C462,G$6:G$1000)/COUNTIF(C$6:C$1000,C462))</f>
        <v/>
      </c>
      <c r="M462" s="0" t="str">
        <f aca="false">IF(ROW()&gt;B$3+5,"",POWER((L462-AVERAGE(G$6:G$1000)),2))</f>
        <v/>
      </c>
      <c r="N462" s="0" t="str">
        <f aca="false">IF(OR(B$2=1,D$2=1,ROW()&gt;B$3+5),"",SUMIF(I$6:I$1000,I462,G$6:G$1006)/COUNTIF(I$6:I$1006,I462))</f>
        <v/>
      </c>
      <c r="O462" s="0" t="str">
        <f aca="false">IF(ROW()&gt;B$3+5,"",POWER(N462-H462-L462+AVERAGE(G$6:G$1000),2))</f>
        <v/>
      </c>
      <c r="P462" s="0" t="str">
        <f aca="false">IF(B462="","",((B462-1)*MAX(C$6:C$1000))+C462)</f>
        <v/>
      </c>
      <c r="Q462" s="0" t="str">
        <f aca="false">IF(OR(B$2=1,ROW()&gt;B$3+5),"",SUMIF(P$6:P$1000,P462,G$6:G$1000)/COUNTIF(P$6:P$1000,P462))</f>
        <v/>
      </c>
      <c r="R462" s="0" t="str">
        <f aca="false">IF(ROW()&gt;B$3+5,"",SUMIF(B$6:B$1006,B462,G$6:G$1006)/COUNTIF(B$6:B$1006,B462))</f>
        <v/>
      </c>
      <c r="S462" s="0" t="str">
        <f aca="false">IF(ROW()&gt;B$3+5,"",POWER(Q462-R462-L462+AVERAGE(G$6:G$1000),2))</f>
        <v/>
      </c>
      <c r="T462" s="0" t="str">
        <f aca="false">IF(OR(E$2=1,ROW()&gt;B$3+5),"",SUMIF(F$6:F$1000,F462,G$6:G$1000)/COUNTIF(F$6:F$1000,F462))</f>
        <v/>
      </c>
      <c r="U462" s="0" t="str">
        <f aca="false">IF(ROW()&gt;B$3+5,"",POWER((T462-AVERAGE(G$6:G$1000)),2))</f>
        <v/>
      </c>
      <c r="V462" s="0" t="str">
        <f aca="false">IF(OR(C$2=1,ROW()&gt;B$3+5),"",SUMIF(D$6:D$1006,D462,G$6:G$1006)/COUNTIF(D$6:D$1006,F462))</f>
        <v/>
      </c>
      <c r="W462" s="0" t="str">
        <f aca="false">IF(ROW()&gt;B$3+5,"",POWER((V462-AVERAGE(G$6:G$1006)),2))</f>
        <v/>
      </c>
      <c r="X462" s="0" t="str">
        <f aca="false">IF(E462="","",((E462-1)*MAX(F$6:F$1000))+F462)</f>
        <v/>
      </c>
      <c r="Y462" s="0" t="str">
        <f aca="false">IF(OR(D$2=1,E$2=1,ROW()&gt;B$3+5),"",SUMIF(X$6:X$1000,X462,G$6:G$1006)/COUNTIF(X$6:X$1006,X462))</f>
        <v/>
      </c>
      <c r="Z462" s="0" t="str">
        <f aca="false">IF(ROW()&gt;B$3+5,"",POWER(Y462-H462-T462+AVERAGE(G$6:G$1000),2))</f>
        <v/>
      </c>
      <c r="AA462" s="0" t="str">
        <f aca="false">IF(F462="","",((F462-1)*MAX(C$6:C$1000))+C462)</f>
        <v/>
      </c>
      <c r="AB462" s="0" t="str">
        <f aca="false">IF(OR(B$2=1,E$2=1,ROW()&gt;B$3+5),"",SUMIF(AA$6:AA$1000,AA462,G$6:G$1006)/COUNTIF(AA$6:AA$1006,AA462))</f>
        <v/>
      </c>
      <c r="AC462" s="0" t="str">
        <f aca="false">IF(ROW()&gt;B$3+5,"",POWER(AB462-L462-T462+AVERAGE(G$6:G$1000),2))</f>
        <v/>
      </c>
      <c r="AD462" s="0" t="str">
        <f aca="false">IF(E462="","",((E462-1)*MAX(D$6:D$1000))+D462)</f>
        <v/>
      </c>
      <c r="AE462" s="0" t="str">
        <f aca="false">IF(OR(C$2=1,D$2=1,ROW()&gt;B$3+5),"",SUMIF(AD$6:AD$1000,AD462,G$6:G$1006)/COUNTIF(AD$6:AD$1006,AD462))</f>
        <v/>
      </c>
      <c r="AF462" s="0" t="str">
        <f aca="false">IF(ROW()&gt;B$3+5,"",POWER(AE462-H462-V462+AVERAGE(G$6:G$1000),2))</f>
        <v/>
      </c>
      <c r="AG462" s="0" t="str">
        <f aca="false">IF(F462="","",((F462-1)*MAX(D$6:D$1000))+D462)</f>
        <v/>
      </c>
      <c r="AH462" s="0" t="str">
        <f aca="false">IF(OR(C$2=1,E$2=1,ROW()&gt;B$3+5),"",SUMIF(AG$6:AG$1006,AG462,G$6:G$1006)/COUNTIF(AG$6:AG$1006,AG462))</f>
        <v/>
      </c>
      <c r="AI462" s="0" t="str">
        <f aca="false">IF(ROW()&gt;B$3+5,"",POWER(AH462-V462-T462+AVERAGE(G$6:G$1000),2))</f>
        <v/>
      </c>
      <c r="AJ462" s="0" t="str">
        <f aca="false">IF(C462="","",((C462-1)*MAX(D$6:D$1000))+D462)</f>
        <v/>
      </c>
      <c r="AK462" s="0" t="str">
        <f aca="false">IF(OR(B$2=1,C$2=1,ROW()&gt;B$3+5),"",SUMIF(AJ$6:AJ$1006,AJ462,G$6:G$1006)/COUNTIF(AJ$6:AJ$1006,AJ462))</f>
        <v/>
      </c>
      <c r="AL462" s="0" t="str">
        <f aca="false">IF(ROW()&gt;B$3+5,"",POWER(AK462-L462-V462+AVERAGE(G$6:G$1000),2))</f>
        <v/>
      </c>
      <c r="AM462" s="0" t="str">
        <f aca="false">IF(X462="","",((X462-1)*MAX(C$6:C$1000))+C462)</f>
        <v/>
      </c>
      <c r="AN462" s="0" t="str">
        <f aca="false">IF(OR(B$2=1,D$2=1,E$2=1,ROW()&gt;B$3+5),"",SUMIF(AM$6:AM$1006,AM462,G$6:G$1006)/COUNTIF(AM$6:AM$1006,AM462))</f>
        <v/>
      </c>
      <c r="AO462" s="0" t="str">
        <f aca="false">IF(ROW()&gt;B$3+5,"",POWER(AN462+H462+T462+L462-Y462-N462-AB462-AVERAGE(G$6:G$1000),2))</f>
        <v/>
      </c>
      <c r="AP462" s="0" t="str">
        <f aca="false">IF(X462="","",((X462-1)*MAX(D$6:D$1000))+D462)</f>
        <v/>
      </c>
      <c r="AQ462" s="0" t="str">
        <f aca="false">IF(OR(C$2=1,D$2=1,E$2=1,ROW()&gt;B$3+5),"",SUMIF(AP$6:AP$1006,AP462,G$6:G$1006)/COUNTIF(AP$6:AP$1006,AP462))</f>
        <v/>
      </c>
      <c r="AR462" s="0" t="str">
        <f aca="false">IF(ROW()&gt;B$3+5,"",POWER(AQ462+H462+T462+V462-Y462-AE462-AH462-AVERAGE(G$6:G$1000),2))</f>
        <v/>
      </c>
      <c r="AS462" s="0" t="str">
        <f aca="false">IF(I462="","",((I462-1)*MAX(D462:D1456))+D462)</f>
        <v/>
      </c>
      <c r="AT462" s="0" t="str">
        <f aca="false">IF(OR(B$2=1,C$2=1,D$2=1,ROW()&gt;B$3+5),"",SUMIF(AS$6:AS$1006,AS462,G$6:G$1006)/COUNTIF(AS$6:AS$1006,AS462))</f>
        <v/>
      </c>
      <c r="AU462" s="0" t="str">
        <f aca="false">IF(ROW()&gt;B$3+5,"",POWER(AT462+H462+L462+V462-N462-AE462-AK462-AVERAGE(G$6:G$1000),2))</f>
        <v/>
      </c>
      <c r="AV462" s="0" t="str">
        <f aca="false">IF(AA462="","",((AA462-1)*MAX(D$6:D$1000))+D462)</f>
        <v/>
      </c>
      <c r="AW462" s="0" t="str">
        <f aca="false">IF(OR(B$2=1,C$2=1,E$2=1,ROW()&gt;B$3+5),"",SUMIF(AV$6:AV$1006,AV462,G$6:G$1006)/COUNTIF(AV$6:AV$1006,AV462))</f>
        <v/>
      </c>
      <c r="AX462" s="0" t="str">
        <f aca="false">IF(ROW()&gt;B$3+5,"",POWER(AW462+L462+V462+T462-AB462-AH462-AK462-AVERAGE(G$6:G$1000),2))</f>
        <v/>
      </c>
      <c r="AY462" s="0" t="str">
        <f aca="false">IF(P462="","",((P462-1)*MAX(D$6:D$1000))+D462)</f>
        <v/>
      </c>
      <c r="AZ462" s="0" t="str">
        <f aca="false">IF(OR(B$2=1,C$2=1,ROW()&gt;B$3+5),"",SUMIF(AY$6:AY$1006,AY462,G$6:G$1006)/COUNTIF(AY$6:AY$1006,AY462))</f>
        <v/>
      </c>
      <c r="BA462" s="0" t="str">
        <f aca="false">IF(ROW()&gt;B$3+5,"",POWER(AZ462+L462+R462+V462-AK462-Q462-BC462-AVERAGE(G$6:G$1000),2))</f>
        <v/>
      </c>
      <c r="BB462" s="0" t="str">
        <f aca="false">IF(B462="","",((B462-1)*MAX(D$6:D$1000))+D462)</f>
        <v/>
      </c>
      <c r="BC462" s="0" t="str">
        <f aca="false">IF(OR(C$2=1,ROW()&gt;B$3+5),"",SUMIF(BB$6:BB$1006,BB462,G$6:G$1006)/COUNTIF(BB$6:BB$1006,BB462))</f>
        <v/>
      </c>
      <c r="BD462" s="0" t="str">
        <f aca="false">IF(ROW()&gt;B$3+5,"",POWER(BC462-V462-R462+AVERAGE(G$6:G$1000),2))</f>
        <v/>
      </c>
      <c r="BE462" s="0" t="str">
        <f aca="false">IF(AM462="","",((AM462-1)*MAX(D$6:D$1000))+D462)</f>
        <v/>
      </c>
      <c r="BF462" s="0" t="str">
        <f aca="false">IF(OR(B$2=1,C$2=1,D$2=1,E$2=1,ROW()&gt;B$3+5),"",SUMIF(BE$6:BE$1006,BE462,G$6:G$1006)/COUNTIF(BE$6:BE$1006,BE462))</f>
        <v/>
      </c>
      <c r="BG462" s="0" t="str">
        <f aca="false">IF(ROW()&gt;B$3+5,"",POWER(BF462-H462-T462-L462-V462+Y462+N462+AE462+AB462+AH462+AK462-AN462-AQ462-AT462-AW462+AVERAGE(G$6:G$1000),2))</f>
        <v/>
      </c>
    </row>
    <row r="463" customFormat="false" ht="12.75" hidden="false" customHeight="false" outlineLevel="0" collapsed="false">
      <c r="A463" s="7" t="e">
        <f aca="false">substr(ROW()-5,B$3)</f>
        <v>#VALUE!</v>
      </c>
      <c r="B463" s="6" t="str">
        <f aca="false">IF(ROW()&gt;B$3+5,"",subn(B$2*C$2,1,ROW()-5,B$3))</f>
        <v/>
      </c>
      <c r="C463" s="2" t="str">
        <f aca="false">IF(ROW()&gt;B$3+5,"",WN(1,B$2,ROW()-5,B$3))</f>
        <v/>
      </c>
      <c r="D463" s="2" t="str">
        <f aca="false">IF(ROW()&gt;B$3+5,"",WN(B$2,C$2,ROW()-5,B$3))</f>
        <v/>
      </c>
      <c r="E463" s="2" t="str">
        <f aca="false">IF(ROW()&gt;B$3+5,"",bn(B$3,A$2*B$2*C$2*E$2,ROW()-5))</f>
        <v/>
      </c>
      <c r="F463" s="2" t="str">
        <f aca="false">IF(ROW()&gt;B$3+5,"",WN(B$2*C$2,E$2,ROW()-5,B$3))</f>
        <v/>
      </c>
      <c r="G463" s="8"/>
      <c r="H463" s="0" t="str">
        <f aca="false">IF(OR(D$2=1,ROW()&gt;B$3+5),"",SUMIF(E$6:E$1006,E463,G$6:G$1006)/COUNTIF(E$6:E$1006,E463))</f>
        <v/>
      </c>
      <c r="I463" s="0" t="str">
        <f aca="false">IF(OR(D$2=1,B$2=1,ROW()&gt;B$3+5),"",((C463-1)*MAX(E$6:E$1006))+E463)</f>
        <v/>
      </c>
      <c r="J463" s="0" t="str">
        <f aca="false">IF(OR(D$2=1,ROW()&gt;B$3+5),"",POWER((H463-AVERAGE(G$6:G$1006)),2))</f>
        <v/>
      </c>
      <c r="K463" s="0" t="str">
        <f aca="false">IF(ROW()&gt;B$3+5,"",POWER(R463-AVERAGE(G$6:G$1000),2))</f>
        <v/>
      </c>
      <c r="L463" s="0" t="str">
        <f aca="false">IF(OR(B$2=1,ROW()&gt;B$3+5),"",SUMIF(C$6:C$1000,C463,G$6:G$1000)/COUNTIF(C$6:C$1000,C463))</f>
        <v/>
      </c>
      <c r="M463" s="0" t="str">
        <f aca="false">IF(ROW()&gt;B$3+5,"",POWER((L463-AVERAGE(G$6:G$1000)),2))</f>
        <v/>
      </c>
      <c r="N463" s="0" t="str">
        <f aca="false">IF(OR(B$2=1,D$2=1,ROW()&gt;B$3+5),"",SUMIF(I$6:I$1000,I463,G$6:G$1006)/COUNTIF(I$6:I$1006,I463))</f>
        <v/>
      </c>
      <c r="O463" s="0" t="str">
        <f aca="false">IF(ROW()&gt;B$3+5,"",POWER(N463-H463-L463+AVERAGE(G$6:G$1000),2))</f>
        <v/>
      </c>
      <c r="P463" s="0" t="str">
        <f aca="false">IF(B463="","",((B463-1)*MAX(C$6:C$1000))+C463)</f>
        <v/>
      </c>
      <c r="Q463" s="0" t="str">
        <f aca="false">IF(OR(B$2=1,ROW()&gt;B$3+5),"",SUMIF(P$6:P$1000,P463,G$6:G$1000)/COUNTIF(P$6:P$1000,P463))</f>
        <v/>
      </c>
      <c r="R463" s="0" t="str">
        <f aca="false">IF(ROW()&gt;B$3+5,"",SUMIF(B$6:B$1006,B463,G$6:G$1006)/COUNTIF(B$6:B$1006,B463))</f>
        <v/>
      </c>
      <c r="S463" s="0" t="str">
        <f aca="false">IF(ROW()&gt;B$3+5,"",POWER(Q463-R463-L463+AVERAGE(G$6:G$1000),2))</f>
        <v/>
      </c>
      <c r="T463" s="0" t="str">
        <f aca="false">IF(OR(E$2=1,ROW()&gt;B$3+5),"",SUMIF(F$6:F$1000,F463,G$6:G$1000)/COUNTIF(F$6:F$1000,F463))</f>
        <v/>
      </c>
      <c r="U463" s="0" t="str">
        <f aca="false">IF(ROW()&gt;B$3+5,"",POWER((T463-AVERAGE(G$6:G$1000)),2))</f>
        <v/>
      </c>
      <c r="V463" s="0" t="str">
        <f aca="false">IF(OR(C$2=1,ROW()&gt;B$3+5),"",SUMIF(D$6:D$1006,D463,G$6:G$1006)/COUNTIF(D$6:D$1006,F463))</f>
        <v/>
      </c>
      <c r="W463" s="0" t="str">
        <f aca="false">IF(ROW()&gt;B$3+5,"",POWER((V463-AVERAGE(G$6:G$1006)),2))</f>
        <v/>
      </c>
      <c r="X463" s="0" t="str">
        <f aca="false">IF(E463="","",((E463-1)*MAX(F$6:F$1000))+F463)</f>
        <v/>
      </c>
      <c r="Y463" s="0" t="str">
        <f aca="false">IF(OR(D$2=1,E$2=1,ROW()&gt;B$3+5),"",SUMIF(X$6:X$1000,X463,G$6:G$1006)/COUNTIF(X$6:X$1006,X463))</f>
        <v/>
      </c>
      <c r="Z463" s="0" t="str">
        <f aca="false">IF(ROW()&gt;B$3+5,"",POWER(Y463-H463-T463+AVERAGE(G$6:G$1000),2))</f>
        <v/>
      </c>
      <c r="AA463" s="0" t="str">
        <f aca="false">IF(F463="","",((F463-1)*MAX(C$6:C$1000))+C463)</f>
        <v/>
      </c>
      <c r="AB463" s="0" t="str">
        <f aca="false">IF(OR(B$2=1,E$2=1,ROW()&gt;B$3+5),"",SUMIF(AA$6:AA$1000,AA463,G$6:G$1006)/COUNTIF(AA$6:AA$1006,AA463))</f>
        <v/>
      </c>
      <c r="AC463" s="0" t="str">
        <f aca="false">IF(ROW()&gt;B$3+5,"",POWER(AB463-L463-T463+AVERAGE(G$6:G$1000),2))</f>
        <v/>
      </c>
      <c r="AD463" s="0" t="str">
        <f aca="false">IF(E463="","",((E463-1)*MAX(D$6:D$1000))+D463)</f>
        <v/>
      </c>
      <c r="AE463" s="0" t="str">
        <f aca="false">IF(OR(C$2=1,D$2=1,ROW()&gt;B$3+5),"",SUMIF(AD$6:AD$1000,AD463,G$6:G$1006)/COUNTIF(AD$6:AD$1006,AD463))</f>
        <v/>
      </c>
      <c r="AF463" s="0" t="str">
        <f aca="false">IF(ROW()&gt;B$3+5,"",POWER(AE463-H463-V463+AVERAGE(G$6:G$1000),2))</f>
        <v/>
      </c>
      <c r="AG463" s="0" t="str">
        <f aca="false">IF(F463="","",((F463-1)*MAX(D$6:D$1000))+D463)</f>
        <v/>
      </c>
      <c r="AH463" s="0" t="str">
        <f aca="false">IF(OR(C$2=1,E$2=1,ROW()&gt;B$3+5),"",SUMIF(AG$6:AG$1006,AG463,G$6:G$1006)/COUNTIF(AG$6:AG$1006,AG463))</f>
        <v/>
      </c>
      <c r="AI463" s="0" t="str">
        <f aca="false">IF(ROW()&gt;B$3+5,"",POWER(AH463-V463-T463+AVERAGE(G$6:G$1000),2))</f>
        <v/>
      </c>
      <c r="AJ463" s="0" t="str">
        <f aca="false">IF(C463="","",((C463-1)*MAX(D$6:D$1000))+D463)</f>
        <v/>
      </c>
      <c r="AK463" s="0" t="str">
        <f aca="false">IF(OR(B$2=1,C$2=1,ROW()&gt;B$3+5),"",SUMIF(AJ$6:AJ$1006,AJ463,G$6:G$1006)/COUNTIF(AJ$6:AJ$1006,AJ463))</f>
        <v/>
      </c>
      <c r="AL463" s="0" t="str">
        <f aca="false">IF(ROW()&gt;B$3+5,"",POWER(AK463-L463-V463+AVERAGE(G$6:G$1000),2))</f>
        <v/>
      </c>
      <c r="AM463" s="0" t="str">
        <f aca="false">IF(X463="","",((X463-1)*MAX(C$6:C$1000))+C463)</f>
        <v/>
      </c>
      <c r="AN463" s="0" t="str">
        <f aca="false">IF(OR(B$2=1,D$2=1,E$2=1,ROW()&gt;B$3+5),"",SUMIF(AM$6:AM$1006,AM463,G$6:G$1006)/COUNTIF(AM$6:AM$1006,AM463))</f>
        <v/>
      </c>
      <c r="AO463" s="0" t="str">
        <f aca="false">IF(ROW()&gt;B$3+5,"",POWER(AN463+H463+T463+L463-Y463-N463-AB463-AVERAGE(G$6:G$1000),2))</f>
        <v/>
      </c>
      <c r="AP463" s="0" t="str">
        <f aca="false">IF(X463="","",((X463-1)*MAX(D$6:D$1000))+D463)</f>
        <v/>
      </c>
      <c r="AQ463" s="0" t="str">
        <f aca="false">IF(OR(C$2=1,D$2=1,E$2=1,ROW()&gt;B$3+5),"",SUMIF(AP$6:AP$1006,AP463,G$6:G$1006)/COUNTIF(AP$6:AP$1006,AP463))</f>
        <v/>
      </c>
      <c r="AR463" s="0" t="str">
        <f aca="false">IF(ROW()&gt;B$3+5,"",POWER(AQ463+H463+T463+V463-Y463-AE463-AH463-AVERAGE(G$6:G$1000),2))</f>
        <v/>
      </c>
      <c r="AS463" s="0" t="str">
        <f aca="false">IF(I463="","",((I463-1)*MAX(D463:D1457))+D463)</f>
        <v/>
      </c>
      <c r="AT463" s="0" t="str">
        <f aca="false">IF(OR(B$2=1,C$2=1,D$2=1,ROW()&gt;B$3+5),"",SUMIF(AS$6:AS$1006,AS463,G$6:G$1006)/COUNTIF(AS$6:AS$1006,AS463))</f>
        <v/>
      </c>
      <c r="AU463" s="0" t="str">
        <f aca="false">IF(ROW()&gt;B$3+5,"",POWER(AT463+H463+L463+V463-N463-AE463-AK463-AVERAGE(G$6:G$1000),2))</f>
        <v/>
      </c>
      <c r="AV463" s="0" t="str">
        <f aca="false">IF(AA463="","",((AA463-1)*MAX(D$6:D$1000))+D463)</f>
        <v/>
      </c>
      <c r="AW463" s="0" t="str">
        <f aca="false">IF(OR(B$2=1,C$2=1,E$2=1,ROW()&gt;B$3+5),"",SUMIF(AV$6:AV$1006,AV463,G$6:G$1006)/COUNTIF(AV$6:AV$1006,AV463))</f>
        <v/>
      </c>
      <c r="AX463" s="0" t="str">
        <f aca="false">IF(ROW()&gt;B$3+5,"",POWER(AW463+L463+V463+T463-AB463-AH463-AK463-AVERAGE(G$6:G$1000),2))</f>
        <v/>
      </c>
      <c r="AY463" s="0" t="str">
        <f aca="false">IF(P463="","",((P463-1)*MAX(D$6:D$1000))+D463)</f>
        <v/>
      </c>
      <c r="AZ463" s="0" t="str">
        <f aca="false">IF(OR(B$2=1,C$2=1,ROW()&gt;B$3+5),"",SUMIF(AY$6:AY$1006,AY463,G$6:G$1006)/COUNTIF(AY$6:AY$1006,AY463))</f>
        <v/>
      </c>
      <c r="BA463" s="0" t="str">
        <f aca="false">IF(ROW()&gt;B$3+5,"",POWER(AZ463+L463+R463+V463-AK463-Q463-BC463-AVERAGE(G$6:G$1000),2))</f>
        <v/>
      </c>
      <c r="BB463" s="0" t="str">
        <f aca="false">IF(B463="","",((B463-1)*MAX(D$6:D$1000))+D463)</f>
        <v/>
      </c>
      <c r="BC463" s="0" t="str">
        <f aca="false">IF(OR(C$2=1,ROW()&gt;B$3+5),"",SUMIF(BB$6:BB$1006,BB463,G$6:G$1006)/COUNTIF(BB$6:BB$1006,BB463))</f>
        <v/>
      </c>
      <c r="BD463" s="0" t="str">
        <f aca="false">IF(ROW()&gt;B$3+5,"",POWER(BC463-V463-R463+AVERAGE(G$6:G$1000),2))</f>
        <v/>
      </c>
      <c r="BE463" s="0" t="str">
        <f aca="false">IF(AM463="","",((AM463-1)*MAX(D$6:D$1000))+D463)</f>
        <v/>
      </c>
      <c r="BF463" s="0" t="str">
        <f aca="false">IF(OR(B$2=1,C$2=1,D$2=1,E$2=1,ROW()&gt;B$3+5),"",SUMIF(BE$6:BE$1006,BE463,G$6:G$1006)/COUNTIF(BE$6:BE$1006,BE463))</f>
        <v/>
      </c>
      <c r="BG463" s="0" t="str">
        <f aca="false">IF(ROW()&gt;B$3+5,"",POWER(BF463-H463-T463-L463-V463+Y463+N463+AE463+AB463+AH463+AK463-AN463-AQ463-AT463-AW463+AVERAGE(G$6:G$1000),2))</f>
        <v/>
      </c>
    </row>
    <row r="464" customFormat="false" ht="12.75" hidden="false" customHeight="false" outlineLevel="0" collapsed="false">
      <c r="A464" s="7" t="e">
        <f aca="false">substr(ROW()-5,B$3)</f>
        <v>#VALUE!</v>
      </c>
      <c r="B464" s="6" t="str">
        <f aca="false">IF(ROW()&gt;B$3+5,"",subn(B$2*C$2,1,ROW()-5,B$3))</f>
        <v/>
      </c>
      <c r="C464" s="2" t="str">
        <f aca="false">IF(ROW()&gt;B$3+5,"",WN(1,B$2,ROW()-5,B$3))</f>
        <v/>
      </c>
      <c r="D464" s="2" t="str">
        <f aca="false">IF(ROW()&gt;B$3+5,"",WN(B$2,C$2,ROW()-5,B$3))</f>
        <v/>
      </c>
      <c r="E464" s="2" t="str">
        <f aca="false">IF(ROW()&gt;B$3+5,"",bn(B$3,A$2*B$2*C$2*E$2,ROW()-5))</f>
        <v/>
      </c>
      <c r="F464" s="2" t="str">
        <f aca="false">IF(ROW()&gt;B$3+5,"",WN(B$2*C$2,E$2,ROW()-5,B$3))</f>
        <v/>
      </c>
      <c r="G464" s="8"/>
      <c r="H464" s="0" t="str">
        <f aca="false">IF(OR(D$2=1,ROW()&gt;B$3+5),"",SUMIF(E$6:E$1006,E464,G$6:G$1006)/COUNTIF(E$6:E$1006,E464))</f>
        <v/>
      </c>
      <c r="I464" s="0" t="str">
        <f aca="false">IF(OR(D$2=1,B$2=1,ROW()&gt;B$3+5),"",((C464-1)*MAX(E$6:E$1006))+E464)</f>
        <v/>
      </c>
      <c r="J464" s="0" t="str">
        <f aca="false">IF(OR(D$2=1,ROW()&gt;B$3+5),"",POWER((H464-AVERAGE(G$6:G$1006)),2))</f>
        <v/>
      </c>
      <c r="K464" s="0" t="str">
        <f aca="false">IF(ROW()&gt;B$3+5,"",POWER(R464-AVERAGE(G$6:G$1000),2))</f>
        <v/>
      </c>
      <c r="L464" s="0" t="str">
        <f aca="false">IF(OR(B$2=1,ROW()&gt;B$3+5),"",SUMIF(C$6:C$1000,C464,G$6:G$1000)/COUNTIF(C$6:C$1000,C464))</f>
        <v/>
      </c>
      <c r="M464" s="0" t="str">
        <f aca="false">IF(ROW()&gt;B$3+5,"",POWER((L464-AVERAGE(G$6:G$1000)),2))</f>
        <v/>
      </c>
      <c r="N464" s="0" t="str">
        <f aca="false">IF(OR(B$2=1,D$2=1,ROW()&gt;B$3+5),"",SUMIF(I$6:I$1000,I464,G$6:G$1006)/COUNTIF(I$6:I$1006,I464))</f>
        <v/>
      </c>
      <c r="O464" s="0" t="str">
        <f aca="false">IF(ROW()&gt;B$3+5,"",POWER(N464-H464-L464+AVERAGE(G$6:G$1000),2))</f>
        <v/>
      </c>
      <c r="P464" s="0" t="str">
        <f aca="false">IF(B464="","",((B464-1)*MAX(C$6:C$1000))+C464)</f>
        <v/>
      </c>
      <c r="Q464" s="0" t="str">
        <f aca="false">IF(OR(B$2=1,ROW()&gt;B$3+5),"",SUMIF(P$6:P$1000,P464,G$6:G$1000)/COUNTIF(P$6:P$1000,P464))</f>
        <v/>
      </c>
      <c r="R464" s="0" t="str">
        <f aca="false">IF(ROW()&gt;B$3+5,"",SUMIF(B$6:B$1006,B464,G$6:G$1006)/COUNTIF(B$6:B$1006,B464))</f>
        <v/>
      </c>
      <c r="S464" s="0" t="str">
        <f aca="false">IF(ROW()&gt;B$3+5,"",POWER(Q464-R464-L464+AVERAGE(G$6:G$1000),2))</f>
        <v/>
      </c>
      <c r="T464" s="0" t="str">
        <f aca="false">IF(OR(E$2=1,ROW()&gt;B$3+5),"",SUMIF(F$6:F$1000,F464,G$6:G$1000)/COUNTIF(F$6:F$1000,F464))</f>
        <v/>
      </c>
      <c r="U464" s="0" t="str">
        <f aca="false">IF(ROW()&gt;B$3+5,"",POWER((T464-AVERAGE(G$6:G$1000)),2))</f>
        <v/>
      </c>
      <c r="V464" s="0" t="str">
        <f aca="false">IF(OR(C$2=1,ROW()&gt;B$3+5),"",SUMIF(D$6:D$1006,D464,G$6:G$1006)/COUNTIF(D$6:D$1006,F464))</f>
        <v/>
      </c>
      <c r="W464" s="0" t="str">
        <f aca="false">IF(ROW()&gt;B$3+5,"",POWER((V464-AVERAGE(G$6:G$1006)),2))</f>
        <v/>
      </c>
      <c r="X464" s="0" t="str">
        <f aca="false">IF(E464="","",((E464-1)*MAX(F$6:F$1000))+F464)</f>
        <v/>
      </c>
      <c r="Y464" s="0" t="str">
        <f aca="false">IF(OR(D$2=1,E$2=1,ROW()&gt;B$3+5),"",SUMIF(X$6:X$1000,X464,G$6:G$1006)/COUNTIF(X$6:X$1006,X464))</f>
        <v/>
      </c>
      <c r="Z464" s="0" t="str">
        <f aca="false">IF(ROW()&gt;B$3+5,"",POWER(Y464-H464-T464+AVERAGE(G$6:G$1000),2))</f>
        <v/>
      </c>
      <c r="AA464" s="0" t="str">
        <f aca="false">IF(F464="","",((F464-1)*MAX(C$6:C$1000))+C464)</f>
        <v/>
      </c>
      <c r="AB464" s="0" t="str">
        <f aca="false">IF(OR(B$2=1,E$2=1,ROW()&gt;B$3+5),"",SUMIF(AA$6:AA$1000,AA464,G$6:G$1006)/COUNTIF(AA$6:AA$1006,AA464))</f>
        <v/>
      </c>
      <c r="AC464" s="0" t="str">
        <f aca="false">IF(ROW()&gt;B$3+5,"",POWER(AB464-L464-T464+AVERAGE(G$6:G$1000),2))</f>
        <v/>
      </c>
      <c r="AD464" s="0" t="str">
        <f aca="false">IF(E464="","",((E464-1)*MAX(D$6:D$1000))+D464)</f>
        <v/>
      </c>
      <c r="AE464" s="0" t="str">
        <f aca="false">IF(OR(C$2=1,D$2=1,ROW()&gt;B$3+5),"",SUMIF(AD$6:AD$1000,AD464,G$6:G$1006)/COUNTIF(AD$6:AD$1006,AD464))</f>
        <v/>
      </c>
      <c r="AF464" s="0" t="str">
        <f aca="false">IF(ROW()&gt;B$3+5,"",POWER(AE464-H464-V464+AVERAGE(G$6:G$1000),2))</f>
        <v/>
      </c>
      <c r="AG464" s="0" t="str">
        <f aca="false">IF(F464="","",((F464-1)*MAX(D$6:D$1000))+D464)</f>
        <v/>
      </c>
      <c r="AH464" s="0" t="str">
        <f aca="false">IF(OR(C$2=1,E$2=1,ROW()&gt;B$3+5),"",SUMIF(AG$6:AG$1006,AG464,G$6:G$1006)/COUNTIF(AG$6:AG$1006,AG464))</f>
        <v/>
      </c>
      <c r="AI464" s="0" t="str">
        <f aca="false">IF(ROW()&gt;B$3+5,"",POWER(AH464-V464-T464+AVERAGE(G$6:G$1000),2))</f>
        <v/>
      </c>
      <c r="AJ464" s="0" t="str">
        <f aca="false">IF(C464="","",((C464-1)*MAX(D$6:D$1000))+D464)</f>
        <v/>
      </c>
      <c r="AK464" s="0" t="str">
        <f aca="false">IF(OR(B$2=1,C$2=1,ROW()&gt;B$3+5),"",SUMIF(AJ$6:AJ$1006,AJ464,G$6:G$1006)/COUNTIF(AJ$6:AJ$1006,AJ464))</f>
        <v/>
      </c>
      <c r="AL464" s="0" t="str">
        <f aca="false">IF(ROW()&gt;B$3+5,"",POWER(AK464-L464-V464+AVERAGE(G$6:G$1000),2))</f>
        <v/>
      </c>
      <c r="AM464" s="0" t="str">
        <f aca="false">IF(X464="","",((X464-1)*MAX(C$6:C$1000))+C464)</f>
        <v/>
      </c>
      <c r="AN464" s="0" t="str">
        <f aca="false">IF(OR(B$2=1,D$2=1,E$2=1,ROW()&gt;B$3+5),"",SUMIF(AM$6:AM$1006,AM464,G$6:G$1006)/COUNTIF(AM$6:AM$1006,AM464))</f>
        <v/>
      </c>
      <c r="AO464" s="0" t="str">
        <f aca="false">IF(ROW()&gt;B$3+5,"",POWER(AN464+H464+T464+L464-Y464-N464-AB464-AVERAGE(G$6:G$1000),2))</f>
        <v/>
      </c>
      <c r="AP464" s="0" t="str">
        <f aca="false">IF(X464="","",((X464-1)*MAX(D$6:D$1000))+D464)</f>
        <v/>
      </c>
      <c r="AQ464" s="0" t="str">
        <f aca="false">IF(OR(C$2=1,D$2=1,E$2=1,ROW()&gt;B$3+5),"",SUMIF(AP$6:AP$1006,AP464,G$6:G$1006)/COUNTIF(AP$6:AP$1006,AP464))</f>
        <v/>
      </c>
      <c r="AR464" s="0" t="str">
        <f aca="false">IF(ROW()&gt;B$3+5,"",POWER(AQ464+H464+T464+V464-Y464-AE464-AH464-AVERAGE(G$6:G$1000),2))</f>
        <v/>
      </c>
      <c r="AS464" s="0" t="str">
        <f aca="false">IF(I464="","",((I464-1)*MAX(D464:D1458))+D464)</f>
        <v/>
      </c>
      <c r="AT464" s="0" t="str">
        <f aca="false">IF(OR(B$2=1,C$2=1,D$2=1,ROW()&gt;B$3+5),"",SUMIF(AS$6:AS$1006,AS464,G$6:G$1006)/COUNTIF(AS$6:AS$1006,AS464))</f>
        <v/>
      </c>
      <c r="AU464" s="0" t="str">
        <f aca="false">IF(ROW()&gt;B$3+5,"",POWER(AT464+H464+L464+V464-N464-AE464-AK464-AVERAGE(G$6:G$1000),2))</f>
        <v/>
      </c>
      <c r="AV464" s="0" t="str">
        <f aca="false">IF(AA464="","",((AA464-1)*MAX(D$6:D$1000))+D464)</f>
        <v/>
      </c>
      <c r="AW464" s="0" t="str">
        <f aca="false">IF(OR(B$2=1,C$2=1,E$2=1,ROW()&gt;B$3+5),"",SUMIF(AV$6:AV$1006,AV464,G$6:G$1006)/COUNTIF(AV$6:AV$1006,AV464))</f>
        <v/>
      </c>
      <c r="AX464" s="0" t="str">
        <f aca="false">IF(ROW()&gt;B$3+5,"",POWER(AW464+L464+V464+T464-AB464-AH464-AK464-AVERAGE(G$6:G$1000),2))</f>
        <v/>
      </c>
      <c r="AY464" s="0" t="str">
        <f aca="false">IF(P464="","",((P464-1)*MAX(D$6:D$1000))+D464)</f>
        <v/>
      </c>
      <c r="AZ464" s="0" t="str">
        <f aca="false">IF(OR(B$2=1,C$2=1,ROW()&gt;B$3+5),"",SUMIF(AY$6:AY$1006,AY464,G$6:G$1006)/COUNTIF(AY$6:AY$1006,AY464))</f>
        <v/>
      </c>
      <c r="BA464" s="0" t="str">
        <f aca="false">IF(ROW()&gt;B$3+5,"",POWER(AZ464+L464+R464+V464-AK464-Q464-BC464-AVERAGE(G$6:G$1000),2))</f>
        <v/>
      </c>
      <c r="BB464" s="0" t="str">
        <f aca="false">IF(B464="","",((B464-1)*MAX(D$6:D$1000))+D464)</f>
        <v/>
      </c>
      <c r="BC464" s="0" t="str">
        <f aca="false">IF(OR(C$2=1,ROW()&gt;B$3+5),"",SUMIF(BB$6:BB$1006,BB464,G$6:G$1006)/COUNTIF(BB$6:BB$1006,BB464))</f>
        <v/>
      </c>
      <c r="BD464" s="0" t="str">
        <f aca="false">IF(ROW()&gt;B$3+5,"",POWER(BC464-V464-R464+AVERAGE(G$6:G$1000),2))</f>
        <v/>
      </c>
      <c r="BE464" s="0" t="str">
        <f aca="false">IF(AM464="","",((AM464-1)*MAX(D$6:D$1000))+D464)</f>
        <v/>
      </c>
      <c r="BF464" s="0" t="str">
        <f aca="false">IF(OR(B$2=1,C$2=1,D$2=1,E$2=1,ROW()&gt;B$3+5),"",SUMIF(BE$6:BE$1006,BE464,G$6:G$1006)/COUNTIF(BE$6:BE$1006,BE464))</f>
        <v/>
      </c>
      <c r="BG464" s="0" t="str">
        <f aca="false">IF(ROW()&gt;B$3+5,"",POWER(BF464-H464-T464-L464-V464+Y464+N464+AE464+AB464+AH464+AK464-AN464-AQ464-AT464-AW464+AVERAGE(G$6:G$1000),2))</f>
        <v/>
      </c>
    </row>
    <row r="465" customFormat="false" ht="12.75" hidden="false" customHeight="false" outlineLevel="0" collapsed="false">
      <c r="A465" s="7" t="e">
        <f aca="false">substr(ROW()-5,B$3)</f>
        <v>#VALUE!</v>
      </c>
      <c r="B465" s="6" t="str">
        <f aca="false">IF(ROW()&gt;B$3+5,"",subn(B$2*C$2,1,ROW()-5,B$3))</f>
        <v/>
      </c>
      <c r="C465" s="2" t="str">
        <f aca="false">IF(ROW()&gt;B$3+5,"",WN(1,B$2,ROW()-5,B$3))</f>
        <v/>
      </c>
      <c r="D465" s="2" t="str">
        <f aca="false">IF(ROW()&gt;B$3+5,"",WN(B$2,C$2,ROW()-5,B$3))</f>
        <v/>
      </c>
      <c r="E465" s="2" t="str">
        <f aca="false">IF(ROW()&gt;B$3+5,"",bn(B$3,A$2*B$2*C$2*E$2,ROW()-5))</f>
        <v/>
      </c>
      <c r="F465" s="2" t="str">
        <f aca="false">IF(ROW()&gt;B$3+5,"",WN(B$2*C$2,E$2,ROW()-5,B$3))</f>
        <v/>
      </c>
      <c r="G465" s="8"/>
      <c r="H465" s="0" t="str">
        <f aca="false">IF(OR(D$2=1,ROW()&gt;B$3+5),"",SUMIF(E$6:E$1006,E465,G$6:G$1006)/COUNTIF(E$6:E$1006,E465))</f>
        <v/>
      </c>
      <c r="I465" s="0" t="str">
        <f aca="false">IF(OR(D$2=1,B$2=1,ROW()&gt;B$3+5),"",((C465-1)*MAX(E$6:E$1006))+E465)</f>
        <v/>
      </c>
      <c r="J465" s="0" t="str">
        <f aca="false">IF(OR(D$2=1,ROW()&gt;B$3+5),"",POWER((H465-AVERAGE(G$6:G$1006)),2))</f>
        <v/>
      </c>
      <c r="K465" s="0" t="str">
        <f aca="false">IF(ROW()&gt;B$3+5,"",POWER(R465-AVERAGE(G$6:G$1000),2))</f>
        <v/>
      </c>
      <c r="L465" s="0" t="str">
        <f aca="false">IF(OR(B$2=1,ROW()&gt;B$3+5),"",SUMIF(C$6:C$1000,C465,G$6:G$1000)/COUNTIF(C$6:C$1000,C465))</f>
        <v/>
      </c>
      <c r="M465" s="0" t="str">
        <f aca="false">IF(ROW()&gt;B$3+5,"",POWER((L465-AVERAGE(G$6:G$1000)),2))</f>
        <v/>
      </c>
      <c r="N465" s="0" t="str">
        <f aca="false">IF(OR(B$2=1,D$2=1,ROW()&gt;B$3+5),"",SUMIF(I$6:I$1000,I465,G$6:G$1006)/COUNTIF(I$6:I$1006,I465))</f>
        <v/>
      </c>
      <c r="O465" s="0" t="str">
        <f aca="false">IF(ROW()&gt;B$3+5,"",POWER(N465-H465-L465+AVERAGE(G$6:G$1000),2))</f>
        <v/>
      </c>
      <c r="P465" s="0" t="str">
        <f aca="false">IF(B465="","",((B465-1)*MAX(C$6:C$1000))+C465)</f>
        <v/>
      </c>
      <c r="Q465" s="0" t="str">
        <f aca="false">IF(OR(B$2=1,ROW()&gt;B$3+5),"",SUMIF(P$6:P$1000,P465,G$6:G$1000)/COUNTIF(P$6:P$1000,P465))</f>
        <v/>
      </c>
      <c r="R465" s="0" t="str">
        <f aca="false">IF(ROW()&gt;B$3+5,"",SUMIF(B$6:B$1006,B465,G$6:G$1006)/COUNTIF(B$6:B$1006,B465))</f>
        <v/>
      </c>
      <c r="S465" s="0" t="str">
        <f aca="false">IF(ROW()&gt;B$3+5,"",POWER(Q465-R465-L465+AVERAGE(G$6:G$1000),2))</f>
        <v/>
      </c>
      <c r="T465" s="0" t="str">
        <f aca="false">IF(OR(E$2=1,ROW()&gt;B$3+5),"",SUMIF(F$6:F$1000,F465,G$6:G$1000)/COUNTIF(F$6:F$1000,F465))</f>
        <v/>
      </c>
      <c r="U465" s="0" t="str">
        <f aca="false">IF(ROW()&gt;B$3+5,"",POWER((T465-AVERAGE(G$6:G$1000)),2))</f>
        <v/>
      </c>
      <c r="V465" s="0" t="str">
        <f aca="false">IF(OR(C$2=1,ROW()&gt;B$3+5),"",SUMIF(D$6:D$1006,D465,G$6:G$1006)/COUNTIF(D$6:D$1006,F465))</f>
        <v/>
      </c>
      <c r="W465" s="0" t="str">
        <f aca="false">IF(ROW()&gt;B$3+5,"",POWER((V465-AVERAGE(G$6:G$1006)),2))</f>
        <v/>
      </c>
      <c r="X465" s="0" t="str">
        <f aca="false">IF(E465="","",((E465-1)*MAX(F$6:F$1000))+F465)</f>
        <v/>
      </c>
      <c r="Y465" s="0" t="str">
        <f aca="false">IF(OR(D$2=1,E$2=1,ROW()&gt;B$3+5),"",SUMIF(X$6:X$1000,X465,G$6:G$1006)/COUNTIF(X$6:X$1006,X465))</f>
        <v/>
      </c>
      <c r="Z465" s="0" t="str">
        <f aca="false">IF(ROW()&gt;B$3+5,"",POWER(Y465-H465-T465+AVERAGE(G$6:G$1000),2))</f>
        <v/>
      </c>
      <c r="AA465" s="0" t="str">
        <f aca="false">IF(F465="","",((F465-1)*MAX(C$6:C$1000))+C465)</f>
        <v/>
      </c>
      <c r="AB465" s="0" t="str">
        <f aca="false">IF(OR(B$2=1,E$2=1,ROW()&gt;B$3+5),"",SUMIF(AA$6:AA$1000,AA465,G$6:G$1006)/COUNTIF(AA$6:AA$1006,AA465))</f>
        <v/>
      </c>
      <c r="AC465" s="0" t="str">
        <f aca="false">IF(ROW()&gt;B$3+5,"",POWER(AB465-L465-T465+AVERAGE(G$6:G$1000),2))</f>
        <v/>
      </c>
      <c r="AD465" s="0" t="str">
        <f aca="false">IF(E465="","",((E465-1)*MAX(D$6:D$1000))+D465)</f>
        <v/>
      </c>
      <c r="AE465" s="0" t="str">
        <f aca="false">IF(OR(C$2=1,D$2=1,ROW()&gt;B$3+5),"",SUMIF(AD$6:AD$1000,AD465,G$6:G$1006)/COUNTIF(AD$6:AD$1006,AD465))</f>
        <v/>
      </c>
      <c r="AF465" s="0" t="str">
        <f aca="false">IF(ROW()&gt;B$3+5,"",POWER(AE465-H465-V465+AVERAGE(G$6:G$1000),2))</f>
        <v/>
      </c>
      <c r="AG465" s="0" t="str">
        <f aca="false">IF(F465="","",((F465-1)*MAX(D$6:D$1000))+D465)</f>
        <v/>
      </c>
      <c r="AH465" s="0" t="str">
        <f aca="false">IF(OR(C$2=1,E$2=1,ROW()&gt;B$3+5),"",SUMIF(AG$6:AG$1006,AG465,G$6:G$1006)/COUNTIF(AG$6:AG$1006,AG465))</f>
        <v/>
      </c>
      <c r="AI465" s="0" t="str">
        <f aca="false">IF(ROW()&gt;B$3+5,"",POWER(AH465-V465-T465+AVERAGE(G$6:G$1000),2))</f>
        <v/>
      </c>
      <c r="AJ465" s="0" t="str">
        <f aca="false">IF(C465="","",((C465-1)*MAX(D$6:D$1000))+D465)</f>
        <v/>
      </c>
      <c r="AK465" s="0" t="str">
        <f aca="false">IF(OR(B$2=1,C$2=1,ROW()&gt;B$3+5),"",SUMIF(AJ$6:AJ$1006,AJ465,G$6:G$1006)/COUNTIF(AJ$6:AJ$1006,AJ465))</f>
        <v/>
      </c>
      <c r="AL465" s="0" t="str">
        <f aca="false">IF(ROW()&gt;B$3+5,"",POWER(AK465-L465-V465+AVERAGE(G$6:G$1000),2))</f>
        <v/>
      </c>
      <c r="AM465" s="0" t="str">
        <f aca="false">IF(X465="","",((X465-1)*MAX(C$6:C$1000))+C465)</f>
        <v/>
      </c>
      <c r="AN465" s="0" t="str">
        <f aca="false">IF(OR(B$2=1,D$2=1,E$2=1,ROW()&gt;B$3+5),"",SUMIF(AM$6:AM$1006,AM465,G$6:G$1006)/COUNTIF(AM$6:AM$1006,AM465))</f>
        <v/>
      </c>
      <c r="AO465" s="0" t="str">
        <f aca="false">IF(ROW()&gt;B$3+5,"",POWER(AN465+H465+T465+L465-Y465-N465-AB465-AVERAGE(G$6:G$1000),2))</f>
        <v/>
      </c>
      <c r="AP465" s="0" t="str">
        <f aca="false">IF(X465="","",((X465-1)*MAX(D$6:D$1000))+D465)</f>
        <v/>
      </c>
      <c r="AQ465" s="0" t="str">
        <f aca="false">IF(OR(C$2=1,D$2=1,E$2=1,ROW()&gt;B$3+5),"",SUMIF(AP$6:AP$1006,AP465,G$6:G$1006)/COUNTIF(AP$6:AP$1006,AP465))</f>
        <v/>
      </c>
      <c r="AR465" s="0" t="str">
        <f aca="false">IF(ROW()&gt;B$3+5,"",POWER(AQ465+H465+T465+V465-Y465-AE465-AH465-AVERAGE(G$6:G$1000),2))</f>
        <v/>
      </c>
      <c r="AS465" s="0" t="str">
        <f aca="false">IF(I465="","",((I465-1)*MAX(D465:D1459))+D465)</f>
        <v/>
      </c>
      <c r="AT465" s="0" t="str">
        <f aca="false">IF(OR(B$2=1,C$2=1,D$2=1,ROW()&gt;B$3+5),"",SUMIF(AS$6:AS$1006,AS465,G$6:G$1006)/COUNTIF(AS$6:AS$1006,AS465))</f>
        <v/>
      </c>
      <c r="AU465" s="0" t="str">
        <f aca="false">IF(ROW()&gt;B$3+5,"",POWER(AT465+H465+L465+V465-N465-AE465-AK465-AVERAGE(G$6:G$1000),2))</f>
        <v/>
      </c>
      <c r="AV465" s="0" t="str">
        <f aca="false">IF(AA465="","",((AA465-1)*MAX(D$6:D$1000))+D465)</f>
        <v/>
      </c>
      <c r="AW465" s="0" t="str">
        <f aca="false">IF(OR(B$2=1,C$2=1,E$2=1,ROW()&gt;B$3+5),"",SUMIF(AV$6:AV$1006,AV465,G$6:G$1006)/COUNTIF(AV$6:AV$1006,AV465))</f>
        <v/>
      </c>
      <c r="AX465" s="0" t="str">
        <f aca="false">IF(ROW()&gt;B$3+5,"",POWER(AW465+L465+V465+T465-AB465-AH465-AK465-AVERAGE(G$6:G$1000),2))</f>
        <v/>
      </c>
      <c r="AY465" s="0" t="str">
        <f aca="false">IF(P465="","",((P465-1)*MAX(D$6:D$1000))+D465)</f>
        <v/>
      </c>
      <c r="AZ465" s="0" t="str">
        <f aca="false">IF(OR(B$2=1,C$2=1,ROW()&gt;B$3+5),"",SUMIF(AY$6:AY$1006,AY465,G$6:G$1006)/COUNTIF(AY$6:AY$1006,AY465))</f>
        <v/>
      </c>
      <c r="BA465" s="0" t="str">
        <f aca="false">IF(ROW()&gt;B$3+5,"",POWER(AZ465+L465+R465+V465-AK465-Q465-BC465-AVERAGE(G$6:G$1000),2))</f>
        <v/>
      </c>
      <c r="BB465" s="0" t="str">
        <f aca="false">IF(B465="","",((B465-1)*MAX(D$6:D$1000))+D465)</f>
        <v/>
      </c>
      <c r="BC465" s="0" t="str">
        <f aca="false">IF(OR(C$2=1,ROW()&gt;B$3+5),"",SUMIF(BB$6:BB$1006,BB465,G$6:G$1006)/COUNTIF(BB$6:BB$1006,BB465))</f>
        <v/>
      </c>
      <c r="BD465" s="0" t="str">
        <f aca="false">IF(ROW()&gt;B$3+5,"",POWER(BC465-V465-R465+AVERAGE(G$6:G$1000),2))</f>
        <v/>
      </c>
      <c r="BE465" s="0" t="str">
        <f aca="false">IF(AM465="","",((AM465-1)*MAX(D$6:D$1000))+D465)</f>
        <v/>
      </c>
      <c r="BF465" s="0" t="str">
        <f aca="false">IF(OR(B$2=1,C$2=1,D$2=1,E$2=1,ROW()&gt;B$3+5),"",SUMIF(BE$6:BE$1006,BE465,G$6:G$1006)/COUNTIF(BE$6:BE$1006,BE465))</f>
        <v/>
      </c>
      <c r="BG465" s="0" t="str">
        <f aca="false">IF(ROW()&gt;B$3+5,"",POWER(BF465-H465-T465-L465-V465+Y465+N465+AE465+AB465+AH465+AK465-AN465-AQ465-AT465-AW465+AVERAGE(G$6:G$1000),2))</f>
        <v/>
      </c>
    </row>
    <row r="466" customFormat="false" ht="12.75" hidden="false" customHeight="false" outlineLevel="0" collapsed="false">
      <c r="A466" s="7" t="e">
        <f aca="false">substr(ROW()-5,B$3)</f>
        <v>#VALUE!</v>
      </c>
      <c r="B466" s="6" t="str">
        <f aca="false">IF(ROW()&gt;B$3+5,"",subn(B$2*C$2,1,ROW()-5,B$3))</f>
        <v/>
      </c>
      <c r="C466" s="2" t="str">
        <f aca="false">IF(ROW()&gt;B$3+5,"",WN(1,B$2,ROW()-5,B$3))</f>
        <v/>
      </c>
      <c r="D466" s="2" t="str">
        <f aca="false">IF(ROW()&gt;B$3+5,"",WN(B$2,C$2,ROW()-5,B$3))</f>
        <v/>
      </c>
      <c r="E466" s="2" t="str">
        <f aca="false">IF(ROW()&gt;B$3+5,"",bn(B$3,A$2*B$2*C$2*E$2,ROW()-5))</f>
        <v/>
      </c>
      <c r="F466" s="2" t="str">
        <f aca="false">IF(ROW()&gt;B$3+5,"",WN(B$2*C$2,E$2,ROW()-5,B$3))</f>
        <v/>
      </c>
      <c r="G466" s="8"/>
      <c r="H466" s="0" t="str">
        <f aca="false">IF(OR(D$2=1,ROW()&gt;B$3+5),"",SUMIF(E$6:E$1006,E466,G$6:G$1006)/COUNTIF(E$6:E$1006,E466))</f>
        <v/>
      </c>
      <c r="I466" s="0" t="str">
        <f aca="false">IF(OR(D$2=1,B$2=1,ROW()&gt;B$3+5),"",((C466-1)*MAX(E$6:E$1006))+E466)</f>
        <v/>
      </c>
      <c r="J466" s="0" t="str">
        <f aca="false">IF(OR(D$2=1,ROW()&gt;B$3+5),"",POWER((H466-AVERAGE(G$6:G$1006)),2))</f>
        <v/>
      </c>
      <c r="K466" s="0" t="str">
        <f aca="false">IF(ROW()&gt;B$3+5,"",POWER(R466-AVERAGE(G$6:G$1000),2))</f>
        <v/>
      </c>
      <c r="L466" s="0" t="str">
        <f aca="false">IF(OR(B$2=1,ROW()&gt;B$3+5),"",SUMIF(C$6:C$1000,C466,G$6:G$1000)/COUNTIF(C$6:C$1000,C466))</f>
        <v/>
      </c>
      <c r="M466" s="0" t="str">
        <f aca="false">IF(ROW()&gt;B$3+5,"",POWER((L466-AVERAGE(G$6:G$1000)),2))</f>
        <v/>
      </c>
      <c r="N466" s="0" t="str">
        <f aca="false">IF(OR(B$2=1,D$2=1,ROW()&gt;B$3+5),"",SUMIF(I$6:I$1000,I466,G$6:G$1006)/COUNTIF(I$6:I$1006,I466))</f>
        <v/>
      </c>
      <c r="O466" s="0" t="str">
        <f aca="false">IF(ROW()&gt;B$3+5,"",POWER(N466-H466-L466+AVERAGE(G$6:G$1000),2))</f>
        <v/>
      </c>
      <c r="P466" s="0" t="str">
        <f aca="false">IF(B466="","",((B466-1)*MAX(C$6:C$1000))+C466)</f>
        <v/>
      </c>
      <c r="Q466" s="0" t="str">
        <f aca="false">IF(OR(B$2=1,ROW()&gt;B$3+5),"",SUMIF(P$6:P$1000,P466,G$6:G$1000)/COUNTIF(P$6:P$1000,P466))</f>
        <v/>
      </c>
      <c r="R466" s="0" t="str">
        <f aca="false">IF(ROW()&gt;B$3+5,"",SUMIF(B$6:B$1006,B466,G$6:G$1006)/COUNTIF(B$6:B$1006,B466))</f>
        <v/>
      </c>
      <c r="S466" s="0" t="str">
        <f aca="false">IF(ROW()&gt;B$3+5,"",POWER(Q466-R466-L466+AVERAGE(G$6:G$1000),2))</f>
        <v/>
      </c>
      <c r="T466" s="0" t="str">
        <f aca="false">IF(OR(E$2=1,ROW()&gt;B$3+5),"",SUMIF(F$6:F$1000,F466,G$6:G$1000)/COUNTIF(F$6:F$1000,F466))</f>
        <v/>
      </c>
      <c r="U466" s="0" t="str">
        <f aca="false">IF(ROW()&gt;B$3+5,"",POWER((T466-AVERAGE(G$6:G$1000)),2))</f>
        <v/>
      </c>
      <c r="V466" s="0" t="str">
        <f aca="false">IF(OR(C$2=1,ROW()&gt;B$3+5),"",SUMIF(D$6:D$1006,D466,G$6:G$1006)/COUNTIF(D$6:D$1006,F466))</f>
        <v/>
      </c>
      <c r="W466" s="0" t="str">
        <f aca="false">IF(ROW()&gt;B$3+5,"",POWER((V466-AVERAGE(G$6:G$1006)),2))</f>
        <v/>
      </c>
      <c r="X466" s="0" t="str">
        <f aca="false">IF(E466="","",((E466-1)*MAX(F$6:F$1000))+F466)</f>
        <v/>
      </c>
      <c r="Y466" s="0" t="str">
        <f aca="false">IF(OR(D$2=1,E$2=1,ROW()&gt;B$3+5),"",SUMIF(X$6:X$1000,X466,G$6:G$1006)/COUNTIF(X$6:X$1006,X466))</f>
        <v/>
      </c>
      <c r="Z466" s="0" t="str">
        <f aca="false">IF(ROW()&gt;B$3+5,"",POWER(Y466-H466-T466+AVERAGE(G$6:G$1000),2))</f>
        <v/>
      </c>
      <c r="AA466" s="0" t="str">
        <f aca="false">IF(F466="","",((F466-1)*MAX(C$6:C$1000))+C466)</f>
        <v/>
      </c>
      <c r="AB466" s="0" t="str">
        <f aca="false">IF(OR(B$2=1,E$2=1,ROW()&gt;B$3+5),"",SUMIF(AA$6:AA$1000,AA466,G$6:G$1006)/COUNTIF(AA$6:AA$1006,AA466))</f>
        <v/>
      </c>
      <c r="AC466" s="0" t="str">
        <f aca="false">IF(ROW()&gt;B$3+5,"",POWER(AB466-L466-T466+AVERAGE(G$6:G$1000),2))</f>
        <v/>
      </c>
      <c r="AD466" s="0" t="str">
        <f aca="false">IF(E466="","",((E466-1)*MAX(D$6:D$1000))+D466)</f>
        <v/>
      </c>
      <c r="AE466" s="0" t="str">
        <f aca="false">IF(OR(C$2=1,D$2=1,ROW()&gt;B$3+5),"",SUMIF(AD$6:AD$1000,AD466,G$6:G$1006)/COUNTIF(AD$6:AD$1006,AD466))</f>
        <v/>
      </c>
      <c r="AF466" s="0" t="str">
        <f aca="false">IF(ROW()&gt;B$3+5,"",POWER(AE466-H466-V466+AVERAGE(G$6:G$1000),2))</f>
        <v/>
      </c>
      <c r="AG466" s="0" t="str">
        <f aca="false">IF(F466="","",((F466-1)*MAX(D$6:D$1000))+D466)</f>
        <v/>
      </c>
      <c r="AH466" s="0" t="str">
        <f aca="false">IF(OR(C$2=1,E$2=1,ROW()&gt;B$3+5),"",SUMIF(AG$6:AG$1006,AG466,G$6:G$1006)/COUNTIF(AG$6:AG$1006,AG466))</f>
        <v/>
      </c>
      <c r="AI466" s="0" t="str">
        <f aca="false">IF(ROW()&gt;B$3+5,"",POWER(AH466-V466-T466+AVERAGE(G$6:G$1000),2))</f>
        <v/>
      </c>
      <c r="AJ466" s="0" t="str">
        <f aca="false">IF(C466="","",((C466-1)*MAX(D$6:D$1000))+D466)</f>
        <v/>
      </c>
      <c r="AK466" s="0" t="str">
        <f aca="false">IF(OR(B$2=1,C$2=1,ROW()&gt;B$3+5),"",SUMIF(AJ$6:AJ$1006,AJ466,G$6:G$1006)/COUNTIF(AJ$6:AJ$1006,AJ466))</f>
        <v/>
      </c>
      <c r="AL466" s="0" t="str">
        <f aca="false">IF(ROW()&gt;B$3+5,"",POWER(AK466-L466-V466+AVERAGE(G$6:G$1000),2))</f>
        <v/>
      </c>
      <c r="AM466" s="0" t="str">
        <f aca="false">IF(X466="","",((X466-1)*MAX(C$6:C$1000))+C466)</f>
        <v/>
      </c>
      <c r="AN466" s="0" t="str">
        <f aca="false">IF(OR(B$2=1,D$2=1,E$2=1,ROW()&gt;B$3+5),"",SUMIF(AM$6:AM$1006,AM466,G$6:G$1006)/COUNTIF(AM$6:AM$1006,AM466))</f>
        <v/>
      </c>
      <c r="AO466" s="0" t="str">
        <f aca="false">IF(ROW()&gt;B$3+5,"",POWER(AN466+H466+T466+L466-Y466-N466-AB466-AVERAGE(G$6:G$1000),2))</f>
        <v/>
      </c>
      <c r="AP466" s="0" t="str">
        <f aca="false">IF(X466="","",((X466-1)*MAX(D$6:D$1000))+D466)</f>
        <v/>
      </c>
      <c r="AQ466" s="0" t="str">
        <f aca="false">IF(OR(C$2=1,D$2=1,E$2=1,ROW()&gt;B$3+5),"",SUMIF(AP$6:AP$1006,AP466,G$6:G$1006)/COUNTIF(AP$6:AP$1006,AP466))</f>
        <v/>
      </c>
      <c r="AR466" s="0" t="str">
        <f aca="false">IF(ROW()&gt;B$3+5,"",POWER(AQ466+H466+T466+V466-Y466-AE466-AH466-AVERAGE(G$6:G$1000),2))</f>
        <v/>
      </c>
      <c r="AS466" s="0" t="str">
        <f aca="false">IF(I466="","",((I466-1)*MAX(D466:D1460))+D466)</f>
        <v/>
      </c>
      <c r="AT466" s="0" t="str">
        <f aca="false">IF(OR(B$2=1,C$2=1,D$2=1,ROW()&gt;B$3+5),"",SUMIF(AS$6:AS$1006,AS466,G$6:G$1006)/COUNTIF(AS$6:AS$1006,AS466))</f>
        <v/>
      </c>
      <c r="AU466" s="0" t="str">
        <f aca="false">IF(ROW()&gt;B$3+5,"",POWER(AT466+H466+L466+V466-N466-AE466-AK466-AVERAGE(G$6:G$1000),2))</f>
        <v/>
      </c>
      <c r="AV466" s="0" t="str">
        <f aca="false">IF(AA466="","",((AA466-1)*MAX(D$6:D$1000))+D466)</f>
        <v/>
      </c>
      <c r="AW466" s="0" t="str">
        <f aca="false">IF(OR(B$2=1,C$2=1,E$2=1,ROW()&gt;B$3+5),"",SUMIF(AV$6:AV$1006,AV466,G$6:G$1006)/COUNTIF(AV$6:AV$1006,AV466))</f>
        <v/>
      </c>
      <c r="AX466" s="0" t="str">
        <f aca="false">IF(ROW()&gt;B$3+5,"",POWER(AW466+L466+V466+T466-AB466-AH466-AK466-AVERAGE(G$6:G$1000),2))</f>
        <v/>
      </c>
      <c r="AY466" s="0" t="str">
        <f aca="false">IF(P466="","",((P466-1)*MAX(D$6:D$1000))+D466)</f>
        <v/>
      </c>
      <c r="AZ466" s="0" t="str">
        <f aca="false">IF(OR(B$2=1,C$2=1,ROW()&gt;B$3+5),"",SUMIF(AY$6:AY$1006,AY466,G$6:G$1006)/COUNTIF(AY$6:AY$1006,AY466))</f>
        <v/>
      </c>
      <c r="BA466" s="0" t="str">
        <f aca="false">IF(ROW()&gt;B$3+5,"",POWER(AZ466+L466+R466+V466-AK466-Q466-BC466-AVERAGE(G$6:G$1000),2))</f>
        <v/>
      </c>
      <c r="BB466" s="0" t="str">
        <f aca="false">IF(B466="","",((B466-1)*MAX(D$6:D$1000))+D466)</f>
        <v/>
      </c>
      <c r="BC466" s="0" t="str">
        <f aca="false">IF(OR(C$2=1,ROW()&gt;B$3+5),"",SUMIF(BB$6:BB$1006,BB466,G$6:G$1006)/COUNTIF(BB$6:BB$1006,BB466))</f>
        <v/>
      </c>
      <c r="BD466" s="0" t="str">
        <f aca="false">IF(ROW()&gt;B$3+5,"",POWER(BC466-V466-R466+AVERAGE(G$6:G$1000),2))</f>
        <v/>
      </c>
      <c r="BE466" s="0" t="str">
        <f aca="false">IF(AM466="","",((AM466-1)*MAX(D$6:D$1000))+D466)</f>
        <v/>
      </c>
      <c r="BF466" s="0" t="str">
        <f aca="false">IF(OR(B$2=1,C$2=1,D$2=1,E$2=1,ROW()&gt;B$3+5),"",SUMIF(BE$6:BE$1006,BE466,G$6:G$1006)/COUNTIF(BE$6:BE$1006,BE466))</f>
        <v/>
      </c>
      <c r="BG466" s="0" t="str">
        <f aca="false">IF(ROW()&gt;B$3+5,"",POWER(BF466-H466-T466-L466-V466+Y466+N466+AE466+AB466+AH466+AK466-AN466-AQ466-AT466-AW466+AVERAGE(G$6:G$1000),2))</f>
        <v/>
      </c>
    </row>
    <row r="467" customFormat="false" ht="12.75" hidden="false" customHeight="false" outlineLevel="0" collapsed="false">
      <c r="A467" s="7" t="e">
        <f aca="false">substr(ROW()-5,B$3)</f>
        <v>#VALUE!</v>
      </c>
      <c r="B467" s="6" t="str">
        <f aca="false">IF(ROW()&gt;B$3+5,"",subn(B$2*C$2,1,ROW()-5,B$3))</f>
        <v/>
      </c>
      <c r="C467" s="2" t="str">
        <f aca="false">IF(ROW()&gt;B$3+5,"",WN(1,B$2,ROW()-5,B$3))</f>
        <v/>
      </c>
      <c r="D467" s="2" t="str">
        <f aca="false">IF(ROW()&gt;B$3+5,"",WN(B$2,C$2,ROW()-5,B$3))</f>
        <v/>
      </c>
      <c r="E467" s="2" t="str">
        <f aca="false">IF(ROW()&gt;B$3+5,"",bn(B$3,A$2*B$2*C$2*E$2,ROW()-5))</f>
        <v/>
      </c>
      <c r="F467" s="2" t="str">
        <f aca="false">IF(ROW()&gt;B$3+5,"",WN(B$2*C$2,E$2,ROW()-5,B$3))</f>
        <v/>
      </c>
      <c r="G467" s="8"/>
      <c r="H467" s="0" t="str">
        <f aca="false">IF(OR(D$2=1,ROW()&gt;B$3+5),"",SUMIF(E$6:E$1006,E467,G$6:G$1006)/COUNTIF(E$6:E$1006,E467))</f>
        <v/>
      </c>
      <c r="I467" s="0" t="str">
        <f aca="false">IF(OR(D$2=1,B$2=1,ROW()&gt;B$3+5),"",((C467-1)*MAX(E$6:E$1006))+E467)</f>
        <v/>
      </c>
      <c r="J467" s="0" t="str">
        <f aca="false">IF(OR(D$2=1,ROW()&gt;B$3+5),"",POWER((H467-AVERAGE(G$6:G$1006)),2))</f>
        <v/>
      </c>
      <c r="K467" s="0" t="str">
        <f aca="false">IF(ROW()&gt;B$3+5,"",POWER(R467-AVERAGE(G$6:G$1000),2))</f>
        <v/>
      </c>
      <c r="L467" s="0" t="str">
        <f aca="false">IF(OR(B$2=1,ROW()&gt;B$3+5),"",SUMIF(C$6:C$1000,C467,G$6:G$1000)/COUNTIF(C$6:C$1000,C467))</f>
        <v/>
      </c>
      <c r="M467" s="0" t="str">
        <f aca="false">IF(ROW()&gt;B$3+5,"",POWER((L467-AVERAGE(G$6:G$1000)),2))</f>
        <v/>
      </c>
      <c r="N467" s="0" t="str">
        <f aca="false">IF(OR(B$2=1,D$2=1,ROW()&gt;B$3+5),"",SUMIF(I$6:I$1000,I467,G$6:G$1006)/COUNTIF(I$6:I$1006,I467))</f>
        <v/>
      </c>
      <c r="O467" s="0" t="str">
        <f aca="false">IF(ROW()&gt;B$3+5,"",POWER(N467-H467-L467+AVERAGE(G$6:G$1000),2))</f>
        <v/>
      </c>
      <c r="P467" s="0" t="str">
        <f aca="false">IF(B467="","",((B467-1)*MAX(C$6:C$1000))+C467)</f>
        <v/>
      </c>
      <c r="Q467" s="0" t="str">
        <f aca="false">IF(OR(B$2=1,ROW()&gt;B$3+5),"",SUMIF(P$6:P$1000,P467,G$6:G$1000)/COUNTIF(P$6:P$1000,P467))</f>
        <v/>
      </c>
      <c r="R467" s="0" t="str">
        <f aca="false">IF(ROW()&gt;B$3+5,"",SUMIF(B$6:B$1006,B467,G$6:G$1006)/COUNTIF(B$6:B$1006,B467))</f>
        <v/>
      </c>
      <c r="S467" s="0" t="str">
        <f aca="false">IF(ROW()&gt;B$3+5,"",POWER(Q467-R467-L467+AVERAGE(G$6:G$1000),2))</f>
        <v/>
      </c>
      <c r="T467" s="0" t="str">
        <f aca="false">IF(OR(E$2=1,ROW()&gt;B$3+5),"",SUMIF(F$6:F$1000,F467,G$6:G$1000)/COUNTIF(F$6:F$1000,F467))</f>
        <v/>
      </c>
      <c r="U467" s="0" t="str">
        <f aca="false">IF(ROW()&gt;B$3+5,"",POWER((T467-AVERAGE(G$6:G$1000)),2))</f>
        <v/>
      </c>
      <c r="V467" s="0" t="str">
        <f aca="false">IF(OR(C$2=1,ROW()&gt;B$3+5),"",SUMIF(D$6:D$1006,D467,G$6:G$1006)/COUNTIF(D$6:D$1006,F467))</f>
        <v/>
      </c>
      <c r="W467" s="0" t="str">
        <f aca="false">IF(ROW()&gt;B$3+5,"",POWER((V467-AVERAGE(G$6:G$1006)),2))</f>
        <v/>
      </c>
      <c r="X467" s="0" t="str">
        <f aca="false">IF(E467="","",((E467-1)*MAX(F$6:F$1000))+F467)</f>
        <v/>
      </c>
      <c r="Y467" s="0" t="str">
        <f aca="false">IF(OR(D$2=1,E$2=1,ROW()&gt;B$3+5),"",SUMIF(X$6:X$1000,X467,G$6:G$1006)/COUNTIF(X$6:X$1006,X467))</f>
        <v/>
      </c>
      <c r="Z467" s="0" t="str">
        <f aca="false">IF(ROW()&gt;B$3+5,"",POWER(Y467-H467-T467+AVERAGE(G$6:G$1000),2))</f>
        <v/>
      </c>
      <c r="AA467" s="0" t="str">
        <f aca="false">IF(F467="","",((F467-1)*MAX(C$6:C$1000))+C467)</f>
        <v/>
      </c>
      <c r="AB467" s="0" t="str">
        <f aca="false">IF(OR(B$2=1,E$2=1,ROW()&gt;B$3+5),"",SUMIF(AA$6:AA$1000,AA467,G$6:G$1006)/COUNTIF(AA$6:AA$1006,AA467))</f>
        <v/>
      </c>
      <c r="AC467" s="0" t="str">
        <f aca="false">IF(ROW()&gt;B$3+5,"",POWER(AB467-L467-T467+AVERAGE(G$6:G$1000),2))</f>
        <v/>
      </c>
      <c r="AD467" s="0" t="str">
        <f aca="false">IF(E467="","",((E467-1)*MAX(D$6:D$1000))+D467)</f>
        <v/>
      </c>
      <c r="AE467" s="0" t="str">
        <f aca="false">IF(OR(C$2=1,D$2=1,ROW()&gt;B$3+5),"",SUMIF(AD$6:AD$1000,AD467,G$6:G$1006)/COUNTIF(AD$6:AD$1006,AD467))</f>
        <v/>
      </c>
      <c r="AF467" s="0" t="str">
        <f aca="false">IF(ROW()&gt;B$3+5,"",POWER(AE467-H467-V467+AVERAGE(G$6:G$1000),2))</f>
        <v/>
      </c>
      <c r="AG467" s="0" t="str">
        <f aca="false">IF(F467="","",((F467-1)*MAX(D$6:D$1000))+D467)</f>
        <v/>
      </c>
      <c r="AH467" s="0" t="str">
        <f aca="false">IF(OR(C$2=1,E$2=1,ROW()&gt;B$3+5),"",SUMIF(AG$6:AG$1006,AG467,G$6:G$1006)/COUNTIF(AG$6:AG$1006,AG467))</f>
        <v/>
      </c>
      <c r="AI467" s="0" t="str">
        <f aca="false">IF(ROW()&gt;B$3+5,"",POWER(AH467-V467-T467+AVERAGE(G$6:G$1000),2))</f>
        <v/>
      </c>
      <c r="AJ467" s="0" t="str">
        <f aca="false">IF(C467="","",((C467-1)*MAX(D$6:D$1000))+D467)</f>
        <v/>
      </c>
      <c r="AK467" s="0" t="str">
        <f aca="false">IF(OR(B$2=1,C$2=1,ROW()&gt;B$3+5),"",SUMIF(AJ$6:AJ$1006,AJ467,G$6:G$1006)/COUNTIF(AJ$6:AJ$1006,AJ467))</f>
        <v/>
      </c>
      <c r="AL467" s="0" t="str">
        <f aca="false">IF(ROW()&gt;B$3+5,"",POWER(AK467-L467-V467+AVERAGE(G$6:G$1000),2))</f>
        <v/>
      </c>
      <c r="AM467" s="0" t="str">
        <f aca="false">IF(X467="","",((X467-1)*MAX(C$6:C$1000))+C467)</f>
        <v/>
      </c>
      <c r="AN467" s="0" t="str">
        <f aca="false">IF(OR(B$2=1,D$2=1,E$2=1,ROW()&gt;B$3+5),"",SUMIF(AM$6:AM$1006,AM467,G$6:G$1006)/COUNTIF(AM$6:AM$1006,AM467))</f>
        <v/>
      </c>
      <c r="AO467" s="0" t="str">
        <f aca="false">IF(ROW()&gt;B$3+5,"",POWER(AN467+H467+T467+L467-Y467-N467-AB467-AVERAGE(G$6:G$1000),2))</f>
        <v/>
      </c>
      <c r="AP467" s="0" t="str">
        <f aca="false">IF(X467="","",((X467-1)*MAX(D$6:D$1000))+D467)</f>
        <v/>
      </c>
      <c r="AQ467" s="0" t="str">
        <f aca="false">IF(OR(C$2=1,D$2=1,E$2=1,ROW()&gt;B$3+5),"",SUMIF(AP$6:AP$1006,AP467,G$6:G$1006)/COUNTIF(AP$6:AP$1006,AP467))</f>
        <v/>
      </c>
      <c r="AR467" s="0" t="str">
        <f aca="false">IF(ROW()&gt;B$3+5,"",POWER(AQ467+H467+T467+V467-Y467-AE467-AH467-AVERAGE(G$6:G$1000),2))</f>
        <v/>
      </c>
      <c r="AS467" s="0" t="str">
        <f aca="false">IF(I467="","",((I467-1)*MAX(D467:D1461))+D467)</f>
        <v/>
      </c>
      <c r="AT467" s="0" t="str">
        <f aca="false">IF(OR(B$2=1,C$2=1,D$2=1,ROW()&gt;B$3+5),"",SUMIF(AS$6:AS$1006,AS467,G$6:G$1006)/COUNTIF(AS$6:AS$1006,AS467))</f>
        <v/>
      </c>
      <c r="AU467" s="0" t="str">
        <f aca="false">IF(ROW()&gt;B$3+5,"",POWER(AT467+H467+L467+V467-N467-AE467-AK467-AVERAGE(G$6:G$1000),2))</f>
        <v/>
      </c>
      <c r="AV467" s="0" t="str">
        <f aca="false">IF(AA467="","",((AA467-1)*MAX(D$6:D$1000))+D467)</f>
        <v/>
      </c>
      <c r="AW467" s="0" t="str">
        <f aca="false">IF(OR(B$2=1,C$2=1,E$2=1,ROW()&gt;B$3+5),"",SUMIF(AV$6:AV$1006,AV467,G$6:G$1006)/COUNTIF(AV$6:AV$1006,AV467))</f>
        <v/>
      </c>
      <c r="AX467" s="0" t="str">
        <f aca="false">IF(ROW()&gt;B$3+5,"",POWER(AW467+L467+V467+T467-AB467-AH467-AK467-AVERAGE(G$6:G$1000),2))</f>
        <v/>
      </c>
      <c r="AY467" s="0" t="str">
        <f aca="false">IF(P467="","",((P467-1)*MAX(D$6:D$1000))+D467)</f>
        <v/>
      </c>
      <c r="AZ467" s="0" t="str">
        <f aca="false">IF(OR(B$2=1,C$2=1,ROW()&gt;B$3+5),"",SUMIF(AY$6:AY$1006,AY467,G$6:G$1006)/COUNTIF(AY$6:AY$1006,AY467))</f>
        <v/>
      </c>
      <c r="BA467" s="0" t="str">
        <f aca="false">IF(ROW()&gt;B$3+5,"",POWER(AZ467+L467+R467+V467-AK467-Q467-BC467-AVERAGE(G$6:G$1000),2))</f>
        <v/>
      </c>
      <c r="BB467" s="0" t="str">
        <f aca="false">IF(B467="","",((B467-1)*MAX(D$6:D$1000))+D467)</f>
        <v/>
      </c>
      <c r="BC467" s="0" t="str">
        <f aca="false">IF(OR(C$2=1,ROW()&gt;B$3+5),"",SUMIF(BB$6:BB$1006,BB467,G$6:G$1006)/COUNTIF(BB$6:BB$1006,BB467))</f>
        <v/>
      </c>
      <c r="BD467" s="0" t="str">
        <f aca="false">IF(ROW()&gt;B$3+5,"",POWER(BC467-V467-R467+AVERAGE(G$6:G$1000),2))</f>
        <v/>
      </c>
      <c r="BE467" s="0" t="str">
        <f aca="false">IF(AM467="","",((AM467-1)*MAX(D$6:D$1000))+D467)</f>
        <v/>
      </c>
      <c r="BF467" s="0" t="str">
        <f aca="false">IF(OR(B$2=1,C$2=1,D$2=1,E$2=1,ROW()&gt;B$3+5),"",SUMIF(BE$6:BE$1006,BE467,G$6:G$1006)/COUNTIF(BE$6:BE$1006,BE467))</f>
        <v/>
      </c>
      <c r="BG467" s="0" t="str">
        <f aca="false">IF(ROW()&gt;B$3+5,"",POWER(BF467-H467-T467-L467-V467+Y467+N467+AE467+AB467+AH467+AK467-AN467-AQ467-AT467-AW467+AVERAGE(G$6:G$1000),2))</f>
        <v/>
      </c>
    </row>
    <row r="468" customFormat="false" ht="12.75" hidden="false" customHeight="false" outlineLevel="0" collapsed="false">
      <c r="A468" s="7" t="e">
        <f aca="false">substr(ROW()-5,B$3)</f>
        <v>#VALUE!</v>
      </c>
      <c r="B468" s="6" t="str">
        <f aca="false">IF(ROW()&gt;B$3+5,"",subn(B$2*C$2,1,ROW()-5,B$3))</f>
        <v/>
      </c>
      <c r="C468" s="2" t="str">
        <f aca="false">IF(ROW()&gt;B$3+5,"",WN(1,B$2,ROW()-5,B$3))</f>
        <v/>
      </c>
      <c r="D468" s="2" t="str">
        <f aca="false">IF(ROW()&gt;B$3+5,"",WN(B$2,C$2,ROW()-5,B$3))</f>
        <v/>
      </c>
      <c r="E468" s="2" t="str">
        <f aca="false">IF(ROW()&gt;B$3+5,"",bn(B$3,A$2*B$2*C$2*E$2,ROW()-5))</f>
        <v/>
      </c>
      <c r="F468" s="2" t="str">
        <f aca="false">IF(ROW()&gt;B$3+5,"",WN(B$2*C$2,E$2,ROW()-5,B$3))</f>
        <v/>
      </c>
      <c r="G468" s="8"/>
      <c r="H468" s="0" t="str">
        <f aca="false">IF(OR(D$2=1,ROW()&gt;B$3+5),"",SUMIF(E$6:E$1006,E468,G$6:G$1006)/COUNTIF(E$6:E$1006,E468))</f>
        <v/>
      </c>
      <c r="I468" s="0" t="str">
        <f aca="false">IF(OR(D$2=1,B$2=1,ROW()&gt;B$3+5),"",((C468-1)*MAX(E$6:E$1006))+E468)</f>
        <v/>
      </c>
      <c r="J468" s="0" t="str">
        <f aca="false">IF(OR(D$2=1,ROW()&gt;B$3+5),"",POWER((H468-AVERAGE(G$6:G$1006)),2))</f>
        <v/>
      </c>
      <c r="K468" s="0" t="str">
        <f aca="false">IF(ROW()&gt;B$3+5,"",POWER(R468-AVERAGE(G$6:G$1000),2))</f>
        <v/>
      </c>
      <c r="L468" s="0" t="str">
        <f aca="false">IF(OR(B$2=1,ROW()&gt;B$3+5),"",SUMIF(C$6:C$1000,C468,G$6:G$1000)/COUNTIF(C$6:C$1000,C468))</f>
        <v/>
      </c>
      <c r="M468" s="0" t="str">
        <f aca="false">IF(ROW()&gt;B$3+5,"",POWER((L468-AVERAGE(G$6:G$1000)),2))</f>
        <v/>
      </c>
      <c r="N468" s="0" t="str">
        <f aca="false">IF(OR(B$2=1,D$2=1,ROW()&gt;B$3+5),"",SUMIF(I$6:I$1000,I468,G$6:G$1006)/COUNTIF(I$6:I$1006,I468))</f>
        <v/>
      </c>
      <c r="O468" s="0" t="str">
        <f aca="false">IF(ROW()&gt;B$3+5,"",POWER(N468-H468-L468+AVERAGE(G$6:G$1000),2))</f>
        <v/>
      </c>
      <c r="P468" s="0" t="str">
        <f aca="false">IF(B468="","",((B468-1)*MAX(C$6:C$1000))+C468)</f>
        <v/>
      </c>
      <c r="Q468" s="0" t="str">
        <f aca="false">IF(OR(B$2=1,ROW()&gt;B$3+5),"",SUMIF(P$6:P$1000,P468,G$6:G$1000)/COUNTIF(P$6:P$1000,P468))</f>
        <v/>
      </c>
      <c r="R468" s="0" t="str">
        <f aca="false">IF(ROW()&gt;B$3+5,"",SUMIF(B$6:B$1006,B468,G$6:G$1006)/COUNTIF(B$6:B$1006,B468))</f>
        <v/>
      </c>
      <c r="S468" s="0" t="str">
        <f aca="false">IF(ROW()&gt;B$3+5,"",POWER(Q468-R468-L468+AVERAGE(G$6:G$1000),2))</f>
        <v/>
      </c>
      <c r="T468" s="0" t="str">
        <f aca="false">IF(OR(E$2=1,ROW()&gt;B$3+5),"",SUMIF(F$6:F$1000,F468,G$6:G$1000)/COUNTIF(F$6:F$1000,F468))</f>
        <v/>
      </c>
      <c r="U468" s="0" t="str">
        <f aca="false">IF(ROW()&gt;B$3+5,"",POWER((T468-AVERAGE(G$6:G$1000)),2))</f>
        <v/>
      </c>
      <c r="V468" s="0" t="str">
        <f aca="false">IF(OR(C$2=1,ROW()&gt;B$3+5),"",SUMIF(D$6:D$1006,D468,G$6:G$1006)/COUNTIF(D$6:D$1006,F468))</f>
        <v/>
      </c>
      <c r="W468" s="0" t="str">
        <f aca="false">IF(ROW()&gt;B$3+5,"",POWER((V468-AVERAGE(G$6:G$1006)),2))</f>
        <v/>
      </c>
      <c r="X468" s="0" t="str">
        <f aca="false">IF(E468="","",((E468-1)*MAX(F$6:F$1000))+F468)</f>
        <v/>
      </c>
      <c r="Y468" s="0" t="str">
        <f aca="false">IF(OR(D$2=1,E$2=1,ROW()&gt;B$3+5),"",SUMIF(X$6:X$1000,X468,G$6:G$1006)/COUNTIF(X$6:X$1006,X468))</f>
        <v/>
      </c>
      <c r="Z468" s="0" t="str">
        <f aca="false">IF(ROW()&gt;B$3+5,"",POWER(Y468-H468-T468+AVERAGE(G$6:G$1000),2))</f>
        <v/>
      </c>
      <c r="AA468" s="0" t="str">
        <f aca="false">IF(F468="","",((F468-1)*MAX(C$6:C$1000))+C468)</f>
        <v/>
      </c>
      <c r="AB468" s="0" t="str">
        <f aca="false">IF(OR(B$2=1,E$2=1,ROW()&gt;B$3+5),"",SUMIF(AA$6:AA$1000,AA468,G$6:G$1006)/COUNTIF(AA$6:AA$1006,AA468))</f>
        <v/>
      </c>
      <c r="AC468" s="0" t="str">
        <f aca="false">IF(ROW()&gt;B$3+5,"",POWER(AB468-L468-T468+AVERAGE(G$6:G$1000),2))</f>
        <v/>
      </c>
      <c r="AD468" s="0" t="str">
        <f aca="false">IF(E468="","",((E468-1)*MAX(D$6:D$1000))+D468)</f>
        <v/>
      </c>
      <c r="AE468" s="0" t="str">
        <f aca="false">IF(OR(C$2=1,D$2=1,ROW()&gt;B$3+5),"",SUMIF(AD$6:AD$1000,AD468,G$6:G$1006)/COUNTIF(AD$6:AD$1006,AD468))</f>
        <v/>
      </c>
      <c r="AF468" s="0" t="str">
        <f aca="false">IF(ROW()&gt;B$3+5,"",POWER(AE468-H468-V468+AVERAGE(G$6:G$1000),2))</f>
        <v/>
      </c>
      <c r="AG468" s="0" t="str">
        <f aca="false">IF(F468="","",((F468-1)*MAX(D$6:D$1000))+D468)</f>
        <v/>
      </c>
      <c r="AH468" s="0" t="str">
        <f aca="false">IF(OR(C$2=1,E$2=1,ROW()&gt;B$3+5),"",SUMIF(AG$6:AG$1006,AG468,G$6:G$1006)/COUNTIF(AG$6:AG$1006,AG468))</f>
        <v/>
      </c>
      <c r="AI468" s="0" t="str">
        <f aca="false">IF(ROW()&gt;B$3+5,"",POWER(AH468-V468-T468+AVERAGE(G$6:G$1000),2))</f>
        <v/>
      </c>
      <c r="AJ468" s="0" t="str">
        <f aca="false">IF(C468="","",((C468-1)*MAX(D$6:D$1000))+D468)</f>
        <v/>
      </c>
      <c r="AK468" s="0" t="str">
        <f aca="false">IF(OR(B$2=1,C$2=1,ROW()&gt;B$3+5),"",SUMIF(AJ$6:AJ$1006,AJ468,G$6:G$1006)/COUNTIF(AJ$6:AJ$1006,AJ468))</f>
        <v/>
      </c>
      <c r="AL468" s="0" t="str">
        <f aca="false">IF(ROW()&gt;B$3+5,"",POWER(AK468-L468-V468+AVERAGE(G$6:G$1000),2))</f>
        <v/>
      </c>
      <c r="AM468" s="0" t="str">
        <f aca="false">IF(X468="","",((X468-1)*MAX(C$6:C$1000))+C468)</f>
        <v/>
      </c>
      <c r="AN468" s="0" t="str">
        <f aca="false">IF(OR(B$2=1,D$2=1,E$2=1,ROW()&gt;B$3+5),"",SUMIF(AM$6:AM$1006,AM468,G$6:G$1006)/COUNTIF(AM$6:AM$1006,AM468))</f>
        <v/>
      </c>
      <c r="AO468" s="0" t="str">
        <f aca="false">IF(ROW()&gt;B$3+5,"",POWER(AN468+H468+T468+L468-Y468-N468-AB468-AVERAGE(G$6:G$1000),2))</f>
        <v/>
      </c>
      <c r="AP468" s="0" t="str">
        <f aca="false">IF(X468="","",((X468-1)*MAX(D$6:D$1000))+D468)</f>
        <v/>
      </c>
      <c r="AQ468" s="0" t="str">
        <f aca="false">IF(OR(C$2=1,D$2=1,E$2=1,ROW()&gt;B$3+5),"",SUMIF(AP$6:AP$1006,AP468,G$6:G$1006)/COUNTIF(AP$6:AP$1006,AP468))</f>
        <v/>
      </c>
      <c r="AR468" s="0" t="str">
        <f aca="false">IF(ROW()&gt;B$3+5,"",POWER(AQ468+H468+T468+V468-Y468-AE468-AH468-AVERAGE(G$6:G$1000),2))</f>
        <v/>
      </c>
      <c r="AS468" s="0" t="str">
        <f aca="false">IF(I468="","",((I468-1)*MAX(D468:D1462))+D468)</f>
        <v/>
      </c>
      <c r="AT468" s="0" t="str">
        <f aca="false">IF(OR(B$2=1,C$2=1,D$2=1,ROW()&gt;B$3+5),"",SUMIF(AS$6:AS$1006,AS468,G$6:G$1006)/COUNTIF(AS$6:AS$1006,AS468))</f>
        <v/>
      </c>
      <c r="AU468" s="0" t="str">
        <f aca="false">IF(ROW()&gt;B$3+5,"",POWER(AT468+H468+L468+V468-N468-AE468-AK468-AVERAGE(G$6:G$1000),2))</f>
        <v/>
      </c>
      <c r="AV468" s="0" t="str">
        <f aca="false">IF(AA468="","",((AA468-1)*MAX(D$6:D$1000))+D468)</f>
        <v/>
      </c>
      <c r="AW468" s="0" t="str">
        <f aca="false">IF(OR(B$2=1,C$2=1,E$2=1,ROW()&gt;B$3+5),"",SUMIF(AV$6:AV$1006,AV468,G$6:G$1006)/COUNTIF(AV$6:AV$1006,AV468))</f>
        <v/>
      </c>
      <c r="AX468" s="0" t="str">
        <f aca="false">IF(ROW()&gt;B$3+5,"",POWER(AW468+L468+V468+T468-AB468-AH468-AK468-AVERAGE(G$6:G$1000),2))</f>
        <v/>
      </c>
      <c r="AY468" s="0" t="str">
        <f aca="false">IF(P468="","",((P468-1)*MAX(D$6:D$1000))+D468)</f>
        <v/>
      </c>
      <c r="AZ468" s="0" t="str">
        <f aca="false">IF(OR(B$2=1,C$2=1,ROW()&gt;B$3+5),"",SUMIF(AY$6:AY$1006,AY468,G$6:G$1006)/COUNTIF(AY$6:AY$1006,AY468))</f>
        <v/>
      </c>
      <c r="BA468" s="0" t="str">
        <f aca="false">IF(ROW()&gt;B$3+5,"",POWER(AZ468+L468+R468+V468-AK468-Q468-BC468-AVERAGE(G$6:G$1000),2))</f>
        <v/>
      </c>
      <c r="BB468" s="0" t="str">
        <f aca="false">IF(B468="","",((B468-1)*MAX(D$6:D$1000))+D468)</f>
        <v/>
      </c>
      <c r="BC468" s="0" t="str">
        <f aca="false">IF(OR(C$2=1,ROW()&gt;B$3+5),"",SUMIF(BB$6:BB$1006,BB468,G$6:G$1006)/COUNTIF(BB$6:BB$1006,BB468))</f>
        <v/>
      </c>
      <c r="BD468" s="0" t="str">
        <f aca="false">IF(ROW()&gt;B$3+5,"",POWER(BC468-V468-R468+AVERAGE(G$6:G$1000),2))</f>
        <v/>
      </c>
      <c r="BE468" s="0" t="str">
        <f aca="false">IF(AM468="","",((AM468-1)*MAX(D$6:D$1000))+D468)</f>
        <v/>
      </c>
      <c r="BF468" s="0" t="str">
        <f aca="false">IF(OR(B$2=1,C$2=1,D$2=1,E$2=1,ROW()&gt;B$3+5),"",SUMIF(BE$6:BE$1006,BE468,G$6:G$1006)/COUNTIF(BE$6:BE$1006,BE468))</f>
        <v/>
      </c>
      <c r="BG468" s="0" t="str">
        <f aca="false">IF(ROW()&gt;B$3+5,"",POWER(BF468-H468-T468-L468-V468+Y468+N468+AE468+AB468+AH468+AK468-AN468-AQ468-AT468-AW468+AVERAGE(G$6:G$1000),2))</f>
        <v/>
      </c>
    </row>
    <row r="469" customFormat="false" ht="12.75" hidden="false" customHeight="false" outlineLevel="0" collapsed="false">
      <c r="A469" s="7" t="e">
        <f aca="false">substr(ROW()-5,B$3)</f>
        <v>#VALUE!</v>
      </c>
      <c r="B469" s="6" t="str">
        <f aca="false">IF(ROW()&gt;B$3+5,"",subn(B$2*C$2,1,ROW()-5,B$3))</f>
        <v/>
      </c>
      <c r="C469" s="2" t="str">
        <f aca="false">IF(ROW()&gt;B$3+5,"",WN(1,B$2,ROW()-5,B$3))</f>
        <v/>
      </c>
      <c r="D469" s="2" t="str">
        <f aca="false">IF(ROW()&gt;B$3+5,"",WN(B$2,C$2,ROW()-5,B$3))</f>
        <v/>
      </c>
      <c r="E469" s="2" t="str">
        <f aca="false">IF(ROW()&gt;B$3+5,"",bn(B$3,A$2*B$2*C$2*E$2,ROW()-5))</f>
        <v/>
      </c>
      <c r="F469" s="2" t="str">
        <f aca="false">IF(ROW()&gt;B$3+5,"",WN(B$2*C$2,E$2,ROW()-5,B$3))</f>
        <v/>
      </c>
      <c r="G469" s="8"/>
      <c r="H469" s="0" t="str">
        <f aca="false">IF(OR(D$2=1,ROW()&gt;B$3+5),"",SUMIF(E$6:E$1006,E469,G$6:G$1006)/COUNTIF(E$6:E$1006,E469))</f>
        <v/>
      </c>
      <c r="I469" s="0" t="str">
        <f aca="false">IF(OR(D$2=1,B$2=1,ROW()&gt;B$3+5),"",((C469-1)*MAX(E$6:E$1006))+E469)</f>
        <v/>
      </c>
      <c r="J469" s="0" t="str">
        <f aca="false">IF(OR(D$2=1,ROW()&gt;B$3+5),"",POWER((H469-AVERAGE(G$6:G$1006)),2))</f>
        <v/>
      </c>
      <c r="K469" s="0" t="str">
        <f aca="false">IF(ROW()&gt;B$3+5,"",POWER(R469-AVERAGE(G$6:G$1000),2))</f>
        <v/>
      </c>
      <c r="L469" s="0" t="str">
        <f aca="false">IF(OR(B$2=1,ROW()&gt;B$3+5),"",SUMIF(C$6:C$1000,C469,G$6:G$1000)/COUNTIF(C$6:C$1000,C469))</f>
        <v/>
      </c>
      <c r="M469" s="0" t="str">
        <f aca="false">IF(ROW()&gt;B$3+5,"",POWER((L469-AVERAGE(G$6:G$1000)),2))</f>
        <v/>
      </c>
      <c r="N469" s="0" t="str">
        <f aca="false">IF(OR(B$2=1,D$2=1,ROW()&gt;B$3+5),"",SUMIF(I$6:I$1000,I469,G$6:G$1006)/COUNTIF(I$6:I$1006,I469))</f>
        <v/>
      </c>
      <c r="O469" s="0" t="str">
        <f aca="false">IF(ROW()&gt;B$3+5,"",POWER(N469-H469-L469+AVERAGE(G$6:G$1000),2))</f>
        <v/>
      </c>
      <c r="P469" s="0" t="str">
        <f aca="false">IF(B469="","",((B469-1)*MAX(C$6:C$1000))+C469)</f>
        <v/>
      </c>
      <c r="Q469" s="0" t="str">
        <f aca="false">IF(OR(B$2=1,ROW()&gt;B$3+5),"",SUMIF(P$6:P$1000,P469,G$6:G$1000)/COUNTIF(P$6:P$1000,P469))</f>
        <v/>
      </c>
      <c r="R469" s="0" t="str">
        <f aca="false">IF(ROW()&gt;B$3+5,"",SUMIF(B$6:B$1006,B469,G$6:G$1006)/COUNTIF(B$6:B$1006,B469))</f>
        <v/>
      </c>
      <c r="S469" s="0" t="str">
        <f aca="false">IF(ROW()&gt;B$3+5,"",POWER(Q469-R469-L469+AVERAGE(G$6:G$1000),2))</f>
        <v/>
      </c>
      <c r="T469" s="0" t="str">
        <f aca="false">IF(OR(E$2=1,ROW()&gt;B$3+5),"",SUMIF(F$6:F$1000,F469,G$6:G$1000)/COUNTIF(F$6:F$1000,F469))</f>
        <v/>
      </c>
      <c r="U469" s="0" t="str">
        <f aca="false">IF(ROW()&gt;B$3+5,"",POWER((T469-AVERAGE(G$6:G$1000)),2))</f>
        <v/>
      </c>
      <c r="V469" s="0" t="str">
        <f aca="false">IF(OR(C$2=1,ROW()&gt;B$3+5),"",SUMIF(D$6:D$1006,D469,G$6:G$1006)/COUNTIF(D$6:D$1006,F469))</f>
        <v/>
      </c>
      <c r="W469" s="0" t="str">
        <f aca="false">IF(ROW()&gt;B$3+5,"",POWER((V469-AVERAGE(G$6:G$1006)),2))</f>
        <v/>
      </c>
      <c r="X469" s="0" t="str">
        <f aca="false">IF(E469="","",((E469-1)*MAX(F$6:F$1000))+F469)</f>
        <v/>
      </c>
      <c r="Y469" s="0" t="str">
        <f aca="false">IF(OR(D$2=1,E$2=1,ROW()&gt;B$3+5),"",SUMIF(X$6:X$1000,X469,G$6:G$1006)/COUNTIF(X$6:X$1006,X469))</f>
        <v/>
      </c>
      <c r="Z469" s="0" t="str">
        <f aca="false">IF(ROW()&gt;B$3+5,"",POWER(Y469-H469-T469+AVERAGE(G$6:G$1000),2))</f>
        <v/>
      </c>
      <c r="AA469" s="0" t="str">
        <f aca="false">IF(F469="","",((F469-1)*MAX(C$6:C$1000))+C469)</f>
        <v/>
      </c>
      <c r="AB469" s="0" t="str">
        <f aca="false">IF(OR(B$2=1,E$2=1,ROW()&gt;B$3+5),"",SUMIF(AA$6:AA$1000,AA469,G$6:G$1006)/COUNTIF(AA$6:AA$1006,AA469))</f>
        <v/>
      </c>
      <c r="AC469" s="0" t="str">
        <f aca="false">IF(ROW()&gt;B$3+5,"",POWER(AB469-L469-T469+AVERAGE(G$6:G$1000),2))</f>
        <v/>
      </c>
      <c r="AD469" s="0" t="str">
        <f aca="false">IF(E469="","",((E469-1)*MAX(D$6:D$1000))+D469)</f>
        <v/>
      </c>
      <c r="AE469" s="0" t="str">
        <f aca="false">IF(OR(C$2=1,D$2=1,ROW()&gt;B$3+5),"",SUMIF(AD$6:AD$1000,AD469,G$6:G$1006)/COUNTIF(AD$6:AD$1006,AD469))</f>
        <v/>
      </c>
      <c r="AF469" s="0" t="str">
        <f aca="false">IF(ROW()&gt;B$3+5,"",POWER(AE469-H469-V469+AVERAGE(G$6:G$1000),2))</f>
        <v/>
      </c>
      <c r="AG469" s="0" t="str">
        <f aca="false">IF(F469="","",((F469-1)*MAX(D$6:D$1000))+D469)</f>
        <v/>
      </c>
      <c r="AH469" s="0" t="str">
        <f aca="false">IF(OR(C$2=1,E$2=1,ROW()&gt;B$3+5),"",SUMIF(AG$6:AG$1006,AG469,G$6:G$1006)/COUNTIF(AG$6:AG$1006,AG469))</f>
        <v/>
      </c>
      <c r="AI469" s="0" t="str">
        <f aca="false">IF(ROW()&gt;B$3+5,"",POWER(AH469-V469-T469+AVERAGE(G$6:G$1000),2))</f>
        <v/>
      </c>
      <c r="AJ469" s="0" t="str">
        <f aca="false">IF(C469="","",((C469-1)*MAX(D$6:D$1000))+D469)</f>
        <v/>
      </c>
      <c r="AK469" s="0" t="str">
        <f aca="false">IF(OR(B$2=1,C$2=1,ROW()&gt;B$3+5),"",SUMIF(AJ$6:AJ$1006,AJ469,G$6:G$1006)/COUNTIF(AJ$6:AJ$1006,AJ469))</f>
        <v/>
      </c>
      <c r="AL469" s="0" t="str">
        <f aca="false">IF(ROW()&gt;B$3+5,"",POWER(AK469-L469-V469+AVERAGE(G$6:G$1000),2))</f>
        <v/>
      </c>
      <c r="AM469" s="0" t="str">
        <f aca="false">IF(X469="","",((X469-1)*MAX(C$6:C$1000))+C469)</f>
        <v/>
      </c>
      <c r="AN469" s="0" t="str">
        <f aca="false">IF(OR(B$2=1,D$2=1,E$2=1,ROW()&gt;B$3+5),"",SUMIF(AM$6:AM$1006,AM469,G$6:G$1006)/COUNTIF(AM$6:AM$1006,AM469))</f>
        <v/>
      </c>
      <c r="AO469" s="0" t="str">
        <f aca="false">IF(ROW()&gt;B$3+5,"",POWER(AN469+H469+T469+L469-Y469-N469-AB469-AVERAGE(G$6:G$1000),2))</f>
        <v/>
      </c>
      <c r="AP469" s="0" t="str">
        <f aca="false">IF(X469="","",((X469-1)*MAX(D$6:D$1000))+D469)</f>
        <v/>
      </c>
      <c r="AQ469" s="0" t="str">
        <f aca="false">IF(OR(C$2=1,D$2=1,E$2=1,ROW()&gt;B$3+5),"",SUMIF(AP$6:AP$1006,AP469,G$6:G$1006)/COUNTIF(AP$6:AP$1006,AP469))</f>
        <v/>
      </c>
      <c r="AR469" s="0" t="str">
        <f aca="false">IF(ROW()&gt;B$3+5,"",POWER(AQ469+H469+T469+V469-Y469-AE469-AH469-AVERAGE(G$6:G$1000),2))</f>
        <v/>
      </c>
      <c r="AS469" s="0" t="str">
        <f aca="false">IF(I469="","",((I469-1)*MAX(D469:D1463))+D469)</f>
        <v/>
      </c>
      <c r="AT469" s="0" t="str">
        <f aca="false">IF(OR(B$2=1,C$2=1,D$2=1,ROW()&gt;B$3+5),"",SUMIF(AS$6:AS$1006,AS469,G$6:G$1006)/COUNTIF(AS$6:AS$1006,AS469))</f>
        <v/>
      </c>
      <c r="AU469" s="0" t="str">
        <f aca="false">IF(ROW()&gt;B$3+5,"",POWER(AT469+H469+L469+V469-N469-AE469-AK469-AVERAGE(G$6:G$1000),2))</f>
        <v/>
      </c>
      <c r="AV469" s="0" t="str">
        <f aca="false">IF(AA469="","",((AA469-1)*MAX(D$6:D$1000))+D469)</f>
        <v/>
      </c>
      <c r="AW469" s="0" t="str">
        <f aca="false">IF(OR(B$2=1,C$2=1,E$2=1,ROW()&gt;B$3+5),"",SUMIF(AV$6:AV$1006,AV469,G$6:G$1006)/COUNTIF(AV$6:AV$1006,AV469))</f>
        <v/>
      </c>
      <c r="AX469" s="0" t="str">
        <f aca="false">IF(ROW()&gt;B$3+5,"",POWER(AW469+L469+V469+T469-AB469-AH469-AK469-AVERAGE(G$6:G$1000),2))</f>
        <v/>
      </c>
      <c r="AY469" s="0" t="str">
        <f aca="false">IF(P469="","",((P469-1)*MAX(D$6:D$1000))+D469)</f>
        <v/>
      </c>
      <c r="AZ469" s="0" t="str">
        <f aca="false">IF(OR(B$2=1,C$2=1,ROW()&gt;B$3+5),"",SUMIF(AY$6:AY$1006,AY469,G$6:G$1006)/COUNTIF(AY$6:AY$1006,AY469))</f>
        <v/>
      </c>
      <c r="BA469" s="0" t="str">
        <f aca="false">IF(ROW()&gt;B$3+5,"",POWER(AZ469+L469+R469+V469-AK469-Q469-BC469-AVERAGE(G$6:G$1000),2))</f>
        <v/>
      </c>
      <c r="BB469" s="0" t="str">
        <f aca="false">IF(B469="","",((B469-1)*MAX(D$6:D$1000))+D469)</f>
        <v/>
      </c>
      <c r="BC469" s="0" t="str">
        <f aca="false">IF(OR(C$2=1,ROW()&gt;B$3+5),"",SUMIF(BB$6:BB$1006,BB469,G$6:G$1006)/COUNTIF(BB$6:BB$1006,BB469))</f>
        <v/>
      </c>
      <c r="BD469" s="0" t="str">
        <f aca="false">IF(ROW()&gt;B$3+5,"",POWER(BC469-V469-R469+AVERAGE(G$6:G$1000),2))</f>
        <v/>
      </c>
      <c r="BE469" s="0" t="str">
        <f aca="false">IF(AM469="","",((AM469-1)*MAX(D$6:D$1000))+D469)</f>
        <v/>
      </c>
      <c r="BF469" s="0" t="str">
        <f aca="false">IF(OR(B$2=1,C$2=1,D$2=1,E$2=1,ROW()&gt;B$3+5),"",SUMIF(BE$6:BE$1006,BE469,G$6:G$1006)/COUNTIF(BE$6:BE$1006,BE469))</f>
        <v/>
      </c>
      <c r="BG469" s="0" t="str">
        <f aca="false">IF(ROW()&gt;B$3+5,"",POWER(BF469-H469-T469-L469-V469+Y469+N469+AE469+AB469+AH469+AK469-AN469-AQ469-AT469-AW469+AVERAGE(G$6:G$1000),2))</f>
        <v/>
      </c>
    </row>
    <row r="470" customFormat="false" ht="12.75" hidden="false" customHeight="false" outlineLevel="0" collapsed="false">
      <c r="A470" s="7" t="e">
        <f aca="false">substr(ROW()-5,B$3)</f>
        <v>#VALUE!</v>
      </c>
      <c r="B470" s="6" t="str">
        <f aca="false">IF(ROW()&gt;B$3+5,"",subn(B$2*C$2,1,ROW()-5,B$3))</f>
        <v/>
      </c>
      <c r="C470" s="2" t="str">
        <f aca="false">IF(ROW()&gt;B$3+5,"",WN(1,B$2,ROW()-5,B$3))</f>
        <v/>
      </c>
      <c r="D470" s="2" t="str">
        <f aca="false">IF(ROW()&gt;B$3+5,"",WN(B$2,C$2,ROW()-5,B$3))</f>
        <v/>
      </c>
      <c r="E470" s="2" t="str">
        <f aca="false">IF(ROW()&gt;B$3+5,"",bn(B$3,A$2*B$2*C$2*E$2,ROW()-5))</f>
        <v/>
      </c>
      <c r="F470" s="2" t="str">
        <f aca="false">IF(ROW()&gt;B$3+5,"",WN(B$2*C$2,E$2,ROW()-5,B$3))</f>
        <v/>
      </c>
      <c r="G470" s="8"/>
      <c r="H470" s="0" t="str">
        <f aca="false">IF(OR(D$2=1,ROW()&gt;B$3+5),"",SUMIF(E$6:E$1006,E470,G$6:G$1006)/COUNTIF(E$6:E$1006,E470))</f>
        <v/>
      </c>
      <c r="I470" s="0" t="str">
        <f aca="false">IF(OR(D$2=1,B$2=1,ROW()&gt;B$3+5),"",((C470-1)*MAX(E$6:E$1006))+E470)</f>
        <v/>
      </c>
      <c r="J470" s="0" t="str">
        <f aca="false">IF(OR(D$2=1,ROW()&gt;B$3+5),"",POWER((H470-AVERAGE(G$6:G$1006)),2))</f>
        <v/>
      </c>
      <c r="K470" s="0" t="str">
        <f aca="false">IF(ROW()&gt;B$3+5,"",POWER(R470-AVERAGE(G$6:G$1000),2))</f>
        <v/>
      </c>
      <c r="L470" s="0" t="str">
        <f aca="false">IF(OR(B$2=1,ROW()&gt;B$3+5),"",SUMIF(C$6:C$1000,C470,G$6:G$1000)/COUNTIF(C$6:C$1000,C470))</f>
        <v/>
      </c>
      <c r="M470" s="0" t="str">
        <f aca="false">IF(ROW()&gt;B$3+5,"",POWER((L470-AVERAGE(G$6:G$1000)),2))</f>
        <v/>
      </c>
      <c r="N470" s="0" t="str">
        <f aca="false">IF(OR(B$2=1,D$2=1,ROW()&gt;B$3+5),"",SUMIF(I$6:I$1000,I470,G$6:G$1006)/COUNTIF(I$6:I$1006,I470))</f>
        <v/>
      </c>
      <c r="O470" s="0" t="str">
        <f aca="false">IF(ROW()&gt;B$3+5,"",POWER(N470-H470-L470+AVERAGE(G$6:G$1000),2))</f>
        <v/>
      </c>
      <c r="P470" s="0" t="str">
        <f aca="false">IF(B470="","",((B470-1)*MAX(C$6:C$1000))+C470)</f>
        <v/>
      </c>
      <c r="Q470" s="0" t="str">
        <f aca="false">IF(OR(B$2=1,ROW()&gt;B$3+5),"",SUMIF(P$6:P$1000,P470,G$6:G$1000)/COUNTIF(P$6:P$1000,P470))</f>
        <v/>
      </c>
      <c r="R470" s="0" t="str">
        <f aca="false">IF(ROW()&gt;B$3+5,"",SUMIF(B$6:B$1006,B470,G$6:G$1006)/COUNTIF(B$6:B$1006,B470))</f>
        <v/>
      </c>
      <c r="S470" s="0" t="str">
        <f aca="false">IF(ROW()&gt;B$3+5,"",POWER(Q470-R470-L470+AVERAGE(G$6:G$1000),2))</f>
        <v/>
      </c>
      <c r="T470" s="0" t="str">
        <f aca="false">IF(OR(E$2=1,ROW()&gt;B$3+5),"",SUMIF(F$6:F$1000,F470,G$6:G$1000)/COUNTIF(F$6:F$1000,F470))</f>
        <v/>
      </c>
      <c r="U470" s="0" t="str">
        <f aca="false">IF(ROW()&gt;B$3+5,"",POWER((T470-AVERAGE(G$6:G$1000)),2))</f>
        <v/>
      </c>
      <c r="V470" s="0" t="str">
        <f aca="false">IF(OR(C$2=1,ROW()&gt;B$3+5),"",SUMIF(D$6:D$1006,D470,G$6:G$1006)/COUNTIF(D$6:D$1006,F470))</f>
        <v/>
      </c>
      <c r="W470" s="0" t="str">
        <f aca="false">IF(ROW()&gt;B$3+5,"",POWER((V470-AVERAGE(G$6:G$1006)),2))</f>
        <v/>
      </c>
      <c r="X470" s="0" t="str">
        <f aca="false">IF(E470="","",((E470-1)*MAX(F$6:F$1000))+F470)</f>
        <v/>
      </c>
      <c r="Y470" s="0" t="str">
        <f aca="false">IF(OR(D$2=1,E$2=1,ROW()&gt;B$3+5),"",SUMIF(X$6:X$1000,X470,G$6:G$1006)/COUNTIF(X$6:X$1006,X470))</f>
        <v/>
      </c>
      <c r="Z470" s="0" t="str">
        <f aca="false">IF(ROW()&gt;B$3+5,"",POWER(Y470-H470-T470+AVERAGE(G$6:G$1000),2))</f>
        <v/>
      </c>
      <c r="AA470" s="0" t="str">
        <f aca="false">IF(F470="","",((F470-1)*MAX(C$6:C$1000))+C470)</f>
        <v/>
      </c>
      <c r="AB470" s="0" t="str">
        <f aca="false">IF(OR(B$2=1,E$2=1,ROW()&gt;B$3+5),"",SUMIF(AA$6:AA$1000,AA470,G$6:G$1006)/COUNTIF(AA$6:AA$1006,AA470))</f>
        <v/>
      </c>
      <c r="AC470" s="0" t="str">
        <f aca="false">IF(ROW()&gt;B$3+5,"",POWER(AB470-L470-T470+AVERAGE(G$6:G$1000),2))</f>
        <v/>
      </c>
      <c r="AD470" s="0" t="str">
        <f aca="false">IF(E470="","",((E470-1)*MAX(D$6:D$1000))+D470)</f>
        <v/>
      </c>
      <c r="AE470" s="0" t="str">
        <f aca="false">IF(OR(C$2=1,D$2=1,ROW()&gt;B$3+5),"",SUMIF(AD$6:AD$1000,AD470,G$6:G$1006)/COUNTIF(AD$6:AD$1006,AD470))</f>
        <v/>
      </c>
      <c r="AF470" s="0" t="str">
        <f aca="false">IF(ROW()&gt;B$3+5,"",POWER(AE470-H470-V470+AVERAGE(G$6:G$1000),2))</f>
        <v/>
      </c>
      <c r="AG470" s="0" t="str">
        <f aca="false">IF(F470="","",((F470-1)*MAX(D$6:D$1000))+D470)</f>
        <v/>
      </c>
      <c r="AH470" s="0" t="str">
        <f aca="false">IF(OR(C$2=1,E$2=1,ROW()&gt;B$3+5),"",SUMIF(AG$6:AG$1006,AG470,G$6:G$1006)/COUNTIF(AG$6:AG$1006,AG470))</f>
        <v/>
      </c>
      <c r="AI470" s="0" t="str">
        <f aca="false">IF(ROW()&gt;B$3+5,"",POWER(AH470-V470-T470+AVERAGE(G$6:G$1000),2))</f>
        <v/>
      </c>
      <c r="AJ470" s="0" t="str">
        <f aca="false">IF(C470="","",((C470-1)*MAX(D$6:D$1000))+D470)</f>
        <v/>
      </c>
      <c r="AK470" s="0" t="str">
        <f aca="false">IF(OR(B$2=1,C$2=1,ROW()&gt;B$3+5),"",SUMIF(AJ$6:AJ$1006,AJ470,G$6:G$1006)/COUNTIF(AJ$6:AJ$1006,AJ470))</f>
        <v/>
      </c>
      <c r="AL470" s="0" t="str">
        <f aca="false">IF(ROW()&gt;B$3+5,"",POWER(AK470-L470-V470+AVERAGE(G$6:G$1000),2))</f>
        <v/>
      </c>
      <c r="AM470" s="0" t="str">
        <f aca="false">IF(X470="","",((X470-1)*MAX(C$6:C$1000))+C470)</f>
        <v/>
      </c>
      <c r="AN470" s="0" t="str">
        <f aca="false">IF(OR(B$2=1,D$2=1,E$2=1,ROW()&gt;B$3+5),"",SUMIF(AM$6:AM$1006,AM470,G$6:G$1006)/COUNTIF(AM$6:AM$1006,AM470))</f>
        <v/>
      </c>
      <c r="AO470" s="0" t="str">
        <f aca="false">IF(ROW()&gt;B$3+5,"",POWER(AN470+H470+T470+L470-Y470-N470-AB470-AVERAGE(G$6:G$1000),2))</f>
        <v/>
      </c>
      <c r="AP470" s="0" t="str">
        <f aca="false">IF(X470="","",((X470-1)*MAX(D$6:D$1000))+D470)</f>
        <v/>
      </c>
      <c r="AQ470" s="0" t="str">
        <f aca="false">IF(OR(C$2=1,D$2=1,E$2=1,ROW()&gt;B$3+5),"",SUMIF(AP$6:AP$1006,AP470,G$6:G$1006)/COUNTIF(AP$6:AP$1006,AP470))</f>
        <v/>
      </c>
      <c r="AR470" s="0" t="str">
        <f aca="false">IF(ROW()&gt;B$3+5,"",POWER(AQ470+H470+T470+V470-Y470-AE470-AH470-AVERAGE(G$6:G$1000),2))</f>
        <v/>
      </c>
      <c r="AS470" s="0" t="str">
        <f aca="false">IF(I470="","",((I470-1)*MAX(D470:D1464))+D470)</f>
        <v/>
      </c>
      <c r="AT470" s="0" t="str">
        <f aca="false">IF(OR(B$2=1,C$2=1,D$2=1,ROW()&gt;B$3+5),"",SUMIF(AS$6:AS$1006,AS470,G$6:G$1006)/COUNTIF(AS$6:AS$1006,AS470))</f>
        <v/>
      </c>
      <c r="AU470" s="0" t="str">
        <f aca="false">IF(ROW()&gt;B$3+5,"",POWER(AT470+H470+L470+V470-N470-AE470-AK470-AVERAGE(G$6:G$1000),2))</f>
        <v/>
      </c>
      <c r="AV470" s="0" t="str">
        <f aca="false">IF(AA470="","",((AA470-1)*MAX(D$6:D$1000))+D470)</f>
        <v/>
      </c>
      <c r="AW470" s="0" t="str">
        <f aca="false">IF(OR(B$2=1,C$2=1,E$2=1,ROW()&gt;B$3+5),"",SUMIF(AV$6:AV$1006,AV470,G$6:G$1006)/COUNTIF(AV$6:AV$1006,AV470))</f>
        <v/>
      </c>
      <c r="AX470" s="0" t="str">
        <f aca="false">IF(ROW()&gt;B$3+5,"",POWER(AW470+L470+V470+T470-AB470-AH470-AK470-AVERAGE(G$6:G$1000),2))</f>
        <v/>
      </c>
      <c r="AY470" s="0" t="str">
        <f aca="false">IF(P470="","",((P470-1)*MAX(D$6:D$1000))+D470)</f>
        <v/>
      </c>
      <c r="AZ470" s="0" t="str">
        <f aca="false">IF(OR(B$2=1,C$2=1,ROW()&gt;B$3+5),"",SUMIF(AY$6:AY$1006,AY470,G$6:G$1006)/COUNTIF(AY$6:AY$1006,AY470))</f>
        <v/>
      </c>
      <c r="BA470" s="0" t="str">
        <f aca="false">IF(ROW()&gt;B$3+5,"",POWER(AZ470+L470+R470+V470-AK470-Q470-BC470-AVERAGE(G$6:G$1000),2))</f>
        <v/>
      </c>
      <c r="BB470" s="0" t="str">
        <f aca="false">IF(B470="","",((B470-1)*MAX(D$6:D$1000))+D470)</f>
        <v/>
      </c>
      <c r="BC470" s="0" t="str">
        <f aca="false">IF(OR(C$2=1,ROW()&gt;B$3+5),"",SUMIF(BB$6:BB$1006,BB470,G$6:G$1006)/COUNTIF(BB$6:BB$1006,BB470))</f>
        <v/>
      </c>
      <c r="BD470" s="0" t="str">
        <f aca="false">IF(ROW()&gt;B$3+5,"",POWER(BC470-V470-R470+AVERAGE(G$6:G$1000),2))</f>
        <v/>
      </c>
      <c r="BE470" s="0" t="str">
        <f aca="false">IF(AM470="","",((AM470-1)*MAX(D$6:D$1000))+D470)</f>
        <v/>
      </c>
      <c r="BF470" s="0" t="str">
        <f aca="false">IF(OR(B$2=1,C$2=1,D$2=1,E$2=1,ROW()&gt;B$3+5),"",SUMIF(BE$6:BE$1006,BE470,G$6:G$1006)/COUNTIF(BE$6:BE$1006,BE470))</f>
        <v/>
      </c>
      <c r="BG470" s="0" t="str">
        <f aca="false">IF(ROW()&gt;B$3+5,"",POWER(BF470-H470-T470-L470-V470+Y470+N470+AE470+AB470+AH470+AK470-AN470-AQ470-AT470-AW470+AVERAGE(G$6:G$1000),2))</f>
        <v/>
      </c>
    </row>
    <row r="471" customFormat="false" ht="12.75" hidden="false" customHeight="false" outlineLevel="0" collapsed="false">
      <c r="A471" s="7" t="e">
        <f aca="false">substr(ROW()-5,B$3)</f>
        <v>#VALUE!</v>
      </c>
      <c r="B471" s="6" t="str">
        <f aca="false">IF(ROW()&gt;B$3+5,"",subn(B$2*C$2,1,ROW()-5,B$3))</f>
        <v/>
      </c>
      <c r="C471" s="2" t="str">
        <f aca="false">IF(ROW()&gt;B$3+5,"",WN(1,B$2,ROW()-5,B$3))</f>
        <v/>
      </c>
      <c r="D471" s="2" t="str">
        <f aca="false">IF(ROW()&gt;B$3+5,"",WN(B$2,C$2,ROW()-5,B$3))</f>
        <v/>
      </c>
      <c r="E471" s="2" t="str">
        <f aca="false">IF(ROW()&gt;B$3+5,"",bn(B$3,A$2*B$2*C$2*E$2,ROW()-5))</f>
        <v/>
      </c>
      <c r="F471" s="2" t="str">
        <f aca="false">IF(ROW()&gt;B$3+5,"",WN(B$2*C$2,E$2,ROW()-5,B$3))</f>
        <v/>
      </c>
      <c r="G471" s="8"/>
      <c r="H471" s="0" t="str">
        <f aca="false">IF(OR(D$2=1,ROW()&gt;B$3+5),"",SUMIF(E$6:E$1006,E471,G$6:G$1006)/COUNTIF(E$6:E$1006,E471))</f>
        <v/>
      </c>
      <c r="I471" s="0" t="str">
        <f aca="false">IF(OR(D$2=1,B$2=1,ROW()&gt;B$3+5),"",((C471-1)*MAX(E$6:E$1006))+E471)</f>
        <v/>
      </c>
      <c r="J471" s="0" t="str">
        <f aca="false">IF(OR(D$2=1,ROW()&gt;B$3+5),"",POWER((H471-AVERAGE(G$6:G$1006)),2))</f>
        <v/>
      </c>
      <c r="K471" s="0" t="str">
        <f aca="false">IF(ROW()&gt;B$3+5,"",POWER(R471-AVERAGE(G$6:G$1000),2))</f>
        <v/>
      </c>
      <c r="L471" s="0" t="str">
        <f aca="false">IF(OR(B$2=1,ROW()&gt;B$3+5),"",SUMIF(C$6:C$1000,C471,G$6:G$1000)/COUNTIF(C$6:C$1000,C471))</f>
        <v/>
      </c>
      <c r="M471" s="0" t="str">
        <f aca="false">IF(ROW()&gt;B$3+5,"",POWER((L471-AVERAGE(G$6:G$1000)),2))</f>
        <v/>
      </c>
      <c r="N471" s="0" t="str">
        <f aca="false">IF(OR(B$2=1,D$2=1,ROW()&gt;B$3+5),"",SUMIF(I$6:I$1000,I471,G$6:G$1006)/COUNTIF(I$6:I$1006,I471))</f>
        <v/>
      </c>
      <c r="O471" s="0" t="str">
        <f aca="false">IF(ROW()&gt;B$3+5,"",POWER(N471-H471-L471+AVERAGE(G$6:G$1000),2))</f>
        <v/>
      </c>
      <c r="P471" s="0" t="str">
        <f aca="false">IF(B471="","",((B471-1)*MAX(C$6:C$1000))+C471)</f>
        <v/>
      </c>
      <c r="Q471" s="0" t="str">
        <f aca="false">IF(OR(B$2=1,ROW()&gt;B$3+5),"",SUMIF(P$6:P$1000,P471,G$6:G$1000)/COUNTIF(P$6:P$1000,P471))</f>
        <v/>
      </c>
      <c r="R471" s="0" t="str">
        <f aca="false">IF(ROW()&gt;B$3+5,"",SUMIF(B$6:B$1006,B471,G$6:G$1006)/COUNTIF(B$6:B$1006,B471))</f>
        <v/>
      </c>
      <c r="S471" s="0" t="str">
        <f aca="false">IF(ROW()&gt;B$3+5,"",POWER(Q471-R471-L471+AVERAGE(G$6:G$1000),2))</f>
        <v/>
      </c>
      <c r="T471" s="0" t="str">
        <f aca="false">IF(OR(E$2=1,ROW()&gt;B$3+5),"",SUMIF(F$6:F$1000,F471,G$6:G$1000)/COUNTIF(F$6:F$1000,F471))</f>
        <v/>
      </c>
      <c r="U471" s="0" t="str">
        <f aca="false">IF(ROW()&gt;B$3+5,"",POWER((T471-AVERAGE(G$6:G$1000)),2))</f>
        <v/>
      </c>
      <c r="V471" s="0" t="str">
        <f aca="false">IF(OR(C$2=1,ROW()&gt;B$3+5),"",SUMIF(D$6:D$1006,D471,G$6:G$1006)/COUNTIF(D$6:D$1006,F471))</f>
        <v/>
      </c>
      <c r="W471" s="0" t="str">
        <f aca="false">IF(ROW()&gt;B$3+5,"",POWER((V471-AVERAGE(G$6:G$1006)),2))</f>
        <v/>
      </c>
      <c r="X471" s="0" t="str">
        <f aca="false">IF(E471="","",((E471-1)*MAX(F$6:F$1000))+F471)</f>
        <v/>
      </c>
      <c r="Y471" s="0" t="str">
        <f aca="false">IF(OR(D$2=1,E$2=1,ROW()&gt;B$3+5),"",SUMIF(X$6:X$1000,X471,G$6:G$1006)/COUNTIF(X$6:X$1006,X471))</f>
        <v/>
      </c>
      <c r="Z471" s="0" t="str">
        <f aca="false">IF(ROW()&gt;B$3+5,"",POWER(Y471-H471-T471+AVERAGE(G$6:G$1000),2))</f>
        <v/>
      </c>
      <c r="AA471" s="0" t="str">
        <f aca="false">IF(F471="","",((F471-1)*MAX(C$6:C$1000))+C471)</f>
        <v/>
      </c>
      <c r="AB471" s="0" t="str">
        <f aca="false">IF(OR(B$2=1,E$2=1,ROW()&gt;B$3+5),"",SUMIF(AA$6:AA$1000,AA471,G$6:G$1006)/COUNTIF(AA$6:AA$1006,AA471))</f>
        <v/>
      </c>
      <c r="AC471" s="0" t="str">
        <f aca="false">IF(ROW()&gt;B$3+5,"",POWER(AB471-L471-T471+AVERAGE(G$6:G$1000),2))</f>
        <v/>
      </c>
      <c r="AD471" s="0" t="str">
        <f aca="false">IF(E471="","",((E471-1)*MAX(D$6:D$1000))+D471)</f>
        <v/>
      </c>
      <c r="AE471" s="0" t="str">
        <f aca="false">IF(OR(C$2=1,D$2=1,ROW()&gt;B$3+5),"",SUMIF(AD$6:AD$1000,AD471,G$6:G$1006)/COUNTIF(AD$6:AD$1006,AD471))</f>
        <v/>
      </c>
      <c r="AF471" s="0" t="str">
        <f aca="false">IF(ROW()&gt;B$3+5,"",POWER(AE471-H471-V471+AVERAGE(G$6:G$1000),2))</f>
        <v/>
      </c>
      <c r="AG471" s="0" t="str">
        <f aca="false">IF(F471="","",((F471-1)*MAX(D$6:D$1000))+D471)</f>
        <v/>
      </c>
      <c r="AH471" s="0" t="str">
        <f aca="false">IF(OR(C$2=1,E$2=1,ROW()&gt;B$3+5),"",SUMIF(AG$6:AG$1006,AG471,G$6:G$1006)/COUNTIF(AG$6:AG$1006,AG471))</f>
        <v/>
      </c>
      <c r="AI471" s="0" t="str">
        <f aca="false">IF(ROW()&gt;B$3+5,"",POWER(AH471-V471-T471+AVERAGE(G$6:G$1000),2))</f>
        <v/>
      </c>
      <c r="AJ471" s="0" t="str">
        <f aca="false">IF(C471="","",((C471-1)*MAX(D$6:D$1000))+D471)</f>
        <v/>
      </c>
      <c r="AK471" s="0" t="str">
        <f aca="false">IF(OR(B$2=1,C$2=1,ROW()&gt;B$3+5),"",SUMIF(AJ$6:AJ$1006,AJ471,G$6:G$1006)/COUNTIF(AJ$6:AJ$1006,AJ471))</f>
        <v/>
      </c>
      <c r="AL471" s="0" t="str">
        <f aca="false">IF(ROW()&gt;B$3+5,"",POWER(AK471-L471-V471+AVERAGE(G$6:G$1000),2))</f>
        <v/>
      </c>
      <c r="AM471" s="0" t="str">
        <f aca="false">IF(X471="","",((X471-1)*MAX(C$6:C$1000))+C471)</f>
        <v/>
      </c>
      <c r="AN471" s="0" t="str">
        <f aca="false">IF(OR(B$2=1,D$2=1,E$2=1,ROW()&gt;B$3+5),"",SUMIF(AM$6:AM$1006,AM471,G$6:G$1006)/COUNTIF(AM$6:AM$1006,AM471))</f>
        <v/>
      </c>
      <c r="AO471" s="0" t="str">
        <f aca="false">IF(ROW()&gt;B$3+5,"",POWER(AN471+H471+T471+L471-Y471-N471-AB471-AVERAGE(G$6:G$1000),2))</f>
        <v/>
      </c>
      <c r="AP471" s="0" t="str">
        <f aca="false">IF(X471="","",((X471-1)*MAX(D$6:D$1000))+D471)</f>
        <v/>
      </c>
      <c r="AQ471" s="0" t="str">
        <f aca="false">IF(OR(C$2=1,D$2=1,E$2=1,ROW()&gt;B$3+5),"",SUMIF(AP$6:AP$1006,AP471,G$6:G$1006)/COUNTIF(AP$6:AP$1006,AP471))</f>
        <v/>
      </c>
      <c r="AR471" s="0" t="str">
        <f aca="false">IF(ROW()&gt;B$3+5,"",POWER(AQ471+H471+T471+V471-Y471-AE471-AH471-AVERAGE(G$6:G$1000),2))</f>
        <v/>
      </c>
      <c r="AS471" s="0" t="str">
        <f aca="false">IF(I471="","",((I471-1)*MAX(D471:D1465))+D471)</f>
        <v/>
      </c>
      <c r="AT471" s="0" t="str">
        <f aca="false">IF(OR(B$2=1,C$2=1,D$2=1,ROW()&gt;B$3+5),"",SUMIF(AS$6:AS$1006,AS471,G$6:G$1006)/COUNTIF(AS$6:AS$1006,AS471))</f>
        <v/>
      </c>
      <c r="AU471" s="0" t="str">
        <f aca="false">IF(ROW()&gt;B$3+5,"",POWER(AT471+H471+L471+V471-N471-AE471-AK471-AVERAGE(G$6:G$1000),2))</f>
        <v/>
      </c>
      <c r="AV471" s="0" t="str">
        <f aca="false">IF(AA471="","",((AA471-1)*MAX(D$6:D$1000))+D471)</f>
        <v/>
      </c>
      <c r="AW471" s="0" t="str">
        <f aca="false">IF(OR(B$2=1,C$2=1,E$2=1,ROW()&gt;B$3+5),"",SUMIF(AV$6:AV$1006,AV471,G$6:G$1006)/COUNTIF(AV$6:AV$1006,AV471))</f>
        <v/>
      </c>
      <c r="AX471" s="0" t="str">
        <f aca="false">IF(ROW()&gt;B$3+5,"",POWER(AW471+L471+V471+T471-AB471-AH471-AK471-AVERAGE(G$6:G$1000),2))</f>
        <v/>
      </c>
      <c r="AY471" s="0" t="str">
        <f aca="false">IF(P471="","",((P471-1)*MAX(D$6:D$1000))+D471)</f>
        <v/>
      </c>
      <c r="AZ471" s="0" t="str">
        <f aca="false">IF(OR(B$2=1,C$2=1,ROW()&gt;B$3+5),"",SUMIF(AY$6:AY$1006,AY471,G$6:G$1006)/COUNTIF(AY$6:AY$1006,AY471))</f>
        <v/>
      </c>
      <c r="BA471" s="0" t="str">
        <f aca="false">IF(ROW()&gt;B$3+5,"",POWER(AZ471+L471+R471+V471-AK471-Q471-BC471-AVERAGE(G$6:G$1000),2))</f>
        <v/>
      </c>
      <c r="BB471" s="0" t="str">
        <f aca="false">IF(B471="","",((B471-1)*MAX(D$6:D$1000))+D471)</f>
        <v/>
      </c>
      <c r="BC471" s="0" t="str">
        <f aca="false">IF(OR(C$2=1,ROW()&gt;B$3+5),"",SUMIF(BB$6:BB$1006,BB471,G$6:G$1006)/COUNTIF(BB$6:BB$1006,BB471))</f>
        <v/>
      </c>
      <c r="BD471" s="0" t="str">
        <f aca="false">IF(ROW()&gt;B$3+5,"",POWER(BC471-V471-R471+AVERAGE(G$6:G$1000),2))</f>
        <v/>
      </c>
      <c r="BE471" s="0" t="str">
        <f aca="false">IF(AM471="","",((AM471-1)*MAX(D$6:D$1000))+D471)</f>
        <v/>
      </c>
      <c r="BF471" s="0" t="str">
        <f aca="false">IF(OR(B$2=1,C$2=1,D$2=1,E$2=1,ROW()&gt;B$3+5),"",SUMIF(BE$6:BE$1006,BE471,G$6:G$1006)/COUNTIF(BE$6:BE$1006,BE471))</f>
        <v/>
      </c>
      <c r="BG471" s="0" t="str">
        <f aca="false">IF(ROW()&gt;B$3+5,"",POWER(BF471-H471-T471-L471-V471+Y471+N471+AE471+AB471+AH471+AK471-AN471-AQ471-AT471-AW471+AVERAGE(G$6:G$1000),2))</f>
        <v/>
      </c>
    </row>
    <row r="472" customFormat="false" ht="12.75" hidden="false" customHeight="false" outlineLevel="0" collapsed="false">
      <c r="A472" s="7" t="e">
        <f aca="false">substr(ROW()-5,B$3)</f>
        <v>#VALUE!</v>
      </c>
      <c r="B472" s="6" t="str">
        <f aca="false">IF(ROW()&gt;B$3+5,"",subn(B$2*C$2,1,ROW()-5,B$3))</f>
        <v/>
      </c>
      <c r="C472" s="2" t="str">
        <f aca="false">IF(ROW()&gt;B$3+5,"",WN(1,B$2,ROW()-5,B$3))</f>
        <v/>
      </c>
      <c r="D472" s="2" t="str">
        <f aca="false">IF(ROW()&gt;B$3+5,"",WN(B$2,C$2,ROW()-5,B$3))</f>
        <v/>
      </c>
      <c r="E472" s="2" t="str">
        <f aca="false">IF(ROW()&gt;B$3+5,"",bn(B$3,A$2*B$2*C$2*E$2,ROW()-5))</f>
        <v/>
      </c>
      <c r="F472" s="2" t="str">
        <f aca="false">IF(ROW()&gt;B$3+5,"",WN(B$2*C$2,E$2,ROW()-5,B$3))</f>
        <v/>
      </c>
      <c r="G472" s="8"/>
      <c r="H472" s="0" t="str">
        <f aca="false">IF(OR(D$2=1,ROW()&gt;B$3+5),"",SUMIF(E$6:E$1006,E472,G$6:G$1006)/COUNTIF(E$6:E$1006,E472))</f>
        <v/>
      </c>
      <c r="I472" s="0" t="str">
        <f aca="false">IF(OR(D$2=1,B$2=1,ROW()&gt;B$3+5),"",((C472-1)*MAX(E$6:E$1006))+E472)</f>
        <v/>
      </c>
      <c r="J472" s="0" t="str">
        <f aca="false">IF(OR(D$2=1,ROW()&gt;B$3+5),"",POWER((H472-AVERAGE(G$6:G$1006)),2))</f>
        <v/>
      </c>
      <c r="K472" s="0" t="str">
        <f aca="false">IF(ROW()&gt;B$3+5,"",POWER(R472-AVERAGE(G$6:G$1000),2))</f>
        <v/>
      </c>
      <c r="L472" s="0" t="str">
        <f aca="false">IF(OR(B$2=1,ROW()&gt;B$3+5),"",SUMIF(C$6:C$1000,C472,G$6:G$1000)/COUNTIF(C$6:C$1000,C472))</f>
        <v/>
      </c>
      <c r="M472" s="0" t="str">
        <f aca="false">IF(ROW()&gt;B$3+5,"",POWER((L472-AVERAGE(G$6:G$1000)),2))</f>
        <v/>
      </c>
      <c r="N472" s="0" t="str">
        <f aca="false">IF(OR(B$2=1,D$2=1,ROW()&gt;B$3+5),"",SUMIF(I$6:I$1000,I472,G$6:G$1006)/COUNTIF(I$6:I$1006,I472))</f>
        <v/>
      </c>
      <c r="O472" s="0" t="str">
        <f aca="false">IF(ROW()&gt;B$3+5,"",POWER(N472-H472-L472+AVERAGE(G$6:G$1000),2))</f>
        <v/>
      </c>
      <c r="P472" s="0" t="str">
        <f aca="false">IF(B472="","",((B472-1)*MAX(C$6:C$1000))+C472)</f>
        <v/>
      </c>
      <c r="Q472" s="0" t="str">
        <f aca="false">IF(OR(B$2=1,ROW()&gt;B$3+5),"",SUMIF(P$6:P$1000,P472,G$6:G$1000)/COUNTIF(P$6:P$1000,P472))</f>
        <v/>
      </c>
      <c r="R472" s="0" t="str">
        <f aca="false">IF(ROW()&gt;B$3+5,"",SUMIF(B$6:B$1006,B472,G$6:G$1006)/COUNTIF(B$6:B$1006,B472))</f>
        <v/>
      </c>
      <c r="S472" s="0" t="str">
        <f aca="false">IF(ROW()&gt;B$3+5,"",POWER(Q472-R472-L472+AVERAGE(G$6:G$1000),2))</f>
        <v/>
      </c>
      <c r="T472" s="0" t="str">
        <f aca="false">IF(OR(E$2=1,ROW()&gt;B$3+5),"",SUMIF(F$6:F$1000,F472,G$6:G$1000)/COUNTIF(F$6:F$1000,F472))</f>
        <v/>
      </c>
      <c r="U472" s="0" t="str">
        <f aca="false">IF(ROW()&gt;B$3+5,"",POWER((T472-AVERAGE(G$6:G$1000)),2))</f>
        <v/>
      </c>
      <c r="V472" s="0" t="str">
        <f aca="false">IF(OR(C$2=1,ROW()&gt;B$3+5),"",SUMIF(D$6:D$1006,D472,G$6:G$1006)/COUNTIF(D$6:D$1006,F472))</f>
        <v/>
      </c>
      <c r="W472" s="0" t="str">
        <f aca="false">IF(ROW()&gt;B$3+5,"",POWER((V472-AVERAGE(G$6:G$1006)),2))</f>
        <v/>
      </c>
      <c r="X472" s="0" t="str">
        <f aca="false">IF(E472="","",((E472-1)*MAX(F$6:F$1000))+F472)</f>
        <v/>
      </c>
      <c r="Y472" s="0" t="str">
        <f aca="false">IF(OR(D$2=1,E$2=1,ROW()&gt;B$3+5),"",SUMIF(X$6:X$1000,X472,G$6:G$1006)/COUNTIF(X$6:X$1006,X472))</f>
        <v/>
      </c>
      <c r="Z472" s="0" t="str">
        <f aca="false">IF(ROW()&gt;B$3+5,"",POWER(Y472-H472-T472+AVERAGE(G$6:G$1000),2))</f>
        <v/>
      </c>
      <c r="AA472" s="0" t="str">
        <f aca="false">IF(F472="","",((F472-1)*MAX(C$6:C$1000))+C472)</f>
        <v/>
      </c>
      <c r="AB472" s="0" t="str">
        <f aca="false">IF(OR(B$2=1,E$2=1,ROW()&gt;B$3+5),"",SUMIF(AA$6:AA$1000,AA472,G$6:G$1006)/COUNTIF(AA$6:AA$1006,AA472))</f>
        <v/>
      </c>
      <c r="AC472" s="0" t="str">
        <f aca="false">IF(ROW()&gt;B$3+5,"",POWER(AB472-L472-T472+AVERAGE(G$6:G$1000),2))</f>
        <v/>
      </c>
      <c r="AD472" s="0" t="str">
        <f aca="false">IF(E472="","",((E472-1)*MAX(D$6:D$1000))+D472)</f>
        <v/>
      </c>
      <c r="AE472" s="0" t="str">
        <f aca="false">IF(OR(C$2=1,D$2=1,ROW()&gt;B$3+5),"",SUMIF(AD$6:AD$1000,AD472,G$6:G$1006)/COUNTIF(AD$6:AD$1006,AD472))</f>
        <v/>
      </c>
      <c r="AF472" s="0" t="str">
        <f aca="false">IF(ROW()&gt;B$3+5,"",POWER(AE472-H472-V472+AVERAGE(G$6:G$1000),2))</f>
        <v/>
      </c>
      <c r="AG472" s="0" t="str">
        <f aca="false">IF(F472="","",((F472-1)*MAX(D$6:D$1000))+D472)</f>
        <v/>
      </c>
      <c r="AH472" s="0" t="str">
        <f aca="false">IF(OR(C$2=1,E$2=1,ROW()&gt;B$3+5),"",SUMIF(AG$6:AG$1006,AG472,G$6:G$1006)/COUNTIF(AG$6:AG$1006,AG472))</f>
        <v/>
      </c>
      <c r="AI472" s="0" t="str">
        <f aca="false">IF(ROW()&gt;B$3+5,"",POWER(AH472-V472-T472+AVERAGE(G$6:G$1000),2))</f>
        <v/>
      </c>
      <c r="AJ472" s="0" t="str">
        <f aca="false">IF(C472="","",((C472-1)*MAX(D$6:D$1000))+D472)</f>
        <v/>
      </c>
      <c r="AK472" s="0" t="str">
        <f aca="false">IF(OR(B$2=1,C$2=1,ROW()&gt;B$3+5),"",SUMIF(AJ$6:AJ$1006,AJ472,G$6:G$1006)/COUNTIF(AJ$6:AJ$1006,AJ472))</f>
        <v/>
      </c>
      <c r="AL472" s="0" t="str">
        <f aca="false">IF(ROW()&gt;B$3+5,"",POWER(AK472-L472-V472+AVERAGE(G$6:G$1000),2))</f>
        <v/>
      </c>
      <c r="AM472" s="0" t="str">
        <f aca="false">IF(X472="","",((X472-1)*MAX(C$6:C$1000))+C472)</f>
        <v/>
      </c>
      <c r="AN472" s="0" t="str">
        <f aca="false">IF(OR(B$2=1,D$2=1,E$2=1,ROW()&gt;B$3+5),"",SUMIF(AM$6:AM$1006,AM472,G$6:G$1006)/COUNTIF(AM$6:AM$1006,AM472))</f>
        <v/>
      </c>
      <c r="AO472" s="0" t="str">
        <f aca="false">IF(ROW()&gt;B$3+5,"",POWER(AN472+H472+T472+L472-Y472-N472-AB472-AVERAGE(G$6:G$1000),2))</f>
        <v/>
      </c>
      <c r="AP472" s="0" t="str">
        <f aca="false">IF(X472="","",((X472-1)*MAX(D$6:D$1000))+D472)</f>
        <v/>
      </c>
      <c r="AQ472" s="0" t="str">
        <f aca="false">IF(OR(C$2=1,D$2=1,E$2=1,ROW()&gt;B$3+5),"",SUMIF(AP$6:AP$1006,AP472,G$6:G$1006)/COUNTIF(AP$6:AP$1006,AP472))</f>
        <v/>
      </c>
      <c r="AR472" s="0" t="str">
        <f aca="false">IF(ROW()&gt;B$3+5,"",POWER(AQ472+H472+T472+V472-Y472-AE472-AH472-AVERAGE(G$6:G$1000),2))</f>
        <v/>
      </c>
      <c r="AS472" s="0" t="str">
        <f aca="false">IF(I472="","",((I472-1)*MAX(D472:D1466))+D472)</f>
        <v/>
      </c>
      <c r="AT472" s="0" t="str">
        <f aca="false">IF(OR(B$2=1,C$2=1,D$2=1,ROW()&gt;B$3+5),"",SUMIF(AS$6:AS$1006,AS472,G$6:G$1006)/COUNTIF(AS$6:AS$1006,AS472))</f>
        <v/>
      </c>
      <c r="AU472" s="0" t="str">
        <f aca="false">IF(ROW()&gt;B$3+5,"",POWER(AT472+H472+L472+V472-N472-AE472-AK472-AVERAGE(G$6:G$1000),2))</f>
        <v/>
      </c>
      <c r="AV472" s="0" t="str">
        <f aca="false">IF(AA472="","",((AA472-1)*MAX(D$6:D$1000))+D472)</f>
        <v/>
      </c>
      <c r="AW472" s="0" t="str">
        <f aca="false">IF(OR(B$2=1,C$2=1,E$2=1,ROW()&gt;B$3+5),"",SUMIF(AV$6:AV$1006,AV472,G$6:G$1006)/COUNTIF(AV$6:AV$1006,AV472))</f>
        <v/>
      </c>
      <c r="AX472" s="0" t="str">
        <f aca="false">IF(ROW()&gt;B$3+5,"",POWER(AW472+L472+V472+T472-AB472-AH472-AK472-AVERAGE(G$6:G$1000),2))</f>
        <v/>
      </c>
      <c r="AY472" s="0" t="str">
        <f aca="false">IF(P472="","",((P472-1)*MAX(D$6:D$1000))+D472)</f>
        <v/>
      </c>
      <c r="AZ472" s="0" t="str">
        <f aca="false">IF(OR(B$2=1,C$2=1,ROW()&gt;B$3+5),"",SUMIF(AY$6:AY$1006,AY472,G$6:G$1006)/COUNTIF(AY$6:AY$1006,AY472))</f>
        <v/>
      </c>
      <c r="BA472" s="0" t="str">
        <f aca="false">IF(ROW()&gt;B$3+5,"",POWER(AZ472+L472+R472+V472-AK472-Q472-BC472-AVERAGE(G$6:G$1000),2))</f>
        <v/>
      </c>
      <c r="BB472" s="0" t="str">
        <f aca="false">IF(B472="","",((B472-1)*MAX(D$6:D$1000))+D472)</f>
        <v/>
      </c>
      <c r="BC472" s="0" t="str">
        <f aca="false">IF(OR(C$2=1,ROW()&gt;B$3+5),"",SUMIF(BB$6:BB$1006,BB472,G$6:G$1006)/COUNTIF(BB$6:BB$1006,BB472))</f>
        <v/>
      </c>
      <c r="BD472" s="0" t="str">
        <f aca="false">IF(ROW()&gt;B$3+5,"",POWER(BC472-V472-R472+AVERAGE(G$6:G$1000),2))</f>
        <v/>
      </c>
      <c r="BE472" s="0" t="str">
        <f aca="false">IF(AM472="","",((AM472-1)*MAX(D$6:D$1000))+D472)</f>
        <v/>
      </c>
      <c r="BF472" s="0" t="str">
        <f aca="false">IF(OR(B$2=1,C$2=1,D$2=1,E$2=1,ROW()&gt;B$3+5),"",SUMIF(BE$6:BE$1006,BE472,G$6:G$1006)/COUNTIF(BE$6:BE$1006,BE472))</f>
        <v/>
      </c>
      <c r="BG472" s="0" t="str">
        <f aca="false">IF(ROW()&gt;B$3+5,"",POWER(BF472-H472-T472-L472-V472+Y472+N472+AE472+AB472+AH472+AK472-AN472-AQ472-AT472-AW472+AVERAGE(G$6:G$1000),2))</f>
        <v/>
      </c>
    </row>
    <row r="473" customFormat="false" ht="12.75" hidden="false" customHeight="false" outlineLevel="0" collapsed="false">
      <c r="A473" s="7" t="e">
        <f aca="false">substr(ROW()-5,B$3)</f>
        <v>#VALUE!</v>
      </c>
      <c r="B473" s="6" t="str">
        <f aca="false">IF(ROW()&gt;B$3+5,"",subn(B$2*C$2,1,ROW()-5,B$3))</f>
        <v/>
      </c>
      <c r="C473" s="2" t="str">
        <f aca="false">IF(ROW()&gt;B$3+5,"",WN(1,B$2,ROW()-5,B$3))</f>
        <v/>
      </c>
      <c r="D473" s="2" t="str">
        <f aca="false">IF(ROW()&gt;B$3+5,"",WN(B$2,C$2,ROW()-5,B$3))</f>
        <v/>
      </c>
      <c r="E473" s="2" t="str">
        <f aca="false">IF(ROW()&gt;B$3+5,"",bn(B$3,A$2*B$2*C$2*E$2,ROW()-5))</f>
        <v/>
      </c>
      <c r="F473" s="2" t="str">
        <f aca="false">IF(ROW()&gt;B$3+5,"",WN(B$2*C$2,E$2,ROW()-5,B$3))</f>
        <v/>
      </c>
      <c r="G473" s="8"/>
      <c r="H473" s="0" t="str">
        <f aca="false">IF(OR(D$2=1,ROW()&gt;B$3+5),"",SUMIF(E$6:E$1006,E473,G$6:G$1006)/COUNTIF(E$6:E$1006,E473))</f>
        <v/>
      </c>
      <c r="I473" s="0" t="str">
        <f aca="false">IF(OR(D$2=1,B$2=1,ROW()&gt;B$3+5),"",((C473-1)*MAX(E$6:E$1006))+E473)</f>
        <v/>
      </c>
      <c r="J473" s="0" t="str">
        <f aca="false">IF(OR(D$2=1,ROW()&gt;B$3+5),"",POWER((H473-AVERAGE(G$6:G$1006)),2))</f>
        <v/>
      </c>
      <c r="K473" s="0" t="str">
        <f aca="false">IF(ROW()&gt;B$3+5,"",POWER(R473-AVERAGE(G$6:G$1000),2))</f>
        <v/>
      </c>
      <c r="L473" s="0" t="str">
        <f aca="false">IF(OR(B$2=1,ROW()&gt;B$3+5),"",SUMIF(C$6:C$1000,C473,G$6:G$1000)/COUNTIF(C$6:C$1000,C473))</f>
        <v/>
      </c>
      <c r="M473" s="0" t="str">
        <f aca="false">IF(ROW()&gt;B$3+5,"",POWER((L473-AVERAGE(G$6:G$1000)),2))</f>
        <v/>
      </c>
      <c r="N473" s="0" t="str">
        <f aca="false">IF(OR(B$2=1,D$2=1,ROW()&gt;B$3+5),"",SUMIF(I$6:I$1000,I473,G$6:G$1006)/COUNTIF(I$6:I$1006,I473))</f>
        <v/>
      </c>
      <c r="O473" s="0" t="str">
        <f aca="false">IF(ROW()&gt;B$3+5,"",POWER(N473-H473-L473+AVERAGE(G$6:G$1000),2))</f>
        <v/>
      </c>
      <c r="P473" s="0" t="str">
        <f aca="false">IF(B473="","",((B473-1)*MAX(C$6:C$1000))+C473)</f>
        <v/>
      </c>
      <c r="Q473" s="0" t="str">
        <f aca="false">IF(OR(B$2=1,ROW()&gt;B$3+5),"",SUMIF(P$6:P$1000,P473,G$6:G$1000)/COUNTIF(P$6:P$1000,P473))</f>
        <v/>
      </c>
      <c r="R473" s="0" t="str">
        <f aca="false">IF(ROW()&gt;B$3+5,"",SUMIF(B$6:B$1006,B473,G$6:G$1006)/COUNTIF(B$6:B$1006,B473))</f>
        <v/>
      </c>
      <c r="S473" s="0" t="str">
        <f aca="false">IF(ROW()&gt;B$3+5,"",POWER(Q473-R473-L473+AVERAGE(G$6:G$1000),2))</f>
        <v/>
      </c>
      <c r="T473" s="0" t="str">
        <f aca="false">IF(OR(E$2=1,ROW()&gt;B$3+5),"",SUMIF(F$6:F$1000,F473,G$6:G$1000)/COUNTIF(F$6:F$1000,F473))</f>
        <v/>
      </c>
      <c r="U473" s="0" t="str">
        <f aca="false">IF(ROW()&gt;B$3+5,"",POWER((T473-AVERAGE(G$6:G$1000)),2))</f>
        <v/>
      </c>
      <c r="V473" s="0" t="str">
        <f aca="false">IF(OR(C$2=1,ROW()&gt;B$3+5),"",SUMIF(D$6:D$1006,D473,G$6:G$1006)/COUNTIF(D$6:D$1006,F473))</f>
        <v/>
      </c>
      <c r="W473" s="0" t="str">
        <f aca="false">IF(ROW()&gt;B$3+5,"",POWER((V473-AVERAGE(G$6:G$1006)),2))</f>
        <v/>
      </c>
      <c r="X473" s="0" t="str">
        <f aca="false">IF(E473="","",((E473-1)*MAX(F$6:F$1000))+F473)</f>
        <v/>
      </c>
      <c r="Y473" s="0" t="str">
        <f aca="false">IF(OR(D$2=1,E$2=1,ROW()&gt;B$3+5),"",SUMIF(X$6:X$1000,X473,G$6:G$1006)/COUNTIF(X$6:X$1006,X473))</f>
        <v/>
      </c>
      <c r="Z473" s="0" t="str">
        <f aca="false">IF(ROW()&gt;B$3+5,"",POWER(Y473-H473-T473+AVERAGE(G$6:G$1000),2))</f>
        <v/>
      </c>
      <c r="AA473" s="0" t="str">
        <f aca="false">IF(F473="","",((F473-1)*MAX(C$6:C$1000))+C473)</f>
        <v/>
      </c>
      <c r="AB473" s="0" t="str">
        <f aca="false">IF(OR(B$2=1,E$2=1,ROW()&gt;B$3+5),"",SUMIF(AA$6:AA$1000,AA473,G$6:G$1006)/COUNTIF(AA$6:AA$1006,AA473))</f>
        <v/>
      </c>
      <c r="AC473" s="0" t="str">
        <f aca="false">IF(ROW()&gt;B$3+5,"",POWER(AB473-L473-T473+AVERAGE(G$6:G$1000),2))</f>
        <v/>
      </c>
      <c r="AD473" s="0" t="str">
        <f aca="false">IF(E473="","",((E473-1)*MAX(D$6:D$1000))+D473)</f>
        <v/>
      </c>
      <c r="AE473" s="0" t="str">
        <f aca="false">IF(OR(C$2=1,D$2=1,ROW()&gt;B$3+5),"",SUMIF(AD$6:AD$1000,AD473,G$6:G$1006)/COUNTIF(AD$6:AD$1006,AD473))</f>
        <v/>
      </c>
      <c r="AF473" s="0" t="str">
        <f aca="false">IF(ROW()&gt;B$3+5,"",POWER(AE473-H473-V473+AVERAGE(G$6:G$1000),2))</f>
        <v/>
      </c>
      <c r="AG473" s="0" t="str">
        <f aca="false">IF(F473="","",((F473-1)*MAX(D$6:D$1000))+D473)</f>
        <v/>
      </c>
      <c r="AH473" s="0" t="str">
        <f aca="false">IF(OR(C$2=1,E$2=1,ROW()&gt;B$3+5),"",SUMIF(AG$6:AG$1006,AG473,G$6:G$1006)/COUNTIF(AG$6:AG$1006,AG473))</f>
        <v/>
      </c>
      <c r="AI473" s="0" t="str">
        <f aca="false">IF(ROW()&gt;B$3+5,"",POWER(AH473-V473-T473+AVERAGE(G$6:G$1000),2))</f>
        <v/>
      </c>
      <c r="AJ473" s="0" t="str">
        <f aca="false">IF(C473="","",((C473-1)*MAX(D$6:D$1000))+D473)</f>
        <v/>
      </c>
      <c r="AK473" s="0" t="str">
        <f aca="false">IF(OR(B$2=1,C$2=1,ROW()&gt;B$3+5),"",SUMIF(AJ$6:AJ$1006,AJ473,G$6:G$1006)/COUNTIF(AJ$6:AJ$1006,AJ473))</f>
        <v/>
      </c>
      <c r="AL473" s="0" t="str">
        <f aca="false">IF(ROW()&gt;B$3+5,"",POWER(AK473-L473-V473+AVERAGE(G$6:G$1000),2))</f>
        <v/>
      </c>
      <c r="AM473" s="0" t="str">
        <f aca="false">IF(X473="","",((X473-1)*MAX(C$6:C$1000))+C473)</f>
        <v/>
      </c>
      <c r="AN473" s="0" t="str">
        <f aca="false">IF(OR(B$2=1,D$2=1,E$2=1,ROW()&gt;B$3+5),"",SUMIF(AM$6:AM$1006,AM473,G$6:G$1006)/COUNTIF(AM$6:AM$1006,AM473))</f>
        <v/>
      </c>
      <c r="AO473" s="0" t="str">
        <f aca="false">IF(ROW()&gt;B$3+5,"",POWER(AN473+H473+T473+L473-Y473-N473-AB473-AVERAGE(G$6:G$1000),2))</f>
        <v/>
      </c>
      <c r="AP473" s="0" t="str">
        <f aca="false">IF(X473="","",((X473-1)*MAX(D$6:D$1000))+D473)</f>
        <v/>
      </c>
      <c r="AQ473" s="0" t="str">
        <f aca="false">IF(OR(C$2=1,D$2=1,E$2=1,ROW()&gt;B$3+5),"",SUMIF(AP$6:AP$1006,AP473,G$6:G$1006)/COUNTIF(AP$6:AP$1006,AP473))</f>
        <v/>
      </c>
      <c r="AR473" s="0" t="str">
        <f aca="false">IF(ROW()&gt;B$3+5,"",POWER(AQ473+H473+T473+V473-Y473-AE473-AH473-AVERAGE(G$6:G$1000),2))</f>
        <v/>
      </c>
      <c r="AS473" s="0" t="str">
        <f aca="false">IF(I473="","",((I473-1)*MAX(D473:D1467))+D473)</f>
        <v/>
      </c>
      <c r="AT473" s="0" t="str">
        <f aca="false">IF(OR(B$2=1,C$2=1,D$2=1,ROW()&gt;B$3+5),"",SUMIF(AS$6:AS$1006,AS473,G$6:G$1006)/COUNTIF(AS$6:AS$1006,AS473))</f>
        <v/>
      </c>
      <c r="AU473" s="0" t="str">
        <f aca="false">IF(ROW()&gt;B$3+5,"",POWER(AT473+H473+L473+V473-N473-AE473-AK473-AVERAGE(G$6:G$1000),2))</f>
        <v/>
      </c>
      <c r="AV473" s="0" t="str">
        <f aca="false">IF(AA473="","",((AA473-1)*MAX(D$6:D$1000))+D473)</f>
        <v/>
      </c>
      <c r="AW473" s="0" t="str">
        <f aca="false">IF(OR(B$2=1,C$2=1,E$2=1,ROW()&gt;B$3+5),"",SUMIF(AV$6:AV$1006,AV473,G$6:G$1006)/COUNTIF(AV$6:AV$1006,AV473))</f>
        <v/>
      </c>
      <c r="AX473" s="0" t="str">
        <f aca="false">IF(ROW()&gt;B$3+5,"",POWER(AW473+L473+V473+T473-AB473-AH473-AK473-AVERAGE(G$6:G$1000),2))</f>
        <v/>
      </c>
      <c r="AY473" s="0" t="str">
        <f aca="false">IF(P473="","",((P473-1)*MAX(D$6:D$1000))+D473)</f>
        <v/>
      </c>
      <c r="AZ473" s="0" t="str">
        <f aca="false">IF(OR(B$2=1,C$2=1,ROW()&gt;B$3+5),"",SUMIF(AY$6:AY$1006,AY473,G$6:G$1006)/COUNTIF(AY$6:AY$1006,AY473))</f>
        <v/>
      </c>
      <c r="BA473" s="0" t="str">
        <f aca="false">IF(ROW()&gt;B$3+5,"",POWER(AZ473+L473+R473+V473-AK473-Q473-BC473-AVERAGE(G$6:G$1000),2))</f>
        <v/>
      </c>
      <c r="BB473" s="0" t="str">
        <f aca="false">IF(B473="","",((B473-1)*MAX(D$6:D$1000))+D473)</f>
        <v/>
      </c>
      <c r="BC473" s="0" t="str">
        <f aca="false">IF(OR(C$2=1,ROW()&gt;B$3+5),"",SUMIF(BB$6:BB$1006,BB473,G$6:G$1006)/COUNTIF(BB$6:BB$1006,BB473))</f>
        <v/>
      </c>
      <c r="BD473" s="0" t="str">
        <f aca="false">IF(ROW()&gt;B$3+5,"",POWER(BC473-V473-R473+AVERAGE(G$6:G$1000),2))</f>
        <v/>
      </c>
      <c r="BE473" s="0" t="str">
        <f aca="false">IF(AM473="","",((AM473-1)*MAX(D$6:D$1000))+D473)</f>
        <v/>
      </c>
      <c r="BF473" s="0" t="str">
        <f aca="false">IF(OR(B$2=1,C$2=1,D$2=1,E$2=1,ROW()&gt;B$3+5),"",SUMIF(BE$6:BE$1006,BE473,G$6:G$1006)/COUNTIF(BE$6:BE$1006,BE473))</f>
        <v/>
      </c>
      <c r="BG473" s="0" t="str">
        <f aca="false">IF(ROW()&gt;B$3+5,"",POWER(BF473-H473-T473-L473-V473+Y473+N473+AE473+AB473+AH473+AK473-AN473-AQ473-AT473-AW473+AVERAGE(G$6:G$1000),2))</f>
        <v/>
      </c>
    </row>
    <row r="474" customFormat="false" ht="12.75" hidden="false" customHeight="false" outlineLevel="0" collapsed="false">
      <c r="A474" s="7" t="e">
        <f aca="false">substr(ROW()-5,B$3)</f>
        <v>#VALUE!</v>
      </c>
      <c r="B474" s="6" t="str">
        <f aca="false">IF(ROW()&gt;B$3+5,"",subn(B$2*C$2,1,ROW()-5,B$3))</f>
        <v/>
      </c>
      <c r="C474" s="2" t="str">
        <f aca="false">IF(ROW()&gt;B$3+5,"",WN(1,B$2,ROW()-5,B$3))</f>
        <v/>
      </c>
      <c r="D474" s="2" t="str">
        <f aca="false">IF(ROW()&gt;B$3+5,"",WN(B$2,C$2,ROW()-5,B$3))</f>
        <v/>
      </c>
      <c r="E474" s="2" t="str">
        <f aca="false">IF(ROW()&gt;B$3+5,"",bn(B$3,A$2*B$2*C$2*E$2,ROW()-5))</f>
        <v/>
      </c>
      <c r="F474" s="2" t="str">
        <f aca="false">IF(ROW()&gt;B$3+5,"",WN(B$2*C$2,E$2,ROW()-5,B$3))</f>
        <v/>
      </c>
      <c r="G474" s="8"/>
      <c r="H474" s="0" t="str">
        <f aca="false">IF(OR(D$2=1,ROW()&gt;B$3+5),"",SUMIF(E$6:E$1006,E474,G$6:G$1006)/COUNTIF(E$6:E$1006,E474))</f>
        <v/>
      </c>
      <c r="I474" s="0" t="str">
        <f aca="false">IF(OR(D$2=1,B$2=1,ROW()&gt;B$3+5),"",((C474-1)*MAX(E$6:E$1006))+E474)</f>
        <v/>
      </c>
      <c r="J474" s="0" t="str">
        <f aca="false">IF(OR(D$2=1,ROW()&gt;B$3+5),"",POWER((H474-AVERAGE(G$6:G$1006)),2))</f>
        <v/>
      </c>
      <c r="K474" s="0" t="str">
        <f aca="false">IF(ROW()&gt;B$3+5,"",POWER(R474-AVERAGE(G$6:G$1000),2))</f>
        <v/>
      </c>
      <c r="L474" s="0" t="str">
        <f aca="false">IF(OR(B$2=1,ROW()&gt;B$3+5),"",SUMIF(C$6:C$1000,C474,G$6:G$1000)/COUNTIF(C$6:C$1000,C474))</f>
        <v/>
      </c>
      <c r="M474" s="0" t="str">
        <f aca="false">IF(ROW()&gt;B$3+5,"",POWER((L474-AVERAGE(G$6:G$1000)),2))</f>
        <v/>
      </c>
      <c r="N474" s="0" t="str">
        <f aca="false">IF(OR(B$2=1,D$2=1,ROW()&gt;B$3+5),"",SUMIF(I$6:I$1000,I474,G$6:G$1006)/COUNTIF(I$6:I$1006,I474))</f>
        <v/>
      </c>
      <c r="O474" s="0" t="str">
        <f aca="false">IF(ROW()&gt;B$3+5,"",POWER(N474-H474-L474+AVERAGE(G$6:G$1000),2))</f>
        <v/>
      </c>
      <c r="P474" s="0" t="str">
        <f aca="false">IF(B474="","",((B474-1)*MAX(C$6:C$1000))+C474)</f>
        <v/>
      </c>
      <c r="Q474" s="0" t="str">
        <f aca="false">IF(OR(B$2=1,ROW()&gt;B$3+5),"",SUMIF(P$6:P$1000,P474,G$6:G$1000)/COUNTIF(P$6:P$1000,P474))</f>
        <v/>
      </c>
      <c r="R474" s="0" t="str">
        <f aca="false">IF(ROW()&gt;B$3+5,"",SUMIF(B$6:B$1006,B474,G$6:G$1006)/COUNTIF(B$6:B$1006,B474))</f>
        <v/>
      </c>
      <c r="S474" s="0" t="str">
        <f aca="false">IF(ROW()&gt;B$3+5,"",POWER(Q474-R474-L474+AVERAGE(G$6:G$1000),2))</f>
        <v/>
      </c>
      <c r="T474" s="0" t="str">
        <f aca="false">IF(OR(E$2=1,ROW()&gt;B$3+5),"",SUMIF(F$6:F$1000,F474,G$6:G$1000)/COUNTIF(F$6:F$1000,F474))</f>
        <v/>
      </c>
      <c r="U474" s="0" t="str">
        <f aca="false">IF(ROW()&gt;B$3+5,"",POWER((T474-AVERAGE(G$6:G$1000)),2))</f>
        <v/>
      </c>
      <c r="V474" s="0" t="str">
        <f aca="false">IF(OR(C$2=1,ROW()&gt;B$3+5),"",SUMIF(D$6:D$1006,D474,G$6:G$1006)/COUNTIF(D$6:D$1006,F474))</f>
        <v/>
      </c>
      <c r="W474" s="0" t="str">
        <f aca="false">IF(ROW()&gt;B$3+5,"",POWER((V474-AVERAGE(G$6:G$1006)),2))</f>
        <v/>
      </c>
      <c r="X474" s="0" t="str">
        <f aca="false">IF(E474="","",((E474-1)*MAX(F$6:F$1000))+F474)</f>
        <v/>
      </c>
      <c r="Y474" s="0" t="str">
        <f aca="false">IF(OR(D$2=1,E$2=1,ROW()&gt;B$3+5),"",SUMIF(X$6:X$1000,X474,G$6:G$1006)/COUNTIF(X$6:X$1006,X474))</f>
        <v/>
      </c>
      <c r="Z474" s="0" t="str">
        <f aca="false">IF(ROW()&gt;B$3+5,"",POWER(Y474-H474-T474+AVERAGE(G$6:G$1000),2))</f>
        <v/>
      </c>
      <c r="AA474" s="0" t="str">
        <f aca="false">IF(F474="","",((F474-1)*MAX(C$6:C$1000))+C474)</f>
        <v/>
      </c>
      <c r="AB474" s="0" t="str">
        <f aca="false">IF(OR(B$2=1,E$2=1,ROW()&gt;B$3+5),"",SUMIF(AA$6:AA$1000,AA474,G$6:G$1006)/COUNTIF(AA$6:AA$1006,AA474))</f>
        <v/>
      </c>
      <c r="AC474" s="0" t="str">
        <f aca="false">IF(ROW()&gt;B$3+5,"",POWER(AB474-L474-T474+AVERAGE(G$6:G$1000),2))</f>
        <v/>
      </c>
      <c r="AD474" s="0" t="str">
        <f aca="false">IF(E474="","",((E474-1)*MAX(D$6:D$1000))+D474)</f>
        <v/>
      </c>
      <c r="AE474" s="0" t="str">
        <f aca="false">IF(OR(C$2=1,D$2=1,ROW()&gt;B$3+5),"",SUMIF(AD$6:AD$1000,AD474,G$6:G$1006)/COUNTIF(AD$6:AD$1006,AD474))</f>
        <v/>
      </c>
      <c r="AF474" s="0" t="str">
        <f aca="false">IF(ROW()&gt;B$3+5,"",POWER(AE474-H474-V474+AVERAGE(G$6:G$1000),2))</f>
        <v/>
      </c>
      <c r="AG474" s="0" t="str">
        <f aca="false">IF(F474="","",((F474-1)*MAX(D$6:D$1000))+D474)</f>
        <v/>
      </c>
      <c r="AH474" s="0" t="str">
        <f aca="false">IF(OR(C$2=1,E$2=1,ROW()&gt;B$3+5),"",SUMIF(AG$6:AG$1006,AG474,G$6:G$1006)/COUNTIF(AG$6:AG$1006,AG474))</f>
        <v/>
      </c>
      <c r="AI474" s="0" t="str">
        <f aca="false">IF(ROW()&gt;B$3+5,"",POWER(AH474-V474-T474+AVERAGE(G$6:G$1000),2))</f>
        <v/>
      </c>
      <c r="AJ474" s="0" t="str">
        <f aca="false">IF(C474="","",((C474-1)*MAX(D$6:D$1000))+D474)</f>
        <v/>
      </c>
      <c r="AK474" s="0" t="str">
        <f aca="false">IF(OR(B$2=1,C$2=1,ROW()&gt;B$3+5),"",SUMIF(AJ$6:AJ$1006,AJ474,G$6:G$1006)/COUNTIF(AJ$6:AJ$1006,AJ474))</f>
        <v/>
      </c>
      <c r="AL474" s="0" t="str">
        <f aca="false">IF(ROW()&gt;B$3+5,"",POWER(AK474-L474-V474+AVERAGE(G$6:G$1000),2))</f>
        <v/>
      </c>
      <c r="AM474" s="0" t="str">
        <f aca="false">IF(X474="","",((X474-1)*MAX(C$6:C$1000))+C474)</f>
        <v/>
      </c>
      <c r="AN474" s="0" t="str">
        <f aca="false">IF(OR(B$2=1,D$2=1,E$2=1,ROW()&gt;B$3+5),"",SUMIF(AM$6:AM$1006,AM474,G$6:G$1006)/COUNTIF(AM$6:AM$1006,AM474))</f>
        <v/>
      </c>
      <c r="AO474" s="0" t="str">
        <f aca="false">IF(ROW()&gt;B$3+5,"",POWER(AN474+H474+T474+L474-Y474-N474-AB474-AVERAGE(G$6:G$1000),2))</f>
        <v/>
      </c>
      <c r="AP474" s="0" t="str">
        <f aca="false">IF(X474="","",((X474-1)*MAX(D$6:D$1000))+D474)</f>
        <v/>
      </c>
      <c r="AQ474" s="0" t="str">
        <f aca="false">IF(OR(C$2=1,D$2=1,E$2=1,ROW()&gt;B$3+5),"",SUMIF(AP$6:AP$1006,AP474,G$6:G$1006)/COUNTIF(AP$6:AP$1006,AP474))</f>
        <v/>
      </c>
      <c r="AR474" s="0" t="str">
        <f aca="false">IF(ROW()&gt;B$3+5,"",POWER(AQ474+H474+T474+V474-Y474-AE474-AH474-AVERAGE(G$6:G$1000),2))</f>
        <v/>
      </c>
      <c r="AS474" s="0" t="str">
        <f aca="false">IF(I474="","",((I474-1)*MAX(D474:D1468))+D474)</f>
        <v/>
      </c>
      <c r="AT474" s="0" t="str">
        <f aca="false">IF(OR(B$2=1,C$2=1,D$2=1,ROW()&gt;B$3+5),"",SUMIF(AS$6:AS$1006,AS474,G$6:G$1006)/COUNTIF(AS$6:AS$1006,AS474))</f>
        <v/>
      </c>
      <c r="AU474" s="0" t="str">
        <f aca="false">IF(ROW()&gt;B$3+5,"",POWER(AT474+H474+L474+V474-N474-AE474-AK474-AVERAGE(G$6:G$1000),2))</f>
        <v/>
      </c>
      <c r="AV474" s="0" t="str">
        <f aca="false">IF(AA474="","",((AA474-1)*MAX(D$6:D$1000))+D474)</f>
        <v/>
      </c>
      <c r="AW474" s="0" t="str">
        <f aca="false">IF(OR(B$2=1,C$2=1,E$2=1,ROW()&gt;B$3+5),"",SUMIF(AV$6:AV$1006,AV474,G$6:G$1006)/COUNTIF(AV$6:AV$1006,AV474))</f>
        <v/>
      </c>
      <c r="AX474" s="0" t="str">
        <f aca="false">IF(ROW()&gt;B$3+5,"",POWER(AW474+L474+V474+T474-AB474-AH474-AK474-AVERAGE(G$6:G$1000),2))</f>
        <v/>
      </c>
      <c r="AY474" s="0" t="str">
        <f aca="false">IF(P474="","",((P474-1)*MAX(D$6:D$1000))+D474)</f>
        <v/>
      </c>
      <c r="AZ474" s="0" t="str">
        <f aca="false">IF(OR(B$2=1,C$2=1,ROW()&gt;B$3+5),"",SUMIF(AY$6:AY$1006,AY474,G$6:G$1006)/COUNTIF(AY$6:AY$1006,AY474))</f>
        <v/>
      </c>
      <c r="BA474" s="0" t="str">
        <f aca="false">IF(ROW()&gt;B$3+5,"",POWER(AZ474+L474+R474+V474-AK474-Q474-BC474-AVERAGE(G$6:G$1000),2))</f>
        <v/>
      </c>
      <c r="BB474" s="0" t="str">
        <f aca="false">IF(B474="","",((B474-1)*MAX(D$6:D$1000))+D474)</f>
        <v/>
      </c>
      <c r="BC474" s="0" t="str">
        <f aca="false">IF(OR(C$2=1,ROW()&gt;B$3+5),"",SUMIF(BB$6:BB$1006,BB474,G$6:G$1006)/COUNTIF(BB$6:BB$1006,BB474))</f>
        <v/>
      </c>
      <c r="BD474" s="0" t="str">
        <f aca="false">IF(ROW()&gt;B$3+5,"",POWER(BC474-V474-R474+AVERAGE(G$6:G$1000),2))</f>
        <v/>
      </c>
      <c r="BE474" s="0" t="str">
        <f aca="false">IF(AM474="","",((AM474-1)*MAX(D$6:D$1000))+D474)</f>
        <v/>
      </c>
      <c r="BF474" s="0" t="str">
        <f aca="false">IF(OR(B$2=1,C$2=1,D$2=1,E$2=1,ROW()&gt;B$3+5),"",SUMIF(BE$6:BE$1006,BE474,G$6:G$1006)/COUNTIF(BE$6:BE$1006,BE474))</f>
        <v/>
      </c>
      <c r="BG474" s="0" t="str">
        <f aca="false">IF(ROW()&gt;B$3+5,"",POWER(BF474-H474-T474-L474-V474+Y474+N474+AE474+AB474+AH474+AK474-AN474-AQ474-AT474-AW474+AVERAGE(G$6:G$1000),2))</f>
        <v/>
      </c>
    </row>
    <row r="475" customFormat="false" ht="12.75" hidden="false" customHeight="false" outlineLevel="0" collapsed="false">
      <c r="A475" s="7" t="e">
        <f aca="false">substr(ROW()-5,B$3)</f>
        <v>#VALUE!</v>
      </c>
      <c r="B475" s="6" t="str">
        <f aca="false">IF(ROW()&gt;B$3+5,"",subn(B$2*C$2,1,ROW()-5,B$3))</f>
        <v/>
      </c>
      <c r="C475" s="2" t="str">
        <f aca="false">IF(ROW()&gt;B$3+5,"",WN(1,B$2,ROW()-5,B$3))</f>
        <v/>
      </c>
      <c r="D475" s="2" t="str">
        <f aca="false">IF(ROW()&gt;B$3+5,"",WN(B$2,C$2,ROW()-5,B$3))</f>
        <v/>
      </c>
      <c r="E475" s="2" t="str">
        <f aca="false">IF(ROW()&gt;B$3+5,"",bn(B$3,A$2*B$2*C$2*E$2,ROW()-5))</f>
        <v/>
      </c>
      <c r="F475" s="2" t="str">
        <f aca="false">IF(ROW()&gt;B$3+5,"",WN(B$2*C$2,E$2,ROW()-5,B$3))</f>
        <v/>
      </c>
      <c r="G475" s="8"/>
      <c r="H475" s="0" t="str">
        <f aca="false">IF(OR(D$2=1,ROW()&gt;B$3+5),"",SUMIF(E$6:E$1006,E475,G$6:G$1006)/COUNTIF(E$6:E$1006,E475))</f>
        <v/>
      </c>
      <c r="I475" s="0" t="str">
        <f aca="false">IF(OR(D$2=1,B$2=1,ROW()&gt;B$3+5),"",((C475-1)*MAX(E$6:E$1006))+E475)</f>
        <v/>
      </c>
      <c r="J475" s="0" t="str">
        <f aca="false">IF(OR(D$2=1,ROW()&gt;B$3+5),"",POWER((H475-AVERAGE(G$6:G$1006)),2))</f>
        <v/>
      </c>
      <c r="K475" s="0" t="str">
        <f aca="false">IF(ROW()&gt;B$3+5,"",POWER(R475-AVERAGE(G$6:G$1000),2))</f>
        <v/>
      </c>
      <c r="L475" s="0" t="str">
        <f aca="false">IF(OR(B$2=1,ROW()&gt;B$3+5),"",SUMIF(C$6:C$1000,C475,G$6:G$1000)/COUNTIF(C$6:C$1000,C475))</f>
        <v/>
      </c>
      <c r="M475" s="0" t="str">
        <f aca="false">IF(ROW()&gt;B$3+5,"",POWER((L475-AVERAGE(G$6:G$1000)),2))</f>
        <v/>
      </c>
      <c r="N475" s="0" t="str">
        <f aca="false">IF(OR(B$2=1,D$2=1,ROW()&gt;B$3+5),"",SUMIF(I$6:I$1000,I475,G$6:G$1006)/COUNTIF(I$6:I$1006,I475))</f>
        <v/>
      </c>
      <c r="O475" s="0" t="str">
        <f aca="false">IF(ROW()&gt;B$3+5,"",POWER(N475-H475-L475+AVERAGE(G$6:G$1000),2))</f>
        <v/>
      </c>
      <c r="P475" s="0" t="str">
        <f aca="false">IF(B475="","",((B475-1)*MAX(C$6:C$1000))+C475)</f>
        <v/>
      </c>
      <c r="Q475" s="0" t="str">
        <f aca="false">IF(OR(B$2=1,ROW()&gt;B$3+5),"",SUMIF(P$6:P$1000,P475,G$6:G$1000)/COUNTIF(P$6:P$1000,P475))</f>
        <v/>
      </c>
      <c r="R475" s="0" t="str">
        <f aca="false">IF(ROW()&gt;B$3+5,"",SUMIF(B$6:B$1006,B475,G$6:G$1006)/COUNTIF(B$6:B$1006,B475))</f>
        <v/>
      </c>
      <c r="S475" s="0" t="str">
        <f aca="false">IF(ROW()&gt;B$3+5,"",POWER(Q475-R475-L475+AVERAGE(G$6:G$1000),2))</f>
        <v/>
      </c>
      <c r="T475" s="0" t="str">
        <f aca="false">IF(OR(E$2=1,ROW()&gt;B$3+5),"",SUMIF(F$6:F$1000,F475,G$6:G$1000)/COUNTIF(F$6:F$1000,F475))</f>
        <v/>
      </c>
      <c r="U475" s="0" t="str">
        <f aca="false">IF(ROW()&gt;B$3+5,"",POWER((T475-AVERAGE(G$6:G$1000)),2))</f>
        <v/>
      </c>
      <c r="V475" s="0" t="str">
        <f aca="false">IF(OR(C$2=1,ROW()&gt;B$3+5),"",SUMIF(D$6:D$1006,D475,G$6:G$1006)/COUNTIF(D$6:D$1006,F475))</f>
        <v/>
      </c>
      <c r="W475" s="0" t="str">
        <f aca="false">IF(ROW()&gt;B$3+5,"",POWER((V475-AVERAGE(G$6:G$1006)),2))</f>
        <v/>
      </c>
      <c r="X475" s="0" t="str">
        <f aca="false">IF(E475="","",((E475-1)*MAX(F$6:F$1000))+F475)</f>
        <v/>
      </c>
      <c r="Y475" s="0" t="str">
        <f aca="false">IF(OR(D$2=1,E$2=1,ROW()&gt;B$3+5),"",SUMIF(X$6:X$1000,X475,G$6:G$1006)/COUNTIF(X$6:X$1006,X475))</f>
        <v/>
      </c>
      <c r="Z475" s="0" t="str">
        <f aca="false">IF(ROW()&gt;B$3+5,"",POWER(Y475-H475-T475+AVERAGE(G$6:G$1000),2))</f>
        <v/>
      </c>
      <c r="AA475" s="0" t="str">
        <f aca="false">IF(F475="","",((F475-1)*MAX(C$6:C$1000))+C475)</f>
        <v/>
      </c>
      <c r="AB475" s="0" t="str">
        <f aca="false">IF(OR(B$2=1,E$2=1,ROW()&gt;B$3+5),"",SUMIF(AA$6:AA$1000,AA475,G$6:G$1006)/COUNTIF(AA$6:AA$1006,AA475))</f>
        <v/>
      </c>
      <c r="AC475" s="0" t="str">
        <f aca="false">IF(ROW()&gt;B$3+5,"",POWER(AB475-L475-T475+AVERAGE(G$6:G$1000),2))</f>
        <v/>
      </c>
      <c r="AD475" s="0" t="str">
        <f aca="false">IF(E475="","",((E475-1)*MAX(D$6:D$1000))+D475)</f>
        <v/>
      </c>
      <c r="AE475" s="0" t="str">
        <f aca="false">IF(OR(C$2=1,D$2=1,ROW()&gt;B$3+5),"",SUMIF(AD$6:AD$1000,AD475,G$6:G$1006)/COUNTIF(AD$6:AD$1006,AD475))</f>
        <v/>
      </c>
      <c r="AF475" s="0" t="str">
        <f aca="false">IF(ROW()&gt;B$3+5,"",POWER(AE475-H475-V475+AVERAGE(G$6:G$1000),2))</f>
        <v/>
      </c>
      <c r="AG475" s="0" t="str">
        <f aca="false">IF(F475="","",((F475-1)*MAX(D$6:D$1000))+D475)</f>
        <v/>
      </c>
      <c r="AH475" s="0" t="str">
        <f aca="false">IF(OR(C$2=1,E$2=1,ROW()&gt;B$3+5),"",SUMIF(AG$6:AG$1006,AG475,G$6:G$1006)/COUNTIF(AG$6:AG$1006,AG475))</f>
        <v/>
      </c>
      <c r="AI475" s="0" t="str">
        <f aca="false">IF(ROW()&gt;B$3+5,"",POWER(AH475-V475-T475+AVERAGE(G$6:G$1000),2))</f>
        <v/>
      </c>
      <c r="AJ475" s="0" t="str">
        <f aca="false">IF(C475="","",((C475-1)*MAX(D$6:D$1000))+D475)</f>
        <v/>
      </c>
      <c r="AK475" s="0" t="str">
        <f aca="false">IF(OR(B$2=1,C$2=1,ROW()&gt;B$3+5),"",SUMIF(AJ$6:AJ$1006,AJ475,G$6:G$1006)/COUNTIF(AJ$6:AJ$1006,AJ475))</f>
        <v/>
      </c>
      <c r="AL475" s="0" t="str">
        <f aca="false">IF(ROW()&gt;B$3+5,"",POWER(AK475-L475-V475+AVERAGE(G$6:G$1000),2))</f>
        <v/>
      </c>
      <c r="AM475" s="0" t="str">
        <f aca="false">IF(X475="","",((X475-1)*MAX(C$6:C$1000))+C475)</f>
        <v/>
      </c>
      <c r="AN475" s="0" t="str">
        <f aca="false">IF(OR(B$2=1,D$2=1,E$2=1,ROW()&gt;B$3+5),"",SUMIF(AM$6:AM$1006,AM475,G$6:G$1006)/COUNTIF(AM$6:AM$1006,AM475))</f>
        <v/>
      </c>
      <c r="AO475" s="0" t="str">
        <f aca="false">IF(ROW()&gt;B$3+5,"",POWER(AN475+H475+T475+L475-Y475-N475-AB475-AVERAGE(G$6:G$1000),2))</f>
        <v/>
      </c>
      <c r="AP475" s="0" t="str">
        <f aca="false">IF(X475="","",((X475-1)*MAX(D$6:D$1000))+D475)</f>
        <v/>
      </c>
      <c r="AQ475" s="0" t="str">
        <f aca="false">IF(OR(C$2=1,D$2=1,E$2=1,ROW()&gt;B$3+5),"",SUMIF(AP$6:AP$1006,AP475,G$6:G$1006)/COUNTIF(AP$6:AP$1006,AP475))</f>
        <v/>
      </c>
      <c r="AR475" s="0" t="str">
        <f aca="false">IF(ROW()&gt;B$3+5,"",POWER(AQ475+H475+T475+V475-Y475-AE475-AH475-AVERAGE(G$6:G$1000),2))</f>
        <v/>
      </c>
      <c r="AS475" s="0" t="str">
        <f aca="false">IF(I475="","",((I475-1)*MAX(D475:D1469))+D475)</f>
        <v/>
      </c>
      <c r="AT475" s="0" t="str">
        <f aca="false">IF(OR(B$2=1,C$2=1,D$2=1,ROW()&gt;B$3+5),"",SUMIF(AS$6:AS$1006,AS475,G$6:G$1006)/COUNTIF(AS$6:AS$1006,AS475))</f>
        <v/>
      </c>
      <c r="AU475" s="0" t="str">
        <f aca="false">IF(ROW()&gt;B$3+5,"",POWER(AT475+H475+L475+V475-N475-AE475-AK475-AVERAGE(G$6:G$1000),2))</f>
        <v/>
      </c>
      <c r="AV475" s="0" t="str">
        <f aca="false">IF(AA475="","",((AA475-1)*MAX(D$6:D$1000))+D475)</f>
        <v/>
      </c>
      <c r="AW475" s="0" t="str">
        <f aca="false">IF(OR(B$2=1,C$2=1,E$2=1,ROW()&gt;B$3+5),"",SUMIF(AV$6:AV$1006,AV475,G$6:G$1006)/COUNTIF(AV$6:AV$1006,AV475))</f>
        <v/>
      </c>
      <c r="AX475" s="0" t="str">
        <f aca="false">IF(ROW()&gt;B$3+5,"",POWER(AW475+L475+V475+T475-AB475-AH475-AK475-AVERAGE(G$6:G$1000),2))</f>
        <v/>
      </c>
      <c r="AY475" s="0" t="str">
        <f aca="false">IF(P475="","",((P475-1)*MAX(D$6:D$1000))+D475)</f>
        <v/>
      </c>
      <c r="AZ475" s="0" t="str">
        <f aca="false">IF(OR(B$2=1,C$2=1,ROW()&gt;B$3+5),"",SUMIF(AY$6:AY$1006,AY475,G$6:G$1006)/COUNTIF(AY$6:AY$1006,AY475))</f>
        <v/>
      </c>
      <c r="BA475" s="0" t="str">
        <f aca="false">IF(ROW()&gt;B$3+5,"",POWER(AZ475+L475+R475+V475-AK475-Q475-BC475-AVERAGE(G$6:G$1000),2))</f>
        <v/>
      </c>
      <c r="BB475" s="0" t="str">
        <f aca="false">IF(B475="","",((B475-1)*MAX(D$6:D$1000))+D475)</f>
        <v/>
      </c>
      <c r="BC475" s="0" t="str">
        <f aca="false">IF(OR(C$2=1,ROW()&gt;B$3+5),"",SUMIF(BB$6:BB$1006,BB475,G$6:G$1006)/COUNTIF(BB$6:BB$1006,BB475))</f>
        <v/>
      </c>
      <c r="BD475" s="0" t="str">
        <f aca="false">IF(ROW()&gt;B$3+5,"",POWER(BC475-V475-R475+AVERAGE(G$6:G$1000),2))</f>
        <v/>
      </c>
      <c r="BE475" s="0" t="str">
        <f aca="false">IF(AM475="","",((AM475-1)*MAX(D$6:D$1000))+D475)</f>
        <v/>
      </c>
      <c r="BF475" s="0" t="str">
        <f aca="false">IF(OR(B$2=1,C$2=1,D$2=1,E$2=1,ROW()&gt;B$3+5),"",SUMIF(BE$6:BE$1006,BE475,G$6:G$1006)/COUNTIF(BE$6:BE$1006,BE475))</f>
        <v/>
      </c>
      <c r="BG475" s="0" t="str">
        <f aca="false">IF(ROW()&gt;B$3+5,"",POWER(BF475-H475-T475-L475-V475+Y475+N475+AE475+AB475+AH475+AK475-AN475-AQ475-AT475-AW475+AVERAGE(G$6:G$1000),2))</f>
        <v/>
      </c>
    </row>
    <row r="476" customFormat="false" ht="12.75" hidden="false" customHeight="false" outlineLevel="0" collapsed="false">
      <c r="A476" s="7" t="e">
        <f aca="false">substr(ROW()-5,B$3)</f>
        <v>#VALUE!</v>
      </c>
      <c r="B476" s="6" t="str">
        <f aca="false">IF(ROW()&gt;B$3+5,"",subn(B$2*C$2,1,ROW()-5,B$3))</f>
        <v/>
      </c>
      <c r="C476" s="2" t="str">
        <f aca="false">IF(ROW()&gt;B$3+5,"",WN(1,B$2,ROW()-5,B$3))</f>
        <v/>
      </c>
      <c r="D476" s="2" t="str">
        <f aca="false">IF(ROW()&gt;B$3+5,"",WN(B$2,C$2,ROW()-5,B$3))</f>
        <v/>
      </c>
      <c r="E476" s="2" t="str">
        <f aca="false">IF(ROW()&gt;B$3+5,"",bn(B$3,A$2*B$2*C$2*E$2,ROW()-5))</f>
        <v/>
      </c>
      <c r="F476" s="2" t="str">
        <f aca="false">IF(ROW()&gt;B$3+5,"",WN(B$2*C$2,E$2,ROW()-5,B$3))</f>
        <v/>
      </c>
      <c r="G476" s="8"/>
      <c r="H476" s="0" t="str">
        <f aca="false">IF(OR(D$2=1,ROW()&gt;B$3+5),"",SUMIF(E$6:E$1006,E476,G$6:G$1006)/COUNTIF(E$6:E$1006,E476))</f>
        <v/>
      </c>
      <c r="I476" s="0" t="str">
        <f aca="false">IF(OR(D$2=1,B$2=1,ROW()&gt;B$3+5),"",((C476-1)*MAX(E$6:E$1006))+E476)</f>
        <v/>
      </c>
      <c r="J476" s="0" t="str">
        <f aca="false">IF(OR(D$2=1,ROW()&gt;B$3+5),"",POWER((H476-AVERAGE(G$6:G$1006)),2))</f>
        <v/>
      </c>
      <c r="K476" s="0" t="str">
        <f aca="false">IF(ROW()&gt;B$3+5,"",POWER(R476-AVERAGE(G$6:G$1000),2))</f>
        <v/>
      </c>
      <c r="L476" s="0" t="str">
        <f aca="false">IF(OR(B$2=1,ROW()&gt;B$3+5),"",SUMIF(C$6:C$1000,C476,G$6:G$1000)/COUNTIF(C$6:C$1000,C476))</f>
        <v/>
      </c>
      <c r="M476" s="0" t="str">
        <f aca="false">IF(ROW()&gt;B$3+5,"",POWER((L476-AVERAGE(G$6:G$1000)),2))</f>
        <v/>
      </c>
      <c r="N476" s="0" t="str">
        <f aca="false">IF(OR(B$2=1,D$2=1,ROW()&gt;B$3+5),"",SUMIF(I$6:I$1000,I476,G$6:G$1006)/COUNTIF(I$6:I$1006,I476))</f>
        <v/>
      </c>
      <c r="O476" s="0" t="str">
        <f aca="false">IF(ROW()&gt;B$3+5,"",POWER(N476-H476-L476+AVERAGE(G$6:G$1000),2))</f>
        <v/>
      </c>
      <c r="P476" s="0" t="str">
        <f aca="false">IF(B476="","",((B476-1)*MAX(C$6:C$1000))+C476)</f>
        <v/>
      </c>
      <c r="Q476" s="0" t="str">
        <f aca="false">IF(OR(B$2=1,ROW()&gt;B$3+5),"",SUMIF(P$6:P$1000,P476,G$6:G$1000)/COUNTIF(P$6:P$1000,P476))</f>
        <v/>
      </c>
      <c r="R476" s="0" t="str">
        <f aca="false">IF(ROW()&gt;B$3+5,"",SUMIF(B$6:B$1006,B476,G$6:G$1006)/COUNTIF(B$6:B$1006,B476))</f>
        <v/>
      </c>
      <c r="S476" s="0" t="str">
        <f aca="false">IF(ROW()&gt;B$3+5,"",POWER(Q476-R476-L476+AVERAGE(G$6:G$1000),2))</f>
        <v/>
      </c>
      <c r="T476" s="0" t="str">
        <f aca="false">IF(OR(E$2=1,ROW()&gt;B$3+5),"",SUMIF(F$6:F$1000,F476,G$6:G$1000)/COUNTIF(F$6:F$1000,F476))</f>
        <v/>
      </c>
      <c r="U476" s="0" t="str">
        <f aca="false">IF(ROW()&gt;B$3+5,"",POWER((T476-AVERAGE(G$6:G$1000)),2))</f>
        <v/>
      </c>
      <c r="V476" s="0" t="str">
        <f aca="false">IF(OR(C$2=1,ROW()&gt;B$3+5),"",SUMIF(D$6:D$1006,D476,G$6:G$1006)/COUNTIF(D$6:D$1006,F476))</f>
        <v/>
      </c>
      <c r="W476" s="0" t="str">
        <f aca="false">IF(ROW()&gt;B$3+5,"",POWER((V476-AVERAGE(G$6:G$1006)),2))</f>
        <v/>
      </c>
      <c r="X476" s="0" t="str">
        <f aca="false">IF(E476="","",((E476-1)*MAX(F$6:F$1000))+F476)</f>
        <v/>
      </c>
      <c r="Y476" s="0" t="str">
        <f aca="false">IF(OR(D$2=1,E$2=1,ROW()&gt;B$3+5),"",SUMIF(X$6:X$1000,X476,G$6:G$1006)/COUNTIF(X$6:X$1006,X476))</f>
        <v/>
      </c>
      <c r="Z476" s="0" t="str">
        <f aca="false">IF(ROW()&gt;B$3+5,"",POWER(Y476-H476-T476+AVERAGE(G$6:G$1000),2))</f>
        <v/>
      </c>
      <c r="AA476" s="0" t="str">
        <f aca="false">IF(F476="","",((F476-1)*MAX(C$6:C$1000))+C476)</f>
        <v/>
      </c>
      <c r="AB476" s="0" t="str">
        <f aca="false">IF(OR(B$2=1,E$2=1,ROW()&gt;B$3+5),"",SUMIF(AA$6:AA$1000,AA476,G$6:G$1006)/COUNTIF(AA$6:AA$1006,AA476))</f>
        <v/>
      </c>
      <c r="AC476" s="0" t="str">
        <f aca="false">IF(ROW()&gt;B$3+5,"",POWER(AB476-L476-T476+AVERAGE(G$6:G$1000),2))</f>
        <v/>
      </c>
      <c r="AD476" s="0" t="str">
        <f aca="false">IF(E476="","",((E476-1)*MAX(D$6:D$1000))+D476)</f>
        <v/>
      </c>
      <c r="AE476" s="0" t="str">
        <f aca="false">IF(OR(C$2=1,D$2=1,ROW()&gt;B$3+5),"",SUMIF(AD$6:AD$1000,AD476,G$6:G$1006)/COUNTIF(AD$6:AD$1006,AD476))</f>
        <v/>
      </c>
      <c r="AF476" s="0" t="str">
        <f aca="false">IF(ROW()&gt;B$3+5,"",POWER(AE476-H476-V476+AVERAGE(G$6:G$1000),2))</f>
        <v/>
      </c>
      <c r="AG476" s="0" t="str">
        <f aca="false">IF(F476="","",((F476-1)*MAX(D$6:D$1000))+D476)</f>
        <v/>
      </c>
      <c r="AH476" s="0" t="str">
        <f aca="false">IF(OR(C$2=1,E$2=1,ROW()&gt;B$3+5),"",SUMIF(AG$6:AG$1006,AG476,G$6:G$1006)/COUNTIF(AG$6:AG$1006,AG476))</f>
        <v/>
      </c>
      <c r="AI476" s="0" t="str">
        <f aca="false">IF(ROW()&gt;B$3+5,"",POWER(AH476-V476-T476+AVERAGE(G$6:G$1000),2))</f>
        <v/>
      </c>
      <c r="AJ476" s="0" t="str">
        <f aca="false">IF(C476="","",((C476-1)*MAX(D$6:D$1000))+D476)</f>
        <v/>
      </c>
      <c r="AK476" s="0" t="str">
        <f aca="false">IF(OR(B$2=1,C$2=1,ROW()&gt;B$3+5),"",SUMIF(AJ$6:AJ$1006,AJ476,G$6:G$1006)/COUNTIF(AJ$6:AJ$1006,AJ476))</f>
        <v/>
      </c>
      <c r="AL476" s="0" t="str">
        <f aca="false">IF(ROW()&gt;B$3+5,"",POWER(AK476-L476-V476+AVERAGE(G$6:G$1000),2))</f>
        <v/>
      </c>
      <c r="AM476" s="0" t="str">
        <f aca="false">IF(X476="","",((X476-1)*MAX(C$6:C$1000))+C476)</f>
        <v/>
      </c>
      <c r="AN476" s="0" t="str">
        <f aca="false">IF(OR(B$2=1,D$2=1,E$2=1,ROW()&gt;B$3+5),"",SUMIF(AM$6:AM$1006,AM476,G$6:G$1006)/COUNTIF(AM$6:AM$1006,AM476))</f>
        <v/>
      </c>
      <c r="AO476" s="0" t="str">
        <f aca="false">IF(ROW()&gt;B$3+5,"",POWER(AN476+H476+T476+L476-Y476-N476-AB476-AVERAGE(G$6:G$1000),2))</f>
        <v/>
      </c>
      <c r="AP476" s="0" t="str">
        <f aca="false">IF(X476="","",((X476-1)*MAX(D$6:D$1000))+D476)</f>
        <v/>
      </c>
      <c r="AQ476" s="0" t="str">
        <f aca="false">IF(OR(C$2=1,D$2=1,E$2=1,ROW()&gt;B$3+5),"",SUMIF(AP$6:AP$1006,AP476,G$6:G$1006)/COUNTIF(AP$6:AP$1006,AP476))</f>
        <v/>
      </c>
      <c r="AR476" s="0" t="str">
        <f aca="false">IF(ROW()&gt;B$3+5,"",POWER(AQ476+H476+T476+V476-Y476-AE476-AH476-AVERAGE(G$6:G$1000),2))</f>
        <v/>
      </c>
      <c r="AS476" s="0" t="str">
        <f aca="false">IF(I476="","",((I476-1)*MAX(D476:D1470))+D476)</f>
        <v/>
      </c>
      <c r="AT476" s="0" t="str">
        <f aca="false">IF(OR(B$2=1,C$2=1,D$2=1,ROW()&gt;B$3+5),"",SUMIF(AS$6:AS$1006,AS476,G$6:G$1006)/COUNTIF(AS$6:AS$1006,AS476))</f>
        <v/>
      </c>
      <c r="AU476" s="0" t="str">
        <f aca="false">IF(ROW()&gt;B$3+5,"",POWER(AT476+H476+L476+V476-N476-AE476-AK476-AVERAGE(G$6:G$1000),2))</f>
        <v/>
      </c>
      <c r="AV476" s="0" t="str">
        <f aca="false">IF(AA476="","",((AA476-1)*MAX(D$6:D$1000))+D476)</f>
        <v/>
      </c>
      <c r="AW476" s="0" t="str">
        <f aca="false">IF(OR(B$2=1,C$2=1,E$2=1,ROW()&gt;B$3+5),"",SUMIF(AV$6:AV$1006,AV476,G$6:G$1006)/COUNTIF(AV$6:AV$1006,AV476))</f>
        <v/>
      </c>
      <c r="AX476" s="0" t="str">
        <f aca="false">IF(ROW()&gt;B$3+5,"",POWER(AW476+L476+V476+T476-AB476-AH476-AK476-AVERAGE(G$6:G$1000),2))</f>
        <v/>
      </c>
      <c r="AY476" s="0" t="str">
        <f aca="false">IF(P476="","",((P476-1)*MAX(D$6:D$1000))+D476)</f>
        <v/>
      </c>
      <c r="AZ476" s="0" t="str">
        <f aca="false">IF(OR(B$2=1,C$2=1,ROW()&gt;B$3+5),"",SUMIF(AY$6:AY$1006,AY476,G$6:G$1006)/COUNTIF(AY$6:AY$1006,AY476))</f>
        <v/>
      </c>
      <c r="BA476" s="0" t="str">
        <f aca="false">IF(ROW()&gt;B$3+5,"",POWER(AZ476+L476+R476+V476-AK476-Q476-BC476-AVERAGE(G$6:G$1000),2))</f>
        <v/>
      </c>
      <c r="BB476" s="0" t="str">
        <f aca="false">IF(B476="","",((B476-1)*MAX(D$6:D$1000))+D476)</f>
        <v/>
      </c>
      <c r="BC476" s="0" t="str">
        <f aca="false">IF(OR(C$2=1,ROW()&gt;B$3+5),"",SUMIF(BB$6:BB$1006,BB476,G$6:G$1006)/COUNTIF(BB$6:BB$1006,BB476))</f>
        <v/>
      </c>
      <c r="BD476" s="0" t="str">
        <f aca="false">IF(ROW()&gt;B$3+5,"",POWER(BC476-V476-R476+AVERAGE(G$6:G$1000),2))</f>
        <v/>
      </c>
      <c r="BE476" s="0" t="str">
        <f aca="false">IF(AM476="","",((AM476-1)*MAX(D$6:D$1000))+D476)</f>
        <v/>
      </c>
      <c r="BF476" s="0" t="str">
        <f aca="false">IF(OR(B$2=1,C$2=1,D$2=1,E$2=1,ROW()&gt;B$3+5),"",SUMIF(BE$6:BE$1006,BE476,G$6:G$1006)/COUNTIF(BE$6:BE$1006,BE476))</f>
        <v/>
      </c>
      <c r="BG476" s="0" t="str">
        <f aca="false">IF(ROW()&gt;B$3+5,"",POWER(BF476-H476-T476-L476-V476+Y476+N476+AE476+AB476+AH476+AK476-AN476-AQ476-AT476-AW476+AVERAGE(G$6:G$1000),2))</f>
        <v/>
      </c>
    </row>
    <row r="477" customFormat="false" ht="12.75" hidden="false" customHeight="false" outlineLevel="0" collapsed="false">
      <c r="A477" s="7" t="e">
        <f aca="false">substr(ROW()-5,B$3)</f>
        <v>#VALUE!</v>
      </c>
      <c r="B477" s="6" t="str">
        <f aca="false">IF(ROW()&gt;B$3+5,"",subn(B$2*C$2,1,ROW()-5,B$3))</f>
        <v/>
      </c>
      <c r="C477" s="2" t="str">
        <f aca="false">IF(ROW()&gt;B$3+5,"",WN(1,B$2,ROW()-5,B$3))</f>
        <v/>
      </c>
      <c r="D477" s="2" t="str">
        <f aca="false">IF(ROW()&gt;B$3+5,"",WN(B$2,C$2,ROW()-5,B$3))</f>
        <v/>
      </c>
      <c r="E477" s="2" t="str">
        <f aca="false">IF(ROW()&gt;B$3+5,"",bn(B$3,A$2*B$2*C$2*E$2,ROW()-5))</f>
        <v/>
      </c>
      <c r="F477" s="2" t="str">
        <f aca="false">IF(ROW()&gt;B$3+5,"",WN(B$2*C$2,E$2,ROW()-5,B$3))</f>
        <v/>
      </c>
      <c r="G477" s="8"/>
      <c r="H477" s="0" t="str">
        <f aca="false">IF(OR(D$2=1,ROW()&gt;B$3+5),"",SUMIF(E$6:E$1006,E477,G$6:G$1006)/COUNTIF(E$6:E$1006,E477))</f>
        <v/>
      </c>
      <c r="I477" s="0" t="str">
        <f aca="false">IF(OR(D$2=1,B$2=1,ROW()&gt;B$3+5),"",((C477-1)*MAX(E$6:E$1006))+E477)</f>
        <v/>
      </c>
      <c r="J477" s="0" t="str">
        <f aca="false">IF(OR(D$2=1,ROW()&gt;B$3+5),"",POWER((H477-AVERAGE(G$6:G$1006)),2))</f>
        <v/>
      </c>
      <c r="K477" s="0" t="str">
        <f aca="false">IF(ROW()&gt;B$3+5,"",POWER(R477-AVERAGE(G$6:G$1000),2))</f>
        <v/>
      </c>
      <c r="L477" s="0" t="str">
        <f aca="false">IF(OR(B$2=1,ROW()&gt;B$3+5),"",SUMIF(C$6:C$1000,C477,G$6:G$1000)/COUNTIF(C$6:C$1000,C477))</f>
        <v/>
      </c>
      <c r="M477" s="0" t="str">
        <f aca="false">IF(ROW()&gt;B$3+5,"",POWER((L477-AVERAGE(G$6:G$1000)),2))</f>
        <v/>
      </c>
      <c r="N477" s="0" t="str">
        <f aca="false">IF(OR(B$2=1,D$2=1,ROW()&gt;B$3+5),"",SUMIF(I$6:I$1000,I477,G$6:G$1006)/COUNTIF(I$6:I$1006,I477))</f>
        <v/>
      </c>
      <c r="O477" s="0" t="str">
        <f aca="false">IF(ROW()&gt;B$3+5,"",POWER(N477-H477-L477+AVERAGE(G$6:G$1000),2))</f>
        <v/>
      </c>
      <c r="P477" s="0" t="str">
        <f aca="false">IF(B477="","",((B477-1)*MAX(C$6:C$1000))+C477)</f>
        <v/>
      </c>
      <c r="Q477" s="0" t="str">
        <f aca="false">IF(OR(B$2=1,ROW()&gt;B$3+5),"",SUMIF(P$6:P$1000,P477,G$6:G$1000)/COUNTIF(P$6:P$1000,P477))</f>
        <v/>
      </c>
      <c r="R477" s="0" t="str">
        <f aca="false">IF(ROW()&gt;B$3+5,"",SUMIF(B$6:B$1006,B477,G$6:G$1006)/COUNTIF(B$6:B$1006,B477))</f>
        <v/>
      </c>
      <c r="S477" s="0" t="str">
        <f aca="false">IF(ROW()&gt;B$3+5,"",POWER(Q477-R477-L477+AVERAGE(G$6:G$1000),2))</f>
        <v/>
      </c>
      <c r="T477" s="0" t="str">
        <f aca="false">IF(OR(E$2=1,ROW()&gt;B$3+5),"",SUMIF(F$6:F$1000,F477,G$6:G$1000)/COUNTIF(F$6:F$1000,F477))</f>
        <v/>
      </c>
      <c r="U477" s="0" t="str">
        <f aca="false">IF(ROW()&gt;B$3+5,"",POWER((T477-AVERAGE(G$6:G$1000)),2))</f>
        <v/>
      </c>
      <c r="V477" s="0" t="str">
        <f aca="false">IF(OR(C$2=1,ROW()&gt;B$3+5),"",SUMIF(D$6:D$1006,D477,G$6:G$1006)/COUNTIF(D$6:D$1006,F477))</f>
        <v/>
      </c>
      <c r="W477" s="0" t="str">
        <f aca="false">IF(ROW()&gt;B$3+5,"",POWER((V477-AVERAGE(G$6:G$1006)),2))</f>
        <v/>
      </c>
      <c r="X477" s="0" t="str">
        <f aca="false">IF(E477="","",((E477-1)*MAX(F$6:F$1000))+F477)</f>
        <v/>
      </c>
      <c r="Y477" s="0" t="str">
        <f aca="false">IF(OR(D$2=1,E$2=1,ROW()&gt;B$3+5),"",SUMIF(X$6:X$1000,X477,G$6:G$1006)/COUNTIF(X$6:X$1006,X477))</f>
        <v/>
      </c>
      <c r="Z477" s="0" t="str">
        <f aca="false">IF(ROW()&gt;B$3+5,"",POWER(Y477-H477-T477+AVERAGE(G$6:G$1000),2))</f>
        <v/>
      </c>
      <c r="AA477" s="0" t="str">
        <f aca="false">IF(F477="","",((F477-1)*MAX(C$6:C$1000))+C477)</f>
        <v/>
      </c>
      <c r="AB477" s="0" t="str">
        <f aca="false">IF(OR(B$2=1,E$2=1,ROW()&gt;B$3+5),"",SUMIF(AA$6:AA$1000,AA477,G$6:G$1006)/COUNTIF(AA$6:AA$1006,AA477))</f>
        <v/>
      </c>
      <c r="AC477" s="0" t="str">
        <f aca="false">IF(ROW()&gt;B$3+5,"",POWER(AB477-L477-T477+AVERAGE(G$6:G$1000),2))</f>
        <v/>
      </c>
      <c r="AD477" s="0" t="str">
        <f aca="false">IF(E477="","",((E477-1)*MAX(D$6:D$1000))+D477)</f>
        <v/>
      </c>
      <c r="AE477" s="0" t="str">
        <f aca="false">IF(OR(C$2=1,D$2=1,ROW()&gt;B$3+5),"",SUMIF(AD$6:AD$1000,AD477,G$6:G$1006)/COUNTIF(AD$6:AD$1006,AD477))</f>
        <v/>
      </c>
      <c r="AF477" s="0" t="str">
        <f aca="false">IF(ROW()&gt;B$3+5,"",POWER(AE477-H477-V477+AVERAGE(G$6:G$1000),2))</f>
        <v/>
      </c>
      <c r="AG477" s="0" t="str">
        <f aca="false">IF(F477="","",((F477-1)*MAX(D$6:D$1000))+D477)</f>
        <v/>
      </c>
      <c r="AH477" s="0" t="str">
        <f aca="false">IF(OR(C$2=1,E$2=1,ROW()&gt;B$3+5),"",SUMIF(AG$6:AG$1006,AG477,G$6:G$1006)/COUNTIF(AG$6:AG$1006,AG477))</f>
        <v/>
      </c>
      <c r="AI477" s="0" t="str">
        <f aca="false">IF(ROW()&gt;B$3+5,"",POWER(AH477-V477-T477+AVERAGE(G$6:G$1000),2))</f>
        <v/>
      </c>
      <c r="AJ477" s="0" t="str">
        <f aca="false">IF(C477="","",((C477-1)*MAX(D$6:D$1000))+D477)</f>
        <v/>
      </c>
      <c r="AK477" s="0" t="str">
        <f aca="false">IF(OR(B$2=1,C$2=1,ROW()&gt;B$3+5),"",SUMIF(AJ$6:AJ$1006,AJ477,G$6:G$1006)/COUNTIF(AJ$6:AJ$1006,AJ477))</f>
        <v/>
      </c>
      <c r="AL477" s="0" t="str">
        <f aca="false">IF(ROW()&gt;B$3+5,"",POWER(AK477-L477-V477+AVERAGE(G$6:G$1000),2))</f>
        <v/>
      </c>
      <c r="AM477" s="0" t="str">
        <f aca="false">IF(X477="","",((X477-1)*MAX(C$6:C$1000))+C477)</f>
        <v/>
      </c>
      <c r="AN477" s="0" t="str">
        <f aca="false">IF(OR(B$2=1,D$2=1,E$2=1,ROW()&gt;B$3+5),"",SUMIF(AM$6:AM$1006,AM477,G$6:G$1006)/COUNTIF(AM$6:AM$1006,AM477))</f>
        <v/>
      </c>
      <c r="AO477" s="0" t="str">
        <f aca="false">IF(ROW()&gt;B$3+5,"",POWER(AN477+H477+T477+L477-Y477-N477-AB477-AVERAGE(G$6:G$1000),2))</f>
        <v/>
      </c>
      <c r="AP477" s="0" t="str">
        <f aca="false">IF(X477="","",((X477-1)*MAX(D$6:D$1000))+D477)</f>
        <v/>
      </c>
      <c r="AQ477" s="0" t="str">
        <f aca="false">IF(OR(C$2=1,D$2=1,E$2=1,ROW()&gt;B$3+5),"",SUMIF(AP$6:AP$1006,AP477,G$6:G$1006)/COUNTIF(AP$6:AP$1006,AP477))</f>
        <v/>
      </c>
      <c r="AR477" s="0" t="str">
        <f aca="false">IF(ROW()&gt;B$3+5,"",POWER(AQ477+H477+T477+V477-Y477-AE477-AH477-AVERAGE(G$6:G$1000),2))</f>
        <v/>
      </c>
      <c r="AS477" s="0" t="str">
        <f aca="false">IF(I477="","",((I477-1)*MAX(D477:D1471))+D477)</f>
        <v/>
      </c>
      <c r="AT477" s="0" t="str">
        <f aca="false">IF(OR(B$2=1,C$2=1,D$2=1,ROW()&gt;B$3+5),"",SUMIF(AS$6:AS$1006,AS477,G$6:G$1006)/COUNTIF(AS$6:AS$1006,AS477))</f>
        <v/>
      </c>
      <c r="AU477" s="0" t="str">
        <f aca="false">IF(ROW()&gt;B$3+5,"",POWER(AT477+H477+L477+V477-N477-AE477-AK477-AVERAGE(G$6:G$1000),2))</f>
        <v/>
      </c>
      <c r="AV477" s="0" t="str">
        <f aca="false">IF(AA477="","",((AA477-1)*MAX(D$6:D$1000))+D477)</f>
        <v/>
      </c>
      <c r="AW477" s="0" t="str">
        <f aca="false">IF(OR(B$2=1,C$2=1,E$2=1,ROW()&gt;B$3+5),"",SUMIF(AV$6:AV$1006,AV477,G$6:G$1006)/COUNTIF(AV$6:AV$1006,AV477))</f>
        <v/>
      </c>
      <c r="AX477" s="0" t="str">
        <f aca="false">IF(ROW()&gt;B$3+5,"",POWER(AW477+L477+V477+T477-AB477-AH477-AK477-AVERAGE(G$6:G$1000),2))</f>
        <v/>
      </c>
      <c r="AY477" s="0" t="str">
        <f aca="false">IF(P477="","",((P477-1)*MAX(D$6:D$1000))+D477)</f>
        <v/>
      </c>
      <c r="AZ477" s="0" t="str">
        <f aca="false">IF(OR(B$2=1,C$2=1,ROW()&gt;B$3+5),"",SUMIF(AY$6:AY$1006,AY477,G$6:G$1006)/COUNTIF(AY$6:AY$1006,AY477))</f>
        <v/>
      </c>
      <c r="BA477" s="0" t="str">
        <f aca="false">IF(ROW()&gt;B$3+5,"",POWER(AZ477+L477+R477+V477-AK477-Q477-BC477-AVERAGE(G$6:G$1000),2))</f>
        <v/>
      </c>
      <c r="BB477" s="0" t="str">
        <f aca="false">IF(B477="","",((B477-1)*MAX(D$6:D$1000))+D477)</f>
        <v/>
      </c>
      <c r="BC477" s="0" t="str">
        <f aca="false">IF(OR(C$2=1,ROW()&gt;B$3+5),"",SUMIF(BB$6:BB$1006,BB477,G$6:G$1006)/COUNTIF(BB$6:BB$1006,BB477))</f>
        <v/>
      </c>
      <c r="BD477" s="0" t="str">
        <f aca="false">IF(ROW()&gt;B$3+5,"",POWER(BC477-V477-R477+AVERAGE(G$6:G$1000),2))</f>
        <v/>
      </c>
      <c r="BE477" s="0" t="str">
        <f aca="false">IF(AM477="","",((AM477-1)*MAX(D$6:D$1000))+D477)</f>
        <v/>
      </c>
      <c r="BF477" s="0" t="str">
        <f aca="false">IF(OR(B$2=1,C$2=1,D$2=1,E$2=1,ROW()&gt;B$3+5),"",SUMIF(BE$6:BE$1006,BE477,G$6:G$1006)/COUNTIF(BE$6:BE$1006,BE477))</f>
        <v/>
      </c>
      <c r="BG477" s="0" t="str">
        <f aca="false">IF(ROW()&gt;B$3+5,"",POWER(BF477-H477-T477-L477-V477+Y477+N477+AE477+AB477+AH477+AK477-AN477-AQ477-AT477-AW477+AVERAGE(G$6:G$1000),2))</f>
        <v/>
      </c>
    </row>
    <row r="478" customFormat="false" ht="12.75" hidden="false" customHeight="false" outlineLevel="0" collapsed="false">
      <c r="A478" s="7" t="e">
        <f aca="false">substr(ROW()-5,B$3)</f>
        <v>#VALUE!</v>
      </c>
      <c r="B478" s="6" t="str">
        <f aca="false">IF(ROW()&gt;B$3+5,"",subn(B$2*C$2,1,ROW()-5,B$3))</f>
        <v/>
      </c>
      <c r="C478" s="2" t="str">
        <f aca="false">IF(ROW()&gt;B$3+5,"",WN(1,B$2,ROW()-5,B$3))</f>
        <v/>
      </c>
      <c r="D478" s="2" t="str">
        <f aca="false">IF(ROW()&gt;B$3+5,"",WN(B$2,C$2,ROW()-5,B$3))</f>
        <v/>
      </c>
      <c r="E478" s="2" t="str">
        <f aca="false">IF(ROW()&gt;B$3+5,"",bn(B$3,A$2*B$2*C$2*E$2,ROW()-5))</f>
        <v/>
      </c>
      <c r="F478" s="2" t="str">
        <f aca="false">IF(ROW()&gt;B$3+5,"",WN(B$2*C$2,E$2,ROW()-5,B$3))</f>
        <v/>
      </c>
      <c r="G478" s="8"/>
      <c r="H478" s="0" t="str">
        <f aca="false">IF(OR(D$2=1,ROW()&gt;B$3+5),"",SUMIF(E$6:E$1006,E478,G$6:G$1006)/COUNTIF(E$6:E$1006,E478))</f>
        <v/>
      </c>
      <c r="I478" s="0" t="str">
        <f aca="false">IF(OR(D$2=1,B$2=1,ROW()&gt;B$3+5),"",((C478-1)*MAX(E$6:E$1006))+E478)</f>
        <v/>
      </c>
      <c r="J478" s="0" t="str">
        <f aca="false">IF(OR(D$2=1,ROW()&gt;B$3+5),"",POWER((H478-AVERAGE(G$6:G$1006)),2))</f>
        <v/>
      </c>
      <c r="K478" s="0" t="str">
        <f aca="false">IF(ROW()&gt;B$3+5,"",POWER(R478-AVERAGE(G$6:G$1000),2))</f>
        <v/>
      </c>
      <c r="L478" s="0" t="str">
        <f aca="false">IF(OR(B$2=1,ROW()&gt;B$3+5),"",SUMIF(C$6:C$1000,C478,G$6:G$1000)/COUNTIF(C$6:C$1000,C478))</f>
        <v/>
      </c>
      <c r="M478" s="0" t="str">
        <f aca="false">IF(ROW()&gt;B$3+5,"",POWER((L478-AVERAGE(G$6:G$1000)),2))</f>
        <v/>
      </c>
      <c r="N478" s="0" t="str">
        <f aca="false">IF(OR(B$2=1,D$2=1,ROW()&gt;B$3+5),"",SUMIF(I$6:I$1000,I478,G$6:G$1006)/COUNTIF(I$6:I$1006,I478))</f>
        <v/>
      </c>
      <c r="O478" s="0" t="str">
        <f aca="false">IF(ROW()&gt;B$3+5,"",POWER(N478-H478-L478+AVERAGE(G$6:G$1000),2))</f>
        <v/>
      </c>
      <c r="P478" s="0" t="str">
        <f aca="false">IF(B478="","",((B478-1)*MAX(C$6:C$1000))+C478)</f>
        <v/>
      </c>
      <c r="Q478" s="0" t="str">
        <f aca="false">IF(OR(B$2=1,ROW()&gt;B$3+5),"",SUMIF(P$6:P$1000,P478,G$6:G$1000)/COUNTIF(P$6:P$1000,P478))</f>
        <v/>
      </c>
      <c r="R478" s="0" t="str">
        <f aca="false">IF(ROW()&gt;B$3+5,"",SUMIF(B$6:B$1006,B478,G$6:G$1006)/COUNTIF(B$6:B$1006,B478))</f>
        <v/>
      </c>
      <c r="S478" s="0" t="str">
        <f aca="false">IF(ROW()&gt;B$3+5,"",POWER(Q478-R478-L478+AVERAGE(G$6:G$1000),2))</f>
        <v/>
      </c>
      <c r="T478" s="0" t="str">
        <f aca="false">IF(OR(E$2=1,ROW()&gt;B$3+5),"",SUMIF(F$6:F$1000,F478,G$6:G$1000)/COUNTIF(F$6:F$1000,F478))</f>
        <v/>
      </c>
      <c r="U478" s="0" t="str">
        <f aca="false">IF(ROW()&gt;B$3+5,"",POWER((T478-AVERAGE(G$6:G$1000)),2))</f>
        <v/>
      </c>
      <c r="V478" s="0" t="str">
        <f aca="false">IF(OR(C$2=1,ROW()&gt;B$3+5),"",SUMIF(D$6:D$1006,D478,G$6:G$1006)/COUNTIF(D$6:D$1006,F478))</f>
        <v/>
      </c>
      <c r="W478" s="0" t="str">
        <f aca="false">IF(ROW()&gt;B$3+5,"",POWER((V478-AVERAGE(G$6:G$1006)),2))</f>
        <v/>
      </c>
      <c r="X478" s="0" t="str">
        <f aca="false">IF(E478="","",((E478-1)*MAX(F$6:F$1000))+F478)</f>
        <v/>
      </c>
      <c r="Y478" s="0" t="str">
        <f aca="false">IF(OR(D$2=1,E$2=1,ROW()&gt;B$3+5),"",SUMIF(X$6:X$1000,X478,G$6:G$1006)/COUNTIF(X$6:X$1006,X478))</f>
        <v/>
      </c>
      <c r="Z478" s="0" t="str">
        <f aca="false">IF(ROW()&gt;B$3+5,"",POWER(Y478-H478-T478+AVERAGE(G$6:G$1000),2))</f>
        <v/>
      </c>
      <c r="AA478" s="0" t="str">
        <f aca="false">IF(F478="","",((F478-1)*MAX(C$6:C$1000))+C478)</f>
        <v/>
      </c>
      <c r="AB478" s="0" t="str">
        <f aca="false">IF(OR(B$2=1,E$2=1,ROW()&gt;B$3+5),"",SUMIF(AA$6:AA$1000,AA478,G$6:G$1006)/COUNTIF(AA$6:AA$1006,AA478))</f>
        <v/>
      </c>
      <c r="AC478" s="0" t="str">
        <f aca="false">IF(ROW()&gt;B$3+5,"",POWER(AB478-L478-T478+AVERAGE(G$6:G$1000),2))</f>
        <v/>
      </c>
      <c r="AD478" s="0" t="str">
        <f aca="false">IF(E478="","",((E478-1)*MAX(D$6:D$1000))+D478)</f>
        <v/>
      </c>
      <c r="AE478" s="0" t="str">
        <f aca="false">IF(OR(C$2=1,D$2=1,ROW()&gt;B$3+5),"",SUMIF(AD$6:AD$1000,AD478,G$6:G$1006)/COUNTIF(AD$6:AD$1006,AD478))</f>
        <v/>
      </c>
      <c r="AF478" s="0" t="str">
        <f aca="false">IF(ROW()&gt;B$3+5,"",POWER(AE478-H478-V478+AVERAGE(G$6:G$1000),2))</f>
        <v/>
      </c>
      <c r="AG478" s="0" t="str">
        <f aca="false">IF(F478="","",((F478-1)*MAX(D$6:D$1000))+D478)</f>
        <v/>
      </c>
      <c r="AH478" s="0" t="str">
        <f aca="false">IF(OR(C$2=1,E$2=1,ROW()&gt;B$3+5),"",SUMIF(AG$6:AG$1006,AG478,G$6:G$1006)/COUNTIF(AG$6:AG$1006,AG478))</f>
        <v/>
      </c>
      <c r="AI478" s="0" t="str">
        <f aca="false">IF(ROW()&gt;B$3+5,"",POWER(AH478-V478-T478+AVERAGE(G$6:G$1000),2))</f>
        <v/>
      </c>
      <c r="AJ478" s="0" t="str">
        <f aca="false">IF(C478="","",((C478-1)*MAX(D$6:D$1000))+D478)</f>
        <v/>
      </c>
      <c r="AK478" s="0" t="str">
        <f aca="false">IF(OR(B$2=1,C$2=1,ROW()&gt;B$3+5),"",SUMIF(AJ$6:AJ$1006,AJ478,G$6:G$1006)/COUNTIF(AJ$6:AJ$1006,AJ478))</f>
        <v/>
      </c>
      <c r="AL478" s="0" t="str">
        <f aca="false">IF(ROW()&gt;B$3+5,"",POWER(AK478-L478-V478+AVERAGE(G$6:G$1000),2))</f>
        <v/>
      </c>
      <c r="AM478" s="0" t="str">
        <f aca="false">IF(X478="","",((X478-1)*MAX(C$6:C$1000))+C478)</f>
        <v/>
      </c>
      <c r="AN478" s="0" t="str">
        <f aca="false">IF(OR(B$2=1,D$2=1,E$2=1,ROW()&gt;B$3+5),"",SUMIF(AM$6:AM$1006,AM478,G$6:G$1006)/COUNTIF(AM$6:AM$1006,AM478))</f>
        <v/>
      </c>
      <c r="AO478" s="0" t="str">
        <f aca="false">IF(ROW()&gt;B$3+5,"",POWER(AN478+H478+T478+L478-Y478-N478-AB478-AVERAGE(G$6:G$1000),2))</f>
        <v/>
      </c>
      <c r="AP478" s="0" t="str">
        <f aca="false">IF(X478="","",((X478-1)*MAX(D$6:D$1000))+D478)</f>
        <v/>
      </c>
      <c r="AQ478" s="0" t="str">
        <f aca="false">IF(OR(C$2=1,D$2=1,E$2=1,ROW()&gt;B$3+5),"",SUMIF(AP$6:AP$1006,AP478,G$6:G$1006)/COUNTIF(AP$6:AP$1006,AP478))</f>
        <v/>
      </c>
      <c r="AR478" s="0" t="str">
        <f aca="false">IF(ROW()&gt;B$3+5,"",POWER(AQ478+H478+T478+V478-Y478-AE478-AH478-AVERAGE(G$6:G$1000),2))</f>
        <v/>
      </c>
      <c r="AS478" s="0" t="str">
        <f aca="false">IF(I478="","",((I478-1)*MAX(D478:D1472))+D478)</f>
        <v/>
      </c>
      <c r="AT478" s="0" t="str">
        <f aca="false">IF(OR(B$2=1,C$2=1,D$2=1,ROW()&gt;B$3+5),"",SUMIF(AS$6:AS$1006,AS478,G$6:G$1006)/COUNTIF(AS$6:AS$1006,AS478))</f>
        <v/>
      </c>
      <c r="AU478" s="0" t="str">
        <f aca="false">IF(ROW()&gt;B$3+5,"",POWER(AT478+H478+L478+V478-N478-AE478-AK478-AVERAGE(G$6:G$1000),2))</f>
        <v/>
      </c>
      <c r="AV478" s="0" t="str">
        <f aca="false">IF(AA478="","",((AA478-1)*MAX(D$6:D$1000))+D478)</f>
        <v/>
      </c>
      <c r="AW478" s="0" t="str">
        <f aca="false">IF(OR(B$2=1,C$2=1,E$2=1,ROW()&gt;B$3+5),"",SUMIF(AV$6:AV$1006,AV478,G$6:G$1006)/COUNTIF(AV$6:AV$1006,AV478))</f>
        <v/>
      </c>
      <c r="AX478" s="0" t="str">
        <f aca="false">IF(ROW()&gt;B$3+5,"",POWER(AW478+L478+V478+T478-AB478-AH478-AK478-AVERAGE(G$6:G$1000),2))</f>
        <v/>
      </c>
      <c r="AY478" s="0" t="str">
        <f aca="false">IF(P478="","",((P478-1)*MAX(D$6:D$1000))+D478)</f>
        <v/>
      </c>
      <c r="AZ478" s="0" t="str">
        <f aca="false">IF(OR(B$2=1,C$2=1,ROW()&gt;B$3+5),"",SUMIF(AY$6:AY$1006,AY478,G$6:G$1006)/COUNTIF(AY$6:AY$1006,AY478))</f>
        <v/>
      </c>
      <c r="BA478" s="0" t="str">
        <f aca="false">IF(ROW()&gt;B$3+5,"",POWER(AZ478+L478+R478+V478-AK478-Q478-BC478-AVERAGE(G$6:G$1000),2))</f>
        <v/>
      </c>
      <c r="BB478" s="0" t="str">
        <f aca="false">IF(B478="","",((B478-1)*MAX(D$6:D$1000))+D478)</f>
        <v/>
      </c>
      <c r="BC478" s="0" t="str">
        <f aca="false">IF(OR(C$2=1,ROW()&gt;B$3+5),"",SUMIF(BB$6:BB$1006,BB478,G$6:G$1006)/COUNTIF(BB$6:BB$1006,BB478))</f>
        <v/>
      </c>
      <c r="BD478" s="0" t="str">
        <f aca="false">IF(ROW()&gt;B$3+5,"",POWER(BC478-V478-R478+AVERAGE(G$6:G$1000),2))</f>
        <v/>
      </c>
      <c r="BE478" s="0" t="str">
        <f aca="false">IF(AM478="","",((AM478-1)*MAX(D$6:D$1000))+D478)</f>
        <v/>
      </c>
      <c r="BF478" s="0" t="str">
        <f aca="false">IF(OR(B$2=1,C$2=1,D$2=1,E$2=1,ROW()&gt;B$3+5),"",SUMIF(BE$6:BE$1006,BE478,G$6:G$1006)/COUNTIF(BE$6:BE$1006,BE478))</f>
        <v/>
      </c>
      <c r="BG478" s="0" t="str">
        <f aca="false">IF(ROW()&gt;B$3+5,"",POWER(BF478-H478-T478-L478-V478+Y478+N478+AE478+AB478+AH478+AK478-AN478-AQ478-AT478-AW478+AVERAGE(G$6:G$1000),2))</f>
        <v/>
      </c>
    </row>
    <row r="479" customFormat="false" ht="12.75" hidden="false" customHeight="false" outlineLevel="0" collapsed="false">
      <c r="A479" s="7" t="e">
        <f aca="false">substr(ROW()-5,B$3)</f>
        <v>#VALUE!</v>
      </c>
      <c r="B479" s="6" t="str">
        <f aca="false">IF(ROW()&gt;B$3+5,"",subn(B$2*C$2,1,ROW()-5,B$3))</f>
        <v/>
      </c>
      <c r="C479" s="2" t="str">
        <f aca="false">IF(ROW()&gt;B$3+5,"",WN(1,B$2,ROW()-5,B$3))</f>
        <v/>
      </c>
      <c r="D479" s="2" t="str">
        <f aca="false">IF(ROW()&gt;B$3+5,"",WN(B$2,C$2,ROW()-5,B$3))</f>
        <v/>
      </c>
      <c r="E479" s="2" t="str">
        <f aca="false">IF(ROW()&gt;B$3+5,"",bn(B$3,A$2*B$2*C$2*E$2,ROW()-5))</f>
        <v/>
      </c>
      <c r="F479" s="2" t="str">
        <f aca="false">IF(ROW()&gt;B$3+5,"",WN(B$2*C$2,E$2,ROW()-5,B$3))</f>
        <v/>
      </c>
      <c r="G479" s="8"/>
      <c r="H479" s="0" t="str">
        <f aca="false">IF(OR(D$2=1,ROW()&gt;B$3+5),"",SUMIF(E$6:E$1006,E479,G$6:G$1006)/COUNTIF(E$6:E$1006,E479))</f>
        <v/>
      </c>
      <c r="I479" s="0" t="str">
        <f aca="false">IF(OR(D$2=1,B$2=1,ROW()&gt;B$3+5),"",((C479-1)*MAX(E$6:E$1006))+E479)</f>
        <v/>
      </c>
      <c r="J479" s="0" t="str">
        <f aca="false">IF(OR(D$2=1,ROW()&gt;B$3+5),"",POWER((H479-AVERAGE(G$6:G$1006)),2))</f>
        <v/>
      </c>
      <c r="K479" s="0" t="str">
        <f aca="false">IF(ROW()&gt;B$3+5,"",POWER(R479-AVERAGE(G$6:G$1000),2))</f>
        <v/>
      </c>
      <c r="L479" s="0" t="str">
        <f aca="false">IF(OR(B$2=1,ROW()&gt;B$3+5),"",SUMIF(C$6:C$1000,C479,G$6:G$1000)/COUNTIF(C$6:C$1000,C479))</f>
        <v/>
      </c>
      <c r="M479" s="0" t="str">
        <f aca="false">IF(ROW()&gt;B$3+5,"",POWER((L479-AVERAGE(G$6:G$1000)),2))</f>
        <v/>
      </c>
      <c r="N479" s="0" t="str">
        <f aca="false">IF(OR(B$2=1,D$2=1,ROW()&gt;B$3+5),"",SUMIF(I$6:I$1000,I479,G$6:G$1006)/COUNTIF(I$6:I$1006,I479))</f>
        <v/>
      </c>
      <c r="O479" s="0" t="str">
        <f aca="false">IF(ROW()&gt;B$3+5,"",POWER(N479-H479-L479+AVERAGE(G$6:G$1000),2))</f>
        <v/>
      </c>
      <c r="P479" s="0" t="str">
        <f aca="false">IF(B479="","",((B479-1)*MAX(C$6:C$1000))+C479)</f>
        <v/>
      </c>
      <c r="Q479" s="0" t="str">
        <f aca="false">IF(OR(B$2=1,ROW()&gt;B$3+5),"",SUMIF(P$6:P$1000,P479,G$6:G$1000)/COUNTIF(P$6:P$1000,P479))</f>
        <v/>
      </c>
      <c r="R479" s="0" t="str">
        <f aca="false">IF(ROW()&gt;B$3+5,"",SUMIF(B$6:B$1006,B479,G$6:G$1006)/COUNTIF(B$6:B$1006,B479))</f>
        <v/>
      </c>
      <c r="S479" s="0" t="str">
        <f aca="false">IF(ROW()&gt;B$3+5,"",POWER(Q479-R479-L479+AVERAGE(G$6:G$1000),2))</f>
        <v/>
      </c>
      <c r="T479" s="0" t="str">
        <f aca="false">IF(OR(E$2=1,ROW()&gt;B$3+5),"",SUMIF(F$6:F$1000,F479,G$6:G$1000)/COUNTIF(F$6:F$1000,F479))</f>
        <v/>
      </c>
      <c r="U479" s="0" t="str">
        <f aca="false">IF(ROW()&gt;B$3+5,"",POWER((T479-AVERAGE(G$6:G$1000)),2))</f>
        <v/>
      </c>
      <c r="V479" s="0" t="str">
        <f aca="false">IF(OR(C$2=1,ROW()&gt;B$3+5),"",SUMIF(D$6:D$1006,D479,G$6:G$1006)/COUNTIF(D$6:D$1006,F479))</f>
        <v/>
      </c>
      <c r="W479" s="0" t="str">
        <f aca="false">IF(ROW()&gt;B$3+5,"",POWER((V479-AVERAGE(G$6:G$1006)),2))</f>
        <v/>
      </c>
      <c r="X479" s="0" t="str">
        <f aca="false">IF(E479="","",((E479-1)*MAX(F$6:F$1000))+F479)</f>
        <v/>
      </c>
      <c r="Y479" s="0" t="str">
        <f aca="false">IF(OR(D$2=1,E$2=1,ROW()&gt;B$3+5),"",SUMIF(X$6:X$1000,X479,G$6:G$1006)/COUNTIF(X$6:X$1006,X479))</f>
        <v/>
      </c>
      <c r="Z479" s="0" t="str">
        <f aca="false">IF(ROW()&gt;B$3+5,"",POWER(Y479-H479-T479+AVERAGE(G$6:G$1000),2))</f>
        <v/>
      </c>
      <c r="AA479" s="0" t="str">
        <f aca="false">IF(F479="","",((F479-1)*MAX(C$6:C$1000))+C479)</f>
        <v/>
      </c>
      <c r="AB479" s="0" t="str">
        <f aca="false">IF(OR(B$2=1,E$2=1,ROW()&gt;B$3+5),"",SUMIF(AA$6:AA$1000,AA479,G$6:G$1006)/COUNTIF(AA$6:AA$1006,AA479))</f>
        <v/>
      </c>
      <c r="AC479" s="0" t="str">
        <f aca="false">IF(ROW()&gt;B$3+5,"",POWER(AB479-L479-T479+AVERAGE(G$6:G$1000),2))</f>
        <v/>
      </c>
      <c r="AD479" s="0" t="str">
        <f aca="false">IF(E479="","",((E479-1)*MAX(D$6:D$1000))+D479)</f>
        <v/>
      </c>
      <c r="AE479" s="0" t="str">
        <f aca="false">IF(OR(C$2=1,D$2=1,ROW()&gt;B$3+5),"",SUMIF(AD$6:AD$1000,AD479,G$6:G$1006)/COUNTIF(AD$6:AD$1006,AD479))</f>
        <v/>
      </c>
      <c r="AF479" s="0" t="str">
        <f aca="false">IF(ROW()&gt;B$3+5,"",POWER(AE479-H479-V479+AVERAGE(G$6:G$1000),2))</f>
        <v/>
      </c>
      <c r="AG479" s="0" t="str">
        <f aca="false">IF(F479="","",((F479-1)*MAX(D$6:D$1000))+D479)</f>
        <v/>
      </c>
      <c r="AH479" s="0" t="str">
        <f aca="false">IF(OR(C$2=1,E$2=1,ROW()&gt;B$3+5),"",SUMIF(AG$6:AG$1006,AG479,G$6:G$1006)/COUNTIF(AG$6:AG$1006,AG479))</f>
        <v/>
      </c>
      <c r="AI479" s="0" t="str">
        <f aca="false">IF(ROW()&gt;B$3+5,"",POWER(AH479-V479-T479+AVERAGE(G$6:G$1000),2))</f>
        <v/>
      </c>
      <c r="AJ479" s="0" t="str">
        <f aca="false">IF(C479="","",((C479-1)*MAX(D$6:D$1000))+D479)</f>
        <v/>
      </c>
      <c r="AK479" s="0" t="str">
        <f aca="false">IF(OR(B$2=1,C$2=1,ROW()&gt;B$3+5),"",SUMIF(AJ$6:AJ$1006,AJ479,G$6:G$1006)/COUNTIF(AJ$6:AJ$1006,AJ479))</f>
        <v/>
      </c>
      <c r="AL479" s="0" t="str">
        <f aca="false">IF(ROW()&gt;B$3+5,"",POWER(AK479-L479-V479+AVERAGE(G$6:G$1000),2))</f>
        <v/>
      </c>
      <c r="AM479" s="0" t="str">
        <f aca="false">IF(X479="","",((X479-1)*MAX(C$6:C$1000))+C479)</f>
        <v/>
      </c>
      <c r="AN479" s="0" t="str">
        <f aca="false">IF(OR(B$2=1,D$2=1,E$2=1,ROW()&gt;B$3+5),"",SUMIF(AM$6:AM$1006,AM479,G$6:G$1006)/COUNTIF(AM$6:AM$1006,AM479))</f>
        <v/>
      </c>
      <c r="AO479" s="0" t="str">
        <f aca="false">IF(ROW()&gt;B$3+5,"",POWER(AN479+H479+T479+L479-Y479-N479-AB479-AVERAGE(G$6:G$1000),2))</f>
        <v/>
      </c>
      <c r="AP479" s="0" t="str">
        <f aca="false">IF(X479="","",((X479-1)*MAX(D$6:D$1000))+D479)</f>
        <v/>
      </c>
      <c r="AQ479" s="0" t="str">
        <f aca="false">IF(OR(C$2=1,D$2=1,E$2=1,ROW()&gt;B$3+5),"",SUMIF(AP$6:AP$1006,AP479,G$6:G$1006)/COUNTIF(AP$6:AP$1006,AP479))</f>
        <v/>
      </c>
      <c r="AR479" s="0" t="str">
        <f aca="false">IF(ROW()&gt;B$3+5,"",POWER(AQ479+H479+T479+V479-Y479-AE479-AH479-AVERAGE(G$6:G$1000),2))</f>
        <v/>
      </c>
      <c r="AS479" s="0" t="str">
        <f aca="false">IF(I479="","",((I479-1)*MAX(D479:D1473))+D479)</f>
        <v/>
      </c>
      <c r="AT479" s="0" t="str">
        <f aca="false">IF(OR(B$2=1,C$2=1,D$2=1,ROW()&gt;B$3+5),"",SUMIF(AS$6:AS$1006,AS479,G$6:G$1006)/COUNTIF(AS$6:AS$1006,AS479))</f>
        <v/>
      </c>
      <c r="AU479" s="0" t="str">
        <f aca="false">IF(ROW()&gt;B$3+5,"",POWER(AT479+H479+L479+V479-N479-AE479-AK479-AVERAGE(G$6:G$1000),2))</f>
        <v/>
      </c>
      <c r="AV479" s="0" t="str">
        <f aca="false">IF(AA479="","",((AA479-1)*MAX(D$6:D$1000))+D479)</f>
        <v/>
      </c>
      <c r="AW479" s="0" t="str">
        <f aca="false">IF(OR(B$2=1,C$2=1,E$2=1,ROW()&gt;B$3+5),"",SUMIF(AV$6:AV$1006,AV479,G$6:G$1006)/COUNTIF(AV$6:AV$1006,AV479))</f>
        <v/>
      </c>
      <c r="AX479" s="0" t="str">
        <f aca="false">IF(ROW()&gt;B$3+5,"",POWER(AW479+L479+V479+T479-AB479-AH479-AK479-AVERAGE(G$6:G$1000),2))</f>
        <v/>
      </c>
      <c r="AY479" s="0" t="str">
        <f aca="false">IF(P479="","",((P479-1)*MAX(D$6:D$1000))+D479)</f>
        <v/>
      </c>
      <c r="AZ479" s="0" t="str">
        <f aca="false">IF(OR(B$2=1,C$2=1,ROW()&gt;B$3+5),"",SUMIF(AY$6:AY$1006,AY479,G$6:G$1006)/COUNTIF(AY$6:AY$1006,AY479))</f>
        <v/>
      </c>
      <c r="BA479" s="0" t="str">
        <f aca="false">IF(ROW()&gt;B$3+5,"",POWER(AZ479+L479+R479+V479-AK479-Q479-BC479-AVERAGE(G$6:G$1000),2))</f>
        <v/>
      </c>
      <c r="BB479" s="0" t="str">
        <f aca="false">IF(B479="","",((B479-1)*MAX(D$6:D$1000))+D479)</f>
        <v/>
      </c>
      <c r="BC479" s="0" t="str">
        <f aca="false">IF(OR(C$2=1,ROW()&gt;B$3+5),"",SUMIF(BB$6:BB$1006,BB479,G$6:G$1006)/COUNTIF(BB$6:BB$1006,BB479))</f>
        <v/>
      </c>
      <c r="BD479" s="0" t="str">
        <f aca="false">IF(ROW()&gt;B$3+5,"",POWER(BC479-V479-R479+AVERAGE(G$6:G$1000),2))</f>
        <v/>
      </c>
      <c r="BE479" s="0" t="str">
        <f aca="false">IF(AM479="","",((AM479-1)*MAX(D$6:D$1000))+D479)</f>
        <v/>
      </c>
      <c r="BF479" s="0" t="str">
        <f aca="false">IF(OR(B$2=1,C$2=1,D$2=1,E$2=1,ROW()&gt;B$3+5),"",SUMIF(BE$6:BE$1006,BE479,G$6:G$1006)/COUNTIF(BE$6:BE$1006,BE479))</f>
        <v/>
      </c>
      <c r="BG479" s="0" t="str">
        <f aca="false">IF(ROW()&gt;B$3+5,"",POWER(BF479-H479-T479-L479-V479+Y479+N479+AE479+AB479+AH479+AK479-AN479-AQ479-AT479-AW479+AVERAGE(G$6:G$1000),2))</f>
        <v/>
      </c>
    </row>
    <row r="480" customFormat="false" ht="12.75" hidden="false" customHeight="false" outlineLevel="0" collapsed="false">
      <c r="A480" s="7" t="e">
        <f aca="false">substr(ROW()-5,B$3)</f>
        <v>#VALUE!</v>
      </c>
      <c r="B480" s="6" t="str">
        <f aca="false">IF(ROW()&gt;B$3+5,"",subn(B$2*C$2,1,ROW()-5,B$3))</f>
        <v/>
      </c>
      <c r="C480" s="2" t="str">
        <f aca="false">IF(ROW()&gt;B$3+5,"",WN(1,B$2,ROW()-5,B$3))</f>
        <v/>
      </c>
      <c r="D480" s="2" t="str">
        <f aca="false">IF(ROW()&gt;B$3+5,"",WN(B$2,C$2,ROW()-5,B$3))</f>
        <v/>
      </c>
      <c r="E480" s="2" t="str">
        <f aca="false">IF(ROW()&gt;B$3+5,"",bn(B$3,A$2*B$2*C$2*E$2,ROW()-5))</f>
        <v/>
      </c>
      <c r="F480" s="2" t="str">
        <f aca="false">IF(ROW()&gt;B$3+5,"",WN(B$2*C$2,E$2,ROW()-5,B$3))</f>
        <v/>
      </c>
      <c r="G480" s="8"/>
      <c r="H480" s="0" t="str">
        <f aca="false">IF(OR(D$2=1,ROW()&gt;B$3+5),"",SUMIF(E$6:E$1006,E480,G$6:G$1006)/COUNTIF(E$6:E$1006,E480))</f>
        <v/>
      </c>
      <c r="I480" s="0" t="str">
        <f aca="false">IF(OR(D$2=1,B$2=1,ROW()&gt;B$3+5),"",((C480-1)*MAX(E$6:E$1006))+E480)</f>
        <v/>
      </c>
      <c r="J480" s="0" t="str">
        <f aca="false">IF(OR(D$2=1,ROW()&gt;B$3+5),"",POWER((H480-AVERAGE(G$6:G$1006)),2))</f>
        <v/>
      </c>
      <c r="K480" s="0" t="str">
        <f aca="false">IF(ROW()&gt;B$3+5,"",POWER(R480-AVERAGE(G$6:G$1000),2))</f>
        <v/>
      </c>
      <c r="L480" s="0" t="str">
        <f aca="false">IF(OR(B$2=1,ROW()&gt;B$3+5),"",SUMIF(C$6:C$1000,C480,G$6:G$1000)/COUNTIF(C$6:C$1000,C480))</f>
        <v/>
      </c>
      <c r="M480" s="0" t="str">
        <f aca="false">IF(ROW()&gt;B$3+5,"",POWER((L480-AVERAGE(G$6:G$1000)),2))</f>
        <v/>
      </c>
      <c r="N480" s="0" t="str">
        <f aca="false">IF(OR(B$2=1,D$2=1,ROW()&gt;B$3+5),"",SUMIF(I$6:I$1000,I480,G$6:G$1006)/COUNTIF(I$6:I$1006,I480))</f>
        <v/>
      </c>
      <c r="O480" s="0" t="str">
        <f aca="false">IF(ROW()&gt;B$3+5,"",POWER(N480-H480-L480+AVERAGE(G$6:G$1000),2))</f>
        <v/>
      </c>
      <c r="P480" s="0" t="str">
        <f aca="false">IF(B480="","",((B480-1)*MAX(C$6:C$1000))+C480)</f>
        <v/>
      </c>
      <c r="Q480" s="0" t="str">
        <f aca="false">IF(OR(B$2=1,ROW()&gt;B$3+5),"",SUMIF(P$6:P$1000,P480,G$6:G$1000)/COUNTIF(P$6:P$1000,P480))</f>
        <v/>
      </c>
      <c r="R480" s="0" t="str">
        <f aca="false">IF(ROW()&gt;B$3+5,"",SUMIF(B$6:B$1006,B480,G$6:G$1006)/COUNTIF(B$6:B$1006,B480))</f>
        <v/>
      </c>
      <c r="S480" s="0" t="str">
        <f aca="false">IF(ROW()&gt;B$3+5,"",POWER(Q480-R480-L480+AVERAGE(G$6:G$1000),2))</f>
        <v/>
      </c>
      <c r="T480" s="0" t="str">
        <f aca="false">IF(OR(E$2=1,ROW()&gt;B$3+5),"",SUMIF(F$6:F$1000,F480,G$6:G$1000)/COUNTIF(F$6:F$1000,F480))</f>
        <v/>
      </c>
      <c r="U480" s="0" t="str">
        <f aca="false">IF(ROW()&gt;B$3+5,"",POWER((T480-AVERAGE(G$6:G$1000)),2))</f>
        <v/>
      </c>
      <c r="V480" s="0" t="str">
        <f aca="false">IF(OR(C$2=1,ROW()&gt;B$3+5),"",SUMIF(D$6:D$1006,D480,G$6:G$1006)/COUNTIF(D$6:D$1006,F480))</f>
        <v/>
      </c>
      <c r="W480" s="0" t="str">
        <f aca="false">IF(ROW()&gt;B$3+5,"",POWER((V480-AVERAGE(G$6:G$1006)),2))</f>
        <v/>
      </c>
      <c r="X480" s="0" t="str">
        <f aca="false">IF(E480="","",((E480-1)*MAX(F$6:F$1000))+F480)</f>
        <v/>
      </c>
      <c r="Y480" s="0" t="str">
        <f aca="false">IF(OR(D$2=1,E$2=1,ROW()&gt;B$3+5),"",SUMIF(X$6:X$1000,X480,G$6:G$1006)/COUNTIF(X$6:X$1006,X480))</f>
        <v/>
      </c>
      <c r="Z480" s="0" t="str">
        <f aca="false">IF(ROW()&gt;B$3+5,"",POWER(Y480-H480-T480+AVERAGE(G$6:G$1000),2))</f>
        <v/>
      </c>
      <c r="AA480" s="0" t="str">
        <f aca="false">IF(F480="","",((F480-1)*MAX(C$6:C$1000))+C480)</f>
        <v/>
      </c>
      <c r="AB480" s="0" t="str">
        <f aca="false">IF(OR(B$2=1,E$2=1,ROW()&gt;B$3+5),"",SUMIF(AA$6:AA$1000,AA480,G$6:G$1006)/COUNTIF(AA$6:AA$1006,AA480))</f>
        <v/>
      </c>
      <c r="AC480" s="0" t="str">
        <f aca="false">IF(ROW()&gt;B$3+5,"",POWER(AB480-L480-T480+AVERAGE(G$6:G$1000),2))</f>
        <v/>
      </c>
      <c r="AD480" s="0" t="str">
        <f aca="false">IF(E480="","",((E480-1)*MAX(D$6:D$1000))+D480)</f>
        <v/>
      </c>
      <c r="AE480" s="0" t="str">
        <f aca="false">IF(OR(C$2=1,D$2=1,ROW()&gt;B$3+5),"",SUMIF(AD$6:AD$1000,AD480,G$6:G$1006)/COUNTIF(AD$6:AD$1006,AD480))</f>
        <v/>
      </c>
      <c r="AF480" s="0" t="str">
        <f aca="false">IF(ROW()&gt;B$3+5,"",POWER(AE480-H480-V480+AVERAGE(G$6:G$1000),2))</f>
        <v/>
      </c>
      <c r="AG480" s="0" t="str">
        <f aca="false">IF(F480="","",((F480-1)*MAX(D$6:D$1000))+D480)</f>
        <v/>
      </c>
      <c r="AH480" s="0" t="str">
        <f aca="false">IF(OR(C$2=1,E$2=1,ROW()&gt;B$3+5),"",SUMIF(AG$6:AG$1006,AG480,G$6:G$1006)/COUNTIF(AG$6:AG$1006,AG480))</f>
        <v/>
      </c>
      <c r="AI480" s="0" t="str">
        <f aca="false">IF(ROW()&gt;B$3+5,"",POWER(AH480-V480-T480+AVERAGE(G$6:G$1000),2))</f>
        <v/>
      </c>
      <c r="AJ480" s="0" t="str">
        <f aca="false">IF(C480="","",((C480-1)*MAX(D$6:D$1000))+D480)</f>
        <v/>
      </c>
      <c r="AK480" s="0" t="str">
        <f aca="false">IF(OR(B$2=1,C$2=1,ROW()&gt;B$3+5),"",SUMIF(AJ$6:AJ$1006,AJ480,G$6:G$1006)/COUNTIF(AJ$6:AJ$1006,AJ480))</f>
        <v/>
      </c>
      <c r="AL480" s="0" t="str">
        <f aca="false">IF(ROW()&gt;B$3+5,"",POWER(AK480-L480-V480+AVERAGE(G$6:G$1000),2))</f>
        <v/>
      </c>
      <c r="AM480" s="0" t="str">
        <f aca="false">IF(X480="","",((X480-1)*MAX(C$6:C$1000))+C480)</f>
        <v/>
      </c>
      <c r="AN480" s="0" t="str">
        <f aca="false">IF(OR(B$2=1,D$2=1,E$2=1,ROW()&gt;B$3+5),"",SUMIF(AM$6:AM$1006,AM480,G$6:G$1006)/COUNTIF(AM$6:AM$1006,AM480))</f>
        <v/>
      </c>
      <c r="AO480" s="0" t="str">
        <f aca="false">IF(ROW()&gt;B$3+5,"",POWER(AN480+H480+T480+L480-Y480-N480-AB480-AVERAGE(G$6:G$1000),2))</f>
        <v/>
      </c>
      <c r="AP480" s="0" t="str">
        <f aca="false">IF(X480="","",((X480-1)*MAX(D$6:D$1000))+D480)</f>
        <v/>
      </c>
      <c r="AQ480" s="0" t="str">
        <f aca="false">IF(OR(C$2=1,D$2=1,E$2=1,ROW()&gt;B$3+5),"",SUMIF(AP$6:AP$1006,AP480,G$6:G$1006)/COUNTIF(AP$6:AP$1006,AP480))</f>
        <v/>
      </c>
      <c r="AR480" s="0" t="str">
        <f aca="false">IF(ROW()&gt;B$3+5,"",POWER(AQ480+H480+T480+V480-Y480-AE480-AH480-AVERAGE(G$6:G$1000),2))</f>
        <v/>
      </c>
      <c r="AS480" s="0" t="str">
        <f aca="false">IF(I480="","",((I480-1)*MAX(D480:D1474))+D480)</f>
        <v/>
      </c>
      <c r="AT480" s="0" t="str">
        <f aca="false">IF(OR(B$2=1,C$2=1,D$2=1,ROW()&gt;B$3+5),"",SUMIF(AS$6:AS$1006,AS480,G$6:G$1006)/COUNTIF(AS$6:AS$1006,AS480))</f>
        <v/>
      </c>
      <c r="AU480" s="0" t="str">
        <f aca="false">IF(ROW()&gt;B$3+5,"",POWER(AT480+H480+L480+V480-N480-AE480-AK480-AVERAGE(G$6:G$1000),2))</f>
        <v/>
      </c>
      <c r="AV480" s="0" t="str">
        <f aca="false">IF(AA480="","",((AA480-1)*MAX(D$6:D$1000))+D480)</f>
        <v/>
      </c>
      <c r="AW480" s="0" t="str">
        <f aca="false">IF(OR(B$2=1,C$2=1,E$2=1,ROW()&gt;B$3+5),"",SUMIF(AV$6:AV$1006,AV480,G$6:G$1006)/COUNTIF(AV$6:AV$1006,AV480))</f>
        <v/>
      </c>
      <c r="AX480" s="0" t="str">
        <f aca="false">IF(ROW()&gt;B$3+5,"",POWER(AW480+L480+V480+T480-AB480-AH480-AK480-AVERAGE(G$6:G$1000),2))</f>
        <v/>
      </c>
      <c r="AY480" s="0" t="str">
        <f aca="false">IF(P480="","",((P480-1)*MAX(D$6:D$1000))+D480)</f>
        <v/>
      </c>
      <c r="AZ480" s="0" t="str">
        <f aca="false">IF(OR(B$2=1,C$2=1,ROW()&gt;B$3+5),"",SUMIF(AY$6:AY$1006,AY480,G$6:G$1006)/COUNTIF(AY$6:AY$1006,AY480))</f>
        <v/>
      </c>
      <c r="BA480" s="0" t="str">
        <f aca="false">IF(ROW()&gt;B$3+5,"",POWER(AZ480+L480+R480+V480-AK480-Q480-BC480-AVERAGE(G$6:G$1000),2))</f>
        <v/>
      </c>
      <c r="BB480" s="0" t="str">
        <f aca="false">IF(B480="","",((B480-1)*MAX(D$6:D$1000))+D480)</f>
        <v/>
      </c>
      <c r="BC480" s="0" t="str">
        <f aca="false">IF(OR(C$2=1,ROW()&gt;B$3+5),"",SUMIF(BB$6:BB$1006,BB480,G$6:G$1006)/COUNTIF(BB$6:BB$1006,BB480))</f>
        <v/>
      </c>
      <c r="BD480" s="0" t="str">
        <f aca="false">IF(ROW()&gt;B$3+5,"",POWER(BC480-V480-R480+AVERAGE(G$6:G$1000),2))</f>
        <v/>
      </c>
      <c r="BE480" s="0" t="str">
        <f aca="false">IF(AM480="","",((AM480-1)*MAX(D$6:D$1000))+D480)</f>
        <v/>
      </c>
      <c r="BF480" s="0" t="str">
        <f aca="false">IF(OR(B$2=1,C$2=1,D$2=1,E$2=1,ROW()&gt;B$3+5),"",SUMIF(BE$6:BE$1006,BE480,G$6:G$1006)/COUNTIF(BE$6:BE$1006,BE480))</f>
        <v/>
      </c>
      <c r="BG480" s="0" t="str">
        <f aca="false">IF(ROW()&gt;B$3+5,"",POWER(BF480-H480-T480-L480-V480+Y480+N480+AE480+AB480+AH480+AK480-AN480-AQ480-AT480-AW480+AVERAGE(G$6:G$1000),2))</f>
        <v/>
      </c>
    </row>
    <row r="481" customFormat="false" ht="12.75" hidden="false" customHeight="false" outlineLevel="0" collapsed="false">
      <c r="A481" s="7" t="e">
        <f aca="false">substr(ROW()-5,B$3)</f>
        <v>#VALUE!</v>
      </c>
      <c r="B481" s="6" t="str">
        <f aca="false">IF(ROW()&gt;B$3+5,"",subn(B$2*C$2,1,ROW()-5,B$3))</f>
        <v/>
      </c>
      <c r="C481" s="2" t="str">
        <f aca="false">IF(ROW()&gt;B$3+5,"",WN(1,B$2,ROW()-5,B$3))</f>
        <v/>
      </c>
      <c r="D481" s="2" t="str">
        <f aca="false">IF(ROW()&gt;B$3+5,"",WN(B$2,C$2,ROW()-5,B$3))</f>
        <v/>
      </c>
      <c r="E481" s="2" t="str">
        <f aca="false">IF(ROW()&gt;B$3+5,"",bn(B$3,A$2*B$2*C$2*E$2,ROW()-5))</f>
        <v/>
      </c>
      <c r="F481" s="2" t="str">
        <f aca="false">IF(ROW()&gt;B$3+5,"",WN(B$2*C$2,E$2,ROW()-5,B$3))</f>
        <v/>
      </c>
      <c r="G481" s="8"/>
      <c r="H481" s="0" t="str">
        <f aca="false">IF(OR(D$2=1,ROW()&gt;B$3+5),"",SUMIF(E$6:E$1006,E481,G$6:G$1006)/COUNTIF(E$6:E$1006,E481))</f>
        <v/>
      </c>
      <c r="I481" s="0" t="str">
        <f aca="false">IF(OR(D$2=1,B$2=1,ROW()&gt;B$3+5),"",((C481-1)*MAX(E$6:E$1006))+E481)</f>
        <v/>
      </c>
      <c r="J481" s="0" t="str">
        <f aca="false">IF(OR(D$2=1,ROW()&gt;B$3+5),"",POWER((H481-AVERAGE(G$6:G$1006)),2))</f>
        <v/>
      </c>
      <c r="K481" s="0" t="str">
        <f aca="false">IF(ROW()&gt;B$3+5,"",POWER(R481-AVERAGE(G$6:G$1000),2))</f>
        <v/>
      </c>
      <c r="L481" s="0" t="str">
        <f aca="false">IF(OR(B$2=1,ROW()&gt;B$3+5),"",SUMIF(C$6:C$1000,C481,G$6:G$1000)/COUNTIF(C$6:C$1000,C481))</f>
        <v/>
      </c>
      <c r="M481" s="0" t="str">
        <f aca="false">IF(ROW()&gt;B$3+5,"",POWER((L481-AVERAGE(G$6:G$1000)),2))</f>
        <v/>
      </c>
      <c r="N481" s="0" t="str">
        <f aca="false">IF(OR(B$2=1,D$2=1,ROW()&gt;B$3+5),"",SUMIF(I$6:I$1000,I481,G$6:G$1006)/COUNTIF(I$6:I$1006,I481))</f>
        <v/>
      </c>
      <c r="O481" s="0" t="str">
        <f aca="false">IF(ROW()&gt;B$3+5,"",POWER(N481-H481-L481+AVERAGE(G$6:G$1000),2))</f>
        <v/>
      </c>
      <c r="P481" s="0" t="str">
        <f aca="false">IF(B481="","",((B481-1)*MAX(C$6:C$1000))+C481)</f>
        <v/>
      </c>
      <c r="Q481" s="0" t="str">
        <f aca="false">IF(OR(B$2=1,ROW()&gt;B$3+5),"",SUMIF(P$6:P$1000,P481,G$6:G$1000)/COUNTIF(P$6:P$1000,P481))</f>
        <v/>
      </c>
      <c r="R481" s="0" t="str">
        <f aca="false">IF(ROW()&gt;B$3+5,"",SUMIF(B$6:B$1006,B481,G$6:G$1006)/COUNTIF(B$6:B$1006,B481))</f>
        <v/>
      </c>
      <c r="S481" s="0" t="str">
        <f aca="false">IF(ROW()&gt;B$3+5,"",POWER(Q481-R481-L481+AVERAGE(G$6:G$1000),2))</f>
        <v/>
      </c>
      <c r="T481" s="0" t="str">
        <f aca="false">IF(OR(E$2=1,ROW()&gt;B$3+5),"",SUMIF(F$6:F$1000,F481,G$6:G$1000)/COUNTIF(F$6:F$1000,F481))</f>
        <v/>
      </c>
      <c r="U481" s="0" t="str">
        <f aca="false">IF(ROW()&gt;B$3+5,"",POWER((T481-AVERAGE(G$6:G$1000)),2))</f>
        <v/>
      </c>
      <c r="V481" s="0" t="str">
        <f aca="false">IF(OR(C$2=1,ROW()&gt;B$3+5),"",SUMIF(D$6:D$1006,D481,G$6:G$1006)/COUNTIF(D$6:D$1006,F481))</f>
        <v/>
      </c>
      <c r="W481" s="0" t="str">
        <f aca="false">IF(ROW()&gt;B$3+5,"",POWER((V481-AVERAGE(G$6:G$1006)),2))</f>
        <v/>
      </c>
      <c r="X481" s="0" t="str">
        <f aca="false">IF(E481="","",((E481-1)*MAX(F$6:F$1000))+F481)</f>
        <v/>
      </c>
      <c r="Y481" s="0" t="str">
        <f aca="false">IF(OR(D$2=1,E$2=1,ROW()&gt;B$3+5),"",SUMIF(X$6:X$1000,X481,G$6:G$1006)/COUNTIF(X$6:X$1006,X481))</f>
        <v/>
      </c>
      <c r="Z481" s="0" t="str">
        <f aca="false">IF(ROW()&gt;B$3+5,"",POWER(Y481-H481-T481+AVERAGE(G$6:G$1000),2))</f>
        <v/>
      </c>
      <c r="AA481" s="0" t="str">
        <f aca="false">IF(F481="","",((F481-1)*MAX(C$6:C$1000))+C481)</f>
        <v/>
      </c>
      <c r="AB481" s="0" t="str">
        <f aca="false">IF(OR(B$2=1,E$2=1,ROW()&gt;B$3+5),"",SUMIF(AA$6:AA$1000,AA481,G$6:G$1006)/COUNTIF(AA$6:AA$1006,AA481))</f>
        <v/>
      </c>
      <c r="AC481" s="0" t="str">
        <f aca="false">IF(ROW()&gt;B$3+5,"",POWER(AB481-L481-T481+AVERAGE(G$6:G$1000),2))</f>
        <v/>
      </c>
      <c r="AD481" s="0" t="str">
        <f aca="false">IF(E481="","",((E481-1)*MAX(D$6:D$1000))+D481)</f>
        <v/>
      </c>
      <c r="AE481" s="0" t="str">
        <f aca="false">IF(OR(C$2=1,D$2=1,ROW()&gt;B$3+5),"",SUMIF(AD$6:AD$1000,AD481,G$6:G$1006)/COUNTIF(AD$6:AD$1006,AD481))</f>
        <v/>
      </c>
      <c r="AF481" s="0" t="str">
        <f aca="false">IF(ROW()&gt;B$3+5,"",POWER(AE481-H481-V481+AVERAGE(G$6:G$1000),2))</f>
        <v/>
      </c>
      <c r="AG481" s="0" t="str">
        <f aca="false">IF(F481="","",((F481-1)*MAX(D$6:D$1000))+D481)</f>
        <v/>
      </c>
      <c r="AH481" s="0" t="str">
        <f aca="false">IF(OR(C$2=1,E$2=1,ROW()&gt;B$3+5),"",SUMIF(AG$6:AG$1006,AG481,G$6:G$1006)/COUNTIF(AG$6:AG$1006,AG481))</f>
        <v/>
      </c>
      <c r="AI481" s="0" t="str">
        <f aca="false">IF(ROW()&gt;B$3+5,"",POWER(AH481-V481-T481+AVERAGE(G$6:G$1000),2))</f>
        <v/>
      </c>
      <c r="AJ481" s="0" t="str">
        <f aca="false">IF(C481="","",((C481-1)*MAX(D$6:D$1000))+D481)</f>
        <v/>
      </c>
      <c r="AK481" s="0" t="str">
        <f aca="false">IF(OR(B$2=1,C$2=1,ROW()&gt;B$3+5),"",SUMIF(AJ$6:AJ$1006,AJ481,G$6:G$1006)/COUNTIF(AJ$6:AJ$1006,AJ481))</f>
        <v/>
      </c>
      <c r="AL481" s="0" t="str">
        <f aca="false">IF(ROW()&gt;B$3+5,"",POWER(AK481-L481-V481+AVERAGE(G$6:G$1000),2))</f>
        <v/>
      </c>
      <c r="AM481" s="0" t="str">
        <f aca="false">IF(X481="","",((X481-1)*MAX(C$6:C$1000))+C481)</f>
        <v/>
      </c>
      <c r="AN481" s="0" t="str">
        <f aca="false">IF(OR(B$2=1,D$2=1,E$2=1,ROW()&gt;B$3+5),"",SUMIF(AM$6:AM$1006,AM481,G$6:G$1006)/COUNTIF(AM$6:AM$1006,AM481))</f>
        <v/>
      </c>
      <c r="AO481" s="0" t="str">
        <f aca="false">IF(ROW()&gt;B$3+5,"",POWER(AN481+H481+T481+L481-Y481-N481-AB481-AVERAGE(G$6:G$1000),2))</f>
        <v/>
      </c>
      <c r="AP481" s="0" t="str">
        <f aca="false">IF(X481="","",((X481-1)*MAX(D$6:D$1000))+D481)</f>
        <v/>
      </c>
      <c r="AQ481" s="0" t="str">
        <f aca="false">IF(OR(C$2=1,D$2=1,E$2=1,ROW()&gt;B$3+5),"",SUMIF(AP$6:AP$1006,AP481,G$6:G$1006)/COUNTIF(AP$6:AP$1006,AP481))</f>
        <v/>
      </c>
      <c r="AR481" s="0" t="str">
        <f aca="false">IF(ROW()&gt;B$3+5,"",POWER(AQ481+H481+T481+V481-Y481-AE481-AH481-AVERAGE(G$6:G$1000),2))</f>
        <v/>
      </c>
      <c r="AS481" s="0" t="str">
        <f aca="false">IF(I481="","",((I481-1)*MAX(D481:D1475))+D481)</f>
        <v/>
      </c>
      <c r="AT481" s="0" t="str">
        <f aca="false">IF(OR(B$2=1,C$2=1,D$2=1,ROW()&gt;B$3+5),"",SUMIF(AS$6:AS$1006,AS481,G$6:G$1006)/COUNTIF(AS$6:AS$1006,AS481))</f>
        <v/>
      </c>
      <c r="AU481" s="0" t="str">
        <f aca="false">IF(ROW()&gt;B$3+5,"",POWER(AT481+H481+L481+V481-N481-AE481-AK481-AVERAGE(G$6:G$1000),2))</f>
        <v/>
      </c>
      <c r="AV481" s="0" t="str">
        <f aca="false">IF(AA481="","",((AA481-1)*MAX(D$6:D$1000))+D481)</f>
        <v/>
      </c>
      <c r="AW481" s="0" t="str">
        <f aca="false">IF(OR(B$2=1,C$2=1,E$2=1,ROW()&gt;B$3+5),"",SUMIF(AV$6:AV$1006,AV481,G$6:G$1006)/COUNTIF(AV$6:AV$1006,AV481))</f>
        <v/>
      </c>
      <c r="AX481" s="0" t="str">
        <f aca="false">IF(ROW()&gt;B$3+5,"",POWER(AW481+L481+V481+T481-AB481-AH481-AK481-AVERAGE(G$6:G$1000),2))</f>
        <v/>
      </c>
      <c r="AY481" s="0" t="str">
        <f aca="false">IF(P481="","",((P481-1)*MAX(D$6:D$1000))+D481)</f>
        <v/>
      </c>
      <c r="AZ481" s="0" t="str">
        <f aca="false">IF(OR(B$2=1,C$2=1,ROW()&gt;B$3+5),"",SUMIF(AY$6:AY$1006,AY481,G$6:G$1006)/COUNTIF(AY$6:AY$1006,AY481))</f>
        <v/>
      </c>
      <c r="BA481" s="0" t="str">
        <f aca="false">IF(ROW()&gt;B$3+5,"",POWER(AZ481+L481+R481+V481-AK481-Q481-BC481-AVERAGE(G$6:G$1000),2))</f>
        <v/>
      </c>
      <c r="BB481" s="0" t="str">
        <f aca="false">IF(B481="","",((B481-1)*MAX(D$6:D$1000))+D481)</f>
        <v/>
      </c>
      <c r="BC481" s="0" t="str">
        <f aca="false">IF(OR(C$2=1,ROW()&gt;B$3+5),"",SUMIF(BB$6:BB$1006,BB481,G$6:G$1006)/COUNTIF(BB$6:BB$1006,BB481))</f>
        <v/>
      </c>
      <c r="BD481" s="0" t="str">
        <f aca="false">IF(ROW()&gt;B$3+5,"",POWER(BC481-V481-R481+AVERAGE(G$6:G$1000),2))</f>
        <v/>
      </c>
      <c r="BE481" s="0" t="str">
        <f aca="false">IF(AM481="","",((AM481-1)*MAX(D$6:D$1000))+D481)</f>
        <v/>
      </c>
      <c r="BF481" s="0" t="str">
        <f aca="false">IF(OR(B$2=1,C$2=1,D$2=1,E$2=1,ROW()&gt;B$3+5),"",SUMIF(BE$6:BE$1006,BE481,G$6:G$1006)/COUNTIF(BE$6:BE$1006,BE481))</f>
        <v/>
      </c>
      <c r="BG481" s="0" t="str">
        <f aca="false">IF(ROW()&gt;B$3+5,"",POWER(BF481-H481-T481-L481-V481+Y481+N481+AE481+AB481+AH481+AK481-AN481-AQ481-AT481-AW481+AVERAGE(G$6:G$1000),2))</f>
        <v/>
      </c>
    </row>
    <row r="482" customFormat="false" ht="12.75" hidden="false" customHeight="false" outlineLevel="0" collapsed="false">
      <c r="A482" s="7" t="e">
        <f aca="false">substr(ROW()-5,B$3)</f>
        <v>#VALUE!</v>
      </c>
      <c r="B482" s="6" t="str">
        <f aca="false">IF(ROW()&gt;B$3+5,"",subn(B$2*C$2,1,ROW()-5,B$3))</f>
        <v/>
      </c>
      <c r="C482" s="2" t="str">
        <f aca="false">IF(ROW()&gt;B$3+5,"",WN(1,B$2,ROW()-5,B$3))</f>
        <v/>
      </c>
      <c r="D482" s="2" t="str">
        <f aca="false">IF(ROW()&gt;B$3+5,"",WN(B$2,C$2,ROW()-5,B$3))</f>
        <v/>
      </c>
      <c r="E482" s="2" t="str">
        <f aca="false">IF(ROW()&gt;B$3+5,"",bn(B$3,A$2*B$2*C$2*E$2,ROW()-5))</f>
        <v/>
      </c>
      <c r="F482" s="2" t="str">
        <f aca="false">IF(ROW()&gt;B$3+5,"",WN(B$2*C$2,E$2,ROW()-5,B$3))</f>
        <v/>
      </c>
      <c r="G482" s="8"/>
      <c r="H482" s="0" t="str">
        <f aca="false">IF(OR(D$2=1,ROW()&gt;B$3+5),"",SUMIF(E$6:E$1006,E482,G$6:G$1006)/COUNTIF(E$6:E$1006,E482))</f>
        <v/>
      </c>
      <c r="I482" s="0" t="str">
        <f aca="false">IF(OR(D$2=1,B$2=1,ROW()&gt;B$3+5),"",((C482-1)*MAX(E$6:E$1006))+E482)</f>
        <v/>
      </c>
      <c r="J482" s="0" t="str">
        <f aca="false">IF(OR(D$2=1,ROW()&gt;B$3+5),"",POWER((H482-AVERAGE(G$6:G$1006)),2))</f>
        <v/>
      </c>
      <c r="K482" s="0" t="str">
        <f aca="false">IF(ROW()&gt;B$3+5,"",POWER(R482-AVERAGE(G$6:G$1000),2))</f>
        <v/>
      </c>
      <c r="L482" s="0" t="str">
        <f aca="false">IF(OR(B$2=1,ROW()&gt;B$3+5),"",SUMIF(C$6:C$1000,C482,G$6:G$1000)/COUNTIF(C$6:C$1000,C482))</f>
        <v/>
      </c>
      <c r="M482" s="0" t="str">
        <f aca="false">IF(ROW()&gt;B$3+5,"",POWER((L482-AVERAGE(G$6:G$1000)),2))</f>
        <v/>
      </c>
      <c r="N482" s="0" t="str">
        <f aca="false">IF(OR(B$2=1,D$2=1,ROW()&gt;B$3+5),"",SUMIF(I$6:I$1000,I482,G$6:G$1006)/COUNTIF(I$6:I$1006,I482))</f>
        <v/>
      </c>
      <c r="O482" s="0" t="str">
        <f aca="false">IF(ROW()&gt;B$3+5,"",POWER(N482-H482-L482+AVERAGE(G$6:G$1000),2))</f>
        <v/>
      </c>
      <c r="P482" s="0" t="str">
        <f aca="false">IF(B482="","",((B482-1)*MAX(C$6:C$1000))+C482)</f>
        <v/>
      </c>
      <c r="Q482" s="0" t="str">
        <f aca="false">IF(OR(B$2=1,ROW()&gt;B$3+5),"",SUMIF(P$6:P$1000,P482,G$6:G$1000)/COUNTIF(P$6:P$1000,P482))</f>
        <v/>
      </c>
      <c r="R482" s="0" t="str">
        <f aca="false">IF(ROW()&gt;B$3+5,"",SUMIF(B$6:B$1006,B482,G$6:G$1006)/COUNTIF(B$6:B$1006,B482))</f>
        <v/>
      </c>
      <c r="S482" s="0" t="str">
        <f aca="false">IF(ROW()&gt;B$3+5,"",POWER(Q482-R482-L482+AVERAGE(G$6:G$1000),2))</f>
        <v/>
      </c>
      <c r="T482" s="0" t="str">
        <f aca="false">IF(OR(E$2=1,ROW()&gt;B$3+5),"",SUMIF(F$6:F$1000,F482,G$6:G$1000)/COUNTIF(F$6:F$1000,F482))</f>
        <v/>
      </c>
      <c r="U482" s="0" t="str">
        <f aca="false">IF(ROW()&gt;B$3+5,"",POWER((T482-AVERAGE(G$6:G$1000)),2))</f>
        <v/>
      </c>
      <c r="V482" s="0" t="str">
        <f aca="false">IF(OR(C$2=1,ROW()&gt;B$3+5),"",SUMIF(D$6:D$1006,D482,G$6:G$1006)/COUNTIF(D$6:D$1006,F482))</f>
        <v/>
      </c>
      <c r="W482" s="0" t="str">
        <f aca="false">IF(ROW()&gt;B$3+5,"",POWER((V482-AVERAGE(G$6:G$1006)),2))</f>
        <v/>
      </c>
      <c r="X482" s="0" t="str">
        <f aca="false">IF(E482="","",((E482-1)*MAX(F$6:F$1000))+F482)</f>
        <v/>
      </c>
      <c r="Y482" s="0" t="str">
        <f aca="false">IF(OR(D$2=1,E$2=1,ROW()&gt;B$3+5),"",SUMIF(X$6:X$1000,X482,G$6:G$1006)/COUNTIF(X$6:X$1006,X482))</f>
        <v/>
      </c>
      <c r="Z482" s="0" t="str">
        <f aca="false">IF(ROW()&gt;B$3+5,"",POWER(Y482-H482-T482+AVERAGE(G$6:G$1000),2))</f>
        <v/>
      </c>
      <c r="AA482" s="0" t="str">
        <f aca="false">IF(F482="","",((F482-1)*MAX(C$6:C$1000))+C482)</f>
        <v/>
      </c>
      <c r="AB482" s="0" t="str">
        <f aca="false">IF(OR(B$2=1,E$2=1,ROW()&gt;B$3+5),"",SUMIF(AA$6:AA$1000,AA482,G$6:G$1006)/COUNTIF(AA$6:AA$1006,AA482))</f>
        <v/>
      </c>
      <c r="AC482" s="0" t="str">
        <f aca="false">IF(ROW()&gt;B$3+5,"",POWER(AB482-L482-T482+AVERAGE(G$6:G$1000),2))</f>
        <v/>
      </c>
      <c r="AD482" s="0" t="str">
        <f aca="false">IF(E482="","",((E482-1)*MAX(D$6:D$1000))+D482)</f>
        <v/>
      </c>
      <c r="AE482" s="0" t="str">
        <f aca="false">IF(OR(C$2=1,D$2=1,ROW()&gt;B$3+5),"",SUMIF(AD$6:AD$1000,AD482,G$6:G$1006)/COUNTIF(AD$6:AD$1006,AD482))</f>
        <v/>
      </c>
      <c r="AF482" s="0" t="str">
        <f aca="false">IF(ROW()&gt;B$3+5,"",POWER(AE482-H482-V482+AVERAGE(G$6:G$1000),2))</f>
        <v/>
      </c>
      <c r="AG482" s="0" t="str">
        <f aca="false">IF(F482="","",((F482-1)*MAX(D$6:D$1000))+D482)</f>
        <v/>
      </c>
      <c r="AH482" s="0" t="str">
        <f aca="false">IF(OR(C$2=1,E$2=1,ROW()&gt;B$3+5),"",SUMIF(AG$6:AG$1006,AG482,G$6:G$1006)/COUNTIF(AG$6:AG$1006,AG482))</f>
        <v/>
      </c>
      <c r="AI482" s="0" t="str">
        <f aca="false">IF(ROW()&gt;B$3+5,"",POWER(AH482-V482-T482+AVERAGE(G$6:G$1000),2))</f>
        <v/>
      </c>
      <c r="AJ482" s="0" t="str">
        <f aca="false">IF(C482="","",((C482-1)*MAX(D$6:D$1000))+D482)</f>
        <v/>
      </c>
      <c r="AK482" s="0" t="str">
        <f aca="false">IF(OR(B$2=1,C$2=1,ROW()&gt;B$3+5),"",SUMIF(AJ$6:AJ$1006,AJ482,G$6:G$1006)/COUNTIF(AJ$6:AJ$1006,AJ482))</f>
        <v/>
      </c>
      <c r="AL482" s="0" t="str">
        <f aca="false">IF(ROW()&gt;B$3+5,"",POWER(AK482-L482-V482+AVERAGE(G$6:G$1000),2))</f>
        <v/>
      </c>
      <c r="AM482" s="0" t="str">
        <f aca="false">IF(X482="","",((X482-1)*MAX(C$6:C$1000))+C482)</f>
        <v/>
      </c>
      <c r="AN482" s="0" t="str">
        <f aca="false">IF(OR(B$2=1,D$2=1,E$2=1,ROW()&gt;B$3+5),"",SUMIF(AM$6:AM$1006,AM482,G$6:G$1006)/COUNTIF(AM$6:AM$1006,AM482))</f>
        <v/>
      </c>
      <c r="AO482" s="0" t="str">
        <f aca="false">IF(ROW()&gt;B$3+5,"",POWER(AN482+H482+T482+L482-Y482-N482-AB482-AVERAGE(G$6:G$1000),2))</f>
        <v/>
      </c>
      <c r="AP482" s="0" t="str">
        <f aca="false">IF(X482="","",((X482-1)*MAX(D$6:D$1000))+D482)</f>
        <v/>
      </c>
      <c r="AQ482" s="0" t="str">
        <f aca="false">IF(OR(C$2=1,D$2=1,E$2=1,ROW()&gt;B$3+5),"",SUMIF(AP$6:AP$1006,AP482,G$6:G$1006)/COUNTIF(AP$6:AP$1006,AP482))</f>
        <v/>
      </c>
      <c r="AR482" s="0" t="str">
        <f aca="false">IF(ROW()&gt;B$3+5,"",POWER(AQ482+H482+T482+V482-Y482-AE482-AH482-AVERAGE(G$6:G$1000),2))</f>
        <v/>
      </c>
      <c r="AS482" s="0" t="str">
        <f aca="false">IF(I482="","",((I482-1)*MAX(D482:D1476))+D482)</f>
        <v/>
      </c>
      <c r="AT482" s="0" t="str">
        <f aca="false">IF(OR(B$2=1,C$2=1,D$2=1,ROW()&gt;B$3+5),"",SUMIF(AS$6:AS$1006,AS482,G$6:G$1006)/COUNTIF(AS$6:AS$1006,AS482))</f>
        <v/>
      </c>
      <c r="AU482" s="0" t="str">
        <f aca="false">IF(ROW()&gt;B$3+5,"",POWER(AT482+H482+L482+V482-N482-AE482-AK482-AVERAGE(G$6:G$1000),2))</f>
        <v/>
      </c>
      <c r="AV482" s="0" t="str">
        <f aca="false">IF(AA482="","",((AA482-1)*MAX(D$6:D$1000))+D482)</f>
        <v/>
      </c>
      <c r="AW482" s="0" t="str">
        <f aca="false">IF(OR(B$2=1,C$2=1,E$2=1,ROW()&gt;B$3+5),"",SUMIF(AV$6:AV$1006,AV482,G$6:G$1006)/COUNTIF(AV$6:AV$1006,AV482))</f>
        <v/>
      </c>
      <c r="AX482" s="0" t="str">
        <f aca="false">IF(ROW()&gt;B$3+5,"",POWER(AW482+L482+V482+T482-AB482-AH482-AK482-AVERAGE(G$6:G$1000),2))</f>
        <v/>
      </c>
      <c r="AY482" s="0" t="str">
        <f aca="false">IF(P482="","",((P482-1)*MAX(D$6:D$1000))+D482)</f>
        <v/>
      </c>
      <c r="AZ482" s="0" t="str">
        <f aca="false">IF(OR(B$2=1,C$2=1,ROW()&gt;B$3+5),"",SUMIF(AY$6:AY$1006,AY482,G$6:G$1006)/COUNTIF(AY$6:AY$1006,AY482))</f>
        <v/>
      </c>
      <c r="BA482" s="0" t="str">
        <f aca="false">IF(ROW()&gt;B$3+5,"",POWER(AZ482+L482+R482+V482-AK482-Q482-BC482-AVERAGE(G$6:G$1000),2))</f>
        <v/>
      </c>
      <c r="BB482" s="0" t="str">
        <f aca="false">IF(B482="","",((B482-1)*MAX(D$6:D$1000))+D482)</f>
        <v/>
      </c>
      <c r="BC482" s="0" t="str">
        <f aca="false">IF(OR(C$2=1,ROW()&gt;B$3+5),"",SUMIF(BB$6:BB$1006,BB482,G$6:G$1006)/COUNTIF(BB$6:BB$1006,BB482))</f>
        <v/>
      </c>
      <c r="BD482" s="0" t="str">
        <f aca="false">IF(ROW()&gt;B$3+5,"",POWER(BC482-V482-R482+AVERAGE(G$6:G$1000),2))</f>
        <v/>
      </c>
      <c r="BE482" s="0" t="str">
        <f aca="false">IF(AM482="","",((AM482-1)*MAX(D$6:D$1000))+D482)</f>
        <v/>
      </c>
      <c r="BF482" s="0" t="str">
        <f aca="false">IF(OR(B$2=1,C$2=1,D$2=1,E$2=1,ROW()&gt;B$3+5),"",SUMIF(BE$6:BE$1006,BE482,G$6:G$1006)/COUNTIF(BE$6:BE$1006,BE482))</f>
        <v/>
      </c>
      <c r="BG482" s="0" t="str">
        <f aca="false">IF(ROW()&gt;B$3+5,"",POWER(BF482-H482-T482-L482-V482+Y482+N482+AE482+AB482+AH482+AK482-AN482-AQ482-AT482-AW482+AVERAGE(G$6:G$1000),2))</f>
        <v/>
      </c>
    </row>
    <row r="483" customFormat="false" ht="12.75" hidden="false" customHeight="false" outlineLevel="0" collapsed="false">
      <c r="A483" s="7" t="e">
        <f aca="false">substr(ROW()-5,B$3)</f>
        <v>#VALUE!</v>
      </c>
      <c r="B483" s="6" t="str">
        <f aca="false">IF(ROW()&gt;B$3+5,"",subn(B$2*C$2,1,ROW()-5,B$3))</f>
        <v/>
      </c>
      <c r="C483" s="2" t="str">
        <f aca="false">IF(ROW()&gt;B$3+5,"",WN(1,B$2,ROW()-5,B$3))</f>
        <v/>
      </c>
      <c r="D483" s="2" t="str">
        <f aca="false">IF(ROW()&gt;B$3+5,"",WN(B$2,C$2,ROW()-5,B$3))</f>
        <v/>
      </c>
      <c r="E483" s="2" t="str">
        <f aca="false">IF(ROW()&gt;B$3+5,"",bn(B$3,A$2*B$2*C$2*E$2,ROW()-5))</f>
        <v/>
      </c>
      <c r="F483" s="2" t="str">
        <f aca="false">IF(ROW()&gt;B$3+5,"",WN(B$2*C$2,E$2,ROW()-5,B$3))</f>
        <v/>
      </c>
      <c r="G483" s="8"/>
      <c r="H483" s="0" t="str">
        <f aca="false">IF(OR(D$2=1,ROW()&gt;B$3+5),"",SUMIF(E$6:E$1006,E483,G$6:G$1006)/COUNTIF(E$6:E$1006,E483))</f>
        <v/>
      </c>
      <c r="I483" s="0" t="str">
        <f aca="false">IF(OR(D$2=1,B$2=1,ROW()&gt;B$3+5),"",((C483-1)*MAX(E$6:E$1006))+E483)</f>
        <v/>
      </c>
      <c r="J483" s="0" t="str">
        <f aca="false">IF(OR(D$2=1,ROW()&gt;B$3+5),"",POWER((H483-AVERAGE(G$6:G$1006)),2))</f>
        <v/>
      </c>
      <c r="K483" s="0" t="str">
        <f aca="false">IF(ROW()&gt;B$3+5,"",POWER(R483-AVERAGE(G$6:G$1000),2))</f>
        <v/>
      </c>
      <c r="L483" s="0" t="str">
        <f aca="false">IF(OR(B$2=1,ROW()&gt;B$3+5),"",SUMIF(C$6:C$1000,C483,G$6:G$1000)/COUNTIF(C$6:C$1000,C483))</f>
        <v/>
      </c>
      <c r="M483" s="0" t="str">
        <f aca="false">IF(ROW()&gt;B$3+5,"",POWER((L483-AVERAGE(G$6:G$1000)),2))</f>
        <v/>
      </c>
      <c r="N483" s="0" t="str">
        <f aca="false">IF(OR(B$2=1,D$2=1,ROW()&gt;B$3+5),"",SUMIF(I$6:I$1000,I483,G$6:G$1006)/COUNTIF(I$6:I$1006,I483))</f>
        <v/>
      </c>
      <c r="O483" s="0" t="str">
        <f aca="false">IF(ROW()&gt;B$3+5,"",POWER(N483-H483-L483+AVERAGE(G$6:G$1000),2))</f>
        <v/>
      </c>
      <c r="P483" s="0" t="str">
        <f aca="false">IF(B483="","",((B483-1)*MAX(C$6:C$1000))+C483)</f>
        <v/>
      </c>
      <c r="Q483" s="0" t="str">
        <f aca="false">IF(OR(B$2=1,ROW()&gt;B$3+5),"",SUMIF(P$6:P$1000,P483,G$6:G$1000)/COUNTIF(P$6:P$1000,P483))</f>
        <v/>
      </c>
      <c r="R483" s="0" t="str">
        <f aca="false">IF(ROW()&gt;B$3+5,"",SUMIF(B$6:B$1006,B483,G$6:G$1006)/COUNTIF(B$6:B$1006,B483))</f>
        <v/>
      </c>
      <c r="S483" s="0" t="str">
        <f aca="false">IF(ROW()&gt;B$3+5,"",POWER(Q483-R483-L483+AVERAGE(G$6:G$1000),2))</f>
        <v/>
      </c>
      <c r="T483" s="0" t="str">
        <f aca="false">IF(OR(E$2=1,ROW()&gt;B$3+5),"",SUMIF(F$6:F$1000,F483,G$6:G$1000)/COUNTIF(F$6:F$1000,F483))</f>
        <v/>
      </c>
      <c r="U483" s="0" t="str">
        <f aca="false">IF(ROW()&gt;B$3+5,"",POWER((T483-AVERAGE(G$6:G$1000)),2))</f>
        <v/>
      </c>
      <c r="V483" s="0" t="str">
        <f aca="false">IF(OR(C$2=1,ROW()&gt;B$3+5),"",SUMIF(D$6:D$1006,D483,G$6:G$1006)/COUNTIF(D$6:D$1006,F483))</f>
        <v/>
      </c>
      <c r="W483" s="0" t="str">
        <f aca="false">IF(ROW()&gt;B$3+5,"",POWER((V483-AVERAGE(G$6:G$1006)),2))</f>
        <v/>
      </c>
      <c r="X483" s="0" t="str">
        <f aca="false">IF(E483="","",((E483-1)*MAX(F$6:F$1000))+F483)</f>
        <v/>
      </c>
      <c r="Y483" s="0" t="str">
        <f aca="false">IF(OR(D$2=1,E$2=1,ROW()&gt;B$3+5),"",SUMIF(X$6:X$1000,X483,G$6:G$1006)/COUNTIF(X$6:X$1006,X483))</f>
        <v/>
      </c>
      <c r="Z483" s="0" t="str">
        <f aca="false">IF(ROW()&gt;B$3+5,"",POWER(Y483-H483-T483+AVERAGE(G$6:G$1000),2))</f>
        <v/>
      </c>
      <c r="AA483" s="0" t="str">
        <f aca="false">IF(F483="","",((F483-1)*MAX(C$6:C$1000))+C483)</f>
        <v/>
      </c>
      <c r="AB483" s="0" t="str">
        <f aca="false">IF(OR(B$2=1,E$2=1,ROW()&gt;B$3+5),"",SUMIF(AA$6:AA$1000,AA483,G$6:G$1006)/COUNTIF(AA$6:AA$1006,AA483))</f>
        <v/>
      </c>
      <c r="AC483" s="0" t="str">
        <f aca="false">IF(ROW()&gt;B$3+5,"",POWER(AB483-L483-T483+AVERAGE(G$6:G$1000),2))</f>
        <v/>
      </c>
      <c r="AD483" s="0" t="str">
        <f aca="false">IF(E483="","",((E483-1)*MAX(D$6:D$1000))+D483)</f>
        <v/>
      </c>
      <c r="AE483" s="0" t="str">
        <f aca="false">IF(OR(C$2=1,D$2=1,ROW()&gt;B$3+5),"",SUMIF(AD$6:AD$1000,AD483,G$6:G$1006)/COUNTIF(AD$6:AD$1006,AD483))</f>
        <v/>
      </c>
      <c r="AF483" s="0" t="str">
        <f aca="false">IF(ROW()&gt;B$3+5,"",POWER(AE483-H483-V483+AVERAGE(G$6:G$1000),2))</f>
        <v/>
      </c>
      <c r="AG483" s="0" t="str">
        <f aca="false">IF(F483="","",((F483-1)*MAX(D$6:D$1000))+D483)</f>
        <v/>
      </c>
      <c r="AH483" s="0" t="str">
        <f aca="false">IF(OR(C$2=1,E$2=1,ROW()&gt;B$3+5),"",SUMIF(AG$6:AG$1006,AG483,G$6:G$1006)/COUNTIF(AG$6:AG$1006,AG483))</f>
        <v/>
      </c>
      <c r="AI483" s="0" t="str">
        <f aca="false">IF(ROW()&gt;B$3+5,"",POWER(AH483-V483-T483+AVERAGE(G$6:G$1000),2))</f>
        <v/>
      </c>
      <c r="AJ483" s="0" t="str">
        <f aca="false">IF(C483="","",((C483-1)*MAX(D$6:D$1000))+D483)</f>
        <v/>
      </c>
      <c r="AK483" s="0" t="str">
        <f aca="false">IF(OR(B$2=1,C$2=1,ROW()&gt;B$3+5),"",SUMIF(AJ$6:AJ$1006,AJ483,G$6:G$1006)/COUNTIF(AJ$6:AJ$1006,AJ483))</f>
        <v/>
      </c>
      <c r="AL483" s="0" t="str">
        <f aca="false">IF(ROW()&gt;B$3+5,"",POWER(AK483-L483-V483+AVERAGE(G$6:G$1000),2))</f>
        <v/>
      </c>
      <c r="AM483" s="0" t="str">
        <f aca="false">IF(X483="","",((X483-1)*MAX(C$6:C$1000))+C483)</f>
        <v/>
      </c>
      <c r="AN483" s="0" t="str">
        <f aca="false">IF(OR(B$2=1,D$2=1,E$2=1,ROW()&gt;B$3+5),"",SUMIF(AM$6:AM$1006,AM483,G$6:G$1006)/COUNTIF(AM$6:AM$1006,AM483))</f>
        <v/>
      </c>
      <c r="AO483" s="0" t="str">
        <f aca="false">IF(ROW()&gt;B$3+5,"",POWER(AN483+H483+T483+L483-Y483-N483-AB483-AVERAGE(G$6:G$1000),2))</f>
        <v/>
      </c>
      <c r="AP483" s="0" t="str">
        <f aca="false">IF(X483="","",((X483-1)*MAX(D$6:D$1000))+D483)</f>
        <v/>
      </c>
      <c r="AQ483" s="0" t="str">
        <f aca="false">IF(OR(C$2=1,D$2=1,E$2=1,ROW()&gt;B$3+5),"",SUMIF(AP$6:AP$1006,AP483,G$6:G$1006)/COUNTIF(AP$6:AP$1006,AP483))</f>
        <v/>
      </c>
      <c r="AR483" s="0" t="str">
        <f aca="false">IF(ROW()&gt;B$3+5,"",POWER(AQ483+H483+T483+V483-Y483-AE483-AH483-AVERAGE(G$6:G$1000),2))</f>
        <v/>
      </c>
      <c r="AS483" s="0" t="str">
        <f aca="false">IF(I483="","",((I483-1)*MAX(D483:D1477))+D483)</f>
        <v/>
      </c>
      <c r="AT483" s="0" t="str">
        <f aca="false">IF(OR(B$2=1,C$2=1,D$2=1,ROW()&gt;B$3+5),"",SUMIF(AS$6:AS$1006,AS483,G$6:G$1006)/COUNTIF(AS$6:AS$1006,AS483))</f>
        <v/>
      </c>
      <c r="AU483" s="0" t="str">
        <f aca="false">IF(ROW()&gt;B$3+5,"",POWER(AT483+H483+L483+V483-N483-AE483-AK483-AVERAGE(G$6:G$1000),2))</f>
        <v/>
      </c>
      <c r="AV483" s="0" t="str">
        <f aca="false">IF(AA483="","",((AA483-1)*MAX(D$6:D$1000))+D483)</f>
        <v/>
      </c>
      <c r="AW483" s="0" t="str">
        <f aca="false">IF(OR(B$2=1,C$2=1,E$2=1,ROW()&gt;B$3+5),"",SUMIF(AV$6:AV$1006,AV483,G$6:G$1006)/COUNTIF(AV$6:AV$1006,AV483))</f>
        <v/>
      </c>
      <c r="AX483" s="0" t="str">
        <f aca="false">IF(ROW()&gt;B$3+5,"",POWER(AW483+L483+V483+T483-AB483-AH483-AK483-AVERAGE(G$6:G$1000),2))</f>
        <v/>
      </c>
      <c r="AY483" s="0" t="str">
        <f aca="false">IF(P483="","",((P483-1)*MAX(D$6:D$1000))+D483)</f>
        <v/>
      </c>
      <c r="AZ483" s="0" t="str">
        <f aca="false">IF(OR(B$2=1,C$2=1,ROW()&gt;B$3+5),"",SUMIF(AY$6:AY$1006,AY483,G$6:G$1006)/COUNTIF(AY$6:AY$1006,AY483))</f>
        <v/>
      </c>
      <c r="BA483" s="0" t="str">
        <f aca="false">IF(ROW()&gt;B$3+5,"",POWER(AZ483+L483+R483+V483-AK483-Q483-BC483-AVERAGE(G$6:G$1000),2))</f>
        <v/>
      </c>
      <c r="BB483" s="0" t="str">
        <f aca="false">IF(B483="","",((B483-1)*MAX(D$6:D$1000))+D483)</f>
        <v/>
      </c>
      <c r="BC483" s="0" t="str">
        <f aca="false">IF(OR(C$2=1,ROW()&gt;B$3+5),"",SUMIF(BB$6:BB$1006,BB483,G$6:G$1006)/COUNTIF(BB$6:BB$1006,BB483))</f>
        <v/>
      </c>
      <c r="BD483" s="0" t="str">
        <f aca="false">IF(ROW()&gt;B$3+5,"",POWER(BC483-V483-R483+AVERAGE(G$6:G$1000),2))</f>
        <v/>
      </c>
      <c r="BE483" s="0" t="str">
        <f aca="false">IF(AM483="","",((AM483-1)*MAX(D$6:D$1000))+D483)</f>
        <v/>
      </c>
      <c r="BF483" s="0" t="str">
        <f aca="false">IF(OR(B$2=1,C$2=1,D$2=1,E$2=1,ROW()&gt;B$3+5),"",SUMIF(BE$6:BE$1006,BE483,G$6:G$1006)/COUNTIF(BE$6:BE$1006,BE483))</f>
        <v/>
      </c>
      <c r="BG483" s="0" t="str">
        <f aca="false">IF(ROW()&gt;B$3+5,"",POWER(BF483-H483-T483-L483-V483+Y483+N483+AE483+AB483+AH483+AK483-AN483-AQ483-AT483-AW483+AVERAGE(G$6:G$1000),2))</f>
        <v/>
      </c>
    </row>
    <row r="484" customFormat="false" ht="12.75" hidden="false" customHeight="false" outlineLevel="0" collapsed="false">
      <c r="A484" s="7" t="e">
        <f aca="false">substr(ROW()-5,B$3)</f>
        <v>#VALUE!</v>
      </c>
      <c r="B484" s="6" t="str">
        <f aca="false">IF(ROW()&gt;B$3+5,"",subn(B$2*C$2,1,ROW()-5,B$3))</f>
        <v/>
      </c>
      <c r="C484" s="2" t="str">
        <f aca="false">IF(ROW()&gt;B$3+5,"",WN(1,B$2,ROW()-5,B$3))</f>
        <v/>
      </c>
      <c r="D484" s="2" t="str">
        <f aca="false">IF(ROW()&gt;B$3+5,"",WN(B$2,C$2,ROW()-5,B$3))</f>
        <v/>
      </c>
      <c r="E484" s="2" t="str">
        <f aca="false">IF(ROW()&gt;B$3+5,"",bn(B$3,A$2*B$2*C$2*E$2,ROW()-5))</f>
        <v/>
      </c>
      <c r="F484" s="2" t="str">
        <f aca="false">IF(ROW()&gt;B$3+5,"",WN(B$2*C$2,E$2,ROW()-5,B$3))</f>
        <v/>
      </c>
      <c r="G484" s="8"/>
      <c r="H484" s="0" t="str">
        <f aca="false">IF(OR(D$2=1,ROW()&gt;B$3+5),"",SUMIF(E$6:E$1006,E484,G$6:G$1006)/COUNTIF(E$6:E$1006,E484))</f>
        <v/>
      </c>
      <c r="I484" s="0" t="str">
        <f aca="false">IF(OR(D$2=1,B$2=1,ROW()&gt;B$3+5),"",((C484-1)*MAX(E$6:E$1006))+E484)</f>
        <v/>
      </c>
      <c r="J484" s="0" t="str">
        <f aca="false">IF(OR(D$2=1,ROW()&gt;B$3+5),"",POWER((H484-AVERAGE(G$6:G$1006)),2))</f>
        <v/>
      </c>
      <c r="K484" s="0" t="str">
        <f aca="false">IF(ROW()&gt;B$3+5,"",POWER(R484-AVERAGE(G$6:G$1000),2))</f>
        <v/>
      </c>
      <c r="L484" s="0" t="str">
        <f aca="false">IF(OR(B$2=1,ROW()&gt;B$3+5),"",SUMIF(C$6:C$1000,C484,G$6:G$1000)/COUNTIF(C$6:C$1000,C484))</f>
        <v/>
      </c>
      <c r="M484" s="0" t="str">
        <f aca="false">IF(ROW()&gt;B$3+5,"",POWER((L484-AVERAGE(G$6:G$1000)),2))</f>
        <v/>
      </c>
      <c r="N484" s="0" t="str">
        <f aca="false">IF(OR(B$2=1,D$2=1,ROW()&gt;B$3+5),"",SUMIF(I$6:I$1000,I484,G$6:G$1006)/COUNTIF(I$6:I$1006,I484))</f>
        <v/>
      </c>
      <c r="O484" s="0" t="str">
        <f aca="false">IF(ROW()&gt;B$3+5,"",POWER(N484-H484-L484+AVERAGE(G$6:G$1000),2))</f>
        <v/>
      </c>
      <c r="P484" s="0" t="str">
        <f aca="false">IF(B484="","",((B484-1)*MAX(C$6:C$1000))+C484)</f>
        <v/>
      </c>
      <c r="Q484" s="0" t="str">
        <f aca="false">IF(OR(B$2=1,ROW()&gt;B$3+5),"",SUMIF(P$6:P$1000,P484,G$6:G$1000)/COUNTIF(P$6:P$1000,P484))</f>
        <v/>
      </c>
      <c r="R484" s="0" t="str">
        <f aca="false">IF(ROW()&gt;B$3+5,"",SUMIF(B$6:B$1006,B484,G$6:G$1006)/COUNTIF(B$6:B$1006,B484))</f>
        <v/>
      </c>
      <c r="S484" s="0" t="str">
        <f aca="false">IF(ROW()&gt;B$3+5,"",POWER(Q484-R484-L484+AVERAGE(G$6:G$1000),2))</f>
        <v/>
      </c>
      <c r="T484" s="0" t="str">
        <f aca="false">IF(OR(E$2=1,ROW()&gt;B$3+5),"",SUMIF(F$6:F$1000,F484,G$6:G$1000)/COUNTIF(F$6:F$1000,F484))</f>
        <v/>
      </c>
      <c r="U484" s="0" t="str">
        <f aca="false">IF(ROW()&gt;B$3+5,"",POWER((T484-AVERAGE(G$6:G$1000)),2))</f>
        <v/>
      </c>
      <c r="V484" s="0" t="str">
        <f aca="false">IF(OR(C$2=1,ROW()&gt;B$3+5),"",SUMIF(D$6:D$1006,D484,G$6:G$1006)/COUNTIF(D$6:D$1006,F484))</f>
        <v/>
      </c>
      <c r="W484" s="0" t="str">
        <f aca="false">IF(ROW()&gt;B$3+5,"",POWER((V484-AVERAGE(G$6:G$1006)),2))</f>
        <v/>
      </c>
      <c r="X484" s="0" t="str">
        <f aca="false">IF(E484="","",((E484-1)*MAX(F$6:F$1000))+F484)</f>
        <v/>
      </c>
      <c r="Y484" s="0" t="str">
        <f aca="false">IF(OR(D$2=1,E$2=1,ROW()&gt;B$3+5),"",SUMIF(X$6:X$1000,X484,G$6:G$1006)/COUNTIF(X$6:X$1006,X484))</f>
        <v/>
      </c>
      <c r="Z484" s="0" t="str">
        <f aca="false">IF(ROW()&gt;B$3+5,"",POWER(Y484-H484-T484+AVERAGE(G$6:G$1000),2))</f>
        <v/>
      </c>
      <c r="AA484" s="0" t="str">
        <f aca="false">IF(F484="","",((F484-1)*MAX(C$6:C$1000))+C484)</f>
        <v/>
      </c>
      <c r="AB484" s="0" t="str">
        <f aca="false">IF(OR(B$2=1,E$2=1,ROW()&gt;B$3+5),"",SUMIF(AA$6:AA$1000,AA484,G$6:G$1006)/COUNTIF(AA$6:AA$1006,AA484))</f>
        <v/>
      </c>
      <c r="AC484" s="0" t="str">
        <f aca="false">IF(ROW()&gt;B$3+5,"",POWER(AB484-L484-T484+AVERAGE(G$6:G$1000),2))</f>
        <v/>
      </c>
      <c r="AD484" s="0" t="str">
        <f aca="false">IF(E484="","",((E484-1)*MAX(D$6:D$1000))+D484)</f>
        <v/>
      </c>
      <c r="AE484" s="0" t="str">
        <f aca="false">IF(OR(C$2=1,D$2=1,ROW()&gt;B$3+5),"",SUMIF(AD$6:AD$1000,AD484,G$6:G$1006)/COUNTIF(AD$6:AD$1006,AD484))</f>
        <v/>
      </c>
      <c r="AF484" s="0" t="str">
        <f aca="false">IF(ROW()&gt;B$3+5,"",POWER(AE484-H484-V484+AVERAGE(G$6:G$1000),2))</f>
        <v/>
      </c>
      <c r="AG484" s="0" t="str">
        <f aca="false">IF(F484="","",((F484-1)*MAX(D$6:D$1000))+D484)</f>
        <v/>
      </c>
      <c r="AH484" s="0" t="str">
        <f aca="false">IF(OR(C$2=1,E$2=1,ROW()&gt;B$3+5),"",SUMIF(AG$6:AG$1006,AG484,G$6:G$1006)/COUNTIF(AG$6:AG$1006,AG484))</f>
        <v/>
      </c>
      <c r="AI484" s="0" t="str">
        <f aca="false">IF(ROW()&gt;B$3+5,"",POWER(AH484-V484-T484+AVERAGE(G$6:G$1000),2))</f>
        <v/>
      </c>
      <c r="AJ484" s="0" t="str">
        <f aca="false">IF(C484="","",((C484-1)*MAX(D$6:D$1000))+D484)</f>
        <v/>
      </c>
      <c r="AK484" s="0" t="str">
        <f aca="false">IF(OR(B$2=1,C$2=1,ROW()&gt;B$3+5),"",SUMIF(AJ$6:AJ$1006,AJ484,G$6:G$1006)/COUNTIF(AJ$6:AJ$1006,AJ484))</f>
        <v/>
      </c>
      <c r="AL484" s="0" t="str">
        <f aca="false">IF(ROW()&gt;B$3+5,"",POWER(AK484-L484-V484+AVERAGE(G$6:G$1000),2))</f>
        <v/>
      </c>
      <c r="AM484" s="0" t="str">
        <f aca="false">IF(X484="","",((X484-1)*MAX(C$6:C$1000))+C484)</f>
        <v/>
      </c>
      <c r="AN484" s="0" t="str">
        <f aca="false">IF(OR(B$2=1,D$2=1,E$2=1,ROW()&gt;B$3+5),"",SUMIF(AM$6:AM$1006,AM484,G$6:G$1006)/COUNTIF(AM$6:AM$1006,AM484))</f>
        <v/>
      </c>
      <c r="AO484" s="0" t="str">
        <f aca="false">IF(ROW()&gt;B$3+5,"",POWER(AN484+H484+T484+L484-Y484-N484-AB484-AVERAGE(G$6:G$1000),2))</f>
        <v/>
      </c>
      <c r="AP484" s="0" t="str">
        <f aca="false">IF(X484="","",((X484-1)*MAX(D$6:D$1000))+D484)</f>
        <v/>
      </c>
      <c r="AQ484" s="0" t="str">
        <f aca="false">IF(OR(C$2=1,D$2=1,E$2=1,ROW()&gt;B$3+5),"",SUMIF(AP$6:AP$1006,AP484,G$6:G$1006)/COUNTIF(AP$6:AP$1006,AP484))</f>
        <v/>
      </c>
      <c r="AR484" s="0" t="str">
        <f aca="false">IF(ROW()&gt;B$3+5,"",POWER(AQ484+H484+T484+V484-Y484-AE484-AH484-AVERAGE(G$6:G$1000),2))</f>
        <v/>
      </c>
      <c r="AS484" s="0" t="str">
        <f aca="false">IF(I484="","",((I484-1)*MAX(D484:D1478))+D484)</f>
        <v/>
      </c>
      <c r="AT484" s="0" t="str">
        <f aca="false">IF(OR(B$2=1,C$2=1,D$2=1,ROW()&gt;B$3+5),"",SUMIF(AS$6:AS$1006,AS484,G$6:G$1006)/COUNTIF(AS$6:AS$1006,AS484))</f>
        <v/>
      </c>
      <c r="AU484" s="0" t="str">
        <f aca="false">IF(ROW()&gt;B$3+5,"",POWER(AT484+H484+L484+V484-N484-AE484-AK484-AVERAGE(G$6:G$1000),2))</f>
        <v/>
      </c>
      <c r="AV484" s="0" t="str">
        <f aca="false">IF(AA484="","",((AA484-1)*MAX(D$6:D$1000))+D484)</f>
        <v/>
      </c>
      <c r="AW484" s="0" t="str">
        <f aca="false">IF(OR(B$2=1,C$2=1,E$2=1,ROW()&gt;B$3+5),"",SUMIF(AV$6:AV$1006,AV484,G$6:G$1006)/COUNTIF(AV$6:AV$1006,AV484))</f>
        <v/>
      </c>
      <c r="AX484" s="0" t="str">
        <f aca="false">IF(ROW()&gt;B$3+5,"",POWER(AW484+L484+V484+T484-AB484-AH484-AK484-AVERAGE(G$6:G$1000),2))</f>
        <v/>
      </c>
      <c r="AY484" s="0" t="str">
        <f aca="false">IF(P484="","",((P484-1)*MAX(D$6:D$1000))+D484)</f>
        <v/>
      </c>
      <c r="AZ484" s="0" t="str">
        <f aca="false">IF(OR(B$2=1,C$2=1,ROW()&gt;B$3+5),"",SUMIF(AY$6:AY$1006,AY484,G$6:G$1006)/COUNTIF(AY$6:AY$1006,AY484))</f>
        <v/>
      </c>
      <c r="BA484" s="0" t="str">
        <f aca="false">IF(ROW()&gt;B$3+5,"",POWER(AZ484+L484+R484+V484-AK484-Q484-BC484-AVERAGE(G$6:G$1000),2))</f>
        <v/>
      </c>
      <c r="BB484" s="0" t="str">
        <f aca="false">IF(B484="","",((B484-1)*MAX(D$6:D$1000))+D484)</f>
        <v/>
      </c>
      <c r="BC484" s="0" t="str">
        <f aca="false">IF(OR(C$2=1,ROW()&gt;B$3+5),"",SUMIF(BB$6:BB$1006,BB484,G$6:G$1006)/COUNTIF(BB$6:BB$1006,BB484))</f>
        <v/>
      </c>
      <c r="BD484" s="0" t="str">
        <f aca="false">IF(ROW()&gt;B$3+5,"",POWER(BC484-V484-R484+AVERAGE(G$6:G$1000),2))</f>
        <v/>
      </c>
      <c r="BE484" s="0" t="str">
        <f aca="false">IF(AM484="","",((AM484-1)*MAX(D$6:D$1000))+D484)</f>
        <v/>
      </c>
      <c r="BF484" s="0" t="str">
        <f aca="false">IF(OR(B$2=1,C$2=1,D$2=1,E$2=1,ROW()&gt;B$3+5),"",SUMIF(BE$6:BE$1006,BE484,G$6:G$1006)/COUNTIF(BE$6:BE$1006,BE484))</f>
        <v/>
      </c>
      <c r="BG484" s="0" t="str">
        <f aca="false">IF(ROW()&gt;B$3+5,"",POWER(BF484-H484-T484-L484-V484+Y484+N484+AE484+AB484+AH484+AK484-AN484-AQ484-AT484-AW484+AVERAGE(G$6:G$1000),2))</f>
        <v/>
      </c>
    </row>
    <row r="485" customFormat="false" ht="12.75" hidden="false" customHeight="false" outlineLevel="0" collapsed="false">
      <c r="A485" s="7" t="e">
        <f aca="false">substr(ROW()-5,B$3)</f>
        <v>#VALUE!</v>
      </c>
      <c r="B485" s="6" t="str">
        <f aca="false">IF(ROW()&gt;B$3+5,"",subn(B$2*C$2,1,ROW()-5,B$3))</f>
        <v/>
      </c>
      <c r="C485" s="2" t="str">
        <f aca="false">IF(ROW()&gt;B$3+5,"",WN(1,B$2,ROW()-5,B$3))</f>
        <v/>
      </c>
      <c r="D485" s="2" t="str">
        <f aca="false">IF(ROW()&gt;B$3+5,"",WN(B$2,C$2,ROW()-5,B$3))</f>
        <v/>
      </c>
      <c r="E485" s="2" t="str">
        <f aca="false">IF(ROW()&gt;B$3+5,"",bn(B$3,A$2*B$2*C$2*E$2,ROW()-5))</f>
        <v/>
      </c>
      <c r="F485" s="2" t="str">
        <f aca="false">IF(ROW()&gt;B$3+5,"",WN(B$2*C$2,E$2,ROW()-5,B$3))</f>
        <v/>
      </c>
      <c r="G485" s="8"/>
      <c r="H485" s="0" t="str">
        <f aca="false">IF(OR(D$2=1,ROW()&gt;B$3+5),"",SUMIF(E$6:E$1006,E485,G$6:G$1006)/COUNTIF(E$6:E$1006,E485))</f>
        <v/>
      </c>
      <c r="I485" s="0" t="str">
        <f aca="false">IF(OR(D$2=1,B$2=1,ROW()&gt;B$3+5),"",((C485-1)*MAX(E$6:E$1006))+E485)</f>
        <v/>
      </c>
      <c r="J485" s="0" t="str">
        <f aca="false">IF(OR(D$2=1,ROW()&gt;B$3+5),"",POWER((H485-AVERAGE(G$6:G$1006)),2))</f>
        <v/>
      </c>
      <c r="K485" s="0" t="str">
        <f aca="false">IF(ROW()&gt;B$3+5,"",POWER(R485-AVERAGE(G$6:G$1000),2))</f>
        <v/>
      </c>
      <c r="L485" s="0" t="str">
        <f aca="false">IF(OR(B$2=1,ROW()&gt;B$3+5),"",SUMIF(C$6:C$1000,C485,G$6:G$1000)/COUNTIF(C$6:C$1000,C485))</f>
        <v/>
      </c>
      <c r="M485" s="0" t="str">
        <f aca="false">IF(ROW()&gt;B$3+5,"",POWER((L485-AVERAGE(G$6:G$1000)),2))</f>
        <v/>
      </c>
      <c r="N485" s="0" t="str">
        <f aca="false">IF(OR(B$2=1,D$2=1,ROW()&gt;B$3+5),"",SUMIF(I$6:I$1000,I485,G$6:G$1006)/COUNTIF(I$6:I$1006,I485))</f>
        <v/>
      </c>
      <c r="O485" s="0" t="str">
        <f aca="false">IF(ROW()&gt;B$3+5,"",POWER(N485-H485-L485+AVERAGE(G$6:G$1000),2))</f>
        <v/>
      </c>
      <c r="P485" s="0" t="str">
        <f aca="false">IF(B485="","",((B485-1)*MAX(C$6:C$1000))+C485)</f>
        <v/>
      </c>
      <c r="Q485" s="0" t="str">
        <f aca="false">IF(OR(B$2=1,ROW()&gt;B$3+5),"",SUMIF(P$6:P$1000,P485,G$6:G$1000)/COUNTIF(P$6:P$1000,P485))</f>
        <v/>
      </c>
      <c r="R485" s="0" t="str">
        <f aca="false">IF(ROW()&gt;B$3+5,"",SUMIF(B$6:B$1006,B485,G$6:G$1006)/COUNTIF(B$6:B$1006,B485))</f>
        <v/>
      </c>
      <c r="S485" s="0" t="str">
        <f aca="false">IF(ROW()&gt;B$3+5,"",POWER(Q485-R485-L485+AVERAGE(G$6:G$1000),2))</f>
        <v/>
      </c>
      <c r="T485" s="0" t="str">
        <f aca="false">IF(OR(E$2=1,ROW()&gt;B$3+5),"",SUMIF(F$6:F$1000,F485,G$6:G$1000)/COUNTIF(F$6:F$1000,F485))</f>
        <v/>
      </c>
      <c r="U485" s="0" t="str">
        <f aca="false">IF(ROW()&gt;B$3+5,"",POWER((T485-AVERAGE(G$6:G$1000)),2))</f>
        <v/>
      </c>
      <c r="V485" s="0" t="str">
        <f aca="false">IF(OR(C$2=1,ROW()&gt;B$3+5),"",SUMIF(D$6:D$1006,D485,G$6:G$1006)/COUNTIF(D$6:D$1006,F485))</f>
        <v/>
      </c>
      <c r="W485" s="0" t="str">
        <f aca="false">IF(ROW()&gt;B$3+5,"",POWER((V485-AVERAGE(G$6:G$1006)),2))</f>
        <v/>
      </c>
      <c r="X485" s="0" t="str">
        <f aca="false">IF(E485="","",((E485-1)*MAX(F$6:F$1000))+F485)</f>
        <v/>
      </c>
      <c r="Y485" s="0" t="str">
        <f aca="false">IF(OR(D$2=1,E$2=1,ROW()&gt;B$3+5),"",SUMIF(X$6:X$1000,X485,G$6:G$1006)/COUNTIF(X$6:X$1006,X485))</f>
        <v/>
      </c>
      <c r="Z485" s="0" t="str">
        <f aca="false">IF(ROW()&gt;B$3+5,"",POWER(Y485-H485-T485+AVERAGE(G$6:G$1000),2))</f>
        <v/>
      </c>
      <c r="AA485" s="0" t="str">
        <f aca="false">IF(F485="","",((F485-1)*MAX(C$6:C$1000))+C485)</f>
        <v/>
      </c>
      <c r="AB485" s="0" t="str">
        <f aca="false">IF(OR(B$2=1,E$2=1,ROW()&gt;B$3+5),"",SUMIF(AA$6:AA$1000,AA485,G$6:G$1006)/COUNTIF(AA$6:AA$1006,AA485))</f>
        <v/>
      </c>
      <c r="AC485" s="0" t="str">
        <f aca="false">IF(ROW()&gt;B$3+5,"",POWER(AB485-L485-T485+AVERAGE(G$6:G$1000),2))</f>
        <v/>
      </c>
      <c r="AD485" s="0" t="str">
        <f aca="false">IF(E485="","",((E485-1)*MAX(D$6:D$1000))+D485)</f>
        <v/>
      </c>
      <c r="AE485" s="0" t="str">
        <f aca="false">IF(OR(C$2=1,D$2=1,ROW()&gt;B$3+5),"",SUMIF(AD$6:AD$1000,AD485,G$6:G$1006)/COUNTIF(AD$6:AD$1006,AD485))</f>
        <v/>
      </c>
      <c r="AF485" s="0" t="str">
        <f aca="false">IF(ROW()&gt;B$3+5,"",POWER(AE485-H485-V485+AVERAGE(G$6:G$1000),2))</f>
        <v/>
      </c>
      <c r="AG485" s="0" t="str">
        <f aca="false">IF(F485="","",((F485-1)*MAX(D$6:D$1000))+D485)</f>
        <v/>
      </c>
      <c r="AH485" s="0" t="str">
        <f aca="false">IF(OR(C$2=1,E$2=1,ROW()&gt;B$3+5),"",SUMIF(AG$6:AG$1006,AG485,G$6:G$1006)/COUNTIF(AG$6:AG$1006,AG485))</f>
        <v/>
      </c>
      <c r="AI485" s="0" t="str">
        <f aca="false">IF(ROW()&gt;B$3+5,"",POWER(AH485-V485-T485+AVERAGE(G$6:G$1000),2))</f>
        <v/>
      </c>
      <c r="AJ485" s="0" t="str">
        <f aca="false">IF(C485="","",((C485-1)*MAX(D$6:D$1000))+D485)</f>
        <v/>
      </c>
      <c r="AK485" s="0" t="str">
        <f aca="false">IF(OR(B$2=1,C$2=1,ROW()&gt;B$3+5),"",SUMIF(AJ$6:AJ$1006,AJ485,G$6:G$1006)/COUNTIF(AJ$6:AJ$1006,AJ485))</f>
        <v/>
      </c>
      <c r="AL485" s="0" t="str">
        <f aca="false">IF(ROW()&gt;B$3+5,"",POWER(AK485-L485-V485+AVERAGE(G$6:G$1000),2))</f>
        <v/>
      </c>
      <c r="AM485" s="0" t="str">
        <f aca="false">IF(X485="","",((X485-1)*MAX(C$6:C$1000))+C485)</f>
        <v/>
      </c>
      <c r="AN485" s="0" t="str">
        <f aca="false">IF(OR(B$2=1,D$2=1,E$2=1,ROW()&gt;B$3+5),"",SUMIF(AM$6:AM$1006,AM485,G$6:G$1006)/COUNTIF(AM$6:AM$1006,AM485))</f>
        <v/>
      </c>
      <c r="AO485" s="0" t="str">
        <f aca="false">IF(ROW()&gt;B$3+5,"",POWER(AN485+H485+T485+L485-Y485-N485-AB485-AVERAGE(G$6:G$1000),2))</f>
        <v/>
      </c>
      <c r="AP485" s="0" t="str">
        <f aca="false">IF(X485="","",((X485-1)*MAX(D$6:D$1000))+D485)</f>
        <v/>
      </c>
      <c r="AQ485" s="0" t="str">
        <f aca="false">IF(OR(C$2=1,D$2=1,E$2=1,ROW()&gt;B$3+5),"",SUMIF(AP$6:AP$1006,AP485,G$6:G$1006)/COUNTIF(AP$6:AP$1006,AP485))</f>
        <v/>
      </c>
      <c r="AR485" s="0" t="str">
        <f aca="false">IF(ROW()&gt;B$3+5,"",POWER(AQ485+H485+T485+V485-Y485-AE485-AH485-AVERAGE(G$6:G$1000),2))</f>
        <v/>
      </c>
      <c r="AS485" s="0" t="str">
        <f aca="false">IF(I485="","",((I485-1)*MAX(D485:D1479))+D485)</f>
        <v/>
      </c>
      <c r="AT485" s="0" t="str">
        <f aca="false">IF(OR(B$2=1,C$2=1,D$2=1,ROW()&gt;B$3+5),"",SUMIF(AS$6:AS$1006,AS485,G$6:G$1006)/COUNTIF(AS$6:AS$1006,AS485))</f>
        <v/>
      </c>
      <c r="AU485" s="0" t="str">
        <f aca="false">IF(ROW()&gt;B$3+5,"",POWER(AT485+H485+L485+V485-N485-AE485-AK485-AVERAGE(G$6:G$1000),2))</f>
        <v/>
      </c>
      <c r="AV485" s="0" t="str">
        <f aca="false">IF(AA485="","",((AA485-1)*MAX(D$6:D$1000))+D485)</f>
        <v/>
      </c>
      <c r="AW485" s="0" t="str">
        <f aca="false">IF(OR(B$2=1,C$2=1,E$2=1,ROW()&gt;B$3+5),"",SUMIF(AV$6:AV$1006,AV485,G$6:G$1006)/COUNTIF(AV$6:AV$1006,AV485))</f>
        <v/>
      </c>
      <c r="AX485" s="0" t="str">
        <f aca="false">IF(ROW()&gt;B$3+5,"",POWER(AW485+L485+V485+T485-AB485-AH485-AK485-AVERAGE(G$6:G$1000),2))</f>
        <v/>
      </c>
      <c r="AY485" s="0" t="str">
        <f aca="false">IF(P485="","",((P485-1)*MAX(D$6:D$1000))+D485)</f>
        <v/>
      </c>
      <c r="AZ485" s="0" t="str">
        <f aca="false">IF(OR(B$2=1,C$2=1,ROW()&gt;B$3+5),"",SUMIF(AY$6:AY$1006,AY485,G$6:G$1006)/COUNTIF(AY$6:AY$1006,AY485))</f>
        <v/>
      </c>
      <c r="BA485" s="0" t="str">
        <f aca="false">IF(ROW()&gt;B$3+5,"",POWER(AZ485+L485+R485+V485-AK485-Q485-BC485-AVERAGE(G$6:G$1000),2))</f>
        <v/>
      </c>
      <c r="BB485" s="0" t="str">
        <f aca="false">IF(B485="","",((B485-1)*MAX(D$6:D$1000))+D485)</f>
        <v/>
      </c>
      <c r="BC485" s="0" t="str">
        <f aca="false">IF(OR(C$2=1,ROW()&gt;B$3+5),"",SUMIF(BB$6:BB$1006,BB485,G$6:G$1006)/COUNTIF(BB$6:BB$1006,BB485))</f>
        <v/>
      </c>
      <c r="BD485" s="0" t="str">
        <f aca="false">IF(ROW()&gt;B$3+5,"",POWER(BC485-V485-R485+AVERAGE(G$6:G$1000),2))</f>
        <v/>
      </c>
      <c r="BE485" s="0" t="str">
        <f aca="false">IF(AM485="","",((AM485-1)*MAX(D$6:D$1000))+D485)</f>
        <v/>
      </c>
      <c r="BF485" s="0" t="str">
        <f aca="false">IF(OR(B$2=1,C$2=1,D$2=1,E$2=1,ROW()&gt;B$3+5),"",SUMIF(BE$6:BE$1006,BE485,G$6:G$1006)/COUNTIF(BE$6:BE$1006,BE485))</f>
        <v/>
      </c>
      <c r="BG485" s="0" t="str">
        <f aca="false">IF(ROW()&gt;B$3+5,"",POWER(BF485-H485-T485-L485-V485+Y485+N485+AE485+AB485+AH485+AK485-AN485-AQ485-AT485-AW485+AVERAGE(G$6:G$1000),2))</f>
        <v/>
      </c>
    </row>
    <row r="486" customFormat="false" ht="12.75" hidden="false" customHeight="false" outlineLevel="0" collapsed="false">
      <c r="A486" s="7" t="e">
        <f aca="false">substr(ROW()-5,B$3)</f>
        <v>#VALUE!</v>
      </c>
      <c r="B486" s="6" t="str">
        <f aca="false">IF(ROW()&gt;B$3+5,"",subn(B$2*C$2,1,ROW()-5,B$3))</f>
        <v/>
      </c>
      <c r="C486" s="2" t="str">
        <f aca="false">IF(ROW()&gt;B$3+5,"",WN(1,B$2,ROW()-5,B$3))</f>
        <v/>
      </c>
      <c r="D486" s="2" t="str">
        <f aca="false">IF(ROW()&gt;B$3+5,"",WN(B$2,C$2,ROW()-5,B$3))</f>
        <v/>
      </c>
      <c r="E486" s="2" t="str">
        <f aca="false">IF(ROW()&gt;B$3+5,"",bn(B$3,A$2*B$2*C$2*E$2,ROW()-5))</f>
        <v/>
      </c>
      <c r="F486" s="2" t="str">
        <f aca="false">IF(ROW()&gt;B$3+5,"",WN(B$2*C$2,E$2,ROW()-5,B$3))</f>
        <v/>
      </c>
      <c r="G486" s="8"/>
      <c r="H486" s="0" t="str">
        <f aca="false">IF(OR(D$2=1,ROW()&gt;B$3+5),"",SUMIF(E$6:E$1006,E486,G$6:G$1006)/COUNTIF(E$6:E$1006,E486))</f>
        <v/>
      </c>
      <c r="I486" s="0" t="str">
        <f aca="false">IF(OR(D$2=1,B$2=1,ROW()&gt;B$3+5),"",((C486-1)*MAX(E$6:E$1006))+E486)</f>
        <v/>
      </c>
      <c r="J486" s="0" t="str">
        <f aca="false">IF(OR(D$2=1,ROW()&gt;B$3+5),"",POWER((H486-AVERAGE(G$6:G$1006)),2))</f>
        <v/>
      </c>
      <c r="K486" s="0" t="str">
        <f aca="false">IF(ROW()&gt;B$3+5,"",POWER(R486-AVERAGE(G$6:G$1000),2))</f>
        <v/>
      </c>
      <c r="L486" s="0" t="str">
        <f aca="false">IF(OR(B$2=1,ROW()&gt;B$3+5),"",SUMIF(C$6:C$1000,C486,G$6:G$1000)/COUNTIF(C$6:C$1000,C486))</f>
        <v/>
      </c>
      <c r="M486" s="0" t="str">
        <f aca="false">IF(ROW()&gt;B$3+5,"",POWER((L486-AVERAGE(G$6:G$1000)),2))</f>
        <v/>
      </c>
      <c r="N486" s="0" t="str">
        <f aca="false">IF(OR(B$2=1,D$2=1,ROW()&gt;B$3+5),"",SUMIF(I$6:I$1000,I486,G$6:G$1006)/COUNTIF(I$6:I$1006,I486))</f>
        <v/>
      </c>
      <c r="O486" s="0" t="str">
        <f aca="false">IF(ROW()&gt;B$3+5,"",POWER(N486-H486-L486+AVERAGE(G$6:G$1000),2))</f>
        <v/>
      </c>
      <c r="P486" s="0" t="str">
        <f aca="false">IF(B486="","",((B486-1)*MAX(C$6:C$1000))+C486)</f>
        <v/>
      </c>
      <c r="Q486" s="0" t="str">
        <f aca="false">IF(OR(B$2=1,ROW()&gt;B$3+5),"",SUMIF(P$6:P$1000,P486,G$6:G$1000)/COUNTIF(P$6:P$1000,P486))</f>
        <v/>
      </c>
      <c r="R486" s="0" t="str">
        <f aca="false">IF(ROW()&gt;B$3+5,"",SUMIF(B$6:B$1006,B486,G$6:G$1006)/COUNTIF(B$6:B$1006,B486))</f>
        <v/>
      </c>
      <c r="S486" s="0" t="str">
        <f aca="false">IF(ROW()&gt;B$3+5,"",POWER(Q486-R486-L486+AVERAGE(G$6:G$1000),2))</f>
        <v/>
      </c>
      <c r="T486" s="0" t="str">
        <f aca="false">IF(OR(E$2=1,ROW()&gt;B$3+5),"",SUMIF(F$6:F$1000,F486,G$6:G$1000)/COUNTIF(F$6:F$1000,F486))</f>
        <v/>
      </c>
      <c r="U486" s="0" t="str">
        <f aca="false">IF(ROW()&gt;B$3+5,"",POWER((T486-AVERAGE(G$6:G$1000)),2))</f>
        <v/>
      </c>
      <c r="V486" s="0" t="str">
        <f aca="false">IF(OR(C$2=1,ROW()&gt;B$3+5),"",SUMIF(D$6:D$1006,D486,G$6:G$1006)/COUNTIF(D$6:D$1006,F486))</f>
        <v/>
      </c>
      <c r="W486" s="0" t="str">
        <f aca="false">IF(ROW()&gt;B$3+5,"",POWER((V486-AVERAGE(G$6:G$1006)),2))</f>
        <v/>
      </c>
      <c r="X486" s="0" t="str">
        <f aca="false">IF(E486="","",((E486-1)*MAX(F$6:F$1000))+F486)</f>
        <v/>
      </c>
      <c r="Y486" s="0" t="str">
        <f aca="false">IF(OR(D$2=1,E$2=1,ROW()&gt;B$3+5),"",SUMIF(X$6:X$1000,X486,G$6:G$1006)/COUNTIF(X$6:X$1006,X486))</f>
        <v/>
      </c>
      <c r="Z486" s="0" t="str">
        <f aca="false">IF(ROW()&gt;B$3+5,"",POWER(Y486-H486-T486+AVERAGE(G$6:G$1000),2))</f>
        <v/>
      </c>
      <c r="AA486" s="0" t="str">
        <f aca="false">IF(F486="","",((F486-1)*MAX(C$6:C$1000))+C486)</f>
        <v/>
      </c>
      <c r="AB486" s="0" t="str">
        <f aca="false">IF(OR(B$2=1,E$2=1,ROW()&gt;B$3+5),"",SUMIF(AA$6:AA$1000,AA486,G$6:G$1006)/COUNTIF(AA$6:AA$1006,AA486))</f>
        <v/>
      </c>
      <c r="AC486" s="0" t="str">
        <f aca="false">IF(ROW()&gt;B$3+5,"",POWER(AB486-L486-T486+AVERAGE(G$6:G$1000),2))</f>
        <v/>
      </c>
      <c r="AD486" s="0" t="str">
        <f aca="false">IF(E486="","",((E486-1)*MAX(D$6:D$1000))+D486)</f>
        <v/>
      </c>
      <c r="AE486" s="0" t="str">
        <f aca="false">IF(OR(C$2=1,D$2=1,ROW()&gt;B$3+5),"",SUMIF(AD$6:AD$1000,AD486,G$6:G$1006)/COUNTIF(AD$6:AD$1006,AD486))</f>
        <v/>
      </c>
      <c r="AF486" s="0" t="str">
        <f aca="false">IF(ROW()&gt;B$3+5,"",POWER(AE486-H486-V486+AVERAGE(G$6:G$1000),2))</f>
        <v/>
      </c>
      <c r="AG486" s="0" t="str">
        <f aca="false">IF(F486="","",((F486-1)*MAX(D$6:D$1000))+D486)</f>
        <v/>
      </c>
      <c r="AH486" s="0" t="str">
        <f aca="false">IF(OR(C$2=1,E$2=1,ROW()&gt;B$3+5),"",SUMIF(AG$6:AG$1006,AG486,G$6:G$1006)/COUNTIF(AG$6:AG$1006,AG486))</f>
        <v/>
      </c>
      <c r="AI486" s="0" t="str">
        <f aca="false">IF(ROW()&gt;B$3+5,"",POWER(AH486-V486-T486+AVERAGE(G$6:G$1000),2))</f>
        <v/>
      </c>
      <c r="AJ486" s="0" t="str">
        <f aca="false">IF(C486="","",((C486-1)*MAX(D$6:D$1000))+D486)</f>
        <v/>
      </c>
      <c r="AK486" s="0" t="str">
        <f aca="false">IF(OR(B$2=1,C$2=1,ROW()&gt;B$3+5),"",SUMIF(AJ$6:AJ$1006,AJ486,G$6:G$1006)/COUNTIF(AJ$6:AJ$1006,AJ486))</f>
        <v/>
      </c>
      <c r="AL486" s="0" t="str">
        <f aca="false">IF(ROW()&gt;B$3+5,"",POWER(AK486-L486-V486+AVERAGE(G$6:G$1000),2))</f>
        <v/>
      </c>
      <c r="AM486" s="0" t="str">
        <f aca="false">IF(X486="","",((X486-1)*MAX(C$6:C$1000))+C486)</f>
        <v/>
      </c>
      <c r="AN486" s="0" t="str">
        <f aca="false">IF(OR(B$2=1,D$2=1,E$2=1,ROW()&gt;B$3+5),"",SUMIF(AM$6:AM$1006,AM486,G$6:G$1006)/COUNTIF(AM$6:AM$1006,AM486))</f>
        <v/>
      </c>
      <c r="AO486" s="0" t="str">
        <f aca="false">IF(ROW()&gt;B$3+5,"",POWER(AN486+H486+T486+L486-Y486-N486-AB486-AVERAGE(G$6:G$1000),2))</f>
        <v/>
      </c>
      <c r="AP486" s="0" t="str">
        <f aca="false">IF(X486="","",((X486-1)*MAX(D$6:D$1000))+D486)</f>
        <v/>
      </c>
      <c r="AQ486" s="0" t="str">
        <f aca="false">IF(OR(C$2=1,D$2=1,E$2=1,ROW()&gt;B$3+5),"",SUMIF(AP$6:AP$1006,AP486,G$6:G$1006)/COUNTIF(AP$6:AP$1006,AP486))</f>
        <v/>
      </c>
      <c r="AR486" s="0" t="str">
        <f aca="false">IF(ROW()&gt;B$3+5,"",POWER(AQ486+H486+T486+V486-Y486-AE486-AH486-AVERAGE(G$6:G$1000),2))</f>
        <v/>
      </c>
      <c r="AS486" s="0" t="str">
        <f aca="false">IF(I486="","",((I486-1)*MAX(D486:D1480))+D486)</f>
        <v/>
      </c>
      <c r="AT486" s="0" t="str">
        <f aca="false">IF(OR(B$2=1,C$2=1,D$2=1,ROW()&gt;B$3+5),"",SUMIF(AS$6:AS$1006,AS486,G$6:G$1006)/COUNTIF(AS$6:AS$1006,AS486))</f>
        <v/>
      </c>
      <c r="AU486" s="0" t="str">
        <f aca="false">IF(ROW()&gt;B$3+5,"",POWER(AT486+H486+L486+V486-N486-AE486-AK486-AVERAGE(G$6:G$1000),2))</f>
        <v/>
      </c>
      <c r="AV486" s="0" t="str">
        <f aca="false">IF(AA486="","",((AA486-1)*MAX(D$6:D$1000))+D486)</f>
        <v/>
      </c>
      <c r="AW486" s="0" t="str">
        <f aca="false">IF(OR(B$2=1,C$2=1,E$2=1,ROW()&gt;B$3+5),"",SUMIF(AV$6:AV$1006,AV486,G$6:G$1006)/COUNTIF(AV$6:AV$1006,AV486))</f>
        <v/>
      </c>
      <c r="AX486" s="0" t="str">
        <f aca="false">IF(ROW()&gt;B$3+5,"",POWER(AW486+L486+V486+T486-AB486-AH486-AK486-AVERAGE(G$6:G$1000),2))</f>
        <v/>
      </c>
      <c r="AY486" s="0" t="str">
        <f aca="false">IF(P486="","",((P486-1)*MAX(D$6:D$1000))+D486)</f>
        <v/>
      </c>
      <c r="AZ486" s="0" t="str">
        <f aca="false">IF(OR(B$2=1,C$2=1,ROW()&gt;B$3+5),"",SUMIF(AY$6:AY$1006,AY486,G$6:G$1006)/COUNTIF(AY$6:AY$1006,AY486))</f>
        <v/>
      </c>
      <c r="BA486" s="0" t="str">
        <f aca="false">IF(ROW()&gt;B$3+5,"",POWER(AZ486+L486+R486+V486-AK486-Q486-BC486-AVERAGE(G$6:G$1000),2))</f>
        <v/>
      </c>
      <c r="BB486" s="0" t="str">
        <f aca="false">IF(B486="","",((B486-1)*MAX(D$6:D$1000))+D486)</f>
        <v/>
      </c>
      <c r="BC486" s="0" t="str">
        <f aca="false">IF(OR(C$2=1,ROW()&gt;B$3+5),"",SUMIF(BB$6:BB$1006,BB486,G$6:G$1006)/COUNTIF(BB$6:BB$1006,BB486))</f>
        <v/>
      </c>
      <c r="BD486" s="0" t="str">
        <f aca="false">IF(ROW()&gt;B$3+5,"",POWER(BC486-V486-R486+AVERAGE(G$6:G$1000),2))</f>
        <v/>
      </c>
      <c r="BE486" s="0" t="str">
        <f aca="false">IF(AM486="","",((AM486-1)*MAX(D$6:D$1000))+D486)</f>
        <v/>
      </c>
      <c r="BF486" s="0" t="str">
        <f aca="false">IF(OR(B$2=1,C$2=1,D$2=1,E$2=1,ROW()&gt;B$3+5),"",SUMIF(BE$6:BE$1006,BE486,G$6:G$1006)/COUNTIF(BE$6:BE$1006,BE486))</f>
        <v/>
      </c>
      <c r="BG486" s="0" t="str">
        <f aca="false">IF(ROW()&gt;B$3+5,"",POWER(BF486-H486-T486-L486-V486+Y486+N486+AE486+AB486+AH486+AK486-AN486-AQ486-AT486-AW486+AVERAGE(G$6:G$1000),2))</f>
        <v/>
      </c>
    </row>
    <row r="487" customFormat="false" ht="12.75" hidden="false" customHeight="false" outlineLevel="0" collapsed="false">
      <c r="A487" s="7" t="e">
        <f aca="false">substr(ROW()-5,B$3)</f>
        <v>#VALUE!</v>
      </c>
      <c r="B487" s="6" t="str">
        <f aca="false">IF(ROW()&gt;B$3+5,"",subn(B$2*C$2,1,ROW()-5,B$3))</f>
        <v/>
      </c>
      <c r="C487" s="2" t="str">
        <f aca="false">IF(ROW()&gt;B$3+5,"",WN(1,B$2,ROW()-5,B$3))</f>
        <v/>
      </c>
      <c r="D487" s="2" t="str">
        <f aca="false">IF(ROW()&gt;B$3+5,"",WN(B$2,C$2,ROW()-5,B$3))</f>
        <v/>
      </c>
      <c r="E487" s="2" t="str">
        <f aca="false">IF(ROW()&gt;B$3+5,"",bn(B$3,A$2*B$2*C$2*E$2,ROW()-5))</f>
        <v/>
      </c>
      <c r="F487" s="2" t="str">
        <f aca="false">IF(ROW()&gt;B$3+5,"",WN(B$2*C$2,E$2,ROW()-5,B$3))</f>
        <v/>
      </c>
      <c r="G487" s="8"/>
      <c r="H487" s="0" t="str">
        <f aca="false">IF(OR(D$2=1,ROW()&gt;B$3+5),"",SUMIF(E$6:E$1006,E487,G$6:G$1006)/COUNTIF(E$6:E$1006,E487))</f>
        <v/>
      </c>
      <c r="I487" s="0" t="str">
        <f aca="false">IF(OR(D$2=1,B$2=1,ROW()&gt;B$3+5),"",((C487-1)*MAX(E$6:E$1006))+E487)</f>
        <v/>
      </c>
      <c r="J487" s="0" t="str">
        <f aca="false">IF(OR(D$2=1,ROW()&gt;B$3+5),"",POWER((H487-AVERAGE(G$6:G$1006)),2))</f>
        <v/>
      </c>
      <c r="K487" s="0" t="str">
        <f aca="false">IF(ROW()&gt;B$3+5,"",POWER(R487-AVERAGE(G$6:G$1000),2))</f>
        <v/>
      </c>
      <c r="L487" s="0" t="str">
        <f aca="false">IF(OR(B$2=1,ROW()&gt;B$3+5),"",SUMIF(C$6:C$1000,C487,G$6:G$1000)/COUNTIF(C$6:C$1000,C487))</f>
        <v/>
      </c>
      <c r="M487" s="0" t="str">
        <f aca="false">IF(ROW()&gt;B$3+5,"",POWER((L487-AVERAGE(G$6:G$1000)),2))</f>
        <v/>
      </c>
      <c r="N487" s="0" t="str">
        <f aca="false">IF(OR(B$2=1,D$2=1,ROW()&gt;B$3+5),"",SUMIF(I$6:I$1000,I487,G$6:G$1006)/COUNTIF(I$6:I$1006,I487))</f>
        <v/>
      </c>
      <c r="O487" s="0" t="str">
        <f aca="false">IF(ROW()&gt;B$3+5,"",POWER(N487-H487-L487+AVERAGE(G$6:G$1000),2))</f>
        <v/>
      </c>
      <c r="P487" s="0" t="str">
        <f aca="false">IF(B487="","",((B487-1)*MAX(C$6:C$1000))+C487)</f>
        <v/>
      </c>
      <c r="Q487" s="0" t="str">
        <f aca="false">IF(OR(B$2=1,ROW()&gt;B$3+5),"",SUMIF(P$6:P$1000,P487,G$6:G$1000)/COUNTIF(P$6:P$1000,P487))</f>
        <v/>
      </c>
      <c r="R487" s="0" t="str">
        <f aca="false">IF(ROW()&gt;B$3+5,"",SUMIF(B$6:B$1006,B487,G$6:G$1006)/COUNTIF(B$6:B$1006,B487))</f>
        <v/>
      </c>
      <c r="S487" s="0" t="str">
        <f aca="false">IF(ROW()&gt;B$3+5,"",POWER(Q487-R487-L487+AVERAGE(G$6:G$1000),2))</f>
        <v/>
      </c>
      <c r="T487" s="0" t="str">
        <f aca="false">IF(OR(E$2=1,ROW()&gt;B$3+5),"",SUMIF(F$6:F$1000,F487,G$6:G$1000)/COUNTIF(F$6:F$1000,F487))</f>
        <v/>
      </c>
      <c r="U487" s="0" t="str">
        <f aca="false">IF(ROW()&gt;B$3+5,"",POWER((T487-AVERAGE(G$6:G$1000)),2))</f>
        <v/>
      </c>
      <c r="V487" s="0" t="str">
        <f aca="false">IF(OR(C$2=1,ROW()&gt;B$3+5),"",SUMIF(D$6:D$1006,D487,G$6:G$1006)/COUNTIF(D$6:D$1006,F487))</f>
        <v/>
      </c>
      <c r="W487" s="0" t="str">
        <f aca="false">IF(ROW()&gt;B$3+5,"",POWER((V487-AVERAGE(G$6:G$1006)),2))</f>
        <v/>
      </c>
      <c r="X487" s="0" t="str">
        <f aca="false">IF(E487="","",((E487-1)*MAX(F$6:F$1000))+F487)</f>
        <v/>
      </c>
      <c r="Y487" s="0" t="str">
        <f aca="false">IF(OR(D$2=1,E$2=1,ROW()&gt;B$3+5),"",SUMIF(X$6:X$1000,X487,G$6:G$1006)/COUNTIF(X$6:X$1006,X487))</f>
        <v/>
      </c>
      <c r="Z487" s="0" t="str">
        <f aca="false">IF(ROW()&gt;B$3+5,"",POWER(Y487-H487-T487+AVERAGE(G$6:G$1000),2))</f>
        <v/>
      </c>
      <c r="AA487" s="0" t="str">
        <f aca="false">IF(F487="","",((F487-1)*MAX(C$6:C$1000))+C487)</f>
        <v/>
      </c>
      <c r="AB487" s="0" t="str">
        <f aca="false">IF(OR(B$2=1,E$2=1,ROW()&gt;B$3+5),"",SUMIF(AA$6:AA$1000,AA487,G$6:G$1006)/COUNTIF(AA$6:AA$1006,AA487))</f>
        <v/>
      </c>
      <c r="AC487" s="0" t="str">
        <f aca="false">IF(ROW()&gt;B$3+5,"",POWER(AB487-L487-T487+AVERAGE(G$6:G$1000),2))</f>
        <v/>
      </c>
      <c r="AD487" s="0" t="str">
        <f aca="false">IF(E487="","",((E487-1)*MAX(D$6:D$1000))+D487)</f>
        <v/>
      </c>
      <c r="AE487" s="0" t="str">
        <f aca="false">IF(OR(C$2=1,D$2=1,ROW()&gt;B$3+5),"",SUMIF(AD$6:AD$1000,AD487,G$6:G$1006)/COUNTIF(AD$6:AD$1006,AD487))</f>
        <v/>
      </c>
      <c r="AF487" s="0" t="str">
        <f aca="false">IF(ROW()&gt;B$3+5,"",POWER(AE487-H487-V487+AVERAGE(G$6:G$1000),2))</f>
        <v/>
      </c>
      <c r="AG487" s="0" t="str">
        <f aca="false">IF(F487="","",((F487-1)*MAX(D$6:D$1000))+D487)</f>
        <v/>
      </c>
      <c r="AH487" s="0" t="str">
        <f aca="false">IF(OR(C$2=1,E$2=1,ROW()&gt;B$3+5),"",SUMIF(AG$6:AG$1006,AG487,G$6:G$1006)/COUNTIF(AG$6:AG$1006,AG487))</f>
        <v/>
      </c>
      <c r="AI487" s="0" t="str">
        <f aca="false">IF(ROW()&gt;B$3+5,"",POWER(AH487-V487-T487+AVERAGE(G$6:G$1000),2))</f>
        <v/>
      </c>
      <c r="AJ487" s="0" t="str">
        <f aca="false">IF(C487="","",((C487-1)*MAX(D$6:D$1000))+D487)</f>
        <v/>
      </c>
      <c r="AK487" s="0" t="str">
        <f aca="false">IF(OR(B$2=1,C$2=1,ROW()&gt;B$3+5),"",SUMIF(AJ$6:AJ$1006,AJ487,G$6:G$1006)/COUNTIF(AJ$6:AJ$1006,AJ487))</f>
        <v/>
      </c>
      <c r="AL487" s="0" t="str">
        <f aca="false">IF(ROW()&gt;B$3+5,"",POWER(AK487-L487-V487+AVERAGE(G$6:G$1000),2))</f>
        <v/>
      </c>
      <c r="AM487" s="0" t="str">
        <f aca="false">IF(X487="","",((X487-1)*MAX(C$6:C$1000))+C487)</f>
        <v/>
      </c>
      <c r="AN487" s="0" t="str">
        <f aca="false">IF(OR(B$2=1,D$2=1,E$2=1,ROW()&gt;B$3+5),"",SUMIF(AM$6:AM$1006,AM487,G$6:G$1006)/COUNTIF(AM$6:AM$1006,AM487))</f>
        <v/>
      </c>
      <c r="AO487" s="0" t="str">
        <f aca="false">IF(ROW()&gt;B$3+5,"",POWER(AN487+H487+T487+L487-Y487-N487-AB487-AVERAGE(G$6:G$1000),2))</f>
        <v/>
      </c>
      <c r="AP487" s="0" t="str">
        <f aca="false">IF(X487="","",((X487-1)*MAX(D$6:D$1000))+D487)</f>
        <v/>
      </c>
      <c r="AQ487" s="0" t="str">
        <f aca="false">IF(OR(C$2=1,D$2=1,E$2=1,ROW()&gt;B$3+5),"",SUMIF(AP$6:AP$1006,AP487,G$6:G$1006)/COUNTIF(AP$6:AP$1006,AP487))</f>
        <v/>
      </c>
      <c r="AR487" s="0" t="str">
        <f aca="false">IF(ROW()&gt;B$3+5,"",POWER(AQ487+H487+T487+V487-Y487-AE487-AH487-AVERAGE(G$6:G$1000),2))</f>
        <v/>
      </c>
      <c r="AS487" s="0" t="str">
        <f aca="false">IF(I487="","",((I487-1)*MAX(D487:D1481))+D487)</f>
        <v/>
      </c>
      <c r="AT487" s="0" t="str">
        <f aca="false">IF(OR(B$2=1,C$2=1,D$2=1,ROW()&gt;B$3+5),"",SUMIF(AS$6:AS$1006,AS487,G$6:G$1006)/COUNTIF(AS$6:AS$1006,AS487))</f>
        <v/>
      </c>
      <c r="AU487" s="0" t="str">
        <f aca="false">IF(ROW()&gt;B$3+5,"",POWER(AT487+H487+L487+V487-N487-AE487-AK487-AVERAGE(G$6:G$1000),2))</f>
        <v/>
      </c>
      <c r="AV487" s="0" t="str">
        <f aca="false">IF(AA487="","",((AA487-1)*MAX(D$6:D$1000))+D487)</f>
        <v/>
      </c>
      <c r="AW487" s="0" t="str">
        <f aca="false">IF(OR(B$2=1,C$2=1,E$2=1,ROW()&gt;B$3+5),"",SUMIF(AV$6:AV$1006,AV487,G$6:G$1006)/COUNTIF(AV$6:AV$1006,AV487))</f>
        <v/>
      </c>
      <c r="AX487" s="0" t="str">
        <f aca="false">IF(ROW()&gt;B$3+5,"",POWER(AW487+L487+V487+T487-AB487-AH487-AK487-AVERAGE(G$6:G$1000),2))</f>
        <v/>
      </c>
      <c r="AY487" s="0" t="str">
        <f aca="false">IF(P487="","",((P487-1)*MAX(D$6:D$1000))+D487)</f>
        <v/>
      </c>
      <c r="AZ487" s="0" t="str">
        <f aca="false">IF(OR(B$2=1,C$2=1,ROW()&gt;B$3+5),"",SUMIF(AY$6:AY$1006,AY487,G$6:G$1006)/COUNTIF(AY$6:AY$1006,AY487))</f>
        <v/>
      </c>
      <c r="BA487" s="0" t="str">
        <f aca="false">IF(ROW()&gt;B$3+5,"",POWER(AZ487+L487+R487+V487-AK487-Q487-BC487-AVERAGE(G$6:G$1000),2))</f>
        <v/>
      </c>
      <c r="BB487" s="0" t="str">
        <f aca="false">IF(B487="","",((B487-1)*MAX(D$6:D$1000))+D487)</f>
        <v/>
      </c>
      <c r="BC487" s="0" t="str">
        <f aca="false">IF(OR(C$2=1,ROW()&gt;B$3+5),"",SUMIF(BB$6:BB$1006,BB487,G$6:G$1006)/COUNTIF(BB$6:BB$1006,BB487))</f>
        <v/>
      </c>
      <c r="BD487" s="0" t="str">
        <f aca="false">IF(ROW()&gt;B$3+5,"",POWER(BC487-V487-R487+AVERAGE(G$6:G$1000),2))</f>
        <v/>
      </c>
      <c r="BE487" s="0" t="str">
        <f aca="false">IF(AM487="","",((AM487-1)*MAX(D$6:D$1000))+D487)</f>
        <v/>
      </c>
      <c r="BF487" s="0" t="str">
        <f aca="false">IF(OR(B$2=1,C$2=1,D$2=1,E$2=1,ROW()&gt;B$3+5),"",SUMIF(BE$6:BE$1006,BE487,G$6:G$1006)/COUNTIF(BE$6:BE$1006,BE487))</f>
        <v/>
      </c>
      <c r="BG487" s="0" t="str">
        <f aca="false">IF(ROW()&gt;B$3+5,"",POWER(BF487-H487-T487-L487-V487+Y487+N487+AE487+AB487+AH487+AK487-AN487-AQ487-AT487-AW487+AVERAGE(G$6:G$1000),2))</f>
        <v/>
      </c>
    </row>
    <row r="488" customFormat="false" ht="12.75" hidden="false" customHeight="false" outlineLevel="0" collapsed="false">
      <c r="A488" s="7" t="e">
        <f aca="false">substr(ROW()-5,B$3)</f>
        <v>#VALUE!</v>
      </c>
      <c r="B488" s="6" t="str">
        <f aca="false">IF(ROW()&gt;B$3+5,"",subn(B$2*C$2,1,ROW()-5,B$3))</f>
        <v/>
      </c>
      <c r="C488" s="2" t="str">
        <f aca="false">IF(ROW()&gt;B$3+5,"",WN(1,B$2,ROW()-5,B$3))</f>
        <v/>
      </c>
      <c r="D488" s="2" t="str">
        <f aca="false">IF(ROW()&gt;B$3+5,"",WN(B$2,C$2,ROW()-5,B$3))</f>
        <v/>
      </c>
      <c r="E488" s="2" t="str">
        <f aca="false">IF(ROW()&gt;B$3+5,"",bn(B$3,A$2*B$2*C$2*E$2,ROW()-5))</f>
        <v/>
      </c>
      <c r="F488" s="2" t="str">
        <f aca="false">IF(ROW()&gt;B$3+5,"",WN(B$2*C$2,E$2,ROW()-5,B$3))</f>
        <v/>
      </c>
      <c r="G488" s="8"/>
      <c r="H488" s="0" t="str">
        <f aca="false">IF(OR(D$2=1,ROW()&gt;B$3+5),"",SUMIF(E$6:E$1006,E488,G$6:G$1006)/COUNTIF(E$6:E$1006,E488))</f>
        <v/>
      </c>
      <c r="I488" s="0" t="str">
        <f aca="false">IF(OR(D$2=1,B$2=1,ROW()&gt;B$3+5),"",((C488-1)*MAX(E$6:E$1006))+E488)</f>
        <v/>
      </c>
      <c r="J488" s="0" t="str">
        <f aca="false">IF(OR(D$2=1,ROW()&gt;B$3+5),"",POWER((H488-AVERAGE(G$6:G$1006)),2))</f>
        <v/>
      </c>
      <c r="K488" s="0" t="str">
        <f aca="false">IF(ROW()&gt;B$3+5,"",POWER(R488-AVERAGE(G$6:G$1000),2))</f>
        <v/>
      </c>
      <c r="L488" s="0" t="str">
        <f aca="false">IF(OR(B$2=1,ROW()&gt;B$3+5),"",SUMIF(C$6:C$1000,C488,G$6:G$1000)/COUNTIF(C$6:C$1000,C488))</f>
        <v/>
      </c>
      <c r="M488" s="0" t="str">
        <f aca="false">IF(ROW()&gt;B$3+5,"",POWER((L488-AVERAGE(G$6:G$1000)),2))</f>
        <v/>
      </c>
      <c r="N488" s="0" t="str">
        <f aca="false">IF(OR(B$2=1,D$2=1,ROW()&gt;B$3+5),"",SUMIF(I$6:I$1000,I488,G$6:G$1006)/COUNTIF(I$6:I$1006,I488))</f>
        <v/>
      </c>
      <c r="O488" s="0" t="str">
        <f aca="false">IF(ROW()&gt;B$3+5,"",POWER(N488-H488-L488+AVERAGE(G$6:G$1000),2))</f>
        <v/>
      </c>
      <c r="P488" s="0" t="str">
        <f aca="false">IF(B488="","",((B488-1)*MAX(C$6:C$1000))+C488)</f>
        <v/>
      </c>
      <c r="Q488" s="0" t="str">
        <f aca="false">IF(OR(B$2=1,ROW()&gt;B$3+5),"",SUMIF(P$6:P$1000,P488,G$6:G$1000)/COUNTIF(P$6:P$1000,P488))</f>
        <v/>
      </c>
      <c r="R488" s="0" t="str">
        <f aca="false">IF(ROW()&gt;B$3+5,"",SUMIF(B$6:B$1006,B488,G$6:G$1006)/COUNTIF(B$6:B$1006,B488))</f>
        <v/>
      </c>
      <c r="S488" s="0" t="str">
        <f aca="false">IF(ROW()&gt;B$3+5,"",POWER(Q488-R488-L488+AVERAGE(G$6:G$1000),2))</f>
        <v/>
      </c>
      <c r="T488" s="0" t="str">
        <f aca="false">IF(OR(E$2=1,ROW()&gt;B$3+5),"",SUMIF(F$6:F$1000,F488,G$6:G$1000)/COUNTIF(F$6:F$1000,F488))</f>
        <v/>
      </c>
      <c r="U488" s="0" t="str">
        <f aca="false">IF(ROW()&gt;B$3+5,"",POWER((T488-AVERAGE(G$6:G$1000)),2))</f>
        <v/>
      </c>
      <c r="V488" s="0" t="str">
        <f aca="false">IF(OR(C$2=1,ROW()&gt;B$3+5),"",SUMIF(D$6:D$1006,D488,G$6:G$1006)/COUNTIF(D$6:D$1006,F488))</f>
        <v/>
      </c>
      <c r="W488" s="0" t="str">
        <f aca="false">IF(ROW()&gt;B$3+5,"",POWER((V488-AVERAGE(G$6:G$1006)),2))</f>
        <v/>
      </c>
      <c r="X488" s="0" t="str">
        <f aca="false">IF(E488="","",((E488-1)*MAX(F$6:F$1000))+F488)</f>
        <v/>
      </c>
      <c r="Y488" s="0" t="str">
        <f aca="false">IF(OR(D$2=1,E$2=1,ROW()&gt;B$3+5),"",SUMIF(X$6:X$1000,X488,G$6:G$1006)/COUNTIF(X$6:X$1006,X488))</f>
        <v/>
      </c>
      <c r="Z488" s="0" t="str">
        <f aca="false">IF(ROW()&gt;B$3+5,"",POWER(Y488-H488-T488+AVERAGE(G$6:G$1000),2))</f>
        <v/>
      </c>
      <c r="AA488" s="0" t="str">
        <f aca="false">IF(F488="","",((F488-1)*MAX(C$6:C$1000))+C488)</f>
        <v/>
      </c>
      <c r="AB488" s="0" t="str">
        <f aca="false">IF(OR(B$2=1,E$2=1,ROW()&gt;B$3+5),"",SUMIF(AA$6:AA$1000,AA488,G$6:G$1006)/COUNTIF(AA$6:AA$1006,AA488))</f>
        <v/>
      </c>
      <c r="AC488" s="0" t="str">
        <f aca="false">IF(ROW()&gt;B$3+5,"",POWER(AB488-L488-T488+AVERAGE(G$6:G$1000),2))</f>
        <v/>
      </c>
      <c r="AD488" s="0" t="str">
        <f aca="false">IF(E488="","",((E488-1)*MAX(D$6:D$1000))+D488)</f>
        <v/>
      </c>
      <c r="AE488" s="0" t="str">
        <f aca="false">IF(OR(C$2=1,D$2=1,ROW()&gt;B$3+5),"",SUMIF(AD$6:AD$1000,AD488,G$6:G$1006)/COUNTIF(AD$6:AD$1006,AD488))</f>
        <v/>
      </c>
      <c r="AF488" s="0" t="str">
        <f aca="false">IF(ROW()&gt;B$3+5,"",POWER(AE488-H488-V488+AVERAGE(G$6:G$1000),2))</f>
        <v/>
      </c>
      <c r="AG488" s="0" t="str">
        <f aca="false">IF(F488="","",((F488-1)*MAX(D$6:D$1000))+D488)</f>
        <v/>
      </c>
      <c r="AH488" s="0" t="str">
        <f aca="false">IF(OR(C$2=1,E$2=1,ROW()&gt;B$3+5),"",SUMIF(AG$6:AG$1006,AG488,G$6:G$1006)/COUNTIF(AG$6:AG$1006,AG488))</f>
        <v/>
      </c>
      <c r="AI488" s="0" t="str">
        <f aca="false">IF(ROW()&gt;B$3+5,"",POWER(AH488-V488-T488+AVERAGE(G$6:G$1000),2))</f>
        <v/>
      </c>
      <c r="AJ488" s="0" t="str">
        <f aca="false">IF(C488="","",((C488-1)*MAX(D$6:D$1000))+D488)</f>
        <v/>
      </c>
      <c r="AK488" s="0" t="str">
        <f aca="false">IF(OR(B$2=1,C$2=1,ROW()&gt;B$3+5),"",SUMIF(AJ$6:AJ$1006,AJ488,G$6:G$1006)/COUNTIF(AJ$6:AJ$1006,AJ488))</f>
        <v/>
      </c>
      <c r="AL488" s="0" t="str">
        <f aca="false">IF(ROW()&gt;B$3+5,"",POWER(AK488-L488-V488+AVERAGE(G$6:G$1000),2))</f>
        <v/>
      </c>
      <c r="AM488" s="0" t="str">
        <f aca="false">IF(X488="","",((X488-1)*MAX(C$6:C$1000))+C488)</f>
        <v/>
      </c>
      <c r="AN488" s="0" t="str">
        <f aca="false">IF(OR(B$2=1,D$2=1,E$2=1,ROW()&gt;B$3+5),"",SUMIF(AM$6:AM$1006,AM488,G$6:G$1006)/COUNTIF(AM$6:AM$1006,AM488))</f>
        <v/>
      </c>
      <c r="AO488" s="0" t="str">
        <f aca="false">IF(ROW()&gt;B$3+5,"",POWER(AN488+H488+T488+L488-Y488-N488-AB488-AVERAGE(G$6:G$1000),2))</f>
        <v/>
      </c>
      <c r="AP488" s="0" t="str">
        <f aca="false">IF(X488="","",((X488-1)*MAX(D$6:D$1000))+D488)</f>
        <v/>
      </c>
      <c r="AQ488" s="0" t="str">
        <f aca="false">IF(OR(C$2=1,D$2=1,E$2=1,ROW()&gt;B$3+5),"",SUMIF(AP$6:AP$1006,AP488,G$6:G$1006)/COUNTIF(AP$6:AP$1006,AP488))</f>
        <v/>
      </c>
      <c r="AR488" s="0" t="str">
        <f aca="false">IF(ROW()&gt;B$3+5,"",POWER(AQ488+H488+T488+V488-Y488-AE488-AH488-AVERAGE(G$6:G$1000),2))</f>
        <v/>
      </c>
      <c r="AS488" s="0" t="str">
        <f aca="false">IF(I488="","",((I488-1)*MAX(D488:D1482))+D488)</f>
        <v/>
      </c>
      <c r="AT488" s="0" t="str">
        <f aca="false">IF(OR(B$2=1,C$2=1,D$2=1,ROW()&gt;B$3+5),"",SUMIF(AS$6:AS$1006,AS488,G$6:G$1006)/COUNTIF(AS$6:AS$1006,AS488))</f>
        <v/>
      </c>
      <c r="AU488" s="0" t="str">
        <f aca="false">IF(ROW()&gt;B$3+5,"",POWER(AT488+H488+L488+V488-N488-AE488-AK488-AVERAGE(G$6:G$1000),2))</f>
        <v/>
      </c>
      <c r="AV488" s="0" t="str">
        <f aca="false">IF(AA488="","",((AA488-1)*MAX(D$6:D$1000))+D488)</f>
        <v/>
      </c>
      <c r="AW488" s="0" t="str">
        <f aca="false">IF(OR(B$2=1,C$2=1,E$2=1,ROW()&gt;B$3+5),"",SUMIF(AV$6:AV$1006,AV488,G$6:G$1006)/COUNTIF(AV$6:AV$1006,AV488))</f>
        <v/>
      </c>
      <c r="AX488" s="0" t="str">
        <f aca="false">IF(ROW()&gt;B$3+5,"",POWER(AW488+L488+V488+T488-AB488-AH488-AK488-AVERAGE(G$6:G$1000),2))</f>
        <v/>
      </c>
      <c r="AY488" s="0" t="str">
        <f aca="false">IF(P488="","",((P488-1)*MAX(D$6:D$1000))+D488)</f>
        <v/>
      </c>
      <c r="AZ488" s="0" t="str">
        <f aca="false">IF(OR(B$2=1,C$2=1,ROW()&gt;B$3+5),"",SUMIF(AY$6:AY$1006,AY488,G$6:G$1006)/COUNTIF(AY$6:AY$1006,AY488))</f>
        <v/>
      </c>
      <c r="BA488" s="0" t="str">
        <f aca="false">IF(ROW()&gt;B$3+5,"",POWER(AZ488+L488+R488+V488-AK488-Q488-BC488-AVERAGE(G$6:G$1000),2))</f>
        <v/>
      </c>
      <c r="BB488" s="0" t="str">
        <f aca="false">IF(B488="","",((B488-1)*MAX(D$6:D$1000))+D488)</f>
        <v/>
      </c>
      <c r="BC488" s="0" t="str">
        <f aca="false">IF(OR(C$2=1,ROW()&gt;B$3+5),"",SUMIF(BB$6:BB$1006,BB488,G$6:G$1006)/COUNTIF(BB$6:BB$1006,BB488))</f>
        <v/>
      </c>
      <c r="BD488" s="0" t="str">
        <f aca="false">IF(ROW()&gt;B$3+5,"",POWER(BC488-V488-R488+AVERAGE(G$6:G$1000),2))</f>
        <v/>
      </c>
      <c r="BE488" s="0" t="str">
        <f aca="false">IF(AM488="","",((AM488-1)*MAX(D$6:D$1000))+D488)</f>
        <v/>
      </c>
      <c r="BF488" s="0" t="str">
        <f aca="false">IF(OR(B$2=1,C$2=1,D$2=1,E$2=1,ROW()&gt;B$3+5),"",SUMIF(BE$6:BE$1006,BE488,G$6:G$1006)/COUNTIF(BE$6:BE$1006,BE488))</f>
        <v/>
      </c>
      <c r="BG488" s="0" t="str">
        <f aca="false">IF(ROW()&gt;B$3+5,"",POWER(BF488-H488-T488-L488-V488+Y488+N488+AE488+AB488+AH488+AK488-AN488-AQ488-AT488-AW488+AVERAGE(G$6:G$1000),2))</f>
        <v/>
      </c>
    </row>
    <row r="489" customFormat="false" ht="12.75" hidden="false" customHeight="false" outlineLevel="0" collapsed="false">
      <c r="A489" s="7" t="e">
        <f aca="false">substr(ROW()-5,B$3)</f>
        <v>#VALUE!</v>
      </c>
      <c r="B489" s="6" t="str">
        <f aca="false">IF(ROW()&gt;B$3+5,"",subn(B$2*C$2,1,ROW()-5,B$3))</f>
        <v/>
      </c>
      <c r="C489" s="2" t="str">
        <f aca="false">IF(ROW()&gt;B$3+5,"",WN(1,B$2,ROW()-5,B$3))</f>
        <v/>
      </c>
      <c r="D489" s="2" t="str">
        <f aca="false">IF(ROW()&gt;B$3+5,"",WN(B$2,C$2,ROW()-5,B$3))</f>
        <v/>
      </c>
      <c r="E489" s="2" t="str">
        <f aca="false">IF(ROW()&gt;B$3+5,"",bn(B$3,A$2*B$2*C$2*E$2,ROW()-5))</f>
        <v/>
      </c>
      <c r="F489" s="2" t="str">
        <f aca="false">IF(ROW()&gt;B$3+5,"",WN(B$2*C$2,E$2,ROW()-5,B$3))</f>
        <v/>
      </c>
      <c r="G489" s="8"/>
      <c r="H489" s="0" t="str">
        <f aca="false">IF(OR(D$2=1,ROW()&gt;B$3+5),"",SUMIF(E$6:E$1006,E489,G$6:G$1006)/COUNTIF(E$6:E$1006,E489))</f>
        <v/>
      </c>
      <c r="I489" s="0" t="str">
        <f aca="false">IF(OR(D$2=1,B$2=1,ROW()&gt;B$3+5),"",((C489-1)*MAX(E$6:E$1006))+E489)</f>
        <v/>
      </c>
      <c r="J489" s="0" t="str">
        <f aca="false">IF(OR(D$2=1,ROW()&gt;B$3+5),"",POWER((H489-AVERAGE(G$6:G$1006)),2))</f>
        <v/>
      </c>
      <c r="K489" s="0" t="str">
        <f aca="false">IF(ROW()&gt;B$3+5,"",POWER(R489-AVERAGE(G$6:G$1000),2))</f>
        <v/>
      </c>
      <c r="L489" s="0" t="str">
        <f aca="false">IF(OR(B$2=1,ROW()&gt;B$3+5),"",SUMIF(C$6:C$1000,C489,G$6:G$1000)/COUNTIF(C$6:C$1000,C489))</f>
        <v/>
      </c>
      <c r="M489" s="0" t="str">
        <f aca="false">IF(ROW()&gt;B$3+5,"",POWER((L489-AVERAGE(G$6:G$1000)),2))</f>
        <v/>
      </c>
      <c r="N489" s="0" t="str">
        <f aca="false">IF(OR(B$2=1,D$2=1,ROW()&gt;B$3+5),"",SUMIF(I$6:I$1000,I489,G$6:G$1006)/COUNTIF(I$6:I$1006,I489))</f>
        <v/>
      </c>
      <c r="O489" s="0" t="str">
        <f aca="false">IF(ROW()&gt;B$3+5,"",POWER(N489-H489-L489+AVERAGE(G$6:G$1000),2))</f>
        <v/>
      </c>
      <c r="P489" s="0" t="str">
        <f aca="false">IF(B489="","",((B489-1)*MAX(C$6:C$1000))+C489)</f>
        <v/>
      </c>
      <c r="Q489" s="0" t="str">
        <f aca="false">IF(OR(B$2=1,ROW()&gt;B$3+5),"",SUMIF(P$6:P$1000,P489,G$6:G$1000)/COUNTIF(P$6:P$1000,P489))</f>
        <v/>
      </c>
      <c r="R489" s="0" t="str">
        <f aca="false">IF(ROW()&gt;B$3+5,"",SUMIF(B$6:B$1006,B489,G$6:G$1006)/COUNTIF(B$6:B$1006,B489))</f>
        <v/>
      </c>
      <c r="S489" s="0" t="str">
        <f aca="false">IF(ROW()&gt;B$3+5,"",POWER(Q489-R489-L489+AVERAGE(G$6:G$1000),2))</f>
        <v/>
      </c>
      <c r="T489" s="0" t="str">
        <f aca="false">IF(OR(E$2=1,ROW()&gt;B$3+5),"",SUMIF(F$6:F$1000,F489,G$6:G$1000)/COUNTIF(F$6:F$1000,F489))</f>
        <v/>
      </c>
      <c r="U489" s="0" t="str">
        <f aca="false">IF(ROW()&gt;B$3+5,"",POWER((T489-AVERAGE(G$6:G$1000)),2))</f>
        <v/>
      </c>
      <c r="V489" s="0" t="str">
        <f aca="false">IF(OR(C$2=1,ROW()&gt;B$3+5),"",SUMIF(D$6:D$1006,D489,G$6:G$1006)/COUNTIF(D$6:D$1006,F489))</f>
        <v/>
      </c>
      <c r="W489" s="0" t="str">
        <f aca="false">IF(ROW()&gt;B$3+5,"",POWER((V489-AVERAGE(G$6:G$1006)),2))</f>
        <v/>
      </c>
      <c r="X489" s="0" t="str">
        <f aca="false">IF(E489="","",((E489-1)*MAX(F$6:F$1000))+F489)</f>
        <v/>
      </c>
      <c r="Y489" s="0" t="str">
        <f aca="false">IF(OR(D$2=1,E$2=1,ROW()&gt;B$3+5),"",SUMIF(X$6:X$1000,X489,G$6:G$1006)/COUNTIF(X$6:X$1006,X489))</f>
        <v/>
      </c>
      <c r="Z489" s="0" t="str">
        <f aca="false">IF(ROW()&gt;B$3+5,"",POWER(Y489-H489-T489+AVERAGE(G$6:G$1000),2))</f>
        <v/>
      </c>
      <c r="AA489" s="0" t="str">
        <f aca="false">IF(F489="","",((F489-1)*MAX(C$6:C$1000))+C489)</f>
        <v/>
      </c>
      <c r="AB489" s="0" t="str">
        <f aca="false">IF(OR(B$2=1,E$2=1,ROW()&gt;B$3+5),"",SUMIF(AA$6:AA$1000,AA489,G$6:G$1006)/COUNTIF(AA$6:AA$1006,AA489))</f>
        <v/>
      </c>
      <c r="AC489" s="0" t="str">
        <f aca="false">IF(ROW()&gt;B$3+5,"",POWER(AB489-L489-T489+AVERAGE(G$6:G$1000),2))</f>
        <v/>
      </c>
      <c r="AD489" s="0" t="str">
        <f aca="false">IF(E489="","",((E489-1)*MAX(D$6:D$1000))+D489)</f>
        <v/>
      </c>
      <c r="AE489" s="0" t="str">
        <f aca="false">IF(OR(C$2=1,D$2=1,ROW()&gt;B$3+5),"",SUMIF(AD$6:AD$1000,AD489,G$6:G$1006)/COUNTIF(AD$6:AD$1006,AD489))</f>
        <v/>
      </c>
      <c r="AF489" s="0" t="str">
        <f aca="false">IF(ROW()&gt;B$3+5,"",POWER(AE489-H489-V489+AVERAGE(G$6:G$1000),2))</f>
        <v/>
      </c>
      <c r="AG489" s="0" t="str">
        <f aca="false">IF(F489="","",((F489-1)*MAX(D$6:D$1000))+D489)</f>
        <v/>
      </c>
      <c r="AH489" s="0" t="str">
        <f aca="false">IF(OR(C$2=1,E$2=1,ROW()&gt;B$3+5),"",SUMIF(AG$6:AG$1006,AG489,G$6:G$1006)/COUNTIF(AG$6:AG$1006,AG489))</f>
        <v/>
      </c>
      <c r="AI489" s="0" t="str">
        <f aca="false">IF(ROW()&gt;B$3+5,"",POWER(AH489-V489-T489+AVERAGE(G$6:G$1000),2))</f>
        <v/>
      </c>
      <c r="AJ489" s="0" t="str">
        <f aca="false">IF(C489="","",((C489-1)*MAX(D$6:D$1000))+D489)</f>
        <v/>
      </c>
      <c r="AK489" s="0" t="str">
        <f aca="false">IF(OR(B$2=1,C$2=1,ROW()&gt;B$3+5),"",SUMIF(AJ$6:AJ$1006,AJ489,G$6:G$1006)/COUNTIF(AJ$6:AJ$1006,AJ489))</f>
        <v/>
      </c>
      <c r="AL489" s="0" t="str">
        <f aca="false">IF(ROW()&gt;B$3+5,"",POWER(AK489-L489-V489+AVERAGE(G$6:G$1000),2))</f>
        <v/>
      </c>
      <c r="AM489" s="0" t="str">
        <f aca="false">IF(X489="","",((X489-1)*MAX(C$6:C$1000))+C489)</f>
        <v/>
      </c>
      <c r="AN489" s="0" t="str">
        <f aca="false">IF(OR(B$2=1,D$2=1,E$2=1,ROW()&gt;B$3+5),"",SUMIF(AM$6:AM$1006,AM489,G$6:G$1006)/COUNTIF(AM$6:AM$1006,AM489))</f>
        <v/>
      </c>
      <c r="AO489" s="0" t="str">
        <f aca="false">IF(ROW()&gt;B$3+5,"",POWER(AN489+H489+T489+L489-Y489-N489-AB489-AVERAGE(G$6:G$1000),2))</f>
        <v/>
      </c>
      <c r="AP489" s="0" t="str">
        <f aca="false">IF(X489="","",((X489-1)*MAX(D$6:D$1000))+D489)</f>
        <v/>
      </c>
      <c r="AQ489" s="0" t="str">
        <f aca="false">IF(OR(C$2=1,D$2=1,E$2=1,ROW()&gt;B$3+5),"",SUMIF(AP$6:AP$1006,AP489,G$6:G$1006)/COUNTIF(AP$6:AP$1006,AP489))</f>
        <v/>
      </c>
      <c r="AR489" s="0" t="str">
        <f aca="false">IF(ROW()&gt;B$3+5,"",POWER(AQ489+H489+T489+V489-Y489-AE489-AH489-AVERAGE(G$6:G$1000),2))</f>
        <v/>
      </c>
      <c r="AS489" s="0" t="str">
        <f aca="false">IF(I489="","",((I489-1)*MAX(D489:D1483))+D489)</f>
        <v/>
      </c>
      <c r="AT489" s="0" t="str">
        <f aca="false">IF(OR(B$2=1,C$2=1,D$2=1,ROW()&gt;B$3+5),"",SUMIF(AS$6:AS$1006,AS489,G$6:G$1006)/COUNTIF(AS$6:AS$1006,AS489))</f>
        <v/>
      </c>
      <c r="AU489" s="0" t="str">
        <f aca="false">IF(ROW()&gt;B$3+5,"",POWER(AT489+H489+L489+V489-N489-AE489-AK489-AVERAGE(G$6:G$1000),2))</f>
        <v/>
      </c>
      <c r="AV489" s="0" t="str">
        <f aca="false">IF(AA489="","",((AA489-1)*MAX(D$6:D$1000))+D489)</f>
        <v/>
      </c>
      <c r="AW489" s="0" t="str">
        <f aca="false">IF(OR(B$2=1,C$2=1,E$2=1,ROW()&gt;B$3+5),"",SUMIF(AV$6:AV$1006,AV489,G$6:G$1006)/COUNTIF(AV$6:AV$1006,AV489))</f>
        <v/>
      </c>
      <c r="AX489" s="0" t="str">
        <f aca="false">IF(ROW()&gt;B$3+5,"",POWER(AW489+L489+V489+T489-AB489-AH489-AK489-AVERAGE(G$6:G$1000),2))</f>
        <v/>
      </c>
      <c r="AY489" s="0" t="str">
        <f aca="false">IF(P489="","",((P489-1)*MAX(D$6:D$1000))+D489)</f>
        <v/>
      </c>
      <c r="AZ489" s="0" t="str">
        <f aca="false">IF(OR(B$2=1,C$2=1,ROW()&gt;B$3+5),"",SUMIF(AY$6:AY$1006,AY489,G$6:G$1006)/COUNTIF(AY$6:AY$1006,AY489))</f>
        <v/>
      </c>
      <c r="BA489" s="0" t="str">
        <f aca="false">IF(ROW()&gt;B$3+5,"",POWER(AZ489+L489+R489+V489-AK489-Q489-BC489-AVERAGE(G$6:G$1000),2))</f>
        <v/>
      </c>
      <c r="BB489" s="0" t="str">
        <f aca="false">IF(B489="","",((B489-1)*MAX(D$6:D$1000))+D489)</f>
        <v/>
      </c>
      <c r="BC489" s="0" t="str">
        <f aca="false">IF(OR(C$2=1,ROW()&gt;B$3+5),"",SUMIF(BB$6:BB$1006,BB489,G$6:G$1006)/COUNTIF(BB$6:BB$1006,BB489))</f>
        <v/>
      </c>
      <c r="BD489" s="0" t="str">
        <f aca="false">IF(ROW()&gt;B$3+5,"",POWER(BC489-V489-R489+AVERAGE(G$6:G$1000),2))</f>
        <v/>
      </c>
      <c r="BE489" s="0" t="str">
        <f aca="false">IF(AM489="","",((AM489-1)*MAX(D$6:D$1000))+D489)</f>
        <v/>
      </c>
      <c r="BF489" s="0" t="str">
        <f aca="false">IF(OR(B$2=1,C$2=1,D$2=1,E$2=1,ROW()&gt;B$3+5),"",SUMIF(BE$6:BE$1006,BE489,G$6:G$1006)/COUNTIF(BE$6:BE$1006,BE489))</f>
        <v/>
      </c>
      <c r="BG489" s="0" t="str">
        <f aca="false">IF(ROW()&gt;B$3+5,"",POWER(BF489-H489-T489-L489-V489+Y489+N489+AE489+AB489+AH489+AK489-AN489-AQ489-AT489-AW489+AVERAGE(G$6:G$1000),2))</f>
        <v/>
      </c>
    </row>
    <row r="490" customFormat="false" ht="12.75" hidden="false" customHeight="false" outlineLevel="0" collapsed="false">
      <c r="A490" s="7" t="e">
        <f aca="false">substr(ROW()-5,B$3)</f>
        <v>#VALUE!</v>
      </c>
      <c r="B490" s="6" t="str">
        <f aca="false">IF(ROW()&gt;B$3+5,"",subn(B$2*C$2,1,ROW()-5,B$3))</f>
        <v/>
      </c>
      <c r="C490" s="2" t="str">
        <f aca="false">IF(ROW()&gt;B$3+5,"",WN(1,B$2,ROW()-5,B$3))</f>
        <v/>
      </c>
      <c r="D490" s="2" t="str">
        <f aca="false">IF(ROW()&gt;B$3+5,"",WN(B$2,C$2,ROW()-5,B$3))</f>
        <v/>
      </c>
      <c r="E490" s="2" t="str">
        <f aca="false">IF(ROW()&gt;B$3+5,"",bn(B$3,A$2*B$2*C$2*E$2,ROW()-5))</f>
        <v/>
      </c>
      <c r="F490" s="2" t="str">
        <f aca="false">IF(ROW()&gt;B$3+5,"",WN(B$2*C$2,E$2,ROW()-5,B$3))</f>
        <v/>
      </c>
      <c r="G490" s="8"/>
      <c r="H490" s="0" t="str">
        <f aca="false">IF(OR(D$2=1,ROW()&gt;B$3+5),"",SUMIF(E$6:E$1006,E490,G$6:G$1006)/COUNTIF(E$6:E$1006,E490))</f>
        <v/>
      </c>
      <c r="I490" s="0" t="str">
        <f aca="false">IF(OR(D$2=1,B$2=1,ROW()&gt;B$3+5),"",((C490-1)*MAX(E$6:E$1006))+E490)</f>
        <v/>
      </c>
      <c r="J490" s="0" t="str">
        <f aca="false">IF(OR(D$2=1,ROW()&gt;B$3+5),"",POWER((H490-AVERAGE(G$6:G$1006)),2))</f>
        <v/>
      </c>
      <c r="K490" s="0" t="str">
        <f aca="false">IF(ROW()&gt;B$3+5,"",POWER(R490-AVERAGE(G$6:G$1000),2))</f>
        <v/>
      </c>
      <c r="L490" s="0" t="str">
        <f aca="false">IF(OR(B$2=1,ROW()&gt;B$3+5),"",SUMIF(C$6:C$1000,C490,G$6:G$1000)/COUNTIF(C$6:C$1000,C490))</f>
        <v/>
      </c>
      <c r="M490" s="0" t="str">
        <f aca="false">IF(ROW()&gt;B$3+5,"",POWER((L490-AVERAGE(G$6:G$1000)),2))</f>
        <v/>
      </c>
      <c r="N490" s="0" t="str">
        <f aca="false">IF(OR(B$2=1,D$2=1,ROW()&gt;B$3+5),"",SUMIF(I$6:I$1000,I490,G$6:G$1006)/COUNTIF(I$6:I$1006,I490))</f>
        <v/>
      </c>
      <c r="O490" s="0" t="str">
        <f aca="false">IF(ROW()&gt;B$3+5,"",POWER(N490-H490-L490+AVERAGE(G$6:G$1000),2))</f>
        <v/>
      </c>
      <c r="P490" s="0" t="str">
        <f aca="false">IF(B490="","",((B490-1)*MAX(C$6:C$1000))+C490)</f>
        <v/>
      </c>
      <c r="Q490" s="0" t="str">
        <f aca="false">IF(OR(B$2=1,ROW()&gt;B$3+5),"",SUMIF(P$6:P$1000,P490,G$6:G$1000)/COUNTIF(P$6:P$1000,P490))</f>
        <v/>
      </c>
      <c r="R490" s="0" t="str">
        <f aca="false">IF(ROW()&gt;B$3+5,"",SUMIF(B$6:B$1006,B490,G$6:G$1006)/COUNTIF(B$6:B$1006,B490))</f>
        <v/>
      </c>
      <c r="S490" s="0" t="str">
        <f aca="false">IF(ROW()&gt;B$3+5,"",POWER(Q490-R490-L490+AVERAGE(G$6:G$1000),2))</f>
        <v/>
      </c>
      <c r="T490" s="0" t="str">
        <f aca="false">IF(OR(E$2=1,ROW()&gt;B$3+5),"",SUMIF(F$6:F$1000,F490,G$6:G$1000)/COUNTIF(F$6:F$1000,F490))</f>
        <v/>
      </c>
      <c r="U490" s="0" t="str">
        <f aca="false">IF(ROW()&gt;B$3+5,"",POWER((T490-AVERAGE(G$6:G$1000)),2))</f>
        <v/>
      </c>
      <c r="V490" s="0" t="str">
        <f aca="false">IF(OR(C$2=1,ROW()&gt;B$3+5),"",SUMIF(D$6:D$1006,D490,G$6:G$1006)/COUNTIF(D$6:D$1006,F490))</f>
        <v/>
      </c>
      <c r="W490" s="0" t="str">
        <f aca="false">IF(ROW()&gt;B$3+5,"",POWER((V490-AVERAGE(G$6:G$1006)),2))</f>
        <v/>
      </c>
      <c r="X490" s="0" t="str">
        <f aca="false">IF(E490="","",((E490-1)*MAX(F$6:F$1000))+F490)</f>
        <v/>
      </c>
      <c r="Y490" s="0" t="str">
        <f aca="false">IF(OR(D$2=1,E$2=1,ROW()&gt;B$3+5),"",SUMIF(X$6:X$1000,X490,G$6:G$1006)/COUNTIF(X$6:X$1006,X490))</f>
        <v/>
      </c>
      <c r="Z490" s="0" t="str">
        <f aca="false">IF(ROW()&gt;B$3+5,"",POWER(Y490-H490-T490+AVERAGE(G$6:G$1000),2))</f>
        <v/>
      </c>
      <c r="AA490" s="0" t="str">
        <f aca="false">IF(F490="","",((F490-1)*MAX(C$6:C$1000))+C490)</f>
        <v/>
      </c>
      <c r="AB490" s="0" t="str">
        <f aca="false">IF(OR(B$2=1,E$2=1,ROW()&gt;B$3+5),"",SUMIF(AA$6:AA$1000,AA490,G$6:G$1006)/COUNTIF(AA$6:AA$1006,AA490))</f>
        <v/>
      </c>
      <c r="AC490" s="0" t="str">
        <f aca="false">IF(ROW()&gt;B$3+5,"",POWER(AB490-L490-T490+AVERAGE(G$6:G$1000),2))</f>
        <v/>
      </c>
      <c r="AD490" s="0" t="str">
        <f aca="false">IF(E490="","",((E490-1)*MAX(D$6:D$1000))+D490)</f>
        <v/>
      </c>
      <c r="AE490" s="0" t="str">
        <f aca="false">IF(OR(C$2=1,D$2=1,ROW()&gt;B$3+5),"",SUMIF(AD$6:AD$1000,AD490,G$6:G$1006)/COUNTIF(AD$6:AD$1006,AD490))</f>
        <v/>
      </c>
      <c r="AF490" s="0" t="str">
        <f aca="false">IF(ROW()&gt;B$3+5,"",POWER(AE490-H490-V490+AVERAGE(G$6:G$1000),2))</f>
        <v/>
      </c>
      <c r="AG490" s="0" t="str">
        <f aca="false">IF(F490="","",((F490-1)*MAX(D$6:D$1000))+D490)</f>
        <v/>
      </c>
      <c r="AH490" s="0" t="str">
        <f aca="false">IF(OR(C$2=1,E$2=1,ROW()&gt;B$3+5),"",SUMIF(AG$6:AG$1006,AG490,G$6:G$1006)/COUNTIF(AG$6:AG$1006,AG490))</f>
        <v/>
      </c>
      <c r="AI490" s="0" t="str">
        <f aca="false">IF(ROW()&gt;B$3+5,"",POWER(AH490-V490-T490+AVERAGE(G$6:G$1000),2))</f>
        <v/>
      </c>
      <c r="AJ490" s="0" t="str">
        <f aca="false">IF(C490="","",((C490-1)*MAX(D$6:D$1000))+D490)</f>
        <v/>
      </c>
      <c r="AK490" s="0" t="str">
        <f aca="false">IF(OR(B$2=1,C$2=1,ROW()&gt;B$3+5),"",SUMIF(AJ$6:AJ$1006,AJ490,G$6:G$1006)/COUNTIF(AJ$6:AJ$1006,AJ490))</f>
        <v/>
      </c>
      <c r="AL490" s="0" t="str">
        <f aca="false">IF(ROW()&gt;B$3+5,"",POWER(AK490-L490-V490+AVERAGE(G$6:G$1000),2))</f>
        <v/>
      </c>
      <c r="AM490" s="0" t="str">
        <f aca="false">IF(X490="","",((X490-1)*MAX(C$6:C$1000))+C490)</f>
        <v/>
      </c>
      <c r="AN490" s="0" t="str">
        <f aca="false">IF(OR(B$2=1,D$2=1,E$2=1,ROW()&gt;B$3+5),"",SUMIF(AM$6:AM$1006,AM490,G$6:G$1006)/COUNTIF(AM$6:AM$1006,AM490))</f>
        <v/>
      </c>
      <c r="AO490" s="0" t="str">
        <f aca="false">IF(ROW()&gt;B$3+5,"",POWER(AN490+H490+T490+L490-Y490-N490-AB490-AVERAGE(G$6:G$1000),2))</f>
        <v/>
      </c>
      <c r="AP490" s="0" t="str">
        <f aca="false">IF(X490="","",((X490-1)*MAX(D$6:D$1000))+D490)</f>
        <v/>
      </c>
      <c r="AQ490" s="0" t="str">
        <f aca="false">IF(OR(C$2=1,D$2=1,E$2=1,ROW()&gt;B$3+5),"",SUMIF(AP$6:AP$1006,AP490,G$6:G$1006)/COUNTIF(AP$6:AP$1006,AP490))</f>
        <v/>
      </c>
      <c r="AR490" s="0" t="str">
        <f aca="false">IF(ROW()&gt;B$3+5,"",POWER(AQ490+H490+T490+V490-Y490-AE490-AH490-AVERAGE(G$6:G$1000),2))</f>
        <v/>
      </c>
      <c r="AS490" s="0" t="str">
        <f aca="false">IF(I490="","",((I490-1)*MAX(D490:D1484))+D490)</f>
        <v/>
      </c>
      <c r="AT490" s="0" t="str">
        <f aca="false">IF(OR(B$2=1,C$2=1,D$2=1,ROW()&gt;B$3+5),"",SUMIF(AS$6:AS$1006,AS490,G$6:G$1006)/COUNTIF(AS$6:AS$1006,AS490))</f>
        <v/>
      </c>
      <c r="AU490" s="0" t="str">
        <f aca="false">IF(ROW()&gt;B$3+5,"",POWER(AT490+H490+L490+V490-N490-AE490-AK490-AVERAGE(G$6:G$1000),2))</f>
        <v/>
      </c>
      <c r="AV490" s="0" t="str">
        <f aca="false">IF(AA490="","",((AA490-1)*MAX(D$6:D$1000))+D490)</f>
        <v/>
      </c>
      <c r="AW490" s="0" t="str">
        <f aca="false">IF(OR(B$2=1,C$2=1,E$2=1,ROW()&gt;B$3+5),"",SUMIF(AV$6:AV$1006,AV490,G$6:G$1006)/COUNTIF(AV$6:AV$1006,AV490))</f>
        <v/>
      </c>
      <c r="AX490" s="0" t="str">
        <f aca="false">IF(ROW()&gt;B$3+5,"",POWER(AW490+L490+V490+T490-AB490-AH490-AK490-AVERAGE(G$6:G$1000),2))</f>
        <v/>
      </c>
      <c r="AY490" s="0" t="str">
        <f aca="false">IF(P490="","",((P490-1)*MAX(D$6:D$1000))+D490)</f>
        <v/>
      </c>
      <c r="AZ490" s="0" t="str">
        <f aca="false">IF(OR(B$2=1,C$2=1,ROW()&gt;B$3+5),"",SUMIF(AY$6:AY$1006,AY490,G$6:G$1006)/COUNTIF(AY$6:AY$1006,AY490))</f>
        <v/>
      </c>
      <c r="BA490" s="0" t="str">
        <f aca="false">IF(ROW()&gt;B$3+5,"",POWER(AZ490+L490+R490+V490-AK490-Q490-BC490-AVERAGE(G$6:G$1000),2))</f>
        <v/>
      </c>
      <c r="BB490" s="0" t="str">
        <f aca="false">IF(B490="","",((B490-1)*MAX(D$6:D$1000))+D490)</f>
        <v/>
      </c>
      <c r="BC490" s="0" t="str">
        <f aca="false">IF(OR(C$2=1,ROW()&gt;B$3+5),"",SUMIF(BB$6:BB$1006,BB490,G$6:G$1006)/COUNTIF(BB$6:BB$1006,BB490))</f>
        <v/>
      </c>
      <c r="BD490" s="0" t="str">
        <f aca="false">IF(ROW()&gt;B$3+5,"",POWER(BC490-V490-R490+AVERAGE(G$6:G$1000),2))</f>
        <v/>
      </c>
      <c r="BE490" s="0" t="str">
        <f aca="false">IF(AM490="","",((AM490-1)*MAX(D$6:D$1000))+D490)</f>
        <v/>
      </c>
      <c r="BF490" s="0" t="str">
        <f aca="false">IF(OR(B$2=1,C$2=1,D$2=1,E$2=1,ROW()&gt;B$3+5),"",SUMIF(BE$6:BE$1006,BE490,G$6:G$1006)/COUNTIF(BE$6:BE$1006,BE490))</f>
        <v/>
      </c>
      <c r="BG490" s="0" t="str">
        <f aca="false">IF(ROW()&gt;B$3+5,"",POWER(BF490-H490-T490-L490-V490+Y490+N490+AE490+AB490+AH490+AK490-AN490-AQ490-AT490-AW490+AVERAGE(G$6:G$1000),2))</f>
        <v/>
      </c>
    </row>
    <row r="491" customFormat="false" ht="12.75" hidden="false" customHeight="false" outlineLevel="0" collapsed="false">
      <c r="A491" s="7" t="e">
        <f aca="false">substr(ROW()-5,B$3)</f>
        <v>#VALUE!</v>
      </c>
      <c r="B491" s="6" t="str">
        <f aca="false">IF(ROW()&gt;B$3+5,"",subn(B$2*C$2,1,ROW()-5,B$3))</f>
        <v/>
      </c>
      <c r="C491" s="2" t="str">
        <f aca="false">IF(ROW()&gt;B$3+5,"",WN(1,B$2,ROW()-5,B$3))</f>
        <v/>
      </c>
      <c r="D491" s="2" t="str">
        <f aca="false">IF(ROW()&gt;B$3+5,"",WN(B$2,C$2,ROW()-5,B$3))</f>
        <v/>
      </c>
      <c r="E491" s="2" t="str">
        <f aca="false">IF(ROW()&gt;B$3+5,"",bn(B$3,A$2*B$2*C$2*E$2,ROW()-5))</f>
        <v/>
      </c>
      <c r="F491" s="2" t="str">
        <f aca="false">IF(ROW()&gt;B$3+5,"",WN(B$2*C$2,E$2,ROW()-5,B$3))</f>
        <v/>
      </c>
      <c r="G491" s="8"/>
      <c r="H491" s="0" t="str">
        <f aca="false">IF(OR(D$2=1,ROW()&gt;B$3+5),"",SUMIF(E$6:E$1006,E491,G$6:G$1006)/COUNTIF(E$6:E$1006,E491))</f>
        <v/>
      </c>
      <c r="I491" s="0" t="str">
        <f aca="false">IF(OR(D$2=1,B$2=1,ROW()&gt;B$3+5),"",((C491-1)*MAX(E$6:E$1006))+E491)</f>
        <v/>
      </c>
      <c r="J491" s="0" t="str">
        <f aca="false">IF(OR(D$2=1,ROW()&gt;B$3+5),"",POWER((H491-AVERAGE(G$6:G$1006)),2))</f>
        <v/>
      </c>
      <c r="K491" s="0" t="str">
        <f aca="false">IF(ROW()&gt;B$3+5,"",POWER(R491-AVERAGE(G$6:G$1000),2))</f>
        <v/>
      </c>
      <c r="L491" s="0" t="str">
        <f aca="false">IF(OR(B$2=1,ROW()&gt;B$3+5),"",SUMIF(C$6:C$1000,C491,G$6:G$1000)/COUNTIF(C$6:C$1000,C491))</f>
        <v/>
      </c>
      <c r="M491" s="0" t="str">
        <f aca="false">IF(ROW()&gt;B$3+5,"",POWER((L491-AVERAGE(G$6:G$1000)),2))</f>
        <v/>
      </c>
      <c r="N491" s="0" t="str">
        <f aca="false">IF(OR(B$2=1,D$2=1,ROW()&gt;B$3+5),"",SUMIF(I$6:I$1000,I491,G$6:G$1006)/COUNTIF(I$6:I$1006,I491))</f>
        <v/>
      </c>
      <c r="O491" s="0" t="str">
        <f aca="false">IF(ROW()&gt;B$3+5,"",POWER(N491-H491-L491+AVERAGE(G$6:G$1000),2))</f>
        <v/>
      </c>
      <c r="P491" s="0" t="str">
        <f aca="false">IF(B491="","",((B491-1)*MAX(C$6:C$1000))+C491)</f>
        <v/>
      </c>
      <c r="Q491" s="0" t="str">
        <f aca="false">IF(OR(B$2=1,ROW()&gt;B$3+5),"",SUMIF(P$6:P$1000,P491,G$6:G$1000)/COUNTIF(P$6:P$1000,P491))</f>
        <v/>
      </c>
      <c r="R491" s="0" t="str">
        <f aca="false">IF(ROW()&gt;B$3+5,"",SUMIF(B$6:B$1006,B491,G$6:G$1006)/COUNTIF(B$6:B$1006,B491))</f>
        <v/>
      </c>
      <c r="S491" s="0" t="str">
        <f aca="false">IF(ROW()&gt;B$3+5,"",POWER(Q491-R491-L491+AVERAGE(G$6:G$1000),2))</f>
        <v/>
      </c>
      <c r="T491" s="0" t="str">
        <f aca="false">IF(OR(E$2=1,ROW()&gt;B$3+5),"",SUMIF(F$6:F$1000,F491,G$6:G$1000)/COUNTIF(F$6:F$1000,F491))</f>
        <v/>
      </c>
      <c r="U491" s="0" t="str">
        <f aca="false">IF(ROW()&gt;B$3+5,"",POWER((T491-AVERAGE(G$6:G$1000)),2))</f>
        <v/>
      </c>
      <c r="V491" s="0" t="str">
        <f aca="false">IF(OR(C$2=1,ROW()&gt;B$3+5),"",SUMIF(D$6:D$1006,D491,G$6:G$1006)/COUNTIF(D$6:D$1006,F491))</f>
        <v/>
      </c>
      <c r="W491" s="0" t="str">
        <f aca="false">IF(ROW()&gt;B$3+5,"",POWER((V491-AVERAGE(G$6:G$1006)),2))</f>
        <v/>
      </c>
      <c r="X491" s="0" t="str">
        <f aca="false">IF(E491="","",((E491-1)*MAX(F$6:F$1000))+F491)</f>
        <v/>
      </c>
      <c r="Y491" s="0" t="str">
        <f aca="false">IF(OR(D$2=1,E$2=1,ROW()&gt;B$3+5),"",SUMIF(X$6:X$1000,X491,G$6:G$1006)/COUNTIF(X$6:X$1006,X491))</f>
        <v/>
      </c>
      <c r="Z491" s="0" t="str">
        <f aca="false">IF(ROW()&gt;B$3+5,"",POWER(Y491-H491-T491+AVERAGE(G$6:G$1000),2))</f>
        <v/>
      </c>
      <c r="AA491" s="0" t="str">
        <f aca="false">IF(F491="","",((F491-1)*MAX(C$6:C$1000))+C491)</f>
        <v/>
      </c>
      <c r="AB491" s="0" t="str">
        <f aca="false">IF(OR(B$2=1,E$2=1,ROW()&gt;B$3+5),"",SUMIF(AA$6:AA$1000,AA491,G$6:G$1006)/COUNTIF(AA$6:AA$1006,AA491))</f>
        <v/>
      </c>
      <c r="AC491" s="0" t="str">
        <f aca="false">IF(ROW()&gt;B$3+5,"",POWER(AB491-L491-T491+AVERAGE(G$6:G$1000),2))</f>
        <v/>
      </c>
      <c r="AD491" s="0" t="str">
        <f aca="false">IF(E491="","",((E491-1)*MAX(D$6:D$1000))+D491)</f>
        <v/>
      </c>
      <c r="AE491" s="0" t="str">
        <f aca="false">IF(OR(C$2=1,D$2=1,ROW()&gt;B$3+5),"",SUMIF(AD$6:AD$1000,AD491,G$6:G$1006)/COUNTIF(AD$6:AD$1006,AD491))</f>
        <v/>
      </c>
      <c r="AF491" s="0" t="str">
        <f aca="false">IF(ROW()&gt;B$3+5,"",POWER(AE491-H491-V491+AVERAGE(G$6:G$1000),2))</f>
        <v/>
      </c>
      <c r="AG491" s="0" t="str">
        <f aca="false">IF(F491="","",((F491-1)*MAX(D$6:D$1000))+D491)</f>
        <v/>
      </c>
      <c r="AH491" s="0" t="str">
        <f aca="false">IF(OR(C$2=1,E$2=1,ROW()&gt;B$3+5),"",SUMIF(AG$6:AG$1006,AG491,G$6:G$1006)/COUNTIF(AG$6:AG$1006,AG491))</f>
        <v/>
      </c>
      <c r="AI491" s="0" t="str">
        <f aca="false">IF(ROW()&gt;B$3+5,"",POWER(AH491-V491-T491+AVERAGE(G$6:G$1000),2))</f>
        <v/>
      </c>
      <c r="AJ491" s="0" t="str">
        <f aca="false">IF(C491="","",((C491-1)*MAX(D$6:D$1000))+D491)</f>
        <v/>
      </c>
      <c r="AK491" s="0" t="str">
        <f aca="false">IF(OR(B$2=1,C$2=1,ROW()&gt;B$3+5),"",SUMIF(AJ$6:AJ$1006,AJ491,G$6:G$1006)/COUNTIF(AJ$6:AJ$1006,AJ491))</f>
        <v/>
      </c>
      <c r="AL491" s="0" t="str">
        <f aca="false">IF(ROW()&gt;B$3+5,"",POWER(AK491-L491-V491+AVERAGE(G$6:G$1000),2))</f>
        <v/>
      </c>
      <c r="AM491" s="0" t="str">
        <f aca="false">IF(X491="","",((X491-1)*MAX(C$6:C$1000))+C491)</f>
        <v/>
      </c>
      <c r="AN491" s="0" t="str">
        <f aca="false">IF(OR(B$2=1,D$2=1,E$2=1,ROW()&gt;B$3+5),"",SUMIF(AM$6:AM$1006,AM491,G$6:G$1006)/COUNTIF(AM$6:AM$1006,AM491))</f>
        <v/>
      </c>
      <c r="AO491" s="0" t="str">
        <f aca="false">IF(ROW()&gt;B$3+5,"",POWER(AN491+H491+T491+L491-Y491-N491-AB491-AVERAGE(G$6:G$1000),2))</f>
        <v/>
      </c>
      <c r="AP491" s="0" t="str">
        <f aca="false">IF(X491="","",((X491-1)*MAX(D$6:D$1000))+D491)</f>
        <v/>
      </c>
      <c r="AQ491" s="0" t="str">
        <f aca="false">IF(OR(C$2=1,D$2=1,E$2=1,ROW()&gt;B$3+5),"",SUMIF(AP$6:AP$1006,AP491,G$6:G$1006)/COUNTIF(AP$6:AP$1006,AP491))</f>
        <v/>
      </c>
      <c r="AR491" s="0" t="str">
        <f aca="false">IF(ROW()&gt;B$3+5,"",POWER(AQ491+H491+T491+V491-Y491-AE491-AH491-AVERAGE(G$6:G$1000),2))</f>
        <v/>
      </c>
      <c r="AS491" s="0" t="str">
        <f aca="false">IF(I491="","",((I491-1)*MAX(D491:D1485))+D491)</f>
        <v/>
      </c>
      <c r="AT491" s="0" t="str">
        <f aca="false">IF(OR(B$2=1,C$2=1,D$2=1,ROW()&gt;B$3+5),"",SUMIF(AS$6:AS$1006,AS491,G$6:G$1006)/COUNTIF(AS$6:AS$1006,AS491))</f>
        <v/>
      </c>
      <c r="AU491" s="0" t="str">
        <f aca="false">IF(ROW()&gt;B$3+5,"",POWER(AT491+H491+L491+V491-N491-AE491-AK491-AVERAGE(G$6:G$1000),2))</f>
        <v/>
      </c>
      <c r="AV491" s="0" t="str">
        <f aca="false">IF(AA491="","",((AA491-1)*MAX(D$6:D$1000))+D491)</f>
        <v/>
      </c>
      <c r="AW491" s="0" t="str">
        <f aca="false">IF(OR(B$2=1,C$2=1,E$2=1,ROW()&gt;B$3+5),"",SUMIF(AV$6:AV$1006,AV491,G$6:G$1006)/COUNTIF(AV$6:AV$1006,AV491))</f>
        <v/>
      </c>
      <c r="AX491" s="0" t="str">
        <f aca="false">IF(ROW()&gt;B$3+5,"",POWER(AW491+L491+V491+T491-AB491-AH491-AK491-AVERAGE(G$6:G$1000),2))</f>
        <v/>
      </c>
      <c r="AY491" s="0" t="str">
        <f aca="false">IF(P491="","",((P491-1)*MAX(D$6:D$1000))+D491)</f>
        <v/>
      </c>
      <c r="AZ491" s="0" t="str">
        <f aca="false">IF(OR(B$2=1,C$2=1,ROW()&gt;B$3+5),"",SUMIF(AY$6:AY$1006,AY491,G$6:G$1006)/COUNTIF(AY$6:AY$1006,AY491))</f>
        <v/>
      </c>
      <c r="BA491" s="0" t="str">
        <f aca="false">IF(ROW()&gt;B$3+5,"",POWER(AZ491+L491+R491+V491-AK491-Q491-BC491-AVERAGE(G$6:G$1000),2))</f>
        <v/>
      </c>
      <c r="BB491" s="0" t="str">
        <f aca="false">IF(B491="","",((B491-1)*MAX(D$6:D$1000))+D491)</f>
        <v/>
      </c>
      <c r="BC491" s="0" t="str">
        <f aca="false">IF(OR(C$2=1,ROW()&gt;B$3+5),"",SUMIF(BB$6:BB$1006,BB491,G$6:G$1006)/COUNTIF(BB$6:BB$1006,BB491))</f>
        <v/>
      </c>
      <c r="BD491" s="0" t="str">
        <f aca="false">IF(ROW()&gt;B$3+5,"",POWER(BC491-V491-R491+AVERAGE(G$6:G$1000),2))</f>
        <v/>
      </c>
      <c r="BE491" s="0" t="str">
        <f aca="false">IF(AM491="","",((AM491-1)*MAX(D$6:D$1000))+D491)</f>
        <v/>
      </c>
      <c r="BF491" s="0" t="str">
        <f aca="false">IF(OR(B$2=1,C$2=1,D$2=1,E$2=1,ROW()&gt;B$3+5),"",SUMIF(BE$6:BE$1006,BE491,G$6:G$1006)/COUNTIF(BE$6:BE$1006,BE491))</f>
        <v/>
      </c>
      <c r="BG491" s="0" t="str">
        <f aca="false">IF(ROW()&gt;B$3+5,"",POWER(BF491-H491-T491-L491-V491+Y491+N491+AE491+AB491+AH491+AK491-AN491-AQ491-AT491-AW491+AVERAGE(G$6:G$1000),2))</f>
        <v/>
      </c>
    </row>
    <row r="492" customFormat="false" ht="12.75" hidden="false" customHeight="false" outlineLevel="0" collapsed="false">
      <c r="A492" s="7" t="e">
        <f aca="false">substr(ROW()-5,B$3)</f>
        <v>#VALUE!</v>
      </c>
      <c r="B492" s="6" t="str">
        <f aca="false">IF(ROW()&gt;B$3+5,"",subn(B$2*C$2,1,ROW()-5,B$3))</f>
        <v/>
      </c>
      <c r="C492" s="2" t="str">
        <f aca="false">IF(ROW()&gt;B$3+5,"",WN(1,B$2,ROW()-5,B$3))</f>
        <v/>
      </c>
      <c r="D492" s="2" t="str">
        <f aca="false">IF(ROW()&gt;B$3+5,"",WN(B$2,C$2,ROW()-5,B$3))</f>
        <v/>
      </c>
      <c r="E492" s="2" t="str">
        <f aca="false">IF(ROW()&gt;B$3+5,"",bn(B$3,A$2*B$2*C$2*E$2,ROW()-5))</f>
        <v/>
      </c>
      <c r="F492" s="2" t="str">
        <f aca="false">IF(ROW()&gt;B$3+5,"",WN(B$2*C$2,E$2,ROW()-5,B$3))</f>
        <v/>
      </c>
      <c r="G492" s="8"/>
      <c r="H492" s="0" t="str">
        <f aca="false">IF(OR(D$2=1,ROW()&gt;B$3+5),"",SUMIF(E$6:E$1006,E492,G$6:G$1006)/COUNTIF(E$6:E$1006,E492))</f>
        <v/>
      </c>
      <c r="I492" s="0" t="str">
        <f aca="false">IF(OR(D$2=1,B$2=1,ROW()&gt;B$3+5),"",((C492-1)*MAX(E$6:E$1006))+E492)</f>
        <v/>
      </c>
      <c r="J492" s="0" t="str">
        <f aca="false">IF(OR(D$2=1,ROW()&gt;B$3+5),"",POWER((H492-AVERAGE(G$6:G$1006)),2))</f>
        <v/>
      </c>
      <c r="K492" s="0" t="str">
        <f aca="false">IF(ROW()&gt;B$3+5,"",POWER(R492-AVERAGE(G$6:G$1000),2))</f>
        <v/>
      </c>
      <c r="L492" s="0" t="str">
        <f aca="false">IF(OR(B$2=1,ROW()&gt;B$3+5),"",SUMIF(C$6:C$1000,C492,G$6:G$1000)/COUNTIF(C$6:C$1000,C492))</f>
        <v/>
      </c>
      <c r="M492" s="0" t="str">
        <f aca="false">IF(ROW()&gt;B$3+5,"",POWER((L492-AVERAGE(G$6:G$1000)),2))</f>
        <v/>
      </c>
      <c r="N492" s="0" t="str">
        <f aca="false">IF(OR(B$2=1,D$2=1,ROW()&gt;B$3+5),"",SUMIF(I$6:I$1000,I492,G$6:G$1006)/COUNTIF(I$6:I$1006,I492))</f>
        <v/>
      </c>
      <c r="O492" s="0" t="str">
        <f aca="false">IF(ROW()&gt;B$3+5,"",POWER(N492-H492-L492+AVERAGE(G$6:G$1000),2))</f>
        <v/>
      </c>
      <c r="P492" s="0" t="str">
        <f aca="false">IF(B492="","",((B492-1)*MAX(C$6:C$1000))+C492)</f>
        <v/>
      </c>
      <c r="Q492" s="0" t="str">
        <f aca="false">IF(OR(B$2=1,ROW()&gt;B$3+5),"",SUMIF(P$6:P$1000,P492,G$6:G$1000)/COUNTIF(P$6:P$1000,P492))</f>
        <v/>
      </c>
      <c r="R492" s="0" t="str">
        <f aca="false">IF(ROW()&gt;B$3+5,"",SUMIF(B$6:B$1006,B492,G$6:G$1006)/COUNTIF(B$6:B$1006,B492))</f>
        <v/>
      </c>
      <c r="S492" s="0" t="str">
        <f aca="false">IF(ROW()&gt;B$3+5,"",POWER(Q492-R492-L492+AVERAGE(G$6:G$1000),2))</f>
        <v/>
      </c>
      <c r="T492" s="0" t="str">
        <f aca="false">IF(OR(E$2=1,ROW()&gt;B$3+5),"",SUMIF(F$6:F$1000,F492,G$6:G$1000)/COUNTIF(F$6:F$1000,F492))</f>
        <v/>
      </c>
      <c r="U492" s="0" t="str">
        <f aca="false">IF(ROW()&gt;B$3+5,"",POWER((T492-AVERAGE(G$6:G$1000)),2))</f>
        <v/>
      </c>
      <c r="V492" s="0" t="str">
        <f aca="false">IF(OR(C$2=1,ROW()&gt;B$3+5),"",SUMIF(D$6:D$1006,D492,G$6:G$1006)/COUNTIF(D$6:D$1006,F492))</f>
        <v/>
      </c>
      <c r="W492" s="0" t="str">
        <f aca="false">IF(ROW()&gt;B$3+5,"",POWER((V492-AVERAGE(G$6:G$1006)),2))</f>
        <v/>
      </c>
      <c r="X492" s="0" t="str">
        <f aca="false">IF(E492="","",((E492-1)*MAX(F$6:F$1000))+F492)</f>
        <v/>
      </c>
      <c r="Y492" s="0" t="str">
        <f aca="false">IF(OR(D$2=1,E$2=1,ROW()&gt;B$3+5),"",SUMIF(X$6:X$1000,X492,G$6:G$1006)/COUNTIF(X$6:X$1006,X492))</f>
        <v/>
      </c>
      <c r="Z492" s="0" t="str">
        <f aca="false">IF(ROW()&gt;B$3+5,"",POWER(Y492-H492-T492+AVERAGE(G$6:G$1000),2))</f>
        <v/>
      </c>
      <c r="AA492" s="0" t="str">
        <f aca="false">IF(F492="","",((F492-1)*MAX(C$6:C$1000))+C492)</f>
        <v/>
      </c>
      <c r="AB492" s="0" t="str">
        <f aca="false">IF(OR(B$2=1,E$2=1,ROW()&gt;B$3+5),"",SUMIF(AA$6:AA$1000,AA492,G$6:G$1006)/COUNTIF(AA$6:AA$1006,AA492))</f>
        <v/>
      </c>
      <c r="AC492" s="0" t="str">
        <f aca="false">IF(ROW()&gt;B$3+5,"",POWER(AB492-L492-T492+AVERAGE(G$6:G$1000),2))</f>
        <v/>
      </c>
      <c r="AD492" s="0" t="str">
        <f aca="false">IF(E492="","",((E492-1)*MAX(D$6:D$1000))+D492)</f>
        <v/>
      </c>
      <c r="AE492" s="0" t="str">
        <f aca="false">IF(OR(C$2=1,D$2=1,ROW()&gt;B$3+5),"",SUMIF(AD$6:AD$1000,AD492,G$6:G$1006)/COUNTIF(AD$6:AD$1006,AD492))</f>
        <v/>
      </c>
      <c r="AF492" s="0" t="str">
        <f aca="false">IF(ROW()&gt;B$3+5,"",POWER(AE492-H492-V492+AVERAGE(G$6:G$1000),2))</f>
        <v/>
      </c>
      <c r="AG492" s="0" t="str">
        <f aca="false">IF(F492="","",((F492-1)*MAX(D$6:D$1000))+D492)</f>
        <v/>
      </c>
      <c r="AH492" s="0" t="str">
        <f aca="false">IF(OR(C$2=1,E$2=1,ROW()&gt;B$3+5),"",SUMIF(AG$6:AG$1006,AG492,G$6:G$1006)/COUNTIF(AG$6:AG$1006,AG492))</f>
        <v/>
      </c>
      <c r="AI492" s="0" t="str">
        <f aca="false">IF(ROW()&gt;B$3+5,"",POWER(AH492-V492-T492+AVERAGE(G$6:G$1000),2))</f>
        <v/>
      </c>
      <c r="AJ492" s="0" t="str">
        <f aca="false">IF(C492="","",((C492-1)*MAX(D$6:D$1000))+D492)</f>
        <v/>
      </c>
      <c r="AK492" s="0" t="str">
        <f aca="false">IF(OR(B$2=1,C$2=1,ROW()&gt;B$3+5),"",SUMIF(AJ$6:AJ$1006,AJ492,G$6:G$1006)/COUNTIF(AJ$6:AJ$1006,AJ492))</f>
        <v/>
      </c>
      <c r="AL492" s="0" t="str">
        <f aca="false">IF(ROW()&gt;B$3+5,"",POWER(AK492-L492-V492+AVERAGE(G$6:G$1000),2))</f>
        <v/>
      </c>
      <c r="AM492" s="0" t="str">
        <f aca="false">IF(X492="","",((X492-1)*MAX(C$6:C$1000))+C492)</f>
        <v/>
      </c>
      <c r="AN492" s="0" t="str">
        <f aca="false">IF(OR(B$2=1,D$2=1,E$2=1,ROW()&gt;B$3+5),"",SUMIF(AM$6:AM$1006,AM492,G$6:G$1006)/COUNTIF(AM$6:AM$1006,AM492))</f>
        <v/>
      </c>
      <c r="AO492" s="0" t="str">
        <f aca="false">IF(ROW()&gt;B$3+5,"",POWER(AN492+H492+T492+L492-Y492-N492-AB492-AVERAGE(G$6:G$1000),2))</f>
        <v/>
      </c>
      <c r="AP492" s="0" t="str">
        <f aca="false">IF(X492="","",((X492-1)*MAX(D$6:D$1000))+D492)</f>
        <v/>
      </c>
      <c r="AQ492" s="0" t="str">
        <f aca="false">IF(OR(C$2=1,D$2=1,E$2=1,ROW()&gt;B$3+5),"",SUMIF(AP$6:AP$1006,AP492,G$6:G$1006)/COUNTIF(AP$6:AP$1006,AP492))</f>
        <v/>
      </c>
      <c r="AR492" s="0" t="str">
        <f aca="false">IF(ROW()&gt;B$3+5,"",POWER(AQ492+H492+T492+V492-Y492-AE492-AH492-AVERAGE(G$6:G$1000),2))</f>
        <v/>
      </c>
      <c r="AS492" s="0" t="str">
        <f aca="false">IF(I492="","",((I492-1)*MAX(D492:D1486))+D492)</f>
        <v/>
      </c>
      <c r="AT492" s="0" t="str">
        <f aca="false">IF(OR(B$2=1,C$2=1,D$2=1,ROW()&gt;B$3+5),"",SUMIF(AS$6:AS$1006,AS492,G$6:G$1006)/COUNTIF(AS$6:AS$1006,AS492))</f>
        <v/>
      </c>
      <c r="AU492" s="0" t="str">
        <f aca="false">IF(ROW()&gt;B$3+5,"",POWER(AT492+H492+L492+V492-N492-AE492-AK492-AVERAGE(G$6:G$1000),2))</f>
        <v/>
      </c>
      <c r="AV492" s="0" t="str">
        <f aca="false">IF(AA492="","",((AA492-1)*MAX(D$6:D$1000))+D492)</f>
        <v/>
      </c>
      <c r="AW492" s="0" t="str">
        <f aca="false">IF(OR(B$2=1,C$2=1,E$2=1,ROW()&gt;B$3+5),"",SUMIF(AV$6:AV$1006,AV492,G$6:G$1006)/COUNTIF(AV$6:AV$1006,AV492))</f>
        <v/>
      </c>
      <c r="AX492" s="0" t="str">
        <f aca="false">IF(ROW()&gt;B$3+5,"",POWER(AW492+L492+V492+T492-AB492-AH492-AK492-AVERAGE(G$6:G$1000),2))</f>
        <v/>
      </c>
      <c r="AY492" s="0" t="str">
        <f aca="false">IF(P492="","",((P492-1)*MAX(D$6:D$1000))+D492)</f>
        <v/>
      </c>
      <c r="AZ492" s="0" t="str">
        <f aca="false">IF(OR(B$2=1,C$2=1,ROW()&gt;B$3+5),"",SUMIF(AY$6:AY$1006,AY492,G$6:G$1006)/COUNTIF(AY$6:AY$1006,AY492))</f>
        <v/>
      </c>
      <c r="BA492" s="0" t="str">
        <f aca="false">IF(ROW()&gt;B$3+5,"",POWER(AZ492+L492+R492+V492-AK492-Q492-BC492-AVERAGE(G$6:G$1000),2))</f>
        <v/>
      </c>
      <c r="BB492" s="0" t="str">
        <f aca="false">IF(B492="","",((B492-1)*MAX(D$6:D$1000))+D492)</f>
        <v/>
      </c>
      <c r="BC492" s="0" t="str">
        <f aca="false">IF(OR(C$2=1,ROW()&gt;B$3+5),"",SUMIF(BB$6:BB$1006,BB492,G$6:G$1006)/COUNTIF(BB$6:BB$1006,BB492))</f>
        <v/>
      </c>
      <c r="BD492" s="0" t="str">
        <f aca="false">IF(ROW()&gt;B$3+5,"",POWER(BC492-V492-R492+AVERAGE(G$6:G$1000),2))</f>
        <v/>
      </c>
      <c r="BE492" s="0" t="str">
        <f aca="false">IF(AM492="","",((AM492-1)*MAX(D$6:D$1000))+D492)</f>
        <v/>
      </c>
      <c r="BF492" s="0" t="str">
        <f aca="false">IF(OR(B$2=1,C$2=1,D$2=1,E$2=1,ROW()&gt;B$3+5),"",SUMIF(BE$6:BE$1006,BE492,G$6:G$1006)/COUNTIF(BE$6:BE$1006,BE492))</f>
        <v/>
      </c>
      <c r="BG492" s="0" t="str">
        <f aca="false">IF(ROW()&gt;B$3+5,"",POWER(BF492-H492-T492-L492-V492+Y492+N492+AE492+AB492+AH492+AK492-AN492-AQ492-AT492-AW492+AVERAGE(G$6:G$1000),2))</f>
        <v/>
      </c>
    </row>
    <row r="493" customFormat="false" ht="12.75" hidden="false" customHeight="false" outlineLevel="0" collapsed="false">
      <c r="A493" s="7" t="e">
        <f aca="false">substr(ROW()-5,B$3)</f>
        <v>#VALUE!</v>
      </c>
      <c r="B493" s="6" t="str">
        <f aca="false">IF(ROW()&gt;B$3+5,"",subn(B$2*C$2,1,ROW()-5,B$3))</f>
        <v/>
      </c>
      <c r="C493" s="2" t="str">
        <f aca="false">IF(ROW()&gt;B$3+5,"",WN(1,B$2,ROW()-5,B$3))</f>
        <v/>
      </c>
      <c r="D493" s="2" t="str">
        <f aca="false">IF(ROW()&gt;B$3+5,"",WN(B$2,C$2,ROW()-5,B$3))</f>
        <v/>
      </c>
      <c r="E493" s="2" t="str">
        <f aca="false">IF(ROW()&gt;B$3+5,"",bn(B$3,A$2*B$2*C$2*E$2,ROW()-5))</f>
        <v/>
      </c>
      <c r="F493" s="2" t="str">
        <f aca="false">IF(ROW()&gt;B$3+5,"",WN(B$2*C$2,E$2,ROW()-5,B$3))</f>
        <v/>
      </c>
      <c r="G493" s="8"/>
      <c r="H493" s="0" t="str">
        <f aca="false">IF(OR(D$2=1,ROW()&gt;B$3+5),"",SUMIF(E$6:E$1006,E493,G$6:G$1006)/COUNTIF(E$6:E$1006,E493))</f>
        <v/>
      </c>
      <c r="I493" s="0" t="str">
        <f aca="false">IF(OR(D$2=1,B$2=1,ROW()&gt;B$3+5),"",((C493-1)*MAX(E$6:E$1006))+E493)</f>
        <v/>
      </c>
      <c r="J493" s="0" t="str">
        <f aca="false">IF(OR(D$2=1,ROW()&gt;B$3+5),"",POWER((H493-AVERAGE(G$6:G$1006)),2))</f>
        <v/>
      </c>
      <c r="K493" s="0" t="str">
        <f aca="false">IF(ROW()&gt;B$3+5,"",POWER(R493-AVERAGE(G$6:G$1000),2))</f>
        <v/>
      </c>
      <c r="L493" s="0" t="str">
        <f aca="false">IF(OR(B$2=1,ROW()&gt;B$3+5),"",SUMIF(C$6:C$1000,C493,G$6:G$1000)/COUNTIF(C$6:C$1000,C493))</f>
        <v/>
      </c>
      <c r="M493" s="0" t="str">
        <f aca="false">IF(ROW()&gt;B$3+5,"",POWER((L493-AVERAGE(G$6:G$1000)),2))</f>
        <v/>
      </c>
      <c r="N493" s="0" t="str">
        <f aca="false">IF(OR(B$2=1,D$2=1,ROW()&gt;B$3+5),"",SUMIF(I$6:I$1000,I493,G$6:G$1006)/COUNTIF(I$6:I$1006,I493))</f>
        <v/>
      </c>
      <c r="O493" s="0" t="str">
        <f aca="false">IF(ROW()&gt;B$3+5,"",POWER(N493-H493-L493+AVERAGE(G$6:G$1000),2))</f>
        <v/>
      </c>
      <c r="P493" s="0" t="str">
        <f aca="false">IF(B493="","",((B493-1)*MAX(C$6:C$1000))+C493)</f>
        <v/>
      </c>
      <c r="Q493" s="0" t="str">
        <f aca="false">IF(OR(B$2=1,ROW()&gt;B$3+5),"",SUMIF(P$6:P$1000,P493,G$6:G$1000)/COUNTIF(P$6:P$1000,P493))</f>
        <v/>
      </c>
      <c r="R493" s="0" t="str">
        <f aca="false">IF(ROW()&gt;B$3+5,"",SUMIF(B$6:B$1006,B493,G$6:G$1006)/COUNTIF(B$6:B$1006,B493))</f>
        <v/>
      </c>
      <c r="S493" s="0" t="str">
        <f aca="false">IF(ROW()&gt;B$3+5,"",POWER(Q493-R493-L493+AVERAGE(G$6:G$1000),2))</f>
        <v/>
      </c>
      <c r="T493" s="0" t="str">
        <f aca="false">IF(OR(E$2=1,ROW()&gt;B$3+5),"",SUMIF(F$6:F$1000,F493,G$6:G$1000)/COUNTIF(F$6:F$1000,F493))</f>
        <v/>
      </c>
      <c r="U493" s="0" t="str">
        <f aca="false">IF(ROW()&gt;B$3+5,"",POWER((T493-AVERAGE(G$6:G$1000)),2))</f>
        <v/>
      </c>
      <c r="V493" s="0" t="str">
        <f aca="false">IF(OR(C$2=1,ROW()&gt;B$3+5),"",SUMIF(D$6:D$1006,D493,G$6:G$1006)/COUNTIF(D$6:D$1006,F493))</f>
        <v/>
      </c>
      <c r="W493" s="0" t="str">
        <f aca="false">IF(ROW()&gt;B$3+5,"",POWER((V493-AVERAGE(G$6:G$1006)),2))</f>
        <v/>
      </c>
      <c r="X493" s="0" t="str">
        <f aca="false">IF(E493="","",((E493-1)*MAX(F$6:F$1000))+F493)</f>
        <v/>
      </c>
      <c r="Y493" s="0" t="str">
        <f aca="false">IF(OR(D$2=1,E$2=1,ROW()&gt;B$3+5),"",SUMIF(X$6:X$1000,X493,G$6:G$1006)/COUNTIF(X$6:X$1006,X493))</f>
        <v/>
      </c>
      <c r="Z493" s="0" t="str">
        <f aca="false">IF(ROW()&gt;B$3+5,"",POWER(Y493-H493-T493+AVERAGE(G$6:G$1000),2))</f>
        <v/>
      </c>
      <c r="AA493" s="0" t="str">
        <f aca="false">IF(F493="","",((F493-1)*MAX(C$6:C$1000))+C493)</f>
        <v/>
      </c>
      <c r="AB493" s="0" t="str">
        <f aca="false">IF(OR(B$2=1,E$2=1,ROW()&gt;B$3+5),"",SUMIF(AA$6:AA$1000,AA493,G$6:G$1006)/COUNTIF(AA$6:AA$1006,AA493))</f>
        <v/>
      </c>
      <c r="AC493" s="0" t="str">
        <f aca="false">IF(ROW()&gt;B$3+5,"",POWER(AB493-L493-T493+AVERAGE(G$6:G$1000),2))</f>
        <v/>
      </c>
      <c r="AD493" s="0" t="str">
        <f aca="false">IF(E493="","",((E493-1)*MAX(D$6:D$1000))+D493)</f>
        <v/>
      </c>
      <c r="AE493" s="0" t="str">
        <f aca="false">IF(OR(C$2=1,D$2=1,ROW()&gt;B$3+5),"",SUMIF(AD$6:AD$1000,AD493,G$6:G$1006)/COUNTIF(AD$6:AD$1006,AD493))</f>
        <v/>
      </c>
      <c r="AF493" s="0" t="str">
        <f aca="false">IF(ROW()&gt;B$3+5,"",POWER(AE493-H493-V493+AVERAGE(G$6:G$1000),2))</f>
        <v/>
      </c>
      <c r="AG493" s="0" t="str">
        <f aca="false">IF(F493="","",((F493-1)*MAX(D$6:D$1000))+D493)</f>
        <v/>
      </c>
      <c r="AH493" s="0" t="str">
        <f aca="false">IF(OR(C$2=1,E$2=1,ROW()&gt;B$3+5),"",SUMIF(AG$6:AG$1006,AG493,G$6:G$1006)/COUNTIF(AG$6:AG$1006,AG493))</f>
        <v/>
      </c>
      <c r="AI493" s="0" t="str">
        <f aca="false">IF(ROW()&gt;B$3+5,"",POWER(AH493-V493-T493+AVERAGE(G$6:G$1000),2))</f>
        <v/>
      </c>
      <c r="AJ493" s="0" t="str">
        <f aca="false">IF(C493="","",((C493-1)*MAX(D$6:D$1000))+D493)</f>
        <v/>
      </c>
      <c r="AK493" s="0" t="str">
        <f aca="false">IF(OR(B$2=1,C$2=1,ROW()&gt;B$3+5),"",SUMIF(AJ$6:AJ$1006,AJ493,G$6:G$1006)/COUNTIF(AJ$6:AJ$1006,AJ493))</f>
        <v/>
      </c>
      <c r="AL493" s="0" t="str">
        <f aca="false">IF(ROW()&gt;B$3+5,"",POWER(AK493-L493-V493+AVERAGE(G$6:G$1000),2))</f>
        <v/>
      </c>
      <c r="AM493" s="0" t="str">
        <f aca="false">IF(X493="","",((X493-1)*MAX(C$6:C$1000))+C493)</f>
        <v/>
      </c>
      <c r="AN493" s="0" t="str">
        <f aca="false">IF(OR(B$2=1,D$2=1,E$2=1,ROW()&gt;B$3+5),"",SUMIF(AM$6:AM$1006,AM493,G$6:G$1006)/COUNTIF(AM$6:AM$1006,AM493))</f>
        <v/>
      </c>
      <c r="AO493" s="0" t="str">
        <f aca="false">IF(ROW()&gt;B$3+5,"",POWER(AN493+H493+T493+L493-Y493-N493-AB493-AVERAGE(G$6:G$1000),2))</f>
        <v/>
      </c>
      <c r="AP493" s="0" t="str">
        <f aca="false">IF(X493="","",((X493-1)*MAX(D$6:D$1000))+D493)</f>
        <v/>
      </c>
      <c r="AQ493" s="0" t="str">
        <f aca="false">IF(OR(C$2=1,D$2=1,E$2=1,ROW()&gt;B$3+5),"",SUMIF(AP$6:AP$1006,AP493,G$6:G$1006)/COUNTIF(AP$6:AP$1006,AP493))</f>
        <v/>
      </c>
      <c r="AR493" s="0" t="str">
        <f aca="false">IF(ROW()&gt;B$3+5,"",POWER(AQ493+H493+T493+V493-Y493-AE493-AH493-AVERAGE(G$6:G$1000),2))</f>
        <v/>
      </c>
      <c r="AS493" s="0" t="str">
        <f aca="false">IF(I493="","",((I493-1)*MAX(D493:D1487))+D493)</f>
        <v/>
      </c>
      <c r="AT493" s="0" t="str">
        <f aca="false">IF(OR(B$2=1,C$2=1,D$2=1,ROW()&gt;B$3+5),"",SUMIF(AS$6:AS$1006,AS493,G$6:G$1006)/COUNTIF(AS$6:AS$1006,AS493))</f>
        <v/>
      </c>
      <c r="AU493" s="0" t="str">
        <f aca="false">IF(ROW()&gt;B$3+5,"",POWER(AT493+H493+L493+V493-N493-AE493-AK493-AVERAGE(G$6:G$1000),2))</f>
        <v/>
      </c>
      <c r="AV493" s="0" t="str">
        <f aca="false">IF(AA493="","",((AA493-1)*MAX(D$6:D$1000))+D493)</f>
        <v/>
      </c>
      <c r="AW493" s="0" t="str">
        <f aca="false">IF(OR(B$2=1,C$2=1,E$2=1,ROW()&gt;B$3+5),"",SUMIF(AV$6:AV$1006,AV493,G$6:G$1006)/COUNTIF(AV$6:AV$1006,AV493))</f>
        <v/>
      </c>
      <c r="AX493" s="0" t="str">
        <f aca="false">IF(ROW()&gt;B$3+5,"",POWER(AW493+L493+V493+T493-AB493-AH493-AK493-AVERAGE(G$6:G$1000),2))</f>
        <v/>
      </c>
      <c r="AY493" s="0" t="str">
        <f aca="false">IF(P493="","",((P493-1)*MAX(D$6:D$1000))+D493)</f>
        <v/>
      </c>
      <c r="AZ493" s="0" t="str">
        <f aca="false">IF(OR(B$2=1,C$2=1,ROW()&gt;B$3+5),"",SUMIF(AY$6:AY$1006,AY493,G$6:G$1006)/COUNTIF(AY$6:AY$1006,AY493))</f>
        <v/>
      </c>
      <c r="BA493" s="0" t="str">
        <f aca="false">IF(ROW()&gt;B$3+5,"",POWER(AZ493+L493+R493+V493-AK493-Q493-BC493-AVERAGE(G$6:G$1000),2))</f>
        <v/>
      </c>
      <c r="BB493" s="0" t="str">
        <f aca="false">IF(B493="","",((B493-1)*MAX(D$6:D$1000))+D493)</f>
        <v/>
      </c>
      <c r="BC493" s="0" t="str">
        <f aca="false">IF(OR(C$2=1,ROW()&gt;B$3+5),"",SUMIF(BB$6:BB$1006,BB493,G$6:G$1006)/COUNTIF(BB$6:BB$1006,BB493))</f>
        <v/>
      </c>
      <c r="BD493" s="0" t="str">
        <f aca="false">IF(ROW()&gt;B$3+5,"",POWER(BC493-V493-R493+AVERAGE(G$6:G$1000),2))</f>
        <v/>
      </c>
      <c r="BE493" s="0" t="str">
        <f aca="false">IF(AM493="","",((AM493-1)*MAX(D$6:D$1000))+D493)</f>
        <v/>
      </c>
      <c r="BF493" s="0" t="str">
        <f aca="false">IF(OR(B$2=1,C$2=1,D$2=1,E$2=1,ROW()&gt;B$3+5),"",SUMIF(BE$6:BE$1006,BE493,G$6:G$1006)/COUNTIF(BE$6:BE$1006,BE493))</f>
        <v/>
      </c>
      <c r="BG493" s="0" t="str">
        <f aca="false">IF(ROW()&gt;B$3+5,"",POWER(BF493-H493-T493-L493-V493+Y493+N493+AE493+AB493+AH493+AK493-AN493-AQ493-AT493-AW493+AVERAGE(G$6:G$1000),2))</f>
        <v/>
      </c>
    </row>
    <row r="494" customFormat="false" ht="12.75" hidden="false" customHeight="false" outlineLevel="0" collapsed="false">
      <c r="A494" s="7" t="e">
        <f aca="false">substr(ROW()-5,B$3)</f>
        <v>#VALUE!</v>
      </c>
      <c r="B494" s="6" t="str">
        <f aca="false">IF(ROW()&gt;B$3+5,"",subn(B$2*C$2,1,ROW()-5,B$3))</f>
        <v/>
      </c>
      <c r="C494" s="2" t="str">
        <f aca="false">IF(ROW()&gt;B$3+5,"",WN(1,B$2,ROW()-5,B$3))</f>
        <v/>
      </c>
      <c r="D494" s="2" t="str">
        <f aca="false">IF(ROW()&gt;B$3+5,"",WN(B$2,C$2,ROW()-5,B$3))</f>
        <v/>
      </c>
      <c r="E494" s="2" t="str">
        <f aca="false">IF(ROW()&gt;B$3+5,"",bn(B$3,A$2*B$2*C$2*E$2,ROW()-5))</f>
        <v/>
      </c>
      <c r="F494" s="2" t="str">
        <f aca="false">IF(ROW()&gt;B$3+5,"",WN(B$2*C$2,E$2,ROW()-5,B$3))</f>
        <v/>
      </c>
      <c r="G494" s="8"/>
      <c r="H494" s="0" t="str">
        <f aca="false">IF(OR(D$2=1,ROW()&gt;B$3+5),"",SUMIF(E$6:E$1006,E494,G$6:G$1006)/COUNTIF(E$6:E$1006,E494))</f>
        <v/>
      </c>
      <c r="I494" s="0" t="str">
        <f aca="false">IF(OR(D$2=1,B$2=1,ROW()&gt;B$3+5),"",((C494-1)*MAX(E$6:E$1006))+E494)</f>
        <v/>
      </c>
      <c r="J494" s="0" t="str">
        <f aca="false">IF(OR(D$2=1,ROW()&gt;B$3+5),"",POWER((H494-AVERAGE(G$6:G$1006)),2))</f>
        <v/>
      </c>
      <c r="K494" s="0" t="str">
        <f aca="false">IF(ROW()&gt;B$3+5,"",POWER(R494-AVERAGE(G$6:G$1000),2))</f>
        <v/>
      </c>
      <c r="L494" s="0" t="str">
        <f aca="false">IF(OR(B$2=1,ROW()&gt;B$3+5),"",SUMIF(C$6:C$1000,C494,G$6:G$1000)/COUNTIF(C$6:C$1000,C494))</f>
        <v/>
      </c>
      <c r="M494" s="0" t="str">
        <f aca="false">IF(ROW()&gt;B$3+5,"",POWER((L494-AVERAGE(G$6:G$1000)),2))</f>
        <v/>
      </c>
      <c r="N494" s="0" t="str">
        <f aca="false">IF(OR(B$2=1,D$2=1,ROW()&gt;B$3+5),"",SUMIF(I$6:I$1000,I494,G$6:G$1006)/COUNTIF(I$6:I$1006,I494))</f>
        <v/>
      </c>
      <c r="O494" s="0" t="str">
        <f aca="false">IF(ROW()&gt;B$3+5,"",POWER(N494-H494-L494+AVERAGE(G$6:G$1000),2))</f>
        <v/>
      </c>
      <c r="P494" s="0" t="str">
        <f aca="false">IF(B494="","",((B494-1)*MAX(C$6:C$1000))+C494)</f>
        <v/>
      </c>
      <c r="Q494" s="0" t="str">
        <f aca="false">IF(OR(B$2=1,ROW()&gt;B$3+5),"",SUMIF(P$6:P$1000,P494,G$6:G$1000)/COUNTIF(P$6:P$1000,P494))</f>
        <v/>
      </c>
      <c r="R494" s="0" t="str">
        <f aca="false">IF(ROW()&gt;B$3+5,"",SUMIF(B$6:B$1006,B494,G$6:G$1006)/COUNTIF(B$6:B$1006,B494))</f>
        <v/>
      </c>
      <c r="S494" s="0" t="str">
        <f aca="false">IF(ROW()&gt;B$3+5,"",POWER(Q494-R494-L494+AVERAGE(G$6:G$1000),2))</f>
        <v/>
      </c>
      <c r="T494" s="0" t="str">
        <f aca="false">IF(OR(E$2=1,ROW()&gt;B$3+5),"",SUMIF(F$6:F$1000,F494,G$6:G$1000)/COUNTIF(F$6:F$1000,F494))</f>
        <v/>
      </c>
      <c r="U494" s="0" t="str">
        <f aca="false">IF(ROW()&gt;B$3+5,"",POWER((T494-AVERAGE(G$6:G$1000)),2))</f>
        <v/>
      </c>
      <c r="V494" s="0" t="str">
        <f aca="false">IF(OR(C$2=1,ROW()&gt;B$3+5),"",SUMIF(D$6:D$1006,D494,G$6:G$1006)/COUNTIF(D$6:D$1006,F494))</f>
        <v/>
      </c>
      <c r="W494" s="0" t="str">
        <f aca="false">IF(ROW()&gt;B$3+5,"",POWER((V494-AVERAGE(G$6:G$1006)),2))</f>
        <v/>
      </c>
      <c r="X494" s="0" t="str">
        <f aca="false">IF(E494="","",((E494-1)*MAX(F$6:F$1000))+F494)</f>
        <v/>
      </c>
      <c r="Y494" s="0" t="str">
        <f aca="false">IF(OR(D$2=1,E$2=1,ROW()&gt;B$3+5),"",SUMIF(X$6:X$1000,X494,G$6:G$1006)/COUNTIF(X$6:X$1006,X494))</f>
        <v/>
      </c>
      <c r="Z494" s="0" t="str">
        <f aca="false">IF(ROW()&gt;B$3+5,"",POWER(Y494-H494-T494+AVERAGE(G$6:G$1000),2))</f>
        <v/>
      </c>
      <c r="AA494" s="0" t="str">
        <f aca="false">IF(F494="","",((F494-1)*MAX(C$6:C$1000))+C494)</f>
        <v/>
      </c>
      <c r="AB494" s="0" t="str">
        <f aca="false">IF(OR(B$2=1,E$2=1,ROW()&gt;B$3+5),"",SUMIF(AA$6:AA$1000,AA494,G$6:G$1006)/COUNTIF(AA$6:AA$1006,AA494))</f>
        <v/>
      </c>
      <c r="AC494" s="0" t="str">
        <f aca="false">IF(ROW()&gt;B$3+5,"",POWER(AB494-L494-T494+AVERAGE(G$6:G$1000),2))</f>
        <v/>
      </c>
      <c r="AD494" s="0" t="str">
        <f aca="false">IF(E494="","",((E494-1)*MAX(D$6:D$1000))+D494)</f>
        <v/>
      </c>
      <c r="AE494" s="0" t="str">
        <f aca="false">IF(OR(C$2=1,D$2=1,ROW()&gt;B$3+5),"",SUMIF(AD$6:AD$1000,AD494,G$6:G$1006)/COUNTIF(AD$6:AD$1006,AD494))</f>
        <v/>
      </c>
      <c r="AF494" s="0" t="str">
        <f aca="false">IF(ROW()&gt;B$3+5,"",POWER(AE494-H494-V494+AVERAGE(G$6:G$1000),2))</f>
        <v/>
      </c>
      <c r="AG494" s="0" t="str">
        <f aca="false">IF(F494="","",((F494-1)*MAX(D$6:D$1000))+D494)</f>
        <v/>
      </c>
      <c r="AH494" s="0" t="str">
        <f aca="false">IF(OR(C$2=1,E$2=1,ROW()&gt;B$3+5),"",SUMIF(AG$6:AG$1006,AG494,G$6:G$1006)/COUNTIF(AG$6:AG$1006,AG494))</f>
        <v/>
      </c>
      <c r="AI494" s="0" t="str">
        <f aca="false">IF(ROW()&gt;B$3+5,"",POWER(AH494-V494-T494+AVERAGE(G$6:G$1000),2))</f>
        <v/>
      </c>
      <c r="AJ494" s="0" t="str">
        <f aca="false">IF(C494="","",((C494-1)*MAX(D$6:D$1000))+D494)</f>
        <v/>
      </c>
      <c r="AK494" s="0" t="str">
        <f aca="false">IF(OR(B$2=1,C$2=1,ROW()&gt;B$3+5),"",SUMIF(AJ$6:AJ$1006,AJ494,G$6:G$1006)/COUNTIF(AJ$6:AJ$1006,AJ494))</f>
        <v/>
      </c>
      <c r="AL494" s="0" t="str">
        <f aca="false">IF(ROW()&gt;B$3+5,"",POWER(AK494-L494-V494+AVERAGE(G$6:G$1000),2))</f>
        <v/>
      </c>
      <c r="AM494" s="0" t="str">
        <f aca="false">IF(X494="","",((X494-1)*MAX(C$6:C$1000))+C494)</f>
        <v/>
      </c>
      <c r="AN494" s="0" t="str">
        <f aca="false">IF(OR(B$2=1,D$2=1,E$2=1,ROW()&gt;B$3+5),"",SUMIF(AM$6:AM$1006,AM494,G$6:G$1006)/COUNTIF(AM$6:AM$1006,AM494))</f>
        <v/>
      </c>
      <c r="AO494" s="0" t="str">
        <f aca="false">IF(ROW()&gt;B$3+5,"",POWER(AN494+H494+T494+L494-Y494-N494-AB494-AVERAGE(G$6:G$1000),2))</f>
        <v/>
      </c>
      <c r="AP494" s="0" t="str">
        <f aca="false">IF(X494="","",((X494-1)*MAX(D$6:D$1000))+D494)</f>
        <v/>
      </c>
      <c r="AQ494" s="0" t="str">
        <f aca="false">IF(OR(C$2=1,D$2=1,E$2=1,ROW()&gt;B$3+5),"",SUMIF(AP$6:AP$1006,AP494,G$6:G$1006)/COUNTIF(AP$6:AP$1006,AP494))</f>
        <v/>
      </c>
      <c r="AR494" s="0" t="str">
        <f aca="false">IF(ROW()&gt;B$3+5,"",POWER(AQ494+H494+T494+V494-Y494-AE494-AH494-AVERAGE(G$6:G$1000),2))</f>
        <v/>
      </c>
      <c r="AS494" s="0" t="str">
        <f aca="false">IF(I494="","",((I494-1)*MAX(D494:D1488))+D494)</f>
        <v/>
      </c>
      <c r="AT494" s="0" t="str">
        <f aca="false">IF(OR(B$2=1,C$2=1,D$2=1,ROW()&gt;B$3+5),"",SUMIF(AS$6:AS$1006,AS494,G$6:G$1006)/COUNTIF(AS$6:AS$1006,AS494))</f>
        <v/>
      </c>
      <c r="AU494" s="0" t="str">
        <f aca="false">IF(ROW()&gt;B$3+5,"",POWER(AT494+H494+L494+V494-N494-AE494-AK494-AVERAGE(G$6:G$1000),2))</f>
        <v/>
      </c>
      <c r="AV494" s="0" t="str">
        <f aca="false">IF(AA494="","",((AA494-1)*MAX(D$6:D$1000))+D494)</f>
        <v/>
      </c>
      <c r="AW494" s="0" t="str">
        <f aca="false">IF(OR(B$2=1,C$2=1,E$2=1,ROW()&gt;B$3+5),"",SUMIF(AV$6:AV$1006,AV494,G$6:G$1006)/COUNTIF(AV$6:AV$1006,AV494))</f>
        <v/>
      </c>
      <c r="AX494" s="0" t="str">
        <f aca="false">IF(ROW()&gt;B$3+5,"",POWER(AW494+L494+V494+T494-AB494-AH494-AK494-AVERAGE(G$6:G$1000),2))</f>
        <v/>
      </c>
      <c r="AY494" s="0" t="str">
        <f aca="false">IF(P494="","",((P494-1)*MAX(D$6:D$1000))+D494)</f>
        <v/>
      </c>
      <c r="AZ494" s="0" t="str">
        <f aca="false">IF(OR(B$2=1,C$2=1,ROW()&gt;B$3+5),"",SUMIF(AY$6:AY$1006,AY494,G$6:G$1006)/COUNTIF(AY$6:AY$1006,AY494))</f>
        <v/>
      </c>
      <c r="BA494" s="0" t="str">
        <f aca="false">IF(ROW()&gt;B$3+5,"",POWER(AZ494+L494+R494+V494-AK494-Q494-BC494-AVERAGE(G$6:G$1000),2))</f>
        <v/>
      </c>
      <c r="BB494" s="0" t="str">
        <f aca="false">IF(B494="","",((B494-1)*MAX(D$6:D$1000))+D494)</f>
        <v/>
      </c>
      <c r="BC494" s="0" t="str">
        <f aca="false">IF(OR(C$2=1,ROW()&gt;B$3+5),"",SUMIF(BB$6:BB$1006,BB494,G$6:G$1006)/COUNTIF(BB$6:BB$1006,BB494))</f>
        <v/>
      </c>
      <c r="BD494" s="0" t="str">
        <f aca="false">IF(ROW()&gt;B$3+5,"",POWER(BC494-V494-R494+AVERAGE(G$6:G$1000),2))</f>
        <v/>
      </c>
      <c r="BE494" s="0" t="str">
        <f aca="false">IF(AM494="","",((AM494-1)*MAX(D$6:D$1000))+D494)</f>
        <v/>
      </c>
      <c r="BF494" s="0" t="str">
        <f aca="false">IF(OR(B$2=1,C$2=1,D$2=1,E$2=1,ROW()&gt;B$3+5),"",SUMIF(BE$6:BE$1006,BE494,G$6:G$1006)/COUNTIF(BE$6:BE$1006,BE494))</f>
        <v/>
      </c>
      <c r="BG494" s="0" t="str">
        <f aca="false">IF(ROW()&gt;B$3+5,"",POWER(BF494-H494-T494-L494-V494+Y494+N494+AE494+AB494+AH494+AK494-AN494-AQ494-AT494-AW494+AVERAGE(G$6:G$1000),2))</f>
        <v/>
      </c>
    </row>
    <row r="495" customFormat="false" ht="12.75" hidden="false" customHeight="false" outlineLevel="0" collapsed="false">
      <c r="A495" s="7" t="e">
        <f aca="false">substr(ROW()-5,B$3)</f>
        <v>#VALUE!</v>
      </c>
      <c r="B495" s="6" t="str">
        <f aca="false">IF(ROW()&gt;B$3+5,"",subn(B$2*C$2,1,ROW()-5,B$3))</f>
        <v/>
      </c>
      <c r="C495" s="2" t="str">
        <f aca="false">IF(ROW()&gt;B$3+5,"",WN(1,B$2,ROW()-5,B$3))</f>
        <v/>
      </c>
      <c r="D495" s="2" t="str">
        <f aca="false">IF(ROW()&gt;B$3+5,"",WN(B$2,C$2,ROW()-5,B$3))</f>
        <v/>
      </c>
      <c r="E495" s="2" t="str">
        <f aca="false">IF(ROW()&gt;B$3+5,"",bn(B$3,A$2*B$2*C$2*E$2,ROW()-5))</f>
        <v/>
      </c>
      <c r="F495" s="2" t="str">
        <f aca="false">IF(ROW()&gt;B$3+5,"",WN(B$2*C$2,E$2,ROW()-5,B$3))</f>
        <v/>
      </c>
      <c r="G495" s="8"/>
      <c r="H495" s="0" t="str">
        <f aca="false">IF(OR(D$2=1,ROW()&gt;B$3+5),"",SUMIF(E$6:E$1006,E495,G$6:G$1006)/COUNTIF(E$6:E$1006,E495))</f>
        <v/>
      </c>
      <c r="I495" s="0" t="str">
        <f aca="false">IF(OR(D$2=1,B$2=1,ROW()&gt;B$3+5),"",((C495-1)*MAX(E$6:E$1006))+E495)</f>
        <v/>
      </c>
      <c r="J495" s="0" t="str">
        <f aca="false">IF(OR(D$2=1,ROW()&gt;B$3+5),"",POWER((H495-AVERAGE(G$6:G$1006)),2))</f>
        <v/>
      </c>
      <c r="K495" s="0" t="str">
        <f aca="false">IF(ROW()&gt;B$3+5,"",POWER(R495-AVERAGE(G$6:G$1000),2))</f>
        <v/>
      </c>
      <c r="L495" s="0" t="str">
        <f aca="false">IF(OR(B$2=1,ROW()&gt;B$3+5),"",SUMIF(C$6:C$1000,C495,G$6:G$1000)/COUNTIF(C$6:C$1000,C495))</f>
        <v/>
      </c>
      <c r="M495" s="0" t="str">
        <f aca="false">IF(ROW()&gt;B$3+5,"",POWER((L495-AVERAGE(G$6:G$1000)),2))</f>
        <v/>
      </c>
      <c r="N495" s="0" t="str">
        <f aca="false">IF(OR(B$2=1,D$2=1,ROW()&gt;B$3+5),"",SUMIF(I$6:I$1000,I495,G$6:G$1006)/COUNTIF(I$6:I$1006,I495))</f>
        <v/>
      </c>
      <c r="O495" s="0" t="str">
        <f aca="false">IF(ROW()&gt;B$3+5,"",POWER(N495-H495-L495+AVERAGE(G$6:G$1000),2))</f>
        <v/>
      </c>
      <c r="P495" s="0" t="str">
        <f aca="false">IF(B495="","",((B495-1)*MAX(C$6:C$1000))+C495)</f>
        <v/>
      </c>
      <c r="Q495" s="0" t="str">
        <f aca="false">IF(OR(B$2=1,ROW()&gt;B$3+5),"",SUMIF(P$6:P$1000,P495,G$6:G$1000)/COUNTIF(P$6:P$1000,P495))</f>
        <v/>
      </c>
      <c r="R495" s="0" t="str">
        <f aca="false">IF(ROW()&gt;B$3+5,"",SUMIF(B$6:B$1006,B495,G$6:G$1006)/COUNTIF(B$6:B$1006,B495))</f>
        <v/>
      </c>
      <c r="S495" s="0" t="str">
        <f aca="false">IF(ROW()&gt;B$3+5,"",POWER(Q495-R495-L495+AVERAGE(G$6:G$1000),2))</f>
        <v/>
      </c>
      <c r="T495" s="0" t="str">
        <f aca="false">IF(OR(E$2=1,ROW()&gt;B$3+5),"",SUMIF(F$6:F$1000,F495,G$6:G$1000)/COUNTIF(F$6:F$1000,F495))</f>
        <v/>
      </c>
      <c r="U495" s="0" t="str">
        <f aca="false">IF(ROW()&gt;B$3+5,"",POWER((T495-AVERAGE(G$6:G$1000)),2))</f>
        <v/>
      </c>
      <c r="V495" s="0" t="str">
        <f aca="false">IF(OR(C$2=1,ROW()&gt;B$3+5),"",SUMIF(D$6:D$1006,D495,G$6:G$1006)/COUNTIF(D$6:D$1006,F495))</f>
        <v/>
      </c>
      <c r="W495" s="0" t="str">
        <f aca="false">IF(ROW()&gt;B$3+5,"",POWER((V495-AVERAGE(G$6:G$1006)),2))</f>
        <v/>
      </c>
      <c r="X495" s="0" t="str">
        <f aca="false">IF(E495="","",((E495-1)*MAX(F$6:F$1000))+F495)</f>
        <v/>
      </c>
      <c r="Y495" s="0" t="str">
        <f aca="false">IF(OR(D$2=1,E$2=1,ROW()&gt;B$3+5),"",SUMIF(X$6:X$1000,X495,G$6:G$1006)/COUNTIF(X$6:X$1006,X495))</f>
        <v/>
      </c>
      <c r="Z495" s="0" t="str">
        <f aca="false">IF(ROW()&gt;B$3+5,"",POWER(Y495-H495-T495+AVERAGE(G$6:G$1000),2))</f>
        <v/>
      </c>
      <c r="AA495" s="0" t="str">
        <f aca="false">IF(F495="","",((F495-1)*MAX(C$6:C$1000))+C495)</f>
        <v/>
      </c>
      <c r="AB495" s="0" t="str">
        <f aca="false">IF(OR(B$2=1,E$2=1,ROW()&gt;B$3+5),"",SUMIF(AA$6:AA$1000,AA495,G$6:G$1006)/COUNTIF(AA$6:AA$1006,AA495))</f>
        <v/>
      </c>
      <c r="AC495" s="0" t="str">
        <f aca="false">IF(ROW()&gt;B$3+5,"",POWER(AB495-L495-T495+AVERAGE(G$6:G$1000),2))</f>
        <v/>
      </c>
      <c r="AD495" s="0" t="str">
        <f aca="false">IF(E495="","",((E495-1)*MAX(D$6:D$1000))+D495)</f>
        <v/>
      </c>
      <c r="AE495" s="0" t="str">
        <f aca="false">IF(OR(C$2=1,D$2=1,ROW()&gt;B$3+5),"",SUMIF(AD$6:AD$1000,AD495,G$6:G$1006)/COUNTIF(AD$6:AD$1006,AD495))</f>
        <v/>
      </c>
      <c r="AF495" s="0" t="str">
        <f aca="false">IF(ROW()&gt;B$3+5,"",POWER(AE495-H495-V495+AVERAGE(G$6:G$1000),2))</f>
        <v/>
      </c>
      <c r="AG495" s="0" t="str">
        <f aca="false">IF(F495="","",((F495-1)*MAX(D$6:D$1000))+D495)</f>
        <v/>
      </c>
      <c r="AH495" s="0" t="str">
        <f aca="false">IF(OR(C$2=1,E$2=1,ROW()&gt;B$3+5),"",SUMIF(AG$6:AG$1006,AG495,G$6:G$1006)/COUNTIF(AG$6:AG$1006,AG495))</f>
        <v/>
      </c>
      <c r="AI495" s="0" t="str">
        <f aca="false">IF(ROW()&gt;B$3+5,"",POWER(AH495-V495-T495+AVERAGE(G$6:G$1000),2))</f>
        <v/>
      </c>
      <c r="AJ495" s="0" t="str">
        <f aca="false">IF(C495="","",((C495-1)*MAX(D$6:D$1000))+D495)</f>
        <v/>
      </c>
      <c r="AK495" s="0" t="str">
        <f aca="false">IF(OR(B$2=1,C$2=1,ROW()&gt;B$3+5),"",SUMIF(AJ$6:AJ$1006,AJ495,G$6:G$1006)/COUNTIF(AJ$6:AJ$1006,AJ495))</f>
        <v/>
      </c>
      <c r="AL495" s="0" t="str">
        <f aca="false">IF(ROW()&gt;B$3+5,"",POWER(AK495-L495-V495+AVERAGE(G$6:G$1000),2))</f>
        <v/>
      </c>
      <c r="AM495" s="0" t="str">
        <f aca="false">IF(X495="","",((X495-1)*MAX(C$6:C$1000))+C495)</f>
        <v/>
      </c>
      <c r="AN495" s="0" t="str">
        <f aca="false">IF(OR(B$2=1,D$2=1,E$2=1,ROW()&gt;B$3+5),"",SUMIF(AM$6:AM$1006,AM495,G$6:G$1006)/COUNTIF(AM$6:AM$1006,AM495))</f>
        <v/>
      </c>
      <c r="AO495" s="0" t="str">
        <f aca="false">IF(ROW()&gt;B$3+5,"",POWER(AN495+H495+T495+L495-Y495-N495-AB495-AVERAGE(G$6:G$1000),2))</f>
        <v/>
      </c>
      <c r="AP495" s="0" t="str">
        <f aca="false">IF(X495="","",((X495-1)*MAX(D$6:D$1000))+D495)</f>
        <v/>
      </c>
      <c r="AQ495" s="0" t="str">
        <f aca="false">IF(OR(C$2=1,D$2=1,E$2=1,ROW()&gt;B$3+5),"",SUMIF(AP$6:AP$1006,AP495,G$6:G$1006)/COUNTIF(AP$6:AP$1006,AP495))</f>
        <v/>
      </c>
      <c r="AR495" s="0" t="str">
        <f aca="false">IF(ROW()&gt;B$3+5,"",POWER(AQ495+H495+T495+V495-Y495-AE495-AH495-AVERAGE(G$6:G$1000),2))</f>
        <v/>
      </c>
      <c r="AS495" s="0" t="str">
        <f aca="false">IF(I495="","",((I495-1)*MAX(D495:D1489))+D495)</f>
        <v/>
      </c>
      <c r="AT495" s="0" t="str">
        <f aca="false">IF(OR(B$2=1,C$2=1,D$2=1,ROW()&gt;B$3+5),"",SUMIF(AS$6:AS$1006,AS495,G$6:G$1006)/COUNTIF(AS$6:AS$1006,AS495))</f>
        <v/>
      </c>
      <c r="AU495" s="0" t="str">
        <f aca="false">IF(ROW()&gt;B$3+5,"",POWER(AT495+H495+L495+V495-N495-AE495-AK495-AVERAGE(G$6:G$1000),2))</f>
        <v/>
      </c>
      <c r="AV495" s="0" t="str">
        <f aca="false">IF(AA495="","",((AA495-1)*MAX(D$6:D$1000))+D495)</f>
        <v/>
      </c>
      <c r="AW495" s="0" t="str">
        <f aca="false">IF(OR(B$2=1,C$2=1,E$2=1,ROW()&gt;B$3+5),"",SUMIF(AV$6:AV$1006,AV495,G$6:G$1006)/COUNTIF(AV$6:AV$1006,AV495))</f>
        <v/>
      </c>
      <c r="AX495" s="0" t="str">
        <f aca="false">IF(ROW()&gt;B$3+5,"",POWER(AW495+L495+V495+T495-AB495-AH495-AK495-AVERAGE(G$6:G$1000),2))</f>
        <v/>
      </c>
      <c r="AY495" s="0" t="str">
        <f aca="false">IF(P495="","",((P495-1)*MAX(D$6:D$1000))+D495)</f>
        <v/>
      </c>
      <c r="AZ495" s="0" t="str">
        <f aca="false">IF(OR(B$2=1,C$2=1,ROW()&gt;B$3+5),"",SUMIF(AY$6:AY$1006,AY495,G$6:G$1006)/COUNTIF(AY$6:AY$1006,AY495))</f>
        <v/>
      </c>
      <c r="BA495" s="0" t="str">
        <f aca="false">IF(ROW()&gt;B$3+5,"",POWER(AZ495+L495+R495+V495-AK495-Q495-BC495-AVERAGE(G$6:G$1000),2))</f>
        <v/>
      </c>
      <c r="BB495" s="0" t="str">
        <f aca="false">IF(B495="","",((B495-1)*MAX(D$6:D$1000))+D495)</f>
        <v/>
      </c>
      <c r="BC495" s="0" t="str">
        <f aca="false">IF(OR(C$2=1,ROW()&gt;B$3+5),"",SUMIF(BB$6:BB$1006,BB495,G$6:G$1006)/COUNTIF(BB$6:BB$1006,BB495))</f>
        <v/>
      </c>
      <c r="BD495" s="0" t="str">
        <f aca="false">IF(ROW()&gt;B$3+5,"",POWER(BC495-V495-R495+AVERAGE(G$6:G$1000),2))</f>
        <v/>
      </c>
      <c r="BE495" s="0" t="str">
        <f aca="false">IF(AM495="","",((AM495-1)*MAX(D$6:D$1000))+D495)</f>
        <v/>
      </c>
      <c r="BF495" s="0" t="str">
        <f aca="false">IF(OR(B$2=1,C$2=1,D$2=1,E$2=1,ROW()&gt;B$3+5),"",SUMIF(BE$6:BE$1006,BE495,G$6:G$1006)/COUNTIF(BE$6:BE$1006,BE495))</f>
        <v/>
      </c>
      <c r="BG495" s="0" t="str">
        <f aca="false">IF(ROW()&gt;B$3+5,"",POWER(BF495-H495-T495-L495-V495+Y495+N495+AE495+AB495+AH495+AK495-AN495-AQ495-AT495-AW495+AVERAGE(G$6:G$1000),2))</f>
        <v/>
      </c>
    </row>
    <row r="496" customFormat="false" ht="12.75" hidden="false" customHeight="false" outlineLevel="0" collapsed="false">
      <c r="A496" s="7" t="e">
        <f aca="false">substr(ROW()-5,B$3)</f>
        <v>#VALUE!</v>
      </c>
      <c r="B496" s="6" t="str">
        <f aca="false">IF(ROW()&gt;B$3+5,"",subn(B$2*C$2,1,ROW()-5,B$3))</f>
        <v/>
      </c>
      <c r="C496" s="2" t="str">
        <f aca="false">IF(ROW()&gt;B$3+5,"",WN(1,B$2,ROW()-5,B$3))</f>
        <v/>
      </c>
      <c r="D496" s="2" t="str">
        <f aca="false">IF(ROW()&gt;B$3+5,"",WN(B$2,C$2,ROW()-5,B$3))</f>
        <v/>
      </c>
      <c r="E496" s="2" t="str">
        <f aca="false">IF(ROW()&gt;B$3+5,"",bn(B$3,A$2*B$2*C$2*E$2,ROW()-5))</f>
        <v/>
      </c>
      <c r="F496" s="2" t="str">
        <f aca="false">IF(ROW()&gt;B$3+5,"",WN(B$2*C$2,E$2,ROW()-5,B$3))</f>
        <v/>
      </c>
      <c r="G496" s="8"/>
      <c r="H496" s="0" t="str">
        <f aca="false">IF(OR(D$2=1,ROW()&gt;B$3+5),"",SUMIF(E$6:E$1006,E496,G$6:G$1006)/COUNTIF(E$6:E$1006,E496))</f>
        <v/>
      </c>
      <c r="I496" s="0" t="str">
        <f aca="false">IF(OR(D$2=1,B$2=1,ROW()&gt;B$3+5),"",((C496-1)*MAX(E$6:E$1006))+E496)</f>
        <v/>
      </c>
      <c r="J496" s="0" t="str">
        <f aca="false">IF(OR(D$2=1,ROW()&gt;B$3+5),"",POWER((H496-AVERAGE(G$6:G$1006)),2))</f>
        <v/>
      </c>
      <c r="K496" s="0" t="str">
        <f aca="false">IF(ROW()&gt;B$3+5,"",POWER(R496-AVERAGE(G$6:G$1000),2))</f>
        <v/>
      </c>
      <c r="L496" s="0" t="str">
        <f aca="false">IF(OR(B$2=1,ROW()&gt;B$3+5),"",SUMIF(C$6:C$1000,C496,G$6:G$1000)/COUNTIF(C$6:C$1000,C496))</f>
        <v/>
      </c>
      <c r="M496" s="0" t="str">
        <f aca="false">IF(ROW()&gt;B$3+5,"",POWER((L496-AVERAGE(G$6:G$1000)),2))</f>
        <v/>
      </c>
      <c r="N496" s="0" t="str">
        <f aca="false">IF(OR(B$2=1,D$2=1,ROW()&gt;B$3+5),"",SUMIF(I$6:I$1000,I496,G$6:G$1006)/COUNTIF(I$6:I$1006,I496))</f>
        <v/>
      </c>
      <c r="O496" s="0" t="str">
        <f aca="false">IF(ROW()&gt;B$3+5,"",POWER(N496-H496-L496+AVERAGE(G$6:G$1000),2))</f>
        <v/>
      </c>
      <c r="P496" s="0" t="str">
        <f aca="false">IF(B496="","",((B496-1)*MAX(C$6:C$1000))+C496)</f>
        <v/>
      </c>
      <c r="Q496" s="0" t="str">
        <f aca="false">IF(OR(B$2=1,ROW()&gt;B$3+5),"",SUMIF(P$6:P$1000,P496,G$6:G$1000)/COUNTIF(P$6:P$1000,P496))</f>
        <v/>
      </c>
      <c r="R496" s="0" t="str">
        <f aca="false">IF(ROW()&gt;B$3+5,"",SUMIF(B$6:B$1006,B496,G$6:G$1006)/COUNTIF(B$6:B$1006,B496))</f>
        <v/>
      </c>
      <c r="S496" s="0" t="str">
        <f aca="false">IF(ROW()&gt;B$3+5,"",POWER(Q496-R496-L496+AVERAGE(G$6:G$1000),2))</f>
        <v/>
      </c>
      <c r="T496" s="0" t="str">
        <f aca="false">IF(OR(E$2=1,ROW()&gt;B$3+5),"",SUMIF(F$6:F$1000,F496,G$6:G$1000)/COUNTIF(F$6:F$1000,F496))</f>
        <v/>
      </c>
      <c r="U496" s="0" t="str">
        <f aca="false">IF(ROW()&gt;B$3+5,"",POWER((T496-AVERAGE(G$6:G$1000)),2))</f>
        <v/>
      </c>
      <c r="V496" s="0" t="str">
        <f aca="false">IF(OR(C$2=1,ROW()&gt;B$3+5),"",SUMIF(D$6:D$1006,D496,G$6:G$1006)/COUNTIF(D$6:D$1006,F496))</f>
        <v/>
      </c>
      <c r="W496" s="0" t="str">
        <f aca="false">IF(ROW()&gt;B$3+5,"",POWER((V496-AVERAGE(G$6:G$1006)),2))</f>
        <v/>
      </c>
      <c r="X496" s="0" t="str">
        <f aca="false">IF(E496="","",((E496-1)*MAX(F$6:F$1000))+F496)</f>
        <v/>
      </c>
      <c r="Y496" s="0" t="str">
        <f aca="false">IF(OR(D$2=1,E$2=1,ROW()&gt;B$3+5),"",SUMIF(X$6:X$1000,X496,G$6:G$1006)/COUNTIF(X$6:X$1006,X496))</f>
        <v/>
      </c>
      <c r="Z496" s="0" t="str">
        <f aca="false">IF(ROW()&gt;B$3+5,"",POWER(Y496-H496-T496+AVERAGE(G$6:G$1000),2))</f>
        <v/>
      </c>
      <c r="AA496" s="0" t="str">
        <f aca="false">IF(F496="","",((F496-1)*MAX(C$6:C$1000))+C496)</f>
        <v/>
      </c>
      <c r="AB496" s="0" t="str">
        <f aca="false">IF(OR(B$2=1,E$2=1,ROW()&gt;B$3+5),"",SUMIF(AA$6:AA$1000,AA496,G$6:G$1006)/COUNTIF(AA$6:AA$1006,AA496))</f>
        <v/>
      </c>
      <c r="AC496" s="0" t="str">
        <f aca="false">IF(ROW()&gt;B$3+5,"",POWER(AB496-L496-T496+AVERAGE(G$6:G$1000),2))</f>
        <v/>
      </c>
      <c r="AD496" s="0" t="str">
        <f aca="false">IF(E496="","",((E496-1)*MAX(D$6:D$1000))+D496)</f>
        <v/>
      </c>
      <c r="AE496" s="0" t="str">
        <f aca="false">IF(OR(C$2=1,D$2=1,ROW()&gt;B$3+5),"",SUMIF(AD$6:AD$1000,AD496,G$6:G$1006)/COUNTIF(AD$6:AD$1006,AD496))</f>
        <v/>
      </c>
      <c r="AF496" s="0" t="str">
        <f aca="false">IF(ROW()&gt;B$3+5,"",POWER(AE496-H496-V496+AVERAGE(G$6:G$1000),2))</f>
        <v/>
      </c>
      <c r="AG496" s="0" t="str">
        <f aca="false">IF(F496="","",((F496-1)*MAX(D$6:D$1000))+D496)</f>
        <v/>
      </c>
      <c r="AH496" s="0" t="str">
        <f aca="false">IF(OR(C$2=1,E$2=1,ROW()&gt;B$3+5),"",SUMIF(AG$6:AG$1006,AG496,G$6:G$1006)/COUNTIF(AG$6:AG$1006,AG496))</f>
        <v/>
      </c>
      <c r="AI496" s="0" t="str">
        <f aca="false">IF(ROW()&gt;B$3+5,"",POWER(AH496-V496-T496+AVERAGE(G$6:G$1000),2))</f>
        <v/>
      </c>
      <c r="AJ496" s="0" t="str">
        <f aca="false">IF(C496="","",((C496-1)*MAX(D$6:D$1000))+D496)</f>
        <v/>
      </c>
      <c r="AK496" s="0" t="str">
        <f aca="false">IF(OR(B$2=1,C$2=1,ROW()&gt;B$3+5),"",SUMIF(AJ$6:AJ$1006,AJ496,G$6:G$1006)/COUNTIF(AJ$6:AJ$1006,AJ496))</f>
        <v/>
      </c>
      <c r="AL496" s="0" t="str">
        <f aca="false">IF(ROW()&gt;B$3+5,"",POWER(AK496-L496-V496+AVERAGE(G$6:G$1000),2))</f>
        <v/>
      </c>
      <c r="AM496" s="0" t="str">
        <f aca="false">IF(X496="","",((X496-1)*MAX(C$6:C$1000))+C496)</f>
        <v/>
      </c>
      <c r="AN496" s="0" t="str">
        <f aca="false">IF(OR(B$2=1,D$2=1,E$2=1,ROW()&gt;B$3+5),"",SUMIF(AM$6:AM$1006,AM496,G$6:G$1006)/COUNTIF(AM$6:AM$1006,AM496))</f>
        <v/>
      </c>
      <c r="AO496" s="0" t="str">
        <f aca="false">IF(ROW()&gt;B$3+5,"",POWER(AN496+H496+T496+L496-Y496-N496-AB496-AVERAGE(G$6:G$1000),2))</f>
        <v/>
      </c>
      <c r="AP496" s="0" t="str">
        <f aca="false">IF(X496="","",((X496-1)*MAX(D$6:D$1000))+D496)</f>
        <v/>
      </c>
      <c r="AQ496" s="0" t="str">
        <f aca="false">IF(OR(C$2=1,D$2=1,E$2=1,ROW()&gt;B$3+5),"",SUMIF(AP$6:AP$1006,AP496,G$6:G$1006)/COUNTIF(AP$6:AP$1006,AP496))</f>
        <v/>
      </c>
      <c r="AR496" s="0" t="str">
        <f aca="false">IF(ROW()&gt;B$3+5,"",POWER(AQ496+H496+T496+V496-Y496-AE496-AH496-AVERAGE(G$6:G$1000),2))</f>
        <v/>
      </c>
      <c r="AS496" s="0" t="str">
        <f aca="false">IF(I496="","",((I496-1)*MAX(D496:D1490))+D496)</f>
        <v/>
      </c>
      <c r="AT496" s="0" t="str">
        <f aca="false">IF(OR(B$2=1,C$2=1,D$2=1,ROW()&gt;B$3+5),"",SUMIF(AS$6:AS$1006,AS496,G$6:G$1006)/COUNTIF(AS$6:AS$1006,AS496))</f>
        <v/>
      </c>
      <c r="AU496" s="0" t="str">
        <f aca="false">IF(ROW()&gt;B$3+5,"",POWER(AT496+H496+L496+V496-N496-AE496-AK496-AVERAGE(G$6:G$1000),2))</f>
        <v/>
      </c>
      <c r="AV496" s="0" t="str">
        <f aca="false">IF(AA496="","",((AA496-1)*MAX(D$6:D$1000))+D496)</f>
        <v/>
      </c>
      <c r="AW496" s="0" t="str">
        <f aca="false">IF(OR(B$2=1,C$2=1,E$2=1,ROW()&gt;B$3+5),"",SUMIF(AV$6:AV$1006,AV496,G$6:G$1006)/COUNTIF(AV$6:AV$1006,AV496))</f>
        <v/>
      </c>
      <c r="AX496" s="0" t="str">
        <f aca="false">IF(ROW()&gt;B$3+5,"",POWER(AW496+L496+V496+T496-AB496-AH496-AK496-AVERAGE(G$6:G$1000),2))</f>
        <v/>
      </c>
      <c r="AY496" s="0" t="str">
        <f aca="false">IF(P496="","",((P496-1)*MAX(D$6:D$1000))+D496)</f>
        <v/>
      </c>
      <c r="AZ496" s="0" t="str">
        <f aca="false">IF(OR(B$2=1,C$2=1,ROW()&gt;B$3+5),"",SUMIF(AY$6:AY$1006,AY496,G$6:G$1006)/COUNTIF(AY$6:AY$1006,AY496))</f>
        <v/>
      </c>
      <c r="BA496" s="0" t="str">
        <f aca="false">IF(ROW()&gt;B$3+5,"",POWER(AZ496+L496+R496+V496-AK496-Q496-BC496-AVERAGE(G$6:G$1000),2))</f>
        <v/>
      </c>
      <c r="BB496" s="0" t="str">
        <f aca="false">IF(B496="","",((B496-1)*MAX(D$6:D$1000))+D496)</f>
        <v/>
      </c>
      <c r="BC496" s="0" t="str">
        <f aca="false">IF(OR(C$2=1,ROW()&gt;B$3+5),"",SUMIF(BB$6:BB$1006,BB496,G$6:G$1006)/COUNTIF(BB$6:BB$1006,BB496))</f>
        <v/>
      </c>
      <c r="BD496" s="0" t="str">
        <f aca="false">IF(ROW()&gt;B$3+5,"",POWER(BC496-V496-R496+AVERAGE(G$6:G$1000),2))</f>
        <v/>
      </c>
      <c r="BE496" s="0" t="str">
        <f aca="false">IF(AM496="","",((AM496-1)*MAX(D$6:D$1000))+D496)</f>
        <v/>
      </c>
      <c r="BF496" s="0" t="str">
        <f aca="false">IF(OR(B$2=1,C$2=1,D$2=1,E$2=1,ROW()&gt;B$3+5),"",SUMIF(BE$6:BE$1006,BE496,G$6:G$1006)/COUNTIF(BE$6:BE$1006,BE496))</f>
        <v/>
      </c>
      <c r="BG496" s="0" t="str">
        <f aca="false">IF(ROW()&gt;B$3+5,"",POWER(BF496-H496-T496-L496-V496+Y496+N496+AE496+AB496+AH496+AK496-AN496-AQ496-AT496-AW496+AVERAGE(G$6:G$1000),2))</f>
        <v/>
      </c>
    </row>
    <row r="497" customFormat="false" ht="12.75" hidden="false" customHeight="false" outlineLevel="0" collapsed="false">
      <c r="A497" s="7" t="e">
        <f aca="false">substr(ROW()-5,B$3)</f>
        <v>#VALUE!</v>
      </c>
      <c r="B497" s="6" t="str">
        <f aca="false">IF(ROW()&gt;B$3+5,"",subn(B$2*C$2,1,ROW()-5,B$3))</f>
        <v/>
      </c>
      <c r="C497" s="2" t="str">
        <f aca="false">IF(ROW()&gt;B$3+5,"",WN(1,B$2,ROW()-5,B$3))</f>
        <v/>
      </c>
      <c r="D497" s="2" t="str">
        <f aca="false">IF(ROW()&gt;B$3+5,"",WN(B$2,C$2,ROW()-5,B$3))</f>
        <v/>
      </c>
      <c r="E497" s="2" t="str">
        <f aca="false">IF(ROW()&gt;B$3+5,"",bn(B$3,A$2*B$2*C$2*E$2,ROW()-5))</f>
        <v/>
      </c>
      <c r="F497" s="2" t="str">
        <f aca="false">IF(ROW()&gt;B$3+5,"",WN(B$2*C$2,E$2,ROW()-5,B$3))</f>
        <v/>
      </c>
      <c r="G497" s="8"/>
      <c r="H497" s="0" t="str">
        <f aca="false">IF(OR(D$2=1,ROW()&gt;B$3+5),"",SUMIF(E$6:E$1006,E497,G$6:G$1006)/COUNTIF(E$6:E$1006,E497))</f>
        <v/>
      </c>
      <c r="I497" s="0" t="str">
        <f aca="false">IF(OR(D$2=1,B$2=1,ROW()&gt;B$3+5),"",((C497-1)*MAX(E$6:E$1006))+E497)</f>
        <v/>
      </c>
      <c r="J497" s="0" t="str">
        <f aca="false">IF(OR(D$2=1,ROW()&gt;B$3+5),"",POWER((H497-AVERAGE(G$6:G$1006)),2))</f>
        <v/>
      </c>
      <c r="K497" s="0" t="str">
        <f aca="false">IF(ROW()&gt;B$3+5,"",POWER(R497-AVERAGE(G$6:G$1000),2))</f>
        <v/>
      </c>
      <c r="L497" s="0" t="str">
        <f aca="false">IF(OR(B$2=1,ROW()&gt;B$3+5),"",SUMIF(C$6:C$1000,C497,G$6:G$1000)/COUNTIF(C$6:C$1000,C497))</f>
        <v/>
      </c>
      <c r="M497" s="0" t="str">
        <f aca="false">IF(ROW()&gt;B$3+5,"",POWER((L497-AVERAGE(G$6:G$1000)),2))</f>
        <v/>
      </c>
      <c r="N497" s="0" t="str">
        <f aca="false">IF(OR(B$2=1,D$2=1,ROW()&gt;B$3+5),"",SUMIF(I$6:I$1000,I497,G$6:G$1006)/COUNTIF(I$6:I$1006,I497))</f>
        <v/>
      </c>
      <c r="O497" s="0" t="str">
        <f aca="false">IF(ROW()&gt;B$3+5,"",POWER(N497-H497-L497+AVERAGE(G$6:G$1000),2))</f>
        <v/>
      </c>
      <c r="P497" s="0" t="str">
        <f aca="false">IF(B497="","",((B497-1)*MAX(C$6:C$1000))+C497)</f>
        <v/>
      </c>
      <c r="Q497" s="0" t="str">
        <f aca="false">IF(OR(B$2=1,ROW()&gt;B$3+5),"",SUMIF(P$6:P$1000,P497,G$6:G$1000)/COUNTIF(P$6:P$1000,P497))</f>
        <v/>
      </c>
      <c r="R497" s="0" t="str">
        <f aca="false">IF(ROW()&gt;B$3+5,"",SUMIF(B$6:B$1006,B497,G$6:G$1006)/COUNTIF(B$6:B$1006,B497))</f>
        <v/>
      </c>
      <c r="S497" s="0" t="str">
        <f aca="false">IF(ROW()&gt;B$3+5,"",POWER(Q497-R497-L497+AVERAGE(G$6:G$1000),2))</f>
        <v/>
      </c>
      <c r="T497" s="0" t="str">
        <f aca="false">IF(OR(E$2=1,ROW()&gt;B$3+5),"",SUMIF(F$6:F$1000,F497,G$6:G$1000)/COUNTIF(F$6:F$1000,F497))</f>
        <v/>
      </c>
      <c r="U497" s="0" t="str">
        <f aca="false">IF(ROW()&gt;B$3+5,"",POWER((T497-AVERAGE(G$6:G$1000)),2))</f>
        <v/>
      </c>
      <c r="V497" s="0" t="str">
        <f aca="false">IF(OR(C$2=1,ROW()&gt;B$3+5),"",SUMIF(D$6:D$1006,D497,G$6:G$1006)/COUNTIF(D$6:D$1006,F497))</f>
        <v/>
      </c>
      <c r="W497" s="0" t="str">
        <f aca="false">IF(ROW()&gt;B$3+5,"",POWER((V497-AVERAGE(G$6:G$1006)),2))</f>
        <v/>
      </c>
      <c r="X497" s="0" t="str">
        <f aca="false">IF(E497="","",((E497-1)*MAX(F$6:F$1000))+F497)</f>
        <v/>
      </c>
      <c r="Y497" s="0" t="str">
        <f aca="false">IF(OR(D$2=1,E$2=1,ROW()&gt;B$3+5),"",SUMIF(X$6:X$1000,X497,G$6:G$1006)/COUNTIF(X$6:X$1006,X497))</f>
        <v/>
      </c>
      <c r="Z497" s="0" t="str">
        <f aca="false">IF(ROW()&gt;B$3+5,"",POWER(Y497-H497-T497+AVERAGE(G$6:G$1000),2))</f>
        <v/>
      </c>
      <c r="AA497" s="0" t="str">
        <f aca="false">IF(F497="","",((F497-1)*MAX(C$6:C$1000))+C497)</f>
        <v/>
      </c>
      <c r="AB497" s="0" t="str">
        <f aca="false">IF(OR(B$2=1,E$2=1,ROW()&gt;B$3+5),"",SUMIF(AA$6:AA$1000,AA497,G$6:G$1006)/COUNTIF(AA$6:AA$1006,AA497))</f>
        <v/>
      </c>
      <c r="AC497" s="0" t="str">
        <f aca="false">IF(ROW()&gt;B$3+5,"",POWER(AB497-L497-T497+AVERAGE(G$6:G$1000),2))</f>
        <v/>
      </c>
      <c r="AD497" s="0" t="str">
        <f aca="false">IF(E497="","",((E497-1)*MAX(D$6:D$1000))+D497)</f>
        <v/>
      </c>
      <c r="AE497" s="0" t="str">
        <f aca="false">IF(OR(C$2=1,D$2=1,ROW()&gt;B$3+5),"",SUMIF(AD$6:AD$1000,AD497,G$6:G$1006)/COUNTIF(AD$6:AD$1006,AD497))</f>
        <v/>
      </c>
      <c r="AF497" s="0" t="str">
        <f aca="false">IF(ROW()&gt;B$3+5,"",POWER(AE497-H497-V497+AVERAGE(G$6:G$1000),2))</f>
        <v/>
      </c>
      <c r="AG497" s="0" t="str">
        <f aca="false">IF(F497="","",((F497-1)*MAX(D$6:D$1000))+D497)</f>
        <v/>
      </c>
      <c r="AH497" s="0" t="str">
        <f aca="false">IF(OR(C$2=1,E$2=1,ROW()&gt;B$3+5),"",SUMIF(AG$6:AG$1006,AG497,G$6:G$1006)/COUNTIF(AG$6:AG$1006,AG497))</f>
        <v/>
      </c>
      <c r="AI497" s="0" t="str">
        <f aca="false">IF(ROW()&gt;B$3+5,"",POWER(AH497-V497-T497+AVERAGE(G$6:G$1000),2))</f>
        <v/>
      </c>
      <c r="AJ497" s="0" t="str">
        <f aca="false">IF(C497="","",((C497-1)*MAX(D$6:D$1000))+D497)</f>
        <v/>
      </c>
      <c r="AK497" s="0" t="str">
        <f aca="false">IF(OR(B$2=1,C$2=1,ROW()&gt;B$3+5),"",SUMIF(AJ$6:AJ$1006,AJ497,G$6:G$1006)/COUNTIF(AJ$6:AJ$1006,AJ497))</f>
        <v/>
      </c>
      <c r="AL497" s="0" t="str">
        <f aca="false">IF(ROW()&gt;B$3+5,"",POWER(AK497-L497-V497+AVERAGE(G$6:G$1000),2))</f>
        <v/>
      </c>
      <c r="AM497" s="0" t="str">
        <f aca="false">IF(X497="","",((X497-1)*MAX(C$6:C$1000))+C497)</f>
        <v/>
      </c>
      <c r="AN497" s="0" t="str">
        <f aca="false">IF(OR(B$2=1,D$2=1,E$2=1,ROW()&gt;B$3+5),"",SUMIF(AM$6:AM$1006,AM497,G$6:G$1006)/COUNTIF(AM$6:AM$1006,AM497))</f>
        <v/>
      </c>
      <c r="AO497" s="0" t="str">
        <f aca="false">IF(ROW()&gt;B$3+5,"",POWER(AN497+H497+T497+L497-Y497-N497-AB497-AVERAGE(G$6:G$1000),2))</f>
        <v/>
      </c>
      <c r="AP497" s="0" t="str">
        <f aca="false">IF(X497="","",((X497-1)*MAX(D$6:D$1000))+D497)</f>
        <v/>
      </c>
      <c r="AQ497" s="0" t="str">
        <f aca="false">IF(OR(C$2=1,D$2=1,E$2=1,ROW()&gt;B$3+5),"",SUMIF(AP$6:AP$1006,AP497,G$6:G$1006)/COUNTIF(AP$6:AP$1006,AP497))</f>
        <v/>
      </c>
      <c r="AR497" s="0" t="str">
        <f aca="false">IF(ROW()&gt;B$3+5,"",POWER(AQ497+H497+T497+V497-Y497-AE497-AH497-AVERAGE(G$6:G$1000),2))</f>
        <v/>
      </c>
      <c r="AS497" s="0" t="str">
        <f aca="false">IF(I497="","",((I497-1)*MAX(D497:D1491))+D497)</f>
        <v/>
      </c>
      <c r="AT497" s="0" t="str">
        <f aca="false">IF(OR(B$2=1,C$2=1,D$2=1,ROW()&gt;B$3+5),"",SUMIF(AS$6:AS$1006,AS497,G$6:G$1006)/COUNTIF(AS$6:AS$1006,AS497))</f>
        <v/>
      </c>
      <c r="AU497" s="0" t="str">
        <f aca="false">IF(ROW()&gt;B$3+5,"",POWER(AT497+H497+L497+V497-N497-AE497-AK497-AVERAGE(G$6:G$1000),2))</f>
        <v/>
      </c>
      <c r="AV497" s="0" t="str">
        <f aca="false">IF(AA497="","",((AA497-1)*MAX(D$6:D$1000))+D497)</f>
        <v/>
      </c>
      <c r="AW497" s="0" t="str">
        <f aca="false">IF(OR(B$2=1,C$2=1,E$2=1,ROW()&gt;B$3+5),"",SUMIF(AV$6:AV$1006,AV497,G$6:G$1006)/COUNTIF(AV$6:AV$1006,AV497))</f>
        <v/>
      </c>
      <c r="AX497" s="0" t="str">
        <f aca="false">IF(ROW()&gt;B$3+5,"",POWER(AW497+L497+V497+T497-AB497-AH497-AK497-AVERAGE(G$6:G$1000),2))</f>
        <v/>
      </c>
      <c r="AY497" s="0" t="str">
        <f aca="false">IF(P497="","",((P497-1)*MAX(D$6:D$1000))+D497)</f>
        <v/>
      </c>
      <c r="AZ497" s="0" t="str">
        <f aca="false">IF(OR(B$2=1,C$2=1,ROW()&gt;B$3+5),"",SUMIF(AY$6:AY$1006,AY497,G$6:G$1006)/COUNTIF(AY$6:AY$1006,AY497))</f>
        <v/>
      </c>
      <c r="BA497" s="0" t="str">
        <f aca="false">IF(ROW()&gt;B$3+5,"",POWER(AZ497+L497+R497+V497-AK497-Q497-BC497-AVERAGE(G$6:G$1000),2))</f>
        <v/>
      </c>
      <c r="BB497" s="0" t="str">
        <f aca="false">IF(B497="","",((B497-1)*MAX(D$6:D$1000))+D497)</f>
        <v/>
      </c>
      <c r="BC497" s="0" t="str">
        <f aca="false">IF(OR(C$2=1,ROW()&gt;B$3+5),"",SUMIF(BB$6:BB$1006,BB497,G$6:G$1006)/COUNTIF(BB$6:BB$1006,BB497))</f>
        <v/>
      </c>
      <c r="BD497" s="0" t="str">
        <f aca="false">IF(ROW()&gt;B$3+5,"",POWER(BC497-V497-R497+AVERAGE(G$6:G$1000),2))</f>
        <v/>
      </c>
      <c r="BE497" s="0" t="str">
        <f aca="false">IF(AM497="","",((AM497-1)*MAX(D$6:D$1000))+D497)</f>
        <v/>
      </c>
      <c r="BF497" s="0" t="str">
        <f aca="false">IF(OR(B$2=1,C$2=1,D$2=1,E$2=1,ROW()&gt;B$3+5),"",SUMIF(BE$6:BE$1006,BE497,G$6:G$1006)/COUNTIF(BE$6:BE$1006,BE497))</f>
        <v/>
      </c>
      <c r="BG497" s="0" t="str">
        <f aca="false">IF(ROW()&gt;B$3+5,"",POWER(BF497-H497-T497-L497-V497+Y497+N497+AE497+AB497+AH497+AK497-AN497-AQ497-AT497-AW497+AVERAGE(G$6:G$1000),2))</f>
        <v/>
      </c>
    </row>
    <row r="498" customFormat="false" ht="12.75" hidden="false" customHeight="false" outlineLevel="0" collapsed="false">
      <c r="A498" s="7" t="e">
        <f aca="false">substr(ROW()-5,B$3)</f>
        <v>#VALUE!</v>
      </c>
      <c r="B498" s="6" t="str">
        <f aca="false">IF(ROW()&gt;B$3+5,"",subn(B$2*C$2,1,ROW()-5,B$3))</f>
        <v/>
      </c>
      <c r="C498" s="2" t="str">
        <f aca="false">IF(ROW()&gt;B$3+5,"",WN(1,B$2,ROW()-5,B$3))</f>
        <v/>
      </c>
      <c r="D498" s="2" t="str">
        <f aca="false">IF(ROW()&gt;B$3+5,"",WN(B$2,C$2,ROW()-5,B$3))</f>
        <v/>
      </c>
      <c r="E498" s="2" t="str">
        <f aca="false">IF(ROW()&gt;B$3+5,"",bn(B$3,A$2*B$2*C$2*E$2,ROW()-5))</f>
        <v/>
      </c>
      <c r="F498" s="2" t="str">
        <f aca="false">IF(ROW()&gt;B$3+5,"",WN(B$2*C$2,E$2,ROW()-5,B$3))</f>
        <v/>
      </c>
      <c r="G498" s="8"/>
      <c r="H498" s="0" t="str">
        <f aca="false">IF(OR(D$2=1,ROW()&gt;B$3+5),"",SUMIF(E$6:E$1006,E498,G$6:G$1006)/COUNTIF(E$6:E$1006,E498))</f>
        <v/>
      </c>
      <c r="I498" s="0" t="str">
        <f aca="false">IF(OR(D$2=1,B$2=1,ROW()&gt;B$3+5),"",((C498-1)*MAX(E$6:E$1006))+E498)</f>
        <v/>
      </c>
      <c r="J498" s="0" t="str">
        <f aca="false">IF(OR(D$2=1,ROW()&gt;B$3+5),"",POWER((H498-AVERAGE(G$6:G$1006)),2))</f>
        <v/>
      </c>
      <c r="K498" s="0" t="str">
        <f aca="false">IF(ROW()&gt;B$3+5,"",POWER(R498-AVERAGE(G$6:G$1000),2))</f>
        <v/>
      </c>
      <c r="L498" s="0" t="str">
        <f aca="false">IF(OR(B$2=1,ROW()&gt;B$3+5),"",SUMIF(C$6:C$1000,C498,G$6:G$1000)/COUNTIF(C$6:C$1000,C498))</f>
        <v/>
      </c>
      <c r="M498" s="0" t="str">
        <f aca="false">IF(ROW()&gt;B$3+5,"",POWER((L498-AVERAGE(G$6:G$1000)),2))</f>
        <v/>
      </c>
      <c r="N498" s="0" t="str">
        <f aca="false">IF(OR(B$2=1,D$2=1,ROW()&gt;B$3+5),"",SUMIF(I$6:I$1000,I498,G$6:G$1006)/COUNTIF(I$6:I$1006,I498))</f>
        <v/>
      </c>
      <c r="O498" s="0" t="str">
        <f aca="false">IF(ROW()&gt;B$3+5,"",POWER(N498-H498-L498+AVERAGE(G$6:G$1000),2))</f>
        <v/>
      </c>
      <c r="P498" s="0" t="str">
        <f aca="false">IF(B498="","",((B498-1)*MAX(C$6:C$1000))+C498)</f>
        <v/>
      </c>
      <c r="Q498" s="0" t="str">
        <f aca="false">IF(OR(B$2=1,ROW()&gt;B$3+5),"",SUMIF(P$6:P$1000,P498,G$6:G$1000)/COUNTIF(P$6:P$1000,P498))</f>
        <v/>
      </c>
      <c r="R498" s="0" t="str">
        <f aca="false">IF(ROW()&gt;B$3+5,"",SUMIF(B$6:B$1006,B498,G$6:G$1006)/COUNTIF(B$6:B$1006,B498))</f>
        <v/>
      </c>
      <c r="S498" s="0" t="str">
        <f aca="false">IF(ROW()&gt;B$3+5,"",POWER(Q498-R498-L498+AVERAGE(G$6:G$1000),2))</f>
        <v/>
      </c>
      <c r="T498" s="0" t="str">
        <f aca="false">IF(OR(E$2=1,ROW()&gt;B$3+5),"",SUMIF(F$6:F$1000,F498,G$6:G$1000)/COUNTIF(F$6:F$1000,F498))</f>
        <v/>
      </c>
      <c r="U498" s="0" t="str">
        <f aca="false">IF(ROW()&gt;B$3+5,"",POWER((T498-AVERAGE(G$6:G$1000)),2))</f>
        <v/>
      </c>
      <c r="V498" s="0" t="str">
        <f aca="false">IF(OR(C$2=1,ROW()&gt;B$3+5),"",SUMIF(D$6:D$1006,D498,G$6:G$1006)/COUNTIF(D$6:D$1006,F498))</f>
        <v/>
      </c>
      <c r="W498" s="0" t="str">
        <f aca="false">IF(ROW()&gt;B$3+5,"",POWER((V498-AVERAGE(G$6:G$1006)),2))</f>
        <v/>
      </c>
      <c r="X498" s="0" t="str">
        <f aca="false">IF(E498="","",((E498-1)*MAX(F$6:F$1000))+F498)</f>
        <v/>
      </c>
      <c r="Y498" s="0" t="str">
        <f aca="false">IF(OR(D$2=1,E$2=1,ROW()&gt;B$3+5),"",SUMIF(X$6:X$1000,X498,G$6:G$1006)/COUNTIF(X$6:X$1006,X498))</f>
        <v/>
      </c>
      <c r="Z498" s="0" t="str">
        <f aca="false">IF(ROW()&gt;B$3+5,"",POWER(Y498-H498-T498+AVERAGE(G$6:G$1000),2))</f>
        <v/>
      </c>
      <c r="AA498" s="0" t="str">
        <f aca="false">IF(F498="","",((F498-1)*MAX(C$6:C$1000))+C498)</f>
        <v/>
      </c>
      <c r="AB498" s="0" t="str">
        <f aca="false">IF(OR(B$2=1,E$2=1,ROW()&gt;B$3+5),"",SUMIF(AA$6:AA$1000,AA498,G$6:G$1006)/COUNTIF(AA$6:AA$1006,AA498))</f>
        <v/>
      </c>
      <c r="AC498" s="0" t="str">
        <f aca="false">IF(ROW()&gt;B$3+5,"",POWER(AB498-L498-T498+AVERAGE(G$6:G$1000),2))</f>
        <v/>
      </c>
      <c r="AD498" s="0" t="str">
        <f aca="false">IF(E498="","",((E498-1)*MAX(D$6:D$1000))+D498)</f>
        <v/>
      </c>
      <c r="AE498" s="0" t="str">
        <f aca="false">IF(OR(C$2=1,D$2=1,ROW()&gt;B$3+5),"",SUMIF(AD$6:AD$1000,AD498,G$6:G$1006)/COUNTIF(AD$6:AD$1006,AD498))</f>
        <v/>
      </c>
      <c r="AF498" s="0" t="str">
        <f aca="false">IF(ROW()&gt;B$3+5,"",POWER(AE498-H498-V498+AVERAGE(G$6:G$1000),2))</f>
        <v/>
      </c>
      <c r="AG498" s="0" t="str">
        <f aca="false">IF(F498="","",((F498-1)*MAX(D$6:D$1000))+D498)</f>
        <v/>
      </c>
      <c r="AH498" s="0" t="str">
        <f aca="false">IF(OR(C$2=1,E$2=1,ROW()&gt;B$3+5),"",SUMIF(AG$6:AG$1006,AG498,G$6:G$1006)/COUNTIF(AG$6:AG$1006,AG498))</f>
        <v/>
      </c>
      <c r="AI498" s="0" t="str">
        <f aca="false">IF(ROW()&gt;B$3+5,"",POWER(AH498-V498-T498+AVERAGE(G$6:G$1000),2))</f>
        <v/>
      </c>
      <c r="AJ498" s="0" t="str">
        <f aca="false">IF(C498="","",((C498-1)*MAX(D$6:D$1000))+D498)</f>
        <v/>
      </c>
      <c r="AK498" s="0" t="str">
        <f aca="false">IF(OR(B$2=1,C$2=1,ROW()&gt;B$3+5),"",SUMIF(AJ$6:AJ$1006,AJ498,G$6:G$1006)/COUNTIF(AJ$6:AJ$1006,AJ498))</f>
        <v/>
      </c>
      <c r="AL498" s="0" t="str">
        <f aca="false">IF(ROW()&gt;B$3+5,"",POWER(AK498-L498-V498+AVERAGE(G$6:G$1000),2))</f>
        <v/>
      </c>
      <c r="AM498" s="0" t="str">
        <f aca="false">IF(X498="","",((X498-1)*MAX(C$6:C$1000))+C498)</f>
        <v/>
      </c>
      <c r="AN498" s="0" t="str">
        <f aca="false">IF(OR(B$2=1,D$2=1,E$2=1,ROW()&gt;B$3+5),"",SUMIF(AM$6:AM$1006,AM498,G$6:G$1006)/COUNTIF(AM$6:AM$1006,AM498))</f>
        <v/>
      </c>
      <c r="AO498" s="0" t="str">
        <f aca="false">IF(ROW()&gt;B$3+5,"",POWER(AN498+H498+T498+L498-Y498-N498-AB498-AVERAGE(G$6:G$1000),2))</f>
        <v/>
      </c>
      <c r="AP498" s="0" t="str">
        <f aca="false">IF(X498="","",((X498-1)*MAX(D$6:D$1000))+D498)</f>
        <v/>
      </c>
      <c r="AQ498" s="0" t="str">
        <f aca="false">IF(OR(C$2=1,D$2=1,E$2=1,ROW()&gt;B$3+5),"",SUMIF(AP$6:AP$1006,AP498,G$6:G$1006)/COUNTIF(AP$6:AP$1006,AP498))</f>
        <v/>
      </c>
      <c r="AR498" s="0" t="str">
        <f aca="false">IF(ROW()&gt;B$3+5,"",POWER(AQ498+H498+T498+V498-Y498-AE498-AH498-AVERAGE(G$6:G$1000),2))</f>
        <v/>
      </c>
      <c r="AS498" s="0" t="str">
        <f aca="false">IF(I498="","",((I498-1)*MAX(D498:D1492))+D498)</f>
        <v/>
      </c>
      <c r="AT498" s="0" t="str">
        <f aca="false">IF(OR(B$2=1,C$2=1,D$2=1,ROW()&gt;B$3+5),"",SUMIF(AS$6:AS$1006,AS498,G$6:G$1006)/COUNTIF(AS$6:AS$1006,AS498))</f>
        <v/>
      </c>
      <c r="AU498" s="0" t="str">
        <f aca="false">IF(ROW()&gt;B$3+5,"",POWER(AT498+H498+L498+V498-N498-AE498-AK498-AVERAGE(G$6:G$1000),2))</f>
        <v/>
      </c>
      <c r="AV498" s="0" t="str">
        <f aca="false">IF(AA498="","",((AA498-1)*MAX(D$6:D$1000))+D498)</f>
        <v/>
      </c>
      <c r="AW498" s="0" t="str">
        <f aca="false">IF(OR(B$2=1,C$2=1,E$2=1,ROW()&gt;B$3+5),"",SUMIF(AV$6:AV$1006,AV498,G$6:G$1006)/COUNTIF(AV$6:AV$1006,AV498))</f>
        <v/>
      </c>
      <c r="AX498" s="0" t="str">
        <f aca="false">IF(ROW()&gt;B$3+5,"",POWER(AW498+L498+V498+T498-AB498-AH498-AK498-AVERAGE(G$6:G$1000),2))</f>
        <v/>
      </c>
      <c r="AY498" s="0" t="str">
        <f aca="false">IF(P498="","",((P498-1)*MAX(D$6:D$1000))+D498)</f>
        <v/>
      </c>
      <c r="AZ498" s="0" t="str">
        <f aca="false">IF(OR(B$2=1,C$2=1,ROW()&gt;B$3+5),"",SUMIF(AY$6:AY$1006,AY498,G$6:G$1006)/COUNTIF(AY$6:AY$1006,AY498))</f>
        <v/>
      </c>
      <c r="BA498" s="0" t="str">
        <f aca="false">IF(ROW()&gt;B$3+5,"",POWER(AZ498+L498+R498+V498-AK498-Q498-BC498-AVERAGE(G$6:G$1000),2))</f>
        <v/>
      </c>
      <c r="BB498" s="0" t="str">
        <f aca="false">IF(B498="","",((B498-1)*MAX(D$6:D$1000))+D498)</f>
        <v/>
      </c>
      <c r="BC498" s="0" t="str">
        <f aca="false">IF(OR(C$2=1,ROW()&gt;B$3+5),"",SUMIF(BB$6:BB$1006,BB498,G$6:G$1006)/COUNTIF(BB$6:BB$1006,BB498))</f>
        <v/>
      </c>
      <c r="BD498" s="0" t="str">
        <f aca="false">IF(ROW()&gt;B$3+5,"",POWER(BC498-V498-R498+AVERAGE(G$6:G$1000),2))</f>
        <v/>
      </c>
      <c r="BE498" s="0" t="str">
        <f aca="false">IF(AM498="","",((AM498-1)*MAX(D$6:D$1000))+D498)</f>
        <v/>
      </c>
      <c r="BF498" s="0" t="str">
        <f aca="false">IF(OR(B$2=1,C$2=1,D$2=1,E$2=1,ROW()&gt;B$3+5),"",SUMIF(BE$6:BE$1006,BE498,G$6:G$1006)/COUNTIF(BE$6:BE$1006,BE498))</f>
        <v/>
      </c>
      <c r="BG498" s="0" t="str">
        <f aca="false">IF(ROW()&gt;B$3+5,"",POWER(BF498-H498-T498-L498-V498+Y498+N498+AE498+AB498+AH498+AK498-AN498-AQ498-AT498-AW498+AVERAGE(G$6:G$1000),2))</f>
        <v/>
      </c>
    </row>
    <row r="499" customFormat="false" ht="12.75" hidden="false" customHeight="false" outlineLevel="0" collapsed="false">
      <c r="A499" s="7" t="e">
        <f aca="false">substr(ROW()-5,B$3)</f>
        <v>#VALUE!</v>
      </c>
      <c r="B499" s="6" t="str">
        <f aca="false">IF(ROW()&gt;B$3+5,"",subn(B$2*C$2,1,ROW()-5,B$3))</f>
        <v/>
      </c>
      <c r="C499" s="2" t="str">
        <f aca="false">IF(ROW()&gt;B$3+5,"",WN(1,B$2,ROW()-5,B$3))</f>
        <v/>
      </c>
      <c r="D499" s="2" t="str">
        <f aca="false">IF(ROW()&gt;B$3+5,"",WN(B$2,C$2,ROW()-5,B$3))</f>
        <v/>
      </c>
      <c r="E499" s="2" t="str">
        <f aca="false">IF(ROW()&gt;B$3+5,"",bn(B$3,A$2*B$2*C$2*E$2,ROW()-5))</f>
        <v/>
      </c>
      <c r="F499" s="2" t="str">
        <f aca="false">IF(ROW()&gt;B$3+5,"",WN(B$2*C$2,E$2,ROW()-5,B$3))</f>
        <v/>
      </c>
      <c r="G499" s="8"/>
      <c r="H499" s="0" t="str">
        <f aca="false">IF(OR(D$2=1,ROW()&gt;B$3+5),"",SUMIF(E$6:E$1006,E499,G$6:G$1006)/COUNTIF(E$6:E$1006,E499))</f>
        <v/>
      </c>
      <c r="I499" s="0" t="str">
        <f aca="false">IF(OR(D$2=1,B$2=1,ROW()&gt;B$3+5),"",((C499-1)*MAX(E$6:E$1006))+E499)</f>
        <v/>
      </c>
      <c r="J499" s="0" t="str">
        <f aca="false">IF(OR(D$2=1,ROW()&gt;B$3+5),"",POWER((H499-AVERAGE(G$6:G$1006)),2))</f>
        <v/>
      </c>
      <c r="K499" s="0" t="str">
        <f aca="false">IF(ROW()&gt;B$3+5,"",POWER(R499-AVERAGE(G$6:G$1000),2))</f>
        <v/>
      </c>
      <c r="L499" s="0" t="str">
        <f aca="false">IF(OR(B$2=1,ROW()&gt;B$3+5),"",SUMIF(C$6:C$1000,C499,G$6:G$1000)/COUNTIF(C$6:C$1000,C499))</f>
        <v/>
      </c>
      <c r="M499" s="0" t="str">
        <f aca="false">IF(ROW()&gt;B$3+5,"",POWER((L499-AVERAGE(G$6:G$1000)),2))</f>
        <v/>
      </c>
      <c r="N499" s="0" t="str">
        <f aca="false">IF(OR(B$2=1,D$2=1,ROW()&gt;B$3+5),"",SUMIF(I$6:I$1000,I499,G$6:G$1006)/COUNTIF(I$6:I$1006,I499))</f>
        <v/>
      </c>
      <c r="O499" s="0" t="str">
        <f aca="false">IF(ROW()&gt;B$3+5,"",POWER(N499-H499-L499+AVERAGE(G$6:G$1000),2))</f>
        <v/>
      </c>
      <c r="P499" s="0" t="str">
        <f aca="false">IF(B499="","",((B499-1)*MAX(C$6:C$1000))+C499)</f>
        <v/>
      </c>
      <c r="Q499" s="0" t="str">
        <f aca="false">IF(OR(B$2=1,ROW()&gt;B$3+5),"",SUMIF(P$6:P$1000,P499,G$6:G$1000)/COUNTIF(P$6:P$1000,P499))</f>
        <v/>
      </c>
      <c r="R499" s="0" t="str">
        <f aca="false">IF(ROW()&gt;B$3+5,"",SUMIF(B$6:B$1006,B499,G$6:G$1006)/COUNTIF(B$6:B$1006,B499))</f>
        <v/>
      </c>
      <c r="S499" s="0" t="str">
        <f aca="false">IF(ROW()&gt;B$3+5,"",POWER(Q499-R499-L499+AVERAGE(G$6:G$1000),2))</f>
        <v/>
      </c>
      <c r="T499" s="0" t="str">
        <f aca="false">IF(OR(E$2=1,ROW()&gt;B$3+5),"",SUMIF(F$6:F$1000,F499,G$6:G$1000)/COUNTIF(F$6:F$1000,F499))</f>
        <v/>
      </c>
      <c r="U499" s="0" t="str">
        <f aca="false">IF(ROW()&gt;B$3+5,"",POWER((T499-AVERAGE(G$6:G$1000)),2))</f>
        <v/>
      </c>
      <c r="V499" s="0" t="str">
        <f aca="false">IF(OR(C$2=1,ROW()&gt;B$3+5),"",SUMIF(D$6:D$1006,D499,G$6:G$1006)/COUNTIF(D$6:D$1006,F499))</f>
        <v/>
      </c>
      <c r="W499" s="0" t="str">
        <f aca="false">IF(ROW()&gt;B$3+5,"",POWER((V499-AVERAGE(G$6:G$1006)),2))</f>
        <v/>
      </c>
      <c r="X499" s="0" t="str">
        <f aca="false">IF(E499="","",((E499-1)*MAX(F$6:F$1000))+F499)</f>
        <v/>
      </c>
      <c r="Y499" s="0" t="str">
        <f aca="false">IF(OR(D$2=1,E$2=1,ROW()&gt;B$3+5),"",SUMIF(X$6:X$1000,X499,G$6:G$1006)/COUNTIF(X$6:X$1006,X499))</f>
        <v/>
      </c>
      <c r="Z499" s="0" t="str">
        <f aca="false">IF(ROW()&gt;B$3+5,"",POWER(Y499-H499-T499+AVERAGE(G$6:G$1000),2))</f>
        <v/>
      </c>
      <c r="AA499" s="0" t="str">
        <f aca="false">IF(F499="","",((F499-1)*MAX(C$6:C$1000))+C499)</f>
        <v/>
      </c>
      <c r="AB499" s="0" t="str">
        <f aca="false">IF(OR(B$2=1,E$2=1,ROW()&gt;B$3+5),"",SUMIF(AA$6:AA$1000,AA499,G$6:G$1006)/COUNTIF(AA$6:AA$1006,AA499))</f>
        <v/>
      </c>
      <c r="AC499" s="0" t="str">
        <f aca="false">IF(ROW()&gt;B$3+5,"",POWER(AB499-L499-T499+AVERAGE(G$6:G$1000),2))</f>
        <v/>
      </c>
      <c r="AD499" s="0" t="str">
        <f aca="false">IF(E499="","",((E499-1)*MAX(D$6:D$1000))+D499)</f>
        <v/>
      </c>
      <c r="AE499" s="0" t="str">
        <f aca="false">IF(OR(C$2=1,D$2=1,ROW()&gt;B$3+5),"",SUMIF(AD$6:AD$1000,AD499,G$6:G$1006)/COUNTIF(AD$6:AD$1006,AD499))</f>
        <v/>
      </c>
      <c r="AF499" s="0" t="str">
        <f aca="false">IF(ROW()&gt;B$3+5,"",POWER(AE499-H499-V499+AVERAGE(G$6:G$1000),2))</f>
        <v/>
      </c>
      <c r="AG499" s="0" t="str">
        <f aca="false">IF(F499="","",((F499-1)*MAX(D$6:D$1000))+D499)</f>
        <v/>
      </c>
      <c r="AH499" s="0" t="str">
        <f aca="false">IF(OR(C$2=1,E$2=1,ROW()&gt;B$3+5),"",SUMIF(AG$6:AG$1006,AG499,G$6:G$1006)/COUNTIF(AG$6:AG$1006,AG499))</f>
        <v/>
      </c>
      <c r="AI499" s="0" t="str">
        <f aca="false">IF(ROW()&gt;B$3+5,"",POWER(AH499-V499-T499+AVERAGE(G$6:G$1000),2))</f>
        <v/>
      </c>
      <c r="AJ499" s="0" t="str">
        <f aca="false">IF(C499="","",((C499-1)*MAX(D$6:D$1000))+D499)</f>
        <v/>
      </c>
      <c r="AK499" s="0" t="str">
        <f aca="false">IF(OR(B$2=1,C$2=1,ROW()&gt;B$3+5),"",SUMIF(AJ$6:AJ$1006,AJ499,G$6:G$1006)/COUNTIF(AJ$6:AJ$1006,AJ499))</f>
        <v/>
      </c>
      <c r="AL499" s="0" t="str">
        <f aca="false">IF(ROW()&gt;B$3+5,"",POWER(AK499-L499-V499+AVERAGE(G$6:G$1000),2))</f>
        <v/>
      </c>
      <c r="AM499" s="0" t="str">
        <f aca="false">IF(X499="","",((X499-1)*MAX(C$6:C$1000))+C499)</f>
        <v/>
      </c>
      <c r="AN499" s="0" t="str">
        <f aca="false">IF(OR(B$2=1,D$2=1,E$2=1,ROW()&gt;B$3+5),"",SUMIF(AM$6:AM$1006,AM499,G$6:G$1006)/COUNTIF(AM$6:AM$1006,AM499))</f>
        <v/>
      </c>
      <c r="AO499" s="0" t="str">
        <f aca="false">IF(ROW()&gt;B$3+5,"",POWER(AN499+H499+T499+L499-Y499-N499-AB499-AVERAGE(G$6:G$1000),2))</f>
        <v/>
      </c>
      <c r="AP499" s="0" t="str">
        <f aca="false">IF(X499="","",((X499-1)*MAX(D$6:D$1000))+D499)</f>
        <v/>
      </c>
      <c r="AQ499" s="0" t="str">
        <f aca="false">IF(OR(C$2=1,D$2=1,E$2=1,ROW()&gt;B$3+5),"",SUMIF(AP$6:AP$1006,AP499,G$6:G$1006)/COUNTIF(AP$6:AP$1006,AP499))</f>
        <v/>
      </c>
      <c r="AR499" s="0" t="str">
        <f aca="false">IF(ROW()&gt;B$3+5,"",POWER(AQ499+H499+T499+V499-Y499-AE499-AH499-AVERAGE(G$6:G$1000),2))</f>
        <v/>
      </c>
      <c r="AS499" s="0" t="str">
        <f aca="false">IF(I499="","",((I499-1)*MAX(D499:D1493))+D499)</f>
        <v/>
      </c>
      <c r="AT499" s="0" t="str">
        <f aca="false">IF(OR(B$2=1,C$2=1,D$2=1,ROW()&gt;B$3+5),"",SUMIF(AS$6:AS$1006,AS499,G$6:G$1006)/COUNTIF(AS$6:AS$1006,AS499))</f>
        <v/>
      </c>
      <c r="AU499" s="0" t="str">
        <f aca="false">IF(ROW()&gt;B$3+5,"",POWER(AT499+H499+L499+V499-N499-AE499-AK499-AVERAGE(G$6:G$1000),2))</f>
        <v/>
      </c>
      <c r="AV499" s="0" t="str">
        <f aca="false">IF(AA499="","",((AA499-1)*MAX(D$6:D$1000))+D499)</f>
        <v/>
      </c>
      <c r="AW499" s="0" t="str">
        <f aca="false">IF(OR(B$2=1,C$2=1,E$2=1,ROW()&gt;B$3+5),"",SUMIF(AV$6:AV$1006,AV499,G$6:G$1006)/COUNTIF(AV$6:AV$1006,AV499))</f>
        <v/>
      </c>
      <c r="AX499" s="0" t="str">
        <f aca="false">IF(ROW()&gt;B$3+5,"",POWER(AW499+L499+V499+T499-AB499-AH499-AK499-AVERAGE(G$6:G$1000),2))</f>
        <v/>
      </c>
      <c r="AY499" s="0" t="str">
        <f aca="false">IF(P499="","",((P499-1)*MAX(D$6:D$1000))+D499)</f>
        <v/>
      </c>
      <c r="AZ499" s="0" t="str">
        <f aca="false">IF(OR(B$2=1,C$2=1,ROW()&gt;B$3+5),"",SUMIF(AY$6:AY$1006,AY499,G$6:G$1006)/COUNTIF(AY$6:AY$1006,AY499))</f>
        <v/>
      </c>
      <c r="BA499" s="0" t="str">
        <f aca="false">IF(ROW()&gt;B$3+5,"",POWER(AZ499+L499+R499+V499-AK499-Q499-BC499-AVERAGE(G$6:G$1000),2))</f>
        <v/>
      </c>
      <c r="BB499" s="0" t="str">
        <f aca="false">IF(B499="","",((B499-1)*MAX(D$6:D$1000))+D499)</f>
        <v/>
      </c>
      <c r="BC499" s="0" t="str">
        <f aca="false">IF(OR(C$2=1,ROW()&gt;B$3+5),"",SUMIF(BB$6:BB$1006,BB499,G$6:G$1006)/COUNTIF(BB$6:BB$1006,BB499))</f>
        <v/>
      </c>
      <c r="BD499" s="0" t="str">
        <f aca="false">IF(ROW()&gt;B$3+5,"",POWER(BC499-V499-R499+AVERAGE(G$6:G$1000),2))</f>
        <v/>
      </c>
      <c r="BE499" s="0" t="str">
        <f aca="false">IF(AM499="","",((AM499-1)*MAX(D$6:D$1000))+D499)</f>
        <v/>
      </c>
      <c r="BF499" s="0" t="str">
        <f aca="false">IF(OR(B$2=1,C$2=1,D$2=1,E$2=1,ROW()&gt;B$3+5),"",SUMIF(BE$6:BE$1006,BE499,G$6:G$1006)/COUNTIF(BE$6:BE$1006,BE499))</f>
        <v/>
      </c>
      <c r="BG499" s="0" t="str">
        <f aca="false">IF(ROW()&gt;B$3+5,"",POWER(BF499-H499-T499-L499-V499+Y499+N499+AE499+AB499+AH499+AK499-AN499-AQ499-AT499-AW499+AVERAGE(G$6:G$1000),2))</f>
        <v/>
      </c>
    </row>
    <row r="500" customFormat="false" ht="12.75" hidden="false" customHeight="false" outlineLevel="0" collapsed="false">
      <c r="A500" s="7" t="e">
        <f aca="false">substr(ROW()-5,B$3)</f>
        <v>#VALUE!</v>
      </c>
      <c r="B500" s="6" t="str">
        <f aca="false">IF(ROW()&gt;B$3+5,"",subn(B$2*C$2,1,ROW()-5,B$3))</f>
        <v/>
      </c>
      <c r="C500" s="2" t="str">
        <f aca="false">IF(ROW()&gt;B$3+5,"",WN(1,B$2,ROW()-5,B$3))</f>
        <v/>
      </c>
      <c r="D500" s="2" t="str">
        <f aca="false">IF(ROW()&gt;B$3+5,"",WN(B$2,C$2,ROW()-5,B$3))</f>
        <v/>
      </c>
      <c r="E500" s="2" t="str">
        <f aca="false">IF(ROW()&gt;B$3+5,"",bn(B$3,A$2*B$2*C$2*E$2,ROW()-5))</f>
        <v/>
      </c>
      <c r="F500" s="2" t="str">
        <f aca="false">IF(ROW()&gt;B$3+5,"",WN(B$2*C$2,E$2,ROW()-5,B$3))</f>
        <v/>
      </c>
      <c r="G500" s="8"/>
      <c r="H500" s="0" t="str">
        <f aca="false">IF(OR(D$2=1,ROW()&gt;B$3+5),"",SUMIF(E$6:E$1006,E500,G$6:G$1006)/COUNTIF(E$6:E$1006,E500))</f>
        <v/>
      </c>
      <c r="I500" s="0" t="str">
        <f aca="false">IF(OR(D$2=1,B$2=1,ROW()&gt;B$3+5),"",((C500-1)*MAX(E$6:E$1006))+E500)</f>
        <v/>
      </c>
      <c r="J500" s="0" t="str">
        <f aca="false">IF(OR(D$2=1,ROW()&gt;B$3+5),"",POWER((H500-AVERAGE(G$6:G$1006)),2))</f>
        <v/>
      </c>
      <c r="K500" s="0" t="str">
        <f aca="false">IF(ROW()&gt;B$3+5,"",POWER(R500-AVERAGE(G$6:G$1000),2))</f>
        <v/>
      </c>
      <c r="L500" s="0" t="str">
        <f aca="false">IF(OR(B$2=1,ROW()&gt;B$3+5),"",SUMIF(C$6:C$1000,C500,G$6:G$1000)/COUNTIF(C$6:C$1000,C500))</f>
        <v/>
      </c>
      <c r="M500" s="0" t="str">
        <f aca="false">IF(ROW()&gt;B$3+5,"",POWER((L500-AVERAGE(G$6:G$1000)),2))</f>
        <v/>
      </c>
      <c r="N500" s="0" t="str">
        <f aca="false">IF(OR(B$2=1,D$2=1,ROW()&gt;B$3+5),"",SUMIF(I$6:I$1000,I500,G$6:G$1006)/COUNTIF(I$6:I$1006,I500))</f>
        <v/>
      </c>
      <c r="O500" s="0" t="str">
        <f aca="false">IF(ROW()&gt;B$3+5,"",POWER(N500-H500-L500+AVERAGE(G$6:G$1000),2))</f>
        <v/>
      </c>
      <c r="P500" s="0" t="str">
        <f aca="false">IF(B500="","",((B500-1)*MAX(C$6:C$1000))+C500)</f>
        <v/>
      </c>
      <c r="Q500" s="0" t="str">
        <f aca="false">IF(OR(B$2=1,ROW()&gt;B$3+5),"",SUMIF(P$6:P$1000,P500,G$6:G$1000)/COUNTIF(P$6:P$1000,P500))</f>
        <v/>
      </c>
      <c r="R500" s="0" t="str">
        <f aca="false">IF(ROW()&gt;B$3+5,"",SUMIF(B$6:B$1006,B500,G$6:G$1006)/COUNTIF(B$6:B$1006,B500))</f>
        <v/>
      </c>
      <c r="S500" s="0" t="str">
        <f aca="false">IF(ROW()&gt;B$3+5,"",POWER(Q500-R500-L500+AVERAGE(G$6:G$1000),2))</f>
        <v/>
      </c>
      <c r="T500" s="0" t="str">
        <f aca="false">IF(OR(E$2=1,ROW()&gt;B$3+5),"",SUMIF(F$6:F$1000,F500,G$6:G$1000)/COUNTIF(F$6:F$1000,F500))</f>
        <v/>
      </c>
      <c r="U500" s="0" t="str">
        <f aca="false">IF(ROW()&gt;B$3+5,"",POWER((T500-AVERAGE(G$6:G$1000)),2))</f>
        <v/>
      </c>
      <c r="V500" s="0" t="str">
        <f aca="false">IF(OR(C$2=1,ROW()&gt;B$3+5),"",SUMIF(D$6:D$1006,D500,G$6:G$1006)/COUNTIF(D$6:D$1006,F500))</f>
        <v/>
      </c>
      <c r="W500" s="0" t="str">
        <f aca="false">IF(ROW()&gt;B$3+5,"",POWER((V500-AVERAGE(G$6:G$1006)),2))</f>
        <v/>
      </c>
      <c r="X500" s="0" t="str">
        <f aca="false">IF(E500="","",((E500-1)*MAX(F$6:F$1000))+F500)</f>
        <v/>
      </c>
      <c r="Y500" s="0" t="str">
        <f aca="false">IF(OR(D$2=1,E$2=1,ROW()&gt;B$3+5),"",SUMIF(X$6:X$1000,X500,G$6:G$1006)/COUNTIF(X$6:X$1006,X500))</f>
        <v/>
      </c>
      <c r="Z500" s="0" t="str">
        <f aca="false">IF(ROW()&gt;B$3+5,"",POWER(Y500-H500-T500+AVERAGE(G$6:G$1000),2))</f>
        <v/>
      </c>
      <c r="AA500" s="0" t="str">
        <f aca="false">IF(F500="","",((F500-1)*MAX(C$6:C$1000))+C500)</f>
        <v/>
      </c>
      <c r="AB500" s="0" t="str">
        <f aca="false">IF(OR(B$2=1,E$2=1,ROW()&gt;B$3+5),"",SUMIF(AA$6:AA$1000,AA500,G$6:G$1006)/COUNTIF(AA$6:AA$1006,AA500))</f>
        <v/>
      </c>
      <c r="AC500" s="0" t="str">
        <f aca="false">IF(ROW()&gt;B$3+5,"",POWER(AB500-L500-T500+AVERAGE(G$6:G$1000),2))</f>
        <v/>
      </c>
      <c r="AD500" s="0" t="str">
        <f aca="false">IF(E500="","",((E500-1)*MAX(D$6:D$1000))+D500)</f>
        <v/>
      </c>
      <c r="AE500" s="0" t="str">
        <f aca="false">IF(OR(C$2=1,D$2=1,ROW()&gt;B$3+5),"",SUMIF(AD$6:AD$1000,AD500,G$6:G$1006)/COUNTIF(AD$6:AD$1006,AD500))</f>
        <v/>
      </c>
      <c r="AF500" s="0" t="str">
        <f aca="false">IF(ROW()&gt;B$3+5,"",POWER(AE500-H500-V500+AVERAGE(G$6:G$1000),2))</f>
        <v/>
      </c>
      <c r="AG500" s="0" t="str">
        <f aca="false">IF(F500="","",((F500-1)*MAX(D$6:D$1000))+D500)</f>
        <v/>
      </c>
      <c r="AH500" s="0" t="str">
        <f aca="false">IF(OR(C$2=1,E$2=1,ROW()&gt;B$3+5),"",SUMIF(AG$6:AG$1006,AG500,G$6:G$1006)/COUNTIF(AG$6:AG$1006,AG500))</f>
        <v/>
      </c>
      <c r="AI500" s="0" t="str">
        <f aca="false">IF(ROW()&gt;B$3+5,"",POWER(AH500-V500-T500+AVERAGE(G$6:G$1000),2))</f>
        <v/>
      </c>
      <c r="AJ500" s="0" t="str">
        <f aca="false">IF(C500="","",((C500-1)*MAX(D$6:D$1000))+D500)</f>
        <v/>
      </c>
      <c r="AK500" s="0" t="str">
        <f aca="false">IF(OR(B$2=1,C$2=1,ROW()&gt;B$3+5),"",SUMIF(AJ$6:AJ$1006,AJ500,G$6:G$1006)/COUNTIF(AJ$6:AJ$1006,AJ500))</f>
        <v/>
      </c>
      <c r="AL500" s="0" t="str">
        <f aca="false">IF(ROW()&gt;B$3+5,"",POWER(AK500-L500-V500+AVERAGE(G$6:G$1000),2))</f>
        <v/>
      </c>
      <c r="AM500" s="0" t="str">
        <f aca="false">IF(X500="","",((X500-1)*MAX(C$6:C$1000))+C500)</f>
        <v/>
      </c>
      <c r="AN500" s="0" t="str">
        <f aca="false">IF(OR(B$2=1,D$2=1,E$2=1,ROW()&gt;B$3+5),"",SUMIF(AM$6:AM$1006,AM500,G$6:G$1006)/COUNTIF(AM$6:AM$1006,AM500))</f>
        <v/>
      </c>
      <c r="AO500" s="0" t="str">
        <f aca="false">IF(ROW()&gt;B$3+5,"",POWER(AN500+H500+T500+L500-Y500-N500-AB500-AVERAGE(G$6:G$1000),2))</f>
        <v/>
      </c>
      <c r="AP500" s="0" t="str">
        <f aca="false">IF(X500="","",((X500-1)*MAX(D$6:D$1000))+D500)</f>
        <v/>
      </c>
      <c r="AQ500" s="0" t="str">
        <f aca="false">IF(OR(C$2=1,D$2=1,E$2=1,ROW()&gt;B$3+5),"",SUMIF(AP$6:AP$1006,AP500,G$6:G$1006)/COUNTIF(AP$6:AP$1006,AP500))</f>
        <v/>
      </c>
      <c r="AR500" s="0" t="str">
        <f aca="false">IF(ROW()&gt;B$3+5,"",POWER(AQ500+H500+T500+V500-Y500-AE500-AH500-AVERAGE(G$6:G$1000),2))</f>
        <v/>
      </c>
      <c r="AS500" s="0" t="str">
        <f aca="false">IF(I500="","",((I500-1)*MAX(D500:D1494))+D500)</f>
        <v/>
      </c>
      <c r="AT500" s="0" t="str">
        <f aca="false">IF(OR(B$2=1,C$2=1,D$2=1,ROW()&gt;B$3+5),"",SUMIF(AS$6:AS$1006,AS500,G$6:G$1006)/COUNTIF(AS$6:AS$1006,AS500))</f>
        <v/>
      </c>
      <c r="AU500" s="0" t="str">
        <f aca="false">IF(ROW()&gt;B$3+5,"",POWER(AT500+H500+L500+V500-N500-AE500-AK500-AVERAGE(G$6:G$1000),2))</f>
        <v/>
      </c>
      <c r="AV500" s="0" t="str">
        <f aca="false">IF(AA500="","",((AA500-1)*MAX(D$6:D$1000))+D500)</f>
        <v/>
      </c>
      <c r="AW500" s="0" t="str">
        <f aca="false">IF(OR(B$2=1,C$2=1,E$2=1,ROW()&gt;B$3+5),"",SUMIF(AV$6:AV$1006,AV500,G$6:G$1006)/COUNTIF(AV$6:AV$1006,AV500))</f>
        <v/>
      </c>
      <c r="AX500" s="0" t="str">
        <f aca="false">IF(ROW()&gt;B$3+5,"",POWER(AW500+L500+V500+T500-AB500-AH500-AK500-AVERAGE(G$6:G$1000),2))</f>
        <v/>
      </c>
      <c r="AY500" s="0" t="str">
        <f aca="false">IF(P500="","",((P500-1)*MAX(D$6:D$1000))+D500)</f>
        <v/>
      </c>
      <c r="AZ500" s="0" t="str">
        <f aca="false">IF(OR(B$2=1,C$2=1,ROW()&gt;B$3+5),"",SUMIF(AY$6:AY$1006,AY500,G$6:G$1006)/COUNTIF(AY$6:AY$1006,AY500))</f>
        <v/>
      </c>
      <c r="BA500" s="0" t="str">
        <f aca="false">IF(ROW()&gt;B$3+5,"",POWER(AZ500+L500+R500+V500-AK500-Q500-BC500-AVERAGE(G$6:G$1000),2))</f>
        <v/>
      </c>
      <c r="BB500" s="0" t="str">
        <f aca="false">IF(B500="","",((B500-1)*MAX(D$6:D$1000))+D500)</f>
        <v/>
      </c>
      <c r="BC500" s="0" t="str">
        <f aca="false">IF(OR(C$2=1,ROW()&gt;B$3+5),"",SUMIF(BB$6:BB$1006,BB500,G$6:G$1006)/COUNTIF(BB$6:BB$1006,BB500))</f>
        <v/>
      </c>
      <c r="BD500" s="0" t="str">
        <f aca="false">IF(ROW()&gt;B$3+5,"",POWER(BC500-V500-R500+AVERAGE(G$6:G$1000),2))</f>
        <v/>
      </c>
      <c r="BE500" s="0" t="str">
        <f aca="false">IF(AM500="","",((AM500-1)*MAX(D$6:D$1000))+D500)</f>
        <v/>
      </c>
      <c r="BF500" s="0" t="str">
        <f aca="false">IF(OR(B$2=1,C$2=1,D$2=1,E$2=1,ROW()&gt;B$3+5),"",SUMIF(BE$6:BE$1006,BE500,G$6:G$1006)/COUNTIF(BE$6:BE$1006,BE500))</f>
        <v/>
      </c>
      <c r="BG500" s="0" t="str">
        <f aca="false">IF(ROW()&gt;B$3+5,"",POWER(BF500-H500-T500-L500-V500+Y500+N500+AE500+AB500+AH500+AK500-AN500-AQ500-AT500-AW500+AVERAGE(G$6:G$1000),2))</f>
        <v/>
      </c>
    </row>
    <row r="501" customFormat="false" ht="12.75" hidden="false" customHeight="false" outlineLevel="0" collapsed="false">
      <c r="A501" s="7" t="e">
        <f aca="false">substr(ROW()-5,B$3)</f>
        <v>#VALUE!</v>
      </c>
      <c r="B501" s="6" t="str">
        <f aca="false">IF(ROW()&gt;B$3+5,"",subn(B$2*C$2,1,ROW()-5,B$3))</f>
        <v/>
      </c>
      <c r="C501" s="2" t="str">
        <f aca="false">IF(ROW()&gt;B$3+5,"",WN(1,B$2,ROW()-5,B$3))</f>
        <v/>
      </c>
      <c r="D501" s="2" t="str">
        <f aca="false">IF(ROW()&gt;B$3+5,"",WN(B$2,C$2,ROW()-5,B$3))</f>
        <v/>
      </c>
      <c r="E501" s="2" t="str">
        <f aca="false">IF(ROW()&gt;B$3+5,"",bn(B$3,A$2*B$2*C$2*E$2,ROW()-5))</f>
        <v/>
      </c>
      <c r="F501" s="2" t="str">
        <f aca="false">IF(ROW()&gt;B$3+5,"",WN(B$2*C$2,E$2,ROW()-5,B$3))</f>
        <v/>
      </c>
      <c r="G501" s="8"/>
      <c r="H501" s="0" t="str">
        <f aca="false">IF(OR(D$2=1,ROW()&gt;B$3+5),"",SUMIF(E$6:E$1006,E501,G$6:G$1006)/COUNTIF(E$6:E$1006,E501))</f>
        <v/>
      </c>
      <c r="I501" s="0" t="str">
        <f aca="false">IF(OR(D$2=1,B$2=1,ROW()&gt;B$3+5),"",((C501-1)*MAX(E$6:E$1006))+E501)</f>
        <v/>
      </c>
      <c r="J501" s="0" t="str">
        <f aca="false">IF(OR(D$2=1,ROW()&gt;B$3+5),"",POWER((H501-AVERAGE(G$6:G$1006)),2))</f>
        <v/>
      </c>
      <c r="K501" s="0" t="str">
        <f aca="false">IF(ROW()&gt;B$3+5,"",POWER(R501-AVERAGE(G$6:G$1000),2))</f>
        <v/>
      </c>
      <c r="L501" s="0" t="str">
        <f aca="false">IF(OR(B$2=1,ROW()&gt;B$3+5),"",SUMIF(C$6:C$1000,C501,G$6:G$1000)/COUNTIF(C$6:C$1000,C501))</f>
        <v/>
      </c>
      <c r="M501" s="0" t="str">
        <f aca="false">IF(ROW()&gt;B$3+5,"",POWER((L501-AVERAGE(G$6:G$1000)),2))</f>
        <v/>
      </c>
      <c r="N501" s="0" t="str">
        <f aca="false">IF(OR(B$2=1,D$2=1,ROW()&gt;B$3+5),"",SUMIF(I$6:I$1000,I501,G$6:G$1006)/COUNTIF(I$6:I$1006,I501))</f>
        <v/>
      </c>
      <c r="O501" s="0" t="str">
        <f aca="false">IF(ROW()&gt;B$3+5,"",POWER(N501-H501-L501+AVERAGE(G$6:G$1000),2))</f>
        <v/>
      </c>
      <c r="P501" s="0" t="str">
        <f aca="false">IF(B501="","",((B501-1)*MAX(C$6:C$1000))+C501)</f>
        <v/>
      </c>
      <c r="Q501" s="0" t="str">
        <f aca="false">IF(OR(B$2=1,ROW()&gt;B$3+5),"",SUMIF(P$6:P$1000,P501,G$6:G$1000)/COUNTIF(P$6:P$1000,P501))</f>
        <v/>
      </c>
      <c r="R501" s="0" t="str">
        <f aca="false">IF(ROW()&gt;B$3+5,"",SUMIF(B$6:B$1006,B501,G$6:G$1006)/COUNTIF(B$6:B$1006,B501))</f>
        <v/>
      </c>
      <c r="S501" s="0" t="str">
        <f aca="false">IF(ROW()&gt;B$3+5,"",POWER(Q501-R501-L501+AVERAGE(G$6:G$1000),2))</f>
        <v/>
      </c>
      <c r="T501" s="0" t="str">
        <f aca="false">IF(OR(E$2=1,ROW()&gt;B$3+5),"",SUMIF(F$6:F$1000,F501,G$6:G$1000)/COUNTIF(F$6:F$1000,F501))</f>
        <v/>
      </c>
      <c r="U501" s="0" t="str">
        <f aca="false">IF(ROW()&gt;B$3+5,"",POWER((T501-AVERAGE(G$6:G$1000)),2))</f>
        <v/>
      </c>
      <c r="V501" s="0" t="str">
        <f aca="false">IF(OR(C$2=1,ROW()&gt;B$3+5),"",SUMIF(D$6:D$1006,D501,G$6:G$1006)/COUNTIF(D$6:D$1006,F501))</f>
        <v/>
      </c>
      <c r="W501" s="0" t="str">
        <f aca="false">IF(ROW()&gt;B$3+5,"",POWER((V501-AVERAGE(G$6:G$1006)),2))</f>
        <v/>
      </c>
      <c r="X501" s="0" t="str">
        <f aca="false">IF(E501="","",((E501-1)*MAX(F$6:F$1000))+F501)</f>
        <v/>
      </c>
      <c r="Y501" s="0" t="str">
        <f aca="false">IF(OR(D$2=1,E$2=1,ROW()&gt;B$3+5),"",SUMIF(X$6:X$1000,X501,G$6:G$1006)/COUNTIF(X$6:X$1006,X501))</f>
        <v/>
      </c>
      <c r="Z501" s="0" t="str">
        <f aca="false">IF(ROW()&gt;B$3+5,"",POWER(Y501-H501-T501+AVERAGE(G$6:G$1000),2))</f>
        <v/>
      </c>
      <c r="AA501" s="0" t="str">
        <f aca="false">IF(F501="","",((F501-1)*MAX(C$6:C$1000))+C501)</f>
        <v/>
      </c>
      <c r="AB501" s="0" t="str">
        <f aca="false">IF(OR(B$2=1,E$2=1,ROW()&gt;B$3+5),"",SUMIF(AA$6:AA$1000,AA501,G$6:G$1006)/COUNTIF(AA$6:AA$1006,AA501))</f>
        <v/>
      </c>
      <c r="AC501" s="0" t="str">
        <f aca="false">IF(ROW()&gt;B$3+5,"",POWER(AB501-L501-T501+AVERAGE(G$6:G$1000),2))</f>
        <v/>
      </c>
      <c r="AD501" s="0" t="str">
        <f aca="false">IF(E501="","",((E501-1)*MAX(D$6:D$1000))+D501)</f>
        <v/>
      </c>
      <c r="AE501" s="0" t="str">
        <f aca="false">IF(OR(C$2=1,D$2=1,ROW()&gt;B$3+5),"",SUMIF(AD$6:AD$1000,AD501,G$6:G$1006)/COUNTIF(AD$6:AD$1006,AD501))</f>
        <v/>
      </c>
      <c r="AF501" s="0" t="str">
        <f aca="false">IF(ROW()&gt;B$3+5,"",POWER(AE501-H501-V501+AVERAGE(G$6:G$1000),2))</f>
        <v/>
      </c>
      <c r="AG501" s="0" t="str">
        <f aca="false">IF(F501="","",((F501-1)*MAX(D$6:D$1000))+D501)</f>
        <v/>
      </c>
      <c r="AH501" s="0" t="str">
        <f aca="false">IF(OR(C$2=1,E$2=1,ROW()&gt;B$3+5),"",SUMIF(AG$6:AG$1006,AG501,G$6:G$1006)/COUNTIF(AG$6:AG$1006,AG501))</f>
        <v/>
      </c>
      <c r="AI501" s="0" t="str">
        <f aca="false">IF(ROW()&gt;B$3+5,"",POWER(AH501-V501-T501+AVERAGE(G$6:G$1000),2))</f>
        <v/>
      </c>
      <c r="AJ501" s="0" t="str">
        <f aca="false">IF(C501="","",((C501-1)*MAX(D$6:D$1000))+D501)</f>
        <v/>
      </c>
      <c r="AK501" s="0" t="str">
        <f aca="false">IF(OR(B$2=1,C$2=1,ROW()&gt;B$3+5),"",SUMIF(AJ$6:AJ$1006,AJ501,G$6:G$1006)/COUNTIF(AJ$6:AJ$1006,AJ501))</f>
        <v/>
      </c>
      <c r="AL501" s="0" t="str">
        <f aca="false">IF(ROW()&gt;B$3+5,"",POWER(AK501-L501-V501+AVERAGE(G$6:G$1000),2))</f>
        <v/>
      </c>
      <c r="AM501" s="0" t="str">
        <f aca="false">IF(X501="","",((X501-1)*MAX(C$6:C$1000))+C501)</f>
        <v/>
      </c>
      <c r="AN501" s="0" t="str">
        <f aca="false">IF(OR(B$2=1,D$2=1,E$2=1,ROW()&gt;B$3+5),"",SUMIF(AM$6:AM$1006,AM501,G$6:G$1006)/COUNTIF(AM$6:AM$1006,AM501))</f>
        <v/>
      </c>
      <c r="AO501" s="0" t="str">
        <f aca="false">IF(ROW()&gt;B$3+5,"",POWER(AN501+H501+T501+L501-Y501-N501-AB501-AVERAGE(G$6:G$1000),2))</f>
        <v/>
      </c>
      <c r="AP501" s="0" t="str">
        <f aca="false">IF(X501="","",((X501-1)*MAX(D$6:D$1000))+D501)</f>
        <v/>
      </c>
      <c r="AQ501" s="0" t="str">
        <f aca="false">IF(OR(C$2=1,D$2=1,E$2=1,ROW()&gt;B$3+5),"",SUMIF(AP$6:AP$1006,AP501,G$6:G$1006)/COUNTIF(AP$6:AP$1006,AP501))</f>
        <v/>
      </c>
      <c r="AR501" s="0" t="str">
        <f aca="false">IF(ROW()&gt;B$3+5,"",POWER(AQ501+H501+T501+V501-Y501-AE501-AH501-AVERAGE(G$6:G$1000),2))</f>
        <v/>
      </c>
      <c r="AS501" s="0" t="str">
        <f aca="false">IF(I501="","",((I501-1)*MAX(D501:D1495))+D501)</f>
        <v/>
      </c>
      <c r="AT501" s="0" t="str">
        <f aca="false">IF(OR(B$2=1,C$2=1,D$2=1,ROW()&gt;B$3+5),"",SUMIF(AS$6:AS$1006,AS501,G$6:G$1006)/COUNTIF(AS$6:AS$1006,AS501))</f>
        <v/>
      </c>
      <c r="AU501" s="0" t="str">
        <f aca="false">IF(ROW()&gt;B$3+5,"",POWER(AT501+H501+L501+V501-N501-AE501-AK501-AVERAGE(G$6:G$1000),2))</f>
        <v/>
      </c>
      <c r="AV501" s="0" t="str">
        <f aca="false">IF(AA501="","",((AA501-1)*MAX(D$6:D$1000))+D501)</f>
        <v/>
      </c>
      <c r="AW501" s="0" t="str">
        <f aca="false">IF(OR(B$2=1,C$2=1,E$2=1,ROW()&gt;B$3+5),"",SUMIF(AV$6:AV$1006,AV501,G$6:G$1006)/COUNTIF(AV$6:AV$1006,AV501))</f>
        <v/>
      </c>
      <c r="AX501" s="0" t="str">
        <f aca="false">IF(ROW()&gt;B$3+5,"",POWER(AW501+L501+V501+T501-AB501-AH501-AK501-AVERAGE(G$6:G$1000),2))</f>
        <v/>
      </c>
      <c r="AY501" s="0" t="str">
        <f aca="false">IF(P501="","",((P501-1)*MAX(D$6:D$1000))+D501)</f>
        <v/>
      </c>
      <c r="AZ501" s="0" t="str">
        <f aca="false">IF(OR(B$2=1,C$2=1,ROW()&gt;B$3+5),"",SUMIF(AY$6:AY$1006,AY501,G$6:G$1006)/COUNTIF(AY$6:AY$1006,AY501))</f>
        <v/>
      </c>
      <c r="BA501" s="0" t="str">
        <f aca="false">IF(ROW()&gt;B$3+5,"",POWER(AZ501+L501+R501+V501-AK501-Q501-BC501-AVERAGE(G$6:G$1000),2))</f>
        <v/>
      </c>
      <c r="BB501" s="0" t="str">
        <f aca="false">IF(B501="","",((B501-1)*MAX(D$6:D$1000))+D501)</f>
        <v/>
      </c>
      <c r="BC501" s="0" t="str">
        <f aca="false">IF(OR(C$2=1,ROW()&gt;B$3+5),"",SUMIF(BB$6:BB$1006,BB501,G$6:G$1006)/COUNTIF(BB$6:BB$1006,BB501))</f>
        <v/>
      </c>
      <c r="BD501" s="0" t="str">
        <f aca="false">IF(ROW()&gt;B$3+5,"",POWER(BC501-V501-R501+AVERAGE(G$6:G$1000),2))</f>
        <v/>
      </c>
      <c r="BE501" s="0" t="str">
        <f aca="false">IF(AM501="","",((AM501-1)*MAX(D$6:D$1000))+D501)</f>
        <v/>
      </c>
      <c r="BF501" s="0" t="str">
        <f aca="false">IF(OR(B$2=1,C$2=1,D$2=1,E$2=1,ROW()&gt;B$3+5),"",SUMIF(BE$6:BE$1006,BE501,G$6:G$1006)/COUNTIF(BE$6:BE$1006,BE501))</f>
        <v/>
      </c>
      <c r="BG501" s="0" t="str">
        <f aca="false">IF(ROW()&gt;B$3+5,"",POWER(BF501-H501-T501-L501-V501+Y501+N501+AE501+AB501+AH501+AK501-AN501-AQ501-AT501-AW501+AVERAGE(G$6:G$1000),2))</f>
        <v/>
      </c>
    </row>
    <row r="502" customFormat="false" ht="12.75" hidden="false" customHeight="false" outlineLevel="0" collapsed="false">
      <c r="A502" s="7" t="e">
        <f aca="false">substr(ROW()-5,B$3)</f>
        <v>#VALUE!</v>
      </c>
      <c r="B502" s="6" t="str">
        <f aca="false">IF(ROW()&gt;B$3+5,"",subn(B$2*C$2,1,ROW()-5,B$3))</f>
        <v/>
      </c>
      <c r="C502" s="2" t="str">
        <f aca="false">IF(ROW()&gt;B$3+5,"",WN(1,B$2,ROW()-5,B$3))</f>
        <v/>
      </c>
      <c r="D502" s="2" t="str">
        <f aca="false">IF(ROW()&gt;B$3+5,"",WN(B$2,C$2,ROW()-5,B$3))</f>
        <v/>
      </c>
      <c r="E502" s="2" t="str">
        <f aca="false">IF(ROW()&gt;B$3+5,"",bn(B$3,A$2*B$2*C$2*E$2,ROW()-5))</f>
        <v/>
      </c>
      <c r="F502" s="2" t="str">
        <f aca="false">IF(ROW()&gt;B$3+5,"",WN(B$2*C$2,E$2,ROW()-5,B$3))</f>
        <v/>
      </c>
      <c r="G502" s="8"/>
      <c r="H502" s="0" t="str">
        <f aca="false">IF(OR(D$2=1,ROW()&gt;B$3+5),"",SUMIF(E$6:E$1006,E502,G$6:G$1006)/COUNTIF(E$6:E$1006,E502))</f>
        <v/>
      </c>
      <c r="I502" s="0" t="str">
        <f aca="false">IF(OR(D$2=1,B$2=1,ROW()&gt;B$3+5),"",((C502-1)*MAX(E$6:E$1006))+E502)</f>
        <v/>
      </c>
      <c r="J502" s="0" t="str">
        <f aca="false">IF(OR(D$2=1,ROW()&gt;B$3+5),"",POWER((H502-AVERAGE(G$6:G$1006)),2))</f>
        <v/>
      </c>
      <c r="K502" s="0" t="str">
        <f aca="false">IF(ROW()&gt;B$3+5,"",POWER(R502-AVERAGE(G$6:G$1000),2))</f>
        <v/>
      </c>
      <c r="L502" s="0" t="str">
        <f aca="false">IF(OR(B$2=1,ROW()&gt;B$3+5),"",SUMIF(C$6:C$1000,C502,G$6:G$1000)/COUNTIF(C$6:C$1000,C502))</f>
        <v/>
      </c>
      <c r="M502" s="0" t="str">
        <f aca="false">IF(ROW()&gt;B$3+5,"",POWER((L502-AVERAGE(G$6:G$1000)),2))</f>
        <v/>
      </c>
      <c r="N502" s="0" t="str">
        <f aca="false">IF(OR(B$2=1,D$2=1,ROW()&gt;B$3+5),"",SUMIF(I$6:I$1000,I502,G$6:G$1006)/COUNTIF(I$6:I$1006,I502))</f>
        <v/>
      </c>
      <c r="O502" s="0" t="str">
        <f aca="false">IF(ROW()&gt;B$3+5,"",POWER(N502-H502-L502+AVERAGE(G$6:G$1000),2))</f>
        <v/>
      </c>
      <c r="P502" s="0" t="str">
        <f aca="false">IF(B502="","",((B502-1)*MAX(C$6:C$1000))+C502)</f>
        <v/>
      </c>
      <c r="Q502" s="0" t="str">
        <f aca="false">IF(OR(B$2=1,ROW()&gt;B$3+5),"",SUMIF(P$6:P$1000,P502,G$6:G$1000)/COUNTIF(P$6:P$1000,P502))</f>
        <v/>
      </c>
      <c r="R502" s="0" t="str">
        <f aca="false">IF(ROW()&gt;B$3+5,"",SUMIF(B$6:B$1006,B502,G$6:G$1006)/COUNTIF(B$6:B$1006,B502))</f>
        <v/>
      </c>
      <c r="S502" s="0" t="str">
        <f aca="false">IF(ROW()&gt;B$3+5,"",POWER(Q502-R502-L502+AVERAGE(G$6:G$1000),2))</f>
        <v/>
      </c>
      <c r="T502" s="0" t="str">
        <f aca="false">IF(OR(E$2=1,ROW()&gt;B$3+5),"",SUMIF(F$6:F$1000,F502,G$6:G$1000)/COUNTIF(F$6:F$1000,F502))</f>
        <v/>
      </c>
      <c r="U502" s="0" t="str">
        <f aca="false">IF(ROW()&gt;B$3+5,"",POWER((T502-AVERAGE(G$6:G$1000)),2))</f>
        <v/>
      </c>
      <c r="V502" s="0" t="str">
        <f aca="false">IF(OR(C$2=1,ROW()&gt;B$3+5),"",SUMIF(D$6:D$1006,D502,G$6:G$1006)/COUNTIF(D$6:D$1006,F502))</f>
        <v/>
      </c>
      <c r="W502" s="0" t="str">
        <f aca="false">IF(ROW()&gt;B$3+5,"",POWER((V502-AVERAGE(G$6:G$1006)),2))</f>
        <v/>
      </c>
      <c r="X502" s="0" t="str">
        <f aca="false">IF(E502="","",((E502-1)*MAX(F$6:F$1000))+F502)</f>
        <v/>
      </c>
      <c r="Y502" s="0" t="str">
        <f aca="false">IF(OR(D$2=1,E$2=1,ROW()&gt;B$3+5),"",SUMIF(X$6:X$1000,X502,G$6:G$1006)/COUNTIF(X$6:X$1006,X502))</f>
        <v/>
      </c>
      <c r="Z502" s="0" t="str">
        <f aca="false">IF(ROW()&gt;B$3+5,"",POWER(Y502-H502-T502+AVERAGE(G$6:G$1000),2))</f>
        <v/>
      </c>
      <c r="AA502" s="0" t="str">
        <f aca="false">IF(F502="","",((F502-1)*MAX(C$6:C$1000))+C502)</f>
        <v/>
      </c>
      <c r="AB502" s="0" t="str">
        <f aca="false">IF(OR(B$2=1,E$2=1,ROW()&gt;B$3+5),"",SUMIF(AA$6:AA$1000,AA502,G$6:G$1006)/COUNTIF(AA$6:AA$1006,AA502))</f>
        <v/>
      </c>
      <c r="AC502" s="0" t="str">
        <f aca="false">IF(ROW()&gt;B$3+5,"",POWER(AB502-L502-T502+AVERAGE(G$6:G$1000),2))</f>
        <v/>
      </c>
      <c r="AD502" s="0" t="str">
        <f aca="false">IF(E502="","",((E502-1)*MAX(D$6:D$1000))+D502)</f>
        <v/>
      </c>
      <c r="AE502" s="0" t="str">
        <f aca="false">IF(OR(C$2=1,D$2=1,ROW()&gt;B$3+5),"",SUMIF(AD$6:AD$1000,AD502,G$6:G$1006)/COUNTIF(AD$6:AD$1006,AD502))</f>
        <v/>
      </c>
      <c r="AF502" s="0" t="str">
        <f aca="false">IF(ROW()&gt;B$3+5,"",POWER(AE502-H502-V502+AVERAGE(G$6:G$1000),2))</f>
        <v/>
      </c>
      <c r="AG502" s="0" t="str">
        <f aca="false">IF(F502="","",((F502-1)*MAX(D$6:D$1000))+D502)</f>
        <v/>
      </c>
      <c r="AH502" s="0" t="str">
        <f aca="false">IF(OR(C$2=1,E$2=1,ROW()&gt;B$3+5),"",SUMIF(AG$6:AG$1006,AG502,G$6:G$1006)/COUNTIF(AG$6:AG$1006,AG502))</f>
        <v/>
      </c>
      <c r="AI502" s="0" t="str">
        <f aca="false">IF(ROW()&gt;B$3+5,"",POWER(AH502-V502-T502+AVERAGE(G$6:G$1000),2))</f>
        <v/>
      </c>
      <c r="AJ502" s="0" t="str">
        <f aca="false">IF(C502="","",((C502-1)*MAX(D$6:D$1000))+D502)</f>
        <v/>
      </c>
      <c r="AK502" s="0" t="str">
        <f aca="false">IF(OR(B$2=1,C$2=1,ROW()&gt;B$3+5),"",SUMIF(AJ$6:AJ$1006,AJ502,G$6:G$1006)/COUNTIF(AJ$6:AJ$1006,AJ502))</f>
        <v/>
      </c>
      <c r="AL502" s="0" t="str">
        <f aca="false">IF(ROW()&gt;B$3+5,"",POWER(AK502-L502-V502+AVERAGE(G$6:G$1000),2))</f>
        <v/>
      </c>
      <c r="AM502" s="0" t="str">
        <f aca="false">IF(X502="","",((X502-1)*MAX(C$6:C$1000))+C502)</f>
        <v/>
      </c>
      <c r="AN502" s="0" t="str">
        <f aca="false">IF(OR(B$2=1,D$2=1,E$2=1,ROW()&gt;B$3+5),"",SUMIF(AM$6:AM$1006,AM502,G$6:G$1006)/COUNTIF(AM$6:AM$1006,AM502))</f>
        <v/>
      </c>
      <c r="AO502" s="0" t="str">
        <f aca="false">IF(ROW()&gt;B$3+5,"",POWER(AN502+H502+T502+L502-Y502-N502-AB502-AVERAGE(G$6:G$1000),2))</f>
        <v/>
      </c>
      <c r="AP502" s="0" t="str">
        <f aca="false">IF(X502="","",((X502-1)*MAX(D$6:D$1000))+D502)</f>
        <v/>
      </c>
      <c r="AQ502" s="0" t="str">
        <f aca="false">IF(OR(C$2=1,D$2=1,E$2=1,ROW()&gt;B$3+5),"",SUMIF(AP$6:AP$1006,AP502,G$6:G$1006)/COUNTIF(AP$6:AP$1006,AP502))</f>
        <v/>
      </c>
      <c r="AR502" s="0" t="str">
        <f aca="false">IF(ROW()&gt;B$3+5,"",POWER(AQ502+H502+T502+V502-Y502-AE502-AH502-AVERAGE(G$6:G$1000),2))</f>
        <v/>
      </c>
      <c r="AS502" s="0" t="str">
        <f aca="false">IF(I502="","",((I502-1)*MAX(D502:D1496))+D502)</f>
        <v/>
      </c>
      <c r="AT502" s="0" t="str">
        <f aca="false">IF(OR(B$2=1,C$2=1,D$2=1,ROW()&gt;B$3+5),"",SUMIF(AS$6:AS$1006,AS502,G$6:G$1006)/COUNTIF(AS$6:AS$1006,AS502))</f>
        <v/>
      </c>
      <c r="AU502" s="0" t="str">
        <f aca="false">IF(ROW()&gt;B$3+5,"",POWER(AT502+H502+L502+V502-N502-AE502-AK502-AVERAGE(G$6:G$1000),2))</f>
        <v/>
      </c>
      <c r="AV502" s="0" t="str">
        <f aca="false">IF(AA502="","",((AA502-1)*MAX(D$6:D$1000))+D502)</f>
        <v/>
      </c>
      <c r="AW502" s="0" t="str">
        <f aca="false">IF(OR(B$2=1,C$2=1,E$2=1,ROW()&gt;B$3+5),"",SUMIF(AV$6:AV$1006,AV502,G$6:G$1006)/COUNTIF(AV$6:AV$1006,AV502))</f>
        <v/>
      </c>
      <c r="AX502" s="0" t="str">
        <f aca="false">IF(ROW()&gt;B$3+5,"",POWER(AW502+L502+V502+T502-AB502-AH502-AK502-AVERAGE(G$6:G$1000),2))</f>
        <v/>
      </c>
      <c r="AY502" s="0" t="str">
        <f aca="false">IF(P502="","",((P502-1)*MAX(D$6:D$1000))+D502)</f>
        <v/>
      </c>
      <c r="AZ502" s="0" t="str">
        <f aca="false">IF(OR(B$2=1,C$2=1,ROW()&gt;B$3+5),"",SUMIF(AY$6:AY$1006,AY502,G$6:G$1006)/COUNTIF(AY$6:AY$1006,AY502))</f>
        <v/>
      </c>
      <c r="BA502" s="0" t="str">
        <f aca="false">IF(ROW()&gt;B$3+5,"",POWER(AZ502+L502+R502+V502-AK502-Q502-BC502-AVERAGE(G$6:G$1000),2))</f>
        <v/>
      </c>
      <c r="BB502" s="0" t="str">
        <f aca="false">IF(B502="","",((B502-1)*MAX(D$6:D$1000))+D502)</f>
        <v/>
      </c>
      <c r="BC502" s="0" t="str">
        <f aca="false">IF(OR(C$2=1,ROW()&gt;B$3+5),"",SUMIF(BB$6:BB$1006,BB502,G$6:G$1006)/COUNTIF(BB$6:BB$1006,BB502))</f>
        <v/>
      </c>
      <c r="BD502" s="0" t="str">
        <f aca="false">IF(ROW()&gt;B$3+5,"",POWER(BC502-V502-R502+AVERAGE(G$6:G$1000),2))</f>
        <v/>
      </c>
      <c r="BE502" s="0" t="str">
        <f aca="false">IF(AM502="","",((AM502-1)*MAX(D$6:D$1000))+D502)</f>
        <v/>
      </c>
      <c r="BF502" s="0" t="str">
        <f aca="false">IF(OR(B$2=1,C$2=1,D$2=1,E$2=1,ROW()&gt;B$3+5),"",SUMIF(BE$6:BE$1006,BE502,G$6:G$1006)/COUNTIF(BE$6:BE$1006,BE502))</f>
        <v/>
      </c>
      <c r="BG502" s="0" t="str">
        <f aca="false">IF(ROW()&gt;B$3+5,"",POWER(BF502-H502-T502-L502-V502+Y502+N502+AE502+AB502+AH502+AK502-AN502-AQ502-AT502-AW502+AVERAGE(G$6:G$1000),2))</f>
        <v/>
      </c>
    </row>
    <row r="503" customFormat="false" ht="12.75" hidden="false" customHeight="false" outlineLevel="0" collapsed="false">
      <c r="A503" s="7" t="e">
        <f aca="false">substr(ROW()-5,B$3)</f>
        <v>#VALUE!</v>
      </c>
      <c r="B503" s="6" t="str">
        <f aca="false">IF(ROW()&gt;B$3+5,"",subn(B$2*C$2,1,ROW()-5,B$3))</f>
        <v/>
      </c>
      <c r="C503" s="2" t="str">
        <f aca="false">IF(ROW()&gt;B$3+5,"",WN(1,B$2,ROW()-5,B$3))</f>
        <v/>
      </c>
      <c r="D503" s="2" t="str">
        <f aca="false">IF(ROW()&gt;B$3+5,"",WN(B$2,C$2,ROW()-5,B$3))</f>
        <v/>
      </c>
      <c r="E503" s="2" t="str">
        <f aca="false">IF(ROW()&gt;B$3+5,"",bn(B$3,A$2*B$2*C$2*E$2,ROW()-5))</f>
        <v/>
      </c>
      <c r="F503" s="2" t="str">
        <f aca="false">IF(ROW()&gt;B$3+5,"",WN(B$2*C$2,E$2,ROW()-5,B$3))</f>
        <v/>
      </c>
      <c r="G503" s="8"/>
      <c r="H503" s="0" t="str">
        <f aca="false">IF(OR(D$2=1,ROW()&gt;B$3+5),"",SUMIF(E$6:E$1006,E503,G$6:G$1006)/COUNTIF(E$6:E$1006,E503))</f>
        <v/>
      </c>
      <c r="I503" s="0" t="str">
        <f aca="false">IF(OR(D$2=1,B$2=1,ROW()&gt;B$3+5),"",((C503-1)*MAX(E$6:E$1006))+E503)</f>
        <v/>
      </c>
      <c r="J503" s="0" t="str">
        <f aca="false">IF(OR(D$2=1,ROW()&gt;B$3+5),"",POWER((H503-AVERAGE(G$6:G$1006)),2))</f>
        <v/>
      </c>
      <c r="K503" s="0" t="str">
        <f aca="false">IF(ROW()&gt;B$3+5,"",POWER(R503-AVERAGE(G$6:G$1000),2))</f>
        <v/>
      </c>
      <c r="L503" s="0" t="str">
        <f aca="false">IF(OR(B$2=1,ROW()&gt;B$3+5),"",SUMIF(C$6:C$1000,C503,G$6:G$1000)/COUNTIF(C$6:C$1000,C503))</f>
        <v/>
      </c>
      <c r="M503" s="0" t="str">
        <f aca="false">IF(ROW()&gt;B$3+5,"",POWER((L503-AVERAGE(G$6:G$1000)),2))</f>
        <v/>
      </c>
      <c r="N503" s="0" t="str">
        <f aca="false">IF(OR(B$2=1,D$2=1,ROW()&gt;B$3+5),"",SUMIF(I$6:I$1000,I503,G$6:G$1006)/COUNTIF(I$6:I$1006,I503))</f>
        <v/>
      </c>
      <c r="O503" s="0" t="str">
        <f aca="false">IF(ROW()&gt;B$3+5,"",POWER(N503-H503-L503+AVERAGE(G$6:G$1000),2))</f>
        <v/>
      </c>
      <c r="P503" s="0" t="str">
        <f aca="false">IF(B503="","",((B503-1)*MAX(C$6:C$1000))+C503)</f>
        <v/>
      </c>
      <c r="Q503" s="0" t="str">
        <f aca="false">IF(OR(B$2=1,ROW()&gt;B$3+5),"",SUMIF(P$6:P$1000,P503,G$6:G$1000)/COUNTIF(P$6:P$1000,P503))</f>
        <v/>
      </c>
      <c r="R503" s="0" t="str">
        <f aca="false">IF(ROW()&gt;B$3+5,"",SUMIF(B$6:B$1006,B503,G$6:G$1006)/COUNTIF(B$6:B$1006,B503))</f>
        <v/>
      </c>
      <c r="S503" s="0" t="str">
        <f aca="false">IF(ROW()&gt;B$3+5,"",POWER(Q503-R503-L503+AVERAGE(G$6:G$1000),2))</f>
        <v/>
      </c>
      <c r="T503" s="0" t="str">
        <f aca="false">IF(OR(E$2=1,ROW()&gt;B$3+5),"",SUMIF(F$6:F$1000,F503,G$6:G$1000)/COUNTIF(F$6:F$1000,F503))</f>
        <v/>
      </c>
      <c r="U503" s="0" t="str">
        <f aca="false">IF(ROW()&gt;B$3+5,"",POWER((T503-AVERAGE(G$6:G$1000)),2))</f>
        <v/>
      </c>
      <c r="V503" s="0" t="str">
        <f aca="false">IF(OR(C$2=1,ROW()&gt;B$3+5),"",SUMIF(D$6:D$1006,D503,G$6:G$1006)/COUNTIF(D$6:D$1006,F503))</f>
        <v/>
      </c>
      <c r="W503" s="0" t="str">
        <f aca="false">IF(ROW()&gt;B$3+5,"",POWER((V503-AVERAGE(G$6:G$1006)),2))</f>
        <v/>
      </c>
      <c r="X503" s="0" t="str">
        <f aca="false">IF(E503="","",((E503-1)*MAX(F$6:F$1000))+F503)</f>
        <v/>
      </c>
      <c r="Y503" s="0" t="str">
        <f aca="false">IF(OR(D$2=1,E$2=1,ROW()&gt;B$3+5),"",SUMIF(X$6:X$1000,X503,G$6:G$1006)/COUNTIF(X$6:X$1006,X503))</f>
        <v/>
      </c>
      <c r="Z503" s="0" t="str">
        <f aca="false">IF(ROW()&gt;B$3+5,"",POWER(Y503-H503-T503+AVERAGE(G$6:G$1000),2))</f>
        <v/>
      </c>
      <c r="AA503" s="0" t="str">
        <f aca="false">IF(F503="","",((F503-1)*MAX(C$6:C$1000))+C503)</f>
        <v/>
      </c>
      <c r="AB503" s="0" t="str">
        <f aca="false">IF(OR(B$2=1,E$2=1,ROW()&gt;B$3+5),"",SUMIF(AA$6:AA$1000,AA503,G$6:G$1006)/COUNTIF(AA$6:AA$1006,AA503))</f>
        <v/>
      </c>
      <c r="AC503" s="0" t="str">
        <f aca="false">IF(ROW()&gt;B$3+5,"",POWER(AB503-L503-T503+AVERAGE(G$6:G$1000),2))</f>
        <v/>
      </c>
      <c r="AD503" s="0" t="str">
        <f aca="false">IF(E503="","",((E503-1)*MAX(D$6:D$1000))+D503)</f>
        <v/>
      </c>
      <c r="AE503" s="0" t="str">
        <f aca="false">IF(OR(C$2=1,D$2=1,ROW()&gt;B$3+5),"",SUMIF(AD$6:AD$1000,AD503,G$6:G$1006)/COUNTIF(AD$6:AD$1006,AD503))</f>
        <v/>
      </c>
      <c r="AF503" s="0" t="str">
        <f aca="false">IF(ROW()&gt;B$3+5,"",POWER(AE503-H503-V503+AVERAGE(G$6:G$1000),2))</f>
        <v/>
      </c>
      <c r="AG503" s="0" t="str">
        <f aca="false">IF(F503="","",((F503-1)*MAX(D$6:D$1000))+D503)</f>
        <v/>
      </c>
      <c r="AH503" s="0" t="str">
        <f aca="false">IF(OR(C$2=1,E$2=1,ROW()&gt;B$3+5),"",SUMIF(AG$6:AG$1006,AG503,G$6:G$1006)/COUNTIF(AG$6:AG$1006,AG503))</f>
        <v/>
      </c>
      <c r="AI503" s="0" t="str">
        <f aca="false">IF(ROW()&gt;B$3+5,"",POWER(AH503-V503-T503+AVERAGE(G$6:G$1000),2))</f>
        <v/>
      </c>
      <c r="AJ503" s="0" t="str">
        <f aca="false">IF(C503="","",((C503-1)*MAX(D$6:D$1000))+D503)</f>
        <v/>
      </c>
      <c r="AK503" s="0" t="str">
        <f aca="false">IF(OR(B$2=1,C$2=1,ROW()&gt;B$3+5),"",SUMIF(AJ$6:AJ$1006,AJ503,G$6:G$1006)/COUNTIF(AJ$6:AJ$1006,AJ503))</f>
        <v/>
      </c>
      <c r="AL503" s="0" t="str">
        <f aca="false">IF(ROW()&gt;B$3+5,"",POWER(AK503-L503-V503+AVERAGE(G$6:G$1000),2))</f>
        <v/>
      </c>
      <c r="AM503" s="0" t="str">
        <f aca="false">IF(X503="","",((X503-1)*MAX(C$6:C$1000))+C503)</f>
        <v/>
      </c>
      <c r="AN503" s="0" t="str">
        <f aca="false">IF(OR(B$2=1,D$2=1,E$2=1,ROW()&gt;B$3+5),"",SUMIF(AM$6:AM$1006,AM503,G$6:G$1006)/COUNTIF(AM$6:AM$1006,AM503))</f>
        <v/>
      </c>
      <c r="AO503" s="0" t="str">
        <f aca="false">IF(ROW()&gt;B$3+5,"",POWER(AN503+H503+T503+L503-Y503-N503-AB503-AVERAGE(G$6:G$1000),2))</f>
        <v/>
      </c>
      <c r="AP503" s="0" t="str">
        <f aca="false">IF(X503="","",((X503-1)*MAX(D$6:D$1000))+D503)</f>
        <v/>
      </c>
      <c r="AQ503" s="0" t="str">
        <f aca="false">IF(OR(C$2=1,D$2=1,E$2=1,ROW()&gt;B$3+5),"",SUMIF(AP$6:AP$1006,AP503,G$6:G$1006)/COUNTIF(AP$6:AP$1006,AP503))</f>
        <v/>
      </c>
      <c r="AR503" s="0" t="str">
        <f aca="false">IF(ROW()&gt;B$3+5,"",POWER(AQ503+H503+T503+V503-Y503-AE503-AH503-AVERAGE(G$6:G$1000),2))</f>
        <v/>
      </c>
      <c r="AS503" s="0" t="str">
        <f aca="false">IF(I503="","",((I503-1)*MAX(D503:D1497))+D503)</f>
        <v/>
      </c>
      <c r="AT503" s="0" t="str">
        <f aca="false">IF(OR(B$2=1,C$2=1,D$2=1,ROW()&gt;B$3+5),"",SUMIF(AS$6:AS$1006,AS503,G$6:G$1006)/COUNTIF(AS$6:AS$1006,AS503))</f>
        <v/>
      </c>
      <c r="AU503" s="0" t="str">
        <f aca="false">IF(ROW()&gt;B$3+5,"",POWER(AT503+H503+L503+V503-N503-AE503-AK503-AVERAGE(G$6:G$1000),2))</f>
        <v/>
      </c>
      <c r="AV503" s="0" t="str">
        <f aca="false">IF(AA503="","",((AA503-1)*MAX(D$6:D$1000))+D503)</f>
        <v/>
      </c>
      <c r="AW503" s="0" t="str">
        <f aca="false">IF(OR(B$2=1,C$2=1,E$2=1,ROW()&gt;B$3+5),"",SUMIF(AV$6:AV$1006,AV503,G$6:G$1006)/COUNTIF(AV$6:AV$1006,AV503))</f>
        <v/>
      </c>
      <c r="AX503" s="0" t="str">
        <f aca="false">IF(ROW()&gt;B$3+5,"",POWER(AW503+L503+V503+T503-AB503-AH503-AK503-AVERAGE(G$6:G$1000),2))</f>
        <v/>
      </c>
      <c r="AY503" s="0" t="str">
        <f aca="false">IF(P503="","",((P503-1)*MAX(D$6:D$1000))+D503)</f>
        <v/>
      </c>
      <c r="AZ503" s="0" t="str">
        <f aca="false">IF(OR(B$2=1,C$2=1,ROW()&gt;B$3+5),"",SUMIF(AY$6:AY$1006,AY503,G$6:G$1006)/COUNTIF(AY$6:AY$1006,AY503))</f>
        <v/>
      </c>
      <c r="BA503" s="0" t="str">
        <f aca="false">IF(ROW()&gt;B$3+5,"",POWER(AZ503+L503+R503+V503-AK503-Q503-BC503-AVERAGE(G$6:G$1000),2))</f>
        <v/>
      </c>
      <c r="BB503" s="0" t="str">
        <f aca="false">IF(B503="","",((B503-1)*MAX(D$6:D$1000))+D503)</f>
        <v/>
      </c>
      <c r="BC503" s="0" t="str">
        <f aca="false">IF(OR(C$2=1,ROW()&gt;B$3+5),"",SUMIF(BB$6:BB$1006,BB503,G$6:G$1006)/COUNTIF(BB$6:BB$1006,BB503))</f>
        <v/>
      </c>
      <c r="BD503" s="0" t="str">
        <f aca="false">IF(ROW()&gt;B$3+5,"",POWER(BC503-V503-R503+AVERAGE(G$6:G$1000),2))</f>
        <v/>
      </c>
      <c r="BE503" s="0" t="str">
        <f aca="false">IF(AM503="","",((AM503-1)*MAX(D$6:D$1000))+D503)</f>
        <v/>
      </c>
      <c r="BF503" s="0" t="str">
        <f aca="false">IF(OR(B$2=1,C$2=1,D$2=1,E$2=1,ROW()&gt;B$3+5),"",SUMIF(BE$6:BE$1006,BE503,G$6:G$1006)/COUNTIF(BE$6:BE$1006,BE503))</f>
        <v/>
      </c>
      <c r="BG503" s="0" t="str">
        <f aca="false">IF(ROW()&gt;B$3+5,"",POWER(BF503-H503-T503-L503-V503+Y503+N503+AE503+AB503+AH503+AK503-AN503-AQ503-AT503-AW503+AVERAGE(G$6:G$1000),2))</f>
        <v/>
      </c>
    </row>
    <row r="504" customFormat="false" ht="12.75" hidden="false" customHeight="false" outlineLevel="0" collapsed="false">
      <c r="A504" s="7" t="e">
        <f aca="false">substr(ROW()-5,B$3)</f>
        <v>#VALUE!</v>
      </c>
      <c r="B504" s="6" t="str">
        <f aca="false">IF(ROW()&gt;B$3+5,"",subn(B$2*C$2,1,ROW()-5,B$3))</f>
        <v/>
      </c>
      <c r="C504" s="2" t="str">
        <f aca="false">IF(ROW()&gt;B$3+5,"",WN(1,B$2,ROW()-5,B$3))</f>
        <v/>
      </c>
      <c r="D504" s="2" t="str">
        <f aca="false">IF(ROW()&gt;B$3+5,"",WN(B$2,C$2,ROW()-5,B$3))</f>
        <v/>
      </c>
      <c r="E504" s="2" t="str">
        <f aca="false">IF(ROW()&gt;B$3+5,"",bn(B$3,A$2*B$2*C$2*E$2,ROW()-5))</f>
        <v/>
      </c>
      <c r="F504" s="2" t="str">
        <f aca="false">IF(ROW()&gt;B$3+5,"",WN(B$2*C$2,E$2,ROW()-5,B$3))</f>
        <v/>
      </c>
      <c r="G504" s="8"/>
      <c r="H504" s="0" t="str">
        <f aca="false">IF(OR(D$2=1,ROW()&gt;B$3+5),"",SUMIF(E$6:E$1006,E504,G$6:G$1006)/COUNTIF(E$6:E$1006,E504))</f>
        <v/>
      </c>
      <c r="I504" s="0" t="str">
        <f aca="false">IF(OR(D$2=1,B$2=1,ROW()&gt;B$3+5),"",((C504-1)*MAX(E$6:E$1006))+E504)</f>
        <v/>
      </c>
      <c r="J504" s="0" t="str">
        <f aca="false">IF(OR(D$2=1,ROW()&gt;B$3+5),"",POWER((H504-AVERAGE(G$6:G$1006)),2))</f>
        <v/>
      </c>
      <c r="K504" s="0" t="str">
        <f aca="false">IF(ROW()&gt;B$3+5,"",POWER(R504-AVERAGE(G$6:G$1000),2))</f>
        <v/>
      </c>
      <c r="L504" s="0" t="str">
        <f aca="false">IF(OR(B$2=1,ROW()&gt;B$3+5),"",SUMIF(C$6:C$1000,C504,G$6:G$1000)/COUNTIF(C$6:C$1000,C504))</f>
        <v/>
      </c>
      <c r="M504" s="0" t="str">
        <f aca="false">IF(ROW()&gt;B$3+5,"",POWER((L504-AVERAGE(G$6:G$1000)),2))</f>
        <v/>
      </c>
      <c r="N504" s="0" t="str">
        <f aca="false">IF(OR(B$2=1,D$2=1,ROW()&gt;B$3+5),"",SUMIF(I$6:I$1000,I504,G$6:G$1006)/COUNTIF(I$6:I$1006,I504))</f>
        <v/>
      </c>
      <c r="O504" s="0" t="str">
        <f aca="false">IF(ROW()&gt;B$3+5,"",POWER(N504-H504-L504+AVERAGE(G$6:G$1000),2))</f>
        <v/>
      </c>
      <c r="P504" s="0" t="str">
        <f aca="false">IF(B504="","",((B504-1)*MAX(C$6:C$1000))+C504)</f>
        <v/>
      </c>
      <c r="Q504" s="0" t="str">
        <f aca="false">IF(OR(B$2=1,ROW()&gt;B$3+5),"",SUMIF(P$6:P$1000,P504,G$6:G$1000)/COUNTIF(P$6:P$1000,P504))</f>
        <v/>
      </c>
      <c r="R504" s="0" t="str">
        <f aca="false">IF(ROW()&gt;B$3+5,"",SUMIF(B$6:B$1006,B504,G$6:G$1006)/COUNTIF(B$6:B$1006,B504))</f>
        <v/>
      </c>
      <c r="S504" s="0" t="str">
        <f aca="false">IF(ROW()&gt;B$3+5,"",POWER(Q504-R504-L504+AVERAGE(G$6:G$1000),2))</f>
        <v/>
      </c>
      <c r="T504" s="0" t="str">
        <f aca="false">IF(OR(E$2=1,ROW()&gt;B$3+5),"",SUMIF(F$6:F$1000,F504,G$6:G$1000)/COUNTIF(F$6:F$1000,F504))</f>
        <v/>
      </c>
      <c r="U504" s="0" t="str">
        <f aca="false">IF(ROW()&gt;B$3+5,"",POWER((T504-AVERAGE(G$6:G$1000)),2))</f>
        <v/>
      </c>
      <c r="V504" s="0" t="str">
        <f aca="false">IF(OR(C$2=1,ROW()&gt;B$3+5),"",SUMIF(D$6:D$1006,D504,G$6:G$1006)/COUNTIF(D$6:D$1006,F504))</f>
        <v/>
      </c>
      <c r="W504" s="0" t="str">
        <f aca="false">IF(ROW()&gt;B$3+5,"",POWER((V504-AVERAGE(G$6:G$1006)),2))</f>
        <v/>
      </c>
      <c r="X504" s="0" t="str">
        <f aca="false">IF(E504="","",((E504-1)*MAX(F$6:F$1000))+F504)</f>
        <v/>
      </c>
      <c r="Y504" s="0" t="str">
        <f aca="false">IF(OR(D$2=1,E$2=1,ROW()&gt;B$3+5),"",SUMIF(X$6:X$1000,X504,G$6:G$1006)/COUNTIF(X$6:X$1006,X504))</f>
        <v/>
      </c>
      <c r="Z504" s="0" t="str">
        <f aca="false">IF(ROW()&gt;B$3+5,"",POWER(Y504-H504-T504+AVERAGE(G$6:G$1000),2))</f>
        <v/>
      </c>
      <c r="AA504" s="0" t="str">
        <f aca="false">IF(F504="","",((F504-1)*MAX(C$6:C$1000))+C504)</f>
        <v/>
      </c>
      <c r="AB504" s="0" t="str">
        <f aca="false">IF(OR(B$2=1,E$2=1,ROW()&gt;B$3+5),"",SUMIF(AA$6:AA$1000,AA504,G$6:G$1006)/COUNTIF(AA$6:AA$1006,AA504))</f>
        <v/>
      </c>
      <c r="AC504" s="0" t="str">
        <f aca="false">IF(ROW()&gt;B$3+5,"",POWER(AB504-L504-T504+AVERAGE(G$6:G$1000),2))</f>
        <v/>
      </c>
      <c r="AD504" s="0" t="str">
        <f aca="false">IF(E504="","",((E504-1)*MAX(D$6:D$1000))+D504)</f>
        <v/>
      </c>
      <c r="AE504" s="0" t="str">
        <f aca="false">IF(OR(C$2=1,D$2=1,ROW()&gt;B$3+5),"",SUMIF(AD$6:AD$1000,AD504,G$6:G$1006)/COUNTIF(AD$6:AD$1006,AD504))</f>
        <v/>
      </c>
      <c r="AF504" s="0" t="str">
        <f aca="false">IF(ROW()&gt;B$3+5,"",POWER(AE504-H504-V504+AVERAGE(G$6:G$1000),2))</f>
        <v/>
      </c>
      <c r="AG504" s="0" t="str">
        <f aca="false">IF(F504="","",((F504-1)*MAX(D$6:D$1000))+D504)</f>
        <v/>
      </c>
      <c r="AH504" s="0" t="str">
        <f aca="false">IF(OR(C$2=1,E$2=1,ROW()&gt;B$3+5),"",SUMIF(AG$6:AG$1006,AG504,G$6:G$1006)/COUNTIF(AG$6:AG$1006,AG504))</f>
        <v/>
      </c>
      <c r="AI504" s="0" t="str">
        <f aca="false">IF(ROW()&gt;B$3+5,"",POWER(AH504-V504-T504+AVERAGE(G$6:G$1000),2))</f>
        <v/>
      </c>
      <c r="AJ504" s="0" t="str">
        <f aca="false">IF(C504="","",((C504-1)*MAX(D$6:D$1000))+D504)</f>
        <v/>
      </c>
      <c r="AK504" s="0" t="str">
        <f aca="false">IF(OR(B$2=1,C$2=1,ROW()&gt;B$3+5),"",SUMIF(AJ$6:AJ$1006,AJ504,G$6:G$1006)/COUNTIF(AJ$6:AJ$1006,AJ504))</f>
        <v/>
      </c>
      <c r="AL504" s="0" t="str">
        <f aca="false">IF(ROW()&gt;B$3+5,"",POWER(AK504-L504-V504+AVERAGE(G$6:G$1000),2))</f>
        <v/>
      </c>
      <c r="AM504" s="0" t="str">
        <f aca="false">IF(X504="","",((X504-1)*MAX(C$6:C$1000))+C504)</f>
        <v/>
      </c>
      <c r="AN504" s="0" t="str">
        <f aca="false">IF(OR(B$2=1,D$2=1,E$2=1,ROW()&gt;B$3+5),"",SUMIF(AM$6:AM$1006,AM504,G$6:G$1006)/COUNTIF(AM$6:AM$1006,AM504))</f>
        <v/>
      </c>
      <c r="AO504" s="0" t="str">
        <f aca="false">IF(ROW()&gt;B$3+5,"",POWER(AN504+H504+T504+L504-Y504-N504-AB504-AVERAGE(G$6:G$1000),2))</f>
        <v/>
      </c>
      <c r="AP504" s="0" t="str">
        <f aca="false">IF(X504="","",((X504-1)*MAX(D$6:D$1000))+D504)</f>
        <v/>
      </c>
      <c r="AQ504" s="0" t="str">
        <f aca="false">IF(OR(C$2=1,D$2=1,E$2=1,ROW()&gt;B$3+5),"",SUMIF(AP$6:AP$1006,AP504,G$6:G$1006)/COUNTIF(AP$6:AP$1006,AP504))</f>
        <v/>
      </c>
      <c r="AR504" s="0" t="str">
        <f aca="false">IF(ROW()&gt;B$3+5,"",POWER(AQ504+H504+T504+V504-Y504-AE504-AH504-AVERAGE(G$6:G$1000),2))</f>
        <v/>
      </c>
      <c r="AS504" s="0" t="str">
        <f aca="false">IF(I504="","",((I504-1)*MAX(D504:D1498))+D504)</f>
        <v/>
      </c>
      <c r="AT504" s="0" t="str">
        <f aca="false">IF(OR(B$2=1,C$2=1,D$2=1,ROW()&gt;B$3+5),"",SUMIF(AS$6:AS$1006,AS504,G$6:G$1006)/COUNTIF(AS$6:AS$1006,AS504))</f>
        <v/>
      </c>
      <c r="AU504" s="0" t="str">
        <f aca="false">IF(ROW()&gt;B$3+5,"",POWER(AT504+H504+L504+V504-N504-AE504-AK504-AVERAGE(G$6:G$1000),2))</f>
        <v/>
      </c>
      <c r="AV504" s="0" t="str">
        <f aca="false">IF(AA504="","",((AA504-1)*MAX(D$6:D$1000))+D504)</f>
        <v/>
      </c>
      <c r="AW504" s="0" t="str">
        <f aca="false">IF(OR(B$2=1,C$2=1,E$2=1,ROW()&gt;B$3+5),"",SUMIF(AV$6:AV$1006,AV504,G$6:G$1006)/COUNTIF(AV$6:AV$1006,AV504))</f>
        <v/>
      </c>
      <c r="AX504" s="0" t="str">
        <f aca="false">IF(ROW()&gt;B$3+5,"",POWER(AW504+L504+V504+T504-AB504-AH504-AK504-AVERAGE(G$6:G$1000),2))</f>
        <v/>
      </c>
      <c r="AY504" s="0" t="str">
        <f aca="false">IF(P504="","",((P504-1)*MAX(D$6:D$1000))+D504)</f>
        <v/>
      </c>
      <c r="AZ504" s="0" t="str">
        <f aca="false">IF(OR(B$2=1,C$2=1,ROW()&gt;B$3+5),"",SUMIF(AY$6:AY$1006,AY504,G$6:G$1006)/COUNTIF(AY$6:AY$1006,AY504))</f>
        <v/>
      </c>
      <c r="BA504" s="0" t="str">
        <f aca="false">IF(ROW()&gt;B$3+5,"",POWER(AZ504+L504+R504+V504-AK504-Q504-BC504-AVERAGE(G$6:G$1000),2))</f>
        <v/>
      </c>
      <c r="BB504" s="0" t="str">
        <f aca="false">IF(B504="","",((B504-1)*MAX(D$6:D$1000))+D504)</f>
        <v/>
      </c>
      <c r="BC504" s="0" t="str">
        <f aca="false">IF(OR(C$2=1,ROW()&gt;B$3+5),"",SUMIF(BB$6:BB$1006,BB504,G$6:G$1006)/COUNTIF(BB$6:BB$1006,BB504))</f>
        <v/>
      </c>
      <c r="BD504" s="0" t="str">
        <f aca="false">IF(ROW()&gt;B$3+5,"",POWER(BC504-V504-R504+AVERAGE(G$6:G$1000),2))</f>
        <v/>
      </c>
      <c r="BE504" s="0" t="str">
        <f aca="false">IF(AM504="","",((AM504-1)*MAX(D$6:D$1000))+D504)</f>
        <v/>
      </c>
      <c r="BF504" s="0" t="str">
        <f aca="false">IF(OR(B$2=1,C$2=1,D$2=1,E$2=1,ROW()&gt;B$3+5),"",SUMIF(BE$6:BE$1006,BE504,G$6:G$1006)/COUNTIF(BE$6:BE$1006,BE504))</f>
        <v/>
      </c>
      <c r="BG504" s="0" t="str">
        <f aca="false">IF(ROW()&gt;B$3+5,"",POWER(BF504-H504-T504-L504-V504+Y504+N504+AE504+AB504+AH504+AK504-AN504-AQ504-AT504-AW504+AVERAGE(G$6:G$1000),2))</f>
        <v/>
      </c>
    </row>
    <row r="505" customFormat="false" ht="12.75" hidden="false" customHeight="false" outlineLevel="0" collapsed="false">
      <c r="A505" s="7" t="e">
        <f aca="false">substr(ROW()-5,B$3)</f>
        <v>#VALUE!</v>
      </c>
      <c r="B505" s="6" t="str">
        <f aca="false">IF(ROW()&gt;B$3+5,"",subn(B$2*C$2,1,ROW()-5,B$3))</f>
        <v/>
      </c>
      <c r="C505" s="2" t="str">
        <f aca="false">IF(ROW()&gt;B$3+5,"",WN(1,B$2,ROW()-5,B$3))</f>
        <v/>
      </c>
      <c r="D505" s="2" t="str">
        <f aca="false">IF(ROW()&gt;B$3+5,"",WN(B$2,C$2,ROW()-5,B$3))</f>
        <v/>
      </c>
      <c r="E505" s="2" t="str">
        <f aca="false">IF(ROW()&gt;B$3+5,"",bn(B$3,A$2*B$2*C$2*E$2,ROW()-5))</f>
        <v/>
      </c>
      <c r="F505" s="2" t="str">
        <f aca="false">IF(ROW()&gt;B$3+5,"",WN(B$2*C$2,E$2,ROW()-5,B$3))</f>
        <v/>
      </c>
      <c r="G505" s="8"/>
      <c r="H505" s="0" t="str">
        <f aca="false">IF(OR(D$2=1,ROW()&gt;B$3+5),"",SUMIF(E$6:E$1006,E505,G$6:G$1006)/COUNTIF(E$6:E$1006,E505))</f>
        <v/>
      </c>
      <c r="I505" s="0" t="str">
        <f aca="false">IF(OR(D$2=1,B$2=1,ROW()&gt;B$3+5),"",((C505-1)*MAX(E$6:E$1006))+E505)</f>
        <v/>
      </c>
      <c r="J505" s="0" t="str">
        <f aca="false">IF(OR(D$2=1,ROW()&gt;B$3+5),"",POWER((H505-AVERAGE(G$6:G$1006)),2))</f>
        <v/>
      </c>
      <c r="K505" s="0" t="str">
        <f aca="false">IF(ROW()&gt;B$3+5,"",POWER(R505-AVERAGE(G$6:G$1000),2))</f>
        <v/>
      </c>
      <c r="L505" s="0" t="str">
        <f aca="false">IF(OR(B$2=1,ROW()&gt;B$3+5),"",SUMIF(C$6:C$1000,C505,G$6:G$1000)/COUNTIF(C$6:C$1000,C505))</f>
        <v/>
      </c>
      <c r="M505" s="0" t="str">
        <f aca="false">IF(ROW()&gt;B$3+5,"",POWER((L505-AVERAGE(G$6:G$1000)),2))</f>
        <v/>
      </c>
      <c r="N505" s="0" t="str">
        <f aca="false">IF(OR(B$2=1,D$2=1,ROW()&gt;B$3+5),"",SUMIF(I$6:I$1000,I505,G$6:G$1006)/COUNTIF(I$6:I$1006,I505))</f>
        <v/>
      </c>
      <c r="O505" s="0" t="str">
        <f aca="false">IF(ROW()&gt;B$3+5,"",POWER(N505-H505-L505+AVERAGE(G$6:G$1000),2))</f>
        <v/>
      </c>
      <c r="P505" s="0" t="str">
        <f aca="false">IF(B505="","",((B505-1)*MAX(C$6:C$1000))+C505)</f>
        <v/>
      </c>
      <c r="Q505" s="0" t="str">
        <f aca="false">IF(OR(B$2=1,ROW()&gt;B$3+5),"",SUMIF(P$6:P$1000,P505,G$6:G$1000)/COUNTIF(P$6:P$1000,P505))</f>
        <v/>
      </c>
      <c r="R505" s="0" t="str">
        <f aca="false">IF(ROW()&gt;B$3+5,"",SUMIF(B$6:B$1006,B505,G$6:G$1006)/COUNTIF(B$6:B$1006,B505))</f>
        <v/>
      </c>
      <c r="S505" s="0" t="str">
        <f aca="false">IF(ROW()&gt;B$3+5,"",POWER(Q505-R505-L505+AVERAGE(G$6:G$1000),2))</f>
        <v/>
      </c>
      <c r="T505" s="0" t="str">
        <f aca="false">IF(OR(E$2=1,ROW()&gt;B$3+5),"",SUMIF(F$6:F$1000,F505,G$6:G$1000)/COUNTIF(F$6:F$1000,F505))</f>
        <v/>
      </c>
      <c r="U505" s="0" t="str">
        <f aca="false">IF(ROW()&gt;B$3+5,"",POWER((T505-AVERAGE(G$6:G$1000)),2))</f>
        <v/>
      </c>
      <c r="V505" s="0" t="str">
        <f aca="false">IF(OR(C$2=1,ROW()&gt;B$3+5),"",SUMIF(D$6:D$1006,D505,G$6:G$1006)/COUNTIF(D$6:D$1006,F505))</f>
        <v/>
      </c>
      <c r="W505" s="0" t="str">
        <f aca="false">IF(ROW()&gt;B$3+5,"",POWER((V505-AVERAGE(G$6:G$1006)),2))</f>
        <v/>
      </c>
      <c r="X505" s="0" t="str">
        <f aca="false">IF(E505="","",((E505-1)*MAX(F$6:F$1000))+F505)</f>
        <v/>
      </c>
      <c r="Y505" s="0" t="str">
        <f aca="false">IF(OR(D$2=1,E$2=1,ROW()&gt;B$3+5),"",SUMIF(X$6:X$1000,X505,G$6:G$1006)/COUNTIF(X$6:X$1006,X505))</f>
        <v/>
      </c>
      <c r="Z505" s="0" t="str">
        <f aca="false">IF(ROW()&gt;B$3+5,"",POWER(Y505-H505-T505+AVERAGE(G$6:G$1000),2))</f>
        <v/>
      </c>
      <c r="AA505" s="0" t="str">
        <f aca="false">IF(F505="","",((F505-1)*MAX(C$6:C$1000))+C505)</f>
        <v/>
      </c>
      <c r="AB505" s="0" t="str">
        <f aca="false">IF(OR(B$2=1,E$2=1,ROW()&gt;B$3+5),"",SUMIF(AA$6:AA$1000,AA505,G$6:G$1006)/COUNTIF(AA$6:AA$1006,AA505))</f>
        <v/>
      </c>
      <c r="AC505" s="0" t="str">
        <f aca="false">IF(ROW()&gt;B$3+5,"",POWER(AB505-L505-T505+AVERAGE(G$6:G$1000),2))</f>
        <v/>
      </c>
      <c r="AD505" s="0" t="str">
        <f aca="false">IF(E505="","",((E505-1)*MAX(D$6:D$1000))+D505)</f>
        <v/>
      </c>
      <c r="AE505" s="0" t="str">
        <f aca="false">IF(OR(C$2=1,D$2=1,ROW()&gt;B$3+5),"",SUMIF(AD$6:AD$1000,AD505,G$6:G$1006)/COUNTIF(AD$6:AD$1006,AD505))</f>
        <v/>
      </c>
      <c r="AF505" s="0" t="str">
        <f aca="false">IF(ROW()&gt;B$3+5,"",POWER(AE505-H505-V505+AVERAGE(G$6:G$1000),2))</f>
        <v/>
      </c>
      <c r="AG505" s="0" t="str">
        <f aca="false">IF(F505="","",((F505-1)*MAX(D$6:D$1000))+D505)</f>
        <v/>
      </c>
      <c r="AH505" s="0" t="str">
        <f aca="false">IF(OR(C$2=1,E$2=1,ROW()&gt;B$3+5),"",SUMIF(AG$6:AG$1006,AG505,G$6:G$1006)/COUNTIF(AG$6:AG$1006,AG505))</f>
        <v/>
      </c>
      <c r="AI505" s="0" t="str">
        <f aca="false">IF(ROW()&gt;B$3+5,"",POWER(AH505-V505-T505+AVERAGE(G$6:G$1000),2))</f>
        <v/>
      </c>
      <c r="AJ505" s="0" t="str">
        <f aca="false">IF(C505="","",((C505-1)*MAX(D$6:D$1000))+D505)</f>
        <v/>
      </c>
      <c r="AK505" s="0" t="str">
        <f aca="false">IF(OR(B$2=1,C$2=1,ROW()&gt;B$3+5),"",SUMIF(AJ$6:AJ$1006,AJ505,G$6:G$1006)/COUNTIF(AJ$6:AJ$1006,AJ505))</f>
        <v/>
      </c>
      <c r="AL505" s="0" t="str">
        <f aca="false">IF(ROW()&gt;B$3+5,"",POWER(AK505-L505-V505+AVERAGE(G$6:G$1000),2))</f>
        <v/>
      </c>
      <c r="AM505" s="0" t="str">
        <f aca="false">IF(X505="","",((X505-1)*MAX(C$6:C$1000))+C505)</f>
        <v/>
      </c>
      <c r="AN505" s="0" t="str">
        <f aca="false">IF(OR(B$2=1,D$2=1,E$2=1,ROW()&gt;B$3+5),"",SUMIF(AM$6:AM$1006,AM505,G$6:G$1006)/COUNTIF(AM$6:AM$1006,AM505))</f>
        <v/>
      </c>
      <c r="AO505" s="0" t="str">
        <f aca="false">IF(ROW()&gt;B$3+5,"",POWER(AN505+H505+T505+L505-Y505-N505-AB505-AVERAGE(G$6:G$1000),2))</f>
        <v/>
      </c>
      <c r="AP505" s="0" t="str">
        <f aca="false">IF(X505="","",((X505-1)*MAX(D$6:D$1000))+D505)</f>
        <v/>
      </c>
      <c r="AQ505" s="0" t="str">
        <f aca="false">IF(OR(C$2=1,D$2=1,E$2=1,ROW()&gt;B$3+5),"",SUMIF(AP$6:AP$1006,AP505,G$6:G$1006)/COUNTIF(AP$6:AP$1006,AP505))</f>
        <v/>
      </c>
      <c r="AR505" s="0" t="str">
        <f aca="false">IF(ROW()&gt;B$3+5,"",POWER(AQ505+H505+T505+V505-Y505-AE505-AH505-AVERAGE(G$6:G$1000),2))</f>
        <v/>
      </c>
      <c r="AS505" s="0" t="str">
        <f aca="false">IF(I505="","",((I505-1)*MAX(D505:D1499))+D505)</f>
        <v/>
      </c>
      <c r="AT505" s="0" t="str">
        <f aca="false">IF(OR(B$2=1,C$2=1,D$2=1,ROW()&gt;B$3+5),"",SUMIF(AS$6:AS$1006,AS505,G$6:G$1006)/COUNTIF(AS$6:AS$1006,AS505))</f>
        <v/>
      </c>
      <c r="AU505" s="0" t="str">
        <f aca="false">IF(ROW()&gt;B$3+5,"",POWER(AT505+H505+L505+V505-N505-AE505-AK505-AVERAGE(G$6:G$1000),2))</f>
        <v/>
      </c>
      <c r="AV505" s="0" t="str">
        <f aca="false">IF(AA505="","",((AA505-1)*MAX(D$6:D$1000))+D505)</f>
        <v/>
      </c>
      <c r="AW505" s="0" t="str">
        <f aca="false">IF(OR(B$2=1,C$2=1,E$2=1,ROW()&gt;B$3+5),"",SUMIF(AV$6:AV$1006,AV505,G$6:G$1006)/COUNTIF(AV$6:AV$1006,AV505))</f>
        <v/>
      </c>
      <c r="AX505" s="0" t="str">
        <f aca="false">IF(ROW()&gt;B$3+5,"",POWER(AW505+L505+V505+T505-AB505-AH505-AK505-AVERAGE(G$6:G$1000),2))</f>
        <v/>
      </c>
      <c r="AY505" s="0" t="str">
        <f aca="false">IF(P505="","",((P505-1)*MAX(D$6:D$1000))+D505)</f>
        <v/>
      </c>
      <c r="AZ505" s="0" t="str">
        <f aca="false">IF(OR(B$2=1,C$2=1,ROW()&gt;B$3+5),"",SUMIF(AY$6:AY$1006,AY505,G$6:G$1006)/COUNTIF(AY$6:AY$1006,AY505))</f>
        <v/>
      </c>
      <c r="BA505" s="0" t="str">
        <f aca="false">IF(ROW()&gt;B$3+5,"",POWER(AZ505+L505+R505+V505-AK505-Q505-BC505-AVERAGE(G$6:G$1000),2))</f>
        <v/>
      </c>
      <c r="BB505" s="0" t="str">
        <f aca="false">IF(B505="","",((B505-1)*MAX(D$6:D$1000))+D505)</f>
        <v/>
      </c>
      <c r="BC505" s="0" t="str">
        <f aca="false">IF(OR(C$2=1,ROW()&gt;B$3+5),"",SUMIF(BB$6:BB$1006,BB505,G$6:G$1006)/COUNTIF(BB$6:BB$1006,BB505))</f>
        <v/>
      </c>
      <c r="BD505" s="0" t="str">
        <f aca="false">IF(ROW()&gt;B$3+5,"",POWER(BC505-V505-R505+AVERAGE(G$6:G$1000),2))</f>
        <v/>
      </c>
      <c r="BE505" s="0" t="str">
        <f aca="false">IF(AM505="","",((AM505-1)*MAX(D$6:D$1000))+D505)</f>
        <v/>
      </c>
      <c r="BF505" s="0" t="str">
        <f aca="false">IF(OR(B$2=1,C$2=1,D$2=1,E$2=1,ROW()&gt;B$3+5),"",SUMIF(BE$6:BE$1006,BE505,G$6:G$1006)/COUNTIF(BE$6:BE$1006,BE505))</f>
        <v/>
      </c>
      <c r="BG505" s="0" t="str">
        <f aca="false">IF(ROW()&gt;B$3+5,"",POWER(BF505-H505-T505-L505-V505+Y505+N505+AE505+AB505+AH505+AK505-AN505-AQ505-AT505-AW505+AVERAGE(G$6:G$1000),2))</f>
        <v/>
      </c>
    </row>
    <row r="506" customFormat="false" ht="12.75" hidden="false" customHeight="false" outlineLevel="0" collapsed="false">
      <c r="A506" s="7" t="e">
        <f aca="false">substr(ROW()-5,B$3)</f>
        <v>#VALUE!</v>
      </c>
      <c r="B506" s="6" t="str">
        <f aca="false">IF(ROW()&gt;B$3+5,"",subn(B$2*C$2,1,ROW()-5,B$3))</f>
        <v/>
      </c>
      <c r="C506" s="2" t="str">
        <f aca="false">IF(ROW()&gt;B$3+5,"",WN(1,B$2,ROW()-5,B$3))</f>
        <v/>
      </c>
      <c r="D506" s="2" t="str">
        <f aca="false">IF(ROW()&gt;B$3+5,"",WN(B$2,C$2,ROW()-5,B$3))</f>
        <v/>
      </c>
      <c r="E506" s="2" t="str">
        <f aca="false">IF(ROW()&gt;B$3+5,"",bn(B$3,A$2*B$2*C$2*E$2,ROW()-5))</f>
        <v/>
      </c>
      <c r="F506" s="2" t="str">
        <f aca="false">IF(ROW()&gt;B$3+5,"",WN(B$2*C$2,E$2,ROW()-5,B$3))</f>
        <v/>
      </c>
      <c r="G506" s="8"/>
      <c r="H506" s="0" t="str">
        <f aca="false">IF(OR(D$2=1,ROW()&gt;B$3+5),"",SUMIF(E$6:E$1006,E506,G$6:G$1006)/COUNTIF(E$6:E$1006,E506))</f>
        <v/>
      </c>
      <c r="I506" s="0" t="str">
        <f aca="false">IF(OR(D$2=1,B$2=1,ROW()&gt;B$3+5),"",((C506-1)*MAX(E$6:E$1006))+E506)</f>
        <v/>
      </c>
      <c r="J506" s="0" t="str">
        <f aca="false">IF(OR(D$2=1,ROW()&gt;B$3+5),"",POWER((H506-AVERAGE(G$6:G$1006)),2))</f>
        <v/>
      </c>
      <c r="K506" s="0" t="str">
        <f aca="false">IF(ROW()&gt;B$3+5,"",POWER(R506-AVERAGE(G$6:G$1000),2))</f>
        <v/>
      </c>
      <c r="L506" s="0" t="str">
        <f aca="false">IF(OR(B$2=1,ROW()&gt;B$3+5),"",SUMIF(C$6:C$1000,C506,G$6:G$1000)/COUNTIF(C$6:C$1000,C506))</f>
        <v/>
      </c>
      <c r="M506" s="0" t="str">
        <f aca="false">IF(ROW()&gt;B$3+5,"",POWER((L506-AVERAGE(G$6:G$1000)),2))</f>
        <v/>
      </c>
      <c r="N506" s="0" t="str">
        <f aca="false">IF(OR(B$2=1,D$2=1,ROW()&gt;B$3+5),"",SUMIF(I$6:I$1000,I506,G$6:G$1006)/COUNTIF(I$6:I$1006,I506))</f>
        <v/>
      </c>
      <c r="O506" s="0" t="str">
        <f aca="false">IF(ROW()&gt;B$3+5,"",POWER(N506-H506-L506+AVERAGE(G$6:G$1000),2))</f>
        <v/>
      </c>
      <c r="P506" s="0" t="str">
        <f aca="false">IF(B506="","",((B506-1)*MAX(C$6:C$1000))+C506)</f>
        <v/>
      </c>
      <c r="Q506" s="0" t="str">
        <f aca="false">IF(OR(B$2=1,ROW()&gt;B$3+5),"",SUMIF(P$6:P$1000,P506,G$6:G$1000)/COUNTIF(P$6:P$1000,P506))</f>
        <v/>
      </c>
      <c r="R506" s="0" t="str">
        <f aca="false">IF(ROW()&gt;B$3+5,"",SUMIF(B$6:B$1006,B506,G$6:G$1006)/COUNTIF(B$6:B$1006,B506))</f>
        <v/>
      </c>
      <c r="S506" s="0" t="str">
        <f aca="false">IF(ROW()&gt;B$3+5,"",POWER(Q506-R506-L506+AVERAGE(G$6:G$1000),2))</f>
        <v/>
      </c>
      <c r="T506" s="0" t="str">
        <f aca="false">IF(OR(E$2=1,ROW()&gt;B$3+5),"",SUMIF(F$6:F$1000,F506,G$6:G$1000)/COUNTIF(F$6:F$1000,F506))</f>
        <v/>
      </c>
      <c r="U506" s="0" t="str">
        <f aca="false">IF(ROW()&gt;B$3+5,"",POWER((T506-AVERAGE(G$6:G$1000)),2))</f>
        <v/>
      </c>
      <c r="V506" s="0" t="str">
        <f aca="false">IF(OR(C$2=1,ROW()&gt;B$3+5),"",SUMIF(D$6:D$1006,D506,G$6:G$1006)/COUNTIF(D$6:D$1006,F506))</f>
        <v/>
      </c>
      <c r="W506" s="0" t="str">
        <f aca="false">IF(ROW()&gt;B$3+5,"",POWER((V506-AVERAGE(G$6:G$1006)),2))</f>
        <v/>
      </c>
      <c r="X506" s="0" t="str">
        <f aca="false">IF(E506="","",((E506-1)*MAX(F$6:F$1000))+F506)</f>
        <v/>
      </c>
      <c r="Y506" s="0" t="str">
        <f aca="false">IF(OR(D$2=1,E$2=1,ROW()&gt;B$3+5),"",SUMIF(X$6:X$1000,X506,G$6:G$1006)/COUNTIF(X$6:X$1006,X506))</f>
        <v/>
      </c>
      <c r="Z506" s="0" t="str">
        <f aca="false">IF(ROW()&gt;B$3+5,"",POWER(Y506-H506-T506+AVERAGE(G$6:G$1000),2))</f>
        <v/>
      </c>
      <c r="AA506" s="0" t="str">
        <f aca="false">IF(F506="","",((F506-1)*MAX(C$6:C$1000))+C506)</f>
        <v/>
      </c>
      <c r="AB506" s="0" t="str">
        <f aca="false">IF(OR(B$2=1,E$2=1,ROW()&gt;B$3+5),"",SUMIF(AA$6:AA$1000,AA506,G$6:G$1006)/COUNTIF(AA$6:AA$1006,AA506))</f>
        <v/>
      </c>
      <c r="AC506" s="0" t="str">
        <f aca="false">IF(ROW()&gt;B$3+5,"",POWER(AB506-L506-T506+AVERAGE(G$6:G$1000),2))</f>
        <v/>
      </c>
      <c r="AD506" s="0" t="str">
        <f aca="false">IF(E506="","",((E506-1)*MAX(D$6:D$1000))+D506)</f>
        <v/>
      </c>
      <c r="AE506" s="0" t="str">
        <f aca="false">IF(OR(C$2=1,D$2=1,ROW()&gt;B$3+5),"",SUMIF(AD$6:AD$1000,AD506,G$6:G$1006)/COUNTIF(AD$6:AD$1006,AD506))</f>
        <v/>
      </c>
      <c r="AF506" s="0" t="str">
        <f aca="false">IF(ROW()&gt;B$3+5,"",POWER(AE506-H506-V506+AVERAGE(G$6:G$1000),2))</f>
        <v/>
      </c>
      <c r="AG506" s="0" t="str">
        <f aca="false">IF(F506="","",((F506-1)*MAX(D$6:D$1000))+D506)</f>
        <v/>
      </c>
      <c r="AH506" s="0" t="str">
        <f aca="false">IF(OR(C$2=1,E$2=1,ROW()&gt;B$3+5),"",SUMIF(AG$6:AG$1006,AG506,G$6:G$1006)/COUNTIF(AG$6:AG$1006,AG506))</f>
        <v/>
      </c>
      <c r="AI506" s="0" t="str">
        <f aca="false">IF(ROW()&gt;B$3+5,"",POWER(AH506-V506-T506+AVERAGE(G$6:G$1000),2))</f>
        <v/>
      </c>
      <c r="AJ506" s="0" t="str">
        <f aca="false">IF(C506="","",((C506-1)*MAX(D$6:D$1000))+D506)</f>
        <v/>
      </c>
      <c r="AK506" s="0" t="str">
        <f aca="false">IF(OR(B$2=1,C$2=1,ROW()&gt;B$3+5),"",SUMIF(AJ$6:AJ$1006,AJ506,G$6:G$1006)/COUNTIF(AJ$6:AJ$1006,AJ506))</f>
        <v/>
      </c>
      <c r="AL506" s="0" t="str">
        <f aca="false">IF(ROW()&gt;B$3+5,"",POWER(AK506-L506-V506+AVERAGE(G$6:G$1000),2))</f>
        <v/>
      </c>
      <c r="AM506" s="0" t="str">
        <f aca="false">IF(X506="","",((X506-1)*MAX(C$6:C$1000))+C506)</f>
        <v/>
      </c>
      <c r="AN506" s="0" t="str">
        <f aca="false">IF(OR(B$2=1,D$2=1,E$2=1,ROW()&gt;B$3+5),"",SUMIF(AM$6:AM$1006,AM506,G$6:G$1006)/COUNTIF(AM$6:AM$1006,AM506))</f>
        <v/>
      </c>
      <c r="AO506" s="0" t="str">
        <f aca="false">IF(ROW()&gt;B$3+5,"",POWER(AN506+H506+T506+L506-Y506-N506-AB506-AVERAGE(G$6:G$1000),2))</f>
        <v/>
      </c>
      <c r="AP506" s="0" t="str">
        <f aca="false">IF(X506="","",((X506-1)*MAX(D$6:D$1000))+D506)</f>
        <v/>
      </c>
      <c r="AQ506" s="0" t="str">
        <f aca="false">IF(OR(C$2=1,D$2=1,E$2=1,ROW()&gt;B$3+5),"",SUMIF(AP$6:AP$1006,AP506,G$6:G$1006)/COUNTIF(AP$6:AP$1006,AP506))</f>
        <v/>
      </c>
      <c r="AR506" s="0" t="str">
        <f aca="false">IF(ROW()&gt;B$3+5,"",POWER(AQ506+H506+T506+V506-Y506-AE506-AH506-AVERAGE(G$6:G$1000),2))</f>
        <v/>
      </c>
      <c r="AS506" s="0" t="str">
        <f aca="false">IF(I506="","",((I506-1)*MAX(D506:D1500))+D506)</f>
        <v/>
      </c>
      <c r="AT506" s="0" t="str">
        <f aca="false">IF(OR(B$2=1,C$2=1,D$2=1,ROW()&gt;B$3+5),"",SUMIF(AS$6:AS$1006,AS506,G$6:G$1006)/COUNTIF(AS$6:AS$1006,AS506))</f>
        <v/>
      </c>
      <c r="AU506" s="0" t="str">
        <f aca="false">IF(ROW()&gt;B$3+5,"",POWER(AT506+H506+L506+V506-N506-AE506-AK506-AVERAGE(G$6:G$1000),2))</f>
        <v/>
      </c>
      <c r="AV506" s="0" t="str">
        <f aca="false">IF(AA506="","",((AA506-1)*MAX(D$6:D$1000))+D506)</f>
        <v/>
      </c>
      <c r="AW506" s="0" t="str">
        <f aca="false">IF(OR(B$2=1,C$2=1,E$2=1,ROW()&gt;B$3+5),"",SUMIF(AV$6:AV$1006,AV506,G$6:G$1006)/COUNTIF(AV$6:AV$1006,AV506))</f>
        <v/>
      </c>
      <c r="AX506" s="0" t="str">
        <f aca="false">IF(ROW()&gt;B$3+5,"",POWER(AW506+L506+V506+T506-AB506-AH506-AK506-AVERAGE(G$6:G$1000),2))</f>
        <v/>
      </c>
      <c r="AY506" s="0" t="str">
        <f aca="false">IF(P506="","",((P506-1)*MAX(D$6:D$1000))+D506)</f>
        <v/>
      </c>
      <c r="AZ506" s="0" t="str">
        <f aca="false">IF(OR(B$2=1,C$2=1,ROW()&gt;B$3+5),"",SUMIF(AY$6:AY$1006,AY506,G$6:G$1006)/COUNTIF(AY$6:AY$1006,AY506))</f>
        <v/>
      </c>
      <c r="BA506" s="0" t="str">
        <f aca="false">IF(ROW()&gt;B$3+5,"",POWER(AZ506+L506+R506+V506-AK506-Q506-BC506-AVERAGE(G$6:G$1000),2))</f>
        <v/>
      </c>
      <c r="BB506" s="0" t="str">
        <f aca="false">IF(B506="","",((B506-1)*MAX(D$6:D$1000))+D506)</f>
        <v/>
      </c>
      <c r="BC506" s="0" t="str">
        <f aca="false">IF(OR(C$2=1,ROW()&gt;B$3+5),"",SUMIF(BB$6:BB$1006,BB506,G$6:G$1006)/COUNTIF(BB$6:BB$1006,BB506))</f>
        <v/>
      </c>
      <c r="BD506" s="0" t="str">
        <f aca="false">IF(ROW()&gt;B$3+5,"",POWER(BC506-V506-R506+AVERAGE(G$6:G$1000),2))</f>
        <v/>
      </c>
      <c r="BE506" s="0" t="str">
        <f aca="false">IF(AM506="","",((AM506-1)*MAX(D$6:D$1000))+D506)</f>
        <v/>
      </c>
      <c r="BF506" s="0" t="str">
        <f aca="false">IF(OR(B$2=1,C$2=1,D$2=1,E$2=1,ROW()&gt;B$3+5),"",SUMIF(BE$6:BE$1006,BE506,G$6:G$1006)/COUNTIF(BE$6:BE$1006,BE506))</f>
        <v/>
      </c>
      <c r="BG506" s="0" t="str">
        <f aca="false">IF(ROW()&gt;B$3+5,"",POWER(BF506-H506-T506-L506-V506+Y506+N506+AE506+AB506+AH506+AK506-AN506-AQ506-AT506-AW506+AVERAGE(G$6:G$1000),2))</f>
        <v/>
      </c>
    </row>
    <row r="507" customFormat="false" ht="12.75" hidden="false" customHeight="false" outlineLevel="0" collapsed="false">
      <c r="A507" s="7" t="e">
        <f aca="false">substr(ROW()-5,B$3)</f>
        <v>#VALUE!</v>
      </c>
      <c r="B507" s="6" t="str">
        <f aca="false">IF(ROW()&gt;B$3+5,"",subn(B$2*C$2,1,ROW()-5,B$3))</f>
        <v/>
      </c>
      <c r="C507" s="2" t="str">
        <f aca="false">IF(ROW()&gt;B$3+5,"",WN(1,B$2,ROW()-5,B$3))</f>
        <v/>
      </c>
      <c r="D507" s="2" t="str">
        <f aca="false">IF(ROW()&gt;B$3+5,"",WN(B$2,C$2,ROW()-5,B$3))</f>
        <v/>
      </c>
      <c r="E507" s="2" t="str">
        <f aca="false">IF(ROW()&gt;B$3+5,"",bn(B$3,A$2*B$2*C$2*E$2,ROW()-5))</f>
        <v/>
      </c>
      <c r="F507" s="2" t="str">
        <f aca="false">IF(ROW()&gt;B$3+5,"",WN(B$2*C$2,E$2,ROW()-5,B$3))</f>
        <v/>
      </c>
      <c r="G507" s="8"/>
      <c r="H507" s="0" t="str">
        <f aca="false">IF(OR(D$2=1,ROW()&gt;B$3+5),"",SUMIF(E$6:E$1006,E507,G$6:G$1006)/COUNTIF(E$6:E$1006,E507))</f>
        <v/>
      </c>
      <c r="I507" s="0" t="str">
        <f aca="false">IF(OR(D$2=1,B$2=1,ROW()&gt;B$3+5),"",((C507-1)*MAX(E$6:E$1006))+E507)</f>
        <v/>
      </c>
      <c r="J507" s="0" t="str">
        <f aca="false">IF(OR(D$2=1,ROW()&gt;B$3+5),"",POWER((H507-AVERAGE(G$6:G$1006)),2))</f>
        <v/>
      </c>
      <c r="K507" s="0" t="str">
        <f aca="false">IF(ROW()&gt;B$3+5,"",POWER(R507-AVERAGE(G$6:G$1000),2))</f>
        <v/>
      </c>
      <c r="L507" s="0" t="str">
        <f aca="false">IF(OR(B$2=1,ROW()&gt;B$3+5),"",SUMIF(C$6:C$1000,C507,G$6:G$1000)/COUNTIF(C$6:C$1000,C507))</f>
        <v/>
      </c>
      <c r="M507" s="0" t="str">
        <f aca="false">IF(ROW()&gt;B$3+5,"",POWER((L507-AVERAGE(G$6:G$1000)),2))</f>
        <v/>
      </c>
      <c r="N507" s="0" t="str">
        <f aca="false">IF(OR(B$2=1,D$2=1,ROW()&gt;B$3+5),"",SUMIF(I$6:I$1000,I507,G$6:G$1006)/COUNTIF(I$6:I$1006,I507))</f>
        <v/>
      </c>
      <c r="O507" s="0" t="str">
        <f aca="false">IF(ROW()&gt;B$3+5,"",POWER(N507-H507-L507+AVERAGE(G$6:G$1000),2))</f>
        <v/>
      </c>
      <c r="P507" s="0" t="str">
        <f aca="false">IF(B507="","",((B507-1)*MAX(C$6:C$1000))+C507)</f>
        <v/>
      </c>
      <c r="Q507" s="0" t="str">
        <f aca="false">IF(OR(B$2=1,ROW()&gt;B$3+5),"",SUMIF(P$6:P$1000,P507,G$6:G$1000)/COUNTIF(P$6:P$1000,P507))</f>
        <v/>
      </c>
      <c r="R507" s="0" t="str">
        <f aca="false">IF(ROW()&gt;B$3+5,"",SUMIF(B$6:B$1006,B507,G$6:G$1006)/COUNTIF(B$6:B$1006,B507))</f>
        <v/>
      </c>
      <c r="S507" s="0" t="str">
        <f aca="false">IF(ROW()&gt;B$3+5,"",POWER(Q507-R507-L507+AVERAGE(G$6:G$1000),2))</f>
        <v/>
      </c>
      <c r="T507" s="0" t="str">
        <f aca="false">IF(OR(E$2=1,ROW()&gt;B$3+5),"",SUMIF(F$6:F$1000,F507,G$6:G$1000)/COUNTIF(F$6:F$1000,F507))</f>
        <v/>
      </c>
      <c r="U507" s="0" t="str">
        <f aca="false">IF(ROW()&gt;B$3+5,"",POWER((T507-AVERAGE(G$6:G$1000)),2))</f>
        <v/>
      </c>
      <c r="V507" s="0" t="str">
        <f aca="false">IF(OR(C$2=1,ROW()&gt;B$3+5),"",SUMIF(D$6:D$1006,D507,G$6:G$1006)/COUNTIF(D$6:D$1006,F507))</f>
        <v/>
      </c>
      <c r="W507" s="0" t="str">
        <f aca="false">IF(ROW()&gt;B$3+5,"",POWER((V507-AVERAGE(G$6:G$1006)),2))</f>
        <v/>
      </c>
      <c r="X507" s="0" t="str">
        <f aca="false">IF(E507="","",((E507-1)*MAX(F$6:F$1000))+F507)</f>
        <v/>
      </c>
      <c r="Y507" s="0" t="str">
        <f aca="false">IF(OR(D$2=1,E$2=1,ROW()&gt;B$3+5),"",SUMIF(X$6:X$1000,X507,G$6:G$1006)/COUNTIF(X$6:X$1006,X507))</f>
        <v/>
      </c>
      <c r="Z507" s="0" t="str">
        <f aca="false">IF(ROW()&gt;B$3+5,"",POWER(Y507-H507-T507+AVERAGE(G$6:G$1000),2))</f>
        <v/>
      </c>
      <c r="AA507" s="0" t="str">
        <f aca="false">IF(F507="","",((F507-1)*MAX(C$6:C$1000))+C507)</f>
        <v/>
      </c>
      <c r="AB507" s="0" t="str">
        <f aca="false">IF(OR(B$2=1,E$2=1,ROW()&gt;B$3+5),"",SUMIF(AA$6:AA$1000,AA507,G$6:G$1006)/COUNTIF(AA$6:AA$1006,AA507))</f>
        <v/>
      </c>
      <c r="AC507" s="0" t="str">
        <f aca="false">IF(ROW()&gt;B$3+5,"",POWER(AB507-L507-T507+AVERAGE(G$6:G$1000),2))</f>
        <v/>
      </c>
      <c r="AD507" s="0" t="str">
        <f aca="false">IF(E507="","",((E507-1)*MAX(D$6:D$1000))+D507)</f>
        <v/>
      </c>
      <c r="AE507" s="0" t="str">
        <f aca="false">IF(OR(C$2=1,D$2=1,ROW()&gt;B$3+5),"",SUMIF(AD$6:AD$1000,AD507,G$6:G$1006)/COUNTIF(AD$6:AD$1006,AD507))</f>
        <v/>
      </c>
      <c r="AF507" s="0" t="str">
        <f aca="false">IF(ROW()&gt;B$3+5,"",POWER(AE507-H507-V507+AVERAGE(G$6:G$1000),2))</f>
        <v/>
      </c>
      <c r="AG507" s="0" t="str">
        <f aca="false">IF(F507="","",((F507-1)*MAX(D$6:D$1000))+D507)</f>
        <v/>
      </c>
      <c r="AH507" s="0" t="str">
        <f aca="false">IF(OR(C$2=1,E$2=1,ROW()&gt;B$3+5),"",SUMIF(AG$6:AG$1006,AG507,G$6:G$1006)/COUNTIF(AG$6:AG$1006,AG507))</f>
        <v/>
      </c>
      <c r="AI507" s="0" t="str">
        <f aca="false">IF(ROW()&gt;B$3+5,"",POWER(AH507-V507-T507+AVERAGE(G$6:G$1000),2))</f>
        <v/>
      </c>
      <c r="AJ507" s="0" t="str">
        <f aca="false">IF(C507="","",((C507-1)*MAX(D$6:D$1000))+D507)</f>
        <v/>
      </c>
      <c r="AK507" s="0" t="str">
        <f aca="false">IF(OR(B$2=1,C$2=1,ROW()&gt;B$3+5),"",SUMIF(AJ$6:AJ$1006,AJ507,G$6:G$1006)/COUNTIF(AJ$6:AJ$1006,AJ507))</f>
        <v/>
      </c>
      <c r="AL507" s="0" t="str">
        <f aca="false">IF(ROW()&gt;B$3+5,"",POWER(AK507-L507-V507+AVERAGE(G$6:G$1000),2))</f>
        <v/>
      </c>
      <c r="AM507" s="0" t="str">
        <f aca="false">IF(X507="","",((X507-1)*MAX(C$6:C$1000))+C507)</f>
        <v/>
      </c>
      <c r="AN507" s="0" t="str">
        <f aca="false">IF(OR(B$2=1,D$2=1,E$2=1,ROW()&gt;B$3+5),"",SUMIF(AM$6:AM$1006,AM507,G$6:G$1006)/COUNTIF(AM$6:AM$1006,AM507))</f>
        <v/>
      </c>
      <c r="AO507" s="0" t="str">
        <f aca="false">IF(ROW()&gt;B$3+5,"",POWER(AN507+H507+T507+L507-Y507-N507-AB507-AVERAGE(G$6:G$1000),2))</f>
        <v/>
      </c>
      <c r="AP507" s="0" t="str">
        <f aca="false">IF(X507="","",((X507-1)*MAX(D$6:D$1000))+D507)</f>
        <v/>
      </c>
      <c r="AQ507" s="0" t="str">
        <f aca="false">IF(OR(C$2=1,D$2=1,E$2=1,ROW()&gt;B$3+5),"",SUMIF(AP$6:AP$1006,AP507,G$6:G$1006)/COUNTIF(AP$6:AP$1006,AP507))</f>
        <v/>
      </c>
      <c r="AR507" s="0" t="str">
        <f aca="false">IF(ROW()&gt;B$3+5,"",POWER(AQ507+H507+T507+V507-Y507-AE507-AH507-AVERAGE(G$6:G$1000),2))</f>
        <v/>
      </c>
      <c r="AS507" s="0" t="str">
        <f aca="false">IF(I507="","",((I507-1)*MAX(D507:D1501))+D507)</f>
        <v/>
      </c>
      <c r="AT507" s="0" t="str">
        <f aca="false">IF(OR(B$2=1,C$2=1,D$2=1,ROW()&gt;B$3+5),"",SUMIF(AS$6:AS$1006,AS507,G$6:G$1006)/COUNTIF(AS$6:AS$1006,AS507))</f>
        <v/>
      </c>
      <c r="AU507" s="0" t="str">
        <f aca="false">IF(ROW()&gt;B$3+5,"",POWER(AT507+H507+L507+V507-N507-AE507-AK507-AVERAGE(G$6:G$1000),2))</f>
        <v/>
      </c>
      <c r="AV507" s="0" t="str">
        <f aca="false">IF(AA507="","",((AA507-1)*MAX(D$6:D$1000))+D507)</f>
        <v/>
      </c>
      <c r="AW507" s="0" t="str">
        <f aca="false">IF(OR(B$2=1,C$2=1,E$2=1,ROW()&gt;B$3+5),"",SUMIF(AV$6:AV$1006,AV507,G$6:G$1006)/COUNTIF(AV$6:AV$1006,AV507))</f>
        <v/>
      </c>
      <c r="AX507" s="0" t="str">
        <f aca="false">IF(ROW()&gt;B$3+5,"",POWER(AW507+L507+V507+T507-AB507-AH507-AK507-AVERAGE(G$6:G$1000),2))</f>
        <v/>
      </c>
      <c r="AY507" s="0" t="str">
        <f aca="false">IF(P507="","",((P507-1)*MAX(D$6:D$1000))+D507)</f>
        <v/>
      </c>
      <c r="AZ507" s="0" t="str">
        <f aca="false">IF(OR(B$2=1,C$2=1,ROW()&gt;B$3+5),"",SUMIF(AY$6:AY$1006,AY507,G$6:G$1006)/COUNTIF(AY$6:AY$1006,AY507))</f>
        <v/>
      </c>
      <c r="BA507" s="0" t="str">
        <f aca="false">IF(ROW()&gt;B$3+5,"",POWER(AZ507+L507+R507+V507-AK507-Q507-BC507-AVERAGE(G$6:G$1000),2))</f>
        <v/>
      </c>
      <c r="BB507" s="0" t="str">
        <f aca="false">IF(B507="","",((B507-1)*MAX(D$6:D$1000))+D507)</f>
        <v/>
      </c>
      <c r="BC507" s="0" t="str">
        <f aca="false">IF(OR(C$2=1,ROW()&gt;B$3+5),"",SUMIF(BB$6:BB$1006,BB507,G$6:G$1006)/COUNTIF(BB$6:BB$1006,BB507))</f>
        <v/>
      </c>
      <c r="BD507" s="0" t="str">
        <f aca="false">IF(ROW()&gt;B$3+5,"",POWER(BC507-V507-R507+AVERAGE(G$6:G$1000),2))</f>
        <v/>
      </c>
      <c r="BE507" s="0" t="str">
        <f aca="false">IF(AM507="","",((AM507-1)*MAX(D$6:D$1000))+D507)</f>
        <v/>
      </c>
      <c r="BF507" s="0" t="str">
        <f aca="false">IF(OR(B$2=1,C$2=1,D$2=1,E$2=1,ROW()&gt;B$3+5),"",SUMIF(BE$6:BE$1006,BE507,G$6:G$1006)/COUNTIF(BE$6:BE$1006,BE507))</f>
        <v/>
      </c>
      <c r="BG507" s="0" t="str">
        <f aca="false">IF(ROW()&gt;B$3+5,"",POWER(BF507-H507-T507-L507-V507+Y507+N507+AE507+AB507+AH507+AK507-AN507-AQ507-AT507-AW507+AVERAGE(G$6:G$1000),2))</f>
        <v/>
      </c>
    </row>
    <row r="508" customFormat="false" ht="12.75" hidden="false" customHeight="false" outlineLevel="0" collapsed="false">
      <c r="A508" s="7" t="e">
        <f aca="false">substr(ROW()-5,B$3)</f>
        <v>#VALUE!</v>
      </c>
      <c r="B508" s="6" t="str">
        <f aca="false">IF(ROW()&gt;B$3+5,"",subn(B$2*C$2,1,ROW()-5,B$3))</f>
        <v/>
      </c>
      <c r="C508" s="2" t="str">
        <f aca="false">IF(ROW()&gt;B$3+5,"",WN(1,B$2,ROW()-5,B$3))</f>
        <v/>
      </c>
      <c r="D508" s="2" t="str">
        <f aca="false">IF(ROW()&gt;B$3+5,"",WN(B$2,C$2,ROW()-5,B$3))</f>
        <v/>
      </c>
      <c r="E508" s="2" t="str">
        <f aca="false">IF(ROW()&gt;B$3+5,"",bn(B$3,A$2*B$2*C$2*E$2,ROW()-5))</f>
        <v/>
      </c>
      <c r="F508" s="2" t="str">
        <f aca="false">IF(ROW()&gt;B$3+5,"",WN(B$2*C$2,E$2,ROW()-5,B$3))</f>
        <v/>
      </c>
      <c r="G508" s="8"/>
      <c r="H508" s="0" t="str">
        <f aca="false">IF(OR(D$2=1,ROW()&gt;B$3+5),"",SUMIF(E$6:E$1006,E508,G$6:G$1006)/COUNTIF(E$6:E$1006,E508))</f>
        <v/>
      </c>
      <c r="I508" s="0" t="str">
        <f aca="false">IF(OR(D$2=1,B$2=1,ROW()&gt;B$3+5),"",((C508-1)*MAX(E$6:E$1006))+E508)</f>
        <v/>
      </c>
      <c r="J508" s="0" t="str">
        <f aca="false">IF(OR(D$2=1,ROW()&gt;B$3+5),"",POWER((H508-AVERAGE(G$6:G$1006)),2))</f>
        <v/>
      </c>
      <c r="K508" s="0" t="str">
        <f aca="false">IF(ROW()&gt;B$3+5,"",POWER(R508-AVERAGE(G$6:G$1000),2))</f>
        <v/>
      </c>
      <c r="L508" s="0" t="str">
        <f aca="false">IF(OR(B$2=1,ROW()&gt;B$3+5),"",SUMIF(C$6:C$1000,C508,G$6:G$1000)/COUNTIF(C$6:C$1000,C508))</f>
        <v/>
      </c>
      <c r="M508" s="0" t="str">
        <f aca="false">IF(ROW()&gt;B$3+5,"",POWER((L508-AVERAGE(G$6:G$1000)),2))</f>
        <v/>
      </c>
      <c r="N508" s="0" t="str">
        <f aca="false">IF(OR(B$2=1,D$2=1,ROW()&gt;B$3+5),"",SUMIF(I$6:I$1000,I508,G$6:G$1006)/COUNTIF(I$6:I$1006,I508))</f>
        <v/>
      </c>
      <c r="O508" s="0" t="str">
        <f aca="false">IF(ROW()&gt;B$3+5,"",POWER(N508-H508-L508+AVERAGE(G$6:G$1000),2))</f>
        <v/>
      </c>
      <c r="P508" s="0" t="str">
        <f aca="false">IF(B508="","",((B508-1)*MAX(C$6:C$1000))+C508)</f>
        <v/>
      </c>
      <c r="Q508" s="0" t="str">
        <f aca="false">IF(OR(B$2=1,ROW()&gt;B$3+5),"",SUMIF(P$6:P$1000,P508,G$6:G$1000)/COUNTIF(P$6:P$1000,P508))</f>
        <v/>
      </c>
      <c r="R508" s="0" t="str">
        <f aca="false">IF(ROW()&gt;B$3+5,"",SUMIF(B$6:B$1006,B508,G$6:G$1006)/COUNTIF(B$6:B$1006,B508))</f>
        <v/>
      </c>
      <c r="S508" s="0" t="str">
        <f aca="false">IF(ROW()&gt;B$3+5,"",POWER(Q508-R508-L508+AVERAGE(G$6:G$1000),2))</f>
        <v/>
      </c>
      <c r="T508" s="0" t="str">
        <f aca="false">IF(OR(E$2=1,ROW()&gt;B$3+5),"",SUMIF(F$6:F$1000,F508,G$6:G$1000)/COUNTIF(F$6:F$1000,F508))</f>
        <v/>
      </c>
      <c r="U508" s="0" t="str">
        <f aca="false">IF(ROW()&gt;B$3+5,"",POWER((T508-AVERAGE(G$6:G$1000)),2))</f>
        <v/>
      </c>
      <c r="V508" s="0" t="str">
        <f aca="false">IF(OR(C$2=1,ROW()&gt;B$3+5),"",SUMIF(D$6:D$1006,D508,G$6:G$1006)/COUNTIF(D$6:D$1006,F508))</f>
        <v/>
      </c>
      <c r="W508" s="0" t="str">
        <f aca="false">IF(ROW()&gt;B$3+5,"",POWER((V508-AVERAGE(G$6:G$1006)),2))</f>
        <v/>
      </c>
      <c r="X508" s="0" t="str">
        <f aca="false">IF(E508="","",((E508-1)*MAX(F$6:F$1000))+F508)</f>
        <v/>
      </c>
      <c r="Y508" s="0" t="str">
        <f aca="false">IF(OR(D$2=1,E$2=1,ROW()&gt;B$3+5),"",SUMIF(X$6:X$1000,X508,G$6:G$1006)/COUNTIF(X$6:X$1006,X508))</f>
        <v/>
      </c>
      <c r="Z508" s="0" t="str">
        <f aca="false">IF(ROW()&gt;B$3+5,"",POWER(Y508-H508-T508+AVERAGE(G$6:G$1000),2))</f>
        <v/>
      </c>
      <c r="AA508" s="0" t="str">
        <f aca="false">IF(F508="","",((F508-1)*MAX(C$6:C$1000))+C508)</f>
        <v/>
      </c>
      <c r="AB508" s="0" t="str">
        <f aca="false">IF(OR(B$2=1,E$2=1,ROW()&gt;B$3+5),"",SUMIF(AA$6:AA$1000,AA508,G$6:G$1006)/COUNTIF(AA$6:AA$1006,AA508))</f>
        <v/>
      </c>
      <c r="AC508" s="0" t="str">
        <f aca="false">IF(ROW()&gt;B$3+5,"",POWER(AB508-L508-T508+AVERAGE(G$6:G$1000),2))</f>
        <v/>
      </c>
      <c r="AD508" s="0" t="str">
        <f aca="false">IF(E508="","",((E508-1)*MAX(D$6:D$1000))+D508)</f>
        <v/>
      </c>
      <c r="AE508" s="0" t="str">
        <f aca="false">IF(OR(C$2=1,D$2=1,ROW()&gt;B$3+5),"",SUMIF(AD$6:AD$1000,AD508,G$6:G$1006)/COUNTIF(AD$6:AD$1006,AD508))</f>
        <v/>
      </c>
      <c r="AF508" s="0" t="str">
        <f aca="false">IF(ROW()&gt;B$3+5,"",POWER(AE508-H508-V508+AVERAGE(G$6:G$1000),2))</f>
        <v/>
      </c>
      <c r="AG508" s="0" t="str">
        <f aca="false">IF(F508="","",((F508-1)*MAX(D$6:D$1000))+D508)</f>
        <v/>
      </c>
      <c r="AH508" s="0" t="str">
        <f aca="false">IF(OR(C$2=1,E$2=1,ROW()&gt;B$3+5),"",SUMIF(AG$6:AG$1006,AG508,G$6:G$1006)/COUNTIF(AG$6:AG$1006,AG508))</f>
        <v/>
      </c>
      <c r="AI508" s="0" t="str">
        <f aca="false">IF(ROW()&gt;B$3+5,"",POWER(AH508-V508-T508+AVERAGE(G$6:G$1000),2))</f>
        <v/>
      </c>
      <c r="AJ508" s="0" t="str">
        <f aca="false">IF(C508="","",((C508-1)*MAX(D$6:D$1000))+D508)</f>
        <v/>
      </c>
      <c r="AK508" s="0" t="str">
        <f aca="false">IF(OR(B$2=1,C$2=1,ROW()&gt;B$3+5),"",SUMIF(AJ$6:AJ$1006,AJ508,G$6:G$1006)/COUNTIF(AJ$6:AJ$1006,AJ508))</f>
        <v/>
      </c>
      <c r="AL508" s="0" t="str">
        <f aca="false">IF(ROW()&gt;B$3+5,"",POWER(AK508-L508-V508+AVERAGE(G$6:G$1000),2))</f>
        <v/>
      </c>
      <c r="AM508" s="0" t="str">
        <f aca="false">IF(X508="","",((X508-1)*MAX(C$6:C$1000))+C508)</f>
        <v/>
      </c>
      <c r="AN508" s="0" t="str">
        <f aca="false">IF(OR(B$2=1,D$2=1,E$2=1,ROW()&gt;B$3+5),"",SUMIF(AM$6:AM$1006,AM508,G$6:G$1006)/COUNTIF(AM$6:AM$1006,AM508))</f>
        <v/>
      </c>
      <c r="AO508" s="0" t="str">
        <f aca="false">IF(ROW()&gt;B$3+5,"",POWER(AN508+H508+T508+L508-Y508-N508-AB508-AVERAGE(G$6:G$1000),2))</f>
        <v/>
      </c>
      <c r="AP508" s="0" t="str">
        <f aca="false">IF(X508="","",((X508-1)*MAX(D$6:D$1000))+D508)</f>
        <v/>
      </c>
      <c r="AQ508" s="0" t="str">
        <f aca="false">IF(OR(C$2=1,D$2=1,E$2=1,ROW()&gt;B$3+5),"",SUMIF(AP$6:AP$1006,AP508,G$6:G$1006)/COUNTIF(AP$6:AP$1006,AP508))</f>
        <v/>
      </c>
      <c r="AR508" s="0" t="str">
        <f aca="false">IF(ROW()&gt;B$3+5,"",POWER(AQ508+H508+T508+V508-Y508-AE508-AH508-AVERAGE(G$6:G$1000),2))</f>
        <v/>
      </c>
      <c r="AS508" s="0" t="str">
        <f aca="false">IF(I508="","",((I508-1)*MAX(D508:D1502))+D508)</f>
        <v/>
      </c>
      <c r="AT508" s="0" t="str">
        <f aca="false">IF(OR(B$2=1,C$2=1,D$2=1,ROW()&gt;B$3+5),"",SUMIF(AS$6:AS$1006,AS508,G$6:G$1006)/COUNTIF(AS$6:AS$1006,AS508))</f>
        <v/>
      </c>
      <c r="AU508" s="0" t="str">
        <f aca="false">IF(ROW()&gt;B$3+5,"",POWER(AT508+H508+L508+V508-N508-AE508-AK508-AVERAGE(G$6:G$1000),2))</f>
        <v/>
      </c>
      <c r="AV508" s="0" t="str">
        <f aca="false">IF(AA508="","",((AA508-1)*MAX(D$6:D$1000))+D508)</f>
        <v/>
      </c>
      <c r="AW508" s="0" t="str">
        <f aca="false">IF(OR(B$2=1,C$2=1,E$2=1,ROW()&gt;B$3+5),"",SUMIF(AV$6:AV$1006,AV508,G$6:G$1006)/COUNTIF(AV$6:AV$1006,AV508))</f>
        <v/>
      </c>
      <c r="AX508" s="0" t="str">
        <f aca="false">IF(ROW()&gt;B$3+5,"",POWER(AW508+L508+V508+T508-AB508-AH508-AK508-AVERAGE(G$6:G$1000),2))</f>
        <v/>
      </c>
      <c r="AY508" s="0" t="str">
        <f aca="false">IF(P508="","",((P508-1)*MAX(D$6:D$1000))+D508)</f>
        <v/>
      </c>
      <c r="AZ508" s="0" t="str">
        <f aca="false">IF(OR(B$2=1,C$2=1,ROW()&gt;B$3+5),"",SUMIF(AY$6:AY$1006,AY508,G$6:G$1006)/COUNTIF(AY$6:AY$1006,AY508))</f>
        <v/>
      </c>
      <c r="BA508" s="0" t="str">
        <f aca="false">IF(ROW()&gt;B$3+5,"",POWER(AZ508+L508+R508+V508-AK508-Q508-BC508-AVERAGE(G$6:G$1000),2))</f>
        <v/>
      </c>
      <c r="BB508" s="0" t="str">
        <f aca="false">IF(B508="","",((B508-1)*MAX(D$6:D$1000))+D508)</f>
        <v/>
      </c>
      <c r="BC508" s="0" t="str">
        <f aca="false">IF(OR(C$2=1,ROW()&gt;B$3+5),"",SUMIF(BB$6:BB$1006,BB508,G$6:G$1006)/COUNTIF(BB$6:BB$1006,BB508))</f>
        <v/>
      </c>
      <c r="BD508" s="0" t="str">
        <f aca="false">IF(ROW()&gt;B$3+5,"",POWER(BC508-V508-R508+AVERAGE(G$6:G$1000),2))</f>
        <v/>
      </c>
      <c r="BE508" s="0" t="str">
        <f aca="false">IF(AM508="","",((AM508-1)*MAX(D$6:D$1000))+D508)</f>
        <v/>
      </c>
      <c r="BF508" s="0" t="str">
        <f aca="false">IF(OR(B$2=1,C$2=1,D$2=1,E$2=1,ROW()&gt;B$3+5),"",SUMIF(BE$6:BE$1006,BE508,G$6:G$1006)/COUNTIF(BE$6:BE$1006,BE508))</f>
        <v/>
      </c>
      <c r="BG508" s="0" t="str">
        <f aca="false">IF(ROW()&gt;B$3+5,"",POWER(BF508-H508-T508-L508-V508+Y508+N508+AE508+AB508+AH508+AK508-AN508-AQ508-AT508-AW508+AVERAGE(G$6:G$1000),2))</f>
        <v/>
      </c>
    </row>
    <row r="509" customFormat="false" ht="12.75" hidden="false" customHeight="false" outlineLevel="0" collapsed="false">
      <c r="A509" s="7" t="e">
        <f aca="false">substr(ROW()-5,B$3)</f>
        <v>#VALUE!</v>
      </c>
      <c r="B509" s="6" t="str">
        <f aca="false">IF(ROW()&gt;B$3+5,"",subn(B$2*C$2,1,ROW()-5,B$3))</f>
        <v/>
      </c>
      <c r="C509" s="2" t="str">
        <f aca="false">IF(ROW()&gt;B$3+5,"",WN(1,B$2,ROW()-5,B$3))</f>
        <v/>
      </c>
      <c r="D509" s="2" t="str">
        <f aca="false">IF(ROW()&gt;B$3+5,"",WN(B$2,C$2,ROW()-5,B$3))</f>
        <v/>
      </c>
      <c r="E509" s="2" t="str">
        <f aca="false">IF(ROW()&gt;B$3+5,"",bn(B$3,A$2*B$2*C$2*E$2,ROW()-5))</f>
        <v/>
      </c>
      <c r="F509" s="2" t="str">
        <f aca="false">IF(ROW()&gt;B$3+5,"",WN(B$2*C$2,E$2,ROW()-5,B$3))</f>
        <v/>
      </c>
      <c r="G509" s="8"/>
      <c r="H509" s="0" t="str">
        <f aca="false">IF(OR(D$2=1,ROW()&gt;B$3+5),"",SUMIF(E$6:E$1006,E509,G$6:G$1006)/COUNTIF(E$6:E$1006,E509))</f>
        <v/>
      </c>
      <c r="I509" s="0" t="str">
        <f aca="false">IF(OR(D$2=1,B$2=1,ROW()&gt;B$3+5),"",((C509-1)*MAX(E$6:E$1006))+E509)</f>
        <v/>
      </c>
      <c r="J509" s="0" t="str">
        <f aca="false">IF(OR(D$2=1,ROW()&gt;B$3+5),"",POWER((H509-AVERAGE(G$6:G$1006)),2))</f>
        <v/>
      </c>
      <c r="K509" s="0" t="str">
        <f aca="false">IF(ROW()&gt;B$3+5,"",POWER(R509-AVERAGE(G$6:G$1000),2))</f>
        <v/>
      </c>
      <c r="L509" s="0" t="str">
        <f aca="false">IF(OR(B$2=1,ROW()&gt;B$3+5),"",SUMIF(C$6:C$1000,C509,G$6:G$1000)/COUNTIF(C$6:C$1000,C509))</f>
        <v/>
      </c>
      <c r="M509" s="0" t="str">
        <f aca="false">IF(ROW()&gt;B$3+5,"",POWER((L509-AVERAGE(G$6:G$1000)),2))</f>
        <v/>
      </c>
      <c r="N509" s="0" t="str">
        <f aca="false">IF(OR(B$2=1,D$2=1,ROW()&gt;B$3+5),"",SUMIF(I$6:I$1000,I509,G$6:G$1006)/COUNTIF(I$6:I$1006,I509))</f>
        <v/>
      </c>
      <c r="O509" s="0" t="str">
        <f aca="false">IF(ROW()&gt;B$3+5,"",POWER(N509-H509-L509+AVERAGE(G$6:G$1000),2))</f>
        <v/>
      </c>
      <c r="P509" s="0" t="str">
        <f aca="false">IF(B509="","",((B509-1)*MAX(C$6:C$1000))+C509)</f>
        <v/>
      </c>
      <c r="Q509" s="0" t="str">
        <f aca="false">IF(OR(B$2=1,ROW()&gt;B$3+5),"",SUMIF(P$6:P$1000,P509,G$6:G$1000)/COUNTIF(P$6:P$1000,P509))</f>
        <v/>
      </c>
      <c r="R509" s="0" t="str">
        <f aca="false">IF(ROW()&gt;B$3+5,"",SUMIF(B$6:B$1006,B509,G$6:G$1006)/COUNTIF(B$6:B$1006,B509))</f>
        <v/>
      </c>
      <c r="S509" s="0" t="str">
        <f aca="false">IF(ROW()&gt;B$3+5,"",POWER(Q509-R509-L509+AVERAGE(G$6:G$1000),2))</f>
        <v/>
      </c>
      <c r="T509" s="0" t="str">
        <f aca="false">IF(OR(E$2=1,ROW()&gt;B$3+5),"",SUMIF(F$6:F$1000,F509,G$6:G$1000)/COUNTIF(F$6:F$1000,F509))</f>
        <v/>
      </c>
      <c r="U509" s="0" t="str">
        <f aca="false">IF(ROW()&gt;B$3+5,"",POWER((T509-AVERAGE(G$6:G$1000)),2))</f>
        <v/>
      </c>
      <c r="V509" s="0" t="str">
        <f aca="false">IF(OR(C$2=1,ROW()&gt;B$3+5),"",SUMIF(D$6:D$1006,D509,G$6:G$1006)/COUNTIF(D$6:D$1006,F509))</f>
        <v/>
      </c>
      <c r="W509" s="0" t="str">
        <f aca="false">IF(ROW()&gt;B$3+5,"",POWER((V509-AVERAGE(G$6:G$1006)),2))</f>
        <v/>
      </c>
      <c r="X509" s="0" t="str">
        <f aca="false">IF(E509="","",((E509-1)*MAX(F$6:F$1000))+F509)</f>
        <v/>
      </c>
      <c r="Y509" s="0" t="str">
        <f aca="false">IF(OR(D$2=1,E$2=1,ROW()&gt;B$3+5),"",SUMIF(X$6:X$1000,X509,G$6:G$1006)/COUNTIF(X$6:X$1006,X509))</f>
        <v/>
      </c>
      <c r="Z509" s="0" t="str">
        <f aca="false">IF(ROW()&gt;B$3+5,"",POWER(Y509-H509-T509+AVERAGE(G$6:G$1000),2))</f>
        <v/>
      </c>
      <c r="AA509" s="0" t="str">
        <f aca="false">IF(F509="","",((F509-1)*MAX(C$6:C$1000))+C509)</f>
        <v/>
      </c>
      <c r="AB509" s="0" t="str">
        <f aca="false">IF(OR(B$2=1,E$2=1,ROW()&gt;B$3+5),"",SUMIF(AA$6:AA$1000,AA509,G$6:G$1006)/COUNTIF(AA$6:AA$1006,AA509))</f>
        <v/>
      </c>
      <c r="AC509" s="0" t="str">
        <f aca="false">IF(ROW()&gt;B$3+5,"",POWER(AB509-L509-T509+AVERAGE(G$6:G$1000),2))</f>
        <v/>
      </c>
      <c r="AD509" s="0" t="str">
        <f aca="false">IF(E509="","",((E509-1)*MAX(D$6:D$1000))+D509)</f>
        <v/>
      </c>
      <c r="AE509" s="0" t="str">
        <f aca="false">IF(OR(C$2=1,D$2=1,ROW()&gt;B$3+5),"",SUMIF(AD$6:AD$1000,AD509,G$6:G$1006)/COUNTIF(AD$6:AD$1006,AD509))</f>
        <v/>
      </c>
      <c r="AF509" s="0" t="str">
        <f aca="false">IF(ROW()&gt;B$3+5,"",POWER(AE509-H509-V509+AVERAGE(G$6:G$1000),2))</f>
        <v/>
      </c>
      <c r="AG509" s="0" t="str">
        <f aca="false">IF(F509="","",((F509-1)*MAX(D$6:D$1000))+D509)</f>
        <v/>
      </c>
      <c r="AH509" s="0" t="str">
        <f aca="false">IF(OR(C$2=1,E$2=1,ROW()&gt;B$3+5),"",SUMIF(AG$6:AG$1006,AG509,G$6:G$1006)/COUNTIF(AG$6:AG$1006,AG509))</f>
        <v/>
      </c>
      <c r="AI509" s="0" t="str">
        <f aca="false">IF(ROW()&gt;B$3+5,"",POWER(AH509-V509-T509+AVERAGE(G$6:G$1000),2))</f>
        <v/>
      </c>
      <c r="AJ509" s="0" t="str">
        <f aca="false">IF(C509="","",((C509-1)*MAX(D$6:D$1000))+D509)</f>
        <v/>
      </c>
      <c r="AK509" s="0" t="str">
        <f aca="false">IF(OR(B$2=1,C$2=1,ROW()&gt;B$3+5),"",SUMIF(AJ$6:AJ$1006,AJ509,G$6:G$1006)/COUNTIF(AJ$6:AJ$1006,AJ509))</f>
        <v/>
      </c>
      <c r="AL509" s="0" t="str">
        <f aca="false">IF(ROW()&gt;B$3+5,"",POWER(AK509-L509-V509+AVERAGE(G$6:G$1000),2))</f>
        <v/>
      </c>
      <c r="AM509" s="0" t="str">
        <f aca="false">IF(X509="","",((X509-1)*MAX(C$6:C$1000))+C509)</f>
        <v/>
      </c>
      <c r="AN509" s="0" t="str">
        <f aca="false">IF(OR(B$2=1,D$2=1,E$2=1,ROW()&gt;B$3+5),"",SUMIF(AM$6:AM$1006,AM509,G$6:G$1006)/COUNTIF(AM$6:AM$1006,AM509))</f>
        <v/>
      </c>
      <c r="AO509" s="0" t="str">
        <f aca="false">IF(ROW()&gt;B$3+5,"",POWER(AN509+H509+T509+L509-Y509-N509-AB509-AVERAGE(G$6:G$1000),2))</f>
        <v/>
      </c>
      <c r="AP509" s="0" t="str">
        <f aca="false">IF(X509="","",((X509-1)*MAX(D$6:D$1000))+D509)</f>
        <v/>
      </c>
      <c r="AQ509" s="0" t="str">
        <f aca="false">IF(OR(C$2=1,D$2=1,E$2=1,ROW()&gt;B$3+5),"",SUMIF(AP$6:AP$1006,AP509,G$6:G$1006)/COUNTIF(AP$6:AP$1006,AP509))</f>
        <v/>
      </c>
      <c r="AR509" s="0" t="str">
        <f aca="false">IF(ROW()&gt;B$3+5,"",POWER(AQ509+H509+T509+V509-Y509-AE509-AH509-AVERAGE(G$6:G$1000),2))</f>
        <v/>
      </c>
      <c r="AS509" s="0" t="str">
        <f aca="false">IF(I509="","",((I509-1)*MAX(D509:D1503))+D509)</f>
        <v/>
      </c>
      <c r="AT509" s="0" t="str">
        <f aca="false">IF(OR(B$2=1,C$2=1,D$2=1,ROW()&gt;B$3+5),"",SUMIF(AS$6:AS$1006,AS509,G$6:G$1006)/COUNTIF(AS$6:AS$1006,AS509))</f>
        <v/>
      </c>
      <c r="AU509" s="0" t="str">
        <f aca="false">IF(ROW()&gt;B$3+5,"",POWER(AT509+H509+L509+V509-N509-AE509-AK509-AVERAGE(G$6:G$1000),2))</f>
        <v/>
      </c>
      <c r="AV509" s="0" t="str">
        <f aca="false">IF(AA509="","",((AA509-1)*MAX(D$6:D$1000))+D509)</f>
        <v/>
      </c>
      <c r="AW509" s="0" t="str">
        <f aca="false">IF(OR(B$2=1,C$2=1,E$2=1,ROW()&gt;B$3+5),"",SUMIF(AV$6:AV$1006,AV509,G$6:G$1006)/COUNTIF(AV$6:AV$1006,AV509))</f>
        <v/>
      </c>
      <c r="AX509" s="0" t="str">
        <f aca="false">IF(ROW()&gt;B$3+5,"",POWER(AW509+L509+V509+T509-AB509-AH509-AK509-AVERAGE(G$6:G$1000),2))</f>
        <v/>
      </c>
      <c r="AY509" s="0" t="str">
        <f aca="false">IF(P509="","",((P509-1)*MAX(D$6:D$1000))+D509)</f>
        <v/>
      </c>
      <c r="AZ509" s="0" t="str">
        <f aca="false">IF(OR(B$2=1,C$2=1,ROW()&gt;B$3+5),"",SUMIF(AY$6:AY$1006,AY509,G$6:G$1006)/COUNTIF(AY$6:AY$1006,AY509))</f>
        <v/>
      </c>
      <c r="BA509" s="0" t="str">
        <f aca="false">IF(ROW()&gt;B$3+5,"",POWER(AZ509+L509+R509+V509-AK509-Q509-BC509-AVERAGE(G$6:G$1000),2))</f>
        <v/>
      </c>
      <c r="BB509" s="0" t="str">
        <f aca="false">IF(B509="","",((B509-1)*MAX(D$6:D$1000))+D509)</f>
        <v/>
      </c>
      <c r="BC509" s="0" t="str">
        <f aca="false">IF(OR(C$2=1,ROW()&gt;B$3+5),"",SUMIF(BB$6:BB$1006,BB509,G$6:G$1006)/COUNTIF(BB$6:BB$1006,BB509))</f>
        <v/>
      </c>
      <c r="BD509" s="0" t="str">
        <f aca="false">IF(ROW()&gt;B$3+5,"",POWER(BC509-V509-R509+AVERAGE(G$6:G$1000),2))</f>
        <v/>
      </c>
      <c r="BE509" s="0" t="str">
        <f aca="false">IF(AM509="","",((AM509-1)*MAX(D$6:D$1000))+D509)</f>
        <v/>
      </c>
      <c r="BF509" s="0" t="str">
        <f aca="false">IF(OR(B$2=1,C$2=1,D$2=1,E$2=1,ROW()&gt;B$3+5),"",SUMIF(BE$6:BE$1006,BE509,G$6:G$1006)/COUNTIF(BE$6:BE$1006,BE509))</f>
        <v/>
      </c>
      <c r="BG509" s="0" t="str">
        <f aca="false">IF(ROW()&gt;B$3+5,"",POWER(BF509-H509-T509-L509-V509+Y509+N509+AE509+AB509+AH509+AK509-AN509-AQ509-AT509-AW509+AVERAGE(G$6:G$1000),2))</f>
        <v/>
      </c>
    </row>
    <row r="510" customFormat="false" ht="12.75" hidden="false" customHeight="false" outlineLevel="0" collapsed="false">
      <c r="A510" s="7" t="e">
        <f aca="false">substr(ROW()-5,B$3)</f>
        <v>#VALUE!</v>
      </c>
      <c r="B510" s="6" t="str">
        <f aca="false">IF(ROW()&gt;B$3+5,"",subn(B$2*C$2,1,ROW()-5,B$3))</f>
        <v/>
      </c>
      <c r="C510" s="2" t="str">
        <f aca="false">IF(ROW()&gt;B$3+5,"",WN(1,B$2,ROW()-5,B$3))</f>
        <v/>
      </c>
      <c r="D510" s="2" t="str">
        <f aca="false">IF(ROW()&gt;B$3+5,"",WN(B$2,C$2,ROW()-5,B$3))</f>
        <v/>
      </c>
      <c r="E510" s="2" t="str">
        <f aca="false">IF(ROW()&gt;B$3+5,"",bn(B$3,A$2*B$2*C$2*E$2,ROW()-5))</f>
        <v/>
      </c>
      <c r="F510" s="2" t="str">
        <f aca="false">IF(ROW()&gt;B$3+5,"",WN(B$2*C$2,E$2,ROW()-5,B$3))</f>
        <v/>
      </c>
      <c r="G510" s="8"/>
      <c r="H510" s="0" t="str">
        <f aca="false">IF(OR(D$2=1,ROW()&gt;B$3+5),"",SUMIF(E$6:E$1006,E510,G$6:G$1006)/COUNTIF(E$6:E$1006,E510))</f>
        <v/>
      </c>
      <c r="I510" s="0" t="str">
        <f aca="false">IF(OR(D$2=1,B$2=1,ROW()&gt;B$3+5),"",((C510-1)*MAX(E$6:E$1006))+E510)</f>
        <v/>
      </c>
      <c r="J510" s="0" t="str">
        <f aca="false">IF(OR(D$2=1,ROW()&gt;B$3+5),"",POWER((H510-AVERAGE(G$6:G$1006)),2))</f>
        <v/>
      </c>
      <c r="K510" s="0" t="str">
        <f aca="false">IF(ROW()&gt;B$3+5,"",POWER(R510-AVERAGE(G$6:G$1000),2))</f>
        <v/>
      </c>
      <c r="L510" s="0" t="str">
        <f aca="false">IF(OR(B$2=1,ROW()&gt;B$3+5),"",SUMIF(C$6:C$1000,C510,G$6:G$1000)/COUNTIF(C$6:C$1000,C510))</f>
        <v/>
      </c>
      <c r="M510" s="0" t="str">
        <f aca="false">IF(ROW()&gt;B$3+5,"",POWER((L510-AVERAGE(G$6:G$1000)),2))</f>
        <v/>
      </c>
      <c r="N510" s="0" t="str">
        <f aca="false">IF(OR(B$2=1,D$2=1,ROW()&gt;B$3+5),"",SUMIF(I$6:I$1000,I510,G$6:G$1006)/COUNTIF(I$6:I$1006,I510))</f>
        <v/>
      </c>
      <c r="O510" s="0" t="str">
        <f aca="false">IF(ROW()&gt;B$3+5,"",POWER(N510-H510-L510+AVERAGE(G$6:G$1000),2))</f>
        <v/>
      </c>
      <c r="P510" s="0" t="str">
        <f aca="false">IF(B510="","",((B510-1)*MAX(C$6:C$1000))+C510)</f>
        <v/>
      </c>
      <c r="Q510" s="0" t="str">
        <f aca="false">IF(OR(B$2=1,ROW()&gt;B$3+5),"",SUMIF(P$6:P$1000,P510,G$6:G$1000)/COUNTIF(P$6:P$1000,P510))</f>
        <v/>
      </c>
      <c r="R510" s="0" t="str">
        <f aca="false">IF(ROW()&gt;B$3+5,"",SUMIF(B$6:B$1006,B510,G$6:G$1006)/COUNTIF(B$6:B$1006,B510))</f>
        <v/>
      </c>
      <c r="S510" s="0" t="str">
        <f aca="false">IF(ROW()&gt;B$3+5,"",POWER(Q510-R510-L510+AVERAGE(G$6:G$1000),2))</f>
        <v/>
      </c>
      <c r="T510" s="0" t="str">
        <f aca="false">IF(OR(E$2=1,ROW()&gt;B$3+5),"",SUMIF(F$6:F$1000,F510,G$6:G$1000)/COUNTIF(F$6:F$1000,F510))</f>
        <v/>
      </c>
      <c r="U510" s="0" t="str">
        <f aca="false">IF(ROW()&gt;B$3+5,"",POWER((T510-AVERAGE(G$6:G$1000)),2))</f>
        <v/>
      </c>
      <c r="V510" s="0" t="str">
        <f aca="false">IF(OR(C$2=1,ROW()&gt;B$3+5),"",SUMIF(D$6:D$1006,D510,G$6:G$1006)/COUNTIF(D$6:D$1006,F510))</f>
        <v/>
      </c>
      <c r="W510" s="0" t="str">
        <f aca="false">IF(ROW()&gt;B$3+5,"",POWER((V510-AVERAGE(G$6:G$1006)),2))</f>
        <v/>
      </c>
      <c r="X510" s="0" t="str">
        <f aca="false">IF(E510="","",((E510-1)*MAX(F$6:F$1000))+F510)</f>
        <v/>
      </c>
      <c r="Y510" s="0" t="str">
        <f aca="false">IF(OR(D$2=1,E$2=1,ROW()&gt;B$3+5),"",SUMIF(X$6:X$1000,X510,G$6:G$1006)/COUNTIF(X$6:X$1006,X510))</f>
        <v/>
      </c>
      <c r="Z510" s="0" t="str">
        <f aca="false">IF(ROW()&gt;B$3+5,"",POWER(Y510-H510-T510+AVERAGE(G$6:G$1000),2))</f>
        <v/>
      </c>
      <c r="AA510" s="0" t="str">
        <f aca="false">IF(F510="","",((F510-1)*MAX(C$6:C$1000))+C510)</f>
        <v/>
      </c>
      <c r="AB510" s="0" t="str">
        <f aca="false">IF(OR(B$2=1,E$2=1,ROW()&gt;B$3+5),"",SUMIF(AA$6:AA$1000,AA510,G$6:G$1006)/COUNTIF(AA$6:AA$1006,AA510))</f>
        <v/>
      </c>
      <c r="AC510" s="0" t="str">
        <f aca="false">IF(ROW()&gt;B$3+5,"",POWER(AB510-L510-T510+AVERAGE(G$6:G$1000),2))</f>
        <v/>
      </c>
      <c r="AD510" s="0" t="str">
        <f aca="false">IF(E510="","",((E510-1)*MAX(D$6:D$1000))+D510)</f>
        <v/>
      </c>
      <c r="AE510" s="0" t="str">
        <f aca="false">IF(OR(C$2=1,D$2=1,ROW()&gt;B$3+5),"",SUMIF(AD$6:AD$1000,AD510,G$6:G$1006)/COUNTIF(AD$6:AD$1006,AD510))</f>
        <v/>
      </c>
      <c r="AF510" s="0" t="str">
        <f aca="false">IF(ROW()&gt;B$3+5,"",POWER(AE510-H510-V510+AVERAGE(G$6:G$1000),2))</f>
        <v/>
      </c>
      <c r="AG510" s="0" t="str">
        <f aca="false">IF(F510="","",((F510-1)*MAX(D$6:D$1000))+D510)</f>
        <v/>
      </c>
      <c r="AH510" s="0" t="str">
        <f aca="false">IF(OR(C$2=1,E$2=1,ROW()&gt;B$3+5),"",SUMIF(AG$6:AG$1006,AG510,G$6:G$1006)/COUNTIF(AG$6:AG$1006,AG510))</f>
        <v/>
      </c>
      <c r="AI510" s="0" t="str">
        <f aca="false">IF(ROW()&gt;B$3+5,"",POWER(AH510-V510-T510+AVERAGE(G$6:G$1000),2))</f>
        <v/>
      </c>
      <c r="AJ510" s="0" t="str">
        <f aca="false">IF(C510="","",((C510-1)*MAX(D$6:D$1000))+D510)</f>
        <v/>
      </c>
      <c r="AK510" s="0" t="str">
        <f aca="false">IF(OR(B$2=1,C$2=1,ROW()&gt;B$3+5),"",SUMIF(AJ$6:AJ$1006,AJ510,G$6:G$1006)/COUNTIF(AJ$6:AJ$1006,AJ510))</f>
        <v/>
      </c>
      <c r="AL510" s="0" t="str">
        <f aca="false">IF(ROW()&gt;B$3+5,"",POWER(AK510-L510-V510+AVERAGE(G$6:G$1000),2))</f>
        <v/>
      </c>
      <c r="AM510" s="0" t="str">
        <f aca="false">IF(X510="","",((X510-1)*MAX(C$6:C$1000))+C510)</f>
        <v/>
      </c>
      <c r="AN510" s="0" t="str">
        <f aca="false">IF(OR(B$2=1,D$2=1,E$2=1,ROW()&gt;B$3+5),"",SUMIF(AM$6:AM$1006,AM510,G$6:G$1006)/COUNTIF(AM$6:AM$1006,AM510))</f>
        <v/>
      </c>
      <c r="AO510" s="0" t="str">
        <f aca="false">IF(ROW()&gt;B$3+5,"",POWER(AN510+H510+T510+L510-Y510-N510-AB510-AVERAGE(G$6:G$1000),2))</f>
        <v/>
      </c>
      <c r="AP510" s="0" t="str">
        <f aca="false">IF(X510="","",((X510-1)*MAX(D$6:D$1000))+D510)</f>
        <v/>
      </c>
      <c r="AQ510" s="0" t="str">
        <f aca="false">IF(OR(C$2=1,D$2=1,E$2=1,ROW()&gt;B$3+5),"",SUMIF(AP$6:AP$1006,AP510,G$6:G$1006)/COUNTIF(AP$6:AP$1006,AP510))</f>
        <v/>
      </c>
      <c r="AR510" s="0" t="str">
        <f aca="false">IF(ROW()&gt;B$3+5,"",POWER(AQ510+H510+T510+V510-Y510-AE510-AH510-AVERAGE(G$6:G$1000),2))</f>
        <v/>
      </c>
      <c r="AS510" s="0" t="str">
        <f aca="false">IF(I510="","",((I510-1)*MAX(D510:D1504))+D510)</f>
        <v/>
      </c>
      <c r="AT510" s="0" t="str">
        <f aca="false">IF(OR(B$2=1,C$2=1,D$2=1,ROW()&gt;B$3+5),"",SUMIF(AS$6:AS$1006,AS510,G$6:G$1006)/COUNTIF(AS$6:AS$1006,AS510))</f>
        <v/>
      </c>
      <c r="AU510" s="0" t="str">
        <f aca="false">IF(ROW()&gt;B$3+5,"",POWER(AT510+H510+L510+V510-N510-AE510-AK510-AVERAGE(G$6:G$1000),2))</f>
        <v/>
      </c>
      <c r="AV510" s="0" t="str">
        <f aca="false">IF(AA510="","",((AA510-1)*MAX(D$6:D$1000))+D510)</f>
        <v/>
      </c>
      <c r="AW510" s="0" t="str">
        <f aca="false">IF(OR(B$2=1,C$2=1,E$2=1,ROW()&gt;B$3+5),"",SUMIF(AV$6:AV$1006,AV510,G$6:G$1006)/COUNTIF(AV$6:AV$1006,AV510))</f>
        <v/>
      </c>
      <c r="AX510" s="0" t="str">
        <f aca="false">IF(ROW()&gt;B$3+5,"",POWER(AW510+L510+V510+T510-AB510-AH510-AK510-AVERAGE(G$6:G$1000),2))</f>
        <v/>
      </c>
      <c r="AY510" s="0" t="str">
        <f aca="false">IF(P510="","",((P510-1)*MAX(D$6:D$1000))+D510)</f>
        <v/>
      </c>
      <c r="AZ510" s="0" t="str">
        <f aca="false">IF(OR(B$2=1,C$2=1,ROW()&gt;B$3+5),"",SUMIF(AY$6:AY$1006,AY510,G$6:G$1006)/COUNTIF(AY$6:AY$1006,AY510))</f>
        <v/>
      </c>
      <c r="BA510" s="0" t="str">
        <f aca="false">IF(ROW()&gt;B$3+5,"",POWER(AZ510+L510+R510+V510-AK510-Q510-BC510-AVERAGE(G$6:G$1000),2))</f>
        <v/>
      </c>
      <c r="BB510" s="0" t="str">
        <f aca="false">IF(B510="","",((B510-1)*MAX(D$6:D$1000))+D510)</f>
        <v/>
      </c>
      <c r="BC510" s="0" t="str">
        <f aca="false">IF(OR(C$2=1,ROW()&gt;B$3+5),"",SUMIF(BB$6:BB$1006,BB510,G$6:G$1006)/COUNTIF(BB$6:BB$1006,BB510))</f>
        <v/>
      </c>
      <c r="BD510" s="0" t="str">
        <f aca="false">IF(ROW()&gt;B$3+5,"",POWER(BC510-V510-R510+AVERAGE(G$6:G$1000),2))</f>
        <v/>
      </c>
      <c r="BE510" s="0" t="str">
        <f aca="false">IF(AM510="","",((AM510-1)*MAX(D$6:D$1000))+D510)</f>
        <v/>
      </c>
      <c r="BF510" s="0" t="str">
        <f aca="false">IF(OR(B$2=1,C$2=1,D$2=1,E$2=1,ROW()&gt;B$3+5),"",SUMIF(BE$6:BE$1006,BE510,G$6:G$1006)/COUNTIF(BE$6:BE$1006,BE510))</f>
        <v/>
      </c>
      <c r="BG510" s="0" t="str">
        <f aca="false">IF(ROW()&gt;B$3+5,"",POWER(BF510-H510-T510-L510-V510+Y510+N510+AE510+AB510+AH510+AK510-AN510-AQ510-AT510-AW510+AVERAGE(G$6:G$1000),2))</f>
        <v/>
      </c>
    </row>
    <row r="511" customFormat="false" ht="12.75" hidden="false" customHeight="false" outlineLevel="0" collapsed="false">
      <c r="A511" s="7" t="e">
        <f aca="false">substr(ROW()-5,B$3)</f>
        <v>#VALUE!</v>
      </c>
      <c r="B511" s="6" t="str">
        <f aca="false">IF(ROW()&gt;B$3+5,"",subn(B$2*C$2,1,ROW()-5,B$3))</f>
        <v/>
      </c>
      <c r="C511" s="2" t="str">
        <f aca="false">IF(ROW()&gt;B$3+5,"",WN(1,B$2,ROW()-5,B$3))</f>
        <v/>
      </c>
      <c r="D511" s="2" t="str">
        <f aca="false">IF(ROW()&gt;B$3+5,"",WN(B$2,C$2,ROW()-5,B$3))</f>
        <v/>
      </c>
      <c r="E511" s="2" t="str">
        <f aca="false">IF(ROW()&gt;B$3+5,"",bn(B$3,A$2*B$2*C$2*E$2,ROW()-5))</f>
        <v/>
      </c>
      <c r="F511" s="2" t="str">
        <f aca="false">IF(ROW()&gt;B$3+5,"",WN(B$2*C$2,E$2,ROW()-5,B$3))</f>
        <v/>
      </c>
      <c r="G511" s="8"/>
      <c r="H511" s="0" t="str">
        <f aca="false">IF(OR(D$2=1,ROW()&gt;B$3+5),"",SUMIF(E$6:E$1006,E511,G$6:G$1006)/COUNTIF(E$6:E$1006,E511))</f>
        <v/>
      </c>
      <c r="I511" s="0" t="str">
        <f aca="false">IF(OR(D$2=1,B$2=1,ROW()&gt;B$3+5),"",((C511-1)*MAX(E$6:E$1006))+E511)</f>
        <v/>
      </c>
      <c r="J511" s="0" t="str">
        <f aca="false">IF(OR(D$2=1,ROW()&gt;B$3+5),"",POWER((H511-AVERAGE(G$6:G$1006)),2))</f>
        <v/>
      </c>
      <c r="K511" s="0" t="str">
        <f aca="false">IF(ROW()&gt;B$3+5,"",POWER(R511-AVERAGE(G$6:G$1000),2))</f>
        <v/>
      </c>
      <c r="L511" s="0" t="str">
        <f aca="false">IF(OR(B$2=1,ROW()&gt;B$3+5),"",SUMIF(C$6:C$1000,C511,G$6:G$1000)/COUNTIF(C$6:C$1000,C511))</f>
        <v/>
      </c>
      <c r="M511" s="0" t="str">
        <f aca="false">IF(ROW()&gt;B$3+5,"",POWER((L511-AVERAGE(G$6:G$1000)),2))</f>
        <v/>
      </c>
      <c r="N511" s="0" t="str">
        <f aca="false">IF(OR(B$2=1,D$2=1,ROW()&gt;B$3+5),"",SUMIF(I$6:I$1000,I511,G$6:G$1006)/COUNTIF(I$6:I$1006,I511))</f>
        <v/>
      </c>
      <c r="O511" s="0" t="str">
        <f aca="false">IF(ROW()&gt;B$3+5,"",POWER(N511-H511-L511+AVERAGE(G$6:G$1000),2))</f>
        <v/>
      </c>
      <c r="P511" s="0" t="str">
        <f aca="false">IF(B511="","",((B511-1)*MAX(C$6:C$1000))+C511)</f>
        <v/>
      </c>
      <c r="Q511" s="0" t="str">
        <f aca="false">IF(OR(B$2=1,ROW()&gt;B$3+5),"",SUMIF(P$6:P$1000,P511,G$6:G$1000)/COUNTIF(P$6:P$1000,P511))</f>
        <v/>
      </c>
      <c r="R511" s="0" t="str">
        <f aca="false">IF(ROW()&gt;B$3+5,"",SUMIF(B$6:B$1006,B511,G$6:G$1006)/COUNTIF(B$6:B$1006,B511))</f>
        <v/>
      </c>
      <c r="S511" s="0" t="str">
        <f aca="false">IF(ROW()&gt;B$3+5,"",POWER(Q511-R511-L511+AVERAGE(G$6:G$1000),2))</f>
        <v/>
      </c>
      <c r="T511" s="0" t="str">
        <f aca="false">IF(OR(E$2=1,ROW()&gt;B$3+5),"",SUMIF(F$6:F$1000,F511,G$6:G$1000)/COUNTIF(F$6:F$1000,F511))</f>
        <v/>
      </c>
      <c r="U511" s="0" t="str">
        <f aca="false">IF(ROW()&gt;B$3+5,"",POWER((T511-AVERAGE(G$6:G$1000)),2))</f>
        <v/>
      </c>
      <c r="V511" s="0" t="str">
        <f aca="false">IF(OR(C$2=1,ROW()&gt;B$3+5),"",SUMIF(D$6:D$1006,D511,G$6:G$1006)/COUNTIF(D$6:D$1006,F511))</f>
        <v/>
      </c>
      <c r="W511" s="0" t="str">
        <f aca="false">IF(ROW()&gt;B$3+5,"",POWER((V511-AVERAGE(G$6:G$1006)),2))</f>
        <v/>
      </c>
      <c r="X511" s="0" t="str">
        <f aca="false">IF(E511="","",((E511-1)*MAX(F$6:F$1000))+F511)</f>
        <v/>
      </c>
      <c r="Y511" s="0" t="str">
        <f aca="false">IF(OR(D$2=1,E$2=1,ROW()&gt;B$3+5),"",SUMIF(X$6:X$1000,X511,G$6:G$1006)/COUNTIF(X$6:X$1006,X511))</f>
        <v/>
      </c>
      <c r="Z511" s="0" t="str">
        <f aca="false">IF(ROW()&gt;B$3+5,"",POWER(Y511-H511-T511+AVERAGE(G$6:G$1000),2))</f>
        <v/>
      </c>
      <c r="AA511" s="0" t="str">
        <f aca="false">IF(F511="","",((F511-1)*MAX(C$6:C$1000))+C511)</f>
        <v/>
      </c>
      <c r="AB511" s="0" t="str">
        <f aca="false">IF(OR(B$2=1,E$2=1,ROW()&gt;B$3+5),"",SUMIF(AA$6:AA$1000,AA511,G$6:G$1006)/COUNTIF(AA$6:AA$1006,AA511))</f>
        <v/>
      </c>
      <c r="AC511" s="0" t="str">
        <f aca="false">IF(ROW()&gt;B$3+5,"",POWER(AB511-L511-T511+AVERAGE(G$6:G$1000),2))</f>
        <v/>
      </c>
      <c r="AD511" s="0" t="str">
        <f aca="false">IF(E511="","",((E511-1)*MAX(D$6:D$1000))+D511)</f>
        <v/>
      </c>
      <c r="AE511" s="0" t="str">
        <f aca="false">IF(OR(C$2=1,D$2=1,ROW()&gt;B$3+5),"",SUMIF(AD$6:AD$1000,AD511,G$6:G$1006)/COUNTIF(AD$6:AD$1006,AD511))</f>
        <v/>
      </c>
      <c r="AF511" s="0" t="str">
        <f aca="false">IF(ROW()&gt;B$3+5,"",POWER(AE511-H511-V511+AVERAGE(G$6:G$1000),2))</f>
        <v/>
      </c>
      <c r="AG511" s="0" t="str">
        <f aca="false">IF(F511="","",((F511-1)*MAX(D$6:D$1000))+D511)</f>
        <v/>
      </c>
      <c r="AH511" s="0" t="str">
        <f aca="false">IF(OR(C$2=1,E$2=1,ROW()&gt;B$3+5),"",SUMIF(AG$6:AG$1006,AG511,G$6:G$1006)/COUNTIF(AG$6:AG$1006,AG511))</f>
        <v/>
      </c>
      <c r="AI511" s="0" t="str">
        <f aca="false">IF(ROW()&gt;B$3+5,"",POWER(AH511-V511-T511+AVERAGE(G$6:G$1000),2))</f>
        <v/>
      </c>
      <c r="AJ511" s="0" t="str">
        <f aca="false">IF(C511="","",((C511-1)*MAX(D$6:D$1000))+D511)</f>
        <v/>
      </c>
      <c r="AK511" s="0" t="str">
        <f aca="false">IF(OR(B$2=1,C$2=1,ROW()&gt;B$3+5),"",SUMIF(AJ$6:AJ$1006,AJ511,G$6:G$1006)/COUNTIF(AJ$6:AJ$1006,AJ511))</f>
        <v/>
      </c>
      <c r="AL511" s="0" t="str">
        <f aca="false">IF(ROW()&gt;B$3+5,"",POWER(AK511-L511-V511+AVERAGE(G$6:G$1000),2))</f>
        <v/>
      </c>
      <c r="AM511" s="0" t="str">
        <f aca="false">IF(X511="","",((X511-1)*MAX(C$6:C$1000))+C511)</f>
        <v/>
      </c>
      <c r="AN511" s="0" t="str">
        <f aca="false">IF(OR(B$2=1,D$2=1,E$2=1,ROW()&gt;B$3+5),"",SUMIF(AM$6:AM$1006,AM511,G$6:G$1006)/COUNTIF(AM$6:AM$1006,AM511))</f>
        <v/>
      </c>
      <c r="AO511" s="0" t="str">
        <f aca="false">IF(ROW()&gt;B$3+5,"",POWER(AN511+H511+T511+L511-Y511-N511-AB511-AVERAGE(G$6:G$1000),2))</f>
        <v/>
      </c>
      <c r="AP511" s="0" t="str">
        <f aca="false">IF(X511="","",((X511-1)*MAX(D$6:D$1000))+D511)</f>
        <v/>
      </c>
      <c r="AQ511" s="0" t="str">
        <f aca="false">IF(OR(C$2=1,D$2=1,E$2=1,ROW()&gt;B$3+5),"",SUMIF(AP$6:AP$1006,AP511,G$6:G$1006)/COUNTIF(AP$6:AP$1006,AP511))</f>
        <v/>
      </c>
      <c r="AR511" s="0" t="str">
        <f aca="false">IF(ROW()&gt;B$3+5,"",POWER(AQ511+H511+T511+V511-Y511-AE511-AH511-AVERAGE(G$6:G$1000),2))</f>
        <v/>
      </c>
      <c r="AS511" s="0" t="str">
        <f aca="false">IF(I511="","",((I511-1)*MAX(D511:D1505))+D511)</f>
        <v/>
      </c>
      <c r="AT511" s="0" t="str">
        <f aca="false">IF(OR(B$2=1,C$2=1,D$2=1,ROW()&gt;B$3+5),"",SUMIF(AS$6:AS$1006,AS511,G$6:G$1006)/COUNTIF(AS$6:AS$1006,AS511))</f>
        <v/>
      </c>
      <c r="AU511" s="0" t="str">
        <f aca="false">IF(ROW()&gt;B$3+5,"",POWER(AT511+H511+L511+V511-N511-AE511-AK511-AVERAGE(G$6:G$1000),2))</f>
        <v/>
      </c>
      <c r="AV511" s="0" t="str">
        <f aca="false">IF(AA511="","",((AA511-1)*MAX(D$6:D$1000))+D511)</f>
        <v/>
      </c>
      <c r="AW511" s="0" t="str">
        <f aca="false">IF(OR(B$2=1,C$2=1,E$2=1,ROW()&gt;B$3+5),"",SUMIF(AV$6:AV$1006,AV511,G$6:G$1006)/COUNTIF(AV$6:AV$1006,AV511))</f>
        <v/>
      </c>
      <c r="AX511" s="0" t="str">
        <f aca="false">IF(ROW()&gt;B$3+5,"",POWER(AW511+L511+V511+T511-AB511-AH511-AK511-AVERAGE(G$6:G$1000),2))</f>
        <v/>
      </c>
      <c r="AY511" s="0" t="str">
        <f aca="false">IF(P511="","",((P511-1)*MAX(D$6:D$1000))+D511)</f>
        <v/>
      </c>
      <c r="AZ511" s="0" t="str">
        <f aca="false">IF(OR(B$2=1,C$2=1,ROW()&gt;B$3+5),"",SUMIF(AY$6:AY$1006,AY511,G$6:G$1006)/COUNTIF(AY$6:AY$1006,AY511))</f>
        <v/>
      </c>
      <c r="BA511" s="0" t="str">
        <f aca="false">IF(ROW()&gt;B$3+5,"",POWER(AZ511+L511+R511+V511-AK511-Q511-BC511-AVERAGE(G$6:G$1000),2))</f>
        <v/>
      </c>
      <c r="BB511" s="0" t="str">
        <f aca="false">IF(B511="","",((B511-1)*MAX(D$6:D$1000))+D511)</f>
        <v/>
      </c>
      <c r="BC511" s="0" t="str">
        <f aca="false">IF(OR(C$2=1,ROW()&gt;B$3+5),"",SUMIF(BB$6:BB$1006,BB511,G$6:G$1006)/COUNTIF(BB$6:BB$1006,BB511))</f>
        <v/>
      </c>
      <c r="BD511" s="0" t="str">
        <f aca="false">IF(ROW()&gt;B$3+5,"",POWER(BC511-V511-R511+AVERAGE(G$6:G$1000),2))</f>
        <v/>
      </c>
      <c r="BE511" s="0" t="str">
        <f aca="false">IF(AM511="","",((AM511-1)*MAX(D$6:D$1000))+D511)</f>
        <v/>
      </c>
      <c r="BF511" s="0" t="str">
        <f aca="false">IF(OR(B$2=1,C$2=1,D$2=1,E$2=1,ROW()&gt;B$3+5),"",SUMIF(BE$6:BE$1006,BE511,G$6:G$1006)/COUNTIF(BE$6:BE$1006,BE511))</f>
        <v/>
      </c>
      <c r="BG511" s="0" t="str">
        <f aca="false">IF(ROW()&gt;B$3+5,"",POWER(BF511-H511-T511-L511-V511+Y511+N511+AE511+AB511+AH511+AK511-AN511-AQ511-AT511-AW511+AVERAGE(G$6:G$1000),2))</f>
        <v/>
      </c>
    </row>
    <row r="512" customFormat="false" ht="12.75" hidden="false" customHeight="false" outlineLevel="0" collapsed="false">
      <c r="A512" s="7" t="e">
        <f aca="false">substr(ROW()-5,B$3)</f>
        <v>#VALUE!</v>
      </c>
      <c r="B512" s="6" t="str">
        <f aca="false">IF(ROW()&gt;B$3+5,"",subn(B$2*C$2,1,ROW()-5,B$3))</f>
        <v/>
      </c>
      <c r="C512" s="2" t="str">
        <f aca="false">IF(ROW()&gt;B$3+5,"",WN(1,B$2,ROW()-5,B$3))</f>
        <v/>
      </c>
      <c r="D512" s="2" t="str">
        <f aca="false">IF(ROW()&gt;B$3+5,"",WN(B$2,C$2,ROW()-5,B$3))</f>
        <v/>
      </c>
      <c r="E512" s="2" t="str">
        <f aca="false">IF(ROW()&gt;B$3+5,"",bn(B$3,A$2*B$2*C$2*E$2,ROW()-5))</f>
        <v/>
      </c>
      <c r="F512" s="2" t="str">
        <f aca="false">IF(ROW()&gt;B$3+5,"",WN(B$2*C$2,E$2,ROW()-5,B$3))</f>
        <v/>
      </c>
      <c r="G512" s="8"/>
      <c r="H512" s="0" t="str">
        <f aca="false">IF(OR(D$2=1,ROW()&gt;B$3+5),"",SUMIF(E$6:E$1006,E512,G$6:G$1006)/COUNTIF(E$6:E$1006,E512))</f>
        <v/>
      </c>
      <c r="I512" s="0" t="str">
        <f aca="false">IF(OR(D$2=1,B$2=1,ROW()&gt;B$3+5),"",((C512-1)*MAX(E$6:E$1006))+E512)</f>
        <v/>
      </c>
      <c r="J512" s="0" t="str">
        <f aca="false">IF(OR(D$2=1,ROW()&gt;B$3+5),"",POWER((H512-AVERAGE(G$6:G$1006)),2))</f>
        <v/>
      </c>
      <c r="K512" s="0" t="str">
        <f aca="false">IF(ROW()&gt;B$3+5,"",POWER(R512-AVERAGE(G$6:G$1000),2))</f>
        <v/>
      </c>
      <c r="L512" s="0" t="str">
        <f aca="false">IF(OR(B$2=1,ROW()&gt;B$3+5),"",SUMIF(C$6:C$1000,C512,G$6:G$1000)/COUNTIF(C$6:C$1000,C512))</f>
        <v/>
      </c>
      <c r="M512" s="0" t="str">
        <f aca="false">IF(ROW()&gt;B$3+5,"",POWER((L512-AVERAGE(G$6:G$1000)),2))</f>
        <v/>
      </c>
      <c r="N512" s="0" t="str">
        <f aca="false">IF(OR(B$2=1,D$2=1,ROW()&gt;B$3+5),"",SUMIF(I$6:I$1000,I512,G$6:G$1006)/COUNTIF(I$6:I$1006,I512))</f>
        <v/>
      </c>
      <c r="O512" s="0" t="str">
        <f aca="false">IF(ROW()&gt;B$3+5,"",POWER(N512-H512-L512+AVERAGE(G$6:G$1000),2))</f>
        <v/>
      </c>
      <c r="P512" s="0" t="str">
        <f aca="false">IF(B512="","",((B512-1)*MAX(C$6:C$1000))+C512)</f>
        <v/>
      </c>
      <c r="Q512" s="0" t="str">
        <f aca="false">IF(OR(B$2=1,ROW()&gt;B$3+5),"",SUMIF(P$6:P$1000,P512,G$6:G$1000)/COUNTIF(P$6:P$1000,P512))</f>
        <v/>
      </c>
      <c r="R512" s="0" t="str">
        <f aca="false">IF(ROW()&gt;B$3+5,"",SUMIF(B$6:B$1006,B512,G$6:G$1006)/COUNTIF(B$6:B$1006,B512))</f>
        <v/>
      </c>
      <c r="S512" s="0" t="str">
        <f aca="false">IF(ROW()&gt;B$3+5,"",POWER(Q512-R512-L512+AVERAGE(G$6:G$1000),2))</f>
        <v/>
      </c>
      <c r="T512" s="0" t="str">
        <f aca="false">IF(OR(E$2=1,ROW()&gt;B$3+5),"",SUMIF(F$6:F$1000,F512,G$6:G$1000)/COUNTIF(F$6:F$1000,F512))</f>
        <v/>
      </c>
      <c r="U512" s="0" t="str">
        <f aca="false">IF(ROW()&gt;B$3+5,"",POWER((T512-AVERAGE(G$6:G$1000)),2))</f>
        <v/>
      </c>
      <c r="V512" s="0" t="str">
        <f aca="false">IF(OR(C$2=1,ROW()&gt;B$3+5),"",SUMIF(D$6:D$1006,D512,G$6:G$1006)/COUNTIF(D$6:D$1006,F512))</f>
        <v/>
      </c>
      <c r="W512" s="0" t="str">
        <f aca="false">IF(ROW()&gt;B$3+5,"",POWER((V512-AVERAGE(G$6:G$1006)),2))</f>
        <v/>
      </c>
      <c r="X512" s="0" t="str">
        <f aca="false">IF(E512="","",((E512-1)*MAX(F$6:F$1000))+F512)</f>
        <v/>
      </c>
      <c r="Y512" s="0" t="str">
        <f aca="false">IF(OR(D$2=1,E$2=1,ROW()&gt;B$3+5),"",SUMIF(X$6:X$1000,X512,G$6:G$1006)/COUNTIF(X$6:X$1006,X512))</f>
        <v/>
      </c>
      <c r="Z512" s="0" t="str">
        <f aca="false">IF(ROW()&gt;B$3+5,"",POWER(Y512-H512-T512+AVERAGE(G$6:G$1000),2))</f>
        <v/>
      </c>
      <c r="AA512" s="0" t="str">
        <f aca="false">IF(F512="","",((F512-1)*MAX(C$6:C$1000))+C512)</f>
        <v/>
      </c>
      <c r="AB512" s="0" t="str">
        <f aca="false">IF(OR(B$2=1,E$2=1,ROW()&gt;B$3+5),"",SUMIF(AA$6:AA$1000,AA512,G$6:G$1006)/COUNTIF(AA$6:AA$1006,AA512))</f>
        <v/>
      </c>
      <c r="AC512" s="0" t="str">
        <f aca="false">IF(ROW()&gt;B$3+5,"",POWER(AB512-L512-T512+AVERAGE(G$6:G$1000),2))</f>
        <v/>
      </c>
      <c r="AD512" s="0" t="str">
        <f aca="false">IF(E512="","",((E512-1)*MAX(D$6:D$1000))+D512)</f>
        <v/>
      </c>
      <c r="AE512" s="0" t="str">
        <f aca="false">IF(OR(C$2=1,D$2=1,ROW()&gt;B$3+5),"",SUMIF(AD$6:AD$1000,AD512,G$6:G$1006)/COUNTIF(AD$6:AD$1006,AD512))</f>
        <v/>
      </c>
      <c r="AF512" s="0" t="str">
        <f aca="false">IF(ROW()&gt;B$3+5,"",POWER(AE512-H512-V512+AVERAGE(G$6:G$1000),2))</f>
        <v/>
      </c>
      <c r="AG512" s="0" t="str">
        <f aca="false">IF(F512="","",((F512-1)*MAX(D$6:D$1000))+D512)</f>
        <v/>
      </c>
      <c r="AH512" s="0" t="str">
        <f aca="false">IF(OR(C$2=1,E$2=1,ROW()&gt;B$3+5),"",SUMIF(AG$6:AG$1006,AG512,G$6:G$1006)/COUNTIF(AG$6:AG$1006,AG512))</f>
        <v/>
      </c>
      <c r="AI512" s="0" t="str">
        <f aca="false">IF(ROW()&gt;B$3+5,"",POWER(AH512-V512-T512+AVERAGE(G$6:G$1000),2))</f>
        <v/>
      </c>
      <c r="AJ512" s="0" t="str">
        <f aca="false">IF(C512="","",((C512-1)*MAX(D$6:D$1000))+D512)</f>
        <v/>
      </c>
      <c r="AK512" s="0" t="str">
        <f aca="false">IF(OR(B$2=1,C$2=1,ROW()&gt;B$3+5),"",SUMIF(AJ$6:AJ$1006,AJ512,G$6:G$1006)/COUNTIF(AJ$6:AJ$1006,AJ512))</f>
        <v/>
      </c>
      <c r="AL512" s="0" t="str">
        <f aca="false">IF(ROW()&gt;B$3+5,"",POWER(AK512-L512-V512+AVERAGE(G$6:G$1000),2))</f>
        <v/>
      </c>
      <c r="AM512" s="0" t="str">
        <f aca="false">IF(X512="","",((X512-1)*MAX(C$6:C$1000))+C512)</f>
        <v/>
      </c>
      <c r="AN512" s="0" t="str">
        <f aca="false">IF(OR(B$2=1,D$2=1,E$2=1,ROW()&gt;B$3+5),"",SUMIF(AM$6:AM$1006,AM512,G$6:G$1006)/COUNTIF(AM$6:AM$1006,AM512))</f>
        <v/>
      </c>
      <c r="AO512" s="0" t="str">
        <f aca="false">IF(ROW()&gt;B$3+5,"",POWER(AN512+H512+T512+L512-Y512-N512-AB512-AVERAGE(G$6:G$1000),2))</f>
        <v/>
      </c>
      <c r="AP512" s="0" t="str">
        <f aca="false">IF(X512="","",((X512-1)*MAX(D$6:D$1000))+D512)</f>
        <v/>
      </c>
      <c r="AQ512" s="0" t="str">
        <f aca="false">IF(OR(C$2=1,D$2=1,E$2=1,ROW()&gt;B$3+5),"",SUMIF(AP$6:AP$1006,AP512,G$6:G$1006)/COUNTIF(AP$6:AP$1006,AP512))</f>
        <v/>
      </c>
      <c r="AR512" s="0" t="str">
        <f aca="false">IF(ROW()&gt;B$3+5,"",POWER(AQ512+H512+T512+V512-Y512-AE512-AH512-AVERAGE(G$6:G$1000),2))</f>
        <v/>
      </c>
      <c r="AS512" s="0" t="str">
        <f aca="false">IF(I512="","",((I512-1)*MAX(D512:D1506))+D512)</f>
        <v/>
      </c>
      <c r="AT512" s="0" t="str">
        <f aca="false">IF(OR(B$2=1,C$2=1,D$2=1,ROW()&gt;B$3+5),"",SUMIF(AS$6:AS$1006,AS512,G$6:G$1006)/COUNTIF(AS$6:AS$1006,AS512))</f>
        <v/>
      </c>
      <c r="AU512" s="0" t="str">
        <f aca="false">IF(ROW()&gt;B$3+5,"",POWER(AT512+H512+L512+V512-N512-AE512-AK512-AVERAGE(G$6:G$1000),2))</f>
        <v/>
      </c>
      <c r="AV512" s="0" t="str">
        <f aca="false">IF(AA512="","",((AA512-1)*MAX(D$6:D$1000))+D512)</f>
        <v/>
      </c>
      <c r="AW512" s="0" t="str">
        <f aca="false">IF(OR(B$2=1,C$2=1,E$2=1,ROW()&gt;B$3+5),"",SUMIF(AV$6:AV$1006,AV512,G$6:G$1006)/COUNTIF(AV$6:AV$1006,AV512))</f>
        <v/>
      </c>
      <c r="AX512" s="0" t="str">
        <f aca="false">IF(ROW()&gt;B$3+5,"",POWER(AW512+L512+V512+T512-AB512-AH512-AK512-AVERAGE(G$6:G$1000),2))</f>
        <v/>
      </c>
      <c r="AY512" s="0" t="str">
        <f aca="false">IF(P512="","",((P512-1)*MAX(D$6:D$1000))+D512)</f>
        <v/>
      </c>
      <c r="AZ512" s="0" t="str">
        <f aca="false">IF(OR(B$2=1,C$2=1,ROW()&gt;B$3+5),"",SUMIF(AY$6:AY$1006,AY512,G$6:G$1006)/COUNTIF(AY$6:AY$1006,AY512))</f>
        <v/>
      </c>
      <c r="BA512" s="0" t="str">
        <f aca="false">IF(ROW()&gt;B$3+5,"",POWER(AZ512+L512+R512+V512-AK512-Q512-BC512-AVERAGE(G$6:G$1000),2))</f>
        <v/>
      </c>
      <c r="BB512" s="0" t="str">
        <f aca="false">IF(B512="","",((B512-1)*MAX(D$6:D$1000))+D512)</f>
        <v/>
      </c>
      <c r="BC512" s="0" t="str">
        <f aca="false">IF(OR(C$2=1,ROW()&gt;B$3+5),"",SUMIF(BB$6:BB$1006,BB512,G$6:G$1006)/COUNTIF(BB$6:BB$1006,BB512))</f>
        <v/>
      </c>
      <c r="BD512" s="0" t="str">
        <f aca="false">IF(ROW()&gt;B$3+5,"",POWER(BC512-V512-R512+AVERAGE(G$6:G$1000),2))</f>
        <v/>
      </c>
      <c r="BE512" s="0" t="str">
        <f aca="false">IF(AM512="","",((AM512-1)*MAX(D$6:D$1000))+D512)</f>
        <v/>
      </c>
      <c r="BF512" s="0" t="str">
        <f aca="false">IF(OR(B$2=1,C$2=1,D$2=1,E$2=1,ROW()&gt;B$3+5),"",SUMIF(BE$6:BE$1006,BE512,G$6:G$1006)/COUNTIF(BE$6:BE$1006,BE512))</f>
        <v/>
      </c>
      <c r="BG512" s="0" t="str">
        <f aca="false">IF(ROW()&gt;B$3+5,"",POWER(BF512-H512-T512-L512-V512+Y512+N512+AE512+AB512+AH512+AK512-AN512-AQ512-AT512-AW512+AVERAGE(G$6:G$1000),2))</f>
        <v/>
      </c>
    </row>
    <row r="513" customFormat="false" ht="12.75" hidden="false" customHeight="false" outlineLevel="0" collapsed="false">
      <c r="A513" s="7" t="e">
        <f aca="false">substr(ROW()-5,B$3)</f>
        <v>#VALUE!</v>
      </c>
      <c r="B513" s="6" t="str">
        <f aca="false">IF(ROW()&gt;B$3+5,"",subn(B$2*C$2,1,ROW()-5,B$3))</f>
        <v/>
      </c>
      <c r="C513" s="2" t="str">
        <f aca="false">IF(ROW()&gt;B$3+5,"",WN(1,B$2,ROW()-5,B$3))</f>
        <v/>
      </c>
      <c r="D513" s="2" t="str">
        <f aca="false">IF(ROW()&gt;B$3+5,"",WN(B$2,C$2,ROW()-5,B$3))</f>
        <v/>
      </c>
      <c r="E513" s="2" t="str">
        <f aca="false">IF(ROW()&gt;B$3+5,"",bn(B$3,A$2*B$2*C$2*E$2,ROW()-5))</f>
        <v/>
      </c>
      <c r="F513" s="2" t="str">
        <f aca="false">IF(ROW()&gt;B$3+5,"",WN(B$2*C$2,E$2,ROW()-5,B$3))</f>
        <v/>
      </c>
      <c r="G513" s="8"/>
      <c r="H513" s="0" t="str">
        <f aca="false">IF(OR(D$2=1,ROW()&gt;B$3+5),"",SUMIF(E$6:E$1006,E513,G$6:G$1006)/COUNTIF(E$6:E$1006,E513))</f>
        <v/>
      </c>
      <c r="I513" s="0" t="str">
        <f aca="false">IF(OR(D$2=1,B$2=1,ROW()&gt;B$3+5),"",((C513-1)*MAX(E$6:E$1006))+E513)</f>
        <v/>
      </c>
      <c r="J513" s="0" t="str">
        <f aca="false">IF(OR(D$2=1,ROW()&gt;B$3+5),"",POWER((H513-AVERAGE(G$6:G$1006)),2))</f>
        <v/>
      </c>
      <c r="K513" s="0" t="str">
        <f aca="false">IF(ROW()&gt;B$3+5,"",POWER(R513-AVERAGE(G$6:G$1000),2))</f>
        <v/>
      </c>
      <c r="L513" s="0" t="str">
        <f aca="false">IF(OR(B$2=1,ROW()&gt;B$3+5),"",SUMIF(C$6:C$1000,C513,G$6:G$1000)/COUNTIF(C$6:C$1000,C513))</f>
        <v/>
      </c>
      <c r="M513" s="0" t="str">
        <f aca="false">IF(ROW()&gt;B$3+5,"",POWER((L513-AVERAGE(G$6:G$1000)),2))</f>
        <v/>
      </c>
      <c r="N513" s="0" t="str">
        <f aca="false">IF(OR(B$2=1,D$2=1,ROW()&gt;B$3+5),"",SUMIF(I$6:I$1000,I513,G$6:G$1006)/COUNTIF(I$6:I$1006,I513))</f>
        <v/>
      </c>
      <c r="O513" s="0" t="str">
        <f aca="false">IF(ROW()&gt;B$3+5,"",POWER(N513-H513-L513+AVERAGE(G$6:G$1000),2))</f>
        <v/>
      </c>
      <c r="P513" s="0" t="str">
        <f aca="false">IF(B513="","",((B513-1)*MAX(C$6:C$1000))+C513)</f>
        <v/>
      </c>
      <c r="Q513" s="0" t="str">
        <f aca="false">IF(OR(B$2=1,ROW()&gt;B$3+5),"",SUMIF(P$6:P$1000,P513,G$6:G$1000)/COUNTIF(P$6:P$1000,P513))</f>
        <v/>
      </c>
      <c r="R513" s="0" t="str">
        <f aca="false">IF(ROW()&gt;B$3+5,"",SUMIF(B$6:B$1006,B513,G$6:G$1006)/COUNTIF(B$6:B$1006,B513))</f>
        <v/>
      </c>
      <c r="S513" s="0" t="str">
        <f aca="false">IF(ROW()&gt;B$3+5,"",POWER(Q513-R513-L513+AVERAGE(G$6:G$1000),2))</f>
        <v/>
      </c>
      <c r="T513" s="0" t="str">
        <f aca="false">IF(OR(E$2=1,ROW()&gt;B$3+5),"",SUMIF(F$6:F$1000,F513,G$6:G$1000)/COUNTIF(F$6:F$1000,F513))</f>
        <v/>
      </c>
      <c r="U513" s="0" t="str">
        <f aca="false">IF(ROW()&gt;B$3+5,"",POWER((T513-AVERAGE(G$6:G$1000)),2))</f>
        <v/>
      </c>
      <c r="V513" s="0" t="str">
        <f aca="false">IF(OR(C$2=1,ROW()&gt;B$3+5),"",SUMIF(D$6:D$1006,D513,G$6:G$1006)/COUNTIF(D$6:D$1006,F513))</f>
        <v/>
      </c>
      <c r="W513" s="0" t="str">
        <f aca="false">IF(ROW()&gt;B$3+5,"",POWER((V513-AVERAGE(G$6:G$1006)),2))</f>
        <v/>
      </c>
      <c r="X513" s="0" t="str">
        <f aca="false">IF(E513="","",((E513-1)*MAX(F$6:F$1000))+F513)</f>
        <v/>
      </c>
      <c r="Y513" s="0" t="str">
        <f aca="false">IF(OR(D$2=1,E$2=1,ROW()&gt;B$3+5),"",SUMIF(X$6:X$1000,X513,G$6:G$1006)/COUNTIF(X$6:X$1006,X513))</f>
        <v/>
      </c>
      <c r="Z513" s="0" t="str">
        <f aca="false">IF(ROW()&gt;B$3+5,"",POWER(Y513-H513-T513+AVERAGE(G$6:G$1000),2))</f>
        <v/>
      </c>
      <c r="AA513" s="0" t="str">
        <f aca="false">IF(F513="","",((F513-1)*MAX(C$6:C$1000))+C513)</f>
        <v/>
      </c>
      <c r="AB513" s="0" t="str">
        <f aca="false">IF(OR(B$2=1,E$2=1,ROW()&gt;B$3+5),"",SUMIF(AA$6:AA$1000,AA513,G$6:G$1006)/COUNTIF(AA$6:AA$1006,AA513))</f>
        <v/>
      </c>
      <c r="AC513" s="0" t="str">
        <f aca="false">IF(ROW()&gt;B$3+5,"",POWER(AB513-L513-T513+AVERAGE(G$6:G$1000),2))</f>
        <v/>
      </c>
      <c r="AD513" s="0" t="str">
        <f aca="false">IF(E513="","",((E513-1)*MAX(D$6:D$1000))+D513)</f>
        <v/>
      </c>
      <c r="AE513" s="0" t="str">
        <f aca="false">IF(OR(C$2=1,D$2=1,ROW()&gt;B$3+5),"",SUMIF(AD$6:AD$1000,AD513,G$6:G$1006)/COUNTIF(AD$6:AD$1006,AD513))</f>
        <v/>
      </c>
      <c r="AF513" s="0" t="str">
        <f aca="false">IF(ROW()&gt;B$3+5,"",POWER(AE513-H513-V513+AVERAGE(G$6:G$1000),2))</f>
        <v/>
      </c>
      <c r="AG513" s="0" t="str">
        <f aca="false">IF(F513="","",((F513-1)*MAX(D$6:D$1000))+D513)</f>
        <v/>
      </c>
      <c r="AH513" s="0" t="str">
        <f aca="false">IF(OR(C$2=1,E$2=1,ROW()&gt;B$3+5),"",SUMIF(AG$6:AG$1006,AG513,G$6:G$1006)/COUNTIF(AG$6:AG$1006,AG513))</f>
        <v/>
      </c>
      <c r="AI513" s="0" t="str">
        <f aca="false">IF(ROW()&gt;B$3+5,"",POWER(AH513-V513-T513+AVERAGE(G$6:G$1000),2))</f>
        <v/>
      </c>
      <c r="AJ513" s="0" t="str">
        <f aca="false">IF(C513="","",((C513-1)*MAX(D$6:D$1000))+D513)</f>
        <v/>
      </c>
      <c r="AK513" s="0" t="str">
        <f aca="false">IF(OR(B$2=1,C$2=1,ROW()&gt;B$3+5),"",SUMIF(AJ$6:AJ$1006,AJ513,G$6:G$1006)/COUNTIF(AJ$6:AJ$1006,AJ513))</f>
        <v/>
      </c>
      <c r="AL513" s="0" t="str">
        <f aca="false">IF(ROW()&gt;B$3+5,"",POWER(AK513-L513-V513+AVERAGE(G$6:G$1000),2))</f>
        <v/>
      </c>
      <c r="AM513" s="0" t="str">
        <f aca="false">IF(X513="","",((X513-1)*MAX(C$6:C$1000))+C513)</f>
        <v/>
      </c>
      <c r="AN513" s="0" t="str">
        <f aca="false">IF(OR(B$2=1,D$2=1,E$2=1,ROW()&gt;B$3+5),"",SUMIF(AM$6:AM$1006,AM513,G$6:G$1006)/COUNTIF(AM$6:AM$1006,AM513))</f>
        <v/>
      </c>
      <c r="AO513" s="0" t="str">
        <f aca="false">IF(ROW()&gt;B$3+5,"",POWER(AN513+H513+T513+L513-Y513-N513-AB513-AVERAGE(G$6:G$1000),2))</f>
        <v/>
      </c>
      <c r="AP513" s="0" t="str">
        <f aca="false">IF(X513="","",((X513-1)*MAX(D$6:D$1000))+D513)</f>
        <v/>
      </c>
      <c r="AQ513" s="0" t="str">
        <f aca="false">IF(OR(C$2=1,D$2=1,E$2=1,ROW()&gt;B$3+5),"",SUMIF(AP$6:AP$1006,AP513,G$6:G$1006)/COUNTIF(AP$6:AP$1006,AP513))</f>
        <v/>
      </c>
      <c r="AR513" s="0" t="str">
        <f aca="false">IF(ROW()&gt;B$3+5,"",POWER(AQ513+H513+T513+V513-Y513-AE513-AH513-AVERAGE(G$6:G$1000),2))</f>
        <v/>
      </c>
      <c r="AS513" s="0" t="str">
        <f aca="false">IF(I513="","",((I513-1)*MAX(D513:D1507))+D513)</f>
        <v/>
      </c>
      <c r="AT513" s="0" t="str">
        <f aca="false">IF(OR(B$2=1,C$2=1,D$2=1,ROW()&gt;B$3+5),"",SUMIF(AS$6:AS$1006,AS513,G$6:G$1006)/COUNTIF(AS$6:AS$1006,AS513))</f>
        <v/>
      </c>
      <c r="AU513" s="0" t="str">
        <f aca="false">IF(ROW()&gt;B$3+5,"",POWER(AT513+H513+L513+V513-N513-AE513-AK513-AVERAGE(G$6:G$1000),2))</f>
        <v/>
      </c>
      <c r="AV513" s="0" t="str">
        <f aca="false">IF(AA513="","",((AA513-1)*MAX(D$6:D$1000))+D513)</f>
        <v/>
      </c>
      <c r="AW513" s="0" t="str">
        <f aca="false">IF(OR(B$2=1,C$2=1,E$2=1,ROW()&gt;B$3+5),"",SUMIF(AV$6:AV$1006,AV513,G$6:G$1006)/COUNTIF(AV$6:AV$1006,AV513))</f>
        <v/>
      </c>
      <c r="AX513" s="0" t="str">
        <f aca="false">IF(ROW()&gt;B$3+5,"",POWER(AW513+L513+V513+T513-AB513-AH513-AK513-AVERAGE(G$6:G$1000),2))</f>
        <v/>
      </c>
      <c r="AY513" s="0" t="str">
        <f aca="false">IF(P513="","",((P513-1)*MAX(D$6:D$1000))+D513)</f>
        <v/>
      </c>
      <c r="AZ513" s="0" t="str">
        <f aca="false">IF(OR(B$2=1,C$2=1,ROW()&gt;B$3+5),"",SUMIF(AY$6:AY$1006,AY513,G$6:G$1006)/COUNTIF(AY$6:AY$1006,AY513))</f>
        <v/>
      </c>
      <c r="BA513" s="0" t="str">
        <f aca="false">IF(ROW()&gt;B$3+5,"",POWER(AZ513+L513+R513+V513-AK513-Q513-BC513-AVERAGE(G$6:G$1000),2))</f>
        <v/>
      </c>
      <c r="BB513" s="0" t="str">
        <f aca="false">IF(B513="","",((B513-1)*MAX(D$6:D$1000))+D513)</f>
        <v/>
      </c>
      <c r="BC513" s="0" t="str">
        <f aca="false">IF(OR(C$2=1,ROW()&gt;B$3+5),"",SUMIF(BB$6:BB$1006,BB513,G$6:G$1006)/COUNTIF(BB$6:BB$1006,BB513))</f>
        <v/>
      </c>
      <c r="BD513" s="0" t="str">
        <f aca="false">IF(ROW()&gt;B$3+5,"",POWER(BC513-V513-R513+AVERAGE(G$6:G$1000),2))</f>
        <v/>
      </c>
      <c r="BE513" s="0" t="str">
        <f aca="false">IF(AM513="","",((AM513-1)*MAX(D$6:D$1000))+D513)</f>
        <v/>
      </c>
      <c r="BF513" s="0" t="str">
        <f aca="false">IF(OR(B$2=1,C$2=1,D$2=1,E$2=1,ROW()&gt;B$3+5),"",SUMIF(BE$6:BE$1006,BE513,G$6:G$1006)/COUNTIF(BE$6:BE$1006,BE513))</f>
        <v/>
      </c>
      <c r="BG513" s="0" t="str">
        <f aca="false">IF(ROW()&gt;B$3+5,"",POWER(BF513-H513-T513-L513-V513+Y513+N513+AE513+AB513+AH513+AK513-AN513-AQ513-AT513-AW513+AVERAGE(G$6:G$1000),2))</f>
        <v/>
      </c>
    </row>
    <row r="514" customFormat="false" ht="12.75" hidden="false" customHeight="false" outlineLevel="0" collapsed="false">
      <c r="A514" s="7" t="e">
        <f aca="false">substr(ROW()-5,B$3)</f>
        <v>#VALUE!</v>
      </c>
      <c r="B514" s="6" t="str">
        <f aca="false">IF(ROW()&gt;B$3+5,"",subn(B$2*C$2,1,ROW()-5,B$3))</f>
        <v/>
      </c>
      <c r="C514" s="2" t="str">
        <f aca="false">IF(ROW()&gt;B$3+5,"",WN(1,B$2,ROW()-5,B$3))</f>
        <v/>
      </c>
      <c r="D514" s="2" t="str">
        <f aca="false">IF(ROW()&gt;B$3+5,"",WN(B$2,C$2,ROW()-5,B$3))</f>
        <v/>
      </c>
      <c r="E514" s="2" t="str">
        <f aca="false">IF(ROW()&gt;B$3+5,"",bn(B$3,A$2*B$2*C$2*E$2,ROW()-5))</f>
        <v/>
      </c>
      <c r="F514" s="2" t="str">
        <f aca="false">IF(ROW()&gt;B$3+5,"",WN(B$2*C$2,E$2,ROW()-5,B$3))</f>
        <v/>
      </c>
      <c r="G514" s="8"/>
      <c r="H514" s="0" t="str">
        <f aca="false">IF(OR(D$2=1,ROW()&gt;B$3+5),"",SUMIF(E$6:E$1006,E514,G$6:G$1006)/COUNTIF(E$6:E$1006,E514))</f>
        <v/>
      </c>
      <c r="I514" s="0" t="str">
        <f aca="false">IF(OR(D$2=1,B$2=1,ROW()&gt;B$3+5),"",((C514-1)*MAX(E$6:E$1006))+E514)</f>
        <v/>
      </c>
      <c r="J514" s="0" t="str">
        <f aca="false">IF(OR(D$2=1,ROW()&gt;B$3+5),"",POWER((H514-AVERAGE(G$6:G$1006)),2))</f>
        <v/>
      </c>
      <c r="K514" s="0" t="str">
        <f aca="false">IF(ROW()&gt;B$3+5,"",POWER(R514-AVERAGE(G$6:G$1000),2))</f>
        <v/>
      </c>
      <c r="L514" s="0" t="str">
        <f aca="false">IF(OR(B$2=1,ROW()&gt;B$3+5),"",SUMIF(C$6:C$1000,C514,G$6:G$1000)/COUNTIF(C$6:C$1000,C514))</f>
        <v/>
      </c>
      <c r="M514" s="0" t="str">
        <f aca="false">IF(ROW()&gt;B$3+5,"",POWER((L514-AVERAGE(G$6:G$1000)),2))</f>
        <v/>
      </c>
      <c r="N514" s="0" t="str">
        <f aca="false">IF(OR(B$2=1,D$2=1,ROW()&gt;B$3+5),"",SUMIF(I$6:I$1000,I514,G$6:G$1006)/COUNTIF(I$6:I$1006,I514))</f>
        <v/>
      </c>
      <c r="O514" s="0" t="str">
        <f aca="false">IF(ROW()&gt;B$3+5,"",POWER(N514-H514-L514+AVERAGE(G$6:G$1000),2))</f>
        <v/>
      </c>
      <c r="P514" s="0" t="str">
        <f aca="false">IF(B514="","",((B514-1)*MAX(C$6:C$1000))+C514)</f>
        <v/>
      </c>
      <c r="Q514" s="0" t="str">
        <f aca="false">IF(OR(B$2=1,ROW()&gt;B$3+5),"",SUMIF(P$6:P$1000,P514,G$6:G$1000)/COUNTIF(P$6:P$1000,P514))</f>
        <v/>
      </c>
      <c r="R514" s="0" t="str">
        <f aca="false">IF(ROW()&gt;B$3+5,"",SUMIF(B$6:B$1006,B514,G$6:G$1006)/COUNTIF(B$6:B$1006,B514))</f>
        <v/>
      </c>
      <c r="S514" s="0" t="str">
        <f aca="false">IF(ROW()&gt;B$3+5,"",POWER(Q514-R514-L514+AVERAGE(G$6:G$1000),2))</f>
        <v/>
      </c>
      <c r="T514" s="0" t="str">
        <f aca="false">IF(OR(E$2=1,ROW()&gt;B$3+5),"",SUMIF(F$6:F$1000,F514,G$6:G$1000)/COUNTIF(F$6:F$1000,F514))</f>
        <v/>
      </c>
      <c r="U514" s="0" t="str">
        <f aca="false">IF(ROW()&gt;B$3+5,"",POWER((T514-AVERAGE(G$6:G$1000)),2))</f>
        <v/>
      </c>
      <c r="V514" s="0" t="str">
        <f aca="false">IF(OR(C$2=1,ROW()&gt;B$3+5),"",SUMIF(D$6:D$1006,D514,G$6:G$1006)/COUNTIF(D$6:D$1006,F514))</f>
        <v/>
      </c>
      <c r="W514" s="0" t="str">
        <f aca="false">IF(ROW()&gt;B$3+5,"",POWER((V514-AVERAGE(G$6:G$1006)),2))</f>
        <v/>
      </c>
      <c r="X514" s="0" t="str">
        <f aca="false">IF(E514="","",((E514-1)*MAX(F$6:F$1000))+F514)</f>
        <v/>
      </c>
      <c r="Y514" s="0" t="str">
        <f aca="false">IF(OR(D$2=1,E$2=1,ROW()&gt;B$3+5),"",SUMIF(X$6:X$1000,X514,G$6:G$1006)/COUNTIF(X$6:X$1006,X514))</f>
        <v/>
      </c>
      <c r="Z514" s="0" t="str">
        <f aca="false">IF(ROW()&gt;B$3+5,"",POWER(Y514-H514-T514+AVERAGE(G$6:G$1000),2))</f>
        <v/>
      </c>
      <c r="AA514" s="0" t="str">
        <f aca="false">IF(F514="","",((F514-1)*MAX(C$6:C$1000))+C514)</f>
        <v/>
      </c>
      <c r="AB514" s="0" t="str">
        <f aca="false">IF(OR(B$2=1,E$2=1,ROW()&gt;B$3+5),"",SUMIF(AA$6:AA$1000,AA514,G$6:G$1006)/COUNTIF(AA$6:AA$1006,AA514))</f>
        <v/>
      </c>
      <c r="AC514" s="0" t="str">
        <f aca="false">IF(ROW()&gt;B$3+5,"",POWER(AB514-L514-T514+AVERAGE(G$6:G$1000),2))</f>
        <v/>
      </c>
      <c r="AD514" s="0" t="str">
        <f aca="false">IF(E514="","",((E514-1)*MAX(D$6:D$1000))+D514)</f>
        <v/>
      </c>
      <c r="AE514" s="0" t="str">
        <f aca="false">IF(OR(C$2=1,D$2=1,ROW()&gt;B$3+5),"",SUMIF(AD$6:AD$1000,AD514,G$6:G$1006)/COUNTIF(AD$6:AD$1006,AD514))</f>
        <v/>
      </c>
      <c r="AF514" s="0" t="str">
        <f aca="false">IF(ROW()&gt;B$3+5,"",POWER(AE514-H514-V514+AVERAGE(G$6:G$1000),2))</f>
        <v/>
      </c>
      <c r="AG514" s="0" t="str">
        <f aca="false">IF(F514="","",((F514-1)*MAX(D$6:D$1000))+D514)</f>
        <v/>
      </c>
      <c r="AH514" s="0" t="str">
        <f aca="false">IF(OR(C$2=1,E$2=1,ROW()&gt;B$3+5),"",SUMIF(AG$6:AG$1006,AG514,G$6:G$1006)/COUNTIF(AG$6:AG$1006,AG514))</f>
        <v/>
      </c>
      <c r="AI514" s="0" t="str">
        <f aca="false">IF(ROW()&gt;B$3+5,"",POWER(AH514-V514-T514+AVERAGE(G$6:G$1000),2))</f>
        <v/>
      </c>
      <c r="AJ514" s="0" t="str">
        <f aca="false">IF(C514="","",((C514-1)*MAX(D$6:D$1000))+D514)</f>
        <v/>
      </c>
      <c r="AK514" s="0" t="str">
        <f aca="false">IF(OR(B$2=1,C$2=1,ROW()&gt;B$3+5),"",SUMIF(AJ$6:AJ$1006,AJ514,G$6:G$1006)/COUNTIF(AJ$6:AJ$1006,AJ514))</f>
        <v/>
      </c>
      <c r="AL514" s="0" t="str">
        <f aca="false">IF(ROW()&gt;B$3+5,"",POWER(AK514-L514-V514+AVERAGE(G$6:G$1000),2))</f>
        <v/>
      </c>
      <c r="AM514" s="0" t="str">
        <f aca="false">IF(X514="","",((X514-1)*MAX(C$6:C$1000))+C514)</f>
        <v/>
      </c>
      <c r="AN514" s="0" t="str">
        <f aca="false">IF(OR(B$2=1,D$2=1,E$2=1,ROW()&gt;B$3+5),"",SUMIF(AM$6:AM$1006,AM514,G$6:G$1006)/COUNTIF(AM$6:AM$1006,AM514))</f>
        <v/>
      </c>
      <c r="AO514" s="0" t="str">
        <f aca="false">IF(ROW()&gt;B$3+5,"",POWER(AN514+H514+T514+L514-Y514-N514-AB514-AVERAGE(G$6:G$1000),2))</f>
        <v/>
      </c>
      <c r="AP514" s="0" t="str">
        <f aca="false">IF(X514="","",((X514-1)*MAX(D$6:D$1000))+D514)</f>
        <v/>
      </c>
      <c r="AQ514" s="0" t="str">
        <f aca="false">IF(OR(C$2=1,D$2=1,E$2=1,ROW()&gt;B$3+5),"",SUMIF(AP$6:AP$1006,AP514,G$6:G$1006)/COUNTIF(AP$6:AP$1006,AP514))</f>
        <v/>
      </c>
      <c r="AR514" s="0" t="str">
        <f aca="false">IF(ROW()&gt;B$3+5,"",POWER(AQ514+H514+T514+V514-Y514-AE514-AH514-AVERAGE(G$6:G$1000),2))</f>
        <v/>
      </c>
      <c r="AS514" s="0" t="str">
        <f aca="false">IF(I514="","",((I514-1)*MAX(D514:D1508))+D514)</f>
        <v/>
      </c>
      <c r="AT514" s="0" t="str">
        <f aca="false">IF(OR(B$2=1,C$2=1,D$2=1,ROW()&gt;B$3+5),"",SUMIF(AS$6:AS$1006,AS514,G$6:G$1006)/COUNTIF(AS$6:AS$1006,AS514))</f>
        <v/>
      </c>
      <c r="AU514" s="0" t="str">
        <f aca="false">IF(ROW()&gt;B$3+5,"",POWER(AT514+H514+L514+V514-N514-AE514-AK514-AVERAGE(G$6:G$1000),2))</f>
        <v/>
      </c>
      <c r="AV514" s="0" t="str">
        <f aca="false">IF(AA514="","",((AA514-1)*MAX(D$6:D$1000))+D514)</f>
        <v/>
      </c>
      <c r="AW514" s="0" t="str">
        <f aca="false">IF(OR(B$2=1,C$2=1,E$2=1,ROW()&gt;B$3+5),"",SUMIF(AV$6:AV$1006,AV514,G$6:G$1006)/COUNTIF(AV$6:AV$1006,AV514))</f>
        <v/>
      </c>
      <c r="AX514" s="0" t="str">
        <f aca="false">IF(ROW()&gt;B$3+5,"",POWER(AW514+L514+V514+T514-AB514-AH514-AK514-AVERAGE(G$6:G$1000),2))</f>
        <v/>
      </c>
      <c r="AY514" s="0" t="str">
        <f aca="false">IF(P514="","",((P514-1)*MAX(D$6:D$1000))+D514)</f>
        <v/>
      </c>
      <c r="AZ514" s="0" t="str">
        <f aca="false">IF(OR(B$2=1,C$2=1,ROW()&gt;B$3+5),"",SUMIF(AY$6:AY$1006,AY514,G$6:G$1006)/COUNTIF(AY$6:AY$1006,AY514))</f>
        <v/>
      </c>
      <c r="BA514" s="0" t="str">
        <f aca="false">IF(ROW()&gt;B$3+5,"",POWER(AZ514+L514+R514+V514-AK514-Q514-BC514-AVERAGE(G$6:G$1000),2))</f>
        <v/>
      </c>
      <c r="BB514" s="0" t="str">
        <f aca="false">IF(B514="","",((B514-1)*MAX(D$6:D$1000))+D514)</f>
        <v/>
      </c>
      <c r="BC514" s="0" t="str">
        <f aca="false">IF(OR(C$2=1,ROW()&gt;B$3+5),"",SUMIF(BB$6:BB$1006,BB514,G$6:G$1006)/COUNTIF(BB$6:BB$1006,BB514))</f>
        <v/>
      </c>
      <c r="BD514" s="0" t="str">
        <f aca="false">IF(ROW()&gt;B$3+5,"",POWER(BC514-V514-R514+AVERAGE(G$6:G$1000),2))</f>
        <v/>
      </c>
      <c r="BE514" s="0" t="str">
        <f aca="false">IF(AM514="","",((AM514-1)*MAX(D$6:D$1000))+D514)</f>
        <v/>
      </c>
      <c r="BF514" s="0" t="str">
        <f aca="false">IF(OR(B$2=1,C$2=1,D$2=1,E$2=1,ROW()&gt;B$3+5),"",SUMIF(BE$6:BE$1006,BE514,G$6:G$1006)/COUNTIF(BE$6:BE$1006,BE514))</f>
        <v/>
      </c>
      <c r="BG514" s="0" t="str">
        <f aca="false">IF(ROW()&gt;B$3+5,"",POWER(BF514-H514-T514-L514-V514+Y514+N514+AE514+AB514+AH514+AK514-AN514-AQ514-AT514-AW514+AVERAGE(G$6:G$1000),2))</f>
        <v/>
      </c>
    </row>
    <row r="515" customFormat="false" ht="12.75" hidden="false" customHeight="false" outlineLevel="0" collapsed="false">
      <c r="A515" s="7" t="e">
        <f aca="false">substr(ROW()-5,B$3)</f>
        <v>#VALUE!</v>
      </c>
      <c r="B515" s="6" t="str">
        <f aca="false">IF(ROW()&gt;B$3+5,"",subn(B$2*C$2,1,ROW()-5,B$3))</f>
        <v/>
      </c>
      <c r="C515" s="2" t="str">
        <f aca="false">IF(ROW()&gt;B$3+5,"",WN(1,B$2,ROW()-5,B$3))</f>
        <v/>
      </c>
      <c r="D515" s="2" t="str">
        <f aca="false">IF(ROW()&gt;B$3+5,"",WN(B$2,C$2,ROW()-5,B$3))</f>
        <v/>
      </c>
      <c r="E515" s="2" t="str">
        <f aca="false">IF(ROW()&gt;B$3+5,"",bn(B$3,A$2*B$2*C$2*E$2,ROW()-5))</f>
        <v/>
      </c>
      <c r="F515" s="2" t="str">
        <f aca="false">IF(ROW()&gt;B$3+5,"",WN(B$2*C$2,E$2,ROW()-5,B$3))</f>
        <v/>
      </c>
      <c r="G515" s="8"/>
      <c r="H515" s="0" t="str">
        <f aca="false">IF(OR(D$2=1,ROW()&gt;B$3+5),"",SUMIF(E$6:E$1006,E515,G$6:G$1006)/COUNTIF(E$6:E$1006,E515))</f>
        <v/>
      </c>
      <c r="I515" s="0" t="str">
        <f aca="false">IF(OR(D$2=1,B$2=1,ROW()&gt;B$3+5),"",((C515-1)*MAX(E$6:E$1006))+E515)</f>
        <v/>
      </c>
      <c r="J515" s="0" t="str">
        <f aca="false">IF(OR(D$2=1,ROW()&gt;B$3+5),"",POWER((H515-AVERAGE(G$6:G$1006)),2))</f>
        <v/>
      </c>
      <c r="K515" s="0" t="str">
        <f aca="false">IF(ROW()&gt;B$3+5,"",POWER(R515-AVERAGE(G$6:G$1000),2))</f>
        <v/>
      </c>
      <c r="L515" s="0" t="str">
        <f aca="false">IF(OR(B$2=1,ROW()&gt;B$3+5),"",SUMIF(C$6:C$1000,C515,G$6:G$1000)/COUNTIF(C$6:C$1000,C515))</f>
        <v/>
      </c>
      <c r="M515" s="0" t="str">
        <f aca="false">IF(ROW()&gt;B$3+5,"",POWER((L515-AVERAGE(G$6:G$1000)),2))</f>
        <v/>
      </c>
      <c r="N515" s="0" t="str">
        <f aca="false">IF(OR(B$2=1,D$2=1,ROW()&gt;B$3+5),"",SUMIF(I$6:I$1000,I515,G$6:G$1006)/COUNTIF(I$6:I$1006,I515))</f>
        <v/>
      </c>
      <c r="O515" s="0" t="str">
        <f aca="false">IF(ROW()&gt;B$3+5,"",POWER(N515-H515-L515+AVERAGE(G$6:G$1000),2))</f>
        <v/>
      </c>
      <c r="P515" s="0" t="str">
        <f aca="false">IF(B515="","",((B515-1)*MAX(C$6:C$1000))+C515)</f>
        <v/>
      </c>
      <c r="Q515" s="0" t="str">
        <f aca="false">IF(OR(B$2=1,ROW()&gt;B$3+5),"",SUMIF(P$6:P$1000,P515,G$6:G$1000)/COUNTIF(P$6:P$1000,P515))</f>
        <v/>
      </c>
      <c r="R515" s="0" t="str">
        <f aca="false">IF(ROW()&gt;B$3+5,"",SUMIF(B$6:B$1006,B515,G$6:G$1006)/COUNTIF(B$6:B$1006,B515))</f>
        <v/>
      </c>
      <c r="S515" s="0" t="str">
        <f aca="false">IF(ROW()&gt;B$3+5,"",POWER(Q515-R515-L515+AVERAGE(G$6:G$1000),2))</f>
        <v/>
      </c>
      <c r="T515" s="0" t="str">
        <f aca="false">IF(OR(E$2=1,ROW()&gt;B$3+5),"",SUMIF(F$6:F$1000,F515,G$6:G$1000)/COUNTIF(F$6:F$1000,F515))</f>
        <v/>
      </c>
      <c r="U515" s="0" t="str">
        <f aca="false">IF(ROW()&gt;B$3+5,"",POWER((T515-AVERAGE(G$6:G$1000)),2))</f>
        <v/>
      </c>
      <c r="V515" s="0" t="str">
        <f aca="false">IF(OR(C$2=1,ROW()&gt;B$3+5),"",SUMIF(D$6:D$1006,D515,G$6:G$1006)/COUNTIF(D$6:D$1006,F515))</f>
        <v/>
      </c>
      <c r="W515" s="0" t="str">
        <f aca="false">IF(ROW()&gt;B$3+5,"",POWER((V515-AVERAGE(G$6:G$1006)),2))</f>
        <v/>
      </c>
      <c r="X515" s="0" t="str">
        <f aca="false">IF(E515="","",((E515-1)*MAX(F$6:F$1000))+F515)</f>
        <v/>
      </c>
      <c r="Y515" s="0" t="str">
        <f aca="false">IF(OR(D$2=1,E$2=1,ROW()&gt;B$3+5),"",SUMIF(X$6:X$1000,X515,G$6:G$1006)/COUNTIF(X$6:X$1006,X515))</f>
        <v/>
      </c>
      <c r="Z515" s="0" t="str">
        <f aca="false">IF(ROW()&gt;B$3+5,"",POWER(Y515-H515-T515+AVERAGE(G$6:G$1000),2))</f>
        <v/>
      </c>
      <c r="AA515" s="0" t="str">
        <f aca="false">IF(F515="","",((F515-1)*MAX(C$6:C$1000))+C515)</f>
        <v/>
      </c>
      <c r="AB515" s="0" t="str">
        <f aca="false">IF(OR(B$2=1,E$2=1,ROW()&gt;B$3+5),"",SUMIF(AA$6:AA$1000,AA515,G$6:G$1006)/COUNTIF(AA$6:AA$1006,AA515))</f>
        <v/>
      </c>
      <c r="AC515" s="0" t="str">
        <f aca="false">IF(ROW()&gt;B$3+5,"",POWER(AB515-L515-T515+AVERAGE(G$6:G$1000),2))</f>
        <v/>
      </c>
      <c r="AD515" s="0" t="str">
        <f aca="false">IF(E515="","",((E515-1)*MAX(D$6:D$1000))+D515)</f>
        <v/>
      </c>
      <c r="AE515" s="0" t="str">
        <f aca="false">IF(OR(C$2=1,D$2=1,ROW()&gt;B$3+5),"",SUMIF(AD$6:AD$1000,AD515,G$6:G$1006)/COUNTIF(AD$6:AD$1006,AD515))</f>
        <v/>
      </c>
      <c r="AF515" s="0" t="str">
        <f aca="false">IF(ROW()&gt;B$3+5,"",POWER(AE515-H515-V515+AVERAGE(G$6:G$1000),2))</f>
        <v/>
      </c>
      <c r="AG515" s="0" t="str">
        <f aca="false">IF(F515="","",((F515-1)*MAX(D$6:D$1000))+D515)</f>
        <v/>
      </c>
      <c r="AH515" s="0" t="str">
        <f aca="false">IF(OR(C$2=1,E$2=1,ROW()&gt;B$3+5),"",SUMIF(AG$6:AG$1006,AG515,G$6:G$1006)/COUNTIF(AG$6:AG$1006,AG515))</f>
        <v/>
      </c>
      <c r="AI515" s="0" t="str">
        <f aca="false">IF(ROW()&gt;B$3+5,"",POWER(AH515-V515-T515+AVERAGE(G$6:G$1000),2))</f>
        <v/>
      </c>
      <c r="AJ515" s="0" t="str">
        <f aca="false">IF(C515="","",((C515-1)*MAX(D$6:D$1000))+D515)</f>
        <v/>
      </c>
      <c r="AK515" s="0" t="str">
        <f aca="false">IF(OR(B$2=1,C$2=1,ROW()&gt;B$3+5),"",SUMIF(AJ$6:AJ$1006,AJ515,G$6:G$1006)/COUNTIF(AJ$6:AJ$1006,AJ515))</f>
        <v/>
      </c>
      <c r="AL515" s="0" t="str">
        <f aca="false">IF(ROW()&gt;B$3+5,"",POWER(AK515-L515-V515+AVERAGE(G$6:G$1000),2))</f>
        <v/>
      </c>
      <c r="AM515" s="0" t="str">
        <f aca="false">IF(X515="","",((X515-1)*MAX(C$6:C$1000))+C515)</f>
        <v/>
      </c>
      <c r="AN515" s="0" t="str">
        <f aca="false">IF(OR(B$2=1,D$2=1,E$2=1,ROW()&gt;B$3+5),"",SUMIF(AM$6:AM$1006,AM515,G$6:G$1006)/COUNTIF(AM$6:AM$1006,AM515))</f>
        <v/>
      </c>
      <c r="AO515" s="0" t="str">
        <f aca="false">IF(ROW()&gt;B$3+5,"",POWER(AN515+H515+T515+L515-Y515-N515-AB515-AVERAGE(G$6:G$1000),2))</f>
        <v/>
      </c>
      <c r="AP515" s="0" t="str">
        <f aca="false">IF(X515="","",((X515-1)*MAX(D$6:D$1000))+D515)</f>
        <v/>
      </c>
      <c r="AQ515" s="0" t="str">
        <f aca="false">IF(OR(C$2=1,D$2=1,E$2=1,ROW()&gt;B$3+5),"",SUMIF(AP$6:AP$1006,AP515,G$6:G$1006)/COUNTIF(AP$6:AP$1006,AP515))</f>
        <v/>
      </c>
      <c r="AR515" s="0" t="str">
        <f aca="false">IF(ROW()&gt;B$3+5,"",POWER(AQ515+H515+T515+V515-Y515-AE515-AH515-AVERAGE(G$6:G$1000),2))</f>
        <v/>
      </c>
      <c r="AS515" s="0" t="str">
        <f aca="false">IF(I515="","",((I515-1)*MAX(D515:D1509))+D515)</f>
        <v/>
      </c>
      <c r="AT515" s="0" t="str">
        <f aca="false">IF(OR(B$2=1,C$2=1,D$2=1,ROW()&gt;B$3+5),"",SUMIF(AS$6:AS$1006,AS515,G$6:G$1006)/COUNTIF(AS$6:AS$1006,AS515))</f>
        <v/>
      </c>
      <c r="AU515" s="0" t="str">
        <f aca="false">IF(ROW()&gt;B$3+5,"",POWER(AT515+H515+L515+V515-N515-AE515-AK515-AVERAGE(G$6:G$1000),2))</f>
        <v/>
      </c>
      <c r="AV515" s="0" t="str">
        <f aca="false">IF(AA515="","",((AA515-1)*MAX(D$6:D$1000))+D515)</f>
        <v/>
      </c>
      <c r="AW515" s="0" t="str">
        <f aca="false">IF(OR(B$2=1,C$2=1,E$2=1,ROW()&gt;B$3+5),"",SUMIF(AV$6:AV$1006,AV515,G$6:G$1006)/COUNTIF(AV$6:AV$1006,AV515))</f>
        <v/>
      </c>
      <c r="AX515" s="0" t="str">
        <f aca="false">IF(ROW()&gt;B$3+5,"",POWER(AW515+L515+V515+T515-AB515-AH515-AK515-AVERAGE(G$6:G$1000),2))</f>
        <v/>
      </c>
      <c r="AY515" s="0" t="str">
        <f aca="false">IF(P515="","",((P515-1)*MAX(D$6:D$1000))+D515)</f>
        <v/>
      </c>
      <c r="AZ515" s="0" t="str">
        <f aca="false">IF(OR(B$2=1,C$2=1,ROW()&gt;B$3+5),"",SUMIF(AY$6:AY$1006,AY515,G$6:G$1006)/COUNTIF(AY$6:AY$1006,AY515))</f>
        <v/>
      </c>
      <c r="BA515" s="0" t="str">
        <f aca="false">IF(ROW()&gt;B$3+5,"",POWER(AZ515+L515+R515+V515-AK515-Q515-BC515-AVERAGE(G$6:G$1000),2))</f>
        <v/>
      </c>
      <c r="BB515" s="0" t="str">
        <f aca="false">IF(B515="","",((B515-1)*MAX(D$6:D$1000))+D515)</f>
        <v/>
      </c>
      <c r="BC515" s="0" t="str">
        <f aca="false">IF(OR(C$2=1,ROW()&gt;B$3+5),"",SUMIF(BB$6:BB$1006,BB515,G$6:G$1006)/COUNTIF(BB$6:BB$1006,BB515))</f>
        <v/>
      </c>
      <c r="BD515" s="0" t="str">
        <f aca="false">IF(ROW()&gt;B$3+5,"",POWER(BC515-V515-R515+AVERAGE(G$6:G$1000),2))</f>
        <v/>
      </c>
      <c r="BE515" s="0" t="str">
        <f aca="false">IF(AM515="","",((AM515-1)*MAX(D$6:D$1000))+D515)</f>
        <v/>
      </c>
      <c r="BF515" s="0" t="str">
        <f aca="false">IF(OR(B$2=1,C$2=1,D$2=1,E$2=1,ROW()&gt;B$3+5),"",SUMIF(BE$6:BE$1006,BE515,G$6:G$1006)/COUNTIF(BE$6:BE$1006,BE515))</f>
        <v/>
      </c>
      <c r="BG515" s="0" t="str">
        <f aca="false">IF(ROW()&gt;B$3+5,"",POWER(BF515-H515-T515-L515-V515+Y515+N515+AE515+AB515+AH515+AK515-AN515-AQ515-AT515-AW515+AVERAGE(G$6:G$1000),2))</f>
        <v/>
      </c>
    </row>
    <row r="516" customFormat="false" ht="12.75" hidden="false" customHeight="false" outlineLevel="0" collapsed="false">
      <c r="A516" s="7" t="e">
        <f aca="false">substr(ROW()-5,B$3)</f>
        <v>#VALUE!</v>
      </c>
      <c r="B516" s="6" t="str">
        <f aca="false">IF(ROW()&gt;B$3+5,"",subn(B$2*C$2,1,ROW()-5,B$3))</f>
        <v/>
      </c>
      <c r="C516" s="2" t="str">
        <f aca="false">IF(ROW()&gt;B$3+5,"",WN(1,B$2,ROW()-5,B$3))</f>
        <v/>
      </c>
      <c r="D516" s="2" t="str">
        <f aca="false">IF(ROW()&gt;B$3+5,"",WN(B$2,C$2,ROW()-5,B$3))</f>
        <v/>
      </c>
      <c r="E516" s="2" t="str">
        <f aca="false">IF(ROW()&gt;B$3+5,"",bn(B$3,A$2*B$2*C$2*E$2,ROW()-5))</f>
        <v/>
      </c>
      <c r="F516" s="2" t="str">
        <f aca="false">IF(ROW()&gt;B$3+5,"",WN(B$2*C$2,E$2,ROW()-5,B$3))</f>
        <v/>
      </c>
      <c r="G516" s="8"/>
      <c r="H516" s="0" t="str">
        <f aca="false">IF(OR(D$2=1,ROW()&gt;B$3+5),"",SUMIF(E$6:E$1006,E516,G$6:G$1006)/COUNTIF(E$6:E$1006,E516))</f>
        <v/>
      </c>
      <c r="I516" s="0" t="str">
        <f aca="false">IF(OR(D$2=1,B$2=1,ROW()&gt;B$3+5),"",((C516-1)*MAX(E$6:E$1006))+E516)</f>
        <v/>
      </c>
      <c r="J516" s="0" t="str">
        <f aca="false">IF(OR(D$2=1,ROW()&gt;B$3+5),"",POWER((H516-AVERAGE(G$6:G$1006)),2))</f>
        <v/>
      </c>
      <c r="K516" s="0" t="str">
        <f aca="false">IF(ROW()&gt;B$3+5,"",POWER(R516-AVERAGE(G$6:G$1000),2))</f>
        <v/>
      </c>
      <c r="L516" s="0" t="str">
        <f aca="false">IF(OR(B$2=1,ROW()&gt;B$3+5),"",SUMIF(C$6:C$1000,C516,G$6:G$1000)/COUNTIF(C$6:C$1000,C516))</f>
        <v/>
      </c>
      <c r="M516" s="0" t="str">
        <f aca="false">IF(ROW()&gt;B$3+5,"",POWER((L516-AVERAGE(G$6:G$1000)),2))</f>
        <v/>
      </c>
      <c r="N516" s="0" t="str">
        <f aca="false">IF(OR(B$2=1,D$2=1,ROW()&gt;B$3+5),"",SUMIF(I$6:I$1000,I516,G$6:G$1006)/COUNTIF(I$6:I$1006,I516))</f>
        <v/>
      </c>
      <c r="O516" s="0" t="str">
        <f aca="false">IF(ROW()&gt;B$3+5,"",POWER(N516-H516-L516+AVERAGE(G$6:G$1000),2))</f>
        <v/>
      </c>
      <c r="P516" s="0" t="str">
        <f aca="false">IF(B516="","",((B516-1)*MAX(C$6:C$1000))+C516)</f>
        <v/>
      </c>
      <c r="Q516" s="0" t="str">
        <f aca="false">IF(OR(B$2=1,ROW()&gt;B$3+5),"",SUMIF(P$6:P$1000,P516,G$6:G$1000)/COUNTIF(P$6:P$1000,P516))</f>
        <v/>
      </c>
      <c r="R516" s="0" t="str">
        <f aca="false">IF(ROW()&gt;B$3+5,"",SUMIF(B$6:B$1006,B516,G$6:G$1006)/COUNTIF(B$6:B$1006,B516))</f>
        <v/>
      </c>
      <c r="S516" s="0" t="str">
        <f aca="false">IF(ROW()&gt;B$3+5,"",POWER(Q516-R516-L516+AVERAGE(G$6:G$1000),2))</f>
        <v/>
      </c>
      <c r="T516" s="0" t="str">
        <f aca="false">IF(OR(E$2=1,ROW()&gt;B$3+5),"",SUMIF(F$6:F$1000,F516,G$6:G$1000)/COUNTIF(F$6:F$1000,F516))</f>
        <v/>
      </c>
      <c r="U516" s="0" t="str">
        <f aca="false">IF(ROW()&gt;B$3+5,"",POWER((T516-AVERAGE(G$6:G$1000)),2))</f>
        <v/>
      </c>
      <c r="V516" s="0" t="str">
        <f aca="false">IF(OR(C$2=1,ROW()&gt;B$3+5),"",SUMIF(D$6:D$1006,D516,G$6:G$1006)/COUNTIF(D$6:D$1006,F516))</f>
        <v/>
      </c>
      <c r="W516" s="0" t="str">
        <f aca="false">IF(ROW()&gt;B$3+5,"",POWER((V516-AVERAGE(G$6:G$1006)),2))</f>
        <v/>
      </c>
      <c r="X516" s="0" t="str">
        <f aca="false">IF(E516="","",((E516-1)*MAX(F$6:F$1000))+F516)</f>
        <v/>
      </c>
      <c r="Y516" s="0" t="str">
        <f aca="false">IF(OR(D$2=1,E$2=1,ROW()&gt;B$3+5),"",SUMIF(X$6:X$1000,X516,G$6:G$1006)/COUNTIF(X$6:X$1006,X516))</f>
        <v/>
      </c>
      <c r="Z516" s="0" t="str">
        <f aca="false">IF(ROW()&gt;B$3+5,"",POWER(Y516-H516-T516+AVERAGE(G$6:G$1000),2))</f>
        <v/>
      </c>
      <c r="AA516" s="0" t="str">
        <f aca="false">IF(F516="","",((F516-1)*MAX(C$6:C$1000))+C516)</f>
        <v/>
      </c>
      <c r="AB516" s="0" t="str">
        <f aca="false">IF(OR(B$2=1,E$2=1,ROW()&gt;B$3+5),"",SUMIF(AA$6:AA$1000,AA516,G$6:G$1006)/COUNTIF(AA$6:AA$1006,AA516))</f>
        <v/>
      </c>
      <c r="AC516" s="0" t="str">
        <f aca="false">IF(ROW()&gt;B$3+5,"",POWER(AB516-L516-T516+AVERAGE(G$6:G$1000),2))</f>
        <v/>
      </c>
      <c r="AD516" s="0" t="str">
        <f aca="false">IF(E516="","",((E516-1)*MAX(D$6:D$1000))+D516)</f>
        <v/>
      </c>
      <c r="AE516" s="0" t="str">
        <f aca="false">IF(OR(C$2=1,D$2=1,ROW()&gt;B$3+5),"",SUMIF(AD$6:AD$1000,AD516,G$6:G$1006)/COUNTIF(AD$6:AD$1006,AD516))</f>
        <v/>
      </c>
      <c r="AF516" s="0" t="str">
        <f aca="false">IF(ROW()&gt;B$3+5,"",POWER(AE516-H516-V516+AVERAGE(G$6:G$1000),2))</f>
        <v/>
      </c>
      <c r="AG516" s="0" t="str">
        <f aca="false">IF(F516="","",((F516-1)*MAX(D$6:D$1000))+D516)</f>
        <v/>
      </c>
      <c r="AH516" s="0" t="str">
        <f aca="false">IF(OR(C$2=1,E$2=1,ROW()&gt;B$3+5),"",SUMIF(AG$6:AG$1006,AG516,G$6:G$1006)/COUNTIF(AG$6:AG$1006,AG516))</f>
        <v/>
      </c>
      <c r="AI516" s="0" t="str">
        <f aca="false">IF(ROW()&gt;B$3+5,"",POWER(AH516-V516-T516+AVERAGE(G$6:G$1000),2))</f>
        <v/>
      </c>
      <c r="AJ516" s="0" t="str">
        <f aca="false">IF(C516="","",((C516-1)*MAX(D$6:D$1000))+D516)</f>
        <v/>
      </c>
      <c r="AK516" s="0" t="str">
        <f aca="false">IF(OR(B$2=1,C$2=1,ROW()&gt;B$3+5),"",SUMIF(AJ$6:AJ$1006,AJ516,G$6:G$1006)/COUNTIF(AJ$6:AJ$1006,AJ516))</f>
        <v/>
      </c>
      <c r="AL516" s="0" t="str">
        <f aca="false">IF(ROW()&gt;B$3+5,"",POWER(AK516-L516-V516+AVERAGE(G$6:G$1000),2))</f>
        <v/>
      </c>
      <c r="AM516" s="0" t="str">
        <f aca="false">IF(X516="","",((X516-1)*MAX(C$6:C$1000))+C516)</f>
        <v/>
      </c>
      <c r="AN516" s="0" t="str">
        <f aca="false">IF(OR(B$2=1,D$2=1,E$2=1,ROW()&gt;B$3+5),"",SUMIF(AM$6:AM$1006,AM516,G$6:G$1006)/COUNTIF(AM$6:AM$1006,AM516))</f>
        <v/>
      </c>
      <c r="AO516" s="0" t="str">
        <f aca="false">IF(ROW()&gt;B$3+5,"",POWER(AN516+H516+T516+L516-Y516-N516-AB516-AVERAGE(G$6:G$1000),2))</f>
        <v/>
      </c>
      <c r="AP516" s="0" t="str">
        <f aca="false">IF(X516="","",((X516-1)*MAX(D$6:D$1000))+D516)</f>
        <v/>
      </c>
      <c r="AQ516" s="0" t="str">
        <f aca="false">IF(OR(C$2=1,D$2=1,E$2=1,ROW()&gt;B$3+5),"",SUMIF(AP$6:AP$1006,AP516,G$6:G$1006)/COUNTIF(AP$6:AP$1006,AP516))</f>
        <v/>
      </c>
      <c r="AR516" s="0" t="str">
        <f aca="false">IF(ROW()&gt;B$3+5,"",POWER(AQ516+H516+T516+V516-Y516-AE516-AH516-AVERAGE(G$6:G$1000),2))</f>
        <v/>
      </c>
      <c r="AS516" s="0" t="str">
        <f aca="false">IF(I516="","",((I516-1)*MAX(D516:D1510))+D516)</f>
        <v/>
      </c>
      <c r="AT516" s="0" t="str">
        <f aca="false">IF(OR(B$2=1,C$2=1,D$2=1,ROW()&gt;B$3+5),"",SUMIF(AS$6:AS$1006,AS516,G$6:G$1006)/COUNTIF(AS$6:AS$1006,AS516))</f>
        <v/>
      </c>
      <c r="AU516" s="0" t="str">
        <f aca="false">IF(ROW()&gt;B$3+5,"",POWER(AT516+H516+L516+V516-N516-AE516-AK516-AVERAGE(G$6:G$1000),2))</f>
        <v/>
      </c>
      <c r="AV516" s="0" t="str">
        <f aca="false">IF(AA516="","",((AA516-1)*MAX(D$6:D$1000))+D516)</f>
        <v/>
      </c>
      <c r="AW516" s="0" t="str">
        <f aca="false">IF(OR(B$2=1,C$2=1,E$2=1,ROW()&gt;B$3+5),"",SUMIF(AV$6:AV$1006,AV516,G$6:G$1006)/COUNTIF(AV$6:AV$1006,AV516))</f>
        <v/>
      </c>
      <c r="AX516" s="0" t="str">
        <f aca="false">IF(ROW()&gt;B$3+5,"",POWER(AW516+L516+V516+T516-AB516-AH516-AK516-AVERAGE(G$6:G$1000),2))</f>
        <v/>
      </c>
      <c r="AY516" s="0" t="str">
        <f aca="false">IF(P516="","",((P516-1)*MAX(D$6:D$1000))+D516)</f>
        <v/>
      </c>
      <c r="AZ516" s="0" t="str">
        <f aca="false">IF(OR(B$2=1,C$2=1,ROW()&gt;B$3+5),"",SUMIF(AY$6:AY$1006,AY516,G$6:G$1006)/COUNTIF(AY$6:AY$1006,AY516))</f>
        <v/>
      </c>
      <c r="BA516" s="0" t="str">
        <f aca="false">IF(ROW()&gt;B$3+5,"",POWER(AZ516+L516+R516+V516-AK516-Q516-BC516-AVERAGE(G$6:G$1000),2))</f>
        <v/>
      </c>
      <c r="BB516" s="0" t="str">
        <f aca="false">IF(B516="","",((B516-1)*MAX(D$6:D$1000))+D516)</f>
        <v/>
      </c>
      <c r="BC516" s="0" t="str">
        <f aca="false">IF(OR(C$2=1,ROW()&gt;B$3+5),"",SUMIF(BB$6:BB$1006,BB516,G$6:G$1006)/COUNTIF(BB$6:BB$1006,BB516))</f>
        <v/>
      </c>
      <c r="BD516" s="0" t="str">
        <f aca="false">IF(ROW()&gt;B$3+5,"",POWER(BC516-V516-R516+AVERAGE(G$6:G$1000),2))</f>
        <v/>
      </c>
      <c r="BE516" s="0" t="str">
        <f aca="false">IF(AM516="","",((AM516-1)*MAX(D$6:D$1000))+D516)</f>
        <v/>
      </c>
      <c r="BF516" s="0" t="str">
        <f aca="false">IF(OR(B$2=1,C$2=1,D$2=1,E$2=1,ROW()&gt;B$3+5),"",SUMIF(BE$6:BE$1006,BE516,G$6:G$1006)/COUNTIF(BE$6:BE$1006,BE516))</f>
        <v/>
      </c>
      <c r="BG516" s="0" t="str">
        <f aca="false">IF(ROW()&gt;B$3+5,"",POWER(BF516-H516-T516-L516-V516+Y516+N516+AE516+AB516+AH516+AK516-AN516-AQ516-AT516-AW516+AVERAGE(G$6:G$1000),2))</f>
        <v/>
      </c>
    </row>
    <row r="517" customFormat="false" ht="12.75" hidden="false" customHeight="false" outlineLevel="0" collapsed="false">
      <c r="A517" s="7" t="e">
        <f aca="false">substr(ROW()-5,B$3)</f>
        <v>#VALUE!</v>
      </c>
      <c r="B517" s="6" t="str">
        <f aca="false">IF(ROW()&gt;B$3+5,"",subn(B$2*C$2,1,ROW()-5,B$3))</f>
        <v/>
      </c>
      <c r="C517" s="2" t="str">
        <f aca="false">IF(ROW()&gt;B$3+5,"",WN(1,B$2,ROW()-5,B$3))</f>
        <v/>
      </c>
      <c r="D517" s="2" t="str">
        <f aca="false">IF(ROW()&gt;B$3+5,"",WN(B$2,C$2,ROW()-5,B$3))</f>
        <v/>
      </c>
      <c r="E517" s="2" t="str">
        <f aca="false">IF(ROW()&gt;B$3+5,"",bn(B$3,A$2*B$2*C$2*E$2,ROW()-5))</f>
        <v/>
      </c>
      <c r="F517" s="2" t="str">
        <f aca="false">IF(ROW()&gt;B$3+5,"",WN(B$2*C$2,E$2,ROW()-5,B$3))</f>
        <v/>
      </c>
      <c r="G517" s="8"/>
      <c r="H517" s="0" t="str">
        <f aca="false">IF(OR(D$2=1,ROW()&gt;B$3+5),"",SUMIF(E$6:E$1006,E517,G$6:G$1006)/COUNTIF(E$6:E$1006,E517))</f>
        <v/>
      </c>
      <c r="I517" s="0" t="str">
        <f aca="false">IF(OR(D$2=1,B$2=1,ROW()&gt;B$3+5),"",((C517-1)*MAX(E$6:E$1006))+E517)</f>
        <v/>
      </c>
      <c r="J517" s="0" t="str">
        <f aca="false">IF(OR(D$2=1,ROW()&gt;B$3+5),"",POWER((H517-AVERAGE(G$6:G$1006)),2))</f>
        <v/>
      </c>
      <c r="K517" s="0" t="str">
        <f aca="false">IF(ROW()&gt;B$3+5,"",POWER(R517-AVERAGE(G$6:G$1000),2))</f>
        <v/>
      </c>
      <c r="L517" s="0" t="str">
        <f aca="false">IF(OR(B$2=1,ROW()&gt;B$3+5),"",SUMIF(C$6:C$1000,C517,G$6:G$1000)/COUNTIF(C$6:C$1000,C517))</f>
        <v/>
      </c>
      <c r="M517" s="0" t="str">
        <f aca="false">IF(ROW()&gt;B$3+5,"",POWER((L517-AVERAGE(G$6:G$1000)),2))</f>
        <v/>
      </c>
      <c r="N517" s="0" t="str">
        <f aca="false">IF(OR(B$2=1,D$2=1,ROW()&gt;B$3+5),"",SUMIF(I$6:I$1000,I517,G$6:G$1006)/COUNTIF(I$6:I$1006,I517))</f>
        <v/>
      </c>
      <c r="O517" s="0" t="str">
        <f aca="false">IF(ROW()&gt;B$3+5,"",POWER(N517-H517-L517+AVERAGE(G$6:G$1000),2))</f>
        <v/>
      </c>
      <c r="P517" s="0" t="str">
        <f aca="false">IF(B517="","",((B517-1)*MAX(C$6:C$1000))+C517)</f>
        <v/>
      </c>
      <c r="Q517" s="0" t="str">
        <f aca="false">IF(OR(B$2=1,ROW()&gt;B$3+5),"",SUMIF(P$6:P$1000,P517,G$6:G$1000)/COUNTIF(P$6:P$1000,P517))</f>
        <v/>
      </c>
      <c r="R517" s="0" t="str">
        <f aca="false">IF(ROW()&gt;B$3+5,"",SUMIF(B$6:B$1006,B517,G$6:G$1006)/COUNTIF(B$6:B$1006,B517))</f>
        <v/>
      </c>
      <c r="S517" s="0" t="str">
        <f aca="false">IF(ROW()&gt;B$3+5,"",POWER(Q517-R517-L517+AVERAGE(G$6:G$1000),2))</f>
        <v/>
      </c>
      <c r="T517" s="0" t="str">
        <f aca="false">IF(OR(E$2=1,ROW()&gt;B$3+5),"",SUMIF(F$6:F$1000,F517,G$6:G$1000)/COUNTIF(F$6:F$1000,F517))</f>
        <v/>
      </c>
      <c r="U517" s="0" t="str">
        <f aca="false">IF(ROW()&gt;B$3+5,"",POWER((T517-AVERAGE(G$6:G$1000)),2))</f>
        <v/>
      </c>
      <c r="V517" s="0" t="str">
        <f aca="false">IF(OR(C$2=1,ROW()&gt;B$3+5),"",SUMIF(D$6:D$1006,D517,G$6:G$1006)/COUNTIF(D$6:D$1006,F517))</f>
        <v/>
      </c>
      <c r="W517" s="0" t="str">
        <f aca="false">IF(ROW()&gt;B$3+5,"",POWER((V517-AVERAGE(G$6:G$1006)),2))</f>
        <v/>
      </c>
      <c r="X517" s="0" t="str">
        <f aca="false">IF(E517="","",((E517-1)*MAX(F$6:F$1000))+F517)</f>
        <v/>
      </c>
      <c r="Y517" s="0" t="str">
        <f aca="false">IF(OR(D$2=1,E$2=1,ROW()&gt;B$3+5),"",SUMIF(X$6:X$1000,X517,G$6:G$1006)/COUNTIF(X$6:X$1006,X517))</f>
        <v/>
      </c>
      <c r="Z517" s="0" t="str">
        <f aca="false">IF(ROW()&gt;B$3+5,"",POWER(Y517-H517-T517+AVERAGE(G$6:G$1000),2))</f>
        <v/>
      </c>
      <c r="AA517" s="0" t="str">
        <f aca="false">IF(F517="","",((F517-1)*MAX(C$6:C$1000))+C517)</f>
        <v/>
      </c>
      <c r="AB517" s="0" t="str">
        <f aca="false">IF(OR(B$2=1,E$2=1,ROW()&gt;B$3+5),"",SUMIF(AA$6:AA$1000,AA517,G$6:G$1006)/COUNTIF(AA$6:AA$1006,AA517))</f>
        <v/>
      </c>
      <c r="AC517" s="0" t="str">
        <f aca="false">IF(ROW()&gt;B$3+5,"",POWER(AB517-L517-T517+AVERAGE(G$6:G$1000),2))</f>
        <v/>
      </c>
      <c r="AD517" s="0" t="str">
        <f aca="false">IF(E517="","",((E517-1)*MAX(D$6:D$1000))+D517)</f>
        <v/>
      </c>
      <c r="AE517" s="0" t="str">
        <f aca="false">IF(OR(C$2=1,D$2=1,ROW()&gt;B$3+5),"",SUMIF(AD$6:AD$1000,AD517,G$6:G$1006)/COUNTIF(AD$6:AD$1006,AD517))</f>
        <v/>
      </c>
      <c r="AF517" s="0" t="str">
        <f aca="false">IF(ROW()&gt;B$3+5,"",POWER(AE517-H517-V517+AVERAGE(G$6:G$1000),2))</f>
        <v/>
      </c>
      <c r="AG517" s="0" t="str">
        <f aca="false">IF(F517="","",((F517-1)*MAX(D$6:D$1000))+D517)</f>
        <v/>
      </c>
      <c r="AH517" s="0" t="str">
        <f aca="false">IF(OR(C$2=1,E$2=1,ROW()&gt;B$3+5),"",SUMIF(AG$6:AG$1006,AG517,G$6:G$1006)/COUNTIF(AG$6:AG$1006,AG517))</f>
        <v/>
      </c>
      <c r="AI517" s="0" t="str">
        <f aca="false">IF(ROW()&gt;B$3+5,"",POWER(AH517-V517-T517+AVERAGE(G$6:G$1000),2))</f>
        <v/>
      </c>
      <c r="AJ517" s="0" t="str">
        <f aca="false">IF(C517="","",((C517-1)*MAX(D$6:D$1000))+D517)</f>
        <v/>
      </c>
      <c r="AK517" s="0" t="str">
        <f aca="false">IF(OR(B$2=1,C$2=1,ROW()&gt;B$3+5),"",SUMIF(AJ$6:AJ$1006,AJ517,G$6:G$1006)/COUNTIF(AJ$6:AJ$1006,AJ517))</f>
        <v/>
      </c>
      <c r="AL517" s="0" t="str">
        <f aca="false">IF(ROW()&gt;B$3+5,"",POWER(AK517-L517-V517+AVERAGE(G$6:G$1000),2))</f>
        <v/>
      </c>
      <c r="AM517" s="0" t="str">
        <f aca="false">IF(X517="","",((X517-1)*MAX(C$6:C$1000))+C517)</f>
        <v/>
      </c>
      <c r="AN517" s="0" t="str">
        <f aca="false">IF(OR(B$2=1,D$2=1,E$2=1,ROW()&gt;B$3+5),"",SUMIF(AM$6:AM$1006,AM517,G$6:G$1006)/COUNTIF(AM$6:AM$1006,AM517))</f>
        <v/>
      </c>
      <c r="AO517" s="0" t="str">
        <f aca="false">IF(ROW()&gt;B$3+5,"",POWER(AN517+H517+T517+L517-Y517-N517-AB517-AVERAGE(G$6:G$1000),2))</f>
        <v/>
      </c>
      <c r="AP517" s="0" t="str">
        <f aca="false">IF(X517="","",((X517-1)*MAX(D$6:D$1000))+D517)</f>
        <v/>
      </c>
      <c r="AQ517" s="0" t="str">
        <f aca="false">IF(OR(C$2=1,D$2=1,E$2=1,ROW()&gt;B$3+5),"",SUMIF(AP$6:AP$1006,AP517,G$6:G$1006)/COUNTIF(AP$6:AP$1006,AP517))</f>
        <v/>
      </c>
      <c r="AR517" s="0" t="str">
        <f aca="false">IF(ROW()&gt;B$3+5,"",POWER(AQ517+H517+T517+V517-Y517-AE517-AH517-AVERAGE(G$6:G$1000),2))</f>
        <v/>
      </c>
      <c r="AS517" s="0" t="str">
        <f aca="false">IF(I517="","",((I517-1)*MAX(D517:D1511))+D517)</f>
        <v/>
      </c>
      <c r="AT517" s="0" t="str">
        <f aca="false">IF(OR(B$2=1,C$2=1,D$2=1,ROW()&gt;B$3+5),"",SUMIF(AS$6:AS$1006,AS517,G$6:G$1006)/COUNTIF(AS$6:AS$1006,AS517))</f>
        <v/>
      </c>
      <c r="AU517" s="0" t="str">
        <f aca="false">IF(ROW()&gt;B$3+5,"",POWER(AT517+H517+L517+V517-N517-AE517-AK517-AVERAGE(G$6:G$1000),2))</f>
        <v/>
      </c>
      <c r="AV517" s="0" t="str">
        <f aca="false">IF(AA517="","",((AA517-1)*MAX(D$6:D$1000))+D517)</f>
        <v/>
      </c>
      <c r="AW517" s="0" t="str">
        <f aca="false">IF(OR(B$2=1,C$2=1,E$2=1,ROW()&gt;B$3+5),"",SUMIF(AV$6:AV$1006,AV517,G$6:G$1006)/COUNTIF(AV$6:AV$1006,AV517))</f>
        <v/>
      </c>
      <c r="AX517" s="0" t="str">
        <f aca="false">IF(ROW()&gt;B$3+5,"",POWER(AW517+L517+V517+T517-AB517-AH517-AK517-AVERAGE(G$6:G$1000),2))</f>
        <v/>
      </c>
      <c r="AY517" s="0" t="str">
        <f aca="false">IF(P517="","",((P517-1)*MAX(D$6:D$1000))+D517)</f>
        <v/>
      </c>
      <c r="AZ517" s="0" t="str">
        <f aca="false">IF(OR(B$2=1,C$2=1,ROW()&gt;B$3+5),"",SUMIF(AY$6:AY$1006,AY517,G$6:G$1006)/COUNTIF(AY$6:AY$1006,AY517))</f>
        <v/>
      </c>
      <c r="BA517" s="0" t="str">
        <f aca="false">IF(ROW()&gt;B$3+5,"",POWER(AZ517+L517+R517+V517-AK517-Q517-BC517-AVERAGE(G$6:G$1000),2))</f>
        <v/>
      </c>
      <c r="BB517" s="0" t="str">
        <f aca="false">IF(B517="","",((B517-1)*MAX(D$6:D$1000))+D517)</f>
        <v/>
      </c>
      <c r="BC517" s="0" t="str">
        <f aca="false">IF(OR(C$2=1,ROW()&gt;B$3+5),"",SUMIF(BB$6:BB$1006,BB517,G$6:G$1006)/COUNTIF(BB$6:BB$1006,BB517))</f>
        <v/>
      </c>
      <c r="BD517" s="0" t="str">
        <f aca="false">IF(ROW()&gt;B$3+5,"",POWER(BC517-V517-R517+AVERAGE(G$6:G$1000),2))</f>
        <v/>
      </c>
      <c r="BE517" s="0" t="str">
        <f aca="false">IF(AM517="","",((AM517-1)*MAX(D$6:D$1000))+D517)</f>
        <v/>
      </c>
      <c r="BF517" s="0" t="str">
        <f aca="false">IF(OR(B$2=1,C$2=1,D$2=1,E$2=1,ROW()&gt;B$3+5),"",SUMIF(BE$6:BE$1006,BE517,G$6:G$1006)/COUNTIF(BE$6:BE$1006,BE517))</f>
        <v/>
      </c>
      <c r="BG517" s="0" t="str">
        <f aca="false">IF(ROW()&gt;B$3+5,"",POWER(BF517-H517-T517-L517-V517+Y517+N517+AE517+AB517+AH517+AK517-AN517-AQ517-AT517-AW517+AVERAGE(G$6:G$1000),2))</f>
        <v/>
      </c>
    </row>
    <row r="518" customFormat="false" ht="12.75" hidden="false" customHeight="false" outlineLevel="0" collapsed="false">
      <c r="A518" s="7" t="e">
        <f aca="false">substr(ROW()-5,B$3)</f>
        <v>#VALUE!</v>
      </c>
      <c r="B518" s="6" t="str">
        <f aca="false">IF(ROW()&gt;B$3+5,"",subn(B$2*C$2,1,ROW()-5,B$3))</f>
        <v/>
      </c>
      <c r="C518" s="2" t="str">
        <f aca="false">IF(ROW()&gt;B$3+5,"",WN(1,B$2,ROW()-5,B$3))</f>
        <v/>
      </c>
      <c r="D518" s="2" t="str">
        <f aca="false">IF(ROW()&gt;B$3+5,"",WN(B$2,C$2,ROW()-5,B$3))</f>
        <v/>
      </c>
      <c r="E518" s="2" t="str">
        <f aca="false">IF(ROW()&gt;B$3+5,"",bn(B$3,A$2*B$2*C$2*E$2,ROW()-5))</f>
        <v/>
      </c>
      <c r="F518" s="2" t="str">
        <f aca="false">IF(ROW()&gt;B$3+5,"",WN(B$2*C$2,E$2,ROW()-5,B$3))</f>
        <v/>
      </c>
      <c r="G518" s="8"/>
      <c r="H518" s="0" t="str">
        <f aca="false">IF(OR(D$2=1,ROW()&gt;B$3+5),"",SUMIF(E$6:E$1006,E518,G$6:G$1006)/COUNTIF(E$6:E$1006,E518))</f>
        <v/>
      </c>
      <c r="I518" s="0" t="str">
        <f aca="false">IF(OR(D$2=1,B$2=1,ROW()&gt;B$3+5),"",((C518-1)*MAX(E$6:E$1006))+E518)</f>
        <v/>
      </c>
      <c r="J518" s="0" t="str">
        <f aca="false">IF(OR(D$2=1,ROW()&gt;B$3+5),"",POWER((H518-AVERAGE(G$6:G$1006)),2))</f>
        <v/>
      </c>
      <c r="K518" s="0" t="str">
        <f aca="false">IF(ROW()&gt;B$3+5,"",POWER(R518-AVERAGE(G$6:G$1000),2))</f>
        <v/>
      </c>
      <c r="L518" s="0" t="str">
        <f aca="false">IF(OR(B$2=1,ROW()&gt;B$3+5),"",SUMIF(C$6:C$1000,C518,G$6:G$1000)/COUNTIF(C$6:C$1000,C518))</f>
        <v/>
      </c>
      <c r="M518" s="0" t="str">
        <f aca="false">IF(ROW()&gt;B$3+5,"",POWER((L518-AVERAGE(G$6:G$1000)),2))</f>
        <v/>
      </c>
      <c r="N518" s="0" t="str">
        <f aca="false">IF(OR(B$2=1,D$2=1,ROW()&gt;B$3+5),"",SUMIF(I$6:I$1000,I518,G$6:G$1006)/COUNTIF(I$6:I$1006,I518))</f>
        <v/>
      </c>
      <c r="O518" s="0" t="str">
        <f aca="false">IF(ROW()&gt;B$3+5,"",POWER(N518-H518-L518+AVERAGE(G$6:G$1000),2))</f>
        <v/>
      </c>
      <c r="P518" s="0" t="str">
        <f aca="false">IF(B518="","",((B518-1)*MAX(C$6:C$1000))+C518)</f>
        <v/>
      </c>
      <c r="Q518" s="0" t="str">
        <f aca="false">IF(OR(B$2=1,ROW()&gt;B$3+5),"",SUMIF(P$6:P$1000,P518,G$6:G$1000)/COUNTIF(P$6:P$1000,P518))</f>
        <v/>
      </c>
      <c r="R518" s="0" t="str">
        <f aca="false">IF(ROW()&gt;B$3+5,"",SUMIF(B$6:B$1006,B518,G$6:G$1006)/COUNTIF(B$6:B$1006,B518))</f>
        <v/>
      </c>
      <c r="S518" s="0" t="str">
        <f aca="false">IF(ROW()&gt;B$3+5,"",POWER(Q518-R518-L518+AVERAGE(G$6:G$1000),2))</f>
        <v/>
      </c>
      <c r="T518" s="0" t="str">
        <f aca="false">IF(OR(E$2=1,ROW()&gt;B$3+5),"",SUMIF(F$6:F$1000,F518,G$6:G$1000)/COUNTIF(F$6:F$1000,F518))</f>
        <v/>
      </c>
      <c r="U518" s="0" t="str">
        <f aca="false">IF(ROW()&gt;B$3+5,"",POWER((T518-AVERAGE(G$6:G$1000)),2))</f>
        <v/>
      </c>
      <c r="V518" s="0" t="str">
        <f aca="false">IF(OR(C$2=1,ROW()&gt;B$3+5),"",SUMIF(D$6:D$1006,D518,G$6:G$1006)/COUNTIF(D$6:D$1006,F518))</f>
        <v/>
      </c>
      <c r="W518" s="0" t="str">
        <f aca="false">IF(ROW()&gt;B$3+5,"",POWER((V518-AVERAGE(G$6:G$1006)),2))</f>
        <v/>
      </c>
      <c r="X518" s="0" t="str">
        <f aca="false">IF(E518="","",((E518-1)*MAX(F$6:F$1000))+F518)</f>
        <v/>
      </c>
      <c r="Y518" s="0" t="str">
        <f aca="false">IF(OR(D$2=1,E$2=1,ROW()&gt;B$3+5),"",SUMIF(X$6:X$1000,X518,G$6:G$1006)/COUNTIF(X$6:X$1006,X518))</f>
        <v/>
      </c>
      <c r="Z518" s="0" t="str">
        <f aca="false">IF(ROW()&gt;B$3+5,"",POWER(Y518-H518-T518+AVERAGE(G$6:G$1000),2))</f>
        <v/>
      </c>
      <c r="AA518" s="0" t="str">
        <f aca="false">IF(F518="","",((F518-1)*MAX(C$6:C$1000))+C518)</f>
        <v/>
      </c>
      <c r="AB518" s="0" t="str">
        <f aca="false">IF(OR(B$2=1,E$2=1,ROW()&gt;B$3+5),"",SUMIF(AA$6:AA$1000,AA518,G$6:G$1006)/COUNTIF(AA$6:AA$1006,AA518))</f>
        <v/>
      </c>
      <c r="AC518" s="0" t="str">
        <f aca="false">IF(ROW()&gt;B$3+5,"",POWER(AB518-L518-T518+AVERAGE(G$6:G$1000),2))</f>
        <v/>
      </c>
      <c r="AD518" s="0" t="str">
        <f aca="false">IF(E518="","",((E518-1)*MAX(D$6:D$1000))+D518)</f>
        <v/>
      </c>
      <c r="AE518" s="0" t="str">
        <f aca="false">IF(OR(C$2=1,D$2=1,ROW()&gt;B$3+5),"",SUMIF(AD$6:AD$1000,AD518,G$6:G$1006)/COUNTIF(AD$6:AD$1006,AD518))</f>
        <v/>
      </c>
      <c r="AF518" s="0" t="str">
        <f aca="false">IF(ROW()&gt;B$3+5,"",POWER(AE518-H518-V518+AVERAGE(G$6:G$1000),2))</f>
        <v/>
      </c>
      <c r="AG518" s="0" t="str">
        <f aca="false">IF(F518="","",((F518-1)*MAX(D$6:D$1000))+D518)</f>
        <v/>
      </c>
      <c r="AH518" s="0" t="str">
        <f aca="false">IF(OR(C$2=1,E$2=1,ROW()&gt;B$3+5),"",SUMIF(AG$6:AG$1006,AG518,G$6:G$1006)/COUNTIF(AG$6:AG$1006,AG518))</f>
        <v/>
      </c>
      <c r="AI518" s="0" t="str">
        <f aca="false">IF(ROW()&gt;B$3+5,"",POWER(AH518-V518-T518+AVERAGE(G$6:G$1000),2))</f>
        <v/>
      </c>
      <c r="AJ518" s="0" t="str">
        <f aca="false">IF(C518="","",((C518-1)*MAX(D$6:D$1000))+D518)</f>
        <v/>
      </c>
      <c r="AK518" s="0" t="str">
        <f aca="false">IF(OR(B$2=1,C$2=1,ROW()&gt;B$3+5),"",SUMIF(AJ$6:AJ$1006,AJ518,G$6:G$1006)/COUNTIF(AJ$6:AJ$1006,AJ518))</f>
        <v/>
      </c>
      <c r="AL518" s="0" t="str">
        <f aca="false">IF(ROW()&gt;B$3+5,"",POWER(AK518-L518-V518+AVERAGE(G$6:G$1000),2))</f>
        <v/>
      </c>
      <c r="AM518" s="0" t="str">
        <f aca="false">IF(X518="","",((X518-1)*MAX(C$6:C$1000))+C518)</f>
        <v/>
      </c>
      <c r="AN518" s="0" t="str">
        <f aca="false">IF(OR(B$2=1,D$2=1,E$2=1,ROW()&gt;B$3+5),"",SUMIF(AM$6:AM$1006,AM518,G$6:G$1006)/COUNTIF(AM$6:AM$1006,AM518))</f>
        <v/>
      </c>
      <c r="AO518" s="0" t="str">
        <f aca="false">IF(ROW()&gt;B$3+5,"",POWER(AN518+H518+T518+L518-Y518-N518-AB518-AVERAGE(G$6:G$1000),2))</f>
        <v/>
      </c>
      <c r="AP518" s="0" t="str">
        <f aca="false">IF(X518="","",((X518-1)*MAX(D$6:D$1000))+D518)</f>
        <v/>
      </c>
      <c r="AQ518" s="0" t="str">
        <f aca="false">IF(OR(C$2=1,D$2=1,E$2=1,ROW()&gt;B$3+5),"",SUMIF(AP$6:AP$1006,AP518,G$6:G$1006)/COUNTIF(AP$6:AP$1006,AP518))</f>
        <v/>
      </c>
      <c r="AR518" s="0" t="str">
        <f aca="false">IF(ROW()&gt;B$3+5,"",POWER(AQ518+H518+T518+V518-Y518-AE518-AH518-AVERAGE(G$6:G$1000),2))</f>
        <v/>
      </c>
      <c r="AS518" s="0" t="str">
        <f aca="false">IF(I518="","",((I518-1)*MAX(D518:D1512))+D518)</f>
        <v/>
      </c>
      <c r="AT518" s="0" t="str">
        <f aca="false">IF(OR(B$2=1,C$2=1,D$2=1,ROW()&gt;B$3+5),"",SUMIF(AS$6:AS$1006,AS518,G$6:G$1006)/COUNTIF(AS$6:AS$1006,AS518))</f>
        <v/>
      </c>
      <c r="AU518" s="0" t="str">
        <f aca="false">IF(ROW()&gt;B$3+5,"",POWER(AT518+H518+L518+V518-N518-AE518-AK518-AVERAGE(G$6:G$1000),2))</f>
        <v/>
      </c>
      <c r="AV518" s="0" t="str">
        <f aca="false">IF(AA518="","",((AA518-1)*MAX(D$6:D$1000))+D518)</f>
        <v/>
      </c>
      <c r="AW518" s="0" t="str">
        <f aca="false">IF(OR(B$2=1,C$2=1,E$2=1,ROW()&gt;B$3+5),"",SUMIF(AV$6:AV$1006,AV518,G$6:G$1006)/COUNTIF(AV$6:AV$1006,AV518))</f>
        <v/>
      </c>
      <c r="AX518" s="0" t="str">
        <f aca="false">IF(ROW()&gt;B$3+5,"",POWER(AW518+L518+V518+T518-AB518-AH518-AK518-AVERAGE(G$6:G$1000),2))</f>
        <v/>
      </c>
      <c r="AY518" s="0" t="str">
        <f aca="false">IF(P518="","",((P518-1)*MAX(D$6:D$1000))+D518)</f>
        <v/>
      </c>
      <c r="AZ518" s="0" t="str">
        <f aca="false">IF(OR(B$2=1,C$2=1,ROW()&gt;B$3+5),"",SUMIF(AY$6:AY$1006,AY518,G$6:G$1006)/COUNTIF(AY$6:AY$1006,AY518))</f>
        <v/>
      </c>
      <c r="BA518" s="0" t="str">
        <f aca="false">IF(ROW()&gt;B$3+5,"",POWER(AZ518+L518+R518+V518-AK518-Q518-BC518-AVERAGE(G$6:G$1000),2))</f>
        <v/>
      </c>
      <c r="BB518" s="0" t="str">
        <f aca="false">IF(B518="","",((B518-1)*MAX(D$6:D$1000))+D518)</f>
        <v/>
      </c>
      <c r="BC518" s="0" t="str">
        <f aca="false">IF(OR(C$2=1,ROW()&gt;B$3+5),"",SUMIF(BB$6:BB$1006,BB518,G$6:G$1006)/COUNTIF(BB$6:BB$1006,BB518))</f>
        <v/>
      </c>
      <c r="BD518" s="0" t="str">
        <f aca="false">IF(ROW()&gt;B$3+5,"",POWER(BC518-V518-R518+AVERAGE(G$6:G$1000),2))</f>
        <v/>
      </c>
      <c r="BE518" s="0" t="str">
        <f aca="false">IF(AM518="","",((AM518-1)*MAX(D$6:D$1000))+D518)</f>
        <v/>
      </c>
      <c r="BF518" s="0" t="str">
        <f aca="false">IF(OR(B$2=1,C$2=1,D$2=1,E$2=1,ROW()&gt;B$3+5),"",SUMIF(BE$6:BE$1006,BE518,G$6:G$1006)/COUNTIF(BE$6:BE$1006,BE518))</f>
        <v/>
      </c>
      <c r="BG518" s="0" t="str">
        <f aca="false">IF(ROW()&gt;B$3+5,"",POWER(BF518-H518-T518-L518-V518+Y518+N518+AE518+AB518+AH518+AK518-AN518-AQ518-AT518-AW518+AVERAGE(G$6:G$1000),2))</f>
        <v/>
      </c>
    </row>
    <row r="519" customFormat="false" ht="12.75" hidden="false" customHeight="false" outlineLevel="0" collapsed="false">
      <c r="A519" s="7" t="e">
        <f aca="false">substr(ROW()-5,B$3)</f>
        <v>#VALUE!</v>
      </c>
      <c r="B519" s="6" t="str">
        <f aca="false">IF(ROW()&gt;B$3+5,"",subn(B$2*C$2,1,ROW()-5,B$3))</f>
        <v/>
      </c>
      <c r="C519" s="2" t="str">
        <f aca="false">IF(ROW()&gt;B$3+5,"",WN(1,B$2,ROW()-5,B$3))</f>
        <v/>
      </c>
      <c r="D519" s="2" t="str">
        <f aca="false">IF(ROW()&gt;B$3+5,"",WN(B$2,C$2,ROW()-5,B$3))</f>
        <v/>
      </c>
      <c r="E519" s="2" t="str">
        <f aca="false">IF(ROW()&gt;B$3+5,"",bn(B$3,A$2*B$2*C$2*E$2,ROW()-5))</f>
        <v/>
      </c>
      <c r="F519" s="2" t="str">
        <f aca="false">IF(ROW()&gt;B$3+5,"",WN(B$2*C$2,E$2,ROW()-5,B$3))</f>
        <v/>
      </c>
      <c r="G519" s="8"/>
      <c r="H519" s="0" t="str">
        <f aca="false">IF(OR(D$2=1,ROW()&gt;B$3+5),"",SUMIF(E$6:E$1006,E519,G$6:G$1006)/COUNTIF(E$6:E$1006,E519))</f>
        <v/>
      </c>
      <c r="I519" s="0" t="str">
        <f aca="false">IF(OR(D$2=1,B$2=1,ROW()&gt;B$3+5),"",((C519-1)*MAX(E$6:E$1006))+E519)</f>
        <v/>
      </c>
      <c r="J519" s="0" t="str">
        <f aca="false">IF(OR(D$2=1,ROW()&gt;B$3+5),"",POWER((H519-AVERAGE(G$6:G$1006)),2))</f>
        <v/>
      </c>
      <c r="K519" s="0" t="str">
        <f aca="false">IF(ROW()&gt;B$3+5,"",POWER(R519-AVERAGE(G$6:G$1000),2))</f>
        <v/>
      </c>
      <c r="L519" s="0" t="str">
        <f aca="false">IF(OR(B$2=1,ROW()&gt;B$3+5),"",SUMIF(C$6:C$1000,C519,G$6:G$1000)/COUNTIF(C$6:C$1000,C519))</f>
        <v/>
      </c>
      <c r="M519" s="0" t="str">
        <f aca="false">IF(ROW()&gt;B$3+5,"",POWER((L519-AVERAGE(G$6:G$1000)),2))</f>
        <v/>
      </c>
      <c r="N519" s="0" t="str">
        <f aca="false">IF(OR(B$2=1,D$2=1,ROW()&gt;B$3+5),"",SUMIF(I$6:I$1000,I519,G$6:G$1006)/COUNTIF(I$6:I$1006,I519))</f>
        <v/>
      </c>
      <c r="O519" s="0" t="str">
        <f aca="false">IF(ROW()&gt;B$3+5,"",POWER(N519-H519-L519+AVERAGE(G$6:G$1000),2))</f>
        <v/>
      </c>
      <c r="P519" s="0" t="str">
        <f aca="false">IF(B519="","",((B519-1)*MAX(C$6:C$1000))+C519)</f>
        <v/>
      </c>
      <c r="Q519" s="0" t="str">
        <f aca="false">IF(OR(B$2=1,ROW()&gt;B$3+5),"",SUMIF(P$6:P$1000,P519,G$6:G$1000)/COUNTIF(P$6:P$1000,P519))</f>
        <v/>
      </c>
      <c r="R519" s="0" t="str">
        <f aca="false">IF(ROW()&gt;B$3+5,"",SUMIF(B$6:B$1006,B519,G$6:G$1006)/COUNTIF(B$6:B$1006,B519))</f>
        <v/>
      </c>
      <c r="S519" s="0" t="str">
        <f aca="false">IF(ROW()&gt;B$3+5,"",POWER(Q519-R519-L519+AVERAGE(G$6:G$1000),2))</f>
        <v/>
      </c>
      <c r="T519" s="0" t="str">
        <f aca="false">IF(OR(E$2=1,ROW()&gt;B$3+5),"",SUMIF(F$6:F$1000,F519,G$6:G$1000)/COUNTIF(F$6:F$1000,F519))</f>
        <v/>
      </c>
      <c r="U519" s="0" t="str">
        <f aca="false">IF(ROW()&gt;B$3+5,"",POWER((T519-AVERAGE(G$6:G$1000)),2))</f>
        <v/>
      </c>
      <c r="V519" s="0" t="str">
        <f aca="false">IF(OR(C$2=1,ROW()&gt;B$3+5),"",SUMIF(D$6:D$1006,D519,G$6:G$1006)/COUNTIF(D$6:D$1006,F519))</f>
        <v/>
      </c>
      <c r="W519" s="0" t="str">
        <f aca="false">IF(ROW()&gt;B$3+5,"",POWER((V519-AVERAGE(G$6:G$1006)),2))</f>
        <v/>
      </c>
      <c r="X519" s="0" t="str">
        <f aca="false">IF(E519="","",((E519-1)*MAX(F$6:F$1000))+F519)</f>
        <v/>
      </c>
      <c r="Y519" s="0" t="str">
        <f aca="false">IF(OR(D$2=1,E$2=1,ROW()&gt;B$3+5),"",SUMIF(X$6:X$1000,X519,G$6:G$1006)/COUNTIF(X$6:X$1006,X519))</f>
        <v/>
      </c>
      <c r="Z519" s="0" t="str">
        <f aca="false">IF(ROW()&gt;B$3+5,"",POWER(Y519-H519-T519+AVERAGE(G$6:G$1000),2))</f>
        <v/>
      </c>
      <c r="AA519" s="0" t="str">
        <f aca="false">IF(F519="","",((F519-1)*MAX(C$6:C$1000))+C519)</f>
        <v/>
      </c>
      <c r="AB519" s="0" t="str">
        <f aca="false">IF(OR(B$2=1,E$2=1,ROW()&gt;B$3+5),"",SUMIF(AA$6:AA$1000,AA519,G$6:G$1006)/COUNTIF(AA$6:AA$1006,AA519))</f>
        <v/>
      </c>
      <c r="AC519" s="0" t="str">
        <f aca="false">IF(ROW()&gt;B$3+5,"",POWER(AB519-L519-T519+AVERAGE(G$6:G$1000),2))</f>
        <v/>
      </c>
      <c r="AD519" s="0" t="str">
        <f aca="false">IF(E519="","",((E519-1)*MAX(D$6:D$1000))+D519)</f>
        <v/>
      </c>
      <c r="AE519" s="0" t="str">
        <f aca="false">IF(OR(C$2=1,D$2=1,ROW()&gt;B$3+5),"",SUMIF(AD$6:AD$1000,AD519,G$6:G$1006)/COUNTIF(AD$6:AD$1006,AD519))</f>
        <v/>
      </c>
      <c r="AF519" s="0" t="str">
        <f aca="false">IF(ROW()&gt;B$3+5,"",POWER(AE519-H519-V519+AVERAGE(G$6:G$1000),2))</f>
        <v/>
      </c>
      <c r="AG519" s="0" t="str">
        <f aca="false">IF(F519="","",((F519-1)*MAX(D$6:D$1000))+D519)</f>
        <v/>
      </c>
      <c r="AH519" s="0" t="str">
        <f aca="false">IF(OR(C$2=1,E$2=1,ROW()&gt;B$3+5),"",SUMIF(AG$6:AG$1006,AG519,G$6:G$1006)/COUNTIF(AG$6:AG$1006,AG519))</f>
        <v/>
      </c>
      <c r="AI519" s="0" t="str">
        <f aca="false">IF(ROW()&gt;B$3+5,"",POWER(AH519-V519-T519+AVERAGE(G$6:G$1000),2))</f>
        <v/>
      </c>
      <c r="AJ519" s="0" t="str">
        <f aca="false">IF(C519="","",((C519-1)*MAX(D$6:D$1000))+D519)</f>
        <v/>
      </c>
      <c r="AK519" s="0" t="str">
        <f aca="false">IF(OR(B$2=1,C$2=1,ROW()&gt;B$3+5),"",SUMIF(AJ$6:AJ$1006,AJ519,G$6:G$1006)/COUNTIF(AJ$6:AJ$1006,AJ519))</f>
        <v/>
      </c>
      <c r="AL519" s="0" t="str">
        <f aca="false">IF(ROW()&gt;B$3+5,"",POWER(AK519-L519-V519+AVERAGE(G$6:G$1000),2))</f>
        <v/>
      </c>
      <c r="AM519" s="0" t="str">
        <f aca="false">IF(X519="","",((X519-1)*MAX(C$6:C$1000))+C519)</f>
        <v/>
      </c>
      <c r="AN519" s="0" t="str">
        <f aca="false">IF(OR(B$2=1,D$2=1,E$2=1,ROW()&gt;B$3+5),"",SUMIF(AM$6:AM$1006,AM519,G$6:G$1006)/COUNTIF(AM$6:AM$1006,AM519))</f>
        <v/>
      </c>
      <c r="AO519" s="0" t="str">
        <f aca="false">IF(ROW()&gt;B$3+5,"",POWER(AN519+H519+T519+L519-Y519-N519-AB519-AVERAGE(G$6:G$1000),2))</f>
        <v/>
      </c>
      <c r="AP519" s="0" t="str">
        <f aca="false">IF(X519="","",((X519-1)*MAX(D$6:D$1000))+D519)</f>
        <v/>
      </c>
      <c r="AQ519" s="0" t="str">
        <f aca="false">IF(OR(C$2=1,D$2=1,E$2=1,ROW()&gt;B$3+5),"",SUMIF(AP$6:AP$1006,AP519,G$6:G$1006)/COUNTIF(AP$6:AP$1006,AP519))</f>
        <v/>
      </c>
      <c r="AR519" s="0" t="str">
        <f aca="false">IF(ROW()&gt;B$3+5,"",POWER(AQ519+H519+T519+V519-Y519-AE519-AH519-AVERAGE(G$6:G$1000),2))</f>
        <v/>
      </c>
      <c r="AS519" s="0" t="str">
        <f aca="false">IF(I519="","",((I519-1)*MAX(D519:D1513))+D519)</f>
        <v/>
      </c>
      <c r="AT519" s="0" t="str">
        <f aca="false">IF(OR(B$2=1,C$2=1,D$2=1,ROW()&gt;B$3+5),"",SUMIF(AS$6:AS$1006,AS519,G$6:G$1006)/COUNTIF(AS$6:AS$1006,AS519))</f>
        <v/>
      </c>
      <c r="AU519" s="0" t="str">
        <f aca="false">IF(ROW()&gt;B$3+5,"",POWER(AT519+H519+L519+V519-N519-AE519-AK519-AVERAGE(G$6:G$1000),2))</f>
        <v/>
      </c>
      <c r="AV519" s="0" t="str">
        <f aca="false">IF(AA519="","",((AA519-1)*MAX(D$6:D$1000))+D519)</f>
        <v/>
      </c>
      <c r="AW519" s="0" t="str">
        <f aca="false">IF(OR(B$2=1,C$2=1,E$2=1,ROW()&gt;B$3+5),"",SUMIF(AV$6:AV$1006,AV519,G$6:G$1006)/COUNTIF(AV$6:AV$1006,AV519))</f>
        <v/>
      </c>
      <c r="AX519" s="0" t="str">
        <f aca="false">IF(ROW()&gt;B$3+5,"",POWER(AW519+L519+V519+T519-AB519-AH519-AK519-AVERAGE(G$6:G$1000),2))</f>
        <v/>
      </c>
      <c r="AY519" s="0" t="str">
        <f aca="false">IF(P519="","",((P519-1)*MAX(D$6:D$1000))+D519)</f>
        <v/>
      </c>
      <c r="AZ519" s="0" t="str">
        <f aca="false">IF(OR(B$2=1,C$2=1,ROW()&gt;B$3+5),"",SUMIF(AY$6:AY$1006,AY519,G$6:G$1006)/COUNTIF(AY$6:AY$1006,AY519))</f>
        <v/>
      </c>
      <c r="BA519" s="0" t="str">
        <f aca="false">IF(ROW()&gt;B$3+5,"",POWER(AZ519+L519+R519+V519-AK519-Q519-BC519-AVERAGE(G$6:G$1000),2))</f>
        <v/>
      </c>
      <c r="BB519" s="0" t="str">
        <f aca="false">IF(B519="","",((B519-1)*MAX(D$6:D$1000))+D519)</f>
        <v/>
      </c>
      <c r="BC519" s="0" t="str">
        <f aca="false">IF(OR(C$2=1,ROW()&gt;B$3+5),"",SUMIF(BB$6:BB$1006,BB519,G$6:G$1006)/COUNTIF(BB$6:BB$1006,BB519))</f>
        <v/>
      </c>
      <c r="BD519" s="0" t="str">
        <f aca="false">IF(ROW()&gt;B$3+5,"",POWER(BC519-V519-R519+AVERAGE(G$6:G$1000),2))</f>
        <v/>
      </c>
      <c r="BE519" s="0" t="str">
        <f aca="false">IF(AM519="","",((AM519-1)*MAX(D$6:D$1000))+D519)</f>
        <v/>
      </c>
      <c r="BF519" s="0" t="str">
        <f aca="false">IF(OR(B$2=1,C$2=1,D$2=1,E$2=1,ROW()&gt;B$3+5),"",SUMIF(BE$6:BE$1006,BE519,G$6:G$1006)/COUNTIF(BE$6:BE$1006,BE519))</f>
        <v/>
      </c>
      <c r="BG519" s="0" t="str">
        <f aca="false">IF(ROW()&gt;B$3+5,"",POWER(BF519-H519-T519-L519-V519+Y519+N519+AE519+AB519+AH519+AK519-AN519-AQ519-AT519-AW519+AVERAGE(G$6:G$1000),2))</f>
        <v/>
      </c>
    </row>
    <row r="520" customFormat="false" ht="12.75" hidden="false" customHeight="false" outlineLevel="0" collapsed="false">
      <c r="A520" s="7" t="e">
        <f aca="false">substr(ROW()-5,B$3)</f>
        <v>#VALUE!</v>
      </c>
      <c r="B520" s="6" t="str">
        <f aca="false">IF(ROW()&gt;B$3+5,"",subn(B$2*C$2,1,ROW()-5,B$3))</f>
        <v/>
      </c>
      <c r="C520" s="2" t="str">
        <f aca="false">IF(ROW()&gt;B$3+5,"",WN(1,B$2,ROW()-5,B$3))</f>
        <v/>
      </c>
      <c r="D520" s="2" t="str">
        <f aca="false">IF(ROW()&gt;B$3+5,"",WN(B$2,C$2,ROW()-5,B$3))</f>
        <v/>
      </c>
      <c r="E520" s="2" t="str">
        <f aca="false">IF(ROW()&gt;B$3+5,"",bn(B$3,A$2*B$2*C$2*E$2,ROW()-5))</f>
        <v/>
      </c>
      <c r="F520" s="2" t="str">
        <f aca="false">IF(ROW()&gt;B$3+5,"",WN(B$2*C$2,E$2,ROW()-5,B$3))</f>
        <v/>
      </c>
      <c r="G520" s="8"/>
      <c r="H520" s="0" t="str">
        <f aca="false">IF(OR(D$2=1,ROW()&gt;B$3+5),"",SUMIF(E$6:E$1006,E520,G$6:G$1006)/COUNTIF(E$6:E$1006,E520))</f>
        <v/>
      </c>
      <c r="I520" s="0" t="str">
        <f aca="false">IF(OR(D$2=1,B$2=1,ROW()&gt;B$3+5),"",((C520-1)*MAX(E$6:E$1006))+E520)</f>
        <v/>
      </c>
      <c r="J520" s="0" t="str">
        <f aca="false">IF(OR(D$2=1,ROW()&gt;B$3+5),"",POWER((H520-AVERAGE(G$6:G$1006)),2))</f>
        <v/>
      </c>
      <c r="K520" s="0" t="str">
        <f aca="false">IF(ROW()&gt;B$3+5,"",POWER(R520-AVERAGE(G$6:G$1000),2))</f>
        <v/>
      </c>
      <c r="L520" s="0" t="str">
        <f aca="false">IF(OR(B$2=1,ROW()&gt;B$3+5),"",SUMIF(C$6:C$1000,C520,G$6:G$1000)/COUNTIF(C$6:C$1000,C520))</f>
        <v/>
      </c>
      <c r="M520" s="0" t="str">
        <f aca="false">IF(ROW()&gt;B$3+5,"",POWER((L520-AVERAGE(G$6:G$1000)),2))</f>
        <v/>
      </c>
      <c r="N520" s="0" t="str">
        <f aca="false">IF(OR(B$2=1,D$2=1,ROW()&gt;B$3+5),"",SUMIF(I$6:I$1000,I520,G$6:G$1006)/COUNTIF(I$6:I$1006,I520))</f>
        <v/>
      </c>
      <c r="O520" s="0" t="str">
        <f aca="false">IF(ROW()&gt;B$3+5,"",POWER(N520-H520-L520+AVERAGE(G$6:G$1000),2))</f>
        <v/>
      </c>
      <c r="P520" s="0" t="str">
        <f aca="false">IF(B520="","",((B520-1)*MAX(C$6:C$1000))+C520)</f>
        <v/>
      </c>
      <c r="Q520" s="0" t="str">
        <f aca="false">IF(OR(B$2=1,ROW()&gt;B$3+5),"",SUMIF(P$6:P$1000,P520,G$6:G$1000)/COUNTIF(P$6:P$1000,P520))</f>
        <v/>
      </c>
      <c r="R520" s="0" t="str">
        <f aca="false">IF(ROW()&gt;B$3+5,"",SUMIF(B$6:B$1006,B520,G$6:G$1006)/COUNTIF(B$6:B$1006,B520))</f>
        <v/>
      </c>
      <c r="S520" s="0" t="str">
        <f aca="false">IF(ROW()&gt;B$3+5,"",POWER(Q520-R520-L520+AVERAGE(G$6:G$1000),2))</f>
        <v/>
      </c>
      <c r="T520" s="0" t="str">
        <f aca="false">IF(OR(E$2=1,ROW()&gt;B$3+5),"",SUMIF(F$6:F$1000,F520,G$6:G$1000)/COUNTIF(F$6:F$1000,F520))</f>
        <v/>
      </c>
      <c r="U520" s="0" t="str">
        <f aca="false">IF(ROW()&gt;B$3+5,"",POWER((T520-AVERAGE(G$6:G$1000)),2))</f>
        <v/>
      </c>
      <c r="V520" s="0" t="str">
        <f aca="false">IF(OR(C$2=1,ROW()&gt;B$3+5),"",SUMIF(D$6:D$1006,D520,G$6:G$1006)/COUNTIF(D$6:D$1006,F520))</f>
        <v/>
      </c>
      <c r="W520" s="0" t="str">
        <f aca="false">IF(ROW()&gt;B$3+5,"",POWER((V520-AVERAGE(G$6:G$1006)),2))</f>
        <v/>
      </c>
      <c r="X520" s="0" t="str">
        <f aca="false">IF(E520="","",((E520-1)*MAX(F$6:F$1000))+F520)</f>
        <v/>
      </c>
      <c r="Y520" s="0" t="str">
        <f aca="false">IF(OR(D$2=1,E$2=1,ROW()&gt;B$3+5),"",SUMIF(X$6:X$1000,X520,G$6:G$1006)/COUNTIF(X$6:X$1006,X520))</f>
        <v/>
      </c>
      <c r="Z520" s="0" t="str">
        <f aca="false">IF(ROW()&gt;B$3+5,"",POWER(Y520-H520-T520+AVERAGE(G$6:G$1000),2))</f>
        <v/>
      </c>
      <c r="AA520" s="0" t="str">
        <f aca="false">IF(F520="","",((F520-1)*MAX(C$6:C$1000))+C520)</f>
        <v/>
      </c>
      <c r="AB520" s="0" t="str">
        <f aca="false">IF(OR(B$2=1,E$2=1,ROW()&gt;B$3+5),"",SUMIF(AA$6:AA$1000,AA520,G$6:G$1006)/COUNTIF(AA$6:AA$1006,AA520))</f>
        <v/>
      </c>
      <c r="AC520" s="0" t="str">
        <f aca="false">IF(ROW()&gt;B$3+5,"",POWER(AB520-L520-T520+AVERAGE(G$6:G$1000),2))</f>
        <v/>
      </c>
      <c r="AD520" s="0" t="str">
        <f aca="false">IF(E520="","",((E520-1)*MAX(D$6:D$1000))+D520)</f>
        <v/>
      </c>
      <c r="AE520" s="0" t="str">
        <f aca="false">IF(OR(C$2=1,D$2=1,ROW()&gt;B$3+5),"",SUMIF(AD$6:AD$1000,AD520,G$6:G$1006)/COUNTIF(AD$6:AD$1006,AD520))</f>
        <v/>
      </c>
      <c r="AF520" s="0" t="str">
        <f aca="false">IF(ROW()&gt;B$3+5,"",POWER(AE520-H520-V520+AVERAGE(G$6:G$1000),2))</f>
        <v/>
      </c>
      <c r="AG520" s="0" t="str">
        <f aca="false">IF(F520="","",((F520-1)*MAX(D$6:D$1000))+D520)</f>
        <v/>
      </c>
      <c r="AH520" s="0" t="str">
        <f aca="false">IF(OR(C$2=1,E$2=1,ROW()&gt;B$3+5),"",SUMIF(AG$6:AG$1006,AG520,G$6:G$1006)/COUNTIF(AG$6:AG$1006,AG520))</f>
        <v/>
      </c>
      <c r="AI520" s="0" t="str">
        <f aca="false">IF(ROW()&gt;B$3+5,"",POWER(AH520-V520-T520+AVERAGE(G$6:G$1000),2))</f>
        <v/>
      </c>
      <c r="AJ520" s="0" t="str">
        <f aca="false">IF(C520="","",((C520-1)*MAX(D$6:D$1000))+D520)</f>
        <v/>
      </c>
      <c r="AK520" s="0" t="str">
        <f aca="false">IF(OR(B$2=1,C$2=1,ROW()&gt;B$3+5),"",SUMIF(AJ$6:AJ$1006,AJ520,G$6:G$1006)/COUNTIF(AJ$6:AJ$1006,AJ520))</f>
        <v/>
      </c>
      <c r="AL520" s="0" t="str">
        <f aca="false">IF(ROW()&gt;B$3+5,"",POWER(AK520-L520-V520+AVERAGE(G$6:G$1000),2))</f>
        <v/>
      </c>
      <c r="AM520" s="0" t="str">
        <f aca="false">IF(X520="","",((X520-1)*MAX(C$6:C$1000))+C520)</f>
        <v/>
      </c>
      <c r="AN520" s="0" t="str">
        <f aca="false">IF(OR(B$2=1,D$2=1,E$2=1,ROW()&gt;B$3+5),"",SUMIF(AM$6:AM$1006,AM520,G$6:G$1006)/COUNTIF(AM$6:AM$1006,AM520))</f>
        <v/>
      </c>
      <c r="AO520" s="0" t="str">
        <f aca="false">IF(ROW()&gt;B$3+5,"",POWER(AN520+H520+T520+L520-Y520-N520-AB520-AVERAGE(G$6:G$1000),2))</f>
        <v/>
      </c>
      <c r="AP520" s="0" t="str">
        <f aca="false">IF(X520="","",((X520-1)*MAX(D$6:D$1000))+D520)</f>
        <v/>
      </c>
      <c r="AQ520" s="0" t="str">
        <f aca="false">IF(OR(C$2=1,D$2=1,E$2=1,ROW()&gt;B$3+5),"",SUMIF(AP$6:AP$1006,AP520,G$6:G$1006)/COUNTIF(AP$6:AP$1006,AP520))</f>
        <v/>
      </c>
      <c r="AR520" s="0" t="str">
        <f aca="false">IF(ROW()&gt;B$3+5,"",POWER(AQ520+H520+T520+V520-Y520-AE520-AH520-AVERAGE(G$6:G$1000),2))</f>
        <v/>
      </c>
      <c r="AS520" s="0" t="str">
        <f aca="false">IF(I520="","",((I520-1)*MAX(D520:D1514))+D520)</f>
        <v/>
      </c>
      <c r="AT520" s="0" t="str">
        <f aca="false">IF(OR(B$2=1,C$2=1,D$2=1,ROW()&gt;B$3+5),"",SUMIF(AS$6:AS$1006,AS520,G$6:G$1006)/COUNTIF(AS$6:AS$1006,AS520))</f>
        <v/>
      </c>
      <c r="AU520" s="0" t="str">
        <f aca="false">IF(ROW()&gt;B$3+5,"",POWER(AT520+H520+L520+V520-N520-AE520-AK520-AVERAGE(G$6:G$1000),2))</f>
        <v/>
      </c>
      <c r="AV520" s="0" t="str">
        <f aca="false">IF(AA520="","",((AA520-1)*MAX(D$6:D$1000))+D520)</f>
        <v/>
      </c>
      <c r="AW520" s="0" t="str">
        <f aca="false">IF(OR(B$2=1,C$2=1,E$2=1,ROW()&gt;B$3+5),"",SUMIF(AV$6:AV$1006,AV520,G$6:G$1006)/COUNTIF(AV$6:AV$1006,AV520))</f>
        <v/>
      </c>
      <c r="AX520" s="0" t="str">
        <f aca="false">IF(ROW()&gt;B$3+5,"",POWER(AW520+L520+V520+T520-AB520-AH520-AK520-AVERAGE(G$6:G$1000),2))</f>
        <v/>
      </c>
      <c r="AY520" s="0" t="str">
        <f aca="false">IF(P520="","",((P520-1)*MAX(D$6:D$1000))+D520)</f>
        <v/>
      </c>
      <c r="AZ520" s="0" t="str">
        <f aca="false">IF(OR(B$2=1,C$2=1,ROW()&gt;B$3+5),"",SUMIF(AY$6:AY$1006,AY520,G$6:G$1006)/COUNTIF(AY$6:AY$1006,AY520))</f>
        <v/>
      </c>
      <c r="BA520" s="0" t="str">
        <f aca="false">IF(ROW()&gt;B$3+5,"",POWER(AZ520+L520+R520+V520-AK520-Q520-BC520-AVERAGE(G$6:G$1000),2))</f>
        <v/>
      </c>
      <c r="BB520" s="0" t="str">
        <f aca="false">IF(B520="","",((B520-1)*MAX(D$6:D$1000))+D520)</f>
        <v/>
      </c>
      <c r="BC520" s="0" t="str">
        <f aca="false">IF(OR(C$2=1,ROW()&gt;B$3+5),"",SUMIF(BB$6:BB$1006,BB520,G$6:G$1006)/COUNTIF(BB$6:BB$1006,BB520))</f>
        <v/>
      </c>
      <c r="BD520" s="0" t="str">
        <f aca="false">IF(ROW()&gt;B$3+5,"",POWER(BC520-V520-R520+AVERAGE(G$6:G$1000),2))</f>
        <v/>
      </c>
      <c r="BE520" s="0" t="str">
        <f aca="false">IF(AM520="","",((AM520-1)*MAX(D$6:D$1000))+D520)</f>
        <v/>
      </c>
      <c r="BF520" s="0" t="str">
        <f aca="false">IF(OR(B$2=1,C$2=1,D$2=1,E$2=1,ROW()&gt;B$3+5),"",SUMIF(BE$6:BE$1006,BE520,G$6:G$1006)/COUNTIF(BE$6:BE$1006,BE520))</f>
        <v/>
      </c>
      <c r="BG520" s="0" t="str">
        <f aca="false">IF(ROW()&gt;B$3+5,"",POWER(BF520-H520-T520-L520-V520+Y520+N520+AE520+AB520+AH520+AK520-AN520-AQ520-AT520-AW520+AVERAGE(G$6:G$1000),2))</f>
        <v/>
      </c>
    </row>
    <row r="521" customFormat="false" ht="12.75" hidden="false" customHeight="false" outlineLevel="0" collapsed="false">
      <c r="A521" s="7" t="e">
        <f aca="false">substr(ROW()-5,B$3)</f>
        <v>#VALUE!</v>
      </c>
      <c r="B521" s="6" t="str">
        <f aca="false">IF(ROW()&gt;B$3+5,"",subn(B$2*C$2,1,ROW()-5,B$3))</f>
        <v/>
      </c>
      <c r="C521" s="2" t="str">
        <f aca="false">IF(ROW()&gt;B$3+5,"",WN(1,B$2,ROW()-5,B$3))</f>
        <v/>
      </c>
      <c r="D521" s="2" t="str">
        <f aca="false">IF(ROW()&gt;B$3+5,"",WN(B$2,C$2,ROW()-5,B$3))</f>
        <v/>
      </c>
      <c r="E521" s="2" t="str">
        <f aca="false">IF(ROW()&gt;B$3+5,"",bn(B$3,A$2*B$2*C$2*E$2,ROW()-5))</f>
        <v/>
      </c>
      <c r="F521" s="2" t="str">
        <f aca="false">IF(ROW()&gt;B$3+5,"",WN(B$2*C$2,E$2,ROW()-5,B$3))</f>
        <v/>
      </c>
      <c r="G521" s="8"/>
      <c r="H521" s="0" t="str">
        <f aca="false">IF(OR(D$2=1,ROW()&gt;B$3+5),"",SUMIF(E$6:E$1006,E521,G$6:G$1006)/COUNTIF(E$6:E$1006,E521))</f>
        <v/>
      </c>
      <c r="I521" s="0" t="str">
        <f aca="false">IF(OR(D$2=1,B$2=1,ROW()&gt;B$3+5),"",((C521-1)*MAX(E$6:E$1006))+E521)</f>
        <v/>
      </c>
      <c r="J521" s="0" t="str">
        <f aca="false">IF(OR(D$2=1,ROW()&gt;B$3+5),"",POWER((H521-AVERAGE(G$6:G$1006)),2))</f>
        <v/>
      </c>
      <c r="K521" s="0" t="str">
        <f aca="false">IF(ROW()&gt;B$3+5,"",POWER(R521-AVERAGE(G$6:G$1000),2))</f>
        <v/>
      </c>
      <c r="L521" s="0" t="str">
        <f aca="false">IF(OR(B$2=1,ROW()&gt;B$3+5),"",SUMIF(C$6:C$1000,C521,G$6:G$1000)/COUNTIF(C$6:C$1000,C521))</f>
        <v/>
      </c>
      <c r="M521" s="0" t="str">
        <f aca="false">IF(ROW()&gt;B$3+5,"",POWER((L521-AVERAGE(G$6:G$1000)),2))</f>
        <v/>
      </c>
      <c r="N521" s="0" t="str">
        <f aca="false">IF(OR(B$2=1,D$2=1,ROW()&gt;B$3+5),"",SUMIF(I$6:I$1000,I521,G$6:G$1006)/COUNTIF(I$6:I$1006,I521))</f>
        <v/>
      </c>
      <c r="O521" s="0" t="str">
        <f aca="false">IF(ROW()&gt;B$3+5,"",POWER(N521-H521-L521+AVERAGE(G$6:G$1000),2))</f>
        <v/>
      </c>
      <c r="P521" s="0" t="str">
        <f aca="false">IF(B521="","",((B521-1)*MAX(C$6:C$1000))+C521)</f>
        <v/>
      </c>
      <c r="Q521" s="0" t="str">
        <f aca="false">IF(OR(B$2=1,ROW()&gt;B$3+5),"",SUMIF(P$6:P$1000,P521,G$6:G$1000)/COUNTIF(P$6:P$1000,P521))</f>
        <v/>
      </c>
      <c r="R521" s="0" t="str">
        <f aca="false">IF(ROW()&gt;B$3+5,"",SUMIF(B$6:B$1006,B521,G$6:G$1006)/COUNTIF(B$6:B$1006,B521))</f>
        <v/>
      </c>
      <c r="S521" s="0" t="str">
        <f aca="false">IF(ROW()&gt;B$3+5,"",POWER(Q521-R521-L521+AVERAGE(G$6:G$1000),2))</f>
        <v/>
      </c>
      <c r="T521" s="0" t="str">
        <f aca="false">IF(OR(E$2=1,ROW()&gt;B$3+5),"",SUMIF(F$6:F$1000,F521,G$6:G$1000)/COUNTIF(F$6:F$1000,F521))</f>
        <v/>
      </c>
      <c r="U521" s="0" t="str">
        <f aca="false">IF(ROW()&gt;B$3+5,"",POWER((T521-AVERAGE(G$6:G$1000)),2))</f>
        <v/>
      </c>
      <c r="V521" s="0" t="str">
        <f aca="false">IF(OR(C$2=1,ROW()&gt;B$3+5),"",SUMIF(D$6:D$1006,D521,G$6:G$1006)/COUNTIF(D$6:D$1006,F521))</f>
        <v/>
      </c>
      <c r="W521" s="0" t="str">
        <f aca="false">IF(ROW()&gt;B$3+5,"",POWER((V521-AVERAGE(G$6:G$1006)),2))</f>
        <v/>
      </c>
      <c r="X521" s="0" t="str">
        <f aca="false">IF(E521="","",((E521-1)*MAX(F$6:F$1000))+F521)</f>
        <v/>
      </c>
      <c r="Y521" s="0" t="str">
        <f aca="false">IF(OR(D$2=1,E$2=1,ROW()&gt;B$3+5),"",SUMIF(X$6:X$1000,X521,G$6:G$1006)/COUNTIF(X$6:X$1006,X521))</f>
        <v/>
      </c>
      <c r="Z521" s="0" t="str">
        <f aca="false">IF(ROW()&gt;B$3+5,"",POWER(Y521-H521-T521+AVERAGE(G$6:G$1000),2))</f>
        <v/>
      </c>
      <c r="AA521" s="0" t="str">
        <f aca="false">IF(F521="","",((F521-1)*MAX(C$6:C$1000))+C521)</f>
        <v/>
      </c>
      <c r="AB521" s="0" t="str">
        <f aca="false">IF(OR(B$2=1,E$2=1,ROW()&gt;B$3+5),"",SUMIF(AA$6:AA$1000,AA521,G$6:G$1006)/COUNTIF(AA$6:AA$1006,AA521))</f>
        <v/>
      </c>
      <c r="AC521" s="0" t="str">
        <f aca="false">IF(ROW()&gt;B$3+5,"",POWER(AB521-L521-T521+AVERAGE(G$6:G$1000),2))</f>
        <v/>
      </c>
      <c r="AD521" s="0" t="str">
        <f aca="false">IF(E521="","",((E521-1)*MAX(D$6:D$1000))+D521)</f>
        <v/>
      </c>
      <c r="AE521" s="0" t="str">
        <f aca="false">IF(OR(C$2=1,D$2=1,ROW()&gt;B$3+5),"",SUMIF(AD$6:AD$1000,AD521,G$6:G$1006)/COUNTIF(AD$6:AD$1006,AD521))</f>
        <v/>
      </c>
      <c r="AF521" s="0" t="str">
        <f aca="false">IF(ROW()&gt;B$3+5,"",POWER(AE521-H521-V521+AVERAGE(G$6:G$1000),2))</f>
        <v/>
      </c>
      <c r="AG521" s="0" t="str">
        <f aca="false">IF(F521="","",((F521-1)*MAX(D$6:D$1000))+D521)</f>
        <v/>
      </c>
      <c r="AH521" s="0" t="str">
        <f aca="false">IF(OR(C$2=1,E$2=1,ROW()&gt;B$3+5),"",SUMIF(AG$6:AG$1006,AG521,G$6:G$1006)/COUNTIF(AG$6:AG$1006,AG521))</f>
        <v/>
      </c>
      <c r="AI521" s="0" t="str">
        <f aca="false">IF(ROW()&gt;B$3+5,"",POWER(AH521-V521-T521+AVERAGE(G$6:G$1000),2))</f>
        <v/>
      </c>
      <c r="AJ521" s="0" t="str">
        <f aca="false">IF(C521="","",((C521-1)*MAX(D$6:D$1000))+D521)</f>
        <v/>
      </c>
      <c r="AK521" s="0" t="str">
        <f aca="false">IF(OR(B$2=1,C$2=1,ROW()&gt;B$3+5),"",SUMIF(AJ$6:AJ$1006,AJ521,G$6:G$1006)/COUNTIF(AJ$6:AJ$1006,AJ521))</f>
        <v/>
      </c>
      <c r="AL521" s="0" t="str">
        <f aca="false">IF(ROW()&gt;B$3+5,"",POWER(AK521-L521-V521+AVERAGE(G$6:G$1000),2))</f>
        <v/>
      </c>
      <c r="AM521" s="0" t="str">
        <f aca="false">IF(X521="","",((X521-1)*MAX(C$6:C$1000))+C521)</f>
        <v/>
      </c>
      <c r="AN521" s="0" t="str">
        <f aca="false">IF(OR(B$2=1,D$2=1,E$2=1,ROW()&gt;B$3+5),"",SUMIF(AM$6:AM$1006,AM521,G$6:G$1006)/COUNTIF(AM$6:AM$1006,AM521))</f>
        <v/>
      </c>
      <c r="AO521" s="0" t="str">
        <f aca="false">IF(ROW()&gt;B$3+5,"",POWER(AN521+H521+T521+L521-Y521-N521-AB521-AVERAGE(G$6:G$1000),2))</f>
        <v/>
      </c>
      <c r="AP521" s="0" t="str">
        <f aca="false">IF(X521="","",((X521-1)*MAX(D$6:D$1000))+D521)</f>
        <v/>
      </c>
      <c r="AQ521" s="0" t="str">
        <f aca="false">IF(OR(C$2=1,D$2=1,E$2=1,ROW()&gt;B$3+5),"",SUMIF(AP$6:AP$1006,AP521,G$6:G$1006)/COUNTIF(AP$6:AP$1006,AP521))</f>
        <v/>
      </c>
      <c r="AR521" s="0" t="str">
        <f aca="false">IF(ROW()&gt;B$3+5,"",POWER(AQ521+H521+T521+V521-Y521-AE521-AH521-AVERAGE(G$6:G$1000),2))</f>
        <v/>
      </c>
      <c r="AS521" s="0" t="str">
        <f aca="false">IF(I521="","",((I521-1)*MAX(D521:D1515))+D521)</f>
        <v/>
      </c>
      <c r="AT521" s="0" t="str">
        <f aca="false">IF(OR(B$2=1,C$2=1,D$2=1,ROW()&gt;B$3+5),"",SUMIF(AS$6:AS$1006,AS521,G$6:G$1006)/COUNTIF(AS$6:AS$1006,AS521))</f>
        <v/>
      </c>
      <c r="AU521" s="0" t="str">
        <f aca="false">IF(ROW()&gt;B$3+5,"",POWER(AT521+H521+L521+V521-N521-AE521-AK521-AVERAGE(G$6:G$1000),2))</f>
        <v/>
      </c>
      <c r="AV521" s="0" t="str">
        <f aca="false">IF(AA521="","",((AA521-1)*MAX(D$6:D$1000))+D521)</f>
        <v/>
      </c>
      <c r="AW521" s="0" t="str">
        <f aca="false">IF(OR(B$2=1,C$2=1,E$2=1,ROW()&gt;B$3+5),"",SUMIF(AV$6:AV$1006,AV521,G$6:G$1006)/COUNTIF(AV$6:AV$1006,AV521))</f>
        <v/>
      </c>
      <c r="AX521" s="0" t="str">
        <f aca="false">IF(ROW()&gt;B$3+5,"",POWER(AW521+L521+V521+T521-AB521-AH521-AK521-AVERAGE(G$6:G$1000),2))</f>
        <v/>
      </c>
      <c r="AY521" s="0" t="str">
        <f aca="false">IF(P521="","",((P521-1)*MAX(D$6:D$1000))+D521)</f>
        <v/>
      </c>
      <c r="AZ521" s="0" t="str">
        <f aca="false">IF(OR(B$2=1,C$2=1,ROW()&gt;B$3+5),"",SUMIF(AY$6:AY$1006,AY521,G$6:G$1006)/COUNTIF(AY$6:AY$1006,AY521))</f>
        <v/>
      </c>
      <c r="BA521" s="0" t="str">
        <f aca="false">IF(ROW()&gt;B$3+5,"",POWER(AZ521+L521+R521+V521-AK521-Q521-BC521-AVERAGE(G$6:G$1000),2))</f>
        <v/>
      </c>
      <c r="BB521" s="0" t="str">
        <f aca="false">IF(B521="","",((B521-1)*MAX(D$6:D$1000))+D521)</f>
        <v/>
      </c>
      <c r="BC521" s="0" t="str">
        <f aca="false">IF(OR(C$2=1,ROW()&gt;B$3+5),"",SUMIF(BB$6:BB$1006,BB521,G$6:G$1006)/COUNTIF(BB$6:BB$1006,BB521))</f>
        <v/>
      </c>
      <c r="BD521" s="0" t="str">
        <f aca="false">IF(ROW()&gt;B$3+5,"",POWER(BC521-V521-R521+AVERAGE(G$6:G$1000),2))</f>
        <v/>
      </c>
      <c r="BE521" s="0" t="str">
        <f aca="false">IF(AM521="","",((AM521-1)*MAX(D$6:D$1000))+D521)</f>
        <v/>
      </c>
      <c r="BF521" s="0" t="str">
        <f aca="false">IF(OR(B$2=1,C$2=1,D$2=1,E$2=1,ROW()&gt;B$3+5),"",SUMIF(BE$6:BE$1006,BE521,G$6:G$1006)/COUNTIF(BE$6:BE$1006,BE521))</f>
        <v/>
      </c>
      <c r="BG521" s="0" t="str">
        <f aca="false">IF(ROW()&gt;B$3+5,"",POWER(BF521-H521-T521-L521-V521+Y521+N521+AE521+AB521+AH521+AK521-AN521-AQ521-AT521-AW521+AVERAGE(G$6:G$1000),2))</f>
        <v/>
      </c>
    </row>
    <row r="522" customFormat="false" ht="12.75" hidden="false" customHeight="false" outlineLevel="0" collapsed="false">
      <c r="A522" s="7" t="e">
        <f aca="false">substr(ROW()-5,B$3)</f>
        <v>#VALUE!</v>
      </c>
      <c r="B522" s="6" t="str">
        <f aca="false">IF(ROW()&gt;B$3+5,"",subn(B$2*C$2,1,ROW()-5,B$3))</f>
        <v/>
      </c>
      <c r="C522" s="2" t="str">
        <f aca="false">IF(ROW()&gt;B$3+5,"",WN(1,B$2,ROW()-5,B$3))</f>
        <v/>
      </c>
      <c r="D522" s="2" t="str">
        <f aca="false">IF(ROW()&gt;B$3+5,"",WN(B$2,C$2,ROW()-5,B$3))</f>
        <v/>
      </c>
      <c r="E522" s="2" t="str">
        <f aca="false">IF(ROW()&gt;B$3+5,"",bn(B$3,A$2*B$2*C$2*E$2,ROW()-5))</f>
        <v/>
      </c>
      <c r="F522" s="2" t="str">
        <f aca="false">IF(ROW()&gt;B$3+5,"",WN(B$2*C$2,E$2,ROW()-5,B$3))</f>
        <v/>
      </c>
      <c r="G522" s="8"/>
      <c r="H522" s="0" t="str">
        <f aca="false">IF(OR(D$2=1,ROW()&gt;B$3+5),"",SUMIF(E$6:E$1006,E522,G$6:G$1006)/COUNTIF(E$6:E$1006,E522))</f>
        <v/>
      </c>
      <c r="I522" s="0" t="str">
        <f aca="false">IF(OR(D$2=1,B$2=1,ROW()&gt;B$3+5),"",((C522-1)*MAX(E$6:E$1006))+E522)</f>
        <v/>
      </c>
      <c r="J522" s="0" t="str">
        <f aca="false">IF(OR(D$2=1,ROW()&gt;B$3+5),"",POWER((H522-AVERAGE(G$6:G$1006)),2))</f>
        <v/>
      </c>
      <c r="K522" s="0" t="str">
        <f aca="false">IF(ROW()&gt;B$3+5,"",POWER(R522-AVERAGE(G$6:G$1000),2))</f>
        <v/>
      </c>
      <c r="L522" s="0" t="str">
        <f aca="false">IF(OR(B$2=1,ROW()&gt;B$3+5),"",SUMIF(C$6:C$1000,C522,G$6:G$1000)/COUNTIF(C$6:C$1000,C522))</f>
        <v/>
      </c>
      <c r="M522" s="0" t="str">
        <f aca="false">IF(ROW()&gt;B$3+5,"",POWER((L522-AVERAGE(G$6:G$1000)),2))</f>
        <v/>
      </c>
      <c r="N522" s="0" t="str">
        <f aca="false">IF(OR(B$2=1,D$2=1,ROW()&gt;B$3+5),"",SUMIF(I$6:I$1000,I522,G$6:G$1006)/COUNTIF(I$6:I$1006,I522))</f>
        <v/>
      </c>
      <c r="O522" s="0" t="str">
        <f aca="false">IF(ROW()&gt;B$3+5,"",POWER(N522-H522-L522+AVERAGE(G$6:G$1000),2))</f>
        <v/>
      </c>
      <c r="P522" s="0" t="str">
        <f aca="false">IF(B522="","",((B522-1)*MAX(C$6:C$1000))+C522)</f>
        <v/>
      </c>
      <c r="Q522" s="0" t="str">
        <f aca="false">IF(OR(B$2=1,ROW()&gt;B$3+5),"",SUMIF(P$6:P$1000,P522,G$6:G$1000)/COUNTIF(P$6:P$1000,P522))</f>
        <v/>
      </c>
      <c r="R522" s="0" t="str">
        <f aca="false">IF(ROW()&gt;B$3+5,"",SUMIF(B$6:B$1006,B522,G$6:G$1006)/COUNTIF(B$6:B$1006,B522))</f>
        <v/>
      </c>
      <c r="S522" s="0" t="str">
        <f aca="false">IF(ROW()&gt;B$3+5,"",POWER(Q522-R522-L522+AVERAGE(G$6:G$1000),2))</f>
        <v/>
      </c>
      <c r="T522" s="0" t="str">
        <f aca="false">IF(OR(E$2=1,ROW()&gt;B$3+5),"",SUMIF(F$6:F$1000,F522,G$6:G$1000)/COUNTIF(F$6:F$1000,F522))</f>
        <v/>
      </c>
      <c r="U522" s="0" t="str">
        <f aca="false">IF(ROW()&gt;B$3+5,"",POWER((T522-AVERAGE(G$6:G$1000)),2))</f>
        <v/>
      </c>
      <c r="V522" s="0" t="str">
        <f aca="false">IF(OR(C$2=1,ROW()&gt;B$3+5),"",SUMIF(D$6:D$1006,D522,G$6:G$1006)/COUNTIF(D$6:D$1006,F522))</f>
        <v/>
      </c>
      <c r="W522" s="0" t="str">
        <f aca="false">IF(ROW()&gt;B$3+5,"",POWER((V522-AVERAGE(G$6:G$1006)),2))</f>
        <v/>
      </c>
      <c r="X522" s="0" t="str">
        <f aca="false">IF(E522="","",((E522-1)*MAX(F$6:F$1000))+F522)</f>
        <v/>
      </c>
      <c r="Y522" s="0" t="str">
        <f aca="false">IF(OR(D$2=1,E$2=1,ROW()&gt;B$3+5),"",SUMIF(X$6:X$1000,X522,G$6:G$1006)/COUNTIF(X$6:X$1006,X522))</f>
        <v/>
      </c>
      <c r="Z522" s="0" t="str">
        <f aca="false">IF(ROW()&gt;B$3+5,"",POWER(Y522-H522-T522+AVERAGE(G$6:G$1000),2))</f>
        <v/>
      </c>
      <c r="AA522" s="0" t="str">
        <f aca="false">IF(F522="","",((F522-1)*MAX(C$6:C$1000))+C522)</f>
        <v/>
      </c>
      <c r="AB522" s="0" t="str">
        <f aca="false">IF(OR(B$2=1,E$2=1,ROW()&gt;B$3+5),"",SUMIF(AA$6:AA$1000,AA522,G$6:G$1006)/COUNTIF(AA$6:AA$1006,AA522))</f>
        <v/>
      </c>
      <c r="AC522" s="0" t="str">
        <f aca="false">IF(ROW()&gt;B$3+5,"",POWER(AB522-L522-T522+AVERAGE(G$6:G$1000),2))</f>
        <v/>
      </c>
      <c r="AD522" s="0" t="str">
        <f aca="false">IF(E522="","",((E522-1)*MAX(D$6:D$1000))+D522)</f>
        <v/>
      </c>
      <c r="AE522" s="0" t="str">
        <f aca="false">IF(OR(C$2=1,D$2=1,ROW()&gt;B$3+5),"",SUMIF(AD$6:AD$1000,AD522,G$6:G$1006)/COUNTIF(AD$6:AD$1006,AD522))</f>
        <v/>
      </c>
      <c r="AF522" s="0" t="str">
        <f aca="false">IF(ROW()&gt;B$3+5,"",POWER(AE522-H522-V522+AVERAGE(G$6:G$1000),2))</f>
        <v/>
      </c>
      <c r="AG522" s="0" t="str">
        <f aca="false">IF(F522="","",((F522-1)*MAX(D$6:D$1000))+D522)</f>
        <v/>
      </c>
      <c r="AH522" s="0" t="str">
        <f aca="false">IF(OR(C$2=1,E$2=1,ROW()&gt;B$3+5),"",SUMIF(AG$6:AG$1006,AG522,G$6:G$1006)/COUNTIF(AG$6:AG$1006,AG522))</f>
        <v/>
      </c>
      <c r="AI522" s="0" t="str">
        <f aca="false">IF(ROW()&gt;B$3+5,"",POWER(AH522-V522-T522+AVERAGE(G$6:G$1000),2))</f>
        <v/>
      </c>
      <c r="AJ522" s="0" t="str">
        <f aca="false">IF(C522="","",((C522-1)*MAX(D$6:D$1000))+D522)</f>
        <v/>
      </c>
      <c r="AK522" s="0" t="str">
        <f aca="false">IF(OR(B$2=1,C$2=1,ROW()&gt;B$3+5),"",SUMIF(AJ$6:AJ$1006,AJ522,G$6:G$1006)/COUNTIF(AJ$6:AJ$1006,AJ522))</f>
        <v/>
      </c>
      <c r="AL522" s="0" t="str">
        <f aca="false">IF(ROW()&gt;B$3+5,"",POWER(AK522-L522-V522+AVERAGE(G$6:G$1000),2))</f>
        <v/>
      </c>
      <c r="AM522" s="0" t="str">
        <f aca="false">IF(X522="","",((X522-1)*MAX(C$6:C$1000))+C522)</f>
        <v/>
      </c>
      <c r="AN522" s="0" t="str">
        <f aca="false">IF(OR(B$2=1,D$2=1,E$2=1,ROW()&gt;B$3+5),"",SUMIF(AM$6:AM$1006,AM522,G$6:G$1006)/COUNTIF(AM$6:AM$1006,AM522))</f>
        <v/>
      </c>
      <c r="AO522" s="0" t="str">
        <f aca="false">IF(ROW()&gt;B$3+5,"",POWER(AN522+H522+T522+L522-Y522-N522-AB522-AVERAGE(G$6:G$1000),2))</f>
        <v/>
      </c>
      <c r="AP522" s="0" t="str">
        <f aca="false">IF(X522="","",((X522-1)*MAX(D$6:D$1000))+D522)</f>
        <v/>
      </c>
      <c r="AQ522" s="0" t="str">
        <f aca="false">IF(OR(C$2=1,D$2=1,E$2=1,ROW()&gt;B$3+5),"",SUMIF(AP$6:AP$1006,AP522,G$6:G$1006)/COUNTIF(AP$6:AP$1006,AP522))</f>
        <v/>
      </c>
      <c r="AR522" s="0" t="str">
        <f aca="false">IF(ROW()&gt;B$3+5,"",POWER(AQ522+H522+T522+V522-Y522-AE522-AH522-AVERAGE(G$6:G$1000),2))</f>
        <v/>
      </c>
      <c r="AS522" s="0" t="str">
        <f aca="false">IF(I522="","",((I522-1)*MAX(D522:D1516))+D522)</f>
        <v/>
      </c>
      <c r="AT522" s="0" t="str">
        <f aca="false">IF(OR(B$2=1,C$2=1,D$2=1,ROW()&gt;B$3+5),"",SUMIF(AS$6:AS$1006,AS522,G$6:G$1006)/COUNTIF(AS$6:AS$1006,AS522))</f>
        <v/>
      </c>
      <c r="AU522" s="0" t="str">
        <f aca="false">IF(ROW()&gt;B$3+5,"",POWER(AT522+H522+L522+V522-N522-AE522-AK522-AVERAGE(G$6:G$1000),2))</f>
        <v/>
      </c>
      <c r="AV522" s="0" t="str">
        <f aca="false">IF(AA522="","",((AA522-1)*MAX(D$6:D$1000))+D522)</f>
        <v/>
      </c>
      <c r="AW522" s="0" t="str">
        <f aca="false">IF(OR(B$2=1,C$2=1,E$2=1,ROW()&gt;B$3+5),"",SUMIF(AV$6:AV$1006,AV522,G$6:G$1006)/COUNTIF(AV$6:AV$1006,AV522))</f>
        <v/>
      </c>
      <c r="AX522" s="0" t="str">
        <f aca="false">IF(ROW()&gt;B$3+5,"",POWER(AW522+L522+V522+T522-AB522-AH522-AK522-AVERAGE(G$6:G$1000),2))</f>
        <v/>
      </c>
      <c r="AY522" s="0" t="str">
        <f aca="false">IF(P522="","",((P522-1)*MAX(D$6:D$1000))+D522)</f>
        <v/>
      </c>
      <c r="AZ522" s="0" t="str">
        <f aca="false">IF(OR(B$2=1,C$2=1,ROW()&gt;B$3+5),"",SUMIF(AY$6:AY$1006,AY522,G$6:G$1006)/COUNTIF(AY$6:AY$1006,AY522))</f>
        <v/>
      </c>
      <c r="BA522" s="0" t="str">
        <f aca="false">IF(ROW()&gt;B$3+5,"",POWER(AZ522+L522+R522+V522-AK522-Q522-BC522-AVERAGE(G$6:G$1000),2))</f>
        <v/>
      </c>
      <c r="BB522" s="0" t="str">
        <f aca="false">IF(B522="","",((B522-1)*MAX(D$6:D$1000))+D522)</f>
        <v/>
      </c>
      <c r="BC522" s="0" t="str">
        <f aca="false">IF(OR(C$2=1,ROW()&gt;B$3+5),"",SUMIF(BB$6:BB$1006,BB522,G$6:G$1006)/COUNTIF(BB$6:BB$1006,BB522))</f>
        <v/>
      </c>
      <c r="BD522" s="0" t="str">
        <f aca="false">IF(ROW()&gt;B$3+5,"",POWER(BC522-V522-R522+AVERAGE(G$6:G$1000),2))</f>
        <v/>
      </c>
      <c r="BE522" s="0" t="str">
        <f aca="false">IF(AM522="","",((AM522-1)*MAX(D$6:D$1000))+D522)</f>
        <v/>
      </c>
      <c r="BF522" s="0" t="str">
        <f aca="false">IF(OR(B$2=1,C$2=1,D$2=1,E$2=1,ROW()&gt;B$3+5),"",SUMIF(BE$6:BE$1006,BE522,G$6:G$1006)/COUNTIF(BE$6:BE$1006,BE522))</f>
        <v/>
      </c>
      <c r="BG522" s="0" t="str">
        <f aca="false">IF(ROW()&gt;B$3+5,"",POWER(BF522-H522-T522-L522-V522+Y522+N522+AE522+AB522+AH522+AK522-AN522-AQ522-AT522-AW522+AVERAGE(G$6:G$1000),2))</f>
        <v/>
      </c>
    </row>
    <row r="523" customFormat="false" ht="12.75" hidden="false" customHeight="false" outlineLevel="0" collapsed="false">
      <c r="A523" s="7" t="e">
        <f aca="false">substr(ROW()-5,B$3)</f>
        <v>#VALUE!</v>
      </c>
      <c r="B523" s="6" t="str">
        <f aca="false">IF(ROW()&gt;B$3+5,"",subn(B$2*C$2,1,ROW()-5,B$3))</f>
        <v/>
      </c>
      <c r="C523" s="2" t="str">
        <f aca="false">IF(ROW()&gt;B$3+5,"",WN(1,B$2,ROW()-5,B$3))</f>
        <v/>
      </c>
      <c r="D523" s="2" t="str">
        <f aca="false">IF(ROW()&gt;B$3+5,"",WN(B$2,C$2,ROW()-5,B$3))</f>
        <v/>
      </c>
      <c r="E523" s="2" t="str">
        <f aca="false">IF(ROW()&gt;B$3+5,"",bn(B$3,A$2*B$2*C$2*E$2,ROW()-5))</f>
        <v/>
      </c>
      <c r="F523" s="2" t="str">
        <f aca="false">IF(ROW()&gt;B$3+5,"",WN(B$2*C$2,E$2,ROW()-5,B$3))</f>
        <v/>
      </c>
      <c r="G523" s="8"/>
      <c r="H523" s="0" t="str">
        <f aca="false">IF(OR(D$2=1,ROW()&gt;B$3+5),"",SUMIF(E$6:E$1006,E523,G$6:G$1006)/COUNTIF(E$6:E$1006,E523))</f>
        <v/>
      </c>
      <c r="I523" s="0" t="str">
        <f aca="false">IF(OR(D$2=1,B$2=1,ROW()&gt;B$3+5),"",((C523-1)*MAX(E$6:E$1006))+E523)</f>
        <v/>
      </c>
      <c r="J523" s="0" t="str">
        <f aca="false">IF(OR(D$2=1,ROW()&gt;B$3+5),"",POWER((H523-AVERAGE(G$6:G$1006)),2))</f>
        <v/>
      </c>
      <c r="K523" s="0" t="str">
        <f aca="false">IF(ROW()&gt;B$3+5,"",POWER(R523-AVERAGE(G$6:G$1000),2))</f>
        <v/>
      </c>
      <c r="L523" s="0" t="str">
        <f aca="false">IF(OR(B$2=1,ROW()&gt;B$3+5),"",SUMIF(C$6:C$1000,C523,G$6:G$1000)/COUNTIF(C$6:C$1000,C523))</f>
        <v/>
      </c>
      <c r="M523" s="0" t="str">
        <f aca="false">IF(ROW()&gt;B$3+5,"",POWER((L523-AVERAGE(G$6:G$1000)),2))</f>
        <v/>
      </c>
      <c r="N523" s="0" t="str">
        <f aca="false">IF(OR(B$2=1,D$2=1,ROW()&gt;B$3+5),"",SUMIF(I$6:I$1000,I523,G$6:G$1006)/COUNTIF(I$6:I$1006,I523))</f>
        <v/>
      </c>
      <c r="O523" s="0" t="str">
        <f aca="false">IF(ROW()&gt;B$3+5,"",POWER(N523-H523-L523+AVERAGE(G$6:G$1000),2))</f>
        <v/>
      </c>
      <c r="P523" s="0" t="str">
        <f aca="false">IF(B523="","",((B523-1)*MAX(C$6:C$1000))+C523)</f>
        <v/>
      </c>
      <c r="Q523" s="0" t="str">
        <f aca="false">IF(OR(B$2=1,ROW()&gt;B$3+5),"",SUMIF(P$6:P$1000,P523,G$6:G$1000)/COUNTIF(P$6:P$1000,P523))</f>
        <v/>
      </c>
      <c r="R523" s="0" t="str">
        <f aca="false">IF(ROW()&gt;B$3+5,"",SUMIF(B$6:B$1006,B523,G$6:G$1006)/COUNTIF(B$6:B$1006,B523))</f>
        <v/>
      </c>
      <c r="S523" s="0" t="str">
        <f aca="false">IF(ROW()&gt;B$3+5,"",POWER(Q523-R523-L523+AVERAGE(G$6:G$1000),2))</f>
        <v/>
      </c>
      <c r="T523" s="0" t="str">
        <f aca="false">IF(OR(E$2=1,ROW()&gt;B$3+5),"",SUMIF(F$6:F$1000,F523,G$6:G$1000)/COUNTIF(F$6:F$1000,F523))</f>
        <v/>
      </c>
      <c r="U523" s="0" t="str">
        <f aca="false">IF(ROW()&gt;B$3+5,"",POWER((T523-AVERAGE(G$6:G$1000)),2))</f>
        <v/>
      </c>
      <c r="V523" s="0" t="str">
        <f aca="false">IF(OR(C$2=1,ROW()&gt;B$3+5),"",SUMIF(D$6:D$1006,D523,G$6:G$1006)/COUNTIF(D$6:D$1006,F523))</f>
        <v/>
      </c>
      <c r="W523" s="0" t="str">
        <f aca="false">IF(ROW()&gt;B$3+5,"",POWER((V523-AVERAGE(G$6:G$1006)),2))</f>
        <v/>
      </c>
      <c r="X523" s="0" t="str">
        <f aca="false">IF(E523="","",((E523-1)*MAX(F$6:F$1000))+F523)</f>
        <v/>
      </c>
      <c r="Y523" s="0" t="str">
        <f aca="false">IF(OR(D$2=1,E$2=1,ROW()&gt;B$3+5),"",SUMIF(X$6:X$1000,X523,G$6:G$1006)/COUNTIF(X$6:X$1006,X523))</f>
        <v/>
      </c>
      <c r="Z523" s="0" t="str">
        <f aca="false">IF(ROW()&gt;B$3+5,"",POWER(Y523-H523-T523+AVERAGE(G$6:G$1000),2))</f>
        <v/>
      </c>
      <c r="AA523" s="0" t="str">
        <f aca="false">IF(F523="","",((F523-1)*MAX(C$6:C$1000))+C523)</f>
        <v/>
      </c>
      <c r="AB523" s="0" t="str">
        <f aca="false">IF(OR(B$2=1,E$2=1,ROW()&gt;B$3+5),"",SUMIF(AA$6:AA$1000,AA523,G$6:G$1006)/COUNTIF(AA$6:AA$1006,AA523))</f>
        <v/>
      </c>
      <c r="AC523" s="0" t="str">
        <f aca="false">IF(ROW()&gt;B$3+5,"",POWER(AB523-L523-T523+AVERAGE(G$6:G$1000),2))</f>
        <v/>
      </c>
      <c r="AD523" s="0" t="str">
        <f aca="false">IF(E523="","",((E523-1)*MAX(D$6:D$1000))+D523)</f>
        <v/>
      </c>
      <c r="AE523" s="0" t="str">
        <f aca="false">IF(OR(C$2=1,D$2=1,ROW()&gt;B$3+5),"",SUMIF(AD$6:AD$1000,AD523,G$6:G$1006)/COUNTIF(AD$6:AD$1006,AD523))</f>
        <v/>
      </c>
      <c r="AF523" s="0" t="str">
        <f aca="false">IF(ROW()&gt;B$3+5,"",POWER(AE523-H523-V523+AVERAGE(G$6:G$1000),2))</f>
        <v/>
      </c>
      <c r="AG523" s="0" t="str">
        <f aca="false">IF(F523="","",((F523-1)*MAX(D$6:D$1000))+D523)</f>
        <v/>
      </c>
      <c r="AH523" s="0" t="str">
        <f aca="false">IF(OR(C$2=1,E$2=1,ROW()&gt;B$3+5),"",SUMIF(AG$6:AG$1006,AG523,G$6:G$1006)/COUNTIF(AG$6:AG$1006,AG523))</f>
        <v/>
      </c>
      <c r="AI523" s="0" t="str">
        <f aca="false">IF(ROW()&gt;B$3+5,"",POWER(AH523-V523-T523+AVERAGE(G$6:G$1000),2))</f>
        <v/>
      </c>
      <c r="AJ523" s="0" t="str">
        <f aca="false">IF(C523="","",((C523-1)*MAX(D$6:D$1000))+D523)</f>
        <v/>
      </c>
      <c r="AK523" s="0" t="str">
        <f aca="false">IF(OR(B$2=1,C$2=1,ROW()&gt;B$3+5),"",SUMIF(AJ$6:AJ$1006,AJ523,G$6:G$1006)/COUNTIF(AJ$6:AJ$1006,AJ523))</f>
        <v/>
      </c>
      <c r="AL523" s="0" t="str">
        <f aca="false">IF(ROW()&gt;B$3+5,"",POWER(AK523-L523-V523+AVERAGE(G$6:G$1000),2))</f>
        <v/>
      </c>
      <c r="AM523" s="0" t="str">
        <f aca="false">IF(X523="","",((X523-1)*MAX(C$6:C$1000))+C523)</f>
        <v/>
      </c>
      <c r="AN523" s="0" t="str">
        <f aca="false">IF(OR(B$2=1,D$2=1,E$2=1,ROW()&gt;B$3+5),"",SUMIF(AM$6:AM$1006,AM523,G$6:G$1006)/COUNTIF(AM$6:AM$1006,AM523))</f>
        <v/>
      </c>
      <c r="AO523" s="0" t="str">
        <f aca="false">IF(ROW()&gt;B$3+5,"",POWER(AN523+H523+T523+L523-Y523-N523-AB523-AVERAGE(G$6:G$1000),2))</f>
        <v/>
      </c>
      <c r="AP523" s="0" t="str">
        <f aca="false">IF(X523="","",((X523-1)*MAX(D$6:D$1000))+D523)</f>
        <v/>
      </c>
      <c r="AQ523" s="0" t="str">
        <f aca="false">IF(OR(C$2=1,D$2=1,E$2=1,ROW()&gt;B$3+5),"",SUMIF(AP$6:AP$1006,AP523,G$6:G$1006)/COUNTIF(AP$6:AP$1006,AP523))</f>
        <v/>
      </c>
      <c r="AR523" s="0" t="str">
        <f aca="false">IF(ROW()&gt;B$3+5,"",POWER(AQ523+H523+T523+V523-Y523-AE523-AH523-AVERAGE(G$6:G$1000),2))</f>
        <v/>
      </c>
      <c r="AS523" s="0" t="str">
        <f aca="false">IF(I523="","",((I523-1)*MAX(D523:D1517))+D523)</f>
        <v/>
      </c>
      <c r="AT523" s="0" t="str">
        <f aca="false">IF(OR(B$2=1,C$2=1,D$2=1,ROW()&gt;B$3+5),"",SUMIF(AS$6:AS$1006,AS523,G$6:G$1006)/COUNTIF(AS$6:AS$1006,AS523))</f>
        <v/>
      </c>
      <c r="AU523" s="0" t="str">
        <f aca="false">IF(ROW()&gt;B$3+5,"",POWER(AT523+H523+L523+V523-N523-AE523-AK523-AVERAGE(G$6:G$1000),2))</f>
        <v/>
      </c>
      <c r="AV523" s="0" t="str">
        <f aca="false">IF(AA523="","",((AA523-1)*MAX(D$6:D$1000))+D523)</f>
        <v/>
      </c>
      <c r="AW523" s="0" t="str">
        <f aca="false">IF(OR(B$2=1,C$2=1,E$2=1,ROW()&gt;B$3+5),"",SUMIF(AV$6:AV$1006,AV523,G$6:G$1006)/COUNTIF(AV$6:AV$1006,AV523))</f>
        <v/>
      </c>
      <c r="AX523" s="0" t="str">
        <f aca="false">IF(ROW()&gt;B$3+5,"",POWER(AW523+L523+V523+T523-AB523-AH523-AK523-AVERAGE(G$6:G$1000),2))</f>
        <v/>
      </c>
      <c r="AY523" s="0" t="str">
        <f aca="false">IF(P523="","",((P523-1)*MAX(D$6:D$1000))+D523)</f>
        <v/>
      </c>
      <c r="AZ523" s="0" t="str">
        <f aca="false">IF(OR(B$2=1,C$2=1,ROW()&gt;B$3+5),"",SUMIF(AY$6:AY$1006,AY523,G$6:G$1006)/COUNTIF(AY$6:AY$1006,AY523))</f>
        <v/>
      </c>
      <c r="BA523" s="0" t="str">
        <f aca="false">IF(ROW()&gt;B$3+5,"",POWER(AZ523+L523+R523+V523-AK523-Q523-BC523-AVERAGE(G$6:G$1000),2))</f>
        <v/>
      </c>
      <c r="BB523" s="0" t="str">
        <f aca="false">IF(B523="","",((B523-1)*MAX(D$6:D$1000))+D523)</f>
        <v/>
      </c>
      <c r="BC523" s="0" t="str">
        <f aca="false">IF(OR(C$2=1,ROW()&gt;B$3+5),"",SUMIF(BB$6:BB$1006,BB523,G$6:G$1006)/COUNTIF(BB$6:BB$1006,BB523))</f>
        <v/>
      </c>
      <c r="BD523" s="0" t="str">
        <f aca="false">IF(ROW()&gt;B$3+5,"",POWER(BC523-V523-R523+AVERAGE(G$6:G$1000),2))</f>
        <v/>
      </c>
      <c r="BE523" s="0" t="str">
        <f aca="false">IF(AM523="","",((AM523-1)*MAX(D$6:D$1000))+D523)</f>
        <v/>
      </c>
      <c r="BF523" s="0" t="str">
        <f aca="false">IF(OR(B$2=1,C$2=1,D$2=1,E$2=1,ROW()&gt;B$3+5),"",SUMIF(BE$6:BE$1006,BE523,G$6:G$1006)/COUNTIF(BE$6:BE$1006,BE523))</f>
        <v/>
      </c>
      <c r="BG523" s="0" t="str">
        <f aca="false">IF(ROW()&gt;B$3+5,"",POWER(BF523-H523-T523-L523-V523+Y523+N523+AE523+AB523+AH523+AK523-AN523-AQ523-AT523-AW523+AVERAGE(G$6:G$1000),2))</f>
        <v/>
      </c>
    </row>
    <row r="524" customFormat="false" ht="12.75" hidden="false" customHeight="false" outlineLevel="0" collapsed="false">
      <c r="A524" s="7" t="e">
        <f aca="false">substr(ROW()-5,B$3)</f>
        <v>#VALUE!</v>
      </c>
      <c r="B524" s="6" t="str">
        <f aca="false">IF(ROW()&gt;B$3+5,"",subn(B$2*C$2,1,ROW()-5,B$3))</f>
        <v/>
      </c>
      <c r="C524" s="2" t="str">
        <f aca="false">IF(ROW()&gt;B$3+5,"",WN(1,B$2,ROW()-5,B$3))</f>
        <v/>
      </c>
      <c r="D524" s="2" t="str">
        <f aca="false">IF(ROW()&gt;B$3+5,"",WN(B$2,C$2,ROW()-5,B$3))</f>
        <v/>
      </c>
      <c r="E524" s="2" t="str">
        <f aca="false">IF(ROW()&gt;B$3+5,"",bn(B$3,A$2*B$2*C$2*E$2,ROW()-5))</f>
        <v/>
      </c>
      <c r="F524" s="2" t="str">
        <f aca="false">IF(ROW()&gt;B$3+5,"",WN(B$2*C$2,E$2,ROW()-5,B$3))</f>
        <v/>
      </c>
      <c r="G524" s="8"/>
      <c r="H524" s="0" t="str">
        <f aca="false">IF(OR(D$2=1,ROW()&gt;B$3+5),"",SUMIF(E$6:E$1006,E524,G$6:G$1006)/COUNTIF(E$6:E$1006,E524))</f>
        <v/>
      </c>
      <c r="I524" s="0" t="str">
        <f aca="false">IF(OR(D$2=1,B$2=1,ROW()&gt;B$3+5),"",((C524-1)*MAX(E$6:E$1006))+E524)</f>
        <v/>
      </c>
      <c r="J524" s="0" t="str">
        <f aca="false">IF(OR(D$2=1,ROW()&gt;B$3+5),"",POWER((H524-AVERAGE(G$6:G$1006)),2))</f>
        <v/>
      </c>
      <c r="K524" s="0" t="str">
        <f aca="false">IF(ROW()&gt;B$3+5,"",POWER(R524-AVERAGE(G$6:G$1000),2))</f>
        <v/>
      </c>
      <c r="L524" s="0" t="str">
        <f aca="false">IF(OR(B$2=1,ROW()&gt;B$3+5),"",SUMIF(C$6:C$1000,C524,G$6:G$1000)/COUNTIF(C$6:C$1000,C524))</f>
        <v/>
      </c>
      <c r="M524" s="0" t="str">
        <f aca="false">IF(ROW()&gt;B$3+5,"",POWER((L524-AVERAGE(G$6:G$1000)),2))</f>
        <v/>
      </c>
      <c r="N524" s="0" t="str">
        <f aca="false">IF(OR(B$2=1,D$2=1,ROW()&gt;B$3+5),"",SUMIF(I$6:I$1000,I524,G$6:G$1006)/COUNTIF(I$6:I$1006,I524))</f>
        <v/>
      </c>
      <c r="O524" s="0" t="str">
        <f aca="false">IF(ROW()&gt;B$3+5,"",POWER(N524-H524-L524+AVERAGE(G$6:G$1000),2))</f>
        <v/>
      </c>
      <c r="P524" s="0" t="str">
        <f aca="false">IF(B524="","",((B524-1)*MAX(C$6:C$1000))+C524)</f>
        <v/>
      </c>
      <c r="Q524" s="0" t="str">
        <f aca="false">IF(OR(B$2=1,ROW()&gt;B$3+5),"",SUMIF(P$6:P$1000,P524,G$6:G$1000)/COUNTIF(P$6:P$1000,P524))</f>
        <v/>
      </c>
      <c r="R524" s="0" t="str">
        <f aca="false">IF(ROW()&gt;B$3+5,"",SUMIF(B$6:B$1006,B524,G$6:G$1006)/COUNTIF(B$6:B$1006,B524))</f>
        <v/>
      </c>
      <c r="S524" s="0" t="str">
        <f aca="false">IF(ROW()&gt;B$3+5,"",POWER(Q524-R524-L524+AVERAGE(G$6:G$1000),2))</f>
        <v/>
      </c>
      <c r="T524" s="0" t="str">
        <f aca="false">IF(OR(E$2=1,ROW()&gt;B$3+5),"",SUMIF(F$6:F$1000,F524,G$6:G$1000)/COUNTIF(F$6:F$1000,F524))</f>
        <v/>
      </c>
      <c r="U524" s="0" t="str">
        <f aca="false">IF(ROW()&gt;B$3+5,"",POWER((T524-AVERAGE(G$6:G$1000)),2))</f>
        <v/>
      </c>
      <c r="V524" s="0" t="str">
        <f aca="false">IF(OR(C$2=1,ROW()&gt;B$3+5),"",SUMIF(D$6:D$1006,D524,G$6:G$1006)/COUNTIF(D$6:D$1006,F524))</f>
        <v/>
      </c>
      <c r="W524" s="0" t="str">
        <f aca="false">IF(ROW()&gt;B$3+5,"",POWER((V524-AVERAGE(G$6:G$1006)),2))</f>
        <v/>
      </c>
      <c r="X524" s="0" t="str">
        <f aca="false">IF(E524="","",((E524-1)*MAX(F$6:F$1000))+F524)</f>
        <v/>
      </c>
      <c r="Y524" s="0" t="str">
        <f aca="false">IF(OR(D$2=1,E$2=1,ROW()&gt;B$3+5),"",SUMIF(X$6:X$1000,X524,G$6:G$1006)/COUNTIF(X$6:X$1006,X524))</f>
        <v/>
      </c>
      <c r="Z524" s="0" t="str">
        <f aca="false">IF(ROW()&gt;B$3+5,"",POWER(Y524-H524-T524+AVERAGE(G$6:G$1000),2))</f>
        <v/>
      </c>
      <c r="AA524" s="0" t="str">
        <f aca="false">IF(F524="","",((F524-1)*MAX(C$6:C$1000))+C524)</f>
        <v/>
      </c>
      <c r="AB524" s="0" t="str">
        <f aca="false">IF(OR(B$2=1,E$2=1,ROW()&gt;B$3+5),"",SUMIF(AA$6:AA$1000,AA524,G$6:G$1006)/COUNTIF(AA$6:AA$1006,AA524))</f>
        <v/>
      </c>
      <c r="AC524" s="0" t="str">
        <f aca="false">IF(ROW()&gt;B$3+5,"",POWER(AB524-L524-T524+AVERAGE(G$6:G$1000),2))</f>
        <v/>
      </c>
      <c r="AD524" s="0" t="str">
        <f aca="false">IF(E524="","",((E524-1)*MAX(D$6:D$1000))+D524)</f>
        <v/>
      </c>
      <c r="AE524" s="0" t="str">
        <f aca="false">IF(OR(C$2=1,D$2=1,ROW()&gt;B$3+5),"",SUMIF(AD$6:AD$1000,AD524,G$6:G$1006)/COUNTIF(AD$6:AD$1006,AD524))</f>
        <v/>
      </c>
      <c r="AF524" s="0" t="str">
        <f aca="false">IF(ROW()&gt;B$3+5,"",POWER(AE524-H524-V524+AVERAGE(G$6:G$1000),2))</f>
        <v/>
      </c>
      <c r="AG524" s="0" t="str">
        <f aca="false">IF(F524="","",((F524-1)*MAX(D$6:D$1000))+D524)</f>
        <v/>
      </c>
      <c r="AH524" s="0" t="str">
        <f aca="false">IF(OR(C$2=1,E$2=1,ROW()&gt;B$3+5),"",SUMIF(AG$6:AG$1006,AG524,G$6:G$1006)/COUNTIF(AG$6:AG$1006,AG524))</f>
        <v/>
      </c>
      <c r="AI524" s="0" t="str">
        <f aca="false">IF(ROW()&gt;B$3+5,"",POWER(AH524-V524-T524+AVERAGE(G$6:G$1000),2))</f>
        <v/>
      </c>
      <c r="AJ524" s="0" t="str">
        <f aca="false">IF(C524="","",((C524-1)*MAX(D$6:D$1000))+D524)</f>
        <v/>
      </c>
      <c r="AK524" s="0" t="str">
        <f aca="false">IF(OR(B$2=1,C$2=1,ROW()&gt;B$3+5),"",SUMIF(AJ$6:AJ$1006,AJ524,G$6:G$1006)/COUNTIF(AJ$6:AJ$1006,AJ524))</f>
        <v/>
      </c>
      <c r="AL524" s="0" t="str">
        <f aca="false">IF(ROW()&gt;B$3+5,"",POWER(AK524-L524-V524+AVERAGE(G$6:G$1000),2))</f>
        <v/>
      </c>
      <c r="AM524" s="0" t="str">
        <f aca="false">IF(X524="","",((X524-1)*MAX(C$6:C$1000))+C524)</f>
        <v/>
      </c>
      <c r="AN524" s="0" t="str">
        <f aca="false">IF(OR(B$2=1,D$2=1,E$2=1,ROW()&gt;B$3+5),"",SUMIF(AM$6:AM$1006,AM524,G$6:G$1006)/COUNTIF(AM$6:AM$1006,AM524))</f>
        <v/>
      </c>
      <c r="AO524" s="0" t="str">
        <f aca="false">IF(ROW()&gt;B$3+5,"",POWER(AN524+H524+T524+L524-Y524-N524-AB524-AVERAGE(G$6:G$1000),2))</f>
        <v/>
      </c>
      <c r="AP524" s="0" t="str">
        <f aca="false">IF(X524="","",((X524-1)*MAX(D$6:D$1000))+D524)</f>
        <v/>
      </c>
      <c r="AQ524" s="0" t="str">
        <f aca="false">IF(OR(C$2=1,D$2=1,E$2=1,ROW()&gt;B$3+5),"",SUMIF(AP$6:AP$1006,AP524,G$6:G$1006)/COUNTIF(AP$6:AP$1006,AP524))</f>
        <v/>
      </c>
      <c r="AR524" s="0" t="str">
        <f aca="false">IF(ROW()&gt;B$3+5,"",POWER(AQ524+H524+T524+V524-Y524-AE524-AH524-AVERAGE(G$6:G$1000),2))</f>
        <v/>
      </c>
      <c r="AS524" s="0" t="str">
        <f aca="false">IF(I524="","",((I524-1)*MAX(D524:D1518))+D524)</f>
        <v/>
      </c>
      <c r="AT524" s="0" t="str">
        <f aca="false">IF(OR(B$2=1,C$2=1,D$2=1,ROW()&gt;B$3+5),"",SUMIF(AS$6:AS$1006,AS524,G$6:G$1006)/COUNTIF(AS$6:AS$1006,AS524))</f>
        <v/>
      </c>
      <c r="AU524" s="0" t="str">
        <f aca="false">IF(ROW()&gt;B$3+5,"",POWER(AT524+H524+L524+V524-N524-AE524-AK524-AVERAGE(G$6:G$1000),2))</f>
        <v/>
      </c>
      <c r="AV524" s="0" t="str">
        <f aca="false">IF(AA524="","",((AA524-1)*MAX(D$6:D$1000))+D524)</f>
        <v/>
      </c>
      <c r="AW524" s="0" t="str">
        <f aca="false">IF(OR(B$2=1,C$2=1,E$2=1,ROW()&gt;B$3+5),"",SUMIF(AV$6:AV$1006,AV524,G$6:G$1006)/COUNTIF(AV$6:AV$1006,AV524))</f>
        <v/>
      </c>
      <c r="AX524" s="0" t="str">
        <f aca="false">IF(ROW()&gt;B$3+5,"",POWER(AW524+L524+V524+T524-AB524-AH524-AK524-AVERAGE(G$6:G$1000),2))</f>
        <v/>
      </c>
      <c r="AY524" s="0" t="str">
        <f aca="false">IF(P524="","",((P524-1)*MAX(D$6:D$1000))+D524)</f>
        <v/>
      </c>
      <c r="AZ524" s="0" t="str">
        <f aca="false">IF(OR(B$2=1,C$2=1,ROW()&gt;B$3+5),"",SUMIF(AY$6:AY$1006,AY524,G$6:G$1006)/COUNTIF(AY$6:AY$1006,AY524))</f>
        <v/>
      </c>
      <c r="BA524" s="0" t="str">
        <f aca="false">IF(ROW()&gt;B$3+5,"",POWER(AZ524+L524+R524+V524-AK524-Q524-BC524-AVERAGE(G$6:G$1000),2))</f>
        <v/>
      </c>
      <c r="BB524" s="0" t="str">
        <f aca="false">IF(B524="","",((B524-1)*MAX(D$6:D$1000))+D524)</f>
        <v/>
      </c>
      <c r="BC524" s="0" t="str">
        <f aca="false">IF(OR(C$2=1,ROW()&gt;B$3+5),"",SUMIF(BB$6:BB$1006,BB524,G$6:G$1006)/COUNTIF(BB$6:BB$1006,BB524))</f>
        <v/>
      </c>
      <c r="BD524" s="0" t="str">
        <f aca="false">IF(ROW()&gt;B$3+5,"",POWER(BC524-V524-R524+AVERAGE(G$6:G$1000),2))</f>
        <v/>
      </c>
      <c r="BE524" s="0" t="str">
        <f aca="false">IF(AM524="","",((AM524-1)*MAX(D$6:D$1000))+D524)</f>
        <v/>
      </c>
      <c r="BF524" s="0" t="str">
        <f aca="false">IF(OR(B$2=1,C$2=1,D$2=1,E$2=1,ROW()&gt;B$3+5),"",SUMIF(BE$6:BE$1006,BE524,G$6:G$1006)/COUNTIF(BE$6:BE$1006,BE524))</f>
        <v/>
      </c>
      <c r="BG524" s="0" t="str">
        <f aca="false">IF(ROW()&gt;B$3+5,"",POWER(BF524-H524-T524-L524-V524+Y524+N524+AE524+AB524+AH524+AK524-AN524-AQ524-AT524-AW524+AVERAGE(G$6:G$1000),2))</f>
        <v/>
      </c>
    </row>
    <row r="525" customFormat="false" ht="12.75" hidden="false" customHeight="false" outlineLevel="0" collapsed="false">
      <c r="A525" s="7" t="e">
        <f aca="false">substr(ROW()-5,B$3)</f>
        <v>#VALUE!</v>
      </c>
      <c r="B525" s="6" t="str">
        <f aca="false">IF(ROW()&gt;B$3+5,"",subn(B$2*C$2,1,ROW()-5,B$3))</f>
        <v/>
      </c>
      <c r="C525" s="2" t="str">
        <f aca="false">IF(ROW()&gt;B$3+5,"",WN(1,B$2,ROW()-5,B$3))</f>
        <v/>
      </c>
      <c r="D525" s="2" t="str">
        <f aca="false">IF(ROW()&gt;B$3+5,"",WN(B$2,C$2,ROW()-5,B$3))</f>
        <v/>
      </c>
      <c r="E525" s="2" t="str">
        <f aca="false">IF(ROW()&gt;B$3+5,"",bn(B$3,A$2*B$2*C$2*E$2,ROW()-5))</f>
        <v/>
      </c>
      <c r="F525" s="2" t="str">
        <f aca="false">IF(ROW()&gt;B$3+5,"",WN(B$2*C$2,E$2,ROW()-5,B$3))</f>
        <v/>
      </c>
      <c r="G525" s="8"/>
      <c r="H525" s="0" t="str">
        <f aca="false">IF(OR(D$2=1,ROW()&gt;B$3+5),"",SUMIF(E$6:E$1006,E525,G$6:G$1006)/COUNTIF(E$6:E$1006,E525))</f>
        <v/>
      </c>
      <c r="I525" s="0" t="str">
        <f aca="false">IF(OR(D$2=1,B$2=1,ROW()&gt;B$3+5),"",((C525-1)*MAX(E$6:E$1006))+E525)</f>
        <v/>
      </c>
      <c r="J525" s="0" t="str">
        <f aca="false">IF(OR(D$2=1,ROW()&gt;B$3+5),"",POWER((H525-AVERAGE(G$6:G$1006)),2))</f>
        <v/>
      </c>
      <c r="K525" s="0" t="str">
        <f aca="false">IF(ROW()&gt;B$3+5,"",POWER(R525-AVERAGE(G$6:G$1000),2))</f>
        <v/>
      </c>
      <c r="L525" s="0" t="str">
        <f aca="false">IF(OR(B$2=1,ROW()&gt;B$3+5),"",SUMIF(C$6:C$1000,C525,G$6:G$1000)/COUNTIF(C$6:C$1000,C525))</f>
        <v/>
      </c>
      <c r="M525" s="0" t="str">
        <f aca="false">IF(ROW()&gt;B$3+5,"",POWER((L525-AVERAGE(G$6:G$1000)),2))</f>
        <v/>
      </c>
      <c r="N525" s="0" t="str">
        <f aca="false">IF(OR(B$2=1,D$2=1,ROW()&gt;B$3+5),"",SUMIF(I$6:I$1000,I525,G$6:G$1006)/COUNTIF(I$6:I$1006,I525))</f>
        <v/>
      </c>
      <c r="O525" s="0" t="str">
        <f aca="false">IF(ROW()&gt;B$3+5,"",POWER(N525-H525-L525+AVERAGE(G$6:G$1000),2))</f>
        <v/>
      </c>
      <c r="P525" s="0" t="str">
        <f aca="false">IF(B525="","",((B525-1)*MAX(C$6:C$1000))+C525)</f>
        <v/>
      </c>
      <c r="Q525" s="0" t="str">
        <f aca="false">IF(OR(B$2=1,ROW()&gt;B$3+5),"",SUMIF(P$6:P$1000,P525,G$6:G$1000)/COUNTIF(P$6:P$1000,P525))</f>
        <v/>
      </c>
      <c r="R525" s="0" t="str">
        <f aca="false">IF(ROW()&gt;B$3+5,"",SUMIF(B$6:B$1006,B525,G$6:G$1006)/COUNTIF(B$6:B$1006,B525))</f>
        <v/>
      </c>
      <c r="S525" s="0" t="str">
        <f aca="false">IF(ROW()&gt;B$3+5,"",POWER(Q525-R525-L525+AVERAGE(G$6:G$1000),2))</f>
        <v/>
      </c>
      <c r="T525" s="0" t="str">
        <f aca="false">IF(OR(E$2=1,ROW()&gt;B$3+5),"",SUMIF(F$6:F$1000,F525,G$6:G$1000)/COUNTIF(F$6:F$1000,F525))</f>
        <v/>
      </c>
      <c r="U525" s="0" t="str">
        <f aca="false">IF(ROW()&gt;B$3+5,"",POWER((T525-AVERAGE(G$6:G$1000)),2))</f>
        <v/>
      </c>
      <c r="V525" s="0" t="str">
        <f aca="false">IF(OR(C$2=1,ROW()&gt;B$3+5),"",SUMIF(D$6:D$1006,D525,G$6:G$1006)/COUNTIF(D$6:D$1006,F525))</f>
        <v/>
      </c>
      <c r="W525" s="0" t="str">
        <f aca="false">IF(ROW()&gt;B$3+5,"",POWER((V525-AVERAGE(G$6:G$1006)),2))</f>
        <v/>
      </c>
      <c r="X525" s="0" t="str">
        <f aca="false">IF(E525="","",((E525-1)*MAX(F$6:F$1000))+F525)</f>
        <v/>
      </c>
      <c r="Y525" s="0" t="str">
        <f aca="false">IF(OR(D$2=1,E$2=1,ROW()&gt;B$3+5),"",SUMIF(X$6:X$1000,X525,G$6:G$1006)/COUNTIF(X$6:X$1006,X525))</f>
        <v/>
      </c>
      <c r="Z525" s="0" t="str">
        <f aca="false">IF(ROW()&gt;B$3+5,"",POWER(Y525-H525-T525+AVERAGE(G$6:G$1000),2))</f>
        <v/>
      </c>
      <c r="AA525" s="0" t="str">
        <f aca="false">IF(F525="","",((F525-1)*MAX(C$6:C$1000))+C525)</f>
        <v/>
      </c>
      <c r="AB525" s="0" t="str">
        <f aca="false">IF(OR(B$2=1,E$2=1,ROW()&gt;B$3+5),"",SUMIF(AA$6:AA$1000,AA525,G$6:G$1006)/COUNTIF(AA$6:AA$1006,AA525))</f>
        <v/>
      </c>
      <c r="AC525" s="0" t="str">
        <f aca="false">IF(ROW()&gt;B$3+5,"",POWER(AB525-L525-T525+AVERAGE(G$6:G$1000),2))</f>
        <v/>
      </c>
      <c r="AD525" s="0" t="str">
        <f aca="false">IF(E525="","",((E525-1)*MAX(D$6:D$1000))+D525)</f>
        <v/>
      </c>
      <c r="AE525" s="0" t="str">
        <f aca="false">IF(OR(C$2=1,D$2=1,ROW()&gt;B$3+5),"",SUMIF(AD$6:AD$1000,AD525,G$6:G$1006)/COUNTIF(AD$6:AD$1006,AD525))</f>
        <v/>
      </c>
      <c r="AF525" s="0" t="str">
        <f aca="false">IF(ROW()&gt;B$3+5,"",POWER(AE525-H525-V525+AVERAGE(G$6:G$1000),2))</f>
        <v/>
      </c>
      <c r="AG525" s="0" t="str">
        <f aca="false">IF(F525="","",((F525-1)*MAX(D$6:D$1000))+D525)</f>
        <v/>
      </c>
      <c r="AH525" s="0" t="str">
        <f aca="false">IF(OR(C$2=1,E$2=1,ROW()&gt;B$3+5),"",SUMIF(AG$6:AG$1006,AG525,G$6:G$1006)/COUNTIF(AG$6:AG$1006,AG525))</f>
        <v/>
      </c>
      <c r="AI525" s="0" t="str">
        <f aca="false">IF(ROW()&gt;B$3+5,"",POWER(AH525-V525-T525+AVERAGE(G$6:G$1000),2))</f>
        <v/>
      </c>
      <c r="AJ525" s="0" t="str">
        <f aca="false">IF(C525="","",((C525-1)*MAX(D$6:D$1000))+D525)</f>
        <v/>
      </c>
      <c r="AK525" s="0" t="str">
        <f aca="false">IF(OR(B$2=1,C$2=1,ROW()&gt;B$3+5),"",SUMIF(AJ$6:AJ$1006,AJ525,G$6:G$1006)/COUNTIF(AJ$6:AJ$1006,AJ525))</f>
        <v/>
      </c>
      <c r="AL525" s="0" t="str">
        <f aca="false">IF(ROW()&gt;B$3+5,"",POWER(AK525-L525-V525+AVERAGE(G$6:G$1000),2))</f>
        <v/>
      </c>
      <c r="AM525" s="0" t="str">
        <f aca="false">IF(X525="","",((X525-1)*MAX(C$6:C$1000))+C525)</f>
        <v/>
      </c>
      <c r="AN525" s="0" t="str">
        <f aca="false">IF(OR(B$2=1,D$2=1,E$2=1,ROW()&gt;B$3+5),"",SUMIF(AM$6:AM$1006,AM525,G$6:G$1006)/COUNTIF(AM$6:AM$1006,AM525))</f>
        <v/>
      </c>
      <c r="AO525" s="0" t="str">
        <f aca="false">IF(ROW()&gt;B$3+5,"",POWER(AN525+H525+T525+L525-Y525-N525-AB525-AVERAGE(G$6:G$1000),2))</f>
        <v/>
      </c>
      <c r="AP525" s="0" t="str">
        <f aca="false">IF(X525="","",((X525-1)*MAX(D$6:D$1000))+D525)</f>
        <v/>
      </c>
      <c r="AQ525" s="0" t="str">
        <f aca="false">IF(OR(C$2=1,D$2=1,E$2=1,ROW()&gt;B$3+5),"",SUMIF(AP$6:AP$1006,AP525,G$6:G$1006)/COUNTIF(AP$6:AP$1006,AP525))</f>
        <v/>
      </c>
      <c r="AR525" s="0" t="str">
        <f aca="false">IF(ROW()&gt;B$3+5,"",POWER(AQ525+H525+T525+V525-Y525-AE525-AH525-AVERAGE(G$6:G$1000),2))</f>
        <v/>
      </c>
      <c r="AS525" s="0" t="str">
        <f aca="false">IF(I525="","",((I525-1)*MAX(D525:D1519))+D525)</f>
        <v/>
      </c>
      <c r="AT525" s="0" t="str">
        <f aca="false">IF(OR(B$2=1,C$2=1,D$2=1,ROW()&gt;B$3+5),"",SUMIF(AS$6:AS$1006,AS525,G$6:G$1006)/COUNTIF(AS$6:AS$1006,AS525))</f>
        <v/>
      </c>
      <c r="AU525" s="0" t="str">
        <f aca="false">IF(ROW()&gt;B$3+5,"",POWER(AT525+H525+L525+V525-N525-AE525-AK525-AVERAGE(G$6:G$1000),2))</f>
        <v/>
      </c>
      <c r="AV525" s="0" t="str">
        <f aca="false">IF(AA525="","",((AA525-1)*MAX(D$6:D$1000))+D525)</f>
        <v/>
      </c>
      <c r="AW525" s="0" t="str">
        <f aca="false">IF(OR(B$2=1,C$2=1,E$2=1,ROW()&gt;B$3+5),"",SUMIF(AV$6:AV$1006,AV525,G$6:G$1006)/COUNTIF(AV$6:AV$1006,AV525))</f>
        <v/>
      </c>
      <c r="AX525" s="0" t="str">
        <f aca="false">IF(ROW()&gt;B$3+5,"",POWER(AW525+L525+V525+T525-AB525-AH525-AK525-AVERAGE(G$6:G$1000),2))</f>
        <v/>
      </c>
      <c r="AY525" s="0" t="str">
        <f aca="false">IF(P525="","",((P525-1)*MAX(D$6:D$1000))+D525)</f>
        <v/>
      </c>
      <c r="AZ525" s="0" t="str">
        <f aca="false">IF(OR(B$2=1,C$2=1,ROW()&gt;B$3+5),"",SUMIF(AY$6:AY$1006,AY525,G$6:G$1006)/COUNTIF(AY$6:AY$1006,AY525))</f>
        <v/>
      </c>
      <c r="BA525" s="0" t="str">
        <f aca="false">IF(ROW()&gt;B$3+5,"",POWER(AZ525+L525+R525+V525-AK525-Q525-BC525-AVERAGE(G$6:G$1000),2))</f>
        <v/>
      </c>
      <c r="BB525" s="0" t="str">
        <f aca="false">IF(B525="","",((B525-1)*MAX(D$6:D$1000))+D525)</f>
        <v/>
      </c>
      <c r="BC525" s="0" t="str">
        <f aca="false">IF(OR(C$2=1,ROW()&gt;B$3+5),"",SUMIF(BB$6:BB$1006,BB525,G$6:G$1006)/COUNTIF(BB$6:BB$1006,BB525))</f>
        <v/>
      </c>
      <c r="BD525" s="0" t="str">
        <f aca="false">IF(ROW()&gt;B$3+5,"",POWER(BC525-V525-R525+AVERAGE(G$6:G$1000),2))</f>
        <v/>
      </c>
      <c r="BE525" s="0" t="str">
        <f aca="false">IF(AM525="","",((AM525-1)*MAX(D$6:D$1000))+D525)</f>
        <v/>
      </c>
      <c r="BF525" s="0" t="str">
        <f aca="false">IF(OR(B$2=1,C$2=1,D$2=1,E$2=1,ROW()&gt;B$3+5),"",SUMIF(BE$6:BE$1006,BE525,G$6:G$1006)/COUNTIF(BE$6:BE$1006,BE525))</f>
        <v/>
      </c>
      <c r="BG525" s="0" t="str">
        <f aca="false">IF(ROW()&gt;B$3+5,"",POWER(BF525-H525-T525-L525-V525+Y525+N525+AE525+AB525+AH525+AK525-AN525-AQ525-AT525-AW525+AVERAGE(G$6:G$1000),2))</f>
        <v/>
      </c>
    </row>
    <row r="526" customFormat="false" ht="12.75" hidden="false" customHeight="false" outlineLevel="0" collapsed="false">
      <c r="A526" s="7" t="e">
        <f aca="false">substr(ROW()-5,B$3)</f>
        <v>#VALUE!</v>
      </c>
      <c r="B526" s="6" t="str">
        <f aca="false">IF(ROW()&gt;B$3+5,"",subn(B$2*C$2,1,ROW()-5,B$3))</f>
        <v/>
      </c>
      <c r="C526" s="2" t="str">
        <f aca="false">IF(ROW()&gt;B$3+5,"",WN(1,B$2,ROW()-5,B$3))</f>
        <v/>
      </c>
      <c r="D526" s="2" t="str">
        <f aca="false">IF(ROW()&gt;B$3+5,"",WN(B$2,C$2,ROW()-5,B$3))</f>
        <v/>
      </c>
      <c r="E526" s="2" t="str">
        <f aca="false">IF(ROW()&gt;B$3+5,"",bn(B$3,A$2*B$2*C$2*E$2,ROW()-5))</f>
        <v/>
      </c>
      <c r="F526" s="2" t="str">
        <f aca="false">IF(ROW()&gt;B$3+5,"",WN(B$2*C$2,E$2,ROW()-5,B$3))</f>
        <v/>
      </c>
      <c r="G526" s="8"/>
      <c r="H526" s="0" t="str">
        <f aca="false">IF(OR(D$2=1,ROW()&gt;B$3+5),"",SUMIF(E$6:E$1006,E526,G$6:G$1006)/COUNTIF(E$6:E$1006,E526))</f>
        <v/>
      </c>
      <c r="I526" s="0" t="str">
        <f aca="false">IF(OR(D$2=1,B$2=1,ROW()&gt;B$3+5),"",((C526-1)*MAX(E$6:E$1006))+E526)</f>
        <v/>
      </c>
      <c r="J526" s="0" t="str">
        <f aca="false">IF(OR(D$2=1,ROW()&gt;B$3+5),"",POWER((H526-AVERAGE(G$6:G$1006)),2))</f>
        <v/>
      </c>
      <c r="K526" s="0" t="str">
        <f aca="false">IF(ROW()&gt;B$3+5,"",POWER(R526-AVERAGE(G$6:G$1000),2))</f>
        <v/>
      </c>
      <c r="L526" s="0" t="str">
        <f aca="false">IF(OR(B$2=1,ROW()&gt;B$3+5),"",SUMIF(C$6:C$1000,C526,G$6:G$1000)/COUNTIF(C$6:C$1000,C526))</f>
        <v/>
      </c>
      <c r="M526" s="0" t="str">
        <f aca="false">IF(ROW()&gt;B$3+5,"",POWER((L526-AVERAGE(G$6:G$1000)),2))</f>
        <v/>
      </c>
      <c r="N526" s="0" t="str">
        <f aca="false">IF(OR(B$2=1,D$2=1,ROW()&gt;B$3+5),"",SUMIF(I$6:I$1000,I526,G$6:G$1006)/COUNTIF(I$6:I$1006,I526))</f>
        <v/>
      </c>
      <c r="O526" s="0" t="str">
        <f aca="false">IF(ROW()&gt;B$3+5,"",POWER(N526-H526-L526+AVERAGE(G$6:G$1000),2))</f>
        <v/>
      </c>
      <c r="P526" s="0" t="str">
        <f aca="false">IF(B526="","",((B526-1)*MAX(C$6:C$1000))+C526)</f>
        <v/>
      </c>
      <c r="Q526" s="0" t="str">
        <f aca="false">IF(OR(B$2=1,ROW()&gt;B$3+5),"",SUMIF(P$6:P$1000,P526,G$6:G$1000)/COUNTIF(P$6:P$1000,P526))</f>
        <v/>
      </c>
      <c r="R526" s="0" t="str">
        <f aca="false">IF(ROW()&gt;B$3+5,"",SUMIF(B$6:B$1006,B526,G$6:G$1006)/COUNTIF(B$6:B$1006,B526))</f>
        <v/>
      </c>
      <c r="S526" s="0" t="str">
        <f aca="false">IF(ROW()&gt;B$3+5,"",POWER(Q526-R526-L526+AVERAGE(G$6:G$1000),2))</f>
        <v/>
      </c>
      <c r="T526" s="0" t="str">
        <f aca="false">IF(OR(E$2=1,ROW()&gt;B$3+5),"",SUMIF(F$6:F$1000,F526,G$6:G$1000)/COUNTIF(F$6:F$1000,F526))</f>
        <v/>
      </c>
      <c r="U526" s="0" t="str">
        <f aca="false">IF(ROW()&gt;B$3+5,"",POWER((T526-AVERAGE(G$6:G$1000)),2))</f>
        <v/>
      </c>
      <c r="V526" s="0" t="str">
        <f aca="false">IF(OR(C$2=1,ROW()&gt;B$3+5),"",SUMIF(D$6:D$1006,D526,G$6:G$1006)/COUNTIF(D$6:D$1006,F526))</f>
        <v/>
      </c>
      <c r="W526" s="0" t="str">
        <f aca="false">IF(ROW()&gt;B$3+5,"",POWER((V526-AVERAGE(G$6:G$1006)),2))</f>
        <v/>
      </c>
      <c r="X526" s="0" t="str">
        <f aca="false">IF(E526="","",((E526-1)*MAX(F$6:F$1000))+F526)</f>
        <v/>
      </c>
      <c r="Y526" s="0" t="str">
        <f aca="false">IF(OR(D$2=1,E$2=1,ROW()&gt;B$3+5),"",SUMIF(X$6:X$1000,X526,G$6:G$1006)/COUNTIF(X$6:X$1006,X526))</f>
        <v/>
      </c>
      <c r="Z526" s="0" t="str">
        <f aca="false">IF(ROW()&gt;B$3+5,"",POWER(Y526-H526-T526+AVERAGE(G$6:G$1000),2))</f>
        <v/>
      </c>
      <c r="AA526" s="0" t="str">
        <f aca="false">IF(F526="","",((F526-1)*MAX(C$6:C$1000))+C526)</f>
        <v/>
      </c>
      <c r="AB526" s="0" t="str">
        <f aca="false">IF(OR(B$2=1,E$2=1,ROW()&gt;B$3+5),"",SUMIF(AA$6:AA$1000,AA526,G$6:G$1006)/COUNTIF(AA$6:AA$1006,AA526))</f>
        <v/>
      </c>
      <c r="AC526" s="0" t="str">
        <f aca="false">IF(ROW()&gt;B$3+5,"",POWER(AB526-L526-T526+AVERAGE(G$6:G$1000),2))</f>
        <v/>
      </c>
      <c r="AD526" s="0" t="str">
        <f aca="false">IF(E526="","",((E526-1)*MAX(D$6:D$1000))+D526)</f>
        <v/>
      </c>
      <c r="AE526" s="0" t="str">
        <f aca="false">IF(OR(C$2=1,D$2=1,ROW()&gt;B$3+5),"",SUMIF(AD$6:AD$1000,AD526,G$6:G$1006)/COUNTIF(AD$6:AD$1006,AD526))</f>
        <v/>
      </c>
      <c r="AF526" s="0" t="str">
        <f aca="false">IF(ROW()&gt;B$3+5,"",POWER(AE526-H526-V526+AVERAGE(G$6:G$1000),2))</f>
        <v/>
      </c>
      <c r="AG526" s="0" t="str">
        <f aca="false">IF(F526="","",((F526-1)*MAX(D$6:D$1000))+D526)</f>
        <v/>
      </c>
      <c r="AH526" s="0" t="str">
        <f aca="false">IF(OR(C$2=1,E$2=1,ROW()&gt;B$3+5),"",SUMIF(AG$6:AG$1006,AG526,G$6:G$1006)/COUNTIF(AG$6:AG$1006,AG526))</f>
        <v/>
      </c>
      <c r="AI526" s="0" t="str">
        <f aca="false">IF(ROW()&gt;B$3+5,"",POWER(AH526-V526-T526+AVERAGE(G$6:G$1000),2))</f>
        <v/>
      </c>
      <c r="AJ526" s="0" t="str">
        <f aca="false">IF(C526="","",((C526-1)*MAX(D$6:D$1000))+D526)</f>
        <v/>
      </c>
      <c r="AK526" s="0" t="str">
        <f aca="false">IF(OR(B$2=1,C$2=1,ROW()&gt;B$3+5),"",SUMIF(AJ$6:AJ$1006,AJ526,G$6:G$1006)/COUNTIF(AJ$6:AJ$1006,AJ526))</f>
        <v/>
      </c>
      <c r="AL526" s="0" t="str">
        <f aca="false">IF(ROW()&gt;B$3+5,"",POWER(AK526-L526-V526+AVERAGE(G$6:G$1000),2))</f>
        <v/>
      </c>
      <c r="AM526" s="0" t="str">
        <f aca="false">IF(X526="","",((X526-1)*MAX(C$6:C$1000))+C526)</f>
        <v/>
      </c>
      <c r="AN526" s="0" t="str">
        <f aca="false">IF(OR(B$2=1,D$2=1,E$2=1,ROW()&gt;B$3+5),"",SUMIF(AM$6:AM$1006,AM526,G$6:G$1006)/COUNTIF(AM$6:AM$1006,AM526))</f>
        <v/>
      </c>
      <c r="AO526" s="0" t="str">
        <f aca="false">IF(ROW()&gt;B$3+5,"",POWER(AN526+H526+T526+L526-Y526-N526-AB526-AVERAGE(G$6:G$1000),2))</f>
        <v/>
      </c>
      <c r="AP526" s="0" t="str">
        <f aca="false">IF(X526="","",((X526-1)*MAX(D$6:D$1000))+D526)</f>
        <v/>
      </c>
      <c r="AQ526" s="0" t="str">
        <f aca="false">IF(OR(C$2=1,D$2=1,E$2=1,ROW()&gt;B$3+5),"",SUMIF(AP$6:AP$1006,AP526,G$6:G$1006)/COUNTIF(AP$6:AP$1006,AP526))</f>
        <v/>
      </c>
      <c r="AR526" s="0" t="str">
        <f aca="false">IF(ROW()&gt;B$3+5,"",POWER(AQ526+H526+T526+V526-Y526-AE526-AH526-AVERAGE(G$6:G$1000),2))</f>
        <v/>
      </c>
      <c r="AS526" s="0" t="str">
        <f aca="false">IF(I526="","",((I526-1)*MAX(D526:D1520))+D526)</f>
        <v/>
      </c>
      <c r="AT526" s="0" t="str">
        <f aca="false">IF(OR(B$2=1,C$2=1,D$2=1,ROW()&gt;B$3+5),"",SUMIF(AS$6:AS$1006,AS526,G$6:G$1006)/COUNTIF(AS$6:AS$1006,AS526))</f>
        <v/>
      </c>
      <c r="AU526" s="0" t="str">
        <f aca="false">IF(ROW()&gt;B$3+5,"",POWER(AT526+H526+L526+V526-N526-AE526-AK526-AVERAGE(G$6:G$1000),2))</f>
        <v/>
      </c>
      <c r="AV526" s="0" t="str">
        <f aca="false">IF(AA526="","",((AA526-1)*MAX(D$6:D$1000))+D526)</f>
        <v/>
      </c>
      <c r="AW526" s="0" t="str">
        <f aca="false">IF(OR(B$2=1,C$2=1,E$2=1,ROW()&gt;B$3+5),"",SUMIF(AV$6:AV$1006,AV526,G$6:G$1006)/COUNTIF(AV$6:AV$1006,AV526))</f>
        <v/>
      </c>
      <c r="AX526" s="0" t="str">
        <f aca="false">IF(ROW()&gt;B$3+5,"",POWER(AW526+L526+V526+T526-AB526-AH526-AK526-AVERAGE(G$6:G$1000),2))</f>
        <v/>
      </c>
      <c r="AY526" s="0" t="str">
        <f aca="false">IF(P526="","",((P526-1)*MAX(D$6:D$1000))+D526)</f>
        <v/>
      </c>
      <c r="AZ526" s="0" t="str">
        <f aca="false">IF(OR(B$2=1,C$2=1,ROW()&gt;B$3+5),"",SUMIF(AY$6:AY$1006,AY526,G$6:G$1006)/COUNTIF(AY$6:AY$1006,AY526))</f>
        <v/>
      </c>
      <c r="BA526" s="0" t="str">
        <f aca="false">IF(ROW()&gt;B$3+5,"",POWER(AZ526+L526+R526+V526-AK526-Q526-BC526-AVERAGE(G$6:G$1000),2))</f>
        <v/>
      </c>
      <c r="BB526" s="0" t="str">
        <f aca="false">IF(B526="","",((B526-1)*MAX(D$6:D$1000))+D526)</f>
        <v/>
      </c>
      <c r="BC526" s="0" t="str">
        <f aca="false">IF(OR(C$2=1,ROW()&gt;B$3+5),"",SUMIF(BB$6:BB$1006,BB526,G$6:G$1006)/COUNTIF(BB$6:BB$1006,BB526))</f>
        <v/>
      </c>
      <c r="BD526" s="0" t="str">
        <f aca="false">IF(ROW()&gt;B$3+5,"",POWER(BC526-V526-R526+AVERAGE(G$6:G$1000),2))</f>
        <v/>
      </c>
      <c r="BE526" s="0" t="str">
        <f aca="false">IF(AM526="","",((AM526-1)*MAX(D$6:D$1000))+D526)</f>
        <v/>
      </c>
      <c r="BF526" s="0" t="str">
        <f aca="false">IF(OR(B$2=1,C$2=1,D$2=1,E$2=1,ROW()&gt;B$3+5),"",SUMIF(BE$6:BE$1006,BE526,G$6:G$1006)/COUNTIF(BE$6:BE$1006,BE526))</f>
        <v/>
      </c>
      <c r="BG526" s="0" t="str">
        <f aca="false">IF(ROW()&gt;B$3+5,"",POWER(BF526-H526-T526-L526-V526+Y526+N526+AE526+AB526+AH526+AK526-AN526-AQ526-AT526-AW526+AVERAGE(G$6:G$1000),2))</f>
        <v/>
      </c>
    </row>
    <row r="527" customFormat="false" ht="12.75" hidden="false" customHeight="false" outlineLevel="0" collapsed="false">
      <c r="A527" s="7" t="e">
        <f aca="false">substr(ROW()-5,B$3)</f>
        <v>#VALUE!</v>
      </c>
      <c r="B527" s="6" t="str">
        <f aca="false">IF(ROW()&gt;B$3+5,"",subn(B$2*C$2,1,ROW()-5,B$3))</f>
        <v/>
      </c>
      <c r="C527" s="2" t="str">
        <f aca="false">IF(ROW()&gt;B$3+5,"",WN(1,B$2,ROW()-5,B$3))</f>
        <v/>
      </c>
      <c r="D527" s="2" t="str">
        <f aca="false">IF(ROW()&gt;B$3+5,"",WN(B$2,C$2,ROW()-5,B$3))</f>
        <v/>
      </c>
      <c r="E527" s="2" t="str">
        <f aca="false">IF(ROW()&gt;B$3+5,"",bn(B$3,A$2*B$2*C$2*E$2,ROW()-5))</f>
        <v/>
      </c>
      <c r="F527" s="2" t="str">
        <f aca="false">IF(ROW()&gt;B$3+5,"",WN(B$2*C$2,E$2,ROW()-5,B$3))</f>
        <v/>
      </c>
      <c r="G527" s="8"/>
      <c r="H527" s="0" t="str">
        <f aca="false">IF(OR(D$2=1,ROW()&gt;B$3+5),"",SUMIF(E$6:E$1006,E527,G$6:G$1006)/COUNTIF(E$6:E$1006,E527))</f>
        <v/>
      </c>
      <c r="I527" s="0" t="str">
        <f aca="false">IF(OR(D$2=1,B$2=1,ROW()&gt;B$3+5),"",((C527-1)*MAX(E$6:E$1006))+E527)</f>
        <v/>
      </c>
      <c r="J527" s="0" t="str">
        <f aca="false">IF(OR(D$2=1,ROW()&gt;B$3+5),"",POWER((H527-AVERAGE(G$6:G$1006)),2))</f>
        <v/>
      </c>
      <c r="K527" s="0" t="str">
        <f aca="false">IF(ROW()&gt;B$3+5,"",POWER(R527-AVERAGE(G$6:G$1000),2))</f>
        <v/>
      </c>
      <c r="L527" s="0" t="str">
        <f aca="false">IF(OR(B$2=1,ROW()&gt;B$3+5),"",SUMIF(C$6:C$1000,C527,G$6:G$1000)/COUNTIF(C$6:C$1000,C527))</f>
        <v/>
      </c>
      <c r="M527" s="0" t="str">
        <f aca="false">IF(ROW()&gt;B$3+5,"",POWER((L527-AVERAGE(G$6:G$1000)),2))</f>
        <v/>
      </c>
      <c r="N527" s="0" t="str">
        <f aca="false">IF(OR(B$2=1,D$2=1,ROW()&gt;B$3+5),"",SUMIF(I$6:I$1000,I527,G$6:G$1006)/COUNTIF(I$6:I$1006,I527))</f>
        <v/>
      </c>
      <c r="O527" s="0" t="str">
        <f aca="false">IF(ROW()&gt;B$3+5,"",POWER(N527-H527-L527+AVERAGE(G$6:G$1000),2))</f>
        <v/>
      </c>
      <c r="P527" s="0" t="str">
        <f aca="false">IF(B527="","",((B527-1)*MAX(C$6:C$1000))+C527)</f>
        <v/>
      </c>
      <c r="Q527" s="0" t="str">
        <f aca="false">IF(OR(B$2=1,ROW()&gt;B$3+5),"",SUMIF(P$6:P$1000,P527,G$6:G$1000)/COUNTIF(P$6:P$1000,P527))</f>
        <v/>
      </c>
      <c r="R527" s="0" t="str">
        <f aca="false">IF(ROW()&gt;B$3+5,"",SUMIF(B$6:B$1006,B527,G$6:G$1006)/COUNTIF(B$6:B$1006,B527))</f>
        <v/>
      </c>
      <c r="S527" s="0" t="str">
        <f aca="false">IF(ROW()&gt;B$3+5,"",POWER(Q527-R527-L527+AVERAGE(G$6:G$1000),2))</f>
        <v/>
      </c>
      <c r="T527" s="0" t="str">
        <f aca="false">IF(OR(E$2=1,ROW()&gt;B$3+5),"",SUMIF(F$6:F$1000,F527,G$6:G$1000)/COUNTIF(F$6:F$1000,F527))</f>
        <v/>
      </c>
      <c r="U527" s="0" t="str">
        <f aca="false">IF(ROW()&gt;B$3+5,"",POWER((T527-AVERAGE(G$6:G$1000)),2))</f>
        <v/>
      </c>
      <c r="V527" s="0" t="str">
        <f aca="false">IF(OR(C$2=1,ROW()&gt;B$3+5),"",SUMIF(D$6:D$1006,D527,G$6:G$1006)/COUNTIF(D$6:D$1006,F527))</f>
        <v/>
      </c>
      <c r="W527" s="0" t="str">
        <f aca="false">IF(ROW()&gt;B$3+5,"",POWER((V527-AVERAGE(G$6:G$1006)),2))</f>
        <v/>
      </c>
      <c r="X527" s="0" t="str">
        <f aca="false">IF(E527="","",((E527-1)*MAX(F$6:F$1000))+F527)</f>
        <v/>
      </c>
      <c r="Y527" s="0" t="str">
        <f aca="false">IF(OR(D$2=1,E$2=1,ROW()&gt;B$3+5),"",SUMIF(X$6:X$1000,X527,G$6:G$1006)/COUNTIF(X$6:X$1006,X527))</f>
        <v/>
      </c>
      <c r="Z527" s="0" t="str">
        <f aca="false">IF(ROW()&gt;B$3+5,"",POWER(Y527-H527-T527+AVERAGE(G$6:G$1000),2))</f>
        <v/>
      </c>
      <c r="AA527" s="0" t="str">
        <f aca="false">IF(F527="","",((F527-1)*MAX(C$6:C$1000))+C527)</f>
        <v/>
      </c>
      <c r="AB527" s="0" t="str">
        <f aca="false">IF(OR(B$2=1,E$2=1,ROW()&gt;B$3+5),"",SUMIF(AA$6:AA$1000,AA527,G$6:G$1006)/COUNTIF(AA$6:AA$1006,AA527))</f>
        <v/>
      </c>
      <c r="AC527" s="0" t="str">
        <f aca="false">IF(ROW()&gt;B$3+5,"",POWER(AB527-L527-T527+AVERAGE(G$6:G$1000),2))</f>
        <v/>
      </c>
      <c r="AD527" s="0" t="str">
        <f aca="false">IF(E527="","",((E527-1)*MAX(D$6:D$1000))+D527)</f>
        <v/>
      </c>
      <c r="AE527" s="0" t="str">
        <f aca="false">IF(OR(C$2=1,D$2=1,ROW()&gt;B$3+5),"",SUMIF(AD$6:AD$1000,AD527,G$6:G$1006)/COUNTIF(AD$6:AD$1006,AD527))</f>
        <v/>
      </c>
      <c r="AF527" s="0" t="str">
        <f aca="false">IF(ROW()&gt;B$3+5,"",POWER(AE527-H527-V527+AVERAGE(G$6:G$1000),2))</f>
        <v/>
      </c>
      <c r="AG527" s="0" t="str">
        <f aca="false">IF(F527="","",((F527-1)*MAX(D$6:D$1000))+D527)</f>
        <v/>
      </c>
      <c r="AH527" s="0" t="str">
        <f aca="false">IF(OR(C$2=1,E$2=1,ROW()&gt;B$3+5),"",SUMIF(AG$6:AG$1006,AG527,G$6:G$1006)/COUNTIF(AG$6:AG$1006,AG527))</f>
        <v/>
      </c>
      <c r="AI527" s="0" t="str">
        <f aca="false">IF(ROW()&gt;B$3+5,"",POWER(AH527-V527-T527+AVERAGE(G$6:G$1000),2))</f>
        <v/>
      </c>
      <c r="AJ527" s="0" t="str">
        <f aca="false">IF(C527="","",((C527-1)*MAX(D$6:D$1000))+D527)</f>
        <v/>
      </c>
      <c r="AK527" s="0" t="str">
        <f aca="false">IF(OR(B$2=1,C$2=1,ROW()&gt;B$3+5),"",SUMIF(AJ$6:AJ$1006,AJ527,G$6:G$1006)/COUNTIF(AJ$6:AJ$1006,AJ527))</f>
        <v/>
      </c>
      <c r="AL527" s="0" t="str">
        <f aca="false">IF(ROW()&gt;B$3+5,"",POWER(AK527-L527-V527+AVERAGE(G$6:G$1000),2))</f>
        <v/>
      </c>
      <c r="AM527" s="0" t="str">
        <f aca="false">IF(X527="","",((X527-1)*MAX(C$6:C$1000))+C527)</f>
        <v/>
      </c>
      <c r="AN527" s="0" t="str">
        <f aca="false">IF(OR(B$2=1,D$2=1,E$2=1,ROW()&gt;B$3+5),"",SUMIF(AM$6:AM$1006,AM527,G$6:G$1006)/COUNTIF(AM$6:AM$1006,AM527))</f>
        <v/>
      </c>
      <c r="AO527" s="0" t="str">
        <f aca="false">IF(ROW()&gt;B$3+5,"",POWER(AN527+H527+T527+L527-Y527-N527-AB527-AVERAGE(G$6:G$1000),2))</f>
        <v/>
      </c>
      <c r="AP527" s="0" t="str">
        <f aca="false">IF(X527="","",((X527-1)*MAX(D$6:D$1000))+D527)</f>
        <v/>
      </c>
      <c r="AQ527" s="0" t="str">
        <f aca="false">IF(OR(C$2=1,D$2=1,E$2=1,ROW()&gt;B$3+5),"",SUMIF(AP$6:AP$1006,AP527,G$6:G$1006)/COUNTIF(AP$6:AP$1006,AP527))</f>
        <v/>
      </c>
      <c r="AR527" s="0" t="str">
        <f aca="false">IF(ROW()&gt;B$3+5,"",POWER(AQ527+H527+T527+V527-Y527-AE527-AH527-AVERAGE(G$6:G$1000),2))</f>
        <v/>
      </c>
      <c r="AS527" s="0" t="str">
        <f aca="false">IF(I527="","",((I527-1)*MAX(D527:D1521))+D527)</f>
        <v/>
      </c>
      <c r="AT527" s="0" t="str">
        <f aca="false">IF(OR(B$2=1,C$2=1,D$2=1,ROW()&gt;B$3+5),"",SUMIF(AS$6:AS$1006,AS527,G$6:G$1006)/COUNTIF(AS$6:AS$1006,AS527))</f>
        <v/>
      </c>
      <c r="AU527" s="0" t="str">
        <f aca="false">IF(ROW()&gt;B$3+5,"",POWER(AT527+H527+L527+V527-N527-AE527-AK527-AVERAGE(G$6:G$1000),2))</f>
        <v/>
      </c>
      <c r="AV527" s="0" t="str">
        <f aca="false">IF(AA527="","",((AA527-1)*MAX(D$6:D$1000))+D527)</f>
        <v/>
      </c>
      <c r="AW527" s="0" t="str">
        <f aca="false">IF(OR(B$2=1,C$2=1,E$2=1,ROW()&gt;B$3+5),"",SUMIF(AV$6:AV$1006,AV527,G$6:G$1006)/COUNTIF(AV$6:AV$1006,AV527))</f>
        <v/>
      </c>
      <c r="AX527" s="0" t="str">
        <f aca="false">IF(ROW()&gt;B$3+5,"",POWER(AW527+L527+V527+T527-AB527-AH527-AK527-AVERAGE(G$6:G$1000),2))</f>
        <v/>
      </c>
      <c r="AY527" s="0" t="str">
        <f aca="false">IF(P527="","",((P527-1)*MAX(D$6:D$1000))+D527)</f>
        <v/>
      </c>
      <c r="AZ527" s="0" t="str">
        <f aca="false">IF(OR(B$2=1,C$2=1,ROW()&gt;B$3+5),"",SUMIF(AY$6:AY$1006,AY527,G$6:G$1006)/COUNTIF(AY$6:AY$1006,AY527))</f>
        <v/>
      </c>
      <c r="BA527" s="0" t="str">
        <f aca="false">IF(ROW()&gt;B$3+5,"",POWER(AZ527+L527+R527+V527-AK527-Q527-BC527-AVERAGE(G$6:G$1000),2))</f>
        <v/>
      </c>
      <c r="BB527" s="0" t="str">
        <f aca="false">IF(B527="","",((B527-1)*MAX(D$6:D$1000))+D527)</f>
        <v/>
      </c>
      <c r="BC527" s="0" t="str">
        <f aca="false">IF(OR(C$2=1,ROW()&gt;B$3+5),"",SUMIF(BB$6:BB$1006,BB527,G$6:G$1006)/COUNTIF(BB$6:BB$1006,BB527))</f>
        <v/>
      </c>
      <c r="BD527" s="0" t="str">
        <f aca="false">IF(ROW()&gt;B$3+5,"",POWER(BC527-V527-R527+AVERAGE(G$6:G$1000),2))</f>
        <v/>
      </c>
      <c r="BE527" s="0" t="str">
        <f aca="false">IF(AM527="","",((AM527-1)*MAX(D$6:D$1000))+D527)</f>
        <v/>
      </c>
      <c r="BF527" s="0" t="str">
        <f aca="false">IF(OR(B$2=1,C$2=1,D$2=1,E$2=1,ROW()&gt;B$3+5),"",SUMIF(BE$6:BE$1006,BE527,G$6:G$1006)/COUNTIF(BE$6:BE$1006,BE527))</f>
        <v/>
      </c>
      <c r="BG527" s="0" t="str">
        <f aca="false">IF(ROW()&gt;B$3+5,"",POWER(BF527-H527-T527-L527-V527+Y527+N527+AE527+AB527+AH527+AK527-AN527-AQ527-AT527-AW527+AVERAGE(G$6:G$1000),2))</f>
        <v/>
      </c>
    </row>
    <row r="528" customFormat="false" ht="12.75" hidden="false" customHeight="false" outlineLevel="0" collapsed="false">
      <c r="A528" s="7" t="e">
        <f aca="false">substr(ROW()-5,B$3)</f>
        <v>#VALUE!</v>
      </c>
      <c r="B528" s="6" t="str">
        <f aca="false">IF(ROW()&gt;B$3+5,"",subn(B$2*C$2,1,ROW()-5,B$3))</f>
        <v/>
      </c>
      <c r="C528" s="2" t="str">
        <f aca="false">IF(ROW()&gt;B$3+5,"",WN(1,B$2,ROW()-5,B$3))</f>
        <v/>
      </c>
      <c r="D528" s="2" t="str">
        <f aca="false">IF(ROW()&gt;B$3+5,"",WN(B$2,C$2,ROW()-5,B$3))</f>
        <v/>
      </c>
      <c r="E528" s="2" t="str">
        <f aca="false">IF(ROW()&gt;B$3+5,"",bn(B$3,A$2*B$2*C$2*E$2,ROW()-5))</f>
        <v/>
      </c>
      <c r="F528" s="2" t="str">
        <f aca="false">IF(ROW()&gt;B$3+5,"",WN(B$2*C$2,E$2,ROW()-5,B$3))</f>
        <v/>
      </c>
      <c r="G528" s="8"/>
      <c r="H528" s="0" t="str">
        <f aca="false">IF(OR(D$2=1,ROW()&gt;B$3+5),"",SUMIF(E$6:E$1006,E528,G$6:G$1006)/COUNTIF(E$6:E$1006,E528))</f>
        <v/>
      </c>
      <c r="I528" s="0" t="str">
        <f aca="false">IF(OR(D$2=1,B$2=1,ROW()&gt;B$3+5),"",((C528-1)*MAX(E$6:E$1006))+E528)</f>
        <v/>
      </c>
      <c r="J528" s="0" t="str">
        <f aca="false">IF(OR(D$2=1,ROW()&gt;B$3+5),"",POWER((H528-AVERAGE(G$6:G$1006)),2))</f>
        <v/>
      </c>
      <c r="K528" s="0" t="str">
        <f aca="false">IF(ROW()&gt;B$3+5,"",POWER(R528-AVERAGE(G$6:G$1000),2))</f>
        <v/>
      </c>
      <c r="L528" s="0" t="str">
        <f aca="false">IF(OR(B$2=1,ROW()&gt;B$3+5),"",SUMIF(C$6:C$1000,C528,G$6:G$1000)/COUNTIF(C$6:C$1000,C528))</f>
        <v/>
      </c>
      <c r="M528" s="0" t="str">
        <f aca="false">IF(ROW()&gt;B$3+5,"",POWER((L528-AVERAGE(G$6:G$1000)),2))</f>
        <v/>
      </c>
      <c r="N528" s="0" t="str">
        <f aca="false">IF(OR(B$2=1,D$2=1,ROW()&gt;B$3+5),"",SUMIF(I$6:I$1000,I528,G$6:G$1006)/COUNTIF(I$6:I$1006,I528))</f>
        <v/>
      </c>
      <c r="O528" s="0" t="str">
        <f aca="false">IF(ROW()&gt;B$3+5,"",POWER(N528-H528-L528+AVERAGE(G$6:G$1000),2))</f>
        <v/>
      </c>
      <c r="P528" s="0" t="str">
        <f aca="false">IF(B528="","",((B528-1)*MAX(C$6:C$1000))+C528)</f>
        <v/>
      </c>
      <c r="Q528" s="0" t="str">
        <f aca="false">IF(OR(B$2=1,ROW()&gt;B$3+5),"",SUMIF(P$6:P$1000,P528,G$6:G$1000)/COUNTIF(P$6:P$1000,P528))</f>
        <v/>
      </c>
      <c r="R528" s="0" t="str">
        <f aca="false">IF(ROW()&gt;B$3+5,"",SUMIF(B$6:B$1006,B528,G$6:G$1006)/COUNTIF(B$6:B$1006,B528))</f>
        <v/>
      </c>
      <c r="S528" s="0" t="str">
        <f aca="false">IF(ROW()&gt;B$3+5,"",POWER(Q528-R528-L528+AVERAGE(G$6:G$1000),2))</f>
        <v/>
      </c>
      <c r="T528" s="0" t="str">
        <f aca="false">IF(OR(E$2=1,ROW()&gt;B$3+5),"",SUMIF(F$6:F$1000,F528,G$6:G$1000)/COUNTIF(F$6:F$1000,F528))</f>
        <v/>
      </c>
      <c r="U528" s="0" t="str">
        <f aca="false">IF(ROW()&gt;B$3+5,"",POWER((T528-AVERAGE(G$6:G$1000)),2))</f>
        <v/>
      </c>
      <c r="V528" s="0" t="str">
        <f aca="false">IF(OR(C$2=1,ROW()&gt;B$3+5),"",SUMIF(D$6:D$1006,D528,G$6:G$1006)/COUNTIF(D$6:D$1006,F528))</f>
        <v/>
      </c>
      <c r="W528" s="0" t="str">
        <f aca="false">IF(ROW()&gt;B$3+5,"",POWER((V528-AVERAGE(G$6:G$1006)),2))</f>
        <v/>
      </c>
      <c r="X528" s="0" t="str">
        <f aca="false">IF(E528="","",((E528-1)*MAX(F$6:F$1000))+F528)</f>
        <v/>
      </c>
      <c r="Y528" s="0" t="str">
        <f aca="false">IF(OR(D$2=1,E$2=1,ROW()&gt;B$3+5),"",SUMIF(X$6:X$1000,X528,G$6:G$1006)/COUNTIF(X$6:X$1006,X528))</f>
        <v/>
      </c>
      <c r="Z528" s="0" t="str">
        <f aca="false">IF(ROW()&gt;B$3+5,"",POWER(Y528-H528-T528+AVERAGE(G$6:G$1000),2))</f>
        <v/>
      </c>
      <c r="AA528" s="0" t="str">
        <f aca="false">IF(F528="","",((F528-1)*MAX(C$6:C$1000))+C528)</f>
        <v/>
      </c>
      <c r="AB528" s="0" t="str">
        <f aca="false">IF(OR(B$2=1,E$2=1,ROW()&gt;B$3+5),"",SUMIF(AA$6:AA$1000,AA528,G$6:G$1006)/COUNTIF(AA$6:AA$1006,AA528))</f>
        <v/>
      </c>
      <c r="AC528" s="0" t="str">
        <f aca="false">IF(ROW()&gt;B$3+5,"",POWER(AB528-L528-T528+AVERAGE(G$6:G$1000),2))</f>
        <v/>
      </c>
      <c r="AD528" s="0" t="str">
        <f aca="false">IF(E528="","",((E528-1)*MAX(D$6:D$1000))+D528)</f>
        <v/>
      </c>
      <c r="AE528" s="0" t="str">
        <f aca="false">IF(OR(C$2=1,D$2=1,ROW()&gt;B$3+5),"",SUMIF(AD$6:AD$1000,AD528,G$6:G$1006)/COUNTIF(AD$6:AD$1006,AD528))</f>
        <v/>
      </c>
      <c r="AF528" s="0" t="str">
        <f aca="false">IF(ROW()&gt;B$3+5,"",POWER(AE528-H528-V528+AVERAGE(G$6:G$1000),2))</f>
        <v/>
      </c>
      <c r="AG528" s="0" t="str">
        <f aca="false">IF(F528="","",((F528-1)*MAX(D$6:D$1000))+D528)</f>
        <v/>
      </c>
      <c r="AH528" s="0" t="str">
        <f aca="false">IF(OR(C$2=1,E$2=1,ROW()&gt;B$3+5),"",SUMIF(AG$6:AG$1006,AG528,G$6:G$1006)/COUNTIF(AG$6:AG$1006,AG528))</f>
        <v/>
      </c>
      <c r="AI528" s="0" t="str">
        <f aca="false">IF(ROW()&gt;B$3+5,"",POWER(AH528-V528-T528+AVERAGE(G$6:G$1000),2))</f>
        <v/>
      </c>
      <c r="AJ528" s="0" t="str">
        <f aca="false">IF(C528="","",((C528-1)*MAX(D$6:D$1000))+D528)</f>
        <v/>
      </c>
      <c r="AK528" s="0" t="str">
        <f aca="false">IF(OR(B$2=1,C$2=1,ROW()&gt;B$3+5),"",SUMIF(AJ$6:AJ$1006,AJ528,G$6:G$1006)/COUNTIF(AJ$6:AJ$1006,AJ528))</f>
        <v/>
      </c>
      <c r="AL528" s="0" t="str">
        <f aca="false">IF(ROW()&gt;B$3+5,"",POWER(AK528-L528-V528+AVERAGE(G$6:G$1000),2))</f>
        <v/>
      </c>
      <c r="AM528" s="0" t="str">
        <f aca="false">IF(X528="","",((X528-1)*MAX(C$6:C$1000))+C528)</f>
        <v/>
      </c>
      <c r="AN528" s="0" t="str">
        <f aca="false">IF(OR(B$2=1,D$2=1,E$2=1,ROW()&gt;B$3+5),"",SUMIF(AM$6:AM$1006,AM528,G$6:G$1006)/COUNTIF(AM$6:AM$1006,AM528))</f>
        <v/>
      </c>
      <c r="AO528" s="0" t="str">
        <f aca="false">IF(ROW()&gt;B$3+5,"",POWER(AN528+H528+T528+L528-Y528-N528-AB528-AVERAGE(G$6:G$1000),2))</f>
        <v/>
      </c>
      <c r="AP528" s="0" t="str">
        <f aca="false">IF(X528="","",((X528-1)*MAX(D$6:D$1000))+D528)</f>
        <v/>
      </c>
      <c r="AQ528" s="0" t="str">
        <f aca="false">IF(OR(C$2=1,D$2=1,E$2=1,ROW()&gt;B$3+5),"",SUMIF(AP$6:AP$1006,AP528,G$6:G$1006)/COUNTIF(AP$6:AP$1006,AP528))</f>
        <v/>
      </c>
      <c r="AR528" s="0" t="str">
        <f aca="false">IF(ROW()&gt;B$3+5,"",POWER(AQ528+H528+T528+V528-Y528-AE528-AH528-AVERAGE(G$6:G$1000),2))</f>
        <v/>
      </c>
      <c r="AS528" s="0" t="str">
        <f aca="false">IF(I528="","",((I528-1)*MAX(D528:D1522))+D528)</f>
        <v/>
      </c>
      <c r="AT528" s="0" t="str">
        <f aca="false">IF(OR(B$2=1,C$2=1,D$2=1,ROW()&gt;B$3+5),"",SUMIF(AS$6:AS$1006,AS528,G$6:G$1006)/COUNTIF(AS$6:AS$1006,AS528))</f>
        <v/>
      </c>
      <c r="AU528" s="0" t="str">
        <f aca="false">IF(ROW()&gt;B$3+5,"",POWER(AT528+H528+L528+V528-N528-AE528-AK528-AVERAGE(G$6:G$1000),2))</f>
        <v/>
      </c>
      <c r="AV528" s="0" t="str">
        <f aca="false">IF(AA528="","",((AA528-1)*MAX(D$6:D$1000))+D528)</f>
        <v/>
      </c>
      <c r="AW528" s="0" t="str">
        <f aca="false">IF(OR(B$2=1,C$2=1,E$2=1,ROW()&gt;B$3+5),"",SUMIF(AV$6:AV$1006,AV528,G$6:G$1006)/COUNTIF(AV$6:AV$1006,AV528))</f>
        <v/>
      </c>
      <c r="AX528" s="0" t="str">
        <f aca="false">IF(ROW()&gt;B$3+5,"",POWER(AW528+L528+V528+T528-AB528-AH528-AK528-AVERAGE(G$6:G$1000),2))</f>
        <v/>
      </c>
      <c r="AY528" s="0" t="str">
        <f aca="false">IF(P528="","",((P528-1)*MAX(D$6:D$1000))+D528)</f>
        <v/>
      </c>
      <c r="AZ528" s="0" t="str">
        <f aca="false">IF(OR(B$2=1,C$2=1,ROW()&gt;B$3+5),"",SUMIF(AY$6:AY$1006,AY528,G$6:G$1006)/COUNTIF(AY$6:AY$1006,AY528))</f>
        <v/>
      </c>
      <c r="BA528" s="0" t="str">
        <f aca="false">IF(ROW()&gt;B$3+5,"",POWER(AZ528+L528+R528+V528-AK528-Q528-BC528-AVERAGE(G$6:G$1000),2))</f>
        <v/>
      </c>
      <c r="BB528" s="0" t="str">
        <f aca="false">IF(B528="","",((B528-1)*MAX(D$6:D$1000))+D528)</f>
        <v/>
      </c>
      <c r="BC528" s="0" t="str">
        <f aca="false">IF(OR(C$2=1,ROW()&gt;B$3+5),"",SUMIF(BB$6:BB$1006,BB528,G$6:G$1006)/COUNTIF(BB$6:BB$1006,BB528))</f>
        <v/>
      </c>
      <c r="BD528" s="0" t="str">
        <f aca="false">IF(ROW()&gt;B$3+5,"",POWER(BC528-V528-R528+AVERAGE(G$6:G$1000),2))</f>
        <v/>
      </c>
      <c r="BE528" s="0" t="str">
        <f aca="false">IF(AM528="","",((AM528-1)*MAX(D$6:D$1000))+D528)</f>
        <v/>
      </c>
      <c r="BF528" s="0" t="str">
        <f aca="false">IF(OR(B$2=1,C$2=1,D$2=1,E$2=1,ROW()&gt;B$3+5),"",SUMIF(BE$6:BE$1006,BE528,G$6:G$1006)/COUNTIF(BE$6:BE$1006,BE528))</f>
        <v/>
      </c>
      <c r="BG528" s="0" t="str">
        <f aca="false">IF(ROW()&gt;B$3+5,"",POWER(BF528-H528-T528-L528-V528+Y528+N528+AE528+AB528+AH528+AK528-AN528-AQ528-AT528-AW528+AVERAGE(G$6:G$1000),2))</f>
        <v/>
      </c>
    </row>
    <row r="529" customFormat="false" ht="12.75" hidden="false" customHeight="false" outlineLevel="0" collapsed="false">
      <c r="A529" s="7" t="e">
        <f aca="false">substr(ROW()-5,B$3)</f>
        <v>#VALUE!</v>
      </c>
      <c r="B529" s="6" t="str">
        <f aca="false">IF(ROW()&gt;B$3+5,"",subn(B$2*C$2,1,ROW()-5,B$3))</f>
        <v/>
      </c>
      <c r="C529" s="2" t="str">
        <f aca="false">IF(ROW()&gt;B$3+5,"",WN(1,B$2,ROW()-5,B$3))</f>
        <v/>
      </c>
      <c r="D529" s="2" t="str">
        <f aca="false">IF(ROW()&gt;B$3+5,"",WN(B$2,C$2,ROW()-5,B$3))</f>
        <v/>
      </c>
      <c r="E529" s="2" t="str">
        <f aca="false">IF(ROW()&gt;B$3+5,"",bn(B$3,A$2*B$2*C$2*E$2,ROW()-5))</f>
        <v/>
      </c>
      <c r="F529" s="2" t="str">
        <f aca="false">IF(ROW()&gt;B$3+5,"",WN(B$2*C$2,E$2,ROW()-5,B$3))</f>
        <v/>
      </c>
      <c r="G529" s="8"/>
      <c r="H529" s="0" t="str">
        <f aca="false">IF(OR(D$2=1,ROW()&gt;B$3+5),"",SUMIF(E$6:E$1006,E529,G$6:G$1006)/COUNTIF(E$6:E$1006,E529))</f>
        <v/>
      </c>
      <c r="I529" s="0" t="str">
        <f aca="false">IF(OR(D$2=1,B$2=1,ROW()&gt;B$3+5),"",((C529-1)*MAX(E$6:E$1006))+E529)</f>
        <v/>
      </c>
      <c r="J529" s="0" t="str">
        <f aca="false">IF(OR(D$2=1,ROW()&gt;B$3+5),"",POWER((H529-AVERAGE(G$6:G$1006)),2))</f>
        <v/>
      </c>
      <c r="K529" s="0" t="str">
        <f aca="false">IF(ROW()&gt;B$3+5,"",POWER(R529-AVERAGE(G$6:G$1000),2))</f>
        <v/>
      </c>
      <c r="L529" s="0" t="str">
        <f aca="false">IF(OR(B$2=1,ROW()&gt;B$3+5),"",SUMIF(C$6:C$1000,C529,G$6:G$1000)/COUNTIF(C$6:C$1000,C529))</f>
        <v/>
      </c>
      <c r="M529" s="0" t="str">
        <f aca="false">IF(ROW()&gt;B$3+5,"",POWER((L529-AVERAGE(G$6:G$1000)),2))</f>
        <v/>
      </c>
      <c r="N529" s="0" t="str">
        <f aca="false">IF(OR(B$2=1,D$2=1,ROW()&gt;B$3+5),"",SUMIF(I$6:I$1000,I529,G$6:G$1006)/COUNTIF(I$6:I$1006,I529))</f>
        <v/>
      </c>
      <c r="O529" s="0" t="str">
        <f aca="false">IF(ROW()&gt;B$3+5,"",POWER(N529-H529-L529+AVERAGE(G$6:G$1000),2))</f>
        <v/>
      </c>
      <c r="P529" s="0" t="str">
        <f aca="false">IF(B529="","",((B529-1)*MAX(C$6:C$1000))+C529)</f>
        <v/>
      </c>
      <c r="Q529" s="0" t="str">
        <f aca="false">IF(OR(B$2=1,ROW()&gt;B$3+5),"",SUMIF(P$6:P$1000,P529,G$6:G$1000)/COUNTIF(P$6:P$1000,P529))</f>
        <v/>
      </c>
      <c r="R529" s="0" t="str">
        <f aca="false">IF(ROW()&gt;B$3+5,"",SUMIF(B$6:B$1006,B529,G$6:G$1006)/COUNTIF(B$6:B$1006,B529))</f>
        <v/>
      </c>
      <c r="S529" s="0" t="str">
        <f aca="false">IF(ROW()&gt;B$3+5,"",POWER(Q529-R529-L529+AVERAGE(G$6:G$1000),2))</f>
        <v/>
      </c>
      <c r="T529" s="0" t="str">
        <f aca="false">IF(OR(E$2=1,ROW()&gt;B$3+5),"",SUMIF(F$6:F$1000,F529,G$6:G$1000)/COUNTIF(F$6:F$1000,F529))</f>
        <v/>
      </c>
      <c r="U529" s="0" t="str">
        <f aca="false">IF(ROW()&gt;B$3+5,"",POWER((T529-AVERAGE(G$6:G$1000)),2))</f>
        <v/>
      </c>
      <c r="V529" s="0" t="str">
        <f aca="false">IF(OR(C$2=1,ROW()&gt;B$3+5),"",SUMIF(D$6:D$1006,D529,G$6:G$1006)/COUNTIF(D$6:D$1006,F529))</f>
        <v/>
      </c>
      <c r="W529" s="0" t="str">
        <f aca="false">IF(ROW()&gt;B$3+5,"",POWER((V529-AVERAGE(G$6:G$1006)),2))</f>
        <v/>
      </c>
      <c r="X529" s="0" t="str">
        <f aca="false">IF(E529="","",((E529-1)*MAX(F$6:F$1000))+F529)</f>
        <v/>
      </c>
      <c r="Y529" s="0" t="str">
        <f aca="false">IF(OR(D$2=1,E$2=1,ROW()&gt;B$3+5),"",SUMIF(X$6:X$1000,X529,G$6:G$1006)/COUNTIF(X$6:X$1006,X529))</f>
        <v/>
      </c>
      <c r="Z529" s="0" t="str">
        <f aca="false">IF(ROW()&gt;B$3+5,"",POWER(Y529-H529-T529+AVERAGE(G$6:G$1000),2))</f>
        <v/>
      </c>
      <c r="AA529" s="0" t="str">
        <f aca="false">IF(F529="","",((F529-1)*MAX(C$6:C$1000))+C529)</f>
        <v/>
      </c>
      <c r="AB529" s="0" t="str">
        <f aca="false">IF(OR(B$2=1,E$2=1,ROW()&gt;B$3+5),"",SUMIF(AA$6:AA$1000,AA529,G$6:G$1006)/COUNTIF(AA$6:AA$1006,AA529))</f>
        <v/>
      </c>
      <c r="AC529" s="0" t="str">
        <f aca="false">IF(ROW()&gt;B$3+5,"",POWER(AB529-L529-T529+AVERAGE(G$6:G$1000),2))</f>
        <v/>
      </c>
      <c r="AD529" s="0" t="str">
        <f aca="false">IF(E529="","",((E529-1)*MAX(D$6:D$1000))+D529)</f>
        <v/>
      </c>
      <c r="AE529" s="0" t="str">
        <f aca="false">IF(OR(C$2=1,D$2=1,ROW()&gt;B$3+5),"",SUMIF(AD$6:AD$1000,AD529,G$6:G$1006)/COUNTIF(AD$6:AD$1006,AD529))</f>
        <v/>
      </c>
      <c r="AF529" s="0" t="str">
        <f aca="false">IF(ROW()&gt;B$3+5,"",POWER(AE529-H529-V529+AVERAGE(G$6:G$1000),2))</f>
        <v/>
      </c>
      <c r="AG529" s="0" t="str">
        <f aca="false">IF(F529="","",((F529-1)*MAX(D$6:D$1000))+D529)</f>
        <v/>
      </c>
      <c r="AH529" s="0" t="str">
        <f aca="false">IF(OR(C$2=1,E$2=1,ROW()&gt;B$3+5),"",SUMIF(AG$6:AG$1006,AG529,G$6:G$1006)/COUNTIF(AG$6:AG$1006,AG529))</f>
        <v/>
      </c>
      <c r="AI529" s="0" t="str">
        <f aca="false">IF(ROW()&gt;B$3+5,"",POWER(AH529-V529-T529+AVERAGE(G$6:G$1000),2))</f>
        <v/>
      </c>
      <c r="AJ529" s="0" t="str">
        <f aca="false">IF(C529="","",((C529-1)*MAX(D$6:D$1000))+D529)</f>
        <v/>
      </c>
      <c r="AK529" s="0" t="str">
        <f aca="false">IF(OR(B$2=1,C$2=1,ROW()&gt;B$3+5),"",SUMIF(AJ$6:AJ$1006,AJ529,G$6:G$1006)/COUNTIF(AJ$6:AJ$1006,AJ529))</f>
        <v/>
      </c>
      <c r="AL529" s="0" t="str">
        <f aca="false">IF(ROW()&gt;B$3+5,"",POWER(AK529-L529-V529+AVERAGE(G$6:G$1000),2))</f>
        <v/>
      </c>
      <c r="AM529" s="0" t="str">
        <f aca="false">IF(X529="","",((X529-1)*MAX(C$6:C$1000))+C529)</f>
        <v/>
      </c>
      <c r="AN529" s="0" t="str">
        <f aca="false">IF(OR(B$2=1,D$2=1,E$2=1,ROW()&gt;B$3+5),"",SUMIF(AM$6:AM$1006,AM529,G$6:G$1006)/COUNTIF(AM$6:AM$1006,AM529))</f>
        <v/>
      </c>
      <c r="AO529" s="0" t="str">
        <f aca="false">IF(ROW()&gt;B$3+5,"",POWER(AN529+H529+T529+L529-Y529-N529-AB529-AVERAGE(G$6:G$1000),2))</f>
        <v/>
      </c>
      <c r="AP529" s="0" t="str">
        <f aca="false">IF(X529="","",((X529-1)*MAX(D$6:D$1000))+D529)</f>
        <v/>
      </c>
      <c r="AQ529" s="0" t="str">
        <f aca="false">IF(OR(C$2=1,D$2=1,E$2=1,ROW()&gt;B$3+5),"",SUMIF(AP$6:AP$1006,AP529,G$6:G$1006)/COUNTIF(AP$6:AP$1006,AP529))</f>
        <v/>
      </c>
      <c r="AR529" s="0" t="str">
        <f aca="false">IF(ROW()&gt;B$3+5,"",POWER(AQ529+H529+T529+V529-Y529-AE529-AH529-AVERAGE(G$6:G$1000),2))</f>
        <v/>
      </c>
      <c r="AS529" s="0" t="str">
        <f aca="false">IF(I529="","",((I529-1)*MAX(D529:D1523))+D529)</f>
        <v/>
      </c>
      <c r="AT529" s="0" t="str">
        <f aca="false">IF(OR(B$2=1,C$2=1,D$2=1,ROW()&gt;B$3+5),"",SUMIF(AS$6:AS$1006,AS529,G$6:G$1006)/COUNTIF(AS$6:AS$1006,AS529))</f>
        <v/>
      </c>
      <c r="AU529" s="0" t="str">
        <f aca="false">IF(ROW()&gt;B$3+5,"",POWER(AT529+H529+L529+V529-N529-AE529-AK529-AVERAGE(G$6:G$1000),2))</f>
        <v/>
      </c>
      <c r="AV529" s="0" t="str">
        <f aca="false">IF(AA529="","",((AA529-1)*MAX(D$6:D$1000))+D529)</f>
        <v/>
      </c>
      <c r="AW529" s="0" t="str">
        <f aca="false">IF(OR(B$2=1,C$2=1,E$2=1,ROW()&gt;B$3+5),"",SUMIF(AV$6:AV$1006,AV529,G$6:G$1006)/COUNTIF(AV$6:AV$1006,AV529))</f>
        <v/>
      </c>
      <c r="AX529" s="0" t="str">
        <f aca="false">IF(ROW()&gt;B$3+5,"",POWER(AW529+L529+V529+T529-AB529-AH529-AK529-AVERAGE(G$6:G$1000),2))</f>
        <v/>
      </c>
      <c r="AY529" s="0" t="str">
        <f aca="false">IF(P529="","",((P529-1)*MAX(D$6:D$1000))+D529)</f>
        <v/>
      </c>
      <c r="AZ529" s="0" t="str">
        <f aca="false">IF(OR(B$2=1,C$2=1,ROW()&gt;B$3+5),"",SUMIF(AY$6:AY$1006,AY529,G$6:G$1006)/COUNTIF(AY$6:AY$1006,AY529))</f>
        <v/>
      </c>
      <c r="BA529" s="0" t="str">
        <f aca="false">IF(ROW()&gt;B$3+5,"",POWER(AZ529+L529+R529+V529-AK529-Q529-BC529-AVERAGE(G$6:G$1000),2))</f>
        <v/>
      </c>
      <c r="BB529" s="0" t="str">
        <f aca="false">IF(B529="","",((B529-1)*MAX(D$6:D$1000))+D529)</f>
        <v/>
      </c>
      <c r="BC529" s="0" t="str">
        <f aca="false">IF(OR(C$2=1,ROW()&gt;B$3+5),"",SUMIF(BB$6:BB$1006,BB529,G$6:G$1006)/COUNTIF(BB$6:BB$1006,BB529))</f>
        <v/>
      </c>
      <c r="BD529" s="0" t="str">
        <f aca="false">IF(ROW()&gt;B$3+5,"",POWER(BC529-V529-R529+AVERAGE(G$6:G$1000),2))</f>
        <v/>
      </c>
      <c r="BE529" s="0" t="str">
        <f aca="false">IF(AM529="","",((AM529-1)*MAX(D$6:D$1000))+D529)</f>
        <v/>
      </c>
      <c r="BF529" s="0" t="str">
        <f aca="false">IF(OR(B$2=1,C$2=1,D$2=1,E$2=1,ROW()&gt;B$3+5),"",SUMIF(BE$6:BE$1006,BE529,G$6:G$1006)/COUNTIF(BE$6:BE$1006,BE529))</f>
        <v/>
      </c>
      <c r="BG529" s="0" t="str">
        <f aca="false">IF(ROW()&gt;B$3+5,"",POWER(BF529-H529-T529-L529-V529+Y529+N529+AE529+AB529+AH529+AK529-AN529-AQ529-AT529-AW529+AVERAGE(G$6:G$1000),2))</f>
        <v/>
      </c>
    </row>
    <row r="530" customFormat="false" ht="12.75" hidden="false" customHeight="false" outlineLevel="0" collapsed="false">
      <c r="A530" s="7" t="e">
        <f aca="false">substr(ROW()-5,B$3)</f>
        <v>#VALUE!</v>
      </c>
      <c r="B530" s="6" t="str">
        <f aca="false">IF(ROW()&gt;B$3+5,"",subn(B$2*C$2,1,ROW()-5,B$3))</f>
        <v/>
      </c>
      <c r="C530" s="2" t="str">
        <f aca="false">IF(ROW()&gt;B$3+5,"",WN(1,B$2,ROW()-5,B$3))</f>
        <v/>
      </c>
      <c r="D530" s="2" t="str">
        <f aca="false">IF(ROW()&gt;B$3+5,"",WN(B$2,C$2,ROW()-5,B$3))</f>
        <v/>
      </c>
      <c r="E530" s="2" t="str">
        <f aca="false">IF(ROW()&gt;B$3+5,"",bn(B$3,A$2*B$2*C$2*E$2,ROW()-5))</f>
        <v/>
      </c>
      <c r="F530" s="2" t="str">
        <f aca="false">IF(ROW()&gt;B$3+5,"",WN(B$2*C$2,E$2,ROW()-5,B$3))</f>
        <v/>
      </c>
      <c r="G530" s="8"/>
      <c r="H530" s="0" t="str">
        <f aca="false">IF(OR(D$2=1,ROW()&gt;B$3+5),"",SUMIF(E$6:E$1006,E530,G$6:G$1006)/COUNTIF(E$6:E$1006,E530))</f>
        <v/>
      </c>
      <c r="I530" s="0" t="str">
        <f aca="false">IF(OR(D$2=1,B$2=1,ROW()&gt;B$3+5),"",((C530-1)*MAX(E$6:E$1006))+E530)</f>
        <v/>
      </c>
      <c r="J530" s="0" t="str">
        <f aca="false">IF(OR(D$2=1,ROW()&gt;B$3+5),"",POWER((H530-AVERAGE(G$6:G$1006)),2))</f>
        <v/>
      </c>
      <c r="K530" s="0" t="str">
        <f aca="false">IF(ROW()&gt;B$3+5,"",POWER(R530-AVERAGE(G$6:G$1000),2))</f>
        <v/>
      </c>
      <c r="L530" s="0" t="str">
        <f aca="false">IF(OR(B$2=1,ROW()&gt;B$3+5),"",SUMIF(C$6:C$1000,C530,G$6:G$1000)/COUNTIF(C$6:C$1000,C530))</f>
        <v/>
      </c>
      <c r="M530" s="0" t="str">
        <f aca="false">IF(ROW()&gt;B$3+5,"",POWER((L530-AVERAGE(G$6:G$1000)),2))</f>
        <v/>
      </c>
      <c r="N530" s="0" t="str">
        <f aca="false">IF(OR(B$2=1,D$2=1,ROW()&gt;B$3+5),"",SUMIF(I$6:I$1000,I530,G$6:G$1006)/COUNTIF(I$6:I$1006,I530))</f>
        <v/>
      </c>
      <c r="O530" s="0" t="str">
        <f aca="false">IF(ROW()&gt;B$3+5,"",POWER(N530-H530-L530+AVERAGE(G$6:G$1000),2))</f>
        <v/>
      </c>
      <c r="P530" s="0" t="str">
        <f aca="false">IF(B530="","",((B530-1)*MAX(C$6:C$1000))+C530)</f>
        <v/>
      </c>
      <c r="Q530" s="0" t="str">
        <f aca="false">IF(OR(B$2=1,ROW()&gt;B$3+5),"",SUMIF(P$6:P$1000,P530,G$6:G$1000)/COUNTIF(P$6:P$1000,P530))</f>
        <v/>
      </c>
      <c r="R530" s="0" t="str">
        <f aca="false">IF(ROW()&gt;B$3+5,"",SUMIF(B$6:B$1006,B530,G$6:G$1006)/COUNTIF(B$6:B$1006,B530))</f>
        <v/>
      </c>
      <c r="S530" s="0" t="str">
        <f aca="false">IF(ROW()&gt;B$3+5,"",POWER(Q530-R530-L530+AVERAGE(G$6:G$1000),2))</f>
        <v/>
      </c>
      <c r="T530" s="0" t="str">
        <f aca="false">IF(OR(E$2=1,ROW()&gt;B$3+5),"",SUMIF(F$6:F$1000,F530,G$6:G$1000)/COUNTIF(F$6:F$1000,F530))</f>
        <v/>
      </c>
      <c r="U530" s="0" t="str">
        <f aca="false">IF(ROW()&gt;B$3+5,"",POWER((T530-AVERAGE(G$6:G$1000)),2))</f>
        <v/>
      </c>
      <c r="V530" s="0" t="str">
        <f aca="false">IF(OR(C$2=1,ROW()&gt;B$3+5),"",SUMIF(D$6:D$1006,D530,G$6:G$1006)/COUNTIF(D$6:D$1006,F530))</f>
        <v/>
      </c>
      <c r="W530" s="0" t="str">
        <f aca="false">IF(ROW()&gt;B$3+5,"",POWER((V530-AVERAGE(G$6:G$1006)),2))</f>
        <v/>
      </c>
      <c r="X530" s="0" t="str">
        <f aca="false">IF(E530="","",((E530-1)*MAX(F$6:F$1000))+F530)</f>
        <v/>
      </c>
      <c r="Y530" s="0" t="str">
        <f aca="false">IF(OR(D$2=1,E$2=1,ROW()&gt;B$3+5),"",SUMIF(X$6:X$1000,X530,G$6:G$1006)/COUNTIF(X$6:X$1006,X530))</f>
        <v/>
      </c>
      <c r="Z530" s="0" t="str">
        <f aca="false">IF(ROW()&gt;B$3+5,"",POWER(Y530-H530-T530+AVERAGE(G$6:G$1000),2))</f>
        <v/>
      </c>
      <c r="AA530" s="0" t="str">
        <f aca="false">IF(F530="","",((F530-1)*MAX(C$6:C$1000))+C530)</f>
        <v/>
      </c>
      <c r="AB530" s="0" t="str">
        <f aca="false">IF(OR(B$2=1,E$2=1,ROW()&gt;B$3+5),"",SUMIF(AA$6:AA$1000,AA530,G$6:G$1006)/COUNTIF(AA$6:AA$1006,AA530))</f>
        <v/>
      </c>
      <c r="AC530" s="0" t="str">
        <f aca="false">IF(ROW()&gt;B$3+5,"",POWER(AB530-L530-T530+AVERAGE(G$6:G$1000),2))</f>
        <v/>
      </c>
      <c r="AD530" s="0" t="str">
        <f aca="false">IF(E530="","",((E530-1)*MAX(D$6:D$1000))+D530)</f>
        <v/>
      </c>
      <c r="AE530" s="0" t="str">
        <f aca="false">IF(OR(C$2=1,D$2=1,ROW()&gt;B$3+5),"",SUMIF(AD$6:AD$1000,AD530,G$6:G$1006)/COUNTIF(AD$6:AD$1006,AD530))</f>
        <v/>
      </c>
      <c r="AF530" s="0" t="str">
        <f aca="false">IF(ROW()&gt;B$3+5,"",POWER(AE530-H530-V530+AVERAGE(G$6:G$1000),2))</f>
        <v/>
      </c>
      <c r="AG530" s="0" t="str">
        <f aca="false">IF(F530="","",((F530-1)*MAX(D$6:D$1000))+D530)</f>
        <v/>
      </c>
      <c r="AH530" s="0" t="str">
        <f aca="false">IF(OR(C$2=1,E$2=1,ROW()&gt;B$3+5),"",SUMIF(AG$6:AG$1006,AG530,G$6:G$1006)/COUNTIF(AG$6:AG$1006,AG530))</f>
        <v/>
      </c>
      <c r="AI530" s="0" t="str">
        <f aca="false">IF(ROW()&gt;B$3+5,"",POWER(AH530-V530-T530+AVERAGE(G$6:G$1000),2))</f>
        <v/>
      </c>
      <c r="AJ530" s="0" t="str">
        <f aca="false">IF(C530="","",((C530-1)*MAX(D$6:D$1000))+D530)</f>
        <v/>
      </c>
      <c r="AK530" s="0" t="str">
        <f aca="false">IF(OR(B$2=1,C$2=1,ROW()&gt;B$3+5),"",SUMIF(AJ$6:AJ$1006,AJ530,G$6:G$1006)/COUNTIF(AJ$6:AJ$1006,AJ530))</f>
        <v/>
      </c>
      <c r="AL530" s="0" t="str">
        <f aca="false">IF(ROW()&gt;B$3+5,"",POWER(AK530-L530-V530+AVERAGE(G$6:G$1000),2))</f>
        <v/>
      </c>
      <c r="AM530" s="0" t="str">
        <f aca="false">IF(X530="","",((X530-1)*MAX(C$6:C$1000))+C530)</f>
        <v/>
      </c>
      <c r="AN530" s="0" t="str">
        <f aca="false">IF(OR(B$2=1,D$2=1,E$2=1,ROW()&gt;B$3+5),"",SUMIF(AM$6:AM$1006,AM530,G$6:G$1006)/COUNTIF(AM$6:AM$1006,AM530))</f>
        <v/>
      </c>
      <c r="AO530" s="0" t="str">
        <f aca="false">IF(ROW()&gt;B$3+5,"",POWER(AN530+H530+T530+L530-Y530-N530-AB530-AVERAGE(G$6:G$1000),2))</f>
        <v/>
      </c>
      <c r="AP530" s="0" t="str">
        <f aca="false">IF(X530="","",((X530-1)*MAX(D$6:D$1000))+D530)</f>
        <v/>
      </c>
      <c r="AQ530" s="0" t="str">
        <f aca="false">IF(OR(C$2=1,D$2=1,E$2=1,ROW()&gt;B$3+5),"",SUMIF(AP$6:AP$1006,AP530,G$6:G$1006)/COUNTIF(AP$6:AP$1006,AP530))</f>
        <v/>
      </c>
      <c r="AR530" s="0" t="str">
        <f aca="false">IF(ROW()&gt;B$3+5,"",POWER(AQ530+H530+T530+V530-Y530-AE530-AH530-AVERAGE(G$6:G$1000),2))</f>
        <v/>
      </c>
      <c r="AS530" s="0" t="str">
        <f aca="false">IF(I530="","",((I530-1)*MAX(D530:D1524))+D530)</f>
        <v/>
      </c>
      <c r="AT530" s="0" t="str">
        <f aca="false">IF(OR(B$2=1,C$2=1,D$2=1,ROW()&gt;B$3+5),"",SUMIF(AS$6:AS$1006,AS530,G$6:G$1006)/COUNTIF(AS$6:AS$1006,AS530))</f>
        <v/>
      </c>
      <c r="AU530" s="0" t="str">
        <f aca="false">IF(ROW()&gt;B$3+5,"",POWER(AT530+H530+L530+V530-N530-AE530-AK530-AVERAGE(G$6:G$1000),2))</f>
        <v/>
      </c>
      <c r="AV530" s="0" t="str">
        <f aca="false">IF(AA530="","",((AA530-1)*MAX(D$6:D$1000))+D530)</f>
        <v/>
      </c>
      <c r="AW530" s="0" t="str">
        <f aca="false">IF(OR(B$2=1,C$2=1,E$2=1,ROW()&gt;B$3+5),"",SUMIF(AV$6:AV$1006,AV530,G$6:G$1006)/COUNTIF(AV$6:AV$1006,AV530))</f>
        <v/>
      </c>
      <c r="AX530" s="0" t="str">
        <f aca="false">IF(ROW()&gt;B$3+5,"",POWER(AW530+L530+V530+T530-AB530-AH530-AK530-AVERAGE(G$6:G$1000),2))</f>
        <v/>
      </c>
      <c r="AY530" s="0" t="str">
        <f aca="false">IF(P530="","",((P530-1)*MAX(D$6:D$1000))+D530)</f>
        <v/>
      </c>
      <c r="AZ530" s="0" t="str">
        <f aca="false">IF(OR(B$2=1,C$2=1,ROW()&gt;B$3+5),"",SUMIF(AY$6:AY$1006,AY530,G$6:G$1006)/COUNTIF(AY$6:AY$1006,AY530))</f>
        <v/>
      </c>
      <c r="BA530" s="0" t="str">
        <f aca="false">IF(ROW()&gt;B$3+5,"",POWER(AZ530+L530+R530+V530-AK530-Q530-BC530-AVERAGE(G$6:G$1000),2))</f>
        <v/>
      </c>
      <c r="BB530" s="0" t="str">
        <f aca="false">IF(B530="","",((B530-1)*MAX(D$6:D$1000))+D530)</f>
        <v/>
      </c>
      <c r="BC530" s="0" t="str">
        <f aca="false">IF(OR(C$2=1,ROW()&gt;B$3+5),"",SUMIF(BB$6:BB$1006,BB530,G$6:G$1006)/COUNTIF(BB$6:BB$1006,BB530))</f>
        <v/>
      </c>
      <c r="BD530" s="0" t="str">
        <f aca="false">IF(ROW()&gt;B$3+5,"",POWER(BC530-V530-R530+AVERAGE(G$6:G$1000),2))</f>
        <v/>
      </c>
      <c r="BE530" s="0" t="str">
        <f aca="false">IF(AM530="","",((AM530-1)*MAX(D$6:D$1000))+D530)</f>
        <v/>
      </c>
      <c r="BF530" s="0" t="str">
        <f aca="false">IF(OR(B$2=1,C$2=1,D$2=1,E$2=1,ROW()&gt;B$3+5),"",SUMIF(BE$6:BE$1006,BE530,G$6:G$1006)/COUNTIF(BE$6:BE$1006,BE530))</f>
        <v/>
      </c>
      <c r="BG530" s="0" t="str">
        <f aca="false">IF(ROW()&gt;B$3+5,"",POWER(BF530-H530-T530-L530-V530+Y530+N530+AE530+AB530+AH530+AK530-AN530-AQ530-AT530-AW530+AVERAGE(G$6:G$1000),2))</f>
        <v/>
      </c>
    </row>
    <row r="531" customFormat="false" ht="12.75" hidden="false" customHeight="false" outlineLevel="0" collapsed="false">
      <c r="A531" s="7" t="e">
        <f aca="false">substr(ROW()-5,B$3)</f>
        <v>#VALUE!</v>
      </c>
      <c r="B531" s="6" t="str">
        <f aca="false">IF(ROW()&gt;B$3+5,"",subn(B$2*C$2,1,ROW()-5,B$3))</f>
        <v/>
      </c>
      <c r="C531" s="2" t="str">
        <f aca="false">IF(ROW()&gt;B$3+5,"",WN(1,B$2,ROW()-5,B$3))</f>
        <v/>
      </c>
      <c r="D531" s="2" t="str">
        <f aca="false">IF(ROW()&gt;B$3+5,"",WN(B$2,C$2,ROW()-5,B$3))</f>
        <v/>
      </c>
      <c r="E531" s="2" t="str">
        <f aca="false">IF(ROW()&gt;B$3+5,"",bn(B$3,A$2*B$2*C$2*E$2,ROW()-5))</f>
        <v/>
      </c>
      <c r="F531" s="2" t="str">
        <f aca="false">IF(ROW()&gt;B$3+5,"",WN(B$2*C$2,E$2,ROW()-5,B$3))</f>
        <v/>
      </c>
      <c r="G531" s="8"/>
      <c r="H531" s="0" t="str">
        <f aca="false">IF(OR(D$2=1,ROW()&gt;B$3+5),"",SUMIF(E$6:E$1006,E531,G$6:G$1006)/COUNTIF(E$6:E$1006,E531))</f>
        <v/>
      </c>
      <c r="I531" s="0" t="str">
        <f aca="false">IF(OR(D$2=1,B$2=1,ROW()&gt;B$3+5),"",((C531-1)*MAX(E$6:E$1006))+E531)</f>
        <v/>
      </c>
      <c r="J531" s="0" t="str">
        <f aca="false">IF(OR(D$2=1,ROW()&gt;B$3+5),"",POWER((H531-AVERAGE(G$6:G$1006)),2))</f>
        <v/>
      </c>
      <c r="K531" s="0" t="str">
        <f aca="false">IF(ROW()&gt;B$3+5,"",POWER(R531-AVERAGE(G$6:G$1000),2))</f>
        <v/>
      </c>
      <c r="L531" s="0" t="str">
        <f aca="false">IF(OR(B$2=1,ROW()&gt;B$3+5),"",SUMIF(C$6:C$1000,C531,G$6:G$1000)/COUNTIF(C$6:C$1000,C531))</f>
        <v/>
      </c>
      <c r="M531" s="0" t="str">
        <f aca="false">IF(ROW()&gt;B$3+5,"",POWER((L531-AVERAGE(G$6:G$1000)),2))</f>
        <v/>
      </c>
      <c r="N531" s="0" t="str">
        <f aca="false">IF(OR(B$2=1,D$2=1,ROW()&gt;B$3+5),"",SUMIF(I$6:I$1000,I531,G$6:G$1006)/COUNTIF(I$6:I$1006,I531))</f>
        <v/>
      </c>
      <c r="O531" s="0" t="str">
        <f aca="false">IF(ROW()&gt;B$3+5,"",POWER(N531-H531-L531+AVERAGE(G$6:G$1000),2))</f>
        <v/>
      </c>
      <c r="P531" s="0" t="str">
        <f aca="false">IF(B531="","",((B531-1)*MAX(C$6:C$1000))+C531)</f>
        <v/>
      </c>
      <c r="Q531" s="0" t="str">
        <f aca="false">IF(OR(B$2=1,ROW()&gt;B$3+5),"",SUMIF(P$6:P$1000,P531,G$6:G$1000)/COUNTIF(P$6:P$1000,P531))</f>
        <v/>
      </c>
      <c r="R531" s="0" t="str">
        <f aca="false">IF(ROW()&gt;B$3+5,"",SUMIF(B$6:B$1006,B531,G$6:G$1006)/COUNTIF(B$6:B$1006,B531))</f>
        <v/>
      </c>
      <c r="S531" s="0" t="str">
        <f aca="false">IF(ROW()&gt;B$3+5,"",POWER(Q531-R531-L531+AVERAGE(G$6:G$1000),2))</f>
        <v/>
      </c>
      <c r="T531" s="0" t="str">
        <f aca="false">IF(OR(E$2=1,ROW()&gt;B$3+5),"",SUMIF(F$6:F$1000,F531,G$6:G$1000)/COUNTIF(F$6:F$1000,F531))</f>
        <v/>
      </c>
      <c r="U531" s="0" t="str">
        <f aca="false">IF(ROW()&gt;B$3+5,"",POWER((T531-AVERAGE(G$6:G$1000)),2))</f>
        <v/>
      </c>
      <c r="V531" s="0" t="str">
        <f aca="false">IF(OR(C$2=1,ROW()&gt;B$3+5),"",SUMIF(D$6:D$1006,D531,G$6:G$1006)/COUNTIF(D$6:D$1006,F531))</f>
        <v/>
      </c>
      <c r="W531" s="0" t="str">
        <f aca="false">IF(ROW()&gt;B$3+5,"",POWER((V531-AVERAGE(G$6:G$1006)),2))</f>
        <v/>
      </c>
      <c r="X531" s="0" t="str">
        <f aca="false">IF(E531="","",((E531-1)*MAX(F$6:F$1000))+F531)</f>
        <v/>
      </c>
      <c r="Y531" s="0" t="str">
        <f aca="false">IF(OR(D$2=1,E$2=1,ROW()&gt;B$3+5),"",SUMIF(X$6:X$1000,X531,G$6:G$1006)/COUNTIF(X$6:X$1006,X531))</f>
        <v/>
      </c>
      <c r="Z531" s="0" t="str">
        <f aca="false">IF(ROW()&gt;B$3+5,"",POWER(Y531-H531-T531+AVERAGE(G$6:G$1000),2))</f>
        <v/>
      </c>
      <c r="AA531" s="0" t="str">
        <f aca="false">IF(F531="","",((F531-1)*MAX(C$6:C$1000))+C531)</f>
        <v/>
      </c>
      <c r="AB531" s="0" t="str">
        <f aca="false">IF(OR(B$2=1,E$2=1,ROW()&gt;B$3+5),"",SUMIF(AA$6:AA$1000,AA531,G$6:G$1006)/COUNTIF(AA$6:AA$1006,AA531))</f>
        <v/>
      </c>
      <c r="AC531" s="0" t="str">
        <f aca="false">IF(ROW()&gt;B$3+5,"",POWER(AB531-L531-T531+AVERAGE(G$6:G$1000),2))</f>
        <v/>
      </c>
      <c r="AD531" s="0" t="str">
        <f aca="false">IF(E531="","",((E531-1)*MAX(D$6:D$1000))+D531)</f>
        <v/>
      </c>
      <c r="AE531" s="0" t="str">
        <f aca="false">IF(OR(C$2=1,D$2=1,ROW()&gt;B$3+5),"",SUMIF(AD$6:AD$1000,AD531,G$6:G$1006)/COUNTIF(AD$6:AD$1006,AD531))</f>
        <v/>
      </c>
      <c r="AF531" s="0" t="str">
        <f aca="false">IF(ROW()&gt;B$3+5,"",POWER(AE531-H531-V531+AVERAGE(G$6:G$1000),2))</f>
        <v/>
      </c>
      <c r="AG531" s="0" t="str">
        <f aca="false">IF(F531="","",((F531-1)*MAX(D$6:D$1000))+D531)</f>
        <v/>
      </c>
      <c r="AH531" s="0" t="str">
        <f aca="false">IF(OR(C$2=1,E$2=1,ROW()&gt;B$3+5),"",SUMIF(AG$6:AG$1006,AG531,G$6:G$1006)/COUNTIF(AG$6:AG$1006,AG531))</f>
        <v/>
      </c>
      <c r="AI531" s="0" t="str">
        <f aca="false">IF(ROW()&gt;B$3+5,"",POWER(AH531-V531-T531+AVERAGE(G$6:G$1000),2))</f>
        <v/>
      </c>
      <c r="AJ531" s="0" t="str">
        <f aca="false">IF(C531="","",((C531-1)*MAX(D$6:D$1000))+D531)</f>
        <v/>
      </c>
      <c r="AK531" s="0" t="str">
        <f aca="false">IF(OR(B$2=1,C$2=1,ROW()&gt;B$3+5),"",SUMIF(AJ$6:AJ$1006,AJ531,G$6:G$1006)/COUNTIF(AJ$6:AJ$1006,AJ531))</f>
        <v/>
      </c>
      <c r="AL531" s="0" t="str">
        <f aca="false">IF(ROW()&gt;B$3+5,"",POWER(AK531-L531-V531+AVERAGE(G$6:G$1000),2))</f>
        <v/>
      </c>
      <c r="AM531" s="0" t="str">
        <f aca="false">IF(X531="","",((X531-1)*MAX(C$6:C$1000))+C531)</f>
        <v/>
      </c>
      <c r="AN531" s="0" t="str">
        <f aca="false">IF(OR(B$2=1,D$2=1,E$2=1,ROW()&gt;B$3+5),"",SUMIF(AM$6:AM$1006,AM531,G$6:G$1006)/COUNTIF(AM$6:AM$1006,AM531))</f>
        <v/>
      </c>
      <c r="AO531" s="0" t="str">
        <f aca="false">IF(ROW()&gt;B$3+5,"",POWER(AN531+H531+T531+L531-Y531-N531-AB531-AVERAGE(G$6:G$1000),2))</f>
        <v/>
      </c>
      <c r="AP531" s="0" t="str">
        <f aca="false">IF(X531="","",((X531-1)*MAX(D$6:D$1000))+D531)</f>
        <v/>
      </c>
      <c r="AQ531" s="0" t="str">
        <f aca="false">IF(OR(C$2=1,D$2=1,E$2=1,ROW()&gt;B$3+5),"",SUMIF(AP$6:AP$1006,AP531,G$6:G$1006)/COUNTIF(AP$6:AP$1006,AP531))</f>
        <v/>
      </c>
      <c r="AR531" s="0" t="str">
        <f aca="false">IF(ROW()&gt;B$3+5,"",POWER(AQ531+H531+T531+V531-Y531-AE531-AH531-AVERAGE(G$6:G$1000),2))</f>
        <v/>
      </c>
      <c r="AS531" s="0" t="str">
        <f aca="false">IF(I531="","",((I531-1)*MAX(D531:D1525))+D531)</f>
        <v/>
      </c>
      <c r="AT531" s="0" t="str">
        <f aca="false">IF(OR(B$2=1,C$2=1,D$2=1,ROW()&gt;B$3+5),"",SUMIF(AS$6:AS$1006,AS531,G$6:G$1006)/COUNTIF(AS$6:AS$1006,AS531))</f>
        <v/>
      </c>
      <c r="AU531" s="0" t="str">
        <f aca="false">IF(ROW()&gt;B$3+5,"",POWER(AT531+H531+L531+V531-N531-AE531-AK531-AVERAGE(G$6:G$1000),2))</f>
        <v/>
      </c>
      <c r="AV531" s="0" t="str">
        <f aca="false">IF(AA531="","",((AA531-1)*MAX(D$6:D$1000))+D531)</f>
        <v/>
      </c>
      <c r="AW531" s="0" t="str">
        <f aca="false">IF(OR(B$2=1,C$2=1,E$2=1,ROW()&gt;B$3+5),"",SUMIF(AV$6:AV$1006,AV531,G$6:G$1006)/COUNTIF(AV$6:AV$1006,AV531))</f>
        <v/>
      </c>
      <c r="AX531" s="0" t="str">
        <f aca="false">IF(ROW()&gt;B$3+5,"",POWER(AW531+L531+V531+T531-AB531-AH531-AK531-AVERAGE(G$6:G$1000),2))</f>
        <v/>
      </c>
      <c r="AY531" s="0" t="str">
        <f aca="false">IF(P531="","",((P531-1)*MAX(D$6:D$1000))+D531)</f>
        <v/>
      </c>
      <c r="AZ531" s="0" t="str">
        <f aca="false">IF(OR(B$2=1,C$2=1,ROW()&gt;B$3+5),"",SUMIF(AY$6:AY$1006,AY531,G$6:G$1006)/COUNTIF(AY$6:AY$1006,AY531))</f>
        <v/>
      </c>
      <c r="BA531" s="0" t="str">
        <f aca="false">IF(ROW()&gt;B$3+5,"",POWER(AZ531+L531+R531+V531-AK531-Q531-BC531-AVERAGE(G$6:G$1000),2))</f>
        <v/>
      </c>
      <c r="BB531" s="0" t="str">
        <f aca="false">IF(B531="","",((B531-1)*MAX(D$6:D$1000))+D531)</f>
        <v/>
      </c>
      <c r="BC531" s="0" t="str">
        <f aca="false">IF(OR(C$2=1,ROW()&gt;B$3+5),"",SUMIF(BB$6:BB$1006,BB531,G$6:G$1006)/COUNTIF(BB$6:BB$1006,BB531))</f>
        <v/>
      </c>
      <c r="BD531" s="0" t="str">
        <f aca="false">IF(ROW()&gt;B$3+5,"",POWER(BC531-V531-R531+AVERAGE(G$6:G$1000),2))</f>
        <v/>
      </c>
      <c r="BE531" s="0" t="str">
        <f aca="false">IF(AM531="","",((AM531-1)*MAX(D$6:D$1000))+D531)</f>
        <v/>
      </c>
      <c r="BF531" s="0" t="str">
        <f aca="false">IF(OR(B$2=1,C$2=1,D$2=1,E$2=1,ROW()&gt;B$3+5),"",SUMIF(BE$6:BE$1006,BE531,G$6:G$1006)/COUNTIF(BE$6:BE$1006,BE531))</f>
        <v/>
      </c>
      <c r="BG531" s="0" t="str">
        <f aca="false">IF(ROW()&gt;B$3+5,"",POWER(BF531-H531-T531-L531-V531+Y531+N531+AE531+AB531+AH531+AK531-AN531-AQ531-AT531-AW531+AVERAGE(G$6:G$1000),2))</f>
        <v/>
      </c>
    </row>
    <row r="532" customFormat="false" ht="12.75" hidden="false" customHeight="false" outlineLevel="0" collapsed="false">
      <c r="A532" s="7" t="e">
        <f aca="false">substr(ROW()-5,B$3)</f>
        <v>#VALUE!</v>
      </c>
      <c r="B532" s="6" t="str">
        <f aca="false">IF(ROW()&gt;B$3+5,"",subn(B$2*C$2,1,ROW()-5,B$3))</f>
        <v/>
      </c>
      <c r="C532" s="2" t="str">
        <f aca="false">IF(ROW()&gt;B$3+5,"",WN(1,B$2,ROW()-5,B$3))</f>
        <v/>
      </c>
      <c r="D532" s="2" t="str">
        <f aca="false">IF(ROW()&gt;B$3+5,"",WN(B$2,C$2,ROW()-5,B$3))</f>
        <v/>
      </c>
      <c r="E532" s="2" t="str">
        <f aca="false">IF(ROW()&gt;B$3+5,"",bn(B$3,A$2*B$2*C$2*E$2,ROW()-5))</f>
        <v/>
      </c>
      <c r="F532" s="2" t="str">
        <f aca="false">IF(ROW()&gt;B$3+5,"",WN(B$2*C$2,E$2,ROW()-5,B$3))</f>
        <v/>
      </c>
      <c r="G532" s="8"/>
      <c r="H532" s="0" t="str">
        <f aca="false">IF(OR(D$2=1,ROW()&gt;B$3+5),"",SUMIF(E$6:E$1006,E532,G$6:G$1006)/COUNTIF(E$6:E$1006,E532))</f>
        <v/>
      </c>
      <c r="I532" s="0" t="str">
        <f aca="false">IF(OR(D$2=1,B$2=1,ROW()&gt;B$3+5),"",((C532-1)*MAX(E$6:E$1006))+E532)</f>
        <v/>
      </c>
      <c r="J532" s="0" t="str">
        <f aca="false">IF(OR(D$2=1,ROW()&gt;B$3+5),"",POWER((H532-AVERAGE(G$6:G$1006)),2))</f>
        <v/>
      </c>
      <c r="K532" s="0" t="str">
        <f aca="false">IF(ROW()&gt;B$3+5,"",POWER(R532-AVERAGE(G$6:G$1000),2))</f>
        <v/>
      </c>
      <c r="L532" s="0" t="str">
        <f aca="false">IF(OR(B$2=1,ROW()&gt;B$3+5),"",SUMIF(C$6:C$1000,C532,G$6:G$1000)/COUNTIF(C$6:C$1000,C532))</f>
        <v/>
      </c>
      <c r="M532" s="0" t="str">
        <f aca="false">IF(ROW()&gt;B$3+5,"",POWER((L532-AVERAGE(G$6:G$1000)),2))</f>
        <v/>
      </c>
      <c r="N532" s="0" t="str">
        <f aca="false">IF(OR(B$2=1,D$2=1,ROW()&gt;B$3+5),"",SUMIF(I$6:I$1000,I532,G$6:G$1006)/COUNTIF(I$6:I$1006,I532))</f>
        <v/>
      </c>
      <c r="O532" s="0" t="str">
        <f aca="false">IF(ROW()&gt;B$3+5,"",POWER(N532-H532-L532+AVERAGE(G$6:G$1000),2))</f>
        <v/>
      </c>
      <c r="P532" s="0" t="str">
        <f aca="false">IF(B532="","",((B532-1)*MAX(C$6:C$1000))+C532)</f>
        <v/>
      </c>
      <c r="Q532" s="0" t="str">
        <f aca="false">IF(OR(B$2=1,ROW()&gt;B$3+5),"",SUMIF(P$6:P$1000,P532,G$6:G$1000)/COUNTIF(P$6:P$1000,P532))</f>
        <v/>
      </c>
      <c r="R532" s="0" t="str">
        <f aca="false">IF(ROW()&gt;B$3+5,"",SUMIF(B$6:B$1006,B532,G$6:G$1006)/COUNTIF(B$6:B$1006,B532))</f>
        <v/>
      </c>
      <c r="S532" s="0" t="str">
        <f aca="false">IF(ROW()&gt;B$3+5,"",POWER(Q532-R532-L532+AVERAGE(G$6:G$1000),2))</f>
        <v/>
      </c>
      <c r="T532" s="0" t="str">
        <f aca="false">IF(OR(E$2=1,ROW()&gt;B$3+5),"",SUMIF(F$6:F$1000,F532,G$6:G$1000)/COUNTIF(F$6:F$1000,F532))</f>
        <v/>
      </c>
      <c r="U532" s="0" t="str">
        <f aca="false">IF(ROW()&gt;B$3+5,"",POWER((T532-AVERAGE(G$6:G$1000)),2))</f>
        <v/>
      </c>
      <c r="V532" s="0" t="str">
        <f aca="false">IF(OR(C$2=1,ROW()&gt;B$3+5),"",SUMIF(D$6:D$1006,D532,G$6:G$1006)/COUNTIF(D$6:D$1006,F532))</f>
        <v/>
      </c>
      <c r="W532" s="0" t="str">
        <f aca="false">IF(ROW()&gt;B$3+5,"",POWER((V532-AVERAGE(G$6:G$1006)),2))</f>
        <v/>
      </c>
      <c r="X532" s="0" t="str">
        <f aca="false">IF(E532="","",((E532-1)*MAX(F$6:F$1000))+F532)</f>
        <v/>
      </c>
      <c r="Y532" s="0" t="str">
        <f aca="false">IF(OR(D$2=1,E$2=1,ROW()&gt;B$3+5),"",SUMIF(X$6:X$1000,X532,G$6:G$1006)/COUNTIF(X$6:X$1006,X532))</f>
        <v/>
      </c>
      <c r="Z532" s="0" t="str">
        <f aca="false">IF(ROW()&gt;B$3+5,"",POWER(Y532-H532-T532+AVERAGE(G$6:G$1000),2))</f>
        <v/>
      </c>
      <c r="AA532" s="0" t="str">
        <f aca="false">IF(F532="","",((F532-1)*MAX(C$6:C$1000))+C532)</f>
        <v/>
      </c>
      <c r="AB532" s="0" t="str">
        <f aca="false">IF(OR(B$2=1,E$2=1,ROW()&gt;B$3+5),"",SUMIF(AA$6:AA$1000,AA532,G$6:G$1006)/COUNTIF(AA$6:AA$1006,AA532))</f>
        <v/>
      </c>
      <c r="AC532" s="0" t="str">
        <f aca="false">IF(ROW()&gt;B$3+5,"",POWER(AB532-L532-T532+AVERAGE(G$6:G$1000),2))</f>
        <v/>
      </c>
      <c r="AD532" s="0" t="str">
        <f aca="false">IF(E532="","",((E532-1)*MAX(D$6:D$1000))+D532)</f>
        <v/>
      </c>
      <c r="AE532" s="0" t="str">
        <f aca="false">IF(OR(C$2=1,D$2=1,ROW()&gt;B$3+5),"",SUMIF(AD$6:AD$1000,AD532,G$6:G$1006)/COUNTIF(AD$6:AD$1006,AD532))</f>
        <v/>
      </c>
      <c r="AF532" s="0" t="str">
        <f aca="false">IF(ROW()&gt;B$3+5,"",POWER(AE532-H532-V532+AVERAGE(G$6:G$1000),2))</f>
        <v/>
      </c>
      <c r="AG532" s="0" t="str">
        <f aca="false">IF(F532="","",((F532-1)*MAX(D$6:D$1000))+D532)</f>
        <v/>
      </c>
      <c r="AH532" s="0" t="str">
        <f aca="false">IF(OR(C$2=1,E$2=1,ROW()&gt;B$3+5),"",SUMIF(AG$6:AG$1006,AG532,G$6:G$1006)/COUNTIF(AG$6:AG$1006,AG532))</f>
        <v/>
      </c>
      <c r="AI532" s="0" t="str">
        <f aca="false">IF(ROW()&gt;B$3+5,"",POWER(AH532-V532-T532+AVERAGE(G$6:G$1000),2))</f>
        <v/>
      </c>
      <c r="AJ532" s="0" t="str">
        <f aca="false">IF(C532="","",((C532-1)*MAX(D$6:D$1000))+D532)</f>
        <v/>
      </c>
      <c r="AK532" s="0" t="str">
        <f aca="false">IF(OR(B$2=1,C$2=1,ROW()&gt;B$3+5),"",SUMIF(AJ$6:AJ$1006,AJ532,G$6:G$1006)/COUNTIF(AJ$6:AJ$1006,AJ532))</f>
        <v/>
      </c>
      <c r="AL532" s="0" t="str">
        <f aca="false">IF(ROW()&gt;B$3+5,"",POWER(AK532-L532-V532+AVERAGE(G$6:G$1000),2))</f>
        <v/>
      </c>
      <c r="AM532" s="0" t="str">
        <f aca="false">IF(X532="","",((X532-1)*MAX(C$6:C$1000))+C532)</f>
        <v/>
      </c>
      <c r="AN532" s="0" t="str">
        <f aca="false">IF(OR(B$2=1,D$2=1,E$2=1,ROW()&gt;B$3+5),"",SUMIF(AM$6:AM$1006,AM532,G$6:G$1006)/COUNTIF(AM$6:AM$1006,AM532))</f>
        <v/>
      </c>
      <c r="AO532" s="0" t="str">
        <f aca="false">IF(ROW()&gt;B$3+5,"",POWER(AN532+H532+T532+L532-Y532-N532-AB532-AVERAGE(G$6:G$1000),2))</f>
        <v/>
      </c>
      <c r="AP532" s="0" t="str">
        <f aca="false">IF(X532="","",((X532-1)*MAX(D$6:D$1000))+D532)</f>
        <v/>
      </c>
      <c r="AQ532" s="0" t="str">
        <f aca="false">IF(OR(C$2=1,D$2=1,E$2=1,ROW()&gt;B$3+5),"",SUMIF(AP$6:AP$1006,AP532,G$6:G$1006)/COUNTIF(AP$6:AP$1006,AP532))</f>
        <v/>
      </c>
      <c r="AR532" s="0" t="str">
        <f aca="false">IF(ROW()&gt;B$3+5,"",POWER(AQ532+H532+T532+V532-Y532-AE532-AH532-AVERAGE(G$6:G$1000),2))</f>
        <v/>
      </c>
      <c r="AS532" s="0" t="str">
        <f aca="false">IF(I532="","",((I532-1)*MAX(D532:D1526))+D532)</f>
        <v/>
      </c>
      <c r="AT532" s="0" t="str">
        <f aca="false">IF(OR(B$2=1,C$2=1,D$2=1,ROW()&gt;B$3+5),"",SUMIF(AS$6:AS$1006,AS532,G$6:G$1006)/COUNTIF(AS$6:AS$1006,AS532))</f>
        <v/>
      </c>
      <c r="AU532" s="0" t="str">
        <f aca="false">IF(ROW()&gt;B$3+5,"",POWER(AT532+H532+L532+V532-N532-AE532-AK532-AVERAGE(G$6:G$1000),2))</f>
        <v/>
      </c>
      <c r="AV532" s="0" t="str">
        <f aca="false">IF(AA532="","",((AA532-1)*MAX(D$6:D$1000))+D532)</f>
        <v/>
      </c>
      <c r="AW532" s="0" t="str">
        <f aca="false">IF(OR(B$2=1,C$2=1,E$2=1,ROW()&gt;B$3+5),"",SUMIF(AV$6:AV$1006,AV532,G$6:G$1006)/COUNTIF(AV$6:AV$1006,AV532))</f>
        <v/>
      </c>
      <c r="AX532" s="0" t="str">
        <f aca="false">IF(ROW()&gt;B$3+5,"",POWER(AW532+L532+V532+T532-AB532-AH532-AK532-AVERAGE(G$6:G$1000),2))</f>
        <v/>
      </c>
      <c r="AY532" s="0" t="str">
        <f aca="false">IF(P532="","",((P532-1)*MAX(D$6:D$1000))+D532)</f>
        <v/>
      </c>
      <c r="AZ532" s="0" t="str">
        <f aca="false">IF(OR(B$2=1,C$2=1,ROW()&gt;B$3+5),"",SUMIF(AY$6:AY$1006,AY532,G$6:G$1006)/COUNTIF(AY$6:AY$1006,AY532))</f>
        <v/>
      </c>
      <c r="BA532" s="0" t="str">
        <f aca="false">IF(ROW()&gt;B$3+5,"",POWER(AZ532+L532+R532+V532-AK532-Q532-BC532-AVERAGE(G$6:G$1000),2))</f>
        <v/>
      </c>
      <c r="BB532" s="0" t="str">
        <f aca="false">IF(B532="","",((B532-1)*MAX(D$6:D$1000))+D532)</f>
        <v/>
      </c>
      <c r="BC532" s="0" t="str">
        <f aca="false">IF(OR(C$2=1,ROW()&gt;B$3+5),"",SUMIF(BB$6:BB$1006,BB532,G$6:G$1006)/COUNTIF(BB$6:BB$1006,BB532))</f>
        <v/>
      </c>
      <c r="BD532" s="0" t="str">
        <f aca="false">IF(ROW()&gt;B$3+5,"",POWER(BC532-V532-R532+AVERAGE(G$6:G$1000),2))</f>
        <v/>
      </c>
      <c r="BE532" s="0" t="str">
        <f aca="false">IF(AM532="","",((AM532-1)*MAX(D$6:D$1000))+D532)</f>
        <v/>
      </c>
      <c r="BF532" s="0" t="str">
        <f aca="false">IF(OR(B$2=1,C$2=1,D$2=1,E$2=1,ROW()&gt;B$3+5),"",SUMIF(BE$6:BE$1006,BE532,G$6:G$1006)/COUNTIF(BE$6:BE$1006,BE532))</f>
        <v/>
      </c>
      <c r="BG532" s="0" t="str">
        <f aca="false">IF(ROW()&gt;B$3+5,"",POWER(BF532-H532-T532-L532-V532+Y532+N532+AE532+AB532+AH532+AK532-AN532-AQ532-AT532-AW532+AVERAGE(G$6:G$1000),2))</f>
        <v/>
      </c>
    </row>
    <row r="533" customFormat="false" ht="12.75" hidden="false" customHeight="false" outlineLevel="0" collapsed="false">
      <c r="A533" s="7" t="e">
        <f aca="false">substr(ROW()-5,B$3)</f>
        <v>#VALUE!</v>
      </c>
      <c r="B533" s="6" t="str">
        <f aca="false">IF(ROW()&gt;B$3+5,"",subn(B$2*C$2,1,ROW()-5,B$3))</f>
        <v/>
      </c>
      <c r="C533" s="2" t="str">
        <f aca="false">IF(ROW()&gt;B$3+5,"",WN(1,B$2,ROW()-5,B$3))</f>
        <v/>
      </c>
      <c r="D533" s="2" t="str">
        <f aca="false">IF(ROW()&gt;B$3+5,"",WN(B$2,C$2,ROW()-5,B$3))</f>
        <v/>
      </c>
      <c r="E533" s="2" t="str">
        <f aca="false">IF(ROW()&gt;B$3+5,"",bn(B$3,A$2*B$2*C$2*E$2,ROW()-5))</f>
        <v/>
      </c>
      <c r="F533" s="2" t="str">
        <f aca="false">IF(ROW()&gt;B$3+5,"",WN(B$2*C$2,E$2,ROW()-5,B$3))</f>
        <v/>
      </c>
      <c r="G533" s="8"/>
      <c r="H533" s="0" t="str">
        <f aca="false">IF(OR(D$2=1,ROW()&gt;B$3+5),"",SUMIF(E$6:E$1006,E533,G$6:G$1006)/COUNTIF(E$6:E$1006,E533))</f>
        <v/>
      </c>
      <c r="I533" s="0" t="str">
        <f aca="false">IF(OR(D$2=1,B$2=1,ROW()&gt;B$3+5),"",((C533-1)*MAX(E$6:E$1006))+E533)</f>
        <v/>
      </c>
      <c r="J533" s="0" t="str">
        <f aca="false">IF(OR(D$2=1,ROW()&gt;B$3+5),"",POWER((H533-AVERAGE(G$6:G$1006)),2))</f>
        <v/>
      </c>
      <c r="K533" s="0" t="str">
        <f aca="false">IF(ROW()&gt;B$3+5,"",POWER(R533-AVERAGE(G$6:G$1000),2))</f>
        <v/>
      </c>
      <c r="L533" s="0" t="str">
        <f aca="false">IF(OR(B$2=1,ROW()&gt;B$3+5),"",SUMIF(C$6:C$1000,C533,G$6:G$1000)/COUNTIF(C$6:C$1000,C533))</f>
        <v/>
      </c>
      <c r="M533" s="0" t="str">
        <f aca="false">IF(ROW()&gt;B$3+5,"",POWER((L533-AVERAGE(G$6:G$1000)),2))</f>
        <v/>
      </c>
      <c r="N533" s="0" t="str">
        <f aca="false">IF(OR(B$2=1,D$2=1,ROW()&gt;B$3+5),"",SUMIF(I$6:I$1000,I533,G$6:G$1006)/COUNTIF(I$6:I$1006,I533))</f>
        <v/>
      </c>
      <c r="O533" s="0" t="str">
        <f aca="false">IF(ROW()&gt;B$3+5,"",POWER(N533-H533-L533+AVERAGE(G$6:G$1000),2))</f>
        <v/>
      </c>
      <c r="P533" s="0" t="str">
        <f aca="false">IF(B533="","",((B533-1)*MAX(C$6:C$1000))+C533)</f>
        <v/>
      </c>
      <c r="Q533" s="0" t="str">
        <f aca="false">IF(OR(B$2=1,ROW()&gt;B$3+5),"",SUMIF(P$6:P$1000,P533,G$6:G$1000)/COUNTIF(P$6:P$1000,P533))</f>
        <v/>
      </c>
      <c r="R533" s="0" t="str">
        <f aca="false">IF(ROW()&gt;B$3+5,"",SUMIF(B$6:B$1006,B533,G$6:G$1006)/COUNTIF(B$6:B$1006,B533))</f>
        <v/>
      </c>
      <c r="S533" s="0" t="str">
        <f aca="false">IF(ROW()&gt;B$3+5,"",POWER(Q533-R533-L533+AVERAGE(G$6:G$1000),2))</f>
        <v/>
      </c>
      <c r="T533" s="0" t="str">
        <f aca="false">IF(OR(E$2=1,ROW()&gt;B$3+5),"",SUMIF(F$6:F$1000,F533,G$6:G$1000)/COUNTIF(F$6:F$1000,F533))</f>
        <v/>
      </c>
      <c r="U533" s="0" t="str">
        <f aca="false">IF(ROW()&gt;B$3+5,"",POWER((T533-AVERAGE(G$6:G$1000)),2))</f>
        <v/>
      </c>
      <c r="V533" s="0" t="str">
        <f aca="false">IF(OR(C$2=1,ROW()&gt;B$3+5),"",SUMIF(D$6:D$1006,D533,G$6:G$1006)/COUNTIF(D$6:D$1006,F533))</f>
        <v/>
      </c>
      <c r="W533" s="0" t="str">
        <f aca="false">IF(ROW()&gt;B$3+5,"",POWER((V533-AVERAGE(G$6:G$1006)),2))</f>
        <v/>
      </c>
      <c r="X533" s="0" t="str">
        <f aca="false">IF(E533="","",((E533-1)*MAX(F$6:F$1000))+F533)</f>
        <v/>
      </c>
      <c r="Y533" s="0" t="str">
        <f aca="false">IF(OR(D$2=1,E$2=1,ROW()&gt;B$3+5),"",SUMIF(X$6:X$1000,X533,G$6:G$1006)/COUNTIF(X$6:X$1006,X533))</f>
        <v/>
      </c>
      <c r="Z533" s="0" t="str">
        <f aca="false">IF(ROW()&gt;B$3+5,"",POWER(Y533-H533-T533+AVERAGE(G$6:G$1000),2))</f>
        <v/>
      </c>
      <c r="AA533" s="0" t="str">
        <f aca="false">IF(F533="","",((F533-1)*MAX(C$6:C$1000))+C533)</f>
        <v/>
      </c>
      <c r="AB533" s="0" t="str">
        <f aca="false">IF(OR(B$2=1,E$2=1,ROW()&gt;B$3+5),"",SUMIF(AA$6:AA$1000,AA533,G$6:G$1006)/COUNTIF(AA$6:AA$1006,AA533))</f>
        <v/>
      </c>
      <c r="AC533" s="0" t="str">
        <f aca="false">IF(ROW()&gt;B$3+5,"",POWER(AB533-L533-T533+AVERAGE(G$6:G$1000),2))</f>
        <v/>
      </c>
      <c r="AD533" s="0" t="str">
        <f aca="false">IF(E533="","",((E533-1)*MAX(D$6:D$1000))+D533)</f>
        <v/>
      </c>
      <c r="AE533" s="0" t="str">
        <f aca="false">IF(OR(C$2=1,D$2=1,ROW()&gt;B$3+5),"",SUMIF(AD$6:AD$1000,AD533,G$6:G$1006)/COUNTIF(AD$6:AD$1006,AD533))</f>
        <v/>
      </c>
      <c r="AF533" s="0" t="str">
        <f aca="false">IF(ROW()&gt;B$3+5,"",POWER(AE533-H533-V533+AVERAGE(G$6:G$1000),2))</f>
        <v/>
      </c>
      <c r="AG533" s="0" t="str">
        <f aca="false">IF(F533="","",((F533-1)*MAX(D$6:D$1000))+D533)</f>
        <v/>
      </c>
      <c r="AH533" s="0" t="str">
        <f aca="false">IF(OR(C$2=1,E$2=1,ROW()&gt;B$3+5),"",SUMIF(AG$6:AG$1006,AG533,G$6:G$1006)/COUNTIF(AG$6:AG$1006,AG533))</f>
        <v/>
      </c>
      <c r="AI533" s="0" t="str">
        <f aca="false">IF(ROW()&gt;B$3+5,"",POWER(AH533-V533-T533+AVERAGE(G$6:G$1000),2))</f>
        <v/>
      </c>
      <c r="AJ533" s="0" t="str">
        <f aca="false">IF(C533="","",((C533-1)*MAX(D$6:D$1000))+D533)</f>
        <v/>
      </c>
      <c r="AK533" s="0" t="str">
        <f aca="false">IF(OR(B$2=1,C$2=1,ROW()&gt;B$3+5),"",SUMIF(AJ$6:AJ$1006,AJ533,G$6:G$1006)/COUNTIF(AJ$6:AJ$1006,AJ533))</f>
        <v/>
      </c>
      <c r="AL533" s="0" t="str">
        <f aca="false">IF(ROW()&gt;B$3+5,"",POWER(AK533-L533-V533+AVERAGE(G$6:G$1000),2))</f>
        <v/>
      </c>
      <c r="AM533" s="0" t="str">
        <f aca="false">IF(X533="","",((X533-1)*MAX(C$6:C$1000))+C533)</f>
        <v/>
      </c>
      <c r="AN533" s="0" t="str">
        <f aca="false">IF(OR(B$2=1,D$2=1,E$2=1,ROW()&gt;B$3+5),"",SUMIF(AM$6:AM$1006,AM533,G$6:G$1006)/COUNTIF(AM$6:AM$1006,AM533))</f>
        <v/>
      </c>
      <c r="AO533" s="0" t="str">
        <f aca="false">IF(ROW()&gt;B$3+5,"",POWER(AN533+H533+T533+L533-Y533-N533-AB533-AVERAGE(G$6:G$1000),2))</f>
        <v/>
      </c>
      <c r="AP533" s="0" t="str">
        <f aca="false">IF(X533="","",((X533-1)*MAX(D$6:D$1000))+D533)</f>
        <v/>
      </c>
      <c r="AQ533" s="0" t="str">
        <f aca="false">IF(OR(C$2=1,D$2=1,E$2=1,ROW()&gt;B$3+5),"",SUMIF(AP$6:AP$1006,AP533,G$6:G$1006)/COUNTIF(AP$6:AP$1006,AP533))</f>
        <v/>
      </c>
      <c r="AR533" s="0" t="str">
        <f aca="false">IF(ROW()&gt;B$3+5,"",POWER(AQ533+H533+T533+V533-Y533-AE533-AH533-AVERAGE(G$6:G$1000),2))</f>
        <v/>
      </c>
      <c r="AS533" s="0" t="str">
        <f aca="false">IF(I533="","",((I533-1)*MAX(D533:D1527))+D533)</f>
        <v/>
      </c>
      <c r="AT533" s="0" t="str">
        <f aca="false">IF(OR(B$2=1,C$2=1,D$2=1,ROW()&gt;B$3+5),"",SUMIF(AS$6:AS$1006,AS533,G$6:G$1006)/COUNTIF(AS$6:AS$1006,AS533))</f>
        <v/>
      </c>
      <c r="AU533" s="0" t="str">
        <f aca="false">IF(ROW()&gt;B$3+5,"",POWER(AT533+H533+L533+V533-N533-AE533-AK533-AVERAGE(G$6:G$1000),2))</f>
        <v/>
      </c>
      <c r="AV533" s="0" t="str">
        <f aca="false">IF(AA533="","",((AA533-1)*MAX(D$6:D$1000))+D533)</f>
        <v/>
      </c>
      <c r="AW533" s="0" t="str">
        <f aca="false">IF(OR(B$2=1,C$2=1,E$2=1,ROW()&gt;B$3+5),"",SUMIF(AV$6:AV$1006,AV533,G$6:G$1006)/COUNTIF(AV$6:AV$1006,AV533))</f>
        <v/>
      </c>
      <c r="AX533" s="0" t="str">
        <f aca="false">IF(ROW()&gt;B$3+5,"",POWER(AW533+L533+V533+T533-AB533-AH533-AK533-AVERAGE(G$6:G$1000),2))</f>
        <v/>
      </c>
      <c r="AY533" s="0" t="str">
        <f aca="false">IF(P533="","",((P533-1)*MAX(D$6:D$1000))+D533)</f>
        <v/>
      </c>
      <c r="AZ533" s="0" t="str">
        <f aca="false">IF(OR(B$2=1,C$2=1,ROW()&gt;B$3+5),"",SUMIF(AY$6:AY$1006,AY533,G$6:G$1006)/COUNTIF(AY$6:AY$1006,AY533))</f>
        <v/>
      </c>
      <c r="BA533" s="0" t="str">
        <f aca="false">IF(ROW()&gt;B$3+5,"",POWER(AZ533+L533+R533+V533-AK533-Q533-BC533-AVERAGE(G$6:G$1000),2))</f>
        <v/>
      </c>
      <c r="BB533" s="0" t="str">
        <f aca="false">IF(B533="","",((B533-1)*MAX(D$6:D$1000))+D533)</f>
        <v/>
      </c>
      <c r="BC533" s="0" t="str">
        <f aca="false">IF(OR(C$2=1,ROW()&gt;B$3+5),"",SUMIF(BB$6:BB$1006,BB533,G$6:G$1006)/COUNTIF(BB$6:BB$1006,BB533))</f>
        <v/>
      </c>
      <c r="BD533" s="0" t="str">
        <f aca="false">IF(ROW()&gt;B$3+5,"",POWER(BC533-V533-R533+AVERAGE(G$6:G$1000),2))</f>
        <v/>
      </c>
      <c r="BE533" s="0" t="str">
        <f aca="false">IF(AM533="","",((AM533-1)*MAX(D$6:D$1000))+D533)</f>
        <v/>
      </c>
      <c r="BF533" s="0" t="str">
        <f aca="false">IF(OR(B$2=1,C$2=1,D$2=1,E$2=1,ROW()&gt;B$3+5),"",SUMIF(BE$6:BE$1006,BE533,G$6:G$1006)/COUNTIF(BE$6:BE$1006,BE533))</f>
        <v/>
      </c>
      <c r="BG533" s="0" t="str">
        <f aca="false">IF(ROW()&gt;B$3+5,"",POWER(BF533-H533-T533-L533-V533+Y533+N533+AE533+AB533+AH533+AK533-AN533-AQ533-AT533-AW533+AVERAGE(G$6:G$1000),2))</f>
        <v/>
      </c>
    </row>
    <row r="534" customFormat="false" ht="12.75" hidden="false" customHeight="false" outlineLevel="0" collapsed="false">
      <c r="A534" s="7" t="e">
        <f aca="false">substr(ROW()-5,B$3)</f>
        <v>#VALUE!</v>
      </c>
      <c r="B534" s="6" t="str">
        <f aca="false">IF(ROW()&gt;B$3+5,"",subn(B$2*C$2,1,ROW()-5,B$3))</f>
        <v/>
      </c>
      <c r="C534" s="2" t="str">
        <f aca="false">IF(ROW()&gt;B$3+5,"",WN(1,B$2,ROW()-5,B$3))</f>
        <v/>
      </c>
      <c r="D534" s="2" t="str">
        <f aca="false">IF(ROW()&gt;B$3+5,"",WN(B$2,C$2,ROW()-5,B$3))</f>
        <v/>
      </c>
      <c r="E534" s="2" t="str">
        <f aca="false">IF(ROW()&gt;B$3+5,"",bn(B$3,A$2*B$2*C$2*E$2,ROW()-5))</f>
        <v/>
      </c>
      <c r="F534" s="2" t="str">
        <f aca="false">IF(ROW()&gt;B$3+5,"",WN(B$2*C$2,E$2,ROW()-5,B$3))</f>
        <v/>
      </c>
      <c r="G534" s="8"/>
      <c r="H534" s="0" t="str">
        <f aca="false">IF(OR(D$2=1,ROW()&gt;B$3+5),"",SUMIF(E$6:E$1006,E534,G$6:G$1006)/COUNTIF(E$6:E$1006,E534))</f>
        <v/>
      </c>
      <c r="I534" s="0" t="str">
        <f aca="false">IF(OR(D$2=1,B$2=1,ROW()&gt;B$3+5),"",((C534-1)*MAX(E$6:E$1006))+E534)</f>
        <v/>
      </c>
      <c r="J534" s="0" t="str">
        <f aca="false">IF(OR(D$2=1,ROW()&gt;B$3+5),"",POWER((H534-AVERAGE(G$6:G$1006)),2))</f>
        <v/>
      </c>
      <c r="K534" s="0" t="str">
        <f aca="false">IF(ROW()&gt;B$3+5,"",POWER(R534-AVERAGE(G$6:G$1000),2))</f>
        <v/>
      </c>
      <c r="L534" s="0" t="str">
        <f aca="false">IF(OR(B$2=1,ROW()&gt;B$3+5),"",SUMIF(C$6:C$1000,C534,G$6:G$1000)/COUNTIF(C$6:C$1000,C534))</f>
        <v/>
      </c>
      <c r="M534" s="0" t="str">
        <f aca="false">IF(ROW()&gt;B$3+5,"",POWER((L534-AVERAGE(G$6:G$1000)),2))</f>
        <v/>
      </c>
      <c r="N534" s="0" t="str">
        <f aca="false">IF(OR(B$2=1,D$2=1,ROW()&gt;B$3+5),"",SUMIF(I$6:I$1000,I534,G$6:G$1006)/COUNTIF(I$6:I$1006,I534))</f>
        <v/>
      </c>
      <c r="O534" s="0" t="str">
        <f aca="false">IF(ROW()&gt;B$3+5,"",POWER(N534-H534-L534+AVERAGE(G$6:G$1000),2))</f>
        <v/>
      </c>
      <c r="P534" s="0" t="str">
        <f aca="false">IF(B534="","",((B534-1)*MAX(C$6:C$1000))+C534)</f>
        <v/>
      </c>
      <c r="Q534" s="0" t="str">
        <f aca="false">IF(OR(B$2=1,ROW()&gt;B$3+5),"",SUMIF(P$6:P$1000,P534,G$6:G$1000)/COUNTIF(P$6:P$1000,P534))</f>
        <v/>
      </c>
      <c r="R534" s="0" t="str">
        <f aca="false">IF(ROW()&gt;B$3+5,"",SUMIF(B$6:B$1006,B534,G$6:G$1006)/COUNTIF(B$6:B$1006,B534))</f>
        <v/>
      </c>
      <c r="S534" s="0" t="str">
        <f aca="false">IF(ROW()&gt;B$3+5,"",POWER(Q534-R534-L534+AVERAGE(G$6:G$1000),2))</f>
        <v/>
      </c>
      <c r="T534" s="0" t="str">
        <f aca="false">IF(OR(E$2=1,ROW()&gt;B$3+5),"",SUMIF(F$6:F$1000,F534,G$6:G$1000)/COUNTIF(F$6:F$1000,F534))</f>
        <v/>
      </c>
      <c r="U534" s="0" t="str">
        <f aca="false">IF(ROW()&gt;B$3+5,"",POWER((T534-AVERAGE(G$6:G$1000)),2))</f>
        <v/>
      </c>
      <c r="V534" s="0" t="str">
        <f aca="false">IF(OR(C$2=1,ROW()&gt;B$3+5),"",SUMIF(D$6:D$1006,D534,G$6:G$1006)/COUNTIF(D$6:D$1006,F534))</f>
        <v/>
      </c>
      <c r="W534" s="0" t="str">
        <f aca="false">IF(ROW()&gt;B$3+5,"",POWER((V534-AVERAGE(G$6:G$1006)),2))</f>
        <v/>
      </c>
      <c r="X534" s="0" t="str">
        <f aca="false">IF(E534="","",((E534-1)*MAX(F$6:F$1000))+F534)</f>
        <v/>
      </c>
      <c r="Y534" s="0" t="str">
        <f aca="false">IF(OR(D$2=1,E$2=1,ROW()&gt;B$3+5),"",SUMIF(X$6:X$1000,X534,G$6:G$1006)/COUNTIF(X$6:X$1006,X534))</f>
        <v/>
      </c>
      <c r="Z534" s="0" t="str">
        <f aca="false">IF(ROW()&gt;B$3+5,"",POWER(Y534-H534-T534+AVERAGE(G$6:G$1000),2))</f>
        <v/>
      </c>
      <c r="AA534" s="0" t="str">
        <f aca="false">IF(F534="","",((F534-1)*MAX(C$6:C$1000))+C534)</f>
        <v/>
      </c>
      <c r="AB534" s="0" t="str">
        <f aca="false">IF(OR(B$2=1,E$2=1,ROW()&gt;B$3+5),"",SUMIF(AA$6:AA$1000,AA534,G$6:G$1006)/COUNTIF(AA$6:AA$1006,AA534))</f>
        <v/>
      </c>
      <c r="AC534" s="0" t="str">
        <f aca="false">IF(ROW()&gt;B$3+5,"",POWER(AB534-L534-T534+AVERAGE(G$6:G$1000),2))</f>
        <v/>
      </c>
      <c r="AD534" s="0" t="str">
        <f aca="false">IF(E534="","",((E534-1)*MAX(D$6:D$1000))+D534)</f>
        <v/>
      </c>
      <c r="AE534" s="0" t="str">
        <f aca="false">IF(OR(C$2=1,D$2=1,ROW()&gt;B$3+5),"",SUMIF(AD$6:AD$1000,AD534,G$6:G$1006)/COUNTIF(AD$6:AD$1006,AD534))</f>
        <v/>
      </c>
      <c r="AF534" s="0" t="str">
        <f aca="false">IF(ROW()&gt;B$3+5,"",POWER(AE534-H534-V534+AVERAGE(G$6:G$1000),2))</f>
        <v/>
      </c>
      <c r="AG534" s="0" t="str">
        <f aca="false">IF(F534="","",((F534-1)*MAX(D$6:D$1000))+D534)</f>
        <v/>
      </c>
      <c r="AH534" s="0" t="str">
        <f aca="false">IF(OR(C$2=1,E$2=1,ROW()&gt;B$3+5),"",SUMIF(AG$6:AG$1006,AG534,G$6:G$1006)/COUNTIF(AG$6:AG$1006,AG534))</f>
        <v/>
      </c>
      <c r="AI534" s="0" t="str">
        <f aca="false">IF(ROW()&gt;B$3+5,"",POWER(AH534-V534-T534+AVERAGE(G$6:G$1000),2))</f>
        <v/>
      </c>
      <c r="AJ534" s="0" t="str">
        <f aca="false">IF(C534="","",((C534-1)*MAX(D$6:D$1000))+D534)</f>
        <v/>
      </c>
      <c r="AK534" s="0" t="str">
        <f aca="false">IF(OR(B$2=1,C$2=1,ROW()&gt;B$3+5),"",SUMIF(AJ$6:AJ$1006,AJ534,G$6:G$1006)/COUNTIF(AJ$6:AJ$1006,AJ534))</f>
        <v/>
      </c>
      <c r="AL534" s="0" t="str">
        <f aca="false">IF(ROW()&gt;B$3+5,"",POWER(AK534-L534-V534+AVERAGE(G$6:G$1000),2))</f>
        <v/>
      </c>
      <c r="AM534" s="0" t="str">
        <f aca="false">IF(X534="","",((X534-1)*MAX(C$6:C$1000))+C534)</f>
        <v/>
      </c>
      <c r="AN534" s="0" t="str">
        <f aca="false">IF(OR(B$2=1,D$2=1,E$2=1,ROW()&gt;B$3+5),"",SUMIF(AM$6:AM$1006,AM534,G$6:G$1006)/COUNTIF(AM$6:AM$1006,AM534))</f>
        <v/>
      </c>
      <c r="AO534" s="0" t="str">
        <f aca="false">IF(ROW()&gt;B$3+5,"",POWER(AN534+H534+T534+L534-Y534-N534-AB534-AVERAGE(G$6:G$1000),2))</f>
        <v/>
      </c>
      <c r="AP534" s="0" t="str">
        <f aca="false">IF(X534="","",((X534-1)*MAX(D$6:D$1000))+D534)</f>
        <v/>
      </c>
      <c r="AQ534" s="0" t="str">
        <f aca="false">IF(OR(C$2=1,D$2=1,E$2=1,ROW()&gt;B$3+5),"",SUMIF(AP$6:AP$1006,AP534,G$6:G$1006)/COUNTIF(AP$6:AP$1006,AP534))</f>
        <v/>
      </c>
      <c r="AR534" s="0" t="str">
        <f aca="false">IF(ROW()&gt;B$3+5,"",POWER(AQ534+H534+T534+V534-Y534-AE534-AH534-AVERAGE(G$6:G$1000),2))</f>
        <v/>
      </c>
      <c r="AS534" s="0" t="str">
        <f aca="false">IF(I534="","",((I534-1)*MAX(D534:D1528))+D534)</f>
        <v/>
      </c>
      <c r="AT534" s="0" t="str">
        <f aca="false">IF(OR(B$2=1,C$2=1,D$2=1,ROW()&gt;B$3+5),"",SUMIF(AS$6:AS$1006,AS534,G$6:G$1006)/COUNTIF(AS$6:AS$1006,AS534))</f>
        <v/>
      </c>
      <c r="AU534" s="0" t="str">
        <f aca="false">IF(ROW()&gt;B$3+5,"",POWER(AT534+H534+L534+V534-N534-AE534-AK534-AVERAGE(G$6:G$1000),2))</f>
        <v/>
      </c>
      <c r="AV534" s="0" t="str">
        <f aca="false">IF(AA534="","",((AA534-1)*MAX(D$6:D$1000))+D534)</f>
        <v/>
      </c>
      <c r="AW534" s="0" t="str">
        <f aca="false">IF(OR(B$2=1,C$2=1,E$2=1,ROW()&gt;B$3+5),"",SUMIF(AV$6:AV$1006,AV534,G$6:G$1006)/COUNTIF(AV$6:AV$1006,AV534))</f>
        <v/>
      </c>
      <c r="AX534" s="0" t="str">
        <f aca="false">IF(ROW()&gt;B$3+5,"",POWER(AW534+L534+V534+T534-AB534-AH534-AK534-AVERAGE(G$6:G$1000),2))</f>
        <v/>
      </c>
      <c r="AY534" s="0" t="str">
        <f aca="false">IF(P534="","",((P534-1)*MAX(D$6:D$1000))+D534)</f>
        <v/>
      </c>
      <c r="AZ534" s="0" t="str">
        <f aca="false">IF(OR(B$2=1,C$2=1,ROW()&gt;B$3+5),"",SUMIF(AY$6:AY$1006,AY534,G$6:G$1006)/COUNTIF(AY$6:AY$1006,AY534))</f>
        <v/>
      </c>
      <c r="BA534" s="0" t="str">
        <f aca="false">IF(ROW()&gt;B$3+5,"",POWER(AZ534+L534+R534+V534-AK534-Q534-BC534-AVERAGE(G$6:G$1000),2))</f>
        <v/>
      </c>
      <c r="BB534" s="0" t="str">
        <f aca="false">IF(B534="","",((B534-1)*MAX(D$6:D$1000))+D534)</f>
        <v/>
      </c>
      <c r="BC534" s="0" t="str">
        <f aca="false">IF(OR(C$2=1,ROW()&gt;B$3+5),"",SUMIF(BB$6:BB$1006,BB534,G$6:G$1006)/COUNTIF(BB$6:BB$1006,BB534))</f>
        <v/>
      </c>
      <c r="BD534" s="0" t="str">
        <f aca="false">IF(ROW()&gt;B$3+5,"",POWER(BC534-V534-R534+AVERAGE(G$6:G$1000),2))</f>
        <v/>
      </c>
      <c r="BE534" s="0" t="str">
        <f aca="false">IF(AM534="","",((AM534-1)*MAX(D$6:D$1000))+D534)</f>
        <v/>
      </c>
      <c r="BF534" s="0" t="str">
        <f aca="false">IF(OR(B$2=1,C$2=1,D$2=1,E$2=1,ROW()&gt;B$3+5),"",SUMIF(BE$6:BE$1006,BE534,G$6:G$1006)/COUNTIF(BE$6:BE$1006,BE534))</f>
        <v/>
      </c>
      <c r="BG534" s="0" t="str">
        <f aca="false">IF(ROW()&gt;B$3+5,"",POWER(BF534-H534-T534-L534-V534+Y534+N534+AE534+AB534+AH534+AK534-AN534-AQ534-AT534-AW534+AVERAGE(G$6:G$1000),2))</f>
        <v/>
      </c>
    </row>
    <row r="535" customFormat="false" ht="12.75" hidden="false" customHeight="false" outlineLevel="0" collapsed="false">
      <c r="A535" s="7" t="e">
        <f aca="false">substr(ROW()-5,B$3)</f>
        <v>#VALUE!</v>
      </c>
      <c r="B535" s="6" t="str">
        <f aca="false">IF(ROW()&gt;B$3+5,"",subn(B$2*C$2,1,ROW()-5,B$3))</f>
        <v/>
      </c>
      <c r="C535" s="2" t="str">
        <f aca="false">IF(ROW()&gt;B$3+5,"",WN(1,B$2,ROW()-5,B$3))</f>
        <v/>
      </c>
      <c r="D535" s="2" t="str">
        <f aca="false">IF(ROW()&gt;B$3+5,"",WN(B$2,C$2,ROW()-5,B$3))</f>
        <v/>
      </c>
      <c r="E535" s="2" t="str">
        <f aca="false">IF(ROW()&gt;B$3+5,"",bn(B$3,A$2*B$2*C$2*E$2,ROW()-5))</f>
        <v/>
      </c>
      <c r="F535" s="2" t="str">
        <f aca="false">IF(ROW()&gt;B$3+5,"",WN(B$2*C$2,E$2,ROW()-5,B$3))</f>
        <v/>
      </c>
      <c r="G535" s="8"/>
      <c r="H535" s="0" t="str">
        <f aca="false">IF(OR(D$2=1,ROW()&gt;B$3+5),"",SUMIF(E$6:E$1006,E535,G$6:G$1006)/COUNTIF(E$6:E$1006,E535))</f>
        <v/>
      </c>
      <c r="I535" s="0" t="str">
        <f aca="false">IF(OR(D$2=1,B$2=1,ROW()&gt;B$3+5),"",((C535-1)*MAX(E$6:E$1006))+E535)</f>
        <v/>
      </c>
      <c r="J535" s="0" t="str">
        <f aca="false">IF(OR(D$2=1,ROW()&gt;B$3+5),"",POWER((H535-AVERAGE(G$6:G$1006)),2))</f>
        <v/>
      </c>
      <c r="K535" s="0" t="str">
        <f aca="false">IF(ROW()&gt;B$3+5,"",POWER(R535-AVERAGE(G$6:G$1000),2))</f>
        <v/>
      </c>
      <c r="L535" s="0" t="str">
        <f aca="false">IF(OR(B$2=1,ROW()&gt;B$3+5),"",SUMIF(C$6:C$1000,C535,G$6:G$1000)/COUNTIF(C$6:C$1000,C535))</f>
        <v/>
      </c>
      <c r="M535" s="0" t="str">
        <f aca="false">IF(ROW()&gt;B$3+5,"",POWER((L535-AVERAGE(G$6:G$1000)),2))</f>
        <v/>
      </c>
      <c r="N535" s="0" t="str">
        <f aca="false">IF(OR(B$2=1,D$2=1,ROW()&gt;B$3+5),"",SUMIF(I$6:I$1000,I535,G$6:G$1006)/COUNTIF(I$6:I$1006,I535))</f>
        <v/>
      </c>
      <c r="O535" s="0" t="str">
        <f aca="false">IF(ROW()&gt;B$3+5,"",POWER(N535-H535-L535+AVERAGE(G$6:G$1000),2))</f>
        <v/>
      </c>
      <c r="P535" s="0" t="str">
        <f aca="false">IF(B535="","",((B535-1)*MAX(C$6:C$1000))+C535)</f>
        <v/>
      </c>
      <c r="Q535" s="0" t="str">
        <f aca="false">IF(OR(B$2=1,ROW()&gt;B$3+5),"",SUMIF(P$6:P$1000,P535,G$6:G$1000)/COUNTIF(P$6:P$1000,P535))</f>
        <v/>
      </c>
      <c r="R535" s="0" t="str">
        <f aca="false">IF(ROW()&gt;B$3+5,"",SUMIF(B$6:B$1006,B535,G$6:G$1006)/COUNTIF(B$6:B$1006,B535))</f>
        <v/>
      </c>
      <c r="S535" s="0" t="str">
        <f aca="false">IF(ROW()&gt;B$3+5,"",POWER(Q535-R535-L535+AVERAGE(G$6:G$1000),2))</f>
        <v/>
      </c>
      <c r="T535" s="0" t="str">
        <f aca="false">IF(OR(E$2=1,ROW()&gt;B$3+5),"",SUMIF(F$6:F$1000,F535,G$6:G$1000)/COUNTIF(F$6:F$1000,F535))</f>
        <v/>
      </c>
      <c r="U535" s="0" t="str">
        <f aca="false">IF(ROW()&gt;B$3+5,"",POWER((T535-AVERAGE(G$6:G$1000)),2))</f>
        <v/>
      </c>
      <c r="V535" s="0" t="str">
        <f aca="false">IF(OR(C$2=1,ROW()&gt;B$3+5),"",SUMIF(D$6:D$1006,D535,G$6:G$1006)/COUNTIF(D$6:D$1006,F535))</f>
        <v/>
      </c>
      <c r="W535" s="0" t="str">
        <f aca="false">IF(ROW()&gt;B$3+5,"",POWER((V535-AVERAGE(G$6:G$1006)),2))</f>
        <v/>
      </c>
      <c r="X535" s="0" t="str">
        <f aca="false">IF(E535="","",((E535-1)*MAX(F$6:F$1000))+F535)</f>
        <v/>
      </c>
      <c r="Y535" s="0" t="str">
        <f aca="false">IF(OR(D$2=1,E$2=1,ROW()&gt;B$3+5),"",SUMIF(X$6:X$1000,X535,G$6:G$1006)/COUNTIF(X$6:X$1006,X535))</f>
        <v/>
      </c>
      <c r="Z535" s="0" t="str">
        <f aca="false">IF(ROW()&gt;B$3+5,"",POWER(Y535-H535-T535+AVERAGE(G$6:G$1000),2))</f>
        <v/>
      </c>
      <c r="AA535" s="0" t="str">
        <f aca="false">IF(F535="","",((F535-1)*MAX(C$6:C$1000))+C535)</f>
        <v/>
      </c>
      <c r="AB535" s="0" t="str">
        <f aca="false">IF(OR(B$2=1,E$2=1,ROW()&gt;B$3+5),"",SUMIF(AA$6:AA$1000,AA535,G$6:G$1006)/COUNTIF(AA$6:AA$1006,AA535))</f>
        <v/>
      </c>
      <c r="AC535" s="0" t="str">
        <f aca="false">IF(ROW()&gt;B$3+5,"",POWER(AB535-L535-T535+AVERAGE(G$6:G$1000),2))</f>
        <v/>
      </c>
      <c r="AD535" s="0" t="str">
        <f aca="false">IF(E535="","",((E535-1)*MAX(D$6:D$1000))+D535)</f>
        <v/>
      </c>
      <c r="AE535" s="0" t="str">
        <f aca="false">IF(OR(C$2=1,D$2=1,ROW()&gt;B$3+5),"",SUMIF(AD$6:AD$1000,AD535,G$6:G$1006)/COUNTIF(AD$6:AD$1006,AD535))</f>
        <v/>
      </c>
      <c r="AF535" s="0" t="str">
        <f aca="false">IF(ROW()&gt;B$3+5,"",POWER(AE535-H535-V535+AVERAGE(G$6:G$1000),2))</f>
        <v/>
      </c>
      <c r="AG535" s="0" t="str">
        <f aca="false">IF(F535="","",((F535-1)*MAX(D$6:D$1000))+D535)</f>
        <v/>
      </c>
      <c r="AH535" s="0" t="str">
        <f aca="false">IF(OR(C$2=1,E$2=1,ROW()&gt;B$3+5),"",SUMIF(AG$6:AG$1006,AG535,G$6:G$1006)/COUNTIF(AG$6:AG$1006,AG535))</f>
        <v/>
      </c>
      <c r="AI535" s="0" t="str">
        <f aca="false">IF(ROW()&gt;B$3+5,"",POWER(AH535-V535-T535+AVERAGE(G$6:G$1000),2))</f>
        <v/>
      </c>
      <c r="AJ535" s="0" t="str">
        <f aca="false">IF(C535="","",((C535-1)*MAX(D$6:D$1000))+D535)</f>
        <v/>
      </c>
      <c r="AK535" s="0" t="str">
        <f aca="false">IF(OR(B$2=1,C$2=1,ROW()&gt;B$3+5),"",SUMIF(AJ$6:AJ$1006,AJ535,G$6:G$1006)/COUNTIF(AJ$6:AJ$1006,AJ535))</f>
        <v/>
      </c>
      <c r="AL535" s="0" t="str">
        <f aca="false">IF(ROW()&gt;B$3+5,"",POWER(AK535-L535-V535+AVERAGE(G$6:G$1000),2))</f>
        <v/>
      </c>
      <c r="AM535" s="0" t="str">
        <f aca="false">IF(X535="","",((X535-1)*MAX(C$6:C$1000))+C535)</f>
        <v/>
      </c>
      <c r="AN535" s="0" t="str">
        <f aca="false">IF(OR(B$2=1,D$2=1,E$2=1,ROW()&gt;B$3+5),"",SUMIF(AM$6:AM$1006,AM535,G$6:G$1006)/COUNTIF(AM$6:AM$1006,AM535))</f>
        <v/>
      </c>
      <c r="AO535" s="0" t="str">
        <f aca="false">IF(ROW()&gt;B$3+5,"",POWER(AN535+H535+T535+L535-Y535-N535-AB535-AVERAGE(G$6:G$1000),2))</f>
        <v/>
      </c>
      <c r="AP535" s="0" t="str">
        <f aca="false">IF(X535="","",((X535-1)*MAX(D$6:D$1000))+D535)</f>
        <v/>
      </c>
      <c r="AQ535" s="0" t="str">
        <f aca="false">IF(OR(C$2=1,D$2=1,E$2=1,ROW()&gt;B$3+5),"",SUMIF(AP$6:AP$1006,AP535,G$6:G$1006)/COUNTIF(AP$6:AP$1006,AP535))</f>
        <v/>
      </c>
      <c r="AR535" s="0" t="str">
        <f aca="false">IF(ROW()&gt;B$3+5,"",POWER(AQ535+H535+T535+V535-Y535-AE535-AH535-AVERAGE(G$6:G$1000),2))</f>
        <v/>
      </c>
      <c r="AS535" s="0" t="str">
        <f aca="false">IF(I535="","",((I535-1)*MAX(D535:D1529))+D535)</f>
        <v/>
      </c>
      <c r="AT535" s="0" t="str">
        <f aca="false">IF(OR(B$2=1,C$2=1,D$2=1,ROW()&gt;B$3+5),"",SUMIF(AS$6:AS$1006,AS535,G$6:G$1006)/COUNTIF(AS$6:AS$1006,AS535))</f>
        <v/>
      </c>
      <c r="AU535" s="0" t="str">
        <f aca="false">IF(ROW()&gt;B$3+5,"",POWER(AT535+H535+L535+V535-N535-AE535-AK535-AVERAGE(G$6:G$1000),2))</f>
        <v/>
      </c>
      <c r="AV535" s="0" t="str">
        <f aca="false">IF(AA535="","",((AA535-1)*MAX(D$6:D$1000))+D535)</f>
        <v/>
      </c>
      <c r="AW535" s="0" t="str">
        <f aca="false">IF(OR(B$2=1,C$2=1,E$2=1,ROW()&gt;B$3+5),"",SUMIF(AV$6:AV$1006,AV535,G$6:G$1006)/COUNTIF(AV$6:AV$1006,AV535))</f>
        <v/>
      </c>
      <c r="AX535" s="0" t="str">
        <f aca="false">IF(ROW()&gt;B$3+5,"",POWER(AW535+L535+V535+T535-AB535-AH535-AK535-AVERAGE(G$6:G$1000),2))</f>
        <v/>
      </c>
      <c r="AY535" s="0" t="str">
        <f aca="false">IF(P535="","",((P535-1)*MAX(D$6:D$1000))+D535)</f>
        <v/>
      </c>
      <c r="AZ535" s="0" t="str">
        <f aca="false">IF(OR(B$2=1,C$2=1,ROW()&gt;B$3+5),"",SUMIF(AY$6:AY$1006,AY535,G$6:G$1006)/COUNTIF(AY$6:AY$1006,AY535))</f>
        <v/>
      </c>
      <c r="BA535" s="0" t="str">
        <f aca="false">IF(ROW()&gt;B$3+5,"",POWER(AZ535+L535+R535+V535-AK535-Q535-BC535-AVERAGE(G$6:G$1000),2))</f>
        <v/>
      </c>
      <c r="BB535" s="0" t="str">
        <f aca="false">IF(B535="","",((B535-1)*MAX(D$6:D$1000))+D535)</f>
        <v/>
      </c>
      <c r="BC535" s="0" t="str">
        <f aca="false">IF(OR(C$2=1,ROW()&gt;B$3+5),"",SUMIF(BB$6:BB$1006,BB535,G$6:G$1006)/COUNTIF(BB$6:BB$1006,BB535))</f>
        <v/>
      </c>
      <c r="BD535" s="0" t="str">
        <f aca="false">IF(ROW()&gt;B$3+5,"",POWER(BC535-V535-R535+AVERAGE(G$6:G$1000),2))</f>
        <v/>
      </c>
      <c r="BE535" s="0" t="str">
        <f aca="false">IF(AM535="","",((AM535-1)*MAX(D$6:D$1000))+D535)</f>
        <v/>
      </c>
      <c r="BF535" s="0" t="str">
        <f aca="false">IF(OR(B$2=1,C$2=1,D$2=1,E$2=1,ROW()&gt;B$3+5),"",SUMIF(BE$6:BE$1006,BE535,G$6:G$1006)/COUNTIF(BE$6:BE$1006,BE535))</f>
        <v/>
      </c>
      <c r="BG535" s="0" t="str">
        <f aca="false">IF(ROW()&gt;B$3+5,"",POWER(BF535-H535-T535-L535-V535+Y535+N535+AE535+AB535+AH535+AK535-AN535-AQ535-AT535-AW535+AVERAGE(G$6:G$1000),2))</f>
        <v/>
      </c>
    </row>
    <row r="536" customFormat="false" ht="12.75" hidden="false" customHeight="false" outlineLevel="0" collapsed="false">
      <c r="A536" s="7" t="e">
        <f aca="false">substr(ROW()-5,B$3)</f>
        <v>#VALUE!</v>
      </c>
      <c r="B536" s="6" t="str">
        <f aca="false">IF(ROW()&gt;B$3+5,"",subn(B$2*C$2,1,ROW()-5,B$3))</f>
        <v/>
      </c>
      <c r="C536" s="2" t="str">
        <f aca="false">IF(ROW()&gt;B$3+5,"",WN(1,B$2,ROW()-5,B$3))</f>
        <v/>
      </c>
      <c r="D536" s="2" t="str">
        <f aca="false">IF(ROW()&gt;B$3+5,"",WN(B$2,C$2,ROW()-5,B$3))</f>
        <v/>
      </c>
      <c r="E536" s="2" t="str">
        <f aca="false">IF(ROW()&gt;B$3+5,"",bn(B$3,A$2*B$2*C$2*E$2,ROW()-5))</f>
        <v/>
      </c>
      <c r="F536" s="2" t="str">
        <f aca="false">IF(ROW()&gt;B$3+5,"",WN(B$2*C$2,E$2,ROW()-5,B$3))</f>
        <v/>
      </c>
      <c r="G536" s="8"/>
      <c r="H536" s="0" t="str">
        <f aca="false">IF(OR(D$2=1,ROW()&gt;B$3+5),"",SUMIF(E$6:E$1006,E536,G$6:G$1006)/COUNTIF(E$6:E$1006,E536))</f>
        <v/>
      </c>
      <c r="I536" s="0" t="str">
        <f aca="false">IF(OR(D$2=1,B$2=1,ROW()&gt;B$3+5),"",((C536-1)*MAX(E$6:E$1006))+E536)</f>
        <v/>
      </c>
      <c r="J536" s="0" t="str">
        <f aca="false">IF(OR(D$2=1,ROW()&gt;B$3+5),"",POWER((H536-AVERAGE(G$6:G$1006)),2))</f>
        <v/>
      </c>
      <c r="K536" s="0" t="str">
        <f aca="false">IF(ROW()&gt;B$3+5,"",POWER(R536-AVERAGE(G$6:G$1000),2))</f>
        <v/>
      </c>
      <c r="L536" s="0" t="str">
        <f aca="false">IF(OR(B$2=1,ROW()&gt;B$3+5),"",SUMIF(C$6:C$1000,C536,G$6:G$1000)/COUNTIF(C$6:C$1000,C536))</f>
        <v/>
      </c>
      <c r="M536" s="0" t="str">
        <f aca="false">IF(ROW()&gt;B$3+5,"",POWER((L536-AVERAGE(G$6:G$1000)),2))</f>
        <v/>
      </c>
      <c r="N536" s="0" t="str">
        <f aca="false">IF(OR(B$2=1,D$2=1,ROW()&gt;B$3+5),"",SUMIF(I$6:I$1000,I536,G$6:G$1006)/COUNTIF(I$6:I$1006,I536))</f>
        <v/>
      </c>
      <c r="O536" s="0" t="str">
        <f aca="false">IF(ROW()&gt;B$3+5,"",POWER(N536-H536-L536+AVERAGE(G$6:G$1000),2))</f>
        <v/>
      </c>
      <c r="P536" s="0" t="str">
        <f aca="false">IF(B536="","",((B536-1)*MAX(C$6:C$1000))+C536)</f>
        <v/>
      </c>
      <c r="Q536" s="0" t="str">
        <f aca="false">IF(OR(B$2=1,ROW()&gt;B$3+5),"",SUMIF(P$6:P$1000,P536,G$6:G$1000)/COUNTIF(P$6:P$1000,P536))</f>
        <v/>
      </c>
      <c r="R536" s="0" t="str">
        <f aca="false">IF(ROW()&gt;B$3+5,"",SUMIF(B$6:B$1006,B536,G$6:G$1006)/COUNTIF(B$6:B$1006,B536))</f>
        <v/>
      </c>
      <c r="S536" s="0" t="str">
        <f aca="false">IF(ROW()&gt;B$3+5,"",POWER(Q536-R536-L536+AVERAGE(G$6:G$1000),2))</f>
        <v/>
      </c>
      <c r="T536" s="0" t="str">
        <f aca="false">IF(OR(E$2=1,ROW()&gt;B$3+5),"",SUMIF(F$6:F$1000,F536,G$6:G$1000)/COUNTIF(F$6:F$1000,F536))</f>
        <v/>
      </c>
      <c r="U536" s="0" t="str">
        <f aca="false">IF(ROW()&gt;B$3+5,"",POWER((T536-AVERAGE(G$6:G$1000)),2))</f>
        <v/>
      </c>
      <c r="V536" s="0" t="str">
        <f aca="false">IF(OR(C$2=1,ROW()&gt;B$3+5),"",SUMIF(D$6:D$1006,D536,G$6:G$1006)/COUNTIF(D$6:D$1006,F536))</f>
        <v/>
      </c>
      <c r="W536" s="0" t="str">
        <f aca="false">IF(ROW()&gt;B$3+5,"",POWER((V536-AVERAGE(G$6:G$1006)),2))</f>
        <v/>
      </c>
      <c r="X536" s="0" t="str">
        <f aca="false">IF(E536="","",((E536-1)*MAX(F$6:F$1000))+F536)</f>
        <v/>
      </c>
      <c r="Y536" s="0" t="str">
        <f aca="false">IF(OR(D$2=1,E$2=1,ROW()&gt;B$3+5),"",SUMIF(X$6:X$1000,X536,G$6:G$1006)/COUNTIF(X$6:X$1006,X536))</f>
        <v/>
      </c>
      <c r="Z536" s="0" t="str">
        <f aca="false">IF(ROW()&gt;B$3+5,"",POWER(Y536-H536-T536+AVERAGE(G$6:G$1000),2))</f>
        <v/>
      </c>
      <c r="AA536" s="0" t="str">
        <f aca="false">IF(F536="","",((F536-1)*MAX(C$6:C$1000))+C536)</f>
        <v/>
      </c>
      <c r="AB536" s="0" t="str">
        <f aca="false">IF(OR(B$2=1,E$2=1,ROW()&gt;B$3+5),"",SUMIF(AA$6:AA$1000,AA536,G$6:G$1006)/COUNTIF(AA$6:AA$1006,AA536))</f>
        <v/>
      </c>
      <c r="AC536" s="0" t="str">
        <f aca="false">IF(ROW()&gt;B$3+5,"",POWER(AB536-L536-T536+AVERAGE(G$6:G$1000),2))</f>
        <v/>
      </c>
      <c r="AD536" s="0" t="str">
        <f aca="false">IF(E536="","",((E536-1)*MAX(D$6:D$1000))+D536)</f>
        <v/>
      </c>
      <c r="AE536" s="0" t="str">
        <f aca="false">IF(OR(C$2=1,D$2=1,ROW()&gt;B$3+5),"",SUMIF(AD$6:AD$1000,AD536,G$6:G$1006)/COUNTIF(AD$6:AD$1006,AD536))</f>
        <v/>
      </c>
      <c r="AF536" s="0" t="str">
        <f aca="false">IF(ROW()&gt;B$3+5,"",POWER(AE536-H536-V536+AVERAGE(G$6:G$1000),2))</f>
        <v/>
      </c>
      <c r="AG536" s="0" t="str">
        <f aca="false">IF(F536="","",((F536-1)*MAX(D$6:D$1000))+D536)</f>
        <v/>
      </c>
      <c r="AH536" s="0" t="str">
        <f aca="false">IF(OR(C$2=1,E$2=1,ROW()&gt;B$3+5),"",SUMIF(AG$6:AG$1006,AG536,G$6:G$1006)/COUNTIF(AG$6:AG$1006,AG536))</f>
        <v/>
      </c>
      <c r="AI536" s="0" t="str">
        <f aca="false">IF(ROW()&gt;B$3+5,"",POWER(AH536-V536-T536+AVERAGE(G$6:G$1000),2))</f>
        <v/>
      </c>
      <c r="AJ536" s="0" t="str">
        <f aca="false">IF(C536="","",((C536-1)*MAX(D$6:D$1000))+D536)</f>
        <v/>
      </c>
      <c r="AK536" s="0" t="str">
        <f aca="false">IF(OR(B$2=1,C$2=1,ROW()&gt;B$3+5),"",SUMIF(AJ$6:AJ$1006,AJ536,G$6:G$1006)/COUNTIF(AJ$6:AJ$1006,AJ536))</f>
        <v/>
      </c>
      <c r="AL536" s="0" t="str">
        <f aca="false">IF(ROW()&gt;B$3+5,"",POWER(AK536-L536-V536+AVERAGE(G$6:G$1000),2))</f>
        <v/>
      </c>
      <c r="AM536" s="0" t="str">
        <f aca="false">IF(X536="","",((X536-1)*MAX(C$6:C$1000))+C536)</f>
        <v/>
      </c>
      <c r="AN536" s="0" t="str">
        <f aca="false">IF(OR(B$2=1,D$2=1,E$2=1,ROW()&gt;B$3+5),"",SUMIF(AM$6:AM$1006,AM536,G$6:G$1006)/COUNTIF(AM$6:AM$1006,AM536))</f>
        <v/>
      </c>
      <c r="AO536" s="0" t="str">
        <f aca="false">IF(ROW()&gt;B$3+5,"",POWER(AN536+H536+T536+L536-Y536-N536-AB536-AVERAGE(G$6:G$1000),2))</f>
        <v/>
      </c>
      <c r="AP536" s="0" t="str">
        <f aca="false">IF(X536="","",((X536-1)*MAX(D$6:D$1000))+D536)</f>
        <v/>
      </c>
      <c r="AQ536" s="0" t="str">
        <f aca="false">IF(OR(C$2=1,D$2=1,E$2=1,ROW()&gt;B$3+5),"",SUMIF(AP$6:AP$1006,AP536,G$6:G$1006)/COUNTIF(AP$6:AP$1006,AP536))</f>
        <v/>
      </c>
      <c r="AR536" s="0" t="str">
        <f aca="false">IF(ROW()&gt;B$3+5,"",POWER(AQ536+H536+T536+V536-Y536-AE536-AH536-AVERAGE(G$6:G$1000),2))</f>
        <v/>
      </c>
      <c r="AS536" s="0" t="str">
        <f aca="false">IF(I536="","",((I536-1)*MAX(D536:D1530))+D536)</f>
        <v/>
      </c>
      <c r="AT536" s="0" t="str">
        <f aca="false">IF(OR(B$2=1,C$2=1,D$2=1,ROW()&gt;B$3+5),"",SUMIF(AS$6:AS$1006,AS536,G$6:G$1006)/COUNTIF(AS$6:AS$1006,AS536))</f>
        <v/>
      </c>
      <c r="AU536" s="0" t="str">
        <f aca="false">IF(ROW()&gt;B$3+5,"",POWER(AT536+H536+L536+V536-N536-AE536-AK536-AVERAGE(G$6:G$1000),2))</f>
        <v/>
      </c>
      <c r="AV536" s="0" t="str">
        <f aca="false">IF(AA536="","",((AA536-1)*MAX(D$6:D$1000))+D536)</f>
        <v/>
      </c>
      <c r="AW536" s="0" t="str">
        <f aca="false">IF(OR(B$2=1,C$2=1,E$2=1,ROW()&gt;B$3+5),"",SUMIF(AV$6:AV$1006,AV536,G$6:G$1006)/COUNTIF(AV$6:AV$1006,AV536))</f>
        <v/>
      </c>
      <c r="AX536" s="0" t="str">
        <f aca="false">IF(ROW()&gt;B$3+5,"",POWER(AW536+L536+V536+T536-AB536-AH536-AK536-AVERAGE(G$6:G$1000),2))</f>
        <v/>
      </c>
      <c r="AY536" s="0" t="str">
        <f aca="false">IF(P536="","",((P536-1)*MAX(D$6:D$1000))+D536)</f>
        <v/>
      </c>
      <c r="AZ536" s="0" t="str">
        <f aca="false">IF(OR(B$2=1,C$2=1,ROW()&gt;B$3+5),"",SUMIF(AY$6:AY$1006,AY536,G$6:G$1006)/COUNTIF(AY$6:AY$1006,AY536))</f>
        <v/>
      </c>
      <c r="BA536" s="0" t="str">
        <f aca="false">IF(ROW()&gt;B$3+5,"",POWER(AZ536+L536+R536+V536-AK536-Q536-BC536-AVERAGE(G$6:G$1000),2))</f>
        <v/>
      </c>
      <c r="BB536" s="0" t="str">
        <f aca="false">IF(B536="","",((B536-1)*MAX(D$6:D$1000))+D536)</f>
        <v/>
      </c>
      <c r="BC536" s="0" t="str">
        <f aca="false">IF(OR(C$2=1,ROW()&gt;B$3+5),"",SUMIF(BB$6:BB$1006,BB536,G$6:G$1006)/COUNTIF(BB$6:BB$1006,BB536))</f>
        <v/>
      </c>
      <c r="BD536" s="0" t="str">
        <f aca="false">IF(ROW()&gt;B$3+5,"",POWER(BC536-V536-R536+AVERAGE(G$6:G$1000),2))</f>
        <v/>
      </c>
      <c r="BE536" s="0" t="str">
        <f aca="false">IF(AM536="","",((AM536-1)*MAX(D$6:D$1000))+D536)</f>
        <v/>
      </c>
      <c r="BF536" s="0" t="str">
        <f aca="false">IF(OR(B$2=1,C$2=1,D$2=1,E$2=1,ROW()&gt;B$3+5),"",SUMIF(BE$6:BE$1006,BE536,G$6:G$1006)/COUNTIF(BE$6:BE$1006,BE536))</f>
        <v/>
      </c>
      <c r="BG536" s="0" t="str">
        <f aca="false">IF(ROW()&gt;B$3+5,"",POWER(BF536-H536-T536-L536-V536+Y536+N536+AE536+AB536+AH536+AK536-AN536-AQ536-AT536-AW536+AVERAGE(G$6:G$1000),2))</f>
        <v/>
      </c>
    </row>
    <row r="537" customFormat="false" ht="12.75" hidden="false" customHeight="false" outlineLevel="0" collapsed="false">
      <c r="A537" s="7" t="e">
        <f aca="false">substr(ROW()-5,B$3)</f>
        <v>#VALUE!</v>
      </c>
      <c r="B537" s="6" t="str">
        <f aca="false">IF(ROW()&gt;B$3+5,"",subn(B$2*C$2,1,ROW()-5,B$3))</f>
        <v/>
      </c>
      <c r="C537" s="2" t="str">
        <f aca="false">IF(ROW()&gt;B$3+5,"",WN(1,B$2,ROW()-5,B$3))</f>
        <v/>
      </c>
      <c r="D537" s="2" t="str">
        <f aca="false">IF(ROW()&gt;B$3+5,"",WN(B$2,C$2,ROW()-5,B$3))</f>
        <v/>
      </c>
      <c r="E537" s="2" t="str">
        <f aca="false">IF(ROW()&gt;B$3+5,"",bn(B$3,A$2*B$2*C$2*E$2,ROW()-5))</f>
        <v/>
      </c>
      <c r="F537" s="2" t="str">
        <f aca="false">IF(ROW()&gt;B$3+5,"",WN(B$2*C$2,E$2,ROW()-5,B$3))</f>
        <v/>
      </c>
      <c r="G537" s="8"/>
      <c r="H537" s="0" t="str">
        <f aca="false">IF(OR(D$2=1,ROW()&gt;B$3+5),"",SUMIF(E$6:E$1006,E537,G$6:G$1006)/COUNTIF(E$6:E$1006,E537))</f>
        <v/>
      </c>
      <c r="I537" s="0" t="str">
        <f aca="false">IF(OR(D$2=1,B$2=1,ROW()&gt;B$3+5),"",((C537-1)*MAX(E$6:E$1006))+E537)</f>
        <v/>
      </c>
      <c r="J537" s="0" t="str">
        <f aca="false">IF(OR(D$2=1,ROW()&gt;B$3+5),"",POWER((H537-AVERAGE(G$6:G$1006)),2))</f>
        <v/>
      </c>
      <c r="K537" s="0" t="str">
        <f aca="false">IF(ROW()&gt;B$3+5,"",POWER(R537-AVERAGE(G$6:G$1000),2))</f>
        <v/>
      </c>
      <c r="L537" s="0" t="str">
        <f aca="false">IF(OR(B$2=1,ROW()&gt;B$3+5),"",SUMIF(C$6:C$1000,C537,G$6:G$1000)/COUNTIF(C$6:C$1000,C537))</f>
        <v/>
      </c>
      <c r="M537" s="0" t="str">
        <f aca="false">IF(ROW()&gt;B$3+5,"",POWER((L537-AVERAGE(G$6:G$1000)),2))</f>
        <v/>
      </c>
      <c r="N537" s="0" t="str">
        <f aca="false">IF(OR(B$2=1,D$2=1,ROW()&gt;B$3+5),"",SUMIF(I$6:I$1000,I537,G$6:G$1006)/COUNTIF(I$6:I$1006,I537))</f>
        <v/>
      </c>
      <c r="O537" s="0" t="str">
        <f aca="false">IF(ROW()&gt;B$3+5,"",POWER(N537-H537-L537+AVERAGE(G$6:G$1000),2))</f>
        <v/>
      </c>
      <c r="P537" s="0" t="str">
        <f aca="false">IF(B537="","",((B537-1)*MAX(C$6:C$1000))+C537)</f>
        <v/>
      </c>
      <c r="Q537" s="0" t="str">
        <f aca="false">IF(OR(B$2=1,ROW()&gt;B$3+5),"",SUMIF(P$6:P$1000,P537,G$6:G$1000)/COUNTIF(P$6:P$1000,P537))</f>
        <v/>
      </c>
      <c r="R537" s="0" t="str">
        <f aca="false">IF(ROW()&gt;B$3+5,"",SUMIF(B$6:B$1006,B537,G$6:G$1006)/COUNTIF(B$6:B$1006,B537))</f>
        <v/>
      </c>
      <c r="S537" s="0" t="str">
        <f aca="false">IF(ROW()&gt;B$3+5,"",POWER(Q537-R537-L537+AVERAGE(G$6:G$1000),2))</f>
        <v/>
      </c>
      <c r="T537" s="0" t="str">
        <f aca="false">IF(OR(E$2=1,ROW()&gt;B$3+5),"",SUMIF(F$6:F$1000,F537,G$6:G$1000)/COUNTIF(F$6:F$1000,F537))</f>
        <v/>
      </c>
      <c r="U537" s="0" t="str">
        <f aca="false">IF(ROW()&gt;B$3+5,"",POWER((T537-AVERAGE(G$6:G$1000)),2))</f>
        <v/>
      </c>
      <c r="V537" s="0" t="str">
        <f aca="false">IF(OR(C$2=1,ROW()&gt;B$3+5),"",SUMIF(D$6:D$1006,D537,G$6:G$1006)/COUNTIF(D$6:D$1006,F537))</f>
        <v/>
      </c>
      <c r="W537" s="0" t="str">
        <f aca="false">IF(ROW()&gt;B$3+5,"",POWER((V537-AVERAGE(G$6:G$1006)),2))</f>
        <v/>
      </c>
      <c r="X537" s="0" t="str">
        <f aca="false">IF(E537="","",((E537-1)*MAX(F$6:F$1000))+F537)</f>
        <v/>
      </c>
      <c r="Y537" s="0" t="str">
        <f aca="false">IF(OR(D$2=1,E$2=1,ROW()&gt;B$3+5),"",SUMIF(X$6:X$1000,X537,G$6:G$1006)/COUNTIF(X$6:X$1006,X537))</f>
        <v/>
      </c>
      <c r="Z537" s="0" t="str">
        <f aca="false">IF(ROW()&gt;B$3+5,"",POWER(Y537-H537-T537+AVERAGE(G$6:G$1000),2))</f>
        <v/>
      </c>
      <c r="AA537" s="0" t="str">
        <f aca="false">IF(F537="","",((F537-1)*MAX(C$6:C$1000))+C537)</f>
        <v/>
      </c>
      <c r="AB537" s="0" t="str">
        <f aca="false">IF(OR(B$2=1,E$2=1,ROW()&gt;B$3+5),"",SUMIF(AA$6:AA$1000,AA537,G$6:G$1006)/COUNTIF(AA$6:AA$1006,AA537))</f>
        <v/>
      </c>
      <c r="AC537" s="0" t="str">
        <f aca="false">IF(ROW()&gt;B$3+5,"",POWER(AB537-L537-T537+AVERAGE(G$6:G$1000),2))</f>
        <v/>
      </c>
      <c r="AD537" s="0" t="str">
        <f aca="false">IF(E537="","",((E537-1)*MAX(D$6:D$1000))+D537)</f>
        <v/>
      </c>
      <c r="AE537" s="0" t="str">
        <f aca="false">IF(OR(C$2=1,D$2=1,ROW()&gt;B$3+5),"",SUMIF(AD$6:AD$1000,AD537,G$6:G$1006)/COUNTIF(AD$6:AD$1006,AD537))</f>
        <v/>
      </c>
      <c r="AF537" s="0" t="str">
        <f aca="false">IF(ROW()&gt;B$3+5,"",POWER(AE537-H537-V537+AVERAGE(G$6:G$1000),2))</f>
        <v/>
      </c>
      <c r="AG537" s="0" t="str">
        <f aca="false">IF(F537="","",((F537-1)*MAX(D$6:D$1000))+D537)</f>
        <v/>
      </c>
      <c r="AH537" s="0" t="str">
        <f aca="false">IF(OR(C$2=1,E$2=1,ROW()&gt;B$3+5),"",SUMIF(AG$6:AG$1006,AG537,G$6:G$1006)/COUNTIF(AG$6:AG$1006,AG537))</f>
        <v/>
      </c>
      <c r="AI537" s="0" t="str">
        <f aca="false">IF(ROW()&gt;B$3+5,"",POWER(AH537-V537-T537+AVERAGE(G$6:G$1000),2))</f>
        <v/>
      </c>
      <c r="AJ537" s="0" t="str">
        <f aca="false">IF(C537="","",((C537-1)*MAX(D$6:D$1000))+D537)</f>
        <v/>
      </c>
      <c r="AK537" s="0" t="str">
        <f aca="false">IF(OR(B$2=1,C$2=1,ROW()&gt;B$3+5),"",SUMIF(AJ$6:AJ$1006,AJ537,G$6:G$1006)/COUNTIF(AJ$6:AJ$1006,AJ537))</f>
        <v/>
      </c>
      <c r="AL537" s="0" t="str">
        <f aca="false">IF(ROW()&gt;B$3+5,"",POWER(AK537-L537-V537+AVERAGE(G$6:G$1000),2))</f>
        <v/>
      </c>
      <c r="AM537" s="0" t="str">
        <f aca="false">IF(X537="","",((X537-1)*MAX(C$6:C$1000))+C537)</f>
        <v/>
      </c>
      <c r="AN537" s="0" t="str">
        <f aca="false">IF(OR(B$2=1,D$2=1,E$2=1,ROW()&gt;B$3+5),"",SUMIF(AM$6:AM$1006,AM537,G$6:G$1006)/COUNTIF(AM$6:AM$1006,AM537))</f>
        <v/>
      </c>
      <c r="AO537" s="0" t="str">
        <f aca="false">IF(ROW()&gt;B$3+5,"",POWER(AN537+H537+T537+L537-Y537-N537-AB537-AVERAGE(G$6:G$1000),2))</f>
        <v/>
      </c>
      <c r="AP537" s="0" t="str">
        <f aca="false">IF(X537="","",((X537-1)*MAX(D$6:D$1000))+D537)</f>
        <v/>
      </c>
      <c r="AQ537" s="0" t="str">
        <f aca="false">IF(OR(C$2=1,D$2=1,E$2=1,ROW()&gt;B$3+5),"",SUMIF(AP$6:AP$1006,AP537,G$6:G$1006)/COUNTIF(AP$6:AP$1006,AP537))</f>
        <v/>
      </c>
      <c r="AR537" s="0" t="str">
        <f aca="false">IF(ROW()&gt;B$3+5,"",POWER(AQ537+H537+T537+V537-Y537-AE537-AH537-AVERAGE(G$6:G$1000),2))</f>
        <v/>
      </c>
      <c r="AS537" s="0" t="str">
        <f aca="false">IF(I537="","",((I537-1)*MAX(D537:D1531))+D537)</f>
        <v/>
      </c>
      <c r="AT537" s="0" t="str">
        <f aca="false">IF(OR(B$2=1,C$2=1,D$2=1,ROW()&gt;B$3+5),"",SUMIF(AS$6:AS$1006,AS537,G$6:G$1006)/COUNTIF(AS$6:AS$1006,AS537))</f>
        <v/>
      </c>
      <c r="AU537" s="0" t="str">
        <f aca="false">IF(ROW()&gt;B$3+5,"",POWER(AT537+H537+L537+V537-N537-AE537-AK537-AVERAGE(G$6:G$1000),2))</f>
        <v/>
      </c>
      <c r="AV537" s="0" t="str">
        <f aca="false">IF(AA537="","",((AA537-1)*MAX(D$6:D$1000))+D537)</f>
        <v/>
      </c>
      <c r="AW537" s="0" t="str">
        <f aca="false">IF(OR(B$2=1,C$2=1,E$2=1,ROW()&gt;B$3+5),"",SUMIF(AV$6:AV$1006,AV537,G$6:G$1006)/COUNTIF(AV$6:AV$1006,AV537))</f>
        <v/>
      </c>
      <c r="AX537" s="0" t="str">
        <f aca="false">IF(ROW()&gt;B$3+5,"",POWER(AW537+L537+V537+T537-AB537-AH537-AK537-AVERAGE(G$6:G$1000),2))</f>
        <v/>
      </c>
      <c r="AY537" s="0" t="str">
        <f aca="false">IF(P537="","",((P537-1)*MAX(D$6:D$1000))+D537)</f>
        <v/>
      </c>
      <c r="AZ537" s="0" t="str">
        <f aca="false">IF(OR(B$2=1,C$2=1,ROW()&gt;B$3+5),"",SUMIF(AY$6:AY$1006,AY537,G$6:G$1006)/COUNTIF(AY$6:AY$1006,AY537))</f>
        <v/>
      </c>
      <c r="BA537" s="0" t="str">
        <f aca="false">IF(ROW()&gt;B$3+5,"",POWER(AZ537+L537+R537+V537-AK537-Q537-BC537-AVERAGE(G$6:G$1000),2))</f>
        <v/>
      </c>
      <c r="BB537" s="0" t="str">
        <f aca="false">IF(B537="","",((B537-1)*MAX(D$6:D$1000))+D537)</f>
        <v/>
      </c>
      <c r="BC537" s="0" t="str">
        <f aca="false">IF(OR(C$2=1,ROW()&gt;B$3+5),"",SUMIF(BB$6:BB$1006,BB537,G$6:G$1006)/COUNTIF(BB$6:BB$1006,BB537))</f>
        <v/>
      </c>
      <c r="BD537" s="0" t="str">
        <f aca="false">IF(ROW()&gt;B$3+5,"",POWER(BC537-V537-R537+AVERAGE(G$6:G$1000),2))</f>
        <v/>
      </c>
      <c r="BE537" s="0" t="str">
        <f aca="false">IF(AM537="","",((AM537-1)*MAX(D$6:D$1000))+D537)</f>
        <v/>
      </c>
      <c r="BF537" s="0" t="str">
        <f aca="false">IF(OR(B$2=1,C$2=1,D$2=1,E$2=1,ROW()&gt;B$3+5),"",SUMIF(BE$6:BE$1006,BE537,G$6:G$1006)/COUNTIF(BE$6:BE$1006,BE537))</f>
        <v/>
      </c>
      <c r="BG537" s="0" t="str">
        <f aca="false">IF(ROW()&gt;B$3+5,"",POWER(BF537-H537-T537-L537-V537+Y537+N537+AE537+AB537+AH537+AK537-AN537-AQ537-AT537-AW537+AVERAGE(G$6:G$1000),2))</f>
        <v/>
      </c>
    </row>
    <row r="538" customFormat="false" ht="12.75" hidden="false" customHeight="false" outlineLevel="0" collapsed="false">
      <c r="A538" s="7" t="e">
        <f aca="false">substr(ROW()-5,B$3)</f>
        <v>#VALUE!</v>
      </c>
      <c r="B538" s="6" t="str">
        <f aca="false">IF(ROW()&gt;B$3+5,"",subn(B$2*C$2,1,ROW()-5,B$3))</f>
        <v/>
      </c>
      <c r="C538" s="2" t="str">
        <f aca="false">IF(ROW()&gt;B$3+5,"",WN(1,B$2,ROW()-5,B$3))</f>
        <v/>
      </c>
      <c r="D538" s="2" t="str">
        <f aca="false">IF(ROW()&gt;B$3+5,"",WN(B$2,C$2,ROW()-5,B$3))</f>
        <v/>
      </c>
      <c r="E538" s="2" t="str">
        <f aca="false">IF(ROW()&gt;B$3+5,"",bn(B$3,A$2*B$2*C$2*E$2,ROW()-5))</f>
        <v/>
      </c>
      <c r="F538" s="2" t="str">
        <f aca="false">IF(ROW()&gt;B$3+5,"",WN(B$2*C$2,E$2,ROW()-5,B$3))</f>
        <v/>
      </c>
      <c r="G538" s="8"/>
      <c r="H538" s="0" t="str">
        <f aca="false">IF(OR(D$2=1,ROW()&gt;B$3+5),"",SUMIF(E$6:E$1006,E538,G$6:G$1006)/COUNTIF(E$6:E$1006,E538))</f>
        <v/>
      </c>
      <c r="I538" s="0" t="str">
        <f aca="false">IF(OR(D$2=1,B$2=1,ROW()&gt;B$3+5),"",((C538-1)*MAX(E$6:E$1006))+E538)</f>
        <v/>
      </c>
      <c r="J538" s="0" t="str">
        <f aca="false">IF(OR(D$2=1,ROW()&gt;B$3+5),"",POWER((H538-AVERAGE(G$6:G$1006)),2))</f>
        <v/>
      </c>
      <c r="K538" s="0" t="str">
        <f aca="false">IF(ROW()&gt;B$3+5,"",POWER(R538-AVERAGE(G$6:G$1000),2))</f>
        <v/>
      </c>
      <c r="L538" s="0" t="str">
        <f aca="false">IF(OR(B$2=1,ROW()&gt;B$3+5),"",SUMIF(C$6:C$1000,C538,G$6:G$1000)/COUNTIF(C$6:C$1000,C538))</f>
        <v/>
      </c>
      <c r="M538" s="0" t="str">
        <f aca="false">IF(ROW()&gt;B$3+5,"",POWER((L538-AVERAGE(G$6:G$1000)),2))</f>
        <v/>
      </c>
      <c r="N538" s="0" t="str">
        <f aca="false">IF(OR(B$2=1,D$2=1,ROW()&gt;B$3+5),"",SUMIF(I$6:I$1000,I538,G$6:G$1006)/COUNTIF(I$6:I$1006,I538))</f>
        <v/>
      </c>
      <c r="O538" s="0" t="str">
        <f aca="false">IF(ROW()&gt;B$3+5,"",POWER(N538-H538-L538+AVERAGE(G$6:G$1000),2))</f>
        <v/>
      </c>
      <c r="P538" s="0" t="str">
        <f aca="false">IF(B538="","",((B538-1)*MAX(C$6:C$1000))+C538)</f>
        <v/>
      </c>
      <c r="Q538" s="0" t="str">
        <f aca="false">IF(OR(B$2=1,ROW()&gt;B$3+5),"",SUMIF(P$6:P$1000,P538,G$6:G$1000)/COUNTIF(P$6:P$1000,P538))</f>
        <v/>
      </c>
      <c r="R538" s="0" t="str">
        <f aca="false">IF(ROW()&gt;B$3+5,"",SUMIF(B$6:B$1006,B538,G$6:G$1006)/COUNTIF(B$6:B$1006,B538))</f>
        <v/>
      </c>
      <c r="S538" s="0" t="str">
        <f aca="false">IF(ROW()&gt;B$3+5,"",POWER(Q538-R538-L538+AVERAGE(G$6:G$1000),2))</f>
        <v/>
      </c>
      <c r="T538" s="0" t="str">
        <f aca="false">IF(OR(E$2=1,ROW()&gt;B$3+5),"",SUMIF(F$6:F$1000,F538,G$6:G$1000)/COUNTIF(F$6:F$1000,F538))</f>
        <v/>
      </c>
      <c r="U538" s="0" t="str">
        <f aca="false">IF(ROW()&gt;B$3+5,"",POWER((T538-AVERAGE(G$6:G$1000)),2))</f>
        <v/>
      </c>
      <c r="V538" s="0" t="str">
        <f aca="false">IF(OR(C$2=1,ROW()&gt;B$3+5),"",SUMIF(D$6:D$1006,D538,G$6:G$1006)/COUNTIF(D$6:D$1006,F538))</f>
        <v/>
      </c>
      <c r="W538" s="0" t="str">
        <f aca="false">IF(ROW()&gt;B$3+5,"",POWER((V538-AVERAGE(G$6:G$1006)),2))</f>
        <v/>
      </c>
      <c r="X538" s="0" t="str">
        <f aca="false">IF(E538="","",((E538-1)*MAX(F$6:F$1000))+F538)</f>
        <v/>
      </c>
      <c r="Y538" s="0" t="str">
        <f aca="false">IF(OR(D$2=1,E$2=1,ROW()&gt;B$3+5),"",SUMIF(X$6:X$1000,X538,G$6:G$1006)/COUNTIF(X$6:X$1006,X538))</f>
        <v/>
      </c>
      <c r="Z538" s="0" t="str">
        <f aca="false">IF(ROW()&gt;B$3+5,"",POWER(Y538-H538-T538+AVERAGE(G$6:G$1000),2))</f>
        <v/>
      </c>
      <c r="AA538" s="0" t="str">
        <f aca="false">IF(F538="","",((F538-1)*MAX(C$6:C$1000))+C538)</f>
        <v/>
      </c>
      <c r="AB538" s="0" t="str">
        <f aca="false">IF(OR(B$2=1,E$2=1,ROW()&gt;B$3+5),"",SUMIF(AA$6:AA$1000,AA538,G$6:G$1006)/COUNTIF(AA$6:AA$1006,AA538))</f>
        <v/>
      </c>
      <c r="AC538" s="0" t="str">
        <f aca="false">IF(ROW()&gt;B$3+5,"",POWER(AB538-L538-T538+AVERAGE(G$6:G$1000),2))</f>
        <v/>
      </c>
      <c r="AD538" s="0" t="str">
        <f aca="false">IF(E538="","",((E538-1)*MAX(D$6:D$1000))+D538)</f>
        <v/>
      </c>
      <c r="AE538" s="0" t="str">
        <f aca="false">IF(OR(C$2=1,D$2=1,ROW()&gt;B$3+5),"",SUMIF(AD$6:AD$1000,AD538,G$6:G$1006)/COUNTIF(AD$6:AD$1006,AD538))</f>
        <v/>
      </c>
      <c r="AF538" s="0" t="str">
        <f aca="false">IF(ROW()&gt;B$3+5,"",POWER(AE538-H538-V538+AVERAGE(G$6:G$1000),2))</f>
        <v/>
      </c>
      <c r="AG538" s="0" t="str">
        <f aca="false">IF(F538="","",((F538-1)*MAX(D$6:D$1000))+D538)</f>
        <v/>
      </c>
      <c r="AH538" s="0" t="str">
        <f aca="false">IF(OR(C$2=1,E$2=1,ROW()&gt;B$3+5),"",SUMIF(AG$6:AG$1006,AG538,G$6:G$1006)/COUNTIF(AG$6:AG$1006,AG538))</f>
        <v/>
      </c>
      <c r="AI538" s="0" t="str">
        <f aca="false">IF(ROW()&gt;B$3+5,"",POWER(AH538-V538-T538+AVERAGE(G$6:G$1000),2))</f>
        <v/>
      </c>
      <c r="AJ538" s="0" t="str">
        <f aca="false">IF(C538="","",((C538-1)*MAX(D$6:D$1000))+D538)</f>
        <v/>
      </c>
      <c r="AK538" s="0" t="str">
        <f aca="false">IF(OR(B$2=1,C$2=1,ROW()&gt;B$3+5),"",SUMIF(AJ$6:AJ$1006,AJ538,G$6:G$1006)/COUNTIF(AJ$6:AJ$1006,AJ538))</f>
        <v/>
      </c>
      <c r="AL538" s="0" t="str">
        <f aca="false">IF(ROW()&gt;B$3+5,"",POWER(AK538-L538-V538+AVERAGE(G$6:G$1000),2))</f>
        <v/>
      </c>
      <c r="AM538" s="0" t="str">
        <f aca="false">IF(X538="","",((X538-1)*MAX(C$6:C$1000))+C538)</f>
        <v/>
      </c>
      <c r="AN538" s="0" t="str">
        <f aca="false">IF(OR(B$2=1,D$2=1,E$2=1,ROW()&gt;B$3+5),"",SUMIF(AM$6:AM$1006,AM538,G$6:G$1006)/COUNTIF(AM$6:AM$1006,AM538))</f>
        <v/>
      </c>
      <c r="AO538" s="0" t="str">
        <f aca="false">IF(ROW()&gt;B$3+5,"",POWER(AN538+H538+T538+L538-Y538-N538-AB538-AVERAGE(G$6:G$1000),2))</f>
        <v/>
      </c>
      <c r="AP538" s="0" t="str">
        <f aca="false">IF(X538="","",((X538-1)*MAX(D$6:D$1000))+D538)</f>
        <v/>
      </c>
      <c r="AQ538" s="0" t="str">
        <f aca="false">IF(OR(C$2=1,D$2=1,E$2=1,ROW()&gt;B$3+5),"",SUMIF(AP$6:AP$1006,AP538,G$6:G$1006)/COUNTIF(AP$6:AP$1006,AP538))</f>
        <v/>
      </c>
      <c r="AR538" s="0" t="str">
        <f aca="false">IF(ROW()&gt;B$3+5,"",POWER(AQ538+H538+T538+V538-Y538-AE538-AH538-AVERAGE(G$6:G$1000),2))</f>
        <v/>
      </c>
      <c r="AS538" s="0" t="str">
        <f aca="false">IF(I538="","",((I538-1)*MAX(D538:D1532))+D538)</f>
        <v/>
      </c>
      <c r="AT538" s="0" t="str">
        <f aca="false">IF(OR(B$2=1,C$2=1,D$2=1,ROW()&gt;B$3+5),"",SUMIF(AS$6:AS$1006,AS538,G$6:G$1006)/COUNTIF(AS$6:AS$1006,AS538))</f>
        <v/>
      </c>
      <c r="AU538" s="0" t="str">
        <f aca="false">IF(ROW()&gt;B$3+5,"",POWER(AT538+H538+L538+V538-N538-AE538-AK538-AVERAGE(G$6:G$1000),2))</f>
        <v/>
      </c>
      <c r="AV538" s="0" t="str">
        <f aca="false">IF(AA538="","",((AA538-1)*MAX(D$6:D$1000))+D538)</f>
        <v/>
      </c>
      <c r="AW538" s="0" t="str">
        <f aca="false">IF(OR(B$2=1,C$2=1,E$2=1,ROW()&gt;B$3+5),"",SUMIF(AV$6:AV$1006,AV538,G$6:G$1006)/COUNTIF(AV$6:AV$1006,AV538))</f>
        <v/>
      </c>
      <c r="AX538" s="0" t="str">
        <f aca="false">IF(ROW()&gt;B$3+5,"",POWER(AW538+L538+V538+T538-AB538-AH538-AK538-AVERAGE(G$6:G$1000),2))</f>
        <v/>
      </c>
      <c r="AY538" s="0" t="str">
        <f aca="false">IF(P538="","",((P538-1)*MAX(D$6:D$1000))+D538)</f>
        <v/>
      </c>
      <c r="AZ538" s="0" t="str">
        <f aca="false">IF(OR(B$2=1,C$2=1,ROW()&gt;B$3+5),"",SUMIF(AY$6:AY$1006,AY538,G$6:G$1006)/COUNTIF(AY$6:AY$1006,AY538))</f>
        <v/>
      </c>
      <c r="BA538" s="0" t="str">
        <f aca="false">IF(ROW()&gt;B$3+5,"",POWER(AZ538+L538+R538+V538-AK538-Q538-BC538-AVERAGE(G$6:G$1000),2))</f>
        <v/>
      </c>
      <c r="BB538" s="0" t="str">
        <f aca="false">IF(B538="","",((B538-1)*MAX(D$6:D$1000))+D538)</f>
        <v/>
      </c>
      <c r="BC538" s="0" t="str">
        <f aca="false">IF(OR(C$2=1,ROW()&gt;B$3+5),"",SUMIF(BB$6:BB$1006,BB538,G$6:G$1006)/COUNTIF(BB$6:BB$1006,BB538))</f>
        <v/>
      </c>
      <c r="BD538" s="0" t="str">
        <f aca="false">IF(ROW()&gt;B$3+5,"",POWER(BC538-V538-R538+AVERAGE(G$6:G$1000),2))</f>
        <v/>
      </c>
      <c r="BE538" s="0" t="str">
        <f aca="false">IF(AM538="","",((AM538-1)*MAX(D$6:D$1000))+D538)</f>
        <v/>
      </c>
      <c r="BF538" s="0" t="str">
        <f aca="false">IF(OR(B$2=1,C$2=1,D$2=1,E$2=1,ROW()&gt;B$3+5),"",SUMIF(BE$6:BE$1006,BE538,G$6:G$1006)/COUNTIF(BE$6:BE$1006,BE538))</f>
        <v/>
      </c>
      <c r="BG538" s="0" t="str">
        <f aca="false">IF(ROW()&gt;B$3+5,"",POWER(BF538-H538-T538-L538-V538+Y538+N538+AE538+AB538+AH538+AK538-AN538-AQ538-AT538-AW538+AVERAGE(G$6:G$1000),2))</f>
        <v/>
      </c>
    </row>
    <row r="539" customFormat="false" ht="12.75" hidden="false" customHeight="false" outlineLevel="0" collapsed="false">
      <c r="A539" s="7" t="e">
        <f aca="false">substr(ROW()-5,B$3)</f>
        <v>#VALUE!</v>
      </c>
      <c r="B539" s="6" t="str">
        <f aca="false">IF(ROW()&gt;B$3+5,"",subn(B$2*C$2,1,ROW()-5,B$3))</f>
        <v/>
      </c>
      <c r="C539" s="2" t="str">
        <f aca="false">IF(ROW()&gt;B$3+5,"",WN(1,B$2,ROW()-5,B$3))</f>
        <v/>
      </c>
      <c r="D539" s="2" t="str">
        <f aca="false">IF(ROW()&gt;B$3+5,"",WN(B$2,C$2,ROW()-5,B$3))</f>
        <v/>
      </c>
      <c r="E539" s="2" t="str">
        <f aca="false">IF(ROW()&gt;B$3+5,"",bn(B$3,A$2*B$2*C$2*E$2,ROW()-5))</f>
        <v/>
      </c>
      <c r="F539" s="2" t="str">
        <f aca="false">IF(ROW()&gt;B$3+5,"",WN(B$2*C$2,E$2,ROW()-5,B$3))</f>
        <v/>
      </c>
      <c r="G539" s="8"/>
      <c r="H539" s="0" t="str">
        <f aca="false">IF(OR(D$2=1,ROW()&gt;B$3+5),"",SUMIF(E$6:E$1006,E539,G$6:G$1006)/COUNTIF(E$6:E$1006,E539))</f>
        <v/>
      </c>
      <c r="I539" s="0" t="str">
        <f aca="false">IF(OR(D$2=1,B$2=1,ROW()&gt;B$3+5),"",((C539-1)*MAX(E$6:E$1006))+E539)</f>
        <v/>
      </c>
      <c r="J539" s="0" t="str">
        <f aca="false">IF(OR(D$2=1,ROW()&gt;B$3+5),"",POWER((H539-AVERAGE(G$6:G$1006)),2))</f>
        <v/>
      </c>
      <c r="K539" s="0" t="str">
        <f aca="false">IF(ROW()&gt;B$3+5,"",POWER(R539-AVERAGE(G$6:G$1000),2))</f>
        <v/>
      </c>
      <c r="L539" s="0" t="str">
        <f aca="false">IF(OR(B$2=1,ROW()&gt;B$3+5),"",SUMIF(C$6:C$1000,C539,G$6:G$1000)/COUNTIF(C$6:C$1000,C539))</f>
        <v/>
      </c>
      <c r="M539" s="0" t="str">
        <f aca="false">IF(ROW()&gt;B$3+5,"",POWER((L539-AVERAGE(G$6:G$1000)),2))</f>
        <v/>
      </c>
      <c r="N539" s="0" t="str">
        <f aca="false">IF(OR(B$2=1,D$2=1,ROW()&gt;B$3+5),"",SUMIF(I$6:I$1000,I539,G$6:G$1006)/COUNTIF(I$6:I$1006,I539))</f>
        <v/>
      </c>
      <c r="O539" s="0" t="str">
        <f aca="false">IF(ROW()&gt;B$3+5,"",POWER(N539-H539-L539+AVERAGE(G$6:G$1000),2))</f>
        <v/>
      </c>
      <c r="P539" s="0" t="str">
        <f aca="false">IF(B539="","",((B539-1)*MAX(C$6:C$1000))+C539)</f>
        <v/>
      </c>
      <c r="Q539" s="0" t="str">
        <f aca="false">IF(OR(B$2=1,ROW()&gt;B$3+5),"",SUMIF(P$6:P$1000,P539,G$6:G$1000)/COUNTIF(P$6:P$1000,P539))</f>
        <v/>
      </c>
      <c r="R539" s="0" t="str">
        <f aca="false">IF(ROW()&gt;B$3+5,"",SUMIF(B$6:B$1006,B539,G$6:G$1006)/COUNTIF(B$6:B$1006,B539))</f>
        <v/>
      </c>
      <c r="S539" s="0" t="str">
        <f aca="false">IF(ROW()&gt;B$3+5,"",POWER(Q539-R539-L539+AVERAGE(G$6:G$1000),2))</f>
        <v/>
      </c>
      <c r="T539" s="0" t="str">
        <f aca="false">IF(OR(E$2=1,ROW()&gt;B$3+5),"",SUMIF(F$6:F$1000,F539,G$6:G$1000)/COUNTIF(F$6:F$1000,F539))</f>
        <v/>
      </c>
      <c r="U539" s="0" t="str">
        <f aca="false">IF(ROW()&gt;B$3+5,"",POWER((T539-AVERAGE(G$6:G$1000)),2))</f>
        <v/>
      </c>
      <c r="V539" s="0" t="str">
        <f aca="false">IF(OR(C$2=1,ROW()&gt;B$3+5),"",SUMIF(D$6:D$1006,D539,G$6:G$1006)/COUNTIF(D$6:D$1006,F539))</f>
        <v/>
      </c>
      <c r="W539" s="0" t="str">
        <f aca="false">IF(ROW()&gt;B$3+5,"",POWER((V539-AVERAGE(G$6:G$1006)),2))</f>
        <v/>
      </c>
      <c r="X539" s="0" t="str">
        <f aca="false">IF(E539="","",((E539-1)*MAX(F$6:F$1000))+F539)</f>
        <v/>
      </c>
      <c r="Y539" s="0" t="str">
        <f aca="false">IF(OR(D$2=1,E$2=1,ROW()&gt;B$3+5),"",SUMIF(X$6:X$1000,X539,G$6:G$1006)/COUNTIF(X$6:X$1006,X539))</f>
        <v/>
      </c>
      <c r="Z539" s="0" t="str">
        <f aca="false">IF(ROW()&gt;B$3+5,"",POWER(Y539-H539-T539+AVERAGE(G$6:G$1000),2))</f>
        <v/>
      </c>
      <c r="AA539" s="0" t="str">
        <f aca="false">IF(F539="","",((F539-1)*MAX(C$6:C$1000))+C539)</f>
        <v/>
      </c>
      <c r="AB539" s="0" t="str">
        <f aca="false">IF(OR(B$2=1,E$2=1,ROW()&gt;B$3+5),"",SUMIF(AA$6:AA$1000,AA539,G$6:G$1006)/COUNTIF(AA$6:AA$1006,AA539))</f>
        <v/>
      </c>
      <c r="AC539" s="0" t="str">
        <f aca="false">IF(ROW()&gt;B$3+5,"",POWER(AB539-L539-T539+AVERAGE(G$6:G$1000),2))</f>
        <v/>
      </c>
      <c r="AD539" s="0" t="str">
        <f aca="false">IF(E539="","",((E539-1)*MAX(D$6:D$1000))+D539)</f>
        <v/>
      </c>
      <c r="AE539" s="0" t="str">
        <f aca="false">IF(OR(C$2=1,D$2=1,ROW()&gt;B$3+5),"",SUMIF(AD$6:AD$1000,AD539,G$6:G$1006)/COUNTIF(AD$6:AD$1006,AD539))</f>
        <v/>
      </c>
      <c r="AF539" s="0" t="str">
        <f aca="false">IF(ROW()&gt;B$3+5,"",POWER(AE539-H539-V539+AVERAGE(G$6:G$1000),2))</f>
        <v/>
      </c>
      <c r="AG539" s="0" t="str">
        <f aca="false">IF(F539="","",((F539-1)*MAX(D$6:D$1000))+D539)</f>
        <v/>
      </c>
      <c r="AH539" s="0" t="str">
        <f aca="false">IF(OR(C$2=1,E$2=1,ROW()&gt;B$3+5),"",SUMIF(AG$6:AG$1006,AG539,G$6:G$1006)/COUNTIF(AG$6:AG$1006,AG539))</f>
        <v/>
      </c>
      <c r="AI539" s="0" t="str">
        <f aca="false">IF(ROW()&gt;B$3+5,"",POWER(AH539-V539-T539+AVERAGE(G$6:G$1000),2))</f>
        <v/>
      </c>
      <c r="AJ539" s="0" t="str">
        <f aca="false">IF(C539="","",((C539-1)*MAX(D$6:D$1000))+D539)</f>
        <v/>
      </c>
      <c r="AK539" s="0" t="str">
        <f aca="false">IF(OR(B$2=1,C$2=1,ROW()&gt;B$3+5),"",SUMIF(AJ$6:AJ$1006,AJ539,G$6:G$1006)/COUNTIF(AJ$6:AJ$1006,AJ539))</f>
        <v/>
      </c>
      <c r="AL539" s="0" t="str">
        <f aca="false">IF(ROW()&gt;B$3+5,"",POWER(AK539-L539-V539+AVERAGE(G$6:G$1000),2))</f>
        <v/>
      </c>
      <c r="AM539" s="0" t="str">
        <f aca="false">IF(X539="","",((X539-1)*MAX(C$6:C$1000))+C539)</f>
        <v/>
      </c>
      <c r="AN539" s="0" t="str">
        <f aca="false">IF(OR(B$2=1,D$2=1,E$2=1,ROW()&gt;B$3+5),"",SUMIF(AM$6:AM$1006,AM539,G$6:G$1006)/COUNTIF(AM$6:AM$1006,AM539))</f>
        <v/>
      </c>
      <c r="AO539" s="0" t="str">
        <f aca="false">IF(ROW()&gt;B$3+5,"",POWER(AN539+H539+T539+L539-Y539-N539-AB539-AVERAGE(G$6:G$1000),2))</f>
        <v/>
      </c>
      <c r="AP539" s="0" t="str">
        <f aca="false">IF(X539="","",((X539-1)*MAX(D$6:D$1000))+D539)</f>
        <v/>
      </c>
      <c r="AQ539" s="0" t="str">
        <f aca="false">IF(OR(C$2=1,D$2=1,E$2=1,ROW()&gt;B$3+5),"",SUMIF(AP$6:AP$1006,AP539,G$6:G$1006)/COUNTIF(AP$6:AP$1006,AP539))</f>
        <v/>
      </c>
      <c r="AR539" s="0" t="str">
        <f aca="false">IF(ROW()&gt;B$3+5,"",POWER(AQ539+H539+T539+V539-Y539-AE539-AH539-AVERAGE(G$6:G$1000),2))</f>
        <v/>
      </c>
      <c r="AS539" s="0" t="str">
        <f aca="false">IF(I539="","",((I539-1)*MAX(D539:D1533))+D539)</f>
        <v/>
      </c>
      <c r="AT539" s="0" t="str">
        <f aca="false">IF(OR(B$2=1,C$2=1,D$2=1,ROW()&gt;B$3+5),"",SUMIF(AS$6:AS$1006,AS539,G$6:G$1006)/COUNTIF(AS$6:AS$1006,AS539))</f>
        <v/>
      </c>
      <c r="AU539" s="0" t="str">
        <f aca="false">IF(ROW()&gt;B$3+5,"",POWER(AT539+H539+L539+V539-N539-AE539-AK539-AVERAGE(G$6:G$1000),2))</f>
        <v/>
      </c>
      <c r="AV539" s="0" t="str">
        <f aca="false">IF(AA539="","",((AA539-1)*MAX(D$6:D$1000))+D539)</f>
        <v/>
      </c>
      <c r="AW539" s="0" t="str">
        <f aca="false">IF(OR(B$2=1,C$2=1,E$2=1,ROW()&gt;B$3+5),"",SUMIF(AV$6:AV$1006,AV539,G$6:G$1006)/COUNTIF(AV$6:AV$1006,AV539))</f>
        <v/>
      </c>
      <c r="AX539" s="0" t="str">
        <f aca="false">IF(ROW()&gt;B$3+5,"",POWER(AW539+L539+V539+T539-AB539-AH539-AK539-AVERAGE(G$6:G$1000),2))</f>
        <v/>
      </c>
      <c r="AY539" s="0" t="str">
        <f aca="false">IF(P539="","",((P539-1)*MAX(D$6:D$1000))+D539)</f>
        <v/>
      </c>
      <c r="AZ539" s="0" t="str">
        <f aca="false">IF(OR(B$2=1,C$2=1,ROW()&gt;B$3+5),"",SUMIF(AY$6:AY$1006,AY539,G$6:G$1006)/COUNTIF(AY$6:AY$1006,AY539))</f>
        <v/>
      </c>
      <c r="BA539" s="0" t="str">
        <f aca="false">IF(ROW()&gt;B$3+5,"",POWER(AZ539+L539+R539+V539-AK539-Q539-BC539-AVERAGE(G$6:G$1000),2))</f>
        <v/>
      </c>
      <c r="BB539" s="0" t="str">
        <f aca="false">IF(B539="","",((B539-1)*MAX(D$6:D$1000))+D539)</f>
        <v/>
      </c>
      <c r="BC539" s="0" t="str">
        <f aca="false">IF(OR(C$2=1,ROW()&gt;B$3+5),"",SUMIF(BB$6:BB$1006,BB539,G$6:G$1006)/COUNTIF(BB$6:BB$1006,BB539))</f>
        <v/>
      </c>
      <c r="BD539" s="0" t="str">
        <f aca="false">IF(ROW()&gt;B$3+5,"",POWER(BC539-V539-R539+AVERAGE(G$6:G$1000),2))</f>
        <v/>
      </c>
      <c r="BE539" s="0" t="str">
        <f aca="false">IF(AM539="","",((AM539-1)*MAX(D$6:D$1000))+D539)</f>
        <v/>
      </c>
      <c r="BF539" s="0" t="str">
        <f aca="false">IF(OR(B$2=1,C$2=1,D$2=1,E$2=1,ROW()&gt;B$3+5),"",SUMIF(BE$6:BE$1006,BE539,G$6:G$1006)/COUNTIF(BE$6:BE$1006,BE539))</f>
        <v/>
      </c>
      <c r="BG539" s="0" t="str">
        <f aca="false">IF(ROW()&gt;B$3+5,"",POWER(BF539-H539-T539-L539-V539+Y539+N539+AE539+AB539+AH539+AK539-AN539-AQ539-AT539-AW539+AVERAGE(G$6:G$1000),2))</f>
        <v/>
      </c>
    </row>
    <row r="540" customFormat="false" ht="12.75" hidden="false" customHeight="false" outlineLevel="0" collapsed="false">
      <c r="A540" s="7" t="e">
        <f aca="false">substr(ROW()-5,B$3)</f>
        <v>#VALUE!</v>
      </c>
      <c r="B540" s="6" t="str">
        <f aca="false">IF(ROW()&gt;B$3+5,"",subn(B$2*C$2,1,ROW()-5,B$3))</f>
        <v/>
      </c>
      <c r="C540" s="2" t="str">
        <f aca="false">IF(ROW()&gt;B$3+5,"",WN(1,B$2,ROW()-5,B$3))</f>
        <v/>
      </c>
      <c r="D540" s="2" t="str">
        <f aca="false">IF(ROW()&gt;B$3+5,"",WN(B$2,C$2,ROW()-5,B$3))</f>
        <v/>
      </c>
      <c r="E540" s="2" t="str">
        <f aca="false">IF(ROW()&gt;B$3+5,"",bn(B$3,A$2*B$2*C$2*E$2,ROW()-5))</f>
        <v/>
      </c>
      <c r="F540" s="2" t="str">
        <f aca="false">IF(ROW()&gt;B$3+5,"",WN(B$2*C$2,E$2,ROW()-5,B$3))</f>
        <v/>
      </c>
      <c r="G540" s="8"/>
      <c r="H540" s="0" t="str">
        <f aca="false">IF(OR(D$2=1,ROW()&gt;B$3+5),"",SUMIF(E$6:E$1006,E540,G$6:G$1006)/COUNTIF(E$6:E$1006,E540))</f>
        <v/>
      </c>
      <c r="I540" s="0" t="str">
        <f aca="false">IF(OR(D$2=1,B$2=1,ROW()&gt;B$3+5),"",((C540-1)*MAX(E$6:E$1006))+E540)</f>
        <v/>
      </c>
      <c r="J540" s="0" t="str">
        <f aca="false">IF(OR(D$2=1,ROW()&gt;B$3+5),"",POWER((H540-AVERAGE(G$6:G$1006)),2))</f>
        <v/>
      </c>
      <c r="K540" s="0" t="str">
        <f aca="false">IF(ROW()&gt;B$3+5,"",POWER(R540-AVERAGE(G$6:G$1000),2))</f>
        <v/>
      </c>
      <c r="L540" s="0" t="str">
        <f aca="false">IF(OR(B$2=1,ROW()&gt;B$3+5),"",SUMIF(C$6:C$1000,C540,G$6:G$1000)/COUNTIF(C$6:C$1000,C540))</f>
        <v/>
      </c>
      <c r="M540" s="0" t="str">
        <f aca="false">IF(ROW()&gt;B$3+5,"",POWER((L540-AVERAGE(G$6:G$1000)),2))</f>
        <v/>
      </c>
      <c r="N540" s="0" t="str">
        <f aca="false">IF(OR(B$2=1,D$2=1,ROW()&gt;B$3+5),"",SUMIF(I$6:I$1000,I540,G$6:G$1006)/COUNTIF(I$6:I$1006,I540))</f>
        <v/>
      </c>
      <c r="O540" s="0" t="str">
        <f aca="false">IF(ROW()&gt;B$3+5,"",POWER(N540-H540-L540+AVERAGE(G$6:G$1000),2))</f>
        <v/>
      </c>
      <c r="P540" s="0" t="str">
        <f aca="false">IF(B540="","",((B540-1)*MAX(C$6:C$1000))+C540)</f>
        <v/>
      </c>
      <c r="Q540" s="0" t="str">
        <f aca="false">IF(OR(B$2=1,ROW()&gt;B$3+5),"",SUMIF(P$6:P$1000,P540,G$6:G$1000)/COUNTIF(P$6:P$1000,P540))</f>
        <v/>
      </c>
      <c r="R540" s="0" t="str">
        <f aca="false">IF(ROW()&gt;B$3+5,"",SUMIF(B$6:B$1006,B540,G$6:G$1006)/COUNTIF(B$6:B$1006,B540))</f>
        <v/>
      </c>
      <c r="S540" s="0" t="str">
        <f aca="false">IF(ROW()&gt;B$3+5,"",POWER(Q540-R540-L540+AVERAGE(G$6:G$1000),2))</f>
        <v/>
      </c>
      <c r="T540" s="0" t="str">
        <f aca="false">IF(OR(E$2=1,ROW()&gt;B$3+5),"",SUMIF(F$6:F$1000,F540,G$6:G$1000)/COUNTIF(F$6:F$1000,F540))</f>
        <v/>
      </c>
      <c r="U540" s="0" t="str">
        <f aca="false">IF(ROW()&gt;B$3+5,"",POWER((T540-AVERAGE(G$6:G$1000)),2))</f>
        <v/>
      </c>
      <c r="V540" s="0" t="str">
        <f aca="false">IF(OR(C$2=1,ROW()&gt;B$3+5),"",SUMIF(D$6:D$1006,D540,G$6:G$1006)/COUNTIF(D$6:D$1006,F540))</f>
        <v/>
      </c>
      <c r="W540" s="0" t="str">
        <f aca="false">IF(ROW()&gt;B$3+5,"",POWER((V540-AVERAGE(G$6:G$1006)),2))</f>
        <v/>
      </c>
      <c r="X540" s="0" t="str">
        <f aca="false">IF(E540="","",((E540-1)*MAX(F$6:F$1000))+F540)</f>
        <v/>
      </c>
      <c r="Y540" s="0" t="str">
        <f aca="false">IF(OR(D$2=1,E$2=1,ROW()&gt;B$3+5),"",SUMIF(X$6:X$1000,X540,G$6:G$1006)/COUNTIF(X$6:X$1006,X540))</f>
        <v/>
      </c>
      <c r="Z540" s="0" t="str">
        <f aca="false">IF(ROW()&gt;B$3+5,"",POWER(Y540-H540-T540+AVERAGE(G$6:G$1000),2))</f>
        <v/>
      </c>
      <c r="AA540" s="0" t="str">
        <f aca="false">IF(F540="","",((F540-1)*MAX(C$6:C$1000))+C540)</f>
        <v/>
      </c>
      <c r="AB540" s="0" t="str">
        <f aca="false">IF(OR(B$2=1,E$2=1,ROW()&gt;B$3+5),"",SUMIF(AA$6:AA$1000,AA540,G$6:G$1006)/COUNTIF(AA$6:AA$1006,AA540))</f>
        <v/>
      </c>
      <c r="AC540" s="0" t="str">
        <f aca="false">IF(ROW()&gt;B$3+5,"",POWER(AB540-L540-T540+AVERAGE(G$6:G$1000),2))</f>
        <v/>
      </c>
      <c r="AD540" s="0" t="str">
        <f aca="false">IF(E540="","",((E540-1)*MAX(D$6:D$1000))+D540)</f>
        <v/>
      </c>
      <c r="AE540" s="0" t="str">
        <f aca="false">IF(OR(C$2=1,D$2=1,ROW()&gt;B$3+5),"",SUMIF(AD$6:AD$1000,AD540,G$6:G$1006)/COUNTIF(AD$6:AD$1006,AD540))</f>
        <v/>
      </c>
      <c r="AF540" s="0" t="str">
        <f aca="false">IF(ROW()&gt;B$3+5,"",POWER(AE540-H540-V540+AVERAGE(G$6:G$1000),2))</f>
        <v/>
      </c>
      <c r="AG540" s="0" t="str">
        <f aca="false">IF(F540="","",((F540-1)*MAX(D$6:D$1000))+D540)</f>
        <v/>
      </c>
      <c r="AH540" s="0" t="str">
        <f aca="false">IF(OR(C$2=1,E$2=1,ROW()&gt;B$3+5),"",SUMIF(AG$6:AG$1006,AG540,G$6:G$1006)/COUNTIF(AG$6:AG$1006,AG540))</f>
        <v/>
      </c>
      <c r="AI540" s="0" t="str">
        <f aca="false">IF(ROW()&gt;B$3+5,"",POWER(AH540-V540-T540+AVERAGE(G$6:G$1000),2))</f>
        <v/>
      </c>
      <c r="AJ540" s="0" t="str">
        <f aca="false">IF(C540="","",((C540-1)*MAX(D$6:D$1000))+D540)</f>
        <v/>
      </c>
      <c r="AK540" s="0" t="str">
        <f aca="false">IF(OR(B$2=1,C$2=1,ROW()&gt;B$3+5),"",SUMIF(AJ$6:AJ$1006,AJ540,G$6:G$1006)/COUNTIF(AJ$6:AJ$1006,AJ540))</f>
        <v/>
      </c>
      <c r="AL540" s="0" t="str">
        <f aca="false">IF(ROW()&gt;B$3+5,"",POWER(AK540-L540-V540+AVERAGE(G$6:G$1000),2))</f>
        <v/>
      </c>
      <c r="AM540" s="0" t="str">
        <f aca="false">IF(X540="","",((X540-1)*MAX(C$6:C$1000))+C540)</f>
        <v/>
      </c>
      <c r="AN540" s="0" t="str">
        <f aca="false">IF(OR(B$2=1,D$2=1,E$2=1,ROW()&gt;B$3+5),"",SUMIF(AM$6:AM$1006,AM540,G$6:G$1006)/COUNTIF(AM$6:AM$1006,AM540))</f>
        <v/>
      </c>
      <c r="AO540" s="0" t="str">
        <f aca="false">IF(ROW()&gt;B$3+5,"",POWER(AN540+H540+T540+L540-Y540-N540-AB540-AVERAGE(G$6:G$1000),2))</f>
        <v/>
      </c>
      <c r="AP540" s="0" t="str">
        <f aca="false">IF(X540="","",((X540-1)*MAX(D$6:D$1000))+D540)</f>
        <v/>
      </c>
      <c r="AQ540" s="0" t="str">
        <f aca="false">IF(OR(C$2=1,D$2=1,E$2=1,ROW()&gt;B$3+5),"",SUMIF(AP$6:AP$1006,AP540,G$6:G$1006)/COUNTIF(AP$6:AP$1006,AP540))</f>
        <v/>
      </c>
      <c r="AR540" s="0" t="str">
        <f aca="false">IF(ROW()&gt;B$3+5,"",POWER(AQ540+H540+T540+V540-Y540-AE540-AH540-AVERAGE(G$6:G$1000),2))</f>
        <v/>
      </c>
      <c r="AS540" s="0" t="str">
        <f aca="false">IF(I540="","",((I540-1)*MAX(D540:D1534))+D540)</f>
        <v/>
      </c>
      <c r="AT540" s="0" t="str">
        <f aca="false">IF(OR(B$2=1,C$2=1,D$2=1,ROW()&gt;B$3+5),"",SUMIF(AS$6:AS$1006,AS540,G$6:G$1006)/COUNTIF(AS$6:AS$1006,AS540))</f>
        <v/>
      </c>
      <c r="AU540" s="0" t="str">
        <f aca="false">IF(ROW()&gt;B$3+5,"",POWER(AT540+H540+L540+V540-N540-AE540-AK540-AVERAGE(G$6:G$1000),2))</f>
        <v/>
      </c>
      <c r="AV540" s="0" t="str">
        <f aca="false">IF(AA540="","",((AA540-1)*MAX(D$6:D$1000))+D540)</f>
        <v/>
      </c>
      <c r="AW540" s="0" t="str">
        <f aca="false">IF(OR(B$2=1,C$2=1,E$2=1,ROW()&gt;B$3+5),"",SUMIF(AV$6:AV$1006,AV540,G$6:G$1006)/COUNTIF(AV$6:AV$1006,AV540))</f>
        <v/>
      </c>
      <c r="AX540" s="0" t="str">
        <f aca="false">IF(ROW()&gt;B$3+5,"",POWER(AW540+L540+V540+T540-AB540-AH540-AK540-AVERAGE(G$6:G$1000),2))</f>
        <v/>
      </c>
      <c r="AY540" s="0" t="str">
        <f aca="false">IF(P540="","",((P540-1)*MAX(D$6:D$1000))+D540)</f>
        <v/>
      </c>
      <c r="AZ540" s="0" t="str">
        <f aca="false">IF(OR(B$2=1,C$2=1,ROW()&gt;B$3+5),"",SUMIF(AY$6:AY$1006,AY540,G$6:G$1006)/COUNTIF(AY$6:AY$1006,AY540))</f>
        <v/>
      </c>
      <c r="BA540" s="0" t="str">
        <f aca="false">IF(ROW()&gt;B$3+5,"",POWER(AZ540+L540+R540+V540-AK540-Q540-BC540-AVERAGE(G$6:G$1000),2))</f>
        <v/>
      </c>
      <c r="BB540" s="0" t="str">
        <f aca="false">IF(B540="","",((B540-1)*MAX(D$6:D$1000))+D540)</f>
        <v/>
      </c>
      <c r="BC540" s="0" t="str">
        <f aca="false">IF(OR(C$2=1,ROW()&gt;B$3+5),"",SUMIF(BB$6:BB$1006,BB540,G$6:G$1006)/COUNTIF(BB$6:BB$1006,BB540))</f>
        <v/>
      </c>
      <c r="BD540" s="0" t="str">
        <f aca="false">IF(ROW()&gt;B$3+5,"",POWER(BC540-V540-R540+AVERAGE(G$6:G$1000),2))</f>
        <v/>
      </c>
      <c r="BE540" s="0" t="str">
        <f aca="false">IF(AM540="","",((AM540-1)*MAX(D$6:D$1000))+D540)</f>
        <v/>
      </c>
      <c r="BF540" s="0" t="str">
        <f aca="false">IF(OR(B$2=1,C$2=1,D$2=1,E$2=1,ROW()&gt;B$3+5),"",SUMIF(BE$6:BE$1006,BE540,G$6:G$1006)/COUNTIF(BE$6:BE$1006,BE540))</f>
        <v/>
      </c>
      <c r="BG540" s="0" t="str">
        <f aca="false">IF(ROW()&gt;B$3+5,"",POWER(BF540-H540-T540-L540-V540+Y540+N540+AE540+AB540+AH540+AK540-AN540-AQ540-AT540-AW540+AVERAGE(G$6:G$1000),2))</f>
        <v/>
      </c>
    </row>
    <row r="541" customFormat="false" ht="12.75" hidden="false" customHeight="false" outlineLevel="0" collapsed="false">
      <c r="A541" s="7" t="e">
        <f aca="false">substr(ROW()-5,B$3)</f>
        <v>#VALUE!</v>
      </c>
      <c r="B541" s="6" t="str">
        <f aca="false">IF(ROW()&gt;B$3+5,"",subn(B$2*C$2,1,ROW()-5,B$3))</f>
        <v/>
      </c>
      <c r="C541" s="2" t="str">
        <f aca="false">IF(ROW()&gt;B$3+5,"",WN(1,B$2,ROW()-5,B$3))</f>
        <v/>
      </c>
      <c r="D541" s="2" t="str">
        <f aca="false">IF(ROW()&gt;B$3+5,"",WN(B$2,C$2,ROW()-5,B$3))</f>
        <v/>
      </c>
      <c r="E541" s="2" t="str">
        <f aca="false">IF(ROW()&gt;B$3+5,"",bn(B$3,A$2*B$2*C$2*E$2,ROW()-5))</f>
        <v/>
      </c>
      <c r="F541" s="2" t="str">
        <f aca="false">IF(ROW()&gt;B$3+5,"",WN(B$2*C$2,E$2,ROW()-5,B$3))</f>
        <v/>
      </c>
      <c r="G541" s="8"/>
      <c r="H541" s="0" t="str">
        <f aca="false">IF(OR(D$2=1,ROW()&gt;B$3+5),"",SUMIF(E$6:E$1006,E541,G$6:G$1006)/COUNTIF(E$6:E$1006,E541))</f>
        <v/>
      </c>
      <c r="I541" s="0" t="str">
        <f aca="false">IF(OR(D$2=1,B$2=1,ROW()&gt;B$3+5),"",((C541-1)*MAX(E$6:E$1006))+E541)</f>
        <v/>
      </c>
      <c r="J541" s="0" t="str">
        <f aca="false">IF(OR(D$2=1,ROW()&gt;B$3+5),"",POWER((H541-AVERAGE(G$6:G$1006)),2))</f>
        <v/>
      </c>
      <c r="K541" s="0" t="str">
        <f aca="false">IF(ROW()&gt;B$3+5,"",POWER(R541-AVERAGE(G$6:G$1000),2))</f>
        <v/>
      </c>
      <c r="L541" s="0" t="str">
        <f aca="false">IF(OR(B$2=1,ROW()&gt;B$3+5),"",SUMIF(C$6:C$1000,C541,G$6:G$1000)/COUNTIF(C$6:C$1000,C541))</f>
        <v/>
      </c>
      <c r="M541" s="0" t="str">
        <f aca="false">IF(ROW()&gt;B$3+5,"",POWER((L541-AVERAGE(G$6:G$1000)),2))</f>
        <v/>
      </c>
      <c r="N541" s="0" t="str">
        <f aca="false">IF(OR(B$2=1,D$2=1,ROW()&gt;B$3+5),"",SUMIF(I$6:I$1000,I541,G$6:G$1006)/COUNTIF(I$6:I$1006,I541))</f>
        <v/>
      </c>
      <c r="O541" s="0" t="str">
        <f aca="false">IF(ROW()&gt;B$3+5,"",POWER(N541-H541-L541+AVERAGE(G$6:G$1000),2))</f>
        <v/>
      </c>
      <c r="P541" s="0" t="str">
        <f aca="false">IF(B541="","",((B541-1)*MAX(C$6:C$1000))+C541)</f>
        <v/>
      </c>
      <c r="Q541" s="0" t="str">
        <f aca="false">IF(OR(B$2=1,ROW()&gt;B$3+5),"",SUMIF(P$6:P$1000,P541,G$6:G$1000)/COUNTIF(P$6:P$1000,P541))</f>
        <v/>
      </c>
      <c r="R541" s="0" t="str">
        <f aca="false">IF(ROW()&gt;B$3+5,"",SUMIF(B$6:B$1006,B541,G$6:G$1006)/COUNTIF(B$6:B$1006,B541))</f>
        <v/>
      </c>
      <c r="S541" s="0" t="str">
        <f aca="false">IF(ROW()&gt;B$3+5,"",POWER(Q541-R541-L541+AVERAGE(G$6:G$1000),2))</f>
        <v/>
      </c>
      <c r="T541" s="0" t="str">
        <f aca="false">IF(OR(E$2=1,ROW()&gt;B$3+5),"",SUMIF(F$6:F$1000,F541,G$6:G$1000)/COUNTIF(F$6:F$1000,F541))</f>
        <v/>
      </c>
      <c r="U541" s="0" t="str">
        <f aca="false">IF(ROW()&gt;B$3+5,"",POWER((T541-AVERAGE(G$6:G$1000)),2))</f>
        <v/>
      </c>
      <c r="V541" s="0" t="str">
        <f aca="false">IF(OR(C$2=1,ROW()&gt;B$3+5),"",SUMIF(D$6:D$1006,D541,G$6:G$1006)/COUNTIF(D$6:D$1006,F541))</f>
        <v/>
      </c>
      <c r="W541" s="0" t="str">
        <f aca="false">IF(ROW()&gt;B$3+5,"",POWER((V541-AVERAGE(G$6:G$1006)),2))</f>
        <v/>
      </c>
      <c r="X541" s="0" t="str">
        <f aca="false">IF(E541="","",((E541-1)*MAX(F$6:F$1000))+F541)</f>
        <v/>
      </c>
      <c r="Y541" s="0" t="str">
        <f aca="false">IF(OR(D$2=1,E$2=1,ROW()&gt;B$3+5),"",SUMIF(X$6:X$1000,X541,G$6:G$1006)/COUNTIF(X$6:X$1006,X541))</f>
        <v/>
      </c>
      <c r="Z541" s="0" t="str">
        <f aca="false">IF(ROW()&gt;B$3+5,"",POWER(Y541-H541-T541+AVERAGE(G$6:G$1000),2))</f>
        <v/>
      </c>
      <c r="AA541" s="0" t="str">
        <f aca="false">IF(F541="","",((F541-1)*MAX(C$6:C$1000))+C541)</f>
        <v/>
      </c>
      <c r="AB541" s="0" t="str">
        <f aca="false">IF(OR(B$2=1,E$2=1,ROW()&gt;B$3+5),"",SUMIF(AA$6:AA$1000,AA541,G$6:G$1006)/COUNTIF(AA$6:AA$1006,AA541))</f>
        <v/>
      </c>
      <c r="AC541" s="0" t="str">
        <f aca="false">IF(ROW()&gt;B$3+5,"",POWER(AB541-L541-T541+AVERAGE(G$6:G$1000),2))</f>
        <v/>
      </c>
      <c r="AD541" s="0" t="str">
        <f aca="false">IF(E541="","",((E541-1)*MAX(D$6:D$1000))+D541)</f>
        <v/>
      </c>
      <c r="AE541" s="0" t="str">
        <f aca="false">IF(OR(C$2=1,D$2=1,ROW()&gt;B$3+5),"",SUMIF(AD$6:AD$1000,AD541,G$6:G$1006)/COUNTIF(AD$6:AD$1006,AD541))</f>
        <v/>
      </c>
      <c r="AF541" s="0" t="str">
        <f aca="false">IF(ROW()&gt;B$3+5,"",POWER(AE541-H541-V541+AVERAGE(G$6:G$1000),2))</f>
        <v/>
      </c>
      <c r="AG541" s="0" t="str">
        <f aca="false">IF(F541="","",((F541-1)*MAX(D$6:D$1000))+D541)</f>
        <v/>
      </c>
      <c r="AH541" s="0" t="str">
        <f aca="false">IF(OR(C$2=1,E$2=1,ROW()&gt;B$3+5),"",SUMIF(AG$6:AG$1006,AG541,G$6:G$1006)/COUNTIF(AG$6:AG$1006,AG541))</f>
        <v/>
      </c>
      <c r="AI541" s="0" t="str">
        <f aca="false">IF(ROW()&gt;B$3+5,"",POWER(AH541-V541-T541+AVERAGE(G$6:G$1000),2))</f>
        <v/>
      </c>
      <c r="AJ541" s="0" t="str">
        <f aca="false">IF(C541="","",((C541-1)*MAX(D$6:D$1000))+D541)</f>
        <v/>
      </c>
      <c r="AK541" s="0" t="str">
        <f aca="false">IF(OR(B$2=1,C$2=1,ROW()&gt;B$3+5),"",SUMIF(AJ$6:AJ$1006,AJ541,G$6:G$1006)/COUNTIF(AJ$6:AJ$1006,AJ541))</f>
        <v/>
      </c>
      <c r="AL541" s="0" t="str">
        <f aca="false">IF(ROW()&gt;B$3+5,"",POWER(AK541-L541-V541+AVERAGE(G$6:G$1000),2))</f>
        <v/>
      </c>
      <c r="AM541" s="0" t="str">
        <f aca="false">IF(X541="","",((X541-1)*MAX(C$6:C$1000))+C541)</f>
        <v/>
      </c>
      <c r="AN541" s="0" t="str">
        <f aca="false">IF(OR(B$2=1,D$2=1,E$2=1,ROW()&gt;B$3+5),"",SUMIF(AM$6:AM$1006,AM541,G$6:G$1006)/COUNTIF(AM$6:AM$1006,AM541))</f>
        <v/>
      </c>
      <c r="AO541" s="0" t="str">
        <f aca="false">IF(ROW()&gt;B$3+5,"",POWER(AN541+H541+T541+L541-Y541-N541-AB541-AVERAGE(G$6:G$1000),2))</f>
        <v/>
      </c>
      <c r="AP541" s="0" t="str">
        <f aca="false">IF(X541="","",((X541-1)*MAX(D$6:D$1000))+D541)</f>
        <v/>
      </c>
      <c r="AQ541" s="0" t="str">
        <f aca="false">IF(OR(C$2=1,D$2=1,E$2=1,ROW()&gt;B$3+5),"",SUMIF(AP$6:AP$1006,AP541,G$6:G$1006)/COUNTIF(AP$6:AP$1006,AP541))</f>
        <v/>
      </c>
      <c r="AR541" s="0" t="str">
        <f aca="false">IF(ROW()&gt;B$3+5,"",POWER(AQ541+H541+T541+V541-Y541-AE541-AH541-AVERAGE(G$6:G$1000),2))</f>
        <v/>
      </c>
      <c r="AS541" s="0" t="str">
        <f aca="false">IF(I541="","",((I541-1)*MAX(D541:D1535))+D541)</f>
        <v/>
      </c>
      <c r="AT541" s="0" t="str">
        <f aca="false">IF(OR(B$2=1,C$2=1,D$2=1,ROW()&gt;B$3+5),"",SUMIF(AS$6:AS$1006,AS541,G$6:G$1006)/COUNTIF(AS$6:AS$1006,AS541))</f>
        <v/>
      </c>
      <c r="AU541" s="0" t="str">
        <f aca="false">IF(ROW()&gt;B$3+5,"",POWER(AT541+H541+L541+V541-N541-AE541-AK541-AVERAGE(G$6:G$1000),2))</f>
        <v/>
      </c>
      <c r="AV541" s="0" t="str">
        <f aca="false">IF(AA541="","",((AA541-1)*MAX(D$6:D$1000))+D541)</f>
        <v/>
      </c>
      <c r="AW541" s="0" t="str">
        <f aca="false">IF(OR(B$2=1,C$2=1,E$2=1,ROW()&gt;B$3+5),"",SUMIF(AV$6:AV$1006,AV541,G$6:G$1006)/COUNTIF(AV$6:AV$1006,AV541))</f>
        <v/>
      </c>
      <c r="AX541" s="0" t="str">
        <f aca="false">IF(ROW()&gt;B$3+5,"",POWER(AW541+L541+V541+T541-AB541-AH541-AK541-AVERAGE(G$6:G$1000),2))</f>
        <v/>
      </c>
      <c r="AY541" s="0" t="str">
        <f aca="false">IF(P541="","",((P541-1)*MAX(D$6:D$1000))+D541)</f>
        <v/>
      </c>
      <c r="AZ541" s="0" t="str">
        <f aca="false">IF(OR(B$2=1,C$2=1,ROW()&gt;B$3+5),"",SUMIF(AY$6:AY$1006,AY541,G$6:G$1006)/COUNTIF(AY$6:AY$1006,AY541))</f>
        <v/>
      </c>
      <c r="BA541" s="0" t="str">
        <f aca="false">IF(ROW()&gt;B$3+5,"",POWER(AZ541+L541+R541+V541-AK541-Q541-BC541-AVERAGE(G$6:G$1000),2))</f>
        <v/>
      </c>
      <c r="BB541" s="0" t="str">
        <f aca="false">IF(B541="","",((B541-1)*MAX(D$6:D$1000))+D541)</f>
        <v/>
      </c>
      <c r="BC541" s="0" t="str">
        <f aca="false">IF(OR(C$2=1,ROW()&gt;B$3+5),"",SUMIF(BB$6:BB$1006,BB541,G$6:G$1006)/COUNTIF(BB$6:BB$1006,BB541))</f>
        <v/>
      </c>
      <c r="BD541" s="0" t="str">
        <f aca="false">IF(ROW()&gt;B$3+5,"",POWER(BC541-V541-R541+AVERAGE(G$6:G$1000),2))</f>
        <v/>
      </c>
      <c r="BE541" s="0" t="str">
        <f aca="false">IF(AM541="","",((AM541-1)*MAX(D$6:D$1000))+D541)</f>
        <v/>
      </c>
      <c r="BF541" s="0" t="str">
        <f aca="false">IF(OR(B$2=1,C$2=1,D$2=1,E$2=1,ROW()&gt;B$3+5),"",SUMIF(BE$6:BE$1006,BE541,G$6:G$1006)/COUNTIF(BE$6:BE$1006,BE541))</f>
        <v/>
      </c>
      <c r="BG541" s="0" t="str">
        <f aca="false">IF(ROW()&gt;B$3+5,"",POWER(BF541-H541-T541-L541-V541+Y541+N541+AE541+AB541+AH541+AK541-AN541-AQ541-AT541-AW541+AVERAGE(G$6:G$1000),2))</f>
        <v/>
      </c>
    </row>
    <row r="542" customFormat="false" ht="12.75" hidden="false" customHeight="false" outlineLevel="0" collapsed="false">
      <c r="A542" s="7" t="e">
        <f aca="false">substr(ROW()-5,B$3)</f>
        <v>#VALUE!</v>
      </c>
      <c r="B542" s="6" t="str">
        <f aca="false">IF(ROW()&gt;B$3+5,"",subn(B$2*C$2,1,ROW()-5,B$3))</f>
        <v/>
      </c>
      <c r="C542" s="2" t="str">
        <f aca="false">IF(ROW()&gt;B$3+5,"",WN(1,B$2,ROW()-5,B$3))</f>
        <v/>
      </c>
      <c r="D542" s="2" t="str">
        <f aca="false">IF(ROW()&gt;B$3+5,"",WN(B$2,C$2,ROW()-5,B$3))</f>
        <v/>
      </c>
      <c r="E542" s="2" t="str">
        <f aca="false">IF(ROW()&gt;B$3+5,"",bn(B$3,A$2*B$2*C$2*E$2,ROW()-5))</f>
        <v/>
      </c>
      <c r="F542" s="2" t="str">
        <f aca="false">IF(ROW()&gt;B$3+5,"",WN(B$2*C$2,E$2,ROW()-5,B$3))</f>
        <v/>
      </c>
      <c r="G542" s="8"/>
      <c r="H542" s="0" t="str">
        <f aca="false">IF(OR(D$2=1,ROW()&gt;B$3+5),"",SUMIF(E$6:E$1006,E542,G$6:G$1006)/COUNTIF(E$6:E$1006,E542))</f>
        <v/>
      </c>
      <c r="I542" s="0" t="str">
        <f aca="false">IF(OR(D$2=1,B$2=1,ROW()&gt;B$3+5),"",((C542-1)*MAX(E$6:E$1006))+E542)</f>
        <v/>
      </c>
      <c r="J542" s="0" t="str">
        <f aca="false">IF(OR(D$2=1,ROW()&gt;B$3+5),"",POWER((H542-AVERAGE(G$6:G$1006)),2))</f>
        <v/>
      </c>
      <c r="K542" s="0" t="str">
        <f aca="false">IF(ROW()&gt;B$3+5,"",POWER(R542-AVERAGE(G$6:G$1000),2))</f>
        <v/>
      </c>
      <c r="L542" s="0" t="str">
        <f aca="false">IF(OR(B$2=1,ROW()&gt;B$3+5),"",SUMIF(C$6:C$1000,C542,G$6:G$1000)/COUNTIF(C$6:C$1000,C542))</f>
        <v/>
      </c>
      <c r="M542" s="0" t="str">
        <f aca="false">IF(ROW()&gt;B$3+5,"",POWER((L542-AVERAGE(G$6:G$1000)),2))</f>
        <v/>
      </c>
      <c r="N542" s="0" t="str">
        <f aca="false">IF(OR(B$2=1,D$2=1,ROW()&gt;B$3+5),"",SUMIF(I$6:I$1000,I542,G$6:G$1006)/COUNTIF(I$6:I$1006,I542))</f>
        <v/>
      </c>
      <c r="O542" s="0" t="str">
        <f aca="false">IF(ROW()&gt;B$3+5,"",POWER(N542-H542-L542+AVERAGE(G$6:G$1000),2))</f>
        <v/>
      </c>
      <c r="P542" s="0" t="str">
        <f aca="false">IF(B542="","",((B542-1)*MAX(C$6:C$1000))+C542)</f>
        <v/>
      </c>
      <c r="Q542" s="0" t="str">
        <f aca="false">IF(OR(B$2=1,ROW()&gt;B$3+5),"",SUMIF(P$6:P$1000,P542,G$6:G$1000)/COUNTIF(P$6:P$1000,P542))</f>
        <v/>
      </c>
      <c r="R542" s="0" t="str">
        <f aca="false">IF(ROW()&gt;B$3+5,"",SUMIF(B$6:B$1006,B542,G$6:G$1006)/COUNTIF(B$6:B$1006,B542))</f>
        <v/>
      </c>
      <c r="S542" s="0" t="str">
        <f aca="false">IF(ROW()&gt;B$3+5,"",POWER(Q542-R542-L542+AVERAGE(G$6:G$1000),2))</f>
        <v/>
      </c>
      <c r="T542" s="0" t="str">
        <f aca="false">IF(OR(E$2=1,ROW()&gt;B$3+5),"",SUMIF(F$6:F$1000,F542,G$6:G$1000)/COUNTIF(F$6:F$1000,F542))</f>
        <v/>
      </c>
      <c r="U542" s="0" t="str">
        <f aca="false">IF(ROW()&gt;B$3+5,"",POWER((T542-AVERAGE(G$6:G$1000)),2))</f>
        <v/>
      </c>
      <c r="V542" s="0" t="str">
        <f aca="false">IF(OR(C$2=1,ROW()&gt;B$3+5),"",SUMIF(D$6:D$1006,D542,G$6:G$1006)/COUNTIF(D$6:D$1006,F542))</f>
        <v/>
      </c>
      <c r="W542" s="0" t="str">
        <f aca="false">IF(ROW()&gt;B$3+5,"",POWER((V542-AVERAGE(G$6:G$1006)),2))</f>
        <v/>
      </c>
      <c r="X542" s="0" t="str">
        <f aca="false">IF(E542="","",((E542-1)*MAX(F$6:F$1000))+F542)</f>
        <v/>
      </c>
      <c r="Y542" s="0" t="str">
        <f aca="false">IF(OR(D$2=1,E$2=1,ROW()&gt;B$3+5),"",SUMIF(X$6:X$1000,X542,G$6:G$1006)/COUNTIF(X$6:X$1006,X542))</f>
        <v/>
      </c>
      <c r="Z542" s="0" t="str">
        <f aca="false">IF(ROW()&gt;B$3+5,"",POWER(Y542-H542-T542+AVERAGE(G$6:G$1000),2))</f>
        <v/>
      </c>
      <c r="AA542" s="0" t="str">
        <f aca="false">IF(F542="","",((F542-1)*MAX(C$6:C$1000))+C542)</f>
        <v/>
      </c>
      <c r="AB542" s="0" t="str">
        <f aca="false">IF(OR(B$2=1,E$2=1,ROW()&gt;B$3+5),"",SUMIF(AA$6:AA$1000,AA542,G$6:G$1006)/COUNTIF(AA$6:AA$1006,AA542))</f>
        <v/>
      </c>
      <c r="AC542" s="0" t="str">
        <f aca="false">IF(ROW()&gt;B$3+5,"",POWER(AB542-L542-T542+AVERAGE(G$6:G$1000),2))</f>
        <v/>
      </c>
      <c r="AD542" s="0" t="str">
        <f aca="false">IF(E542="","",((E542-1)*MAX(D$6:D$1000))+D542)</f>
        <v/>
      </c>
      <c r="AE542" s="0" t="str">
        <f aca="false">IF(OR(C$2=1,D$2=1,ROW()&gt;B$3+5),"",SUMIF(AD$6:AD$1000,AD542,G$6:G$1006)/COUNTIF(AD$6:AD$1006,AD542))</f>
        <v/>
      </c>
      <c r="AF542" s="0" t="str">
        <f aca="false">IF(ROW()&gt;B$3+5,"",POWER(AE542-H542-V542+AVERAGE(G$6:G$1000),2))</f>
        <v/>
      </c>
      <c r="AG542" s="0" t="str">
        <f aca="false">IF(F542="","",((F542-1)*MAX(D$6:D$1000))+D542)</f>
        <v/>
      </c>
      <c r="AH542" s="0" t="str">
        <f aca="false">IF(OR(C$2=1,E$2=1,ROW()&gt;B$3+5),"",SUMIF(AG$6:AG$1006,AG542,G$6:G$1006)/COUNTIF(AG$6:AG$1006,AG542))</f>
        <v/>
      </c>
      <c r="AI542" s="0" t="str">
        <f aca="false">IF(ROW()&gt;B$3+5,"",POWER(AH542-V542-T542+AVERAGE(G$6:G$1000),2))</f>
        <v/>
      </c>
      <c r="AJ542" s="0" t="str">
        <f aca="false">IF(C542="","",((C542-1)*MAX(D$6:D$1000))+D542)</f>
        <v/>
      </c>
      <c r="AK542" s="0" t="str">
        <f aca="false">IF(OR(B$2=1,C$2=1,ROW()&gt;B$3+5),"",SUMIF(AJ$6:AJ$1006,AJ542,G$6:G$1006)/COUNTIF(AJ$6:AJ$1006,AJ542))</f>
        <v/>
      </c>
      <c r="AL542" s="0" t="str">
        <f aca="false">IF(ROW()&gt;B$3+5,"",POWER(AK542-L542-V542+AVERAGE(G$6:G$1000),2))</f>
        <v/>
      </c>
      <c r="AM542" s="0" t="str">
        <f aca="false">IF(X542="","",((X542-1)*MAX(C$6:C$1000))+C542)</f>
        <v/>
      </c>
      <c r="AN542" s="0" t="str">
        <f aca="false">IF(OR(B$2=1,D$2=1,E$2=1,ROW()&gt;B$3+5),"",SUMIF(AM$6:AM$1006,AM542,G$6:G$1006)/COUNTIF(AM$6:AM$1006,AM542))</f>
        <v/>
      </c>
      <c r="AO542" s="0" t="str">
        <f aca="false">IF(ROW()&gt;B$3+5,"",POWER(AN542+H542+T542+L542-Y542-N542-AB542-AVERAGE(G$6:G$1000),2))</f>
        <v/>
      </c>
      <c r="AP542" s="0" t="str">
        <f aca="false">IF(X542="","",((X542-1)*MAX(D$6:D$1000))+D542)</f>
        <v/>
      </c>
      <c r="AQ542" s="0" t="str">
        <f aca="false">IF(OR(C$2=1,D$2=1,E$2=1,ROW()&gt;B$3+5),"",SUMIF(AP$6:AP$1006,AP542,G$6:G$1006)/COUNTIF(AP$6:AP$1006,AP542))</f>
        <v/>
      </c>
      <c r="AR542" s="0" t="str">
        <f aca="false">IF(ROW()&gt;B$3+5,"",POWER(AQ542+H542+T542+V542-Y542-AE542-AH542-AVERAGE(G$6:G$1000),2))</f>
        <v/>
      </c>
      <c r="AS542" s="0" t="str">
        <f aca="false">IF(I542="","",((I542-1)*MAX(D542:D1536))+D542)</f>
        <v/>
      </c>
      <c r="AT542" s="0" t="str">
        <f aca="false">IF(OR(B$2=1,C$2=1,D$2=1,ROW()&gt;B$3+5),"",SUMIF(AS$6:AS$1006,AS542,G$6:G$1006)/COUNTIF(AS$6:AS$1006,AS542))</f>
        <v/>
      </c>
      <c r="AU542" s="0" t="str">
        <f aca="false">IF(ROW()&gt;B$3+5,"",POWER(AT542+H542+L542+V542-N542-AE542-AK542-AVERAGE(G$6:G$1000),2))</f>
        <v/>
      </c>
      <c r="AV542" s="0" t="str">
        <f aca="false">IF(AA542="","",((AA542-1)*MAX(D$6:D$1000))+D542)</f>
        <v/>
      </c>
      <c r="AW542" s="0" t="str">
        <f aca="false">IF(OR(B$2=1,C$2=1,E$2=1,ROW()&gt;B$3+5),"",SUMIF(AV$6:AV$1006,AV542,G$6:G$1006)/COUNTIF(AV$6:AV$1006,AV542))</f>
        <v/>
      </c>
      <c r="AX542" s="0" t="str">
        <f aca="false">IF(ROW()&gt;B$3+5,"",POWER(AW542+L542+V542+T542-AB542-AH542-AK542-AVERAGE(G$6:G$1000),2))</f>
        <v/>
      </c>
      <c r="AY542" s="0" t="str">
        <f aca="false">IF(P542="","",((P542-1)*MAX(D$6:D$1000))+D542)</f>
        <v/>
      </c>
      <c r="AZ542" s="0" t="str">
        <f aca="false">IF(OR(B$2=1,C$2=1,ROW()&gt;B$3+5),"",SUMIF(AY$6:AY$1006,AY542,G$6:G$1006)/COUNTIF(AY$6:AY$1006,AY542))</f>
        <v/>
      </c>
      <c r="BA542" s="0" t="str">
        <f aca="false">IF(ROW()&gt;B$3+5,"",POWER(AZ542+L542+R542+V542-AK542-Q542-BC542-AVERAGE(G$6:G$1000),2))</f>
        <v/>
      </c>
      <c r="BB542" s="0" t="str">
        <f aca="false">IF(B542="","",((B542-1)*MAX(D$6:D$1000))+D542)</f>
        <v/>
      </c>
      <c r="BC542" s="0" t="str">
        <f aca="false">IF(OR(C$2=1,ROW()&gt;B$3+5),"",SUMIF(BB$6:BB$1006,BB542,G$6:G$1006)/COUNTIF(BB$6:BB$1006,BB542))</f>
        <v/>
      </c>
      <c r="BD542" s="0" t="str">
        <f aca="false">IF(ROW()&gt;B$3+5,"",POWER(BC542-V542-R542+AVERAGE(G$6:G$1000),2))</f>
        <v/>
      </c>
      <c r="BE542" s="0" t="str">
        <f aca="false">IF(AM542="","",((AM542-1)*MAX(D$6:D$1000))+D542)</f>
        <v/>
      </c>
      <c r="BF542" s="0" t="str">
        <f aca="false">IF(OR(B$2=1,C$2=1,D$2=1,E$2=1,ROW()&gt;B$3+5),"",SUMIF(BE$6:BE$1006,BE542,G$6:G$1006)/COUNTIF(BE$6:BE$1006,BE542))</f>
        <v/>
      </c>
      <c r="BG542" s="0" t="str">
        <f aca="false">IF(ROW()&gt;B$3+5,"",POWER(BF542-H542-T542-L542-V542+Y542+N542+AE542+AB542+AH542+AK542-AN542-AQ542-AT542-AW542+AVERAGE(G$6:G$1000),2))</f>
        <v/>
      </c>
    </row>
    <row r="543" customFormat="false" ht="12.75" hidden="false" customHeight="false" outlineLevel="0" collapsed="false">
      <c r="A543" s="7" t="e">
        <f aca="false">substr(ROW()-5,B$3)</f>
        <v>#VALUE!</v>
      </c>
      <c r="B543" s="6" t="str">
        <f aca="false">IF(ROW()&gt;B$3+5,"",subn(B$2*C$2,1,ROW()-5,B$3))</f>
        <v/>
      </c>
      <c r="C543" s="2" t="str">
        <f aca="false">IF(ROW()&gt;B$3+5,"",WN(1,B$2,ROW()-5,B$3))</f>
        <v/>
      </c>
      <c r="D543" s="2" t="str">
        <f aca="false">IF(ROW()&gt;B$3+5,"",WN(B$2,C$2,ROW()-5,B$3))</f>
        <v/>
      </c>
      <c r="E543" s="2" t="str">
        <f aca="false">IF(ROW()&gt;B$3+5,"",bn(B$3,A$2*B$2*C$2*E$2,ROW()-5))</f>
        <v/>
      </c>
      <c r="F543" s="2" t="str">
        <f aca="false">IF(ROW()&gt;B$3+5,"",WN(B$2*C$2,E$2,ROW()-5,B$3))</f>
        <v/>
      </c>
      <c r="G543" s="8"/>
      <c r="H543" s="0" t="str">
        <f aca="false">IF(OR(D$2=1,ROW()&gt;B$3+5),"",SUMIF(E$6:E$1006,E543,G$6:G$1006)/COUNTIF(E$6:E$1006,E543))</f>
        <v/>
      </c>
      <c r="I543" s="0" t="str">
        <f aca="false">IF(OR(D$2=1,B$2=1,ROW()&gt;B$3+5),"",((C543-1)*MAX(E$6:E$1006))+E543)</f>
        <v/>
      </c>
      <c r="J543" s="0" t="str">
        <f aca="false">IF(OR(D$2=1,ROW()&gt;B$3+5),"",POWER((H543-AVERAGE(G$6:G$1006)),2))</f>
        <v/>
      </c>
      <c r="K543" s="0" t="str">
        <f aca="false">IF(ROW()&gt;B$3+5,"",POWER(R543-AVERAGE(G$6:G$1000),2))</f>
        <v/>
      </c>
      <c r="L543" s="0" t="str">
        <f aca="false">IF(OR(B$2=1,ROW()&gt;B$3+5),"",SUMIF(C$6:C$1000,C543,G$6:G$1000)/COUNTIF(C$6:C$1000,C543))</f>
        <v/>
      </c>
      <c r="M543" s="0" t="str">
        <f aca="false">IF(ROW()&gt;B$3+5,"",POWER((L543-AVERAGE(G$6:G$1000)),2))</f>
        <v/>
      </c>
      <c r="N543" s="0" t="str">
        <f aca="false">IF(OR(B$2=1,D$2=1,ROW()&gt;B$3+5),"",SUMIF(I$6:I$1000,I543,G$6:G$1006)/COUNTIF(I$6:I$1006,I543))</f>
        <v/>
      </c>
      <c r="O543" s="0" t="str">
        <f aca="false">IF(ROW()&gt;B$3+5,"",POWER(N543-H543-L543+AVERAGE(G$6:G$1000),2))</f>
        <v/>
      </c>
      <c r="P543" s="0" t="str">
        <f aca="false">IF(B543="","",((B543-1)*MAX(C$6:C$1000))+C543)</f>
        <v/>
      </c>
      <c r="Q543" s="0" t="str">
        <f aca="false">IF(OR(B$2=1,ROW()&gt;B$3+5),"",SUMIF(P$6:P$1000,P543,G$6:G$1000)/COUNTIF(P$6:P$1000,P543))</f>
        <v/>
      </c>
      <c r="R543" s="0" t="str">
        <f aca="false">IF(ROW()&gt;B$3+5,"",SUMIF(B$6:B$1006,B543,G$6:G$1006)/COUNTIF(B$6:B$1006,B543))</f>
        <v/>
      </c>
      <c r="S543" s="0" t="str">
        <f aca="false">IF(ROW()&gt;B$3+5,"",POWER(Q543-R543-L543+AVERAGE(G$6:G$1000),2))</f>
        <v/>
      </c>
      <c r="T543" s="0" t="str">
        <f aca="false">IF(OR(E$2=1,ROW()&gt;B$3+5),"",SUMIF(F$6:F$1000,F543,G$6:G$1000)/COUNTIF(F$6:F$1000,F543))</f>
        <v/>
      </c>
      <c r="U543" s="0" t="str">
        <f aca="false">IF(ROW()&gt;B$3+5,"",POWER((T543-AVERAGE(G$6:G$1000)),2))</f>
        <v/>
      </c>
      <c r="V543" s="0" t="str">
        <f aca="false">IF(OR(C$2=1,ROW()&gt;B$3+5),"",SUMIF(D$6:D$1006,D543,G$6:G$1006)/COUNTIF(D$6:D$1006,F543))</f>
        <v/>
      </c>
      <c r="W543" s="0" t="str">
        <f aca="false">IF(ROW()&gt;B$3+5,"",POWER((V543-AVERAGE(G$6:G$1006)),2))</f>
        <v/>
      </c>
      <c r="X543" s="0" t="str">
        <f aca="false">IF(E543="","",((E543-1)*MAX(F$6:F$1000))+F543)</f>
        <v/>
      </c>
      <c r="Y543" s="0" t="str">
        <f aca="false">IF(OR(D$2=1,E$2=1,ROW()&gt;B$3+5),"",SUMIF(X$6:X$1000,X543,G$6:G$1006)/COUNTIF(X$6:X$1006,X543))</f>
        <v/>
      </c>
      <c r="Z543" s="0" t="str">
        <f aca="false">IF(ROW()&gt;B$3+5,"",POWER(Y543-H543-T543+AVERAGE(G$6:G$1000),2))</f>
        <v/>
      </c>
      <c r="AA543" s="0" t="str">
        <f aca="false">IF(F543="","",((F543-1)*MAX(C$6:C$1000))+C543)</f>
        <v/>
      </c>
      <c r="AB543" s="0" t="str">
        <f aca="false">IF(OR(B$2=1,E$2=1,ROW()&gt;B$3+5),"",SUMIF(AA$6:AA$1000,AA543,G$6:G$1006)/COUNTIF(AA$6:AA$1006,AA543))</f>
        <v/>
      </c>
      <c r="AC543" s="0" t="str">
        <f aca="false">IF(ROW()&gt;B$3+5,"",POWER(AB543-L543-T543+AVERAGE(G$6:G$1000),2))</f>
        <v/>
      </c>
      <c r="AD543" s="0" t="str">
        <f aca="false">IF(E543="","",((E543-1)*MAX(D$6:D$1000))+D543)</f>
        <v/>
      </c>
      <c r="AE543" s="0" t="str">
        <f aca="false">IF(OR(C$2=1,D$2=1,ROW()&gt;B$3+5),"",SUMIF(AD$6:AD$1000,AD543,G$6:G$1006)/COUNTIF(AD$6:AD$1006,AD543))</f>
        <v/>
      </c>
      <c r="AF543" s="0" t="str">
        <f aca="false">IF(ROW()&gt;B$3+5,"",POWER(AE543-H543-V543+AVERAGE(G$6:G$1000),2))</f>
        <v/>
      </c>
      <c r="AG543" s="0" t="str">
        <f aca="false">IF(F543="","",((F543-1)*MAX(D$6:D$1000))+D543)</f>
        <v/>
      </c>
      <c r="AH543" s="0" t="str">
        <f aca="false">IF(OR(C$2=1,E$2=1,ROW()&gt;B$3+5),"",SUMIF(AG$6:AG$1006,AG543,G$6:G$1006)/COUNTIF(AG$6:AG$1006,AG543))</f>
        <v/>
      </c>
      <c r="AI543" s="0" t="str">
        <f aca="false">IF(ROW()&gt;B$3+5,"",POWER(AH543-V543-T543+AVERAGE(G$6:G$1000),2))</f>
        <v/>
      </c>
      <c r="AJ543" s="0" t="str">
        <f aca="false">IF(C543="","",((C543-1)*MAX(D$6:D$1000))+D543)</f>
        <v/>
      </c>
      <c r="AK543" s="0" t="str">
        <f aca="false">IF(OR(B$2=1,C$2=1,ROW()&gt;B$3+5),"",SUMIF(AJ$6:AJ$1006,AJ543,G$6:G$1006)/COUNTIF(AJ$6:AJ$1006,AJ543))</f>
        <v/>
      </c>
      <c r="AL543" s="0" t="str">
        <f aca="false">IF(ROW()&gt;B$3+5,"",POWER(AK543-L543-V543+AVERAGE(G$6:G$1000),2))</f>
        <v/>
      </c>
      <c r="AM543" s="0" t="str">
        <f aca="false">IF(X543="","",((X543-1)*MAX(C$6:C$1000))+C543)</f>
        <v/>
      </c>
      <c r="AN543" s="0" t="str">
        <f aca="false">IF(OR(B$2=1,D$2=1,E$2=1,ROW()&gt;B$3+5),"",SUMIF(AM$6:AM$1006,AM543,G$6:G$1006)/COUNTIF(AM$6:AM$1006,AM543))</f>
        <v/>
      </c>
      <c r="AO543" s="0" t="str">
        <f aca="false">IF(ROW()&gt;B$3+5,"",POWER(AN543+H543+T543+L543-Y543-N543-AB543-AVERAGE(G$6:G$1000),2))</f>
        <v/>
      </c>
      <c r="AP543" s="0" t="str">
        <f aca="false">IF(X543="","",((X543-1)*MAX(D$6:D$1000))+D543)</f>
        <v/>
      </c>
      <c r="AQ543" s="0" t="str">
        <f aca="false">IF(OR(C$2=1,D$2=1,E$2=1,ROW()&gt;B$3+5),"",SUMIF(AP$6:AP$1006,AP543,G$6:G$1006)/COUNTIF(AP$6:AP$1006,AP543))</f>
        <v/>
      </c>
      <c r="AR543" s="0" t="str">
        <f aca="false">IF(ROW()&gt;B$3+5,"",POWER(AQ543+H543+T543+V543-Y543-AE543-AH543-AVERAGE(G$6:G$1000),2))</f>
        <v/>
      </c>
      <c r="AS543" s="0" t="str">
        <f aca="false">IF(I543="","",((I543-1)*MAX(D543:D1537))+D543)</f>
        <v/>
      </c>
      <c r="AT543" s="0" t="str">
        <f aca="false">IF(OR(B$2=1,C$2=1,D$2=1,ROW()&gt;B$3+5),"",SUMIF(AS$6:AS$1006,AS543,G$6:G$1006)/COUNTIF(AS$6:AS$1006,AS543))</f>
        <v/>
      </c>
      <c r="AU543" s="0" t="str">
        <f aca="false">IF(ROW()&gt;B$3+5,"",POWER(AT543+H543+L543+V543-N543-AE543-AK543-AVERAGE(G$6:G$1000),2))</f>
        <v/>
      </c>
      <c r="AV543" s="0" t="str">
        <f aca="false">IF(AA543="","",((AA543-1)*MAX(D$6:D$1000))+D543)</f>
        <v/>
      </c>
      <c r="AW543" s="0" t="str">
        <f aca="false">IF(OR(B$2=1,C$2=1,E$2=1,ROW()&gt;B$3+5),"",SUMIF(AV$6:AV$1006,AV543,G$6:G$1006)/COUNTIF(AV$6:AV$1006,AV543))</f>
        <v/>
      </c>
      <c r="AX543" s="0" t="str">
        <f aca="false">IF(ROW()&gt;B$3+5,"",POWER(AW543+L543+V543+T543-AB543-AH543-AK543-AVERAGE(G$6:G$1000),2))</f>
        <v/>
      </c>
      <c r="AY543" s="0" t="str">
        <f aca="false">IF(P543="","",((P543-1)*MAX(D$6:D$1000))+D543)</f>
        <v/>
      </c>
      <c r="AZ543" s="0" t="str">
        <f aca="false">IF(OR(B$2=1,C$2=1,ROW()&gt;B$3+5),"",SUMIF(AY$6:AY$1006,AY543,G$6:G$1006)/COUNTIF(AY$6:AY$1006,AY543))</f>
        <v/>
      </c>
      <c r="BA543" s="0" t="str">
        <f aca="false">IF(ROW()&gt;B$3+5,"",POWER(AZ543+L543+R543+V543-AK543-Q543-BC543-AVERAGE(G$6:G$1000),2))</f>
        <v/>
      </c>
      <c r="BB543" s="0" t="str">
        <f aca="false">IF(B543="","",((B543-1)*MAX(D$6:D$1000))+D543)</f>
        <v/>
      </c>
      <c r="BC543" s="0" t="str">
        <f aca="false">IF(OR(C$2=1,ROW()&gt;B$3+5),"",SUMIF(BB$6:BB$1006,BB543,G$6:G$1006)/COUNTIF(BB$6:BB$1006,BB543))</f>
        <v/>
      </c>
      <c r="BD543" s="0" t="str">
        <f aca="false">IF(ROW()&gt;B$3+5,"",POWER(BC543-V543-R543+AVERAGE(G$6:G$1000),2))</f>
        <v/>
      </c>
      <c r="BE543" s="0" t="str">
        <f aca="false">IF(AM543="","",((AM543-1)*MAX(D$6:D$1000))+D543)</f>
        <v/>
      </c>
      <c r="BF543" s="0" t="str">
        <f aca="false">IF(OR(B$2=1,C$2=1,D$2=1,E$2=1,ROW()&gt;B$3+5),"",SUMIF(BE$6:BE$1006,BE543,G$6:G$1006)/COUNTIF(BE$6:BE$1006,BE543))</f>
        <v/>
      </c>
      <c r="BG543" s="0" t="str">
        <f aca="false">IF(ROW()&gt;B$3+5,"",POWER(BF543-H543-T543-L543-V543+Y543+N543+AE543+AB543+AH543+AK543-AN543-AQ543-AT543-AW543+AVERAGE(G$6:G$1000),2))</f>
        <v/>
      </c>
    </row>
    <row r="544" customFormat="false" ht="12.75" hidden="false" customHeight="false" outlineLevel="0" collapsed="false">
      <c r="A544" s="7" t="e">
        <f aca="false">substr(ROW()-5,B$3)</f>
        <v>#VALUE!</v>
      </c>
      <c r="B544" s="6" t="str">
        <f aca="false">IF(ROW()&gt;B$3+5,"",subn(B$2*C$2,1,ROW()-5,B$3))</f>
        <v/>
      </c>
      <c r="C544" s="2" t="str">
        <f aca="false">IF(ROW()&gt;B$3+5,"",WN(1,B$2,ROW()-5,B$3))</f>
        <v/>
      </c>
      <c r="D544" s="2" t="str">
        <f aca="false">IF(ROW()&gt;B$3+5,"",WN(B$2,C$2,ROW()-5,B$3))</f>
        <v/>
      </c>
      <c r="E544" s="2" t="str">
        <f aca="false">IF(ROW()&gt;B$3+5,"",bn(B$3,A$2*B$2*C$2*E$2,ROW()-5))</f>
        <v/>
      </c>
      <c r="F544" s="2" t="str">
        <f aca="false">IF(ROW()&gt;B$3+5,"",WN(B$2*C$2,E$2,ROW()-5,B$3))</f>
        <v/>
      </c>
      <c r="G544" s="8"/>
      <c r="H544" s="0" t="str">
        <f aca="false">IF(OR(D$2=1,ROW()&gt;B$3+5),"",SUMIF(E$6:E$1006,E544,G$6:G$1006)/COUNTIF(E$6:E$1006,E544))</f>
        <v/>
      </c>
      <c r="I544" s="0" t="str">
        <f aca="false">IF(OR(D$2=1,B$2=1,ROW()&gt;B$3+5),"",((C544-1)*MAX(E$6:E$1006))+E544)</f>
        <v/>
      </c>
      <c r="J544" s="0" t="str">
        <f aca="false">IF(OR(D$2=1,ROW()&gt;B$3+5),"",POWER((H544-AVERAGE(G$6:G$1006)),2))</f>
        <v/>
      </c>
      <c r="K544" s="0" t="str">
        <f aca="false">IF(ROW()&gt;B$3+5,"",POWER(R544-AVERAGE(G$6:G$1000),2))</f>
        <v/>
      </c>
      <c r="L544" s="0" t="str">
        <f aca="false">IF(OR(B$2=1,ROW()&gt;B$3+5),"",SUMIF(C$6:C$1000,C544,G$6:G$1000)/COUNTIF(C$6:C$1000,C544))</f>
        <v/>
      </c>
      <c r="M544" s="0" t="str">
        <f aca="false">IF(ROW()&gt;B$3+5,"",POWER((L544-AVERAGE(G$6:G$1000)),2))</f>
        <v/>
      </c>
      <c r="N544" s="0" t="str">
        <f aca="false">IF(OR(B$2=1,D$2=1,ROW()&gt;B$3+5),"",SUMIF(I$6:I$1000,I544,G$6:G$1006)/COUNTIF(I$6:I$1006,I544))</f>
        <v/>
      </c>
      <c r="O544" s="0" t="str">
        <f aca="false">IF(ROW()&gt;B$3+5,"",POWER(N544-H544-L544+AVERAGE(G$6:G$1000),2))</f>
        <v/>
      </c>
      <c r="P544" s="0" t="str">
        <f aca="false">IF(B544="","",((B544-1)*MAX(C$6:C$1000))+C544)</f>
        <v/>
      </c>
      <c r="Q544" s="0" t="str">
        <f aca="false">IF(OR(B$2=1,ROW()&gt;B$3+5),"",SUMIF(P$6:P$1000,P544,G$6:G$1000)/COUNTIF(P$6:P$1000,P544))</f>
        <v/>
      </c>
      <c r="R544" s="0" t="str">
        <f aca="false">IF(ROW()&gt;B$3+5,"",SUMIF(B$6:B$1006,B544,G$6:G$1006)/COUNTIF(B$6:B$1006,B544))</f>
        <v/>
      </c>
      <c r="S544" s="0" t="str">
        <f aca="false">IF(ROW()&gt;B$3+5,"",POWER(Q544-R544-L544+AVERAGE(G$6:G$1000),2))</f>
        <v/>
      </c>
      <c r="T544" s="0" t="str">
        <f aca="false">IF(OR(E$2=1,ROW()&gt;B$3+5),"",SUMIF(F$6:F$1000,F544,G$6:G$1000)/COUNTIF(F$6:F$1000,F544))</f>
        <v/>
      </c>
      <c r="U544" s="0" t="str">
        <f aca="false">IF(ROW()&gt;B$3+5,"",POWER((T544-AVERAGE(G$6:G$1000)),2))</f>
        <v/>
      </c>
      <c r="V544" s="0" t="str">
        <f aca="false">IF(OR(C$2=1,ROW()&gt;B$3+5),"",SUMIF(D$6:D$1006,D544,G$6:G$1006)/COUNTIF(D$6:D$1006,F544))</f>
        <v/>
      </c>
      <c r="W544" s="0" t="str">
        <f aca="false">IF(ROW()&gt;B$3+5,"",POWER((V544-AVERAGE(G$6:G$1006)),2))</f>
        <v/>
      </c>
      <c r="X544" s="0" t="str">
        <f aca="false">IF(E544="","",((E544-1)*MAX(F$6:F$1000))+F544)</f>
        <v/>
      </c>
      <c r="Y544" s="0" t="str">
        <f aca="false">IF(OR(D$2=1,E$2=1,ROW()&gt;B$3+5),"",SUMIF(X$6:X$1000,X544,G$6:G$1006)/COUNTIF(X$6:X$1006,X544))</f>
        <v/>
      </c>
      <c r="Z544" s="0" t="str">
        <f aca="false">IF(ROW()&gt;B$3+5,"",POWER(Y544-H544-T544+AVERAGE(G$6:G$1000),2))</f>
        <v/>
      </c>
      <c r="AA544" s="0" t="str">
        <f aca="false">IF(F544="","",((F544-1)*MAX(C$6:C$1000))+C544)</f>
        <v/>
      </c>
      <c r="AB544" s="0" t="str">
        <f aca="false">IF(OR(B$2=1,E$2=1,ROW()&gt;B$3+5),"",SUMIF(AA$6:AA$1000,AA544,G$6:G$1006)/COUNTIF(AA$6:AA$1006,AA544))</f>
        <v/>
      </c>
      <c r="AC544" s="0" t="str">
        <f aca="false">IF(ROW()&gt;B$3+5,"",POWER(AB544-L544-T544+AVERAGE(G$6:G$1000),2))</f>
        <v/>
      </c>
      <c r="AD544" s="0" t="str">
        <f aca="false">IF(E544="","",((E544-1)*MAX(D$6:D$1000))+D544)</f>
        <v/>
      </c>
      <c r="AE544" s="0" t="str">
        <f aca="false">IF(OR(C$2=1,D$2=1,ROW()&gt;B$3+5),"",SUMIF(AD$6:AD$1000,AD544,G$6:G$1006)/COUNTIF(AD$6:AD$1006,AD544))</f>
        <v/>
      </c>
      <c r="AF544" s="0" t="str">
        <f aca="false">IF(ROW()&gt;B$3+5,"",POWER(AE544-H544-V544+AVERAGE(G$6:G$1000),2))</f>
        <v/>
      </c>
      <c r="AG544" s="0" t="str">
        <f aca="false">IF(F544="","",((F544-1)*MAX(D$6:D$1000))+D544)</f>
        <v/>
      </c>
      <c r="AH544" s="0" t="str">
        <f aca="false">IF(OR(C$2=1,E$2=1,ROW()&gt;B$3+5),"",SUMIF(AG$6:AG$1006,AG544,G$6:G$1006)/COUNTIF(AG$6:AG$1006,AG544))</f>
        <v/>
      </c>
      <c r="AI544" s="0" t="str">
        <f aca="false">IF(ROW()&gt;B$3+5,"",POWER(AH544-V544-T544+AVERAGE(G$6:G$1000),2))</f>
        <v/>
      </c>
      <c r="AJ544" s="0" t="str">
        <f aca="false">IF(C544="","",((C544-1)*MAX(D$6:D$1000))+D544)</f>
        <v/>
      </c>
      <c r="AK544" s="0" t="str">
        <f aca="false">IF(OR(B$2=1,C$2=1,ROW()&gt;B$3+5),"",SUMIF(AJ$6:AJ$1006,AJ544,G$6:G$1006)/COUNTIF(AJ$6:AJ$1006,AJ544))</f>
        <v/>
      </c>
      <c r="AL544" s="0" t="str">
        <f aca="false">IF(ROW()&gt;B$3+5,"",POWER(AK544-L544-V544+AVERAGE(G$6:G$1000),2))</f>
        <v/>
      </c>
      <c r="AM544" s="0" t="str">
        <f aca="false">IF(X544="","",((X544-1)*MAX(C$6:C$1000))+C544)</f>
        <v/>
      </c>
      <c r="AN544" s="0" t="str">
        <f aca="false">IF(OR(B$2=1,D$2=1,E$2=1,ROW()&gt;B$3+5),"",SUMIF(AM$6:AM$1006,AM544,G$6:G$1006)/COUNTIF(AM$6:AM$1006,AM544))</f>
        <v/>
      </c>
      <c r="AO544" s="0" t="str">
        <f aca="false">IF(ROW()&gt;B$3+5,"",POWER(AN544+H544+T544+L544-Y544-N544-AB544-AVERAGE(G$6:G$1000),2))</f>
        <v/>
      </c>
      <c r="AP544" s="0" t="str">
        <f aca="false">IF(X544="","",((X544-1)*MAX(D$6:D$1000))+D544)</f>
        <v/>
      </c>
      <c r="AQ544" s="0" t="str">
        <f aca="false">IF(OR(C$2=1,D$2=1,E$2=1,ROW()&gt;B$3+5),"",SUMIF(AP$6:AP$1006,AP544,G$6:G$1006)/COUNTIF(AP$6:AP$1006,AP544))</f>
        <v/>
      </c>
      <c r="AR544" s="0" t="str">
        <f aca="false">IF(ROW()&gt;B$3+5,"",POWER(AQ544+H544+T544+V544-Y544-AE544-AH544-AVERAGE(G$6:G$1000),2))</f>
        <v/>
      </c>
      <c r="AS544" s="0" t="str">
        <f aca="false">IF(I544="","",((I544-1)*MAX(D544:D1538))+D544)</f>
        <v/>
      </c>
      <c r="AT544" s="0" t="str">
        <f aca="false">IF(OR(B$2=1,C$2=1,D$2=1,ROW()&gt;B$3+5),"",SUMIF(AS$6:AS$1006,AS544,G$6:G$1006)/COUNTIF(AS$6:AS$1006,AS544))</f>
        <v/>
      </c>
      <c r="AU544" s="0" t="str">
        <f aca="false">IF(ROW()&gt;B$3+5,"",POWER(AT544+H544+L544+V544-N544-AE544-AK544-AVERAGE(G$6:G$1000),2))</f>
        <v/>
      </c>
      <c r="AV544" s="0" t="str">
        <f aca="false">IF(AA544="","",((AA544-1)*MAX(D$6:D$1000))+D544)</f>
        <v/>
      </c>
      <c r="AW544" s="0" t="str">
        <f aca="false">IF(OR(B$2=1,C$2=1,E$2=1,ROW()&gt;B$3+5),"",SUMIF(AV$6:AV$1006,AV544,G$6:G$1006)/COUNTIF(AV$6:AV$1006,AV544))</f>
        <v/>
      </c>
      <c r="AX544" s="0" t="str">
        <f aca="false">IF(ROW()&gt;B$3+5,"",POWER(AW544+L544+V544+T544-AB544-AH544-AK544-AVERAGE(G$6:G$1000),2))</f>
        <v/>
      </c>
      <c r="AY544" s="0" t="str">
        <f aca="false">IF(P544="","",((P544-1)*MAX(D$6:D$1000))+D544)</f>
        <v/>
      </c>
      <c r="AZ544" s="0" t="str">
        <f aca="false">IF(OR(B$2=1,C$2=1,ROW()&gt;B$3+5),"",SUMIF(AY$6:AY$1006,AY544,G$6:G$1006)/COUNTIF(AY$6:AY$1006,AY544))</f>
        <v/>
      </c>
      <c r="BA544" s="0" t="str">
        <f aca="false">IF(ROW()&gt;B$3+5,"",POWER(AZ544+L544+R544+V544-AK544-Q544-BC544-AVERAGE(G$6:G$1000),2))</f>
        <v/>
      </c>
      <c r="BB544" s="0" t="str">
        <f aca="false">IF(B544="","",((B544-1)*MAX(D$6:D$1000))+D544)</f>
        <v/>
      </c>
      <c r="BC544" s="0" t="str">
        <f aca="false">IF(OR(C$2=1,ROW()&gt;B$3+5),"",SUMIF(BB$6:BB$1006,BB544,G$6:G$1006)/COUNTIF(BB$6:BB$1006,BB544))</f>
        <v/>
      </c>
      <c r="BD544" s="0" t="str">
        <f aca="false">IF(ROW()&gt;B$3+5,"",POWER(BC544-V544-R544+AVERAGE(G$6:G$1000),2))</f>
        <v/>
      </c>
      <c r="BE544" s="0" t="str">
        <f aca="false">IF(AM544="","",((AM544-1)*MAX(D$6:D$1000))+D544)</f>
        <v/>
      </c>
      <c r="BF544" s="0" t="str">
        <f aca="false">IF(OR(B$2=1,C$2=1,D$2=1,E$2=1,ROW()&gt;B$3+5),"",SUMIF(BE$6:BE$1006,BE544,G$6:G$1006)/COUNTIF(BE$6:BE$1006,BE544))</f>
        <v/>
      </c>
      <c r="BG544" s="0" t="str">
        <f aca="false">IF(ROW()&gt;B$3+5,"",POWER(BF544-H544-T544-L544-V544+Y544+N544+AE544+AB544+AH544+AK544-AN544-AQ544-AT544-AW544+AVERAGE(G$6:G$1000),2))</f>
        <v/>
      </c>
    </row>
    <row r="545" customFormat="false" ht="12.75" hidden="false" customHeight="false" outlineLevel="0" collapsed="false">
      <c r="A545" s="7" t="e">
        <f aca="false">substr(ROW()-5,B$3)</f>
        <v>#VALUE!</v>
      </c>
      <c r="B545" s="6" t="str">
        <f aca="false">IF(ROW()&gt;B$3+5,"",subn(B$2*C$2,1,ROW()-5,B$3))</f>
        <v/>
      </c>
      <c r="C545" s="2" t="str">
        <f aca="false">IF(ROW()&gt;B$3+5,"",WN(1,B$2,ROW()-5,B$3))</f>
        <v/>
      </c>
      <c r="D545" s="2" t="str">
        <f aca="false">IF(ROW()&gt;B$3+5,"",WN(B$2,C$2,ROW()-5,B$3))</f>
        <v/>
      </c>
      <c r="E545" s="2" t="str">
        <f aca="false">IF(ROW()&gt;B$3+5,"",bn(B$3,A$2*B$2*C$2*E$2,ROW()-5))</f>
        <v/>
      </c>
      <c r="F545" s="2" t="str">
        <f aca="false">IF(ROW()&gt;B$3+5,"",WN(B$2*C$2,E$2,ROW()-5,B$3))</f>
        <v/>
      </c>
      <c r="G545" s="8"/>
      <c r="H545" s="0" t="str">
        <f aca="false">IF(OR(D$2=1,ROW()&gt;B$3+5),"",SUMIF(E$6:E$1006,E545,G$6:G$1006)/COUNTIF(E$6:E$1006,E545))</f>
        <v/>
      </c>
      <c r="I545" s="0" t="str">
        <f aca="false">IF(OR(D$2=1,B$2=1,ROW()&gt;B$3+5),"",((C545-1)*MAX(E$6:E$1006))+E545)</f>
        <v/>
      </c>
      <c r="J545" s="0" t="str">
        <f aca="false">IF(OR(D$2=1,ROW()&gt;B$3+5),"",POWER((H545-AVERAGE(G$6:G$1006)),2))</f>
        <v/>
      </c>
      <c r="K545" s="0" t="str">
        <f aca="false">IF(ROW()&gt;B$3+5,"",POWER(R545-AVERAGE(G$6:G$1000),2))</f>
        <v/>
      </c>
      <c r="L545" s="0" t="str">
        <f aca="false">IF(OR(B$2=1,ROW()&gt;B$3+5),"",SUMIF(C$6:C$1000,C545,G$6:G$1000)/COUNTIF(C$6:C$1000,C545))</f>
        <v/>
      </c>
      <c r="M545" s="0" t="str">
        <f aca="false">IF(ROW()&gt;B$3+5,"",POWER((L545-AVERAGE(G$6:G$1000)),2))</f>
        <v/>
      </c>
      <c r="N545" s="0" t="str">
        <f aca="false">IF(OR(B$2=1,D$2=1,ROW()&gt;B$3+5),"",SUMIF(I$6:I$1000,I545,G$6:G$1006)/COUNTIF(I$6:I$1006,I545))</f>
        <v/>
      </c>
      <c r="O545" s="0" t="str">
        <f aca="false">IF(ROW()&gt;B$3+5,"",POWER(N545-H545-L545+AVERAGE(G$6:G$1000),2))</f>
        <v/>
      </c>
      <c r="P545" s="0" t="str">
        <f aca="false">IF(B545="","",((B545-1)*MAX(C$6:C$1000))+C545)</f>
        <v/>
      </c>
      <c r="Q545" s="0" t="str">
        <f aca="false">IF(OR(B$2=1,ROW()&gt;B$3+5),"",SUMIF(P$6:P$1000,P545,G$6:G$1000)/COUNTIF(P$6:P$1000,P545))</f>
        <v/>
      </c>
      <c r="R545" s="0" t="str">
        <f aca="false">IF(ROW()&gt;B$3+5,"",SUMIF(B$6:B$1006,B545,G$6:G$1006)/COUNTIF(B$6:B$1006,B545))</f>
        <v/>
      </c>
      <c r="S545" s="0" t="str">
        <f aca="false">IF(ROW()&gt;B$3+5,"",POWER(Q545-R545-L545+AVERAGE(G$6:G$1000),2))</f>
        <v/>
      </c>
      <c r="T545" s="0" t="str">
        <f aca="false">IF(OR(E$2=1,ROW()&gt;B$3+5),"",SUMIF(F$6:F$1000,F545,G$6:G$1000)/COUNTIF(F$6:F$1000,F545))</f>
        <v/>
      </c>
      <c r="U545" s="0" t="str">
        <f aca="false">IF(ROW()&gt;B$3+5,"",POWER((T545-AVERAGE(G$6:G$1000)),2))</f>
        <v/>
      </c>
      <c r="V545" s="0" t="str">
        <f aca="false">IF(OR(C$2=1,ROW()&gt;B$3+5),"",SUMIF(D$6:D$1006,D545,G$6:G$1006)/COUNTIF(D$6:D$1006,F545))</f>
        <v/>
      </c>
      <c r="W545" s="0" t="str">
        <f aca="false">IF(ROW()&gt;B$3+5,"",POWER((V545-AVERAGE(G$6:G$1006)),2))</f>
        <v/>
      </c>
      <c r="X545" s="0" t="str">
        <f aca="false">IF(E545="","",((E545-1)*MAX(F$6:F$1000))+F545)</f>
        <v/>
      </c>
      <c r="Y545" s="0" t="str">
        <f aca="false">IF(OR(D$2=1,E$2=1,ROW()&gt;B$3+5),"",SUMIF(X$6:X$1000,X545,G$6:G$1006)/COUNTIF(X$6:X$1006,X545))</f>
        <v/>
      </c>
      <c r="Z545" s="0" t="str">
        <f aca="false">IF(ROW()&gt;B$3+5,"",POWER(Y545-H545-T545+AVERAGE(G$6:G$1000),2))</f>
        <v/>
      </c>
      <c r="AA545" s="0" t="str">
        <f aca="false">IF(F545="","",((F545-1)*MAX(C$6:C$1000))+C545)</f>
        <v/>
      </c>
      <c r="AB545" s="0" t="str">
        <f aca="false">IF(OR(B$2=1,E$2=1,ROW()&gt;B$3+5),"",SUMIF(AA$6:AA$1000,AA545,G$6:G$1006)/COUNTIF(AA$6:AA$1006,AA545))</f>
        <v/>
      </c>
      <c r="AC545" s="0" t="str">
        <f aca="false">IF(ROW()&gt;B$3+5,"",POWER(AB545-L545-T545+AVERAGE(G$6:G$1000),2))</f>
        <v/>
      </c>
      <c r="AD545" s="0" t="str">
        <f aca="false">IF(E545="","",((E545-1)*MAX(D$6:D$1000))+D545)</f>
        <v/>
      </c>
      <c r="AE545" s="0" t="str">
        <f aca="false">IF(OR(C$2=1,D$2=1,ROW()&gt;B$3+5),"",SUMIF(AD$6:AD$1000,AD545,G$6:G$1006)/COUNTIF(AD$6:AD$1006,AD545))</f>
        <v/>
      </c>
      <c r="AF545" s="0" t="str">
        <f aca="false">IF(ROW()&gt;B$3+5,"",POWER(AE545-H545-V545+AVERAGE(G$6:G$1000),2))</f>
        <v/>
      </c>
      <c r="AG545" s="0" t="str">
        <f aca="false">IF(F545="","",((F545-1)*MAX(D$6:D$1000))+D545)</f>
        <v/>
      </c>
      <c r="AH545" s="0" t="str">
        <f aca="false">IF(OR(C$2=1,E$2=1,ROW()&gt;B$3+5),"",SUMIF(AG$6:AG$1006,AG545,G$6:G$1006)/COUNTIF(AG$6:AG$1006,AG545))</f>
        <v/>
      </c>
      <c r="AI545" s="0" t="str">
        <f aca="false">IF(ROW()&gt;B$3+5,"",POWER(AH545-V545-T545+AVERAGE(G$6:G$1000),2))</f>
        <v/>
      </c>
      <c r="AJ545" s="0" t="str">
        <f aca="false">IF(C545="","",((C545-1)*MAX(D$6:D$1000))+D545)</f>
        <v/>
      </c>
      <c r="AK545" s="0" t="str">
        <f aca="false">IF(OR(B$2=1,C$2=1,ROW()&gt;B$3+5),"",SUMIF(AJ$6:AJ$1006,AJ545,G$6:G$1006)/COUNTIF(AJ$6:AJ$1006,AJ545))</f>
        <v/>
      </c>
      <c r="AL545" s="0" t="str">
        <f aca="false">IF(ROW()&gt;B$3+5,"",POWER(AK545-L545-V545+AVERAGE(G$6:G$1000),2))</f>
        <v/>
      </c>
      <c r="AM545" s="0" t="str">
        <f aca="false">IF(X545="","",((X545-1)*MAX(C$6:C$1000))+C545)</f>
        <v/>
      </c>
      <c r="AN545" s="0" t="str">
        <f aca="false">IF(OR(B$2=1,D$2=1,E$2=1,ROW()&gt;B$3+5),"",SUMIF(AM$6:AM$1006,AM545,G$6:G$1006)/COUNTIF(AM$6:AM$1006,AM545))</f>
        <v/>
      </c>
      <c r="AO545" s="0" t="str">
        <f aca="false">IF(ROW()&gt;B$3+5,"",POWER(AN545+H545+T545+L545-Y545-N545-AB545-AVERAGE(G$6:G$1000),2))</f>
        <v/>
      </c>
      <c r="AP545" s="0" t="str">
        <f aca="false">IF(X545="","",((X545-1)*MAX(D$6:D$1000))+D545)</f>
        <v/>
      </c>
      <c r="AQ545" s="0" t="str">
        <f aca="false">IF(OR(C$2=1,D$2=1,E$2=1,ROW()&gt;B$3+5),"",SUMIF(AP$6:AP$1006,AP545,G$6:G$1006)/COUNTIF(AP$6:AP$1006,AP545))</f>
        <v/>
      </c>
      <c r="AR545" s="0" t="str">
        <f aca="false">IF(ROW()&gt;B$3+5,"",POWER(AQ545+H545+T545+V545-Y545-AE545-AH545-AVERAGE(G$6:G$1000),2))</f>
        <v/>
      </c>
      <c r="AS545" s="0" t="str">
        <f aca="false">IF(I545="","",((I545-1)*MAX(D545:D1539))+D545)</f>
        <v/>
      </c>
      <c r="AT545" s="0" t="str">
        <f aca="false">IF(OR(B$2=1,C$2=1,D$2=1,ROW()&gt;B$3+5),"",SUMIF(AS$6:AS$1006,AS545,G$6:G$1006)/COUNTIF(AS$6:AS$1006,AS545))</f>
        <v/>
      </c>
      <c r="AU545" s="0" t="str">
        <f aca="false">IF(ROW()&gt;B$3+5,"",POWER(AT545+H545+L545+V545-N545-AE545-AK545-AVERAGE(G$6:G$1000),2))</f>
        <v/>
      </c>
      <c r="AV545" s="0" t="str">
        <f aca="false">IF(AA545="","",((AA545-1)*MAX(D$6:D$1000))+D545)</f>
        <v/>
      </c>
      <c r="AW545" s="0" t="str">
        <f aca="false">IF(OR(B$2=1,C$2=1,E$2=1,ROW()&gt;B$3+5),"",SUMIF(AV$6:AV$1006,AV545,G$6:G$1006)/COUNTIF(AV$6:AV$1006,AV545))</f>
        <v/>
      </c>
      <c r="AX545" s="0" t="str">
        <f aca="false">IF(ROW()&gt;B$3+5,"",POWER(AW545+L545+V545+T545-AB545-AH545-AK545-AVERAGE(G$6:G$1000),2))</f>
        <v/>
      </c>
      <c r="AY545" s="0" t="str">
        <f aca="false">IF(P545="","",((P545-1)*MAX(D$6:D$1000))+D545)</f>
        <v/>
      </c>
      <c r="AZ545" s="0" t="str">
        <f aca="false">IF(OR(B$2=1,C$2=1,ROW()&gt;B$3+5),"",SUMIF(AY$6:AY$1006,AY545,G$6:G$1006)/COUNTIF(AY$6:AY$1006,AY545))</f>
        <v/>
      </c>
      <c r="BA545" s="0" t="str">
        <f aca="false">IF(ROW()&gt;B$3+5,"",POWER(AZ545+L545+R545+V545-AK545-Q545-BC545-AVERAGE(G$6:G$1000),2))</f>
        <v/>
      </c>
      <c r="BB545" s="0" t="str">
        <f aca="false">IF(B545="","",((B545-1)*MAX(D$6:D$1000))+D545)</f>
        <v/>
      </c>
      <c r="BC545" s="0" t="str">
        <f aca="false">IF(OR(C$2=1,ROW()&gt;B$3+5),"",SUMIF(BB$6:BB$1006,BB545,G$6:G$1006)/COUNTIF(BB$6:BB$1006,BB545))</f>
        <v/>
      </c>
      <c r="BD545" s="0" t="str">
        <f aca="false">IF(ROW()&gt;B$3+5,"",POWER(BC545-V545-R545+AVERAGE(G$6:G$1000),2))</f>
        <v/>
      </c>
      <c r="BE545" s="0" t="str">
        <f aca="false">IF(AM545="","",((AM545-1)*MAX(D$6:D$1000))+D545)</f>
        <v/>
      </c>
      <c r="BF545" s="0" t="str">
        <f aca="false">IF(OR(B$2=1,C$2=1,D$2=1,E$2=1,ROW()&gt;B$3+5),"",SUMIF(BE$6:BE$1006,BE545,G$6:G$1006)/COUNTIF(BE$6:BE$1006,BE545))</f>
        <v/>
      </c>
      <c r="BG545" s="0" t="str">
        <f aca="false">IF(ROW()&gt;B$3+5,"",POWER(BF545-H545-T545-L545-V545+Y545+N545+AE545+AB545+AH545+AK545-AN545-AQ545-AT545-AW545+AVERAGE(G$6:G$1000),2))</f>
        <v/>
      </c>
    </row>
    <row r="546" customFormat="false" ht="12.75" hidden="false" customHeight="false" outlineLevel="0" collapsed="false">
      <c r="A546" s="7" t="e">
        <f aca="false">substr(ROW()-5,B$3)</f>
        <v>#VALUE!</v>
      </c>
      <c r="B546" s="6" t="str">
        <f aca="false">IF(ROW()&gt;B$3+5,"",subn(B$2*C$2,1,ROW()-5,B$3))</f>
        <v/>
      </c>
      <c r="C546" s="2" t="str">
        <f aca="false">IF(ROW()&gt;B$3+5,"",WN(1,B$2,ROW()-5,B$3))</f>
        <v/>
      </c>
      <c r="D546" s="2" t="str">
        <f aca="false">IF(ROW()&gt;B$3+5,"",WN(B$2,C$2,ROW()-5,B$3))</f>
        <v/>
      </c>
      <c r="E546" s="2" t="str">
        <f aca="false">IF(ROW()&gt;B$3+5,"",bn(B$3,A$2*B$2*C$2*E$2,ROW()-5))</f>
        <v/>
      </c>
      <c r="F546" s="2" t="str">
        <f aca="false">IF(ROW()&gt;B$3+5,"",WN(B$2*C$2,E$2,ROW()-5,B$3))</f>
        <v/>
      </c>
      <c r="G546" s="8"/>
      <c r="H546" s="0" t="str">
        <f aca="false">IF(OR(D$2=1,ROW()&gt;B$3+5),"",SUMIF(E$6:E$1006,E546,G$6:G$1006)/COUNTIF(E$6:E$1006,E546))</f>
        <v/>
      </c>
      <c r="I546" s="0" t="str">
        <f aca="false">IF(OR(D$2=1,B$2=1,ROW()&gt;B$3+5),"",((C546-1)*MAX(E$6:E$1006))+E546)</f>
        <v/>
      </c>
      <c r="J546" s="0" t="str">
        <f aca="false">IF(OR(D$2=1,ROW()&gt;B$3+5),"",POWER((H546-AVERAGE(G$6:G$1006)),2))</f>
        <v/>
      </c>
      <c r="K546" s="0" t="str">
        <f aca="false">IF(ROW()&gt;B$3+5,"",POWER(R546-AVERAGE(G$6:G$1000),2))</f>
        <v/>
      </c>
      <c r="L546" s="0" t="str">
        <f aca="false">IF(OR(B$2=1,ROW()&gt;B$3+5),"",SUMIF(C$6:C$1000,C546,G$6:G$1000)/COUNTIF(C$6:C$1000,C546))</f>
        <v/>
      </c>
      <c r="M546" s="0" t="str">
        <f aca="false">IF(ROW()&gt;B$3+5,"",POWER((L546-AVERAGE(G$6:G$1000)),2))</f>
        <v/>
      </c>
      <c r="N546" s="0" t="str">
        <f aca="false">IF(OR(B$2=1,D$2=1,ROW()&gt;B$3+5),"",SUMIF(I$6:I$1000,I546,G$6:G$1006)/COUNTIF(I$6:I$1006,I546))</f>
        <v/>
      </c>
      <c r="O546" s="0" t="str">
        <f aca="false">IF(ROW()&gt;B$3+5,"",POWER(N546-H546-L546+AVERAGE(G$6:G$1000),2))</f>
        <v/>
      </c>
      <c r="P546" s="0" t="str">
        <f aca="false">IF(B546="","",((B546-1)*MAX(C$6:C$1000))+C546)</f>
        <v/>
      </c>
      <c r="Q546" s="0" t="str">
        <f aca="false">IF(OR(B$2=1,ROW()&gt;B$3+5),"",SUMIF(P$6:P$1000,P546,G$6:G$1000)/COUNTIF(P$6:P$1000,P546))</f>
        <v/>
      </c>
      <c r="R546" s="0" t="str">
        <f aca="false">IF(ROW()&gt;B$3+5,"",SUMIF(B$6:B$1006,B546,G$6:G$1006)/COUNTIF(B$6:B$1006,B546))</f>
        <v/>
      </c>
      <c r="S546" s="0" t="str">
        <f aca="false">IF(ROW()&gt;B$3+5,"",POWER(Q546-R546-L546+AVERAGE(G$6:G$1000),2))</f>
        <v/>
      </c>
      <c r="T546" s="0" t="str">
        <f aca="false">IF(OR(E$2=1,ROW()&gt;B$3+5),"",SUMIF(F$6:F$1000,F546,G$6:G$1000)/COUNTIF(F$6:F$1000,F546))</f>
        <v/>
      </c>
      <c r="U546" s="0" t="str">
        <f aca="false">IF(ROW()&gt;B$3+5,"",POWER((T546-AVERAGE(G$6:G$1000)),2))</f>
        <v/>
      </c>
      <c r="V546" s="0" t="str">
        <f aca="false">IF(OR(C$2=1,ROW()&gt;B$3+5),"",SUMIF(D$6:D$1006,D546,G$6:G$1006)/COUNTIF(D$6:D$1006,F546))</f>
        <v/>
      </c>
      <c r="W546" s="0" t="str">
        <f aca="false">IF(ROW()&gt;B$3+5,"",POWER((V546-AVERAGE(G$6:G$1006)),2))</f>
        <v/>
      </c>
      <c r="X546" s="0" t="str">
        <f aca="false">IF(E546="","",((E546-1)*MAX(F$6:F$1000))+F546)</f>
        <v/>
      </c>
      <c r="Y546" s="0" t="str">
        <f aca="false">IF(OR(D$2=1,E$2=1,ROW()&gt;B$3+5),"",SUMIF(X$6:X$1000,X546,G$6:G$1006)/COUNTIF(X$6:X$1006,X546))</f>
        <v/>
      </c>
      <c r="Z546" s="0" t="str">
        <f aca="false">IF(ROW()&gt;B$3+5,"",POWER(Y546-H546-T546+AVERAGE(G$6:G$1000),2))</f>
        <v/>
      </c>
      <c r="AA546" s="0" t="str">
        <f aca="false">IF(F546="","",((F546-1)*MAX(C$6:C$1000))+C546)</f>
        <v/>
      </c>
      <c r="AB546" s="0" t="str">
        <f aca="false">IF(OR(B$2=1,E$2=1,ROW()&gt;B$3+5),"",SUMIF(AA$6:AA$1000,AA546,G$6:G$1006)/COUNTIF(AA$6:AA$1006,AA546))</f>
        <v/>
      </c>
      <c r="AC546" s="0" t="str">
        <f aca="false">IF(ROW()&gt;B$3+5,"",POWER(AB546-L546-T546+AVERAGE(G$6:G$1000),2))</f>
        <v/>
      </c>
      <c r="AD546" s="0" t="str">
        <f aca="false">IF(E546="","",((E546-1)*MAX(D$6:D$1000))+D546)</f>
        <v/>
      </c>
      <c r="AE546" s="0" t="str">
        <f aca="false">IF(OR(C$2=1,D$2=1,ROW()&gt;B$3+5),"",SUMIF(AD$6:AD$1000,AD546,G$6:G$1006)/COUNTIF(AD$6:AD$1006,AD546))</f>
        <v/>
      </c>
      <c r="AF546" s="0" t="str">
        <f aca="false">IF(ROW()&gt;B$3+5,"",POWER(AE546-H546-V546+AVERAGE(G$6:G$1000),2))</f>
        <v/>
      </c>
      <c r="AG546" s="0" t="str">
        <f aca="false">IF(F546="","",((F546-1)*MAX(D$6:D$1000))+D546)</f>
        <v/>
      </c>
      <c r="AH546" s="0" t="str">
        <f aca="false">IF(OR(C$2=1,E$2=1,ROW()&gt;B$3+5),"",SUMIF(AG$6:AG$1006,AG546,G$6:G$1006)/COUNTIF(AG$6:AG$1006,AG546))</f>
        <v/>
      </c>
      <c r="AI546" s="0" t="str">
        <f aca="false">IF(ROW()&gt;B$3+5,"",POWER(AH546-V546-T546+AVERAGE(G$6:G$1000),2))</f>
        <v/>
      </c>
      <c r="AJ546" s="0" t="str">
        <f aca="false">IF(C546="","",((C546-1)*MAX(D$6:D$1000))+D546)</f>
        <v/>
      </c>
      <c r="AK546" s="0" t="str">
        <f aca="false">IF(OR(B$2=1,C$2=1,ROW()&gt;B$3+5),"",SUMIF(AJ$6:AJ$1006,AJ546,G$6:G$1006)/COUNTIF(AJ$6:AJ$1006,AJ546))</f>
        <v/>
      </c>
      <c r="AL546" s="0" t="str">
        <f aca="false">IF(ROW()&gt;B$3+5,"",POWER(AK546-L546-V546+AVERAGE(G$6:G$1000),2))</f>
        <v/>
      </c>
      <c r="AM546" s="0" t="str">
        <f aca="false">IF(X546="","",((X546-1)*MAX(C$6:C$1000))+C546)</f>
        <v/>
      </c>
      <c r="AN546" s="0" t="str">
        <f aca="false">IF(OR(B$2=1,D$2=1,E$2=1,ROW()&gt;B$3+5),"",SUMIF(AM$6:AM$1006,AM546,G$6:G$1006)/COUNTIF(AM$6:AM$1006,AM546))</f>
        <v/>
      </c>
      <c r="AO546" s="0" t="str">
        <f aca="false">IF(ROW()&gt;B$3+5,"",POWER(AN546+H546+T546+L546-Y546-N546-AB546-AVERAGE(G$6:G$1000),2))</f>
        <v/>
      </c>
      <c r="AP546" s="0" t="str">
        <f aca="false">IF(X546="","",((X546-1)*MAX(D$6:D$1000))+D546)</f>
        <v/>
      </c>
      <c r="AQ546" s="0" t="str">
        <f aca="false">IF(OR(C$2=1,D$2=1,E$2=1,ROW()&gt;B$3+5),"",SUMIF(AP$6:AP$1006,AP546,G$6:G$1006)/COUNTIF(AP$6:AP$1006,AP546))</f>
        <v/>
      </c>
      <c r="AR546" s="0" t="str">
        <f aca="false">IF(ROW()&gt;B$3+5,"",POWER(AQ546+H546+T546+V546-Y546-AE546-AH546-AVERAGE(G$6:G$1000),2))</f>
        <v/>
      </c>
      <c r="AS546" s="0" t="str">
        <f aca="false">IF(I546="","",((I546-1)*MAX(D546:D1540))+D546)</f>
        <v/>
      </c>
      <c r="AT546" s="0" t="str">
        <f aca="false">IF(OR(B$2=1,C$2=1,D$2=1,ROW()&gt;B$3+5),"",SUMIF(AS$6:AS$1006,AS546,G$6:G$1006)/COUNTIF(AS$6:AS$1006,AS546))</f>
        <v/>
      </c>
      <c r="AU546" s="0" t="str">
        <f aca="false">IF(ROW()&gt;B$3+5,"",POWER(AT546+H546+L546+V546-N546-AE546-AK546-AVERAGE(G$6:G$1000),2))</f>
        <v/>
      </c>
      <c r="AV546" s="0" t="str">
        <f aca="false">IF(AA546="","",((AA546-1)*MAX(D$6:D$1000))+D546)</f>
        <v/>
      </c>
      <c r="AW546" s="0" t="str">
        <f aca="false">IF(OR(B$2=1,C$2=1,E$2=1,ROW()&gt;B$3+5),"",SUMIF(AV$6:AV$1006,AV546,G$6:G$1006)/COUNTIF(AV$6:AV$1006,AV546))</f>
        <v/>
      </c>
      <c r="AX546" s="0" t="str">
        <f aca="false">IF(ROW()&gt;B$3+5,"",POWER(AW546+L546+V546+T546-AB546-AH546-AK546-AVERAGE(G$6:G$1000),2))</f>
        <v/>
      </c>
      <c r="AY546" s="0" t="str">
        <f aca="false">IF(P546="","",((P546-1)*MAX(D$6:D$1000))+D546)</f>
        <v/>
      </c>
      <c r="AZ546" s="0" t="str">
        <f aca="false">IF(OR(B$2=1,C$2=1,ROW()&gt;B$3+5),"",SUMIF(AY$6:AY$1006,AY546,G$6:G$1006)/COUNTIF(AY$6:AY$1006,AY546))</f>
        <v/>
      </c>
      <c r="BA546" s="0" t="str">
        <f aca="false">IF(ROW()&gt;B$3+5,"",POWER(AZ546+L546+R546+V546-AK546-Q546-BC546-AVERAGE(G$6:G$1000),2))</f>
        <v/>
      </c>
      <c r="BB546" s="0" t="str">
        <f aca="false">IF(B546="","",((B546-1)*MAX(D$6:D$1000))+D546)</f>
        <v/>
      </c>
      <c r="BC546" s="0" t="str">
        <f aca="false">IF(OR(C$2=1,ROW()&gt;B$3+5),"",SUMIF(BB$6:BB$1006,BB546,G$6:G$1006)/COUNTIF(BB$6:BB$1006,BB546))</f>
        <v/>
      </c>
      <c r="BD546" s="0" t="str">
        <f aca="false">IF(ROW()&gt;B$3+5,"",POWER(BC546-V546-R546+AVERAGE(G$6:G$1000),2))</f>
        <v/>
      </c>
      <c r="BE546" s="0" t="str">
        <f aca="false">IF(AM546="","",((AM546-1)*MAX(D$6:D$1000))+D546)</f>
        <v/>
      </c>
      <c r="BF546" s="0" t="str">
        <f aca="false">IF(OR(B$2=1,C$2=1,D$2=1,E$2=1,ROW()&gt;B$3+5),"",SUMIF(BE$6:BE$1006,BE546,G$6:G$1006)/COUNTIF(BE$6:BE$1006,BE546))</f>
        <v/>
      </c>
      <c r="BG546" s="0" t="str">
        <f aca="false">IF(ROW()&gt;B$3+5,"",POWER(BF546-H546-T546-L546-V546+Y546+N546+AE546+AB546+AH546+AK546-AN546-AQ546-AT546-AW546+AVERAGE(G$6:G$1000),2))</f>
        <v/>
      </c>
    </row>
    <row r="547" customFormat="false" ht="12.75" hidden="false" customHeight="false" outlineLevel="0" collapsed="false">
      <c r="A547" s="7" t="e">
        <f aca="false">substr(ROW()-5,B$3)</f>
        <v>#VALUE!</v>
      </c>
      <c r="B547" s="6" t="str">
        <f aca="false">IF(ROW()&gt;B$3+5,"",subn(B$2*C$2,1,ROW()-5,B$3))</f>
        <v/>
      </c>
      <c r="C547" s="2" t="str">
        <f aca="false">IF(ROW()&gt;B$3+5,"",WN(1,B$2,ROW()-5,B$3))</f>
        <v/>
      </c>
      <c r="D547" s="2" t="str">
        <f aca="false">IF(ROW()&gt;B$3+5,"",WN(B$2,C$2,ROW()-5,B$3))</f>
        <v/>
      </c>
      <c r="E547" s="2" t="str">
        <f aca="false">IF(ROW()&gt;B$3+5,"",bn(B$3,A$2*B$2*C$2*E$2,ROW()-5))</f>
        <v/>
      </c>
      <c r="F547" s="2" t="str">
        <f aca="false">IF(ROW()&gt;B$3+5,"",WN(B$2*C$2,E$2,ROW()-5,B$3))</f>
        <v/>
      </c>
      <c r="G547" s="8"/>
      <c r="H547" s="0" t="str">
        <f aca="false">IF(OR(D$2=1,ROW()&gt;B$3+5),"",SUMIF(E$6:E$1006,E547,G$6:G$1006)/COUNTIF(E$6:E$1006,E547))</f>
        <v/>
      </c>
      <c r="I547" s="0" t="str">
        <f aca="false">IF(OR(D$2=1,B$2=1,ROW()&gt;B$3+5),"",((C547-1)*MAX(E$6:E$1006))+E547)</f>
        <v/>
      </c>
      <c r="J547" s="0" t="str">
        <f aca="false">IF(OR(D$2=1,ROW()&gt;B$3+5),"",POWER((H547-AVERAGE(G$6:G$1006)),2))</f>
        <v/>
      </c>
      <c r="K547" s="0" t="str">
        <f aca="false">IF(ROW()&gt;B$3+5,"",POWER(R547-AVERAGE(G$6:G$1000),2))</f>
        <v/>
      </c>
      <c r="L547" s="0" t="str">
        <f aca="false">IF(OR(B$2=1,ROW()&gt;B$3+5),"",SUMIF(C$6:C$1000,C547,G$6:G$1000)/COUNTIF(C$6:C$1000,C547))</f>
        <v/>
      </c>
      <c r="M547" s="0" t="str">
        <f aca="false">IF(ROW()&gt;B$3+5,"",POWER((L547-AVERAGE(G$6:G$1000)),2))</f>
        <v/>
      </c>
      <c r="N547" s="0" t="str">
        <f aca="false">IF(OR(B$2=1,D$2=1,ROW()&gt;B$3+5),"",SUMIF(I$6:I$1000,I547,G$6:G$1006)/COUNTIF(I$6:I$1006,I547))</f>
        <v/>
      </c>
      <c r="O547" s="0" t="str">
        <f aca="false">IF(ROW()&gt;B$3+5,"",POWER(N547-H547-L547+AVERAGE(G$6:G$1000),2))</f>
        <v/>
      </c>
      <c r="P547" s="0" t="str">
        <f aca="false">IF(B547="","",((B547-1)*MAX(C$6:C$1000))+C547)</f>
        <v/>
      </c>
      <c r="Q547" s="0" t="str">
        <f aca="false">IF(OR(B$2=1,ROW()&gt;B$3+5),"",SUMIF(P$6:P$1000,P547,G$6:G$1000)/COUNTIF(P$6:P$1000,P547))</f>
        <v/>
      </c>
      <c r="R547" s="0" t="str">
        <f aca="false">IF(ROW()&gt;B$3+5,"",SUMIF(B$6:B$1006,B547,G$6:G$1006)/COUNTIF(B$6:B$1006,B547))</f>
        <v/>
      </c>
      <c r="S547" s="0" t="str">
        <f aca="false">IF(ROW()&gt;B$3+5,"",POWER(Q547-R547-L547+AVERAGE(G$6:G$1000),2))</f>
        <v/>
      </c>
      <c r="T547" s="0" t="str">
        <f aca="false">IF(OR(E$2=1,ROW()&gt;B$3+5),"",SUMIF(F$6:F$1000,F547,G$6:G$1000)/COUNTIF(F$6:F$1000,F547))</f>
        <v/>
      </c>
      <c r="U547" s="0" t="str">
        <f aca="false">IF(ROW()&gt;B$3+5,"",POWER((T547-AVERAGE(G$6:G$1000)),2))</f>
        <v/>
      </c>
      <c r="V547" s="0" t="str">
        <f aca="false">IF(OR(C$2=1,ROW()&gt;B$3+5),"",SUMIF(D$6:D$1006,D547,G$6:G$1006)/COUNTIF(D$6:D$1006,F547))</f>
        <v/>
      </c>
      <c r="W547" s="0" t="str">
        <f aca="false">IF(ROW()&gt;B$3+5,"",POWER((V547-AVERAGE(G$6:G$1006)),2))</f>
        <v/>
      </c>
      <c r="X547" s="0" t="str">
        <f aca="false">IF(E547="","",((E547-1)*MAX(F$6:F$1000))+F547)</f>
        <v/>
      </c>
      <c r="Y547" s="0" t="str">
        <f aca="false">IF(OR(D$2=1,E$2=1,ROW()&gt;B$3+5),"",SUMIF(X$6:X$1000,X547,G$6:G$1006)/COUNTIF(X$6:X$1006,X547))</f>
        <v/>
      </c>
      <c r="Z547" s="0" t="str">
        <f aca="false">IF(ROW()&gt;B$3+5,"",POWER(Y547-H547-T547+AVERAGE(G$6:G$1000),2))</f>
        <v/>
      </c>
      <c r="AA547" s="0" t="str">
        <f aca="false">IF(F547="","",((F547-1)*MAX(C$6:C$1000))+C547)</f>
        <v/>
      </c>
      <c r="AB547" s="0" t="str">
        <f aca="false">IF(OR(B$2=1,E$2=1,ROW()&gt;B$3+5),"",SUMIF(AA$6:AA$1000,AA547,G$6:G$1006)/COUNTIF(AA$6:AA$1006,AA547))</f>
        <v/>
      </c>
      <c r="AC547" s="0" t="str">
        <f aca="false">IF(ROW()&gt;B$3+5,"",POWER(AB547-L547-T547+AVERAGE(G$6:G$1000),2))</f>
        <v/>
      </c>
      <c r="AD547" s="0" t="str">
        <f aca="false">IF(E547="","",((E547-1)*MAX(D$6:D$1000))+D547)</f>
        <v/>
      </c>
      <c r="AE547" s="0" t="str">
        <f aca="false">IF(OR(C$2=1,D$2=1,ROW()&gt;B$3+5),"",SUMIF(AD$6:AD$1000,AD547,G$6:G$1006)/COUNTIF(AD$6:AD$1006,AD547))</f>
        <v/>
      </c>
      <c r="AF547" s="0" t="str">
        <f aca="false">IF(ROW()&gt;B$3+5,"",POWER(AE547-H547-V547+AVERAGE(G$6:G$1000),2))</f>
        <v/>
      </c>
      <c r="AG547" s="0" t="str">
        <f aca="false">IF(F547="","",((F547-1)*MAX(D$6:D$1000))+D547)</f>
        <v/>
      </c>
      <c r="AH547" s="0" t="str">
        <f aca="false">IF(OR(C$2=1,E$2=1,ROW()&gt;B$3+5),"",SUMIF(AG$6:AG$1006,AG547,G$6:G$1006)/COUNTIF(AG$6:AG$1006,AG547))</f>
        <v/>
      </c>
      <c r="AI547" s="0" t="str">
        <f aca="false">IF(ROW()&gt;B$3+5,"",POWER(AH547-V547-T547+AVERAGE(G$6:G$1000),2))</f>
        <v/>
      </c>
      <c r="AJ547" s="0" t="str">
        <f aca="false">IF(C547="","",((C547-1)*MAX(D$6:D$1000))+D547)</f>
        <v/>
      </c>
      <c r="AK547" s="0" t="str">
        <f aca="false">IF(OR(B$2=1,C$2=1,ROW()&gt;B$3+5),"",SUMIF(AJ$6:AJ$1006,AJ547,G$6:G$1006)/COUNTIF(AJ$6:AJ$1006,AJ547))</f>
        <v/>
      </c>
      <c r="AL547" s="0" t="str">
        <f aca="false">IF(ROW()&gt;B$3+5,"",POWER(AK547-L547-V547+AVERAGE(G$6:G$1000),2))</f>
        <v/>
      </c>
      <c r="AM547" s="0" t="str">
        <f aca="false">IF(X547="","",((X547-1)*MAX(C$6:C$1000))+C547)</f>
        <v/>
      </c>
      <c r="AN547" s="0" t="str">
        <f aca="false">IF(OR(B$2=1,D$2=1,E$2=1,ROW()&gt;B$3+5),"",SUMIF(AM$6:AM$1006,AM547,G$6:G$1006)/COUNTIF(AM$6:AM$1006,AM547))</f>
        <v/>
      </c>
      <c r="AO547" s="0" t="str">
        <f aca="false">IF(ROW()&gt;B$3+5,"",POWER(AN547+H547+T547+L547-Y547-N547-AB547-AVERAGE(G$6:G$1000),2))</f>
        <v/>
      </c>
      <c r="AP547" s="0" t="str">
        <f aca="false">IF(X547="","",((X547-1)*MAX(D$6:D$1000))+D547)</f>
        <v/>
      </c>
      <c r="AQ547" s="0" t="str">
        <f aca="false">IF(OR(C$2=1,D$2=1,E$2=1,ROW()&gt;B$3+5),"",SUMIF(AP$6:AP$1006,AP547,G$6:G$1006)/COUNTIF(AP$6:AP$1006,AP547))</f>
        <v/>
      </c>
      <c r="AR547" s="0" t="str">
        <f aca="false">IF(ROW()&gt;B$3+5,"",POWER(AQ547+H547+T547+V547-Y547-AE547-AH547-AVERAGE(G$6:G$1000),2))</f>
        <v/>
      </c>
      <c r="AS547" s="0" t="str">
        <f aca="false">IF(I547="","",((I547-1)*MAX(D547:D1541))+D547)</f>
        <v/>
      </c>
      <c r="AT547" s="0" t="str">
        <f aca="false">IF(OR(B$2=1,C$2=1,D$2=1,ROW()&gt;B$3+5),"",SUMIF(AS$6:AS$1006,AS547,G$6:G$1006)/COUNTIF(AS$6:AS$1006,AS547))</f>
        <v/>
      </c>
      <c r="AU547" s="0" t="str">
        <f aca="false">IF(ROW()&gt;B$3+5,"",POWER(AT547+H547+L547+V547-N547-AE547-AK547-AVERAGE(G$6:G$1000),2))</f>
        <v/>
      </c>
      <c r="AV547" s="0" t="str">
        <f aca="false">IF(AA547="","",((AA547-1)*MAX(D$6:D$1000))+D547)</f>
        <v/>
      </c>
      <c r="AW547" s="0" t="str">
        <f aca="false">IF(OR(B$2=1,C$2=1,E$2=1,ROW()&gt;B$3+5),"",SUMIF(AV$6:AV$1006,AV547,G$6:G$1006)/COUNTIF(AV$6:AV$1006,AV547))</f>
        <v/>
      </c>
      <c r="AX547" s="0" t="str">
        <f aca="false">IF(ROW()&gt;B$3+5,"",POWER(AW547+L547+V547+T547-AB547-AH547-AK547-AVERAGE(G$6:G$1000),2))</f>
        <v/>
      </c>
      <c r="AY547" s="0" t="str">
        <f aca="false">IF(P547="","",((P547-1)*MAX(D$6:D$1000))+D547)</f>
        <v/>
      </c>
      <c r="AZ547" s="0" t="str">
        <f aca="false">IF(OR(B$2=1,C$2=1,ROW()&gt;B$3+5),"",SUMIF(AY$6:AY$1006,AY547,G$6:G$1006)/COUNTIF(AY$6:AY$1006,AY547))</f>
        <v/>
      </c>
      <c r="BA547" s="0" t="str">
        <f aca="false">IF(ROW()&gt;B$3+5,"",POWER(AZ547+L547+R547+V547-AK547-Q547-BC547-AVERAGE(G$6:G$1000),2))</f>
        <v/>
      </c>
      <c r="BB547" s="0" t="str">
        <f aca="false">IF(B547="","",((B547-1)*MAX(D$6:D$1000))+D547)</f>
        <v/>
      </c>
      <c r="BC547" s="0" t="str">
        <f aca="false">IF(OR(C$2=1,ROW()&gt;B$3+5),"",SUMIF(BB$6:BB$1006,BB547,G$6:G$1006)/COUNTIF(BB$6:BB$1006,BB547))</f>
        <v/>
      </c>
      <c r="BD547" s="0" t="str">
        <f aca="false">IF(ROW()&gt;B$3+5,"",POWER(BC547-V547-R547+AVERAGE(G$6:G$1000),2))</f>
        <v/>
      </c>
      <c r="BE547" s="0" t="str">
        <f aca="false">IF(AM547="","",((AM547-1)*MAX(D$6:D$1000))+D547)</f>
        <v/>
      </c>
      <c r="BF547" s="0" t="str">
        <f aca="false">IF(OR(B$2=1,C$2=1,D$2=1,E$2=1,ROW()&gt;B$3+5),"",SUMIF(BE$6:BE$1006,BE547,G$6:G$1006)/COUNTIF(BE$6:BE$1006,BE547))</f>
        <v/>
      </c>
      <c r="BG547" s="0" t="str">
        <f aca="false">IF(ROW()&gt;B$3+5,"",POWER(BF547-H547-T547-L547-V547+Y547+N547+AE547+AB547+AH547+AK547-AN547-AQ547-AT547-AW547+AVERAGE(G$6:G$1000),2))</f>
        <v/>
      </c>
    </row>
    <row r="548" customFormat="false" ht="12.75" hidden="false" customHeight="false" outlineLevel="0" collapsed="false">
      <c r="A548" s="7" t="e">
        <f aca="false">substr(ROW()-5,B$3)</f>
        <v>#VALUE!</v>
      </c>
      <c r="B548" s="6" t="str">
        <f aca="false">IF(ROW()&gt;B$3+5,"",subn(B$2*C$2,1,ROW()-5,B$3))</f>
        <v/>
      </c>
      <c r="C548" s="2" t="str">
        <f aca="false">IF(ROW()&gt;B$3+5,"",WN(1,B$2,ROW()-5,B$3))</f>
        <v/>
      </c>
      <c r="D548" s="2" t="str">
        <f aca="false">IF(ROW()&gt;B$3+5,"",WN(B$2,C$2,ROW()-5,B$3))</f>
        <v/>
      </c>
      <c r="E548" s="2" t="str">
        <f aca="false">IF(ROW()&gt;B$3+5,"",bn(B$3,A$2*B$2*C$2*E$2,ROW()-5))</f>
        <v/>
      </c>
      <c r="F548" s="2" t="str">
        <f aca="false">IF(ROW()&gt;B$3+5,"",WN(B$2*C$2,E$2,ROW()-5,B$3))</f>
        <v/>
      </c>
      <c r="G548" s="8"/>
      <c r="H548" s="0" t="str">
        <f aca="false">IF(OR(D$2=1,ROW()&gt;B$3+5),"",SUMIF(E$6:E$1006,E548,G$6:G$1006)/COUNTIF(E$6:E$1006,E548))</f>
        <v/>
      </c>
      <c r="I548" s="0" t="str">
        <f aca="false">IF(OR(D$2=1,B$2=1,ROW()&gt;B$3+5),"",((C548-1)*MAX(E$6:E$1006))+E548)</f>
        <v/>
      </c>
      <c r="J548" s="0" t="str">
        <f aca="false">IF(OR(D$2=1,ROW()&gt;B$3+5),"",POWER((H548-AVERAGE(G$6:G$1006)),2))</f>
        <v/>
      </c>
      <c r="K548" s="0" t="str">
        <f aca="false">IF(ROW()&gt;B$3+5,"",POWER(R548-AVERAGE(G$6:G$1000),2))</f>
        <v/>
      </c>
      <c r="L548" s="0" t="str">
        <f aca="false">IF(OR(B$2=1,ROW()&gt;B$3+5),"",SUMIF(C$6:C$1000,C548,G$6:G$1000)/COUNTIF(C$6:C$1000,C548))</f>
        <v/>
      </c>
      <c r="M548" s="0" t="str">
        <f aca="false">IF(ROW()&gt;B$3+5,"",POWER((L548-AVERAGE(G$6:G$1000)),2))</f>
        <v/>
      </c>
      <c r="N548" s="0" t="str">
        <f aca="false">IF(OR(B$2=1,D$2=1,ROW()&gt;B$3+5),"",SUMIF(I$6:I$1000,I548,G$6:G$1006)/COUNTIF(I$6:I$1006,I548))</f>
        <v/>
      </c>
      <c r="O548" s="0" t="str">
        <f aca="false">IF(ROW()&gt;B$3+5,"",POWER(N548-H548-L548+AVERAGE(G$6:G$1000),2))</f>
        <v/>
      </c>
      <c r="P548" s="0" t="str">
        <f aca="false">IF(B548="","",((B548-1)*MAX(C$6:C$1000))+C548)</f>
        <v/>
      </c>
      <c r="Q548" s="0" t="str">
        <f aca="false">IF(OR(B$2=1,ROW()&gt;B$3+5),"",SUMIF(P$6:P$1000,P548,G$6:G$1000)/COUNTIF(P$6:P$1000,P548))</f>
        <v/>
      </c>
      <c r="R548" s="0" t="str">
        <f aca="false">IF(ROW()&gt;B$3+5,"",SUMIF(B$6:B$1006,B548,G$6:G$1006)/COUNTIF(B$6:B$1006,B548))</f>
        <v/>
      </c>
      <c r="S548" s="0" t="str">
        <f aca="false">IF(ROW()&gt;B$3+5,"",POWER(Q548-R548-L548+AVERAGE(G$6:G$1000),2))</f>
        <v/>
      </c>
      <c r="T548" s="0" t="str">
        <f aca="false">IF(OR(E$2=1,ROW()&gt;B$3+5),"",SUMIF(F$6:F$1000,F548,G$6:G$1000)/COUNTIF(F$6:F$1000,F548))</f>
        <v/>
      </c>
      <c r="U548" s="0" t="str">
        <f aca="false">IF(ROW()&gt;B$3+5,"",POWER((T548-AVERAGE(G$6:G$1000)),2))</f>
        <v/>
      </c>
      <c r="V548" s="0" t="str">
        <f aca="false">IF(OR(C$2=1,ROW()&gt;B$3+5),"",SUMIF(D$6:D$1006,D548,G$6:G$1006)/COUNTIF(D$6:D$1006,F548))</f>
        <v/>
      </c>
      <c r="W548" s="0" t="str">
        <f aca="false">IF(ROW()&gt;B$3+5,"",POWER((V548-AVERAGE(G$6:G$1006)),2))</f>
        <v/>
      </c>
      <c r="X548" s="0" t="str">
        <f aca="false">IF(E548="","",((E548-1)*MAX(F$6:F$1000))+F548)</f>
        <v/>
      </c>
      <c r="Y548" s="0" t="str">
        <f aca="false">IF(OR(D$2=1,E$2=1,ROW()&gt;B$3+5),"",SUMIF(X$6:X$1000,X548,G$6:G$1006)/COUNTIF(X$6:X$1006,X548))</f>
        <v/>
      </c>
      <c r="Z548" s="0" t="str">
        <f aca="false">IF(ROW()&gt;B$3+5,"",POWER(Y548-H548-T548+AVERAGE(G$6:G$1000),2))</f>
        <v/>
      </c>
      <c r="AA548" s="0" t="str">
        <f aca="false">IF(F548="","",((F548-1)*MAX(C$6:C$1000))+C548)</f>
        <v/>
      </c>
      <c r="AB548" s="0" t="str">
        <f aca="false">IF(OR(B$2=1,E$2=1,ROW()&gt;B$3+5),"",SUMIF(AA$6:AA$1000,AA548,G$6:G$1006)/COUNTIF(AA$6:AA$1006,AA548))</f>
        <v/>
      </c>
      <c r="AC548" s="0" t="str">
        <f aca="false">IF(ROW()&gt;B$3+5,"",POWER(AB548-L548-T548+AVERAGE(G$6:G$1000),2))</f>
        <v/>
      </c>
      <c r="AD548" s="0" t="str">
        <f aca="false">IF(E548="","",((E548-1)*MAX(D$6:D$1000))+D548)</f>
        <v/>
      </c>
      <c r="AE548" s="0" t="str">
        <f aca="false">IF(OR(C$2=1,D$2=1,ROW()&gt;B$3+5),"",SUMIF(AD$6:AD$1000,AD548,G$6:G$1006)/COUNTIF(AD$6:AD$1006,AD548))</f>
        <v/>
      </c>
      <c r="AF548" s="0" t="str">
        <f aca="false">IF(ROW()&gt;B$3+5,"",POWER(AE548-H548-V548+AVERAGE(G$6:G$1000),2))</f>
        <v/>
      </c>
      <c r="AG548" s="0" t="str">
        <f aca="false">IF(F548="","",((F548-1)*MAX(D$6:D$1000))+D548)</f>
        <v/>
      </c>
      <c r="AH548" s="0" t="str">
        <f aca="false">IF(OR(C$2=1,E$2=1,ROW()&gt;B$3+5),"",SUMIF(AG$6:AG$1006,AG548,G$6:G$1006)/COUNTIF(AG$6:AG$1006,AG548))</f>
        <v/>
      </c>
      <c r="AI548" s="0" t="str">
        <f aca="false">IF(ROW()&gt;B$3+5,"",POWER(AH548-V548-T548+AVERAGE(G$6:G$1000),2))</f>
        <v/>
      </c>
      <c r="AJ548" s="0" t="str">
        <f aca="false">IF(C548="","",((C548-1)*MAX(D$6:D$1000))+D548)</f>
        <v/>
      </c>
      <c r="AK548" s="0" t="str">
        <f aca="false">IF(OR(B$2=1,C$2=1,ROW()&gt;B$3+5),"",SUMIF(AJ$6:AJ$1006,AJ548,G$6:G$1006)/COUNTIF(AJ$6:AJ$1006,AJ548))</f>
        <v/>
      </c>
      <c r="AL548" s="0" t="str">
        <f aca="false">IF(ROW()&gt;B$3+5,"",POWER(AK548-L548-V548+AVERAGE(G$6:G$1000),2))</f>
        <v/>
      </c>
      <c r="AM548" s="0" t="str">
        <f aca="false">IF(X548="","",((X548-1)*MAX(C$6:C$1000))+C548)</f>
        <v/>
      </c>
      <c r="AN548" s="0" t="str">
        <f aca="false">IF(OR(B$2=1,D$2=1,E$2=1,ROW()&gt;B$3+5),"",SUMIF(AM$6:AM$1006,AM548,G$6:G$1006)/COUNTIF(AM$6:AM$1006,AM548))</f>
        <v/>
      </c>
      <c r="AO548" s="0" t="str">
        <f aca="false">IF(ROW()&gt;B$3+5,"",POWER(AN548+H548+T548+L548-Y548-N548-AB548-AVERAGE(G$6:G$1000),2))</f>
        <v/>
      </c>
      <c r="AP548" s="0" t="str">
        <f aca="false">IF(X548="","",((X548-1)*MAX(D$6:D$1000))+D548)</f>
        <v/>
      </c>
      <c r="AQ548" s="0" t="str">
        <f aca="false">IF(OR(C$2=1,D$2=1,E$2=1,ROW()&gt;B$3+5),"",SUMIF(AP$6:AP$1006,AP548,G$6:G$1006)/COUNTIF(AP$6:AP$1006,AP548))</f>
        <v/>
      </c>
      <c r="AR548" s="0" t="str">
        <f aca="false">IF(ROW()&gt;B$3+5,"",POWER(AQ548+H548+T548+V548-Y548-AE548-AH548-AVERAGE(G$6:G$1000),2))</f>
        <v/>
      </c>
      <c r="AS548" s="0" t="str">
        <f aca="false">IF(I548="","",((I548-1)*MAX(D548:D1542))+D548)</f>
        <v/>
      </c>
      <c r="AT548" s="0" t="str">
        <f aca="false">IF(OR(B$2=1,C$2=1,D$2=1,ROW()&gt;B$3+5),"",SUMIF(AS$6:AS$1006,AS548,G$6:G$1006)/COUNTIF(AS$6:AS$1006,AS548))</f>
        <v/>
      </c>
      <c r="AU548" s="0" t="str">
        <f aca="false">IF(ROW()&gt;B$3+5,"",POWER(AT548+H548+L548+V548-N548-AE548-AK548-AVERAGE(G$6:G$1000),2))</f>
        <v/>
      </c>
      <c r="AV548" s="0" t="str">
        <f aca="false">IF(AA548="","",((AA548-1)*MAX(D$6:D$1000))+D548)</f>
        <v/>
      </c>
      <c r="AW548" s="0" t="str">
        <f aca="false">IF(OR(B$2=1,C$2=1,E$2=1,ROW()&gt;B$3+5),"",SUMIF(AV$6:AV$1006,AV548,G$6:G$1006)/COUNTIF(AV$6:AV$1006,AV548))</f>
        <v/>
      </c>
      <c r="AX548" s="0" t="str">
        <f aca="false">IF(ROW()&gt;B$3+5,"",POWER(AW548+L548+V548+T548-AB548-AH548-AK548-AVERAGE(G$6:G$1000),2))</f>
        <v/>
      </c>
      <c r="AY548" s="0" t="str">
        <f aca="false">IF(P548="","",((P548-1)*MAX(D$6:D$1000))+D548)</f>
        <v/>
      </c>
      <c r="AZ548" s="0" t="str">
        <f aca="false">IF(OR(B$2=1,C$2=1,ROW()&gt;B$3+5),"",SUMIF(AY$6:AY$1006,AY548,G$6:G$1006)/COUNTIF(AY$6:AY$1006,AY548))</f>
        <v/>
      </c>
      <c r="BA548" s="0" t="str">
        <f aca="false">IF(ROW()&gt;B$3+5,"",POWER(AZ548+L548+R548+V548-AK548-Q548-BC548-AVERAGE(G$6:G$1000),2))</f>
        <v/>
      </c>
      <c r="BB548" s="0" t="str">
        <f aca="false">IF(B548="","",((B548-1)*MAX(D$6:D$1000))+D548)</f>
        <v/>
      </c>
      <c r="BC548" s="0" t="str">
        <f aca="false">IF(OR(C$2=1,ROW()&gt;B$3+5),"",SUMIF(BB$6:BB$1006,BB548,G$6:G$1006)/COUNTIF(BB$6:BB$1006,BB548))</f>
        <v/>
      </c>
      <c r="BD548" s="0" t="str">
        <f aca="false">IF(ROW()&gt;B$3+5,"",POWER(BC548-V548-R548+AVERAGE(G$6:G$1000),2))</f>
        <v/>
      </c>
      <c r="BE548" s="0" t="str">
        <f aca="false">IF(AM548="","",((AM548-1)*MAX(D$6:D$1000))+D548)</f>
        <v/>
      </c>
      <c r="BF548" s="0" t="str">
        <f aca="false">IF(OR(B$2=1,C$2=1,D$2=1,E$2=1,ROW()&gt;B$3+5),"",SUMIF(BE$6:BE$1006,BE548,G$6:G$1006)/COUNTIF(BE$6:BE$1006,BE548))</f>
        <v/>
      </c>
      <c r="BG548" s="0" t="str">
        <f aca="false">IF(ROW()&gt;B$3+5,"",POWER(BF548-H548-T548-L548-V548+Y548+N548+AE548+AB548+AH548+AK548-AN548-AQ548-AT548-AW548+AVERAGE(G$6:G$1000),2))</f>
        <v/>
      </c>
    </row>
    <row r="549" customFormat="false" ht="12.75" hidden="false" customHeight="false" outlineLevel="0" collapsed="false">
      <c r="A549" s="7" t="e">
        <f aca="false">substr(ROW()-5,B$3)</f>
        <v>#VALUE!</v>
      </c>
      <c r="B549" s="6" t="str">
        <f aca="false">IF(ROW()&gt;B$3+5,"",subn(B$2*C$2,1,ROW()-5,B$3))</f>
        <v/>
      </c>
      <c r="C549" s="2" t="str">
        <f aca="false">IF(ROW()&gt;B$3+5,"",WN(1,B$2,ROW()-5,B$3))</f>
        <v/>
      </c>
      <c r="D549" s="2" t="str">
        <f aca="false">IF(ROW()&gt;B$3+5,"",WN(B$2,C$2,ROW()-5,B$3))</f>
        <v/>
      </c>
      <c r="E549" s="2" t="str">
        <f aca="false">IF(ROW()&gt;B$3+5,"",bn(B$3,A$2*B$2*C$2*E$2,ROW()-5))</f>
        <v/>
      </c>
      <c r="F549" s="2" t="str">
        <f aca="false">IF(ROW()&gt;B$3+5,"",WN(B$2*C$2,E$2,ROW()-5,B$3))</f>
        <v/>
      </c>
      <c r="G549" s="8"/>
      <c r="H549" s="0" t="str">
        <f aca="false">IF(OR(D$2=1,ROW()&gt;B$3+5),"",SUMIF(E$6:E$1006,E549,G$6:G$1006)/COUNTIF(E$6:E$1006,E549))</f>
        <v/>
      </c>
      <c r="I549" s="0" t="str">
        <f aca="false">IF(OR(D$2=1,B$2=1,ROW()&gt;B$3+5),"",((C549-1)*MAX(E$6:E$1006))+E549)</f>
        <v/>
      </c>
      <c r="J549" s="0" t="str">
        <f aca="false">IF(OR(D$2=1,ROW()&gt;B$3+5),"",POWER((H549-AVERAGE(G$6:G$1006)),2))</f>
        <v/>
      </c>
      <c r="K549" s="0" t="str">
        <f aca="false">IF(ROW()&gt;B$3+5,"",POWER(R549-AVERAGE(G$6:G$1000),2))</f>
        <v/>
      </c>
      <c r="L549" s="0" t="str">
        <f aca="false">IF(OR(B$2=1,ROW()&gt;B$3+5),"",SUMIF(C$6:C$1000,C549,G$6:G$1000)/COUNTIF(C$6:C$1000,C549))</f>
        <v/>
      </c>
      <c r="M549" s="0" t="str">
        <f aca="false">IF(ROW()&gt;B$3+5,"",POWER((L549-AVERAGE(G$6:G$1000)),2))</f>
        <v/>
      </c>
      <c r="N549" s="0" t="str">
        <f aca="false">IF(OR(B$2=1,D$2=1,ROW()&gt;B$3+5),"",SUMIF(I$6:I$1000,I549,G$6:G$1006)/COUNTIF(I$6:I$1006,I549))</f>
        <v/>
      </c>
      <c r="O549" s="0" t="str">
        <f aca="false">IF(ROW()&gt;B$3+5,"",POWER(N549-H549-L549+AVERAGE(G$6:G$1000),2))</f>
        <v/>
      </c>
      <c r="P549" s="0" t="str">
        <f aca="false">IF(B549="","",((B549-1)*MAX(C$6:C$1000))+C549)</f>
        <v/>
      </c>
      <c r="Q549" s="0" t="str">
        <f aca="false">IF(OR(B$2=1,ROW()&gt;B$3+5),"",SUMIF(P$6:P$1000,P549,G$6:G$1000)/COUNTIF(P$6:P$1000,P549))</f>
        <v/>
      </c>
      <c r="R549" s="0" t="str">
        <f aca="false">IF(ROW()&gt;B$3+5,"",SUMIF(B$6:B$1006,B549,G$6:G$1006)/COUNTIF(B$6:B$1006,B549))</f>
        <v/>
      </c>
      <c r="S549" s="0" t="str">
        <f aca="false">IF(ROW()&gt;B$3+5,"",POWER(Q549-R549-L549+AVERAGE(G$6:G$1000),2))</f>
        <v/>
      </c>
      <c r="T549" s="0" t="str">
        <f aca="false">IF(OR(E$2=1,ROW()&gt;B$3+5),"",SUMIF(F$6:F$1000,F549,G$6:G$1000)/COUNTIF(F$6:F$1000,F549))</f>
        <v/>
      </c>
      <c r="U549" s="0" t="str">
        <f aca="false">IF(ROW()&gt;B$3+5,"",POWER((T549-AVERAGE(G$6:G$1000)),2))</f>
        <v/>
      </c>
      <c r="V549" s="0" t="str">
        <f aca="false">IF(OR(C$2=1,ROW()&gt;B$3+5),"",SUMIF(D$6:D$1006,D549,G$6:G$1006)/COUNTIF(D$6:D$1006,F549))</f>
        <v/>
      </c>
      <c r="W549" s="0" t="str">
        <f aca="false">IF(ROW()&gt;B$3+5,"",POWER((V549-AVERAGE(G$6:G$1006)),2))</f>
        <v/>
      </c>
      <c r="X549" s="0" t="str">
        <f aca="false">IF(E549="","",((E549-1)*MAX(F$6:F$1000))+F549)</f>
        <v/>
      </c>
      <c r="Y549" s="0" t="str">
        <f aca="false">IF(OR(D$2=1,E$2=1,ROW()&gt;B$3+5),"",SUMIF(X$6:X$1000,X549,G$6:G$1006)/COUNTIF(X$6:X$1006,X549))</f>
        <v/>
      </c>
      <c r="Z549" s="0" t="str">
        <f aca="false">IF(ROW()&gt;B$3+5,"",POWER(Y549-H549-T549+AVERAGE(G$6:G$1000),2))</f>
        <v/>
      </c>
      <c r="AA549" s="0" t="str">
        <f aca="false">IF(F549="","",((F549-1)*MAX(C$6:C$1000))+C549)</f>
        <v/>
      </c>
      <c r="AB549" s="0" t="str">
        <f aca="false">IF(OR(B$2=1,E$2=1,ROW()&gt;B$3+5),"",SUMIF(AA$6:AA$1000,AA549,G$6:G$1006)/COUNTIF(AA$6:AA$1006,AA549))</f>
        <v/>
      </c>
      <c r="AC549" s="0" t="str">
        <f aca="false">IF(ROW()&gt;B$3+5,"",POWER(AB549-L549-T549+AVERAGE(G$6:G$1000),2))</f>
        <v/>
      </c>
      <c r="AD549" s="0" t="str">
        <f aca="false">IF(E549="","",((E549-1)*MAX(D$6:D$1000))+D549)</f>
        <v/>
      </c>
      <c r="AE549" s="0" t="str">
        <f aca="false">IF(OR(C$2=1,D$2=1,ROW()&gt;B$3+5),"",SUMIF(AD$6:AD$1000,AD549,G$6:G$1006)/COUNTIF(AD$6:AD$1006,AD549))</f>
        <v/>
      </c>
      <c r="AF549" s="0" t="str">
        <f aca="false">IF(ROW()&gt;B$3+5,"",POWER(AE549-H549-V549+AVERAGE(G$6:G$1000),2))</f>
        <v/>
      </c>
      <c r="AG549" s="0" t="str">
        <f aca="false">IF(F549="","",((F549-1)*MAX(D$6:D$1000))+D549)</f>
        <v/>
      </c>
      <c r="AH549" s="0" t="str">
        <f aca="false">IF(OR(C$2=1,E$2=1,ROW()&gt;B$3+5),"",SUMIF(AG$6:AG$1006,AG549,G$6:G$1006)/COUNTIF(AG$6:AG$1006,AG549))</f>
        <v/>
      </c>
      <c r="AI549" s="0" t="str">
        <f aca="false">IF(ROW()&gt;B$3+5,"",POWER(AH549-V549-T549+AVERAGE(G$6:G$1000),2))</f>
        <v/>
      </c>
      <c r="AJ549" s="0" t="str">
        <f aca="false">IF(C549="","",((C549-1)*MAX(D$6:D$1000))+D549)</f>
        <v/>
      </c>
      <c r="AK549" s="0" t="str">
        <f aca="false">IF(OR(B$2=1,C$2=1,ROW()&gt;B$3+5),"",SUMIF(AJ$6:AJ$1006,AJ549,G$6:G$1006)/COUNTIF(AJ$6:AJ$1006,AJ549))</f>
        <v/>
      </c>
      <c r="AL549" s="0" t="str">
        <f aca="false">IF(ROW()&gt;B$3+5,"",POWER(AK549-L549-V549+AVERAGE(G$6:G$1000),2))</f>
        <v/>
      </c>
      <c r="AM549" s="0" t="str">
        <f aca="false">IF(X549="","",((X549-1)*MAX(C$6:C$1000))+C549)</f>
        <v/>
      </c>
      <c r="AN549" s="0" t="str">
        <f aca="false">IF(OR(B$2=1,D$2=1,E$2=1,ROW()&gt;B$3+5),"",SUMIF(AM$6:AM$1006,AM549,G$6:G$1006)/COUNTIF(AM$6:AM$1006,AM549))</f>
        <v/>
      </c>
      <c r="AO549" s="0" t="str">
        <f aca="false">IF(ROW()&gt;B$3+5,"",POWER(AN549+H549+T549+L549-Y549-N549-AB549-AVERAGE(G$6:G$1000),2))</f>
        <v/>
      </c>
      <c r="AP549" s="0" t="str">
        <f aca="false">IF(X549="","",((X549-1)*MAX(D$6:D$1000))+D549)</f>
        <v/>
      </c>
      <c r="AQ549" s="0" t="str">
        <f aca="false">IF(OR(C$2=1,D$2=1,E$2=1,ROW()&gt;B$3+5),"",SUMIF(AP$6:AP$1006,AP549,G$6:G$1006)/COUNTIF(AP$6:AP$1006,AP549))</f>
        <v/>
      </c>
      <c r="AR549" s="0" t="str">
        <f aca="false">IF(ROW()&gt;B$3+5,"",POWER(AQ549+H549+T549+V549-Y549-AE549-AH549-AVERAGE(G$6:G$1000),2))</f>
        <v/>
      </c>
      <c r="AS549" s="0" t="str">
        <f aca="false">IF(I549="","",((I549-1)*MAX(D549:D1543))+D549)</f>
        <v/>
      </c>
      <c r="AT549" s="0" t="str">
        <f aca="false">IF(OR(B$2=1,C$2=1,D$2=1,ROW()&gt;B$3+5),"",SUMIF(AS$6:AS$1006,AS549,G$6:G$1006)/COUNTIF(AS$6:AS$1006,AS549))</f>
        <v/>
      </c>
      <c r="AU549" s="0" t="str">
        <f aca="false">IF(ROW()&gt;B$3+5,"",POWER(AT549+H549+L549+V549-N549-AE549-AK549-AVERAGE(G$6:G$1000),2))</f>
        <v/>
      </c>
      <c r="AV549" s="0" t="str">
        <f aca="false">IF(AA549="","",((AA549-1)*MAX(D$6:D$1000))+D549)</f>
        <v/>
      </c>
      <c r="AW549" s="0" t="str">
        <f aca="false">IF(OR(B$2=1,C$2=1,E$2=1,ROW()&gt;B$3+5),"",SUMIF(AV$6:AV$1006,AV549,G$6:G$1006)/COUNTIF(AV$6:AV$1006,AV549))</f>
        <v/>
      </c>
      <c r="AX549" s="0" t="str">
        <f aca="false">IF(ROW()&gt;B$3+5,"",POWER(AW549+L549+V549+T549-AB549-AH549-AK549-AVERAGE(G$6:G$1000),2))</f>
        <v/>
      </c>
      <c r="AY549" s="0" t="str">
        <f aca="false">IF(P549="","",((P549-1)*MAX(D$6:D$1000))+D549)</f>
        <v/>
      </c>
      <c r="AZ549" s="0" t="str">
        <f aca="false">IF(OR(B$2=1,C$2=1,ROW()&gt;B$3+5),"",SUMIF(AY$6:AY$1006,AY549,G$6:G$1006)/COUNTIF(AY$6:AY$1006,AY549))</f>
        <v/>
      </c>
      <c r="BA549" s="0" t="str">
        <f aca="false">IF(ROW()&gt;B$3+5,"",POWER(AZ549+L549+R549+V549-AK549-Q549-BC549-AVERAGE(G$6:G$1000),2))</f>
        <v/>
      </c>
      <c r="BB549" s="0" t="str">
        <f aca="false">IF(B549="","",((B549-1)*MAX(D$6:D$1000))+D549)</f>
        <v/>
      </c>
      <c r="BC549" s="0" t="str">
        <f aca="false">IF(OR(C$2=1,ROW()&gt;B$3+5),"",SUMIF(BB$6:BB$1006,BB549,G$6:G$1006)/COUNTIF(BB$6:BB$1006,BB549))</f>
        <v/>
      </c>
      <c r="BD549" s="0" t="str">
        <f aca="false">IF(ROW()&gt;B$3+5,"",POWER(BC549-V549-R549+AVERAGE(G$6:G$1000),2))</f>
        <v/>
      </c>
      <c r="BE549" s="0" t="str">
        <f aca="false">IF(AM549="","",((AM549-1)*MAX(D$6:D$1000))+D549)</f>
        <v/>
      </c>
      <c r="BF549" s="0" t="str">
        <f aca="false">IF(OR(B$2=1,C$2=1,D$2=1,E$2=1,ROW()&gt;B$3+5),"",SUMIF(BE$6:BE$1006,BE549,G$6:G$1006)/COUNTIF(BE$6:BE$1006,BE549))</f>
        <v/>
      </c>
      <c r="BG549" s="0" t="str">
        <f aca="false">IF(ROW()&gt;B$3+5,"",POWER(BF549-H549-T549-L549-V549+Y549+N549+AE549+AB549+AH549+AK549-AN549-AQ549-AT549-AW549+AVERAGE(G$6:G$1000),2))</f>
        <v/>
      </c>
    </row>
    <row r="550" customFormat="false" ht="12.75" hidden="false" customHeight="false" outlineLevel="0" collapsed="false">
      <c r="A550" s="7" t="e">
        <f aca="false">substr(ROW()-5,B$3)</f>
        <v>#VALUE!</v>
      </c>
      <c r="B550" s="6" t="str">
        <f aca="false">IF(ROW()&gt;B$3+5,"",subn(B$2*C$2,1,ROW()-5,B$3))</f>
        <v/>
      </c>
      <c r="C550" s="2" t="str">
        <f aca="false">IF(ROW()&gt;B$3+5,"",WN(1,B$2,ROW()-5,B$3))</f>
        <v/>
      </c>
      <c r="D550" s="2" t="str">
        <f aca="false">IF(ROW()&gt;B$3+5,"",WN(B$2,C$2,ROW()-5,B$3))</f>
        <v/>
      </c>
      <c r="E550" s="2" t="str">
        <f aca="false">IF(ROW()&gt;B$3+5,"",bn(B$3,A$2*B$2*C$2*E$2,ROW()-5))</f>
        <v/>
      </c>
      <c r="F550" s="2" t="str">
        <f aca="false">IF(ROW()&gt;B$3+5,"",WN(B$2*C$2,E$2,ROW()-5,B$3))</f>
        <v/>
      </c>
      <c r="G550" s="8"/>
      <c r="H550" s="0" t="str">
        <f aca="false">IF(OR(D$2=1,ROW()&gt;B$3+5),"",SUMIF(E$6:E$1006,E550,G$6:G$1006)/COUNTIF(E$6:E$1006,E550))</f>
        <v/>
      </c>
      <c r="I550" s="0" t="str">
        <f aca="false">IF(OR(D$2=1,B$2=1,ROW()&gt;B$3+5),"",((C550-1)*MAX(E$6:E$1006))+E550)</f>
        <v/>
      </c>
      <c r="J550" s="0" t="str">
        <f aca="false">IF(OR(D$2=1,ROW()&gt;B$3+5),"",POWER((H550-AVERAGE(G$6:G$1006)),2))</f>
        <v/>
      </c>
      <c r="K550" s="0" t="str">
        <f aca="false">IF(ROW()&gt;B$3+5,"",POWER(R550-AVERAGE(G$6:G$1000),2))</f>
        <v/>
      </c>
      <c r="L550" s="0" t="str">
        <f aca="false">IF(OR(B$2=1,ROW()&gt;B$3+5),"",SUMIF(C$6:C$1000,C550,G$6:G$1000)/COUNTIF(C$6:C$1000,C550))</f>
        <v/>
      </c>
      <c r="M550" s="0" t="str">
        <f aca="false">IF(ROW()&gt;B$3+5,"",POWER((L550-AVERAGE(G$6:G$1000)),2))</f>
        <v/>
      </c>
      <c r="N550" s="0" t="str">
        <f aca="false">IF(OR(B$2=1,D$2=1,ROW()&gt;B$3+5),"",SUMIF(I$6:I$1000,I550,G$6:G$1006)/COUNTIF(I$6:I$1006,I550))</f>
        <v/>
      </c>
      <c r="O550" s="0" t="str">
        <f aca="false">IF(ROW()&gt;B$3+5,"",POWER(N550-H550-L550+AVERAGE(G$6:G$1000),2))</f>
        <v/>
      </c>
      <c r="P550" s="0" t="str">
        <f aca="false">IF(B550="","",((B550-1)*MAX(C$6:C$1000))+C550)</f>
        <v/>
      </c>
      <c r="Q550" s="0" t="str">
        <f aca="false">IF(OR(B$2=1,ROW()&gt;B$3+5),"",SUMIF(P$6:P$1000,P550,G$6:G$1000)/COUNTIF(P$6:P$1000,P550))</f>
        <v/>
      </c>
      <c r="R550" s="0" t="str">
        <f aca="false">IF(ROW()&gt;B$3+5,"",SUMIF(B$6:B$1006,B550,G$6:G$1006)/COUNTIF(B$6:B$1006,B550))</f>
        <v/>
      </c>
      <c r="S550" s="0" t="str">
        <f aca="false">IF(ROW()&gt;B$3+5,"",POWER(Q550-R550-L550+AVERAGE(G$6:G$1000),2))</f>
        <v/>
      </c>
      <c r="T550" s="0" t="str">
        <f aca="false">IF(OR(E$2=1,ROW()&gt;B$3+5),"",SUMIF(F$6:F$1000,F550,G$6:G$1000)/COUNTIF(F$6:F$1000,F550))</f>
        <v/>
      </c>
      <c r="U550" s="0" t="str">
        <f aca="false">IF(ROW()&gt;B$3+5,"",POWER((T550-AVERAGE(G$6:G$1000)),2))</f>
        <v/>
      </c>
      <c r="V550" s="0" t="str">
        <f aca="false">IF(OR(C$2=1,ROW()&gt;B$3+5),"",SUMIF(D$6:D$1006,D550,G$6:G$1006)/COUNTIF(D$6:D$1006,F550))</f>
        <v/>
      </c>
      <c r="W550" s="0" t="str">
        <f aca="false">IF(ROW()&gt;B$3+5,"",POWER((V550-AVERAGE(G$6:G$1006)),2))</f>
        <v/>
      </c>
      <c r="X550" s="0" t="str">
        <f aca="false">IF(E550="","",((E550-1)*MAX(F$6:F$1000))+F550)</f>
        <v/>
      </c>
      <c r="Y550" s="0" t="str">
        <f aca="false">IF(OR(D$2=1,E$2=1,ROW()&gt;B$3+5),"",SUMIF(X$6:X$1000,X550,G$6:G$1006)/COUNTIF(X$6:X$1006,X550))</f>
        <v/>
      </c>
      <c r="Z550" s="0" t="str">
        <f aca="false">IF(ROW()&gt;B$3+5,"",POWER(Y550-H550-T550+AVERAGE(G$6:G$1000),2))</f>
        <v/>
      </c>
      <c r="AA550" s="0" t="str">
        <f aca="false">IF(F550="","",((F550-1)*MAX(C$6:C$1000))+C550)</f>
        <v/>
      </c>
      <c r="AB550" s="0" t="str">
        <f aca="false">IF(OR(B$2=1,E$2=1,ROW()&gt;B$3+5),"",SUMIF(AA$6:AA$1000,AA550,G$6:G$1006)/COUNTIF(AA$6:AA$1006,AA550))</f>
        <v/>
      </c>
      <c r="AC550" s="0" t="str">
        <f aca="false">IF(ROW()&gt;B$3+5,"",POWER(AB550-L550-T550+AVERAGE(G$6:G$1000),2))</f>
        <v/>
      </c>
      <c r="AD550" s="0" t="str">
        <f aca="false">IF(E550="","",((E550-1)*MAX(D$6:D$1000))+D550)</f>
        <v/>
      </c>
      <c r="AE550" s="0" t="str">
        <f aca="false">IF(OR(C$2=1,D$2=1,ROW()&gt;B$3+5),"",SUMIF(AD$6:AD$1000,AD550,G$6:G$1006)/COUNTIF(AD$6:AD$1006,AD550))</f>
        <v/>
      </c>
      <c r="AF550" s="0" t="str">
        <f aca="false">IF(ROW()&gt;B$3+5,"",POWER(AE550-H550-V550+AVERAGE(G$6:G$1000),2))</f>
        <v/>
      </c>
      <c r="AG550" s="0" t="str">
        <f aca="false">IF(F550="","",((F550-1)*MAX(D$6:D$1000))+D550)</f>
        <v/>
      </c>
      <c r="AH550" s="0" t="str">
        <f aca="false">IF(OR(C$2=1,E$2=1,ROW()&gt;B$3+5),"",SUMIF(AG$6:AG$1006,AG550,G$6:G$1006)/COUNTIF(AG$6:AG$1006,AG550))</f>
        <v/>
      </c>
      <c r="AI550" s="0" t="str">
        <f aca="false">IF(ROW()&gt;B$3+5,"",POWER(AH550-V550-T550+AVERAGE(G$6:G$1000),2))</f>
        <v/>
      </c>
      <c r="AJ550" s="0" t="str">
        <f aca="false">IF(C550="","",((C550-1)*MAX(D$6:D$1000))+D550)</f>
        <v/>
      </c>
      <c r="AK550" s="0" t="str">
        <f aca="false">IF(OR(B$2=1,C$2=1,ROW()&gt;B$3+5),"",SUMIF(AJ$6:AJ$1006,AJ550,G$6:G$1006)/COUNTIF(AJ$6:AJ$1006,AJ550))</f>
        <v/>
      </c>
      <c r="AL550" s="0" t="str">
        <f aca="false">IF(ROW()&gt;B$3+5,"",POWER(AK550-L550-V550+AVERAGE(G$6:G$1000),2))</f>
        <v/>
      </c>
      <c r="AM550" s="0" t="str">
        <f aca="false">IF(X550="","",((X550-1)*MAX(C$6:C$1000))+C550)</f>
        <v/>
      </c>
      <c r="AN550" s="0" t="str">
        <f aca="false">IF(OR(B$2=1,D$2=1,E$2=1,ROW()&gt;B$3+5),"",SUMIF(AM$6:AM$1006,AM550,G$6:G$1006)/COUNTIF(AM$6:AM$1006,AM550))</f>
        <v/>
      </c>
      <c r="AO550" s="0" t="str">
        <f aca="false">IF(ROW()&gt;B$3+5,"",POWER(AN550+H550+T550+L550-Y550-N550-AB550-AVERAGE(G$6:G$1000),2))</f>
        <v/>
      </c>
      <c r="AP550" s="0" t="str">
        <f aca="false">IF(X550="","",((X550-1)*MAX(D$6:D$1000))+D550)</f>
        <v/>
      </c>
      <c r="AQ550" s="0" t="str">
        <f aca="false">IF(OR(C$2=1,D$2=1,E$2=1,ROW()&gt;B$3+5),"",SUMIF(AP$6:AP$1006,AP550,G$6:G$1006)/COUNTIF(AP$6:AP$1006,AP550))</f>
        <v/>
      </c>
      <c r="AR550" s="0" t="str">
        <f aca="false">IF(ROW()&gt;B$3+5,"",POWER(AQ550+H550+T550+V550-Y550-AE550-AH550-AVERAGE(G$6:G$1000),2))</f>
        <v/>
      </c>
      <c r="AS550" s="0" t="str">
        <f aca="false">IF(I550="","",((I550-1)*MAX(D550:D1544))+D550)</f>
        <v/>
      </c>
      <c r="AT550" s="0" t="str">
        <f aca="false">IF(OR(B$2=1,C$2=1,D$2=1,ROW()&gt;B$3+5),"",SUMIF(AS$6:AS$1006,AS550,G$6:G$1006)/COUNTIF(AS$6:AS$1006,AS550))</f>
        <v/>
      </c>
      <c r="AU550" s="0" t="str">
        <f aca="false">IF(ROW()&gt;B$3+5,"",POWER(AT550+H550+L550+V550-N550-AE550-AK550-AVERAGE(G$6:G$1000),2))</f>
        <v/>
      </c>
      <c r="AV550" s="0" t="str">
        <f aca="false">IF(AA550="","",((AA550-1)*MAX(D$6:D$1000))+D550)</f>
        <v/>
      </c>
      <c r="AW550" s="0" t="str">
        <f aca="false">IF(OR(B$2=1,C$2=1,E$2=1,ROW()&gt;B$3+5),"",SUMIF(AV$6:AV$1006,AV550,G$6:G$1006)/COUNTIF(AV$6:AV$1006,AV550))</f>
        <v/>
      </c>
      <c r="AX550" s="0" t="str">
        <f aca="false">IF(ROW()&gt;B$3+5,"",POWER(AW550+L550+V550+T550-AB550-AH550-AK550-AVERAGE(G$6:G$1000),2))</f>
        <v/>
      </c>
      <c r="AY550" s="0" t="str">
        <f aca="false">IF(P550="","",((P550-1)*MAX(D$6:D$1000))+D550)</f>
        <v/>
      </c>
      <c r="AZ550" s="0" t="str">
        <f aca="false">IF(OR(B$2=1,C$2=1,ROW()&gt;B$3+5),"",SUMIF(AY$6:AY$1006,AY550,G$6:G$1006)/COUNTIF(AY$6:AY$1006,AY550))</f>
        <v/>
      </c>
      <c r="BA550" s="0" t="str">
        <f aca="false">IF(ROW()&gt;B$3+5,"",POWER(AZ550+L550+R550+V550-AK550-Q550-BC550-AVERAGE(G$6:G$1000),2))</f>
        <v/>
      </c>
      <c r="BB550" s="0" t="str">
        <f aca="false">IF(B550="","",((B550-1)*MAX(D$6:D$1000))+D550)</f>
        <v/>
      </c>
      <c r="BC550" s="0" t="str">
        <f aca="false">IF(OR(C$2=1,ROW()&gt;B$3+5),"",SUMIF(BB$6:BB$1006,BB550,G$6:G$1006)/COUNTIF(BB$6:BB$1006,BB550))</f>
        <v/>
      </c>
      <c r="BD550" s="0" t="str">
        <f aca="false">IF(ROW()&gt;B$3+5,"",POWER(BC550-V550-R550+AVERAGE(G$6:G$1000),2))</f>
        <v/>
      </c>
      <c r="BE550" s="0" t="str">
        <f aca="false">IF(AM550="","",((AM550-1)*MAX(D$6:D$1000))+D550)</f>
        <v/>
      </c>
      <c r="BF550" s="0" t="str">
        <f aca="false">IF(OR(B$2=1,C$2=1,D$2=1,E$2=1,ROW()&gt;B$3+5),"",SUMIF(BE$6:BE$1006,BE550,G$6:G$1006)/COUNTIF(BE$6:BE$1006,BE550))</f>
        <v/>
      </c>
      <c r="BG550" s="0" t="str">
        <f aca="false">IF(ROW()&gt;B$3+5,"",POWER(BF550-H550-T550-L550-V550+Y550+N550+AE550+AB550+AH550+AK550-AN550-AQ550-AT550-AW550+AVERAGE(G$6:G$1000),2))</f>
        <v/>
      </c>
    </row>
    <row r="551" customFormat="false" ht="12.75" hidden="false" customHeight="false" outlineLevel="0" collapsed="false">
      <c r="A551" s="7" t="e">
        <f aca="false">substr(ROW()-5,B$3)</f>
        <v>#VALUE!</v>
      </c>
      <c r="B551" s="6" t="str">
        <f aca="false">IF(ROW()&gt;B$3+5,"",subn(B$2*C$2,1,ROW()-5,B$3))</f>
        <v/>
      </c>
      <c r="C551" s="2" t="str">
        <f aca="false">IF(ROW()&gt;B$3+5,"",WN(1,B$2,ROW()-5,B$3))</f>
        <v/>
      </c>
      <c r="D551" s="2" t="str">
        <f aca="false">IF(ROW()&gt;B$3+5,"",WN(B$2,C$2,ROW()-5,B$3))</f>
        <v/>
      </c>
      <c r="E551" s="2" t="str">
        <f aca="false">IF(ROW()&gt;B$3+5,"",bn(B$3,A$2*B$2*C$2*E$2,ROW()-5))</f>
        <v/>
      </c>
      <c r="F551" s="2" t="str">
        <f aca="false">IF(ROW()&gt;B$3+5,"",WN(B$2*C$2,E$2,ROW()-5,B$3))</f>
        <v/>
      </c>
      <c r="G551" s="8"/>
      <c r="H551" s="0" t="str">
        <f aca="false">IF(OR(D$2=1,ROW()&gt;B$3+5),"",SUMIF(E$6:E$1006,E551,G$6:G$1006)/COUNTIF(E$6:E$1006,E551))</f>
        <v/>
      </c>
      <c r="I551" s="0" t="str">
        <f aca="false">IF(OR(D$2=1,B$2=1,ROW()&gt;B$3+5),"",((C551-1)*MAX(E$6:E$1006))+E551)</f>
        <v/>
      </c>
      <c r="J551" s="0" t="str">
        <f aca="false">IF(OR(D$2=1,ROW()&gt;B$3+5),"",POWER((H551-AVERAGE(G$6:G$1006)),2))</f>
        <v/>
      </c>
      <c r="K551" s="0" t="str">
        <f aca="false">IF(ROW()&gt;B$3+5,"",POWER(R551-AVERAGE(G$6:G$1000),2))</f>
        <v/>
      </c>
      <c r="L551" s="0" t="str">
        <f aca="false">IF(OR(B$2=1,ROW()&gt;B$3+5),"",SUMIF(C$6:C$1000,C551,G$6:G$1000)/COUNTIF(C$6:C$1000,C551))</f>
        <v/>
      </c>
      <c r="M551" s="0" t="str">
        <f aca="false">IF(ROW()&gt;B$3+5,"",POWER((L551-AVERAGE(G$6:G$1000)),2))</f>
        <v/>
      </c>
      <c r="N551" s="0" t="str">
        <f aca="false">IF(OR(B$2=1,D$2=1,ROW()&gt;B$3+5),"",SUMIF(I$6:I$1000,I551,G$6:G$1006)/COUNTIF(I$6:I$1006,I551))</f>
        <v/>
      </c>
      <c r="O551" s="0" t="str">
        <f aca="false">IF(ROW()&gt;B$3+5,"",POWER(N551-H551-L551+AVERAGE(G$6:G$1000),2))</f>
        <v/>
      </c>
      <c r="P551" s="0" t="str">
        <f aca="false">IF(B551="","",((B551-1)*MAX(C$6:C$1000))+C551)</f>
        <v/>
      </c>
      <c r="Q551" s="0" t="str">
        <f aca="false">IF(OR(B$2=1,ROW()&gt;B$3+5),"",SUMIF(P$6:P$1000,P551,G$6:G$1000)/COUNTIF(P$6:P$1000,P551))</f>
        <v/>
      </c>
      <c r="R551" s="0" t="str">
        <f aca="false">IF(ROW()&gt;B$3+5,"",SUMIF(B$6:B$1006,B551,G$6:G$1006)/COUNTIF(B$6:B$1006,B551))</f>
        <v/>
      </c>
      <c r="S551" s="0" t="str">
        <f aca="false">IF(ROW()&gt;B$3+5,"",POWER(Q551-R551-L551+AVERAGE(G$6:G$1000),2))</f>
        <v/>
      </c>
      <c r="T551" s="0" t="str">
        <f aca="false">IF(OR(E$2=1,ROW()&gt;B$3+5),"",SUMIF(F$6:F$1000,F551,G$6:G$1000)/COUNTIF(F$6:F$1000,F551))</f>
        <v/>
      </c>
      <c r="U551" s="0" t="str">
        <f aca="false">IF(ROW()&gt;B$3+5,"",POWER((T551-AVERAGE(G$6:G$1000)),2))</f>
        <v/>
      </c>
      <c r="V551" s="0" t="str">
        <f aca="false">IF(OR(C$2=1,ROW()&gt;B$3+5),"",SUMIF(D$6:D$1006,D551,G$6:G$1006)/COUNTIF(D$6:D$1006,F551))</f>
        <v/>
      </c>
      <c r="W551" s="0" t="str">
        <f aca="false">IF(ROW()&gt;B$3+5,"",POWER((V551-AVERAGE(G$6:G$1006)),2))</f>
        <v/>
      </c>
      <c r="X551" s="0" t="str">
        <f aca="false">IF(E551="","",((E551-1)*MAX(F$6:F$1000))+F551)</f>
        <v/>
      </c>
      <c r="Y551" s="0" t="str">
        <f aca="false">IF(OR(D$2=1,E$2=1,ROW()&gt;B$3+5),"",SUMIF(X$6:X$1000,X551,G$6:G$1006)/COUNTIF(X$6:X$1006,X551))</f>
        <v/>
      </c>
      <c r="Z551" s="0" t="str">
        <f aca="false">IF(ROW()&gt;B$3+5,"",POWER(Y551-H551-T551+AVERAGE(G$6:G$1000),2))</f>
        <v/>
      </c>
      <c r="AA551" s="0" t="str">
        <f aca="false">IF(F551="","",((F551-1)*MAX(C$6:C$1000))+C551)</f>
        <v/>
      </c>
      <c r="AB551" s="0" t="str">
        <f aca="false">IF(OR(B$2=1,E$2=1,ROW()&gt;B$3+5),"",SUMIF(AA$6:AA$1000,AA551,G$6:G$1006)/COUNTIF(AA$6:AA$1006,AA551))</f>
        <v/>
      </c>
      <c r="AC551" s="0" t="str">
        <f aca="false">IF(ROW()&gt;B$3+5,"",POWER(AB551-L551-T551+AVERAGE(G$6:G$1000),2))</f>
        <v/>
      </c>
      <c r="AD551" s="0" t="str">
        <f aca="false">IF(E551="","",((E551-1)*MAX(D$6:D$1000))+D551)</f>
        <v/>
      </c>
      <c r="AE551" s="0" t="str">
        <f aca="false">IF(OR(C$2=1,D$2=1,ROW()&gt;B$3+5),"",SUMIF(AD$6:AD$1000,AD551,G$6:G$1006)/COUNTIF(AD$6:AD$1006,AD551))</f>
        <v/>
      </c>
      <c r="AF551" s="0" t="str">
        <f aca="false">IF(ROW()&gt;B$3+5,"",POWER(AE551-H551-V551+AVERAGE(G$6:G$1000),2))</f>
        <v/>
      </c>
      <c r="AG551" s="0" t="str">
        <f aca="false">IF(F551="","",((F551-1)*MAX(D$6:D$1000))+D551)</f>
        <v/>
      </c>
      <c r="AH551" s="0" t="str">
        <f aca="false">IF(OR(C$2=1,E$2=1,ROW()&gt;B$3+5),"",SUMIF(AG$6:AG$1006,AG551,G$6:G$1006)/COUNTIF(AG$6:AG$1006,AG551))</f>
        <v/>
      </c>
      <c r="AI551" s="0" t="str">
        <f aca="false">IF(ROW()&gt;B$3+5,"",POWER(AH551-V551-T551+AVERAGE(G$6:G$1000),2))</f>
        <v/>
      </c>
      <c r="AJ551" s="0" t="str">
        <f aca="false">IF(C551="","",((C551-1)*MAX(D$6:D$1000))+D551)</f>
        <v/>
      </c>
      <c r="AK551" s="0" t="str">
        <f aca="false">IF(OR(B$2=1,C$2=1,ROW()&gt;B$3+5),"",SUMIF(AJ$6:AJ$1006,AJ551,G$6:G$1006)/COUNTIF(AJ$6:AJ$1006,AJ551))</f>
        <v/>
      </c>
      <c r="AL551" s="0" t="str">
        <f aca="false">IF(ROW()&gt;B$3+5,"",POWER(AK551-L551-V551+AVERAGE(G$6:G$1000),2))</f>
        <v/>
      </c>
      <c r="AM551" s="0" t="str">
        <f aca="false">IF(X551="","",((X551-1)*MAX(C$6:C$1000))+C551)</f>
        <v/>
      </c>
      <c r="AN551" s="0" t="str">
        <f aca="false">IF(OR(B$2=1,D$2=1,E$2=1,ROW()&gt;B$3+5),"",SUMIF(AM$6:AM$1006,AM551,G$6:G$1006)/COUNTIF(AM$6:AM$1006,AM551))</f>
        <v/>
      </c>
      <c r="AO551" s="0" t="str">
        <f aca="false">IF(ROW()&gt;B$3+5,"",POWER(AN551+H551+T551+L551-Y551-N551-AB551-AVERAGE(G$6:G$1000),2))</f>
        <v/>
      </c>
      <c r="AP551" s="0" t="str">
        <f aca="false">IF(X551="","",((X551-1)*MAX(D$6:D$1000))+D551)</f>
        <v/>
      </c>
      <c r="AQ551" s="0" t="str">
        <f aca="false">IF(OR(C$2=1,D$2=1,E$2=1,ROW()&gt;B$3+5),"",SUMIF(AP$6:AP$1006,AP551,G$6:G$1006)/COUNTIF(AP$6:AP$1006,AP551))</f>
        <v/>
      </c>
      <c r="AR551" s="0" t="str">
        <f aca="false">IF(ROW()&gt;B$3+5,"",POWER(AQ551+H551+T551+V551-Y551-AE551-AH551-AVERAGE(G$6:G$1000),2))</f>
        <v/>
      </c>
      <c r="AS551" s="0" t="str">
        <f aca="false">IF(I551="","",((I551-1)*MAX(D551:D1545))+D551)</f>
        <v/>
      </c>
      <c r="AT551" s="0" t="str">
        <f aca="false">IF(OR(B$2=1,C$2=1,D$2=1,ROW()&gt;B$3+5),"",SUMIF(AS$6:AS$1006,AS551,G$6:G$1006)/COUNTIF(AS$6:AS$1006,AS551))</f>
        <v/>
      </c>
      <c r="AU551" s="0" t="str">
        <f aca="false">IF(ROW()&gt;B$3+5,"",POWER(AT551+H551+L551+V551-N551-AE551-AK551-AVERAGE(G$6:G$1000),2))</f>
        <v/>
      </c>
      <c r="AV551" s="0" t="str">
        <f aca="false">IF(AA551="","",((AA551-1)*MAX(D$6:D$1000))+D551)</f>
        <v/>
      </c>
      <c r="AW551" s="0" t="str">
        <f aca="false">IF(OR(B$2=1,C$2=1,E$2=1,ROW()&gt;B$3+5),"",SUMIF(AV$6:AV$1006,AV551,G$6:G$1006)/COUNTIF(AV$6:AV$1006,AV551))</f>
        <v/>
      </c>
      <c r="AX551" s="0" t="str">
        <f aca="false">IF(ROW()&gt;B$3+5,"",POWER(AW551+L551+V551+T551-AB551-AH551-AK551-AVERAGE(G$6:G$1000),2))</f>
        <v/>
      </c>
      <c r="AY551" s="0" t="str">
        <f aca="false">IF(P551="","",((P551-1)*MAX(D$6:D$1000))+D551)</f>
        <v/>
      </c>
      <c r="AZ551" s="0" t="str">
        <f aca="false">IF(OR(B$2=1,C$2=1,ROW()&gt;B$3+5),"",SUMIF(AY$6:AY$1006,AY551,G$6:G$1006)/COUNTIF(AY$6:AY$1006,AY551))</f>
        <v/>
      </c>
      <c r="BA551" s="0" t="str">
        <f aca="false">IF(ROW()&gt;B$3+5,"",POWER(AZ551+L551+R551+V551-AK551-Q551-BC551-AVERAGE(G$6:G$1000),2))</f>
        <v/>
      </c>
      <c r="BB551" s="0" t="str">
        <f aca="false">IF(B551="","",((B551-1)*MAX(D$6:D$1000))+D551)</f>
        <v/>
      </c>
      <c r="BC551" s="0" t="str">
        <f aca="false">IF(OR(C$2=1,ROW()&gt;B$3+5),"",SUMIF(BB$6:BB$1006,BB551,G$6:G$1006)/COUNTIF(BB$6:BB$1006,BB551))</f>
        <v/>
      </c>
      <c r="BD551" s="0" t="str">
        <f aca="false">IF(ROW()&gt;B$3+5,"",POWER(BC551-V551-R551+AVERAGE(G$6:G$1000),2))</f>
        <v/>
      </c>
      <c r="BE551" s="0" t="str">
        <f aca="false">IF(AM551="","",((AM551-1)*MAX(D$6:D$1000))+D551)</f>
        <v/>
      </c>
      <c r="BF551" s="0" t="str">
        <f aca="false">IF(OR(B$2=1,C$2=1,D$2=1,E$2=1,ROW()&gt;B$3+5),"",SUMIF(BE$6:BE$1006,BE551,G$6:G$1006)/COUNTIF(BE$6:BE$1006,BE551))</f>
        <v/>
      </c>
      <c r="BG551" s="0" t="str">
        <f aca="false">IF(ROW()&gt;B$3+5,"",POWER(BF551-H551-T551-L551-V551+Y551+N551+AE551+AB551+AH551+AK551-AN551-AQ551-AT551-AW551+AVERAGE(G$6:G$1000),2))</f>
        <v/>
      </c>
    </row>
    <row r="552" customFormat="false" ht="12.75" hidden="false" customHeight="false" outlineLevel="0" collapsed="false">
      <c r="A552" s="7" t="e">
        <f aca="false">substr(ROW()-5,B$3)</f>
        <v>#VALUE!</v>
      </c>
      <c r="B552" s="6" t="str">
        <f aca="false">IF(ROW()&gt;B$3+5,"",subn(B$2*C$2,1,ROW()-5,B$3))</f>
        <v/>
      </c>
      <c r="C552" s="2" t="str">
        <f aca="false">IF(ROW()&gt;B$3+5,"",WN(1,B$2,ROW()-5,B$3))</f>
        <v/>
      </c>
      <c r="D552" s="2" t="str">
        <f aca="false">IF(ROW()&gt;B$3+5,"",WN(B$2,C$2,ROW()-5,B$3))</f>
        <v/>
      </c>
      <c r="E552" s="2" t="str">
        <f aca="false">IF(ROW()&gt;B$3+5,"",bn(B$3,A$2*B$2*C$2*E$2,ROW()-5))</f>
        <v/>
      </c>
      <c r="F552" s="2" t="str">
        <f aca="false">IF(ROW()&gt;B$3+5,"",WN(B$2*C$2,E$2,ROW()-5,B$3))</f>
        <v/>
      </c>
      <c r="G552" s="8"/>
      <c r="H552" s="0" t="str">
        <f aca="false">IF(OR(D$2=1,ROW()&gt;B$3+5),"",SUMIF(E$6:E$1006,E552,G$6:G$1006)/COUNTIF(E$6:E$1006,E552))</f>
        <v/>
      </c>
      <c r="I552" s="0" t="str">
        <f aca="false">IF(OR(D$2=1,B$2=1,ROW()&gt;B$3+5),"",((C552-1)*MAX(E$6:E$1006))+E552)</f>
        <v/>
      </c>
      <c r="J552" s="0" t="str">
        <f aca="false">IF(OR(D$2=1,ROW()&gt;B$3+5),"",POWER((H552-AVERAGE(G$6:G$1006)),2))</f>
        <v/>
      </c>
      <c r="K552" s="0" t="str">
        <f aca="false">IF(ROW()&gt;B$3+5,"",POWER(R552-AVERAGE(G$6:G$1000),2))</f>
        <v/>
      </c>
      <c r="L552" s="0" t="str">
        <f aca="false">IF(OR(B$2=1,ROW()&gt;B$3+5),"",SUMIF(C$6:C$1000,C552,G$6:G$1000)/COUNTIF(C$6:C$1000,C552))</f>
        <v/>
      </c>
      <c r="M552" s="0" t="str">
        <f aca="false">IF(ROW()&gt;B$3+5,"",POWER((L552-AVERAGE(G$6:G$1000)),2))</f>
        <v/>
      </c>
      <c r="N552" s="0" t="str">
        <f aca="false">IF(OR(B$2=1,D$2=1,ROW()&gt;B$3+5),"",SUMIF(I$6:I$1000,I552,G$6:G$1006)/COUNTIF(I$6:I$1006,I552))</f>
        <v/>
      </c>
      <c r="O552" s="0" t="str">
        <f aca="false">IF(ROW()&gt;B$3+5,"",POWER(N552-H552-L552+AVERAGE(G$6:G$1000),2))</f>
        <v/>
      </c>
      <c r="P552" s="0" t="str">
        <f aca="false">IF(B552="","",((B552-1)*MAX(C$6:C$1000))+C552)</f>
        <v/>
      </c>
      <c r="Q552" s="0" t="str">
        <f aca="false">IF(OR(B$2=1,ROW()&gt;B$3+5),"",SUMIF(P$6:P$1000,P552,G$6:G$1000)/COUNTIF(P$6:P$1000,P552))</f>
        <v/>
      </c>
      <c r="R552" s="0" t="str">
        <f aca="false">IF(ROW()&gt;B$3+5,"",SUMIF(B$6:B$1006,B552,G$6:G$1006)/COUNTIF(B$6:B$1006,B552))</f>
        <v/>
      </c>
      <c r="S552" s="0" t="str">
        <f aca="false">IF(ROW()&gt;B$3+5,"",POWER(Q552-R552-L552+AVERAGE(G$6:G$1000),2))</f>
        <v/>
      </c>
      <c r="T552" s="0" t="str">
        <f aca="false">IF(OR(E$2=1,ROW()&gt;B$3+5),"",SUMIF(F$6:F$1000,F552,G$6:G$1000)/COUNTIF(F$6:F$1000,F552))</f>
        <v/>
      </c>
      <c r="U552" s="0" t="str">
        <f aca="false">IF(ROW()&gt;B$3+5,"",POWER((T552-AVERAGE(G$6:G$1000)),2))</f>
        <v/>
      </c>
      <c r="V552" s="0" t="str">
        <f aca="false">IF(OR(C$2=1,ROW()&gt;B$3+5),"",SUMIF(D$6:D$1006,D552,G$6:G$1006)/COUNTIF(D$6:D$1006,F552))</f>
        <v/>
      </c>
      <c r="W552" s="0" t="str">
        <f aca="false">IF(ROW()&gt;B$3+5,"",POWER((V552-AVERAGE(G$6:G$1006)),2))</f>
        <v/>
      </c>
      <c r="X552" s="0" t="str">
        <f aca="false">IF(E552="","",((E552-1)*MAX(F$6:F$1000))+F552)</f>
        <v/>
      </c>
      <c r="Y552" s="0" t="str">
        <f aca="false">IF(OR(D$2=1,E$2=1,ROW()&gt;B$3+5),"",SUMIF(X$6:X$1000,X552,G$6:G$1006)/COUNTIF(X$6:X$1006,X552))</f>
        <v/>
      </c>
      <c r="Z552" s="0" t="str">
        <f aca="false">IF(ROW()&gt;B$3+5,"",POWER(Y552-H552-T552+AVERAGE(G$6:G$1000),2))</f>
        <v/>
      </c>
      <c r="AA552" s="0" t="str">
        <f aca="false">IF(F552="","",((F552-1)*MAX(C$6:C$1000))+C552)</f>
        <v/>
      </c>
      <c r="AB552" s="0" t="str">
        <f aca="false">IF(OR(B$2=1,E$2=1,ROW()&gt;B$3+5),"",SUMIF(AA$6:AA$1000,AA552,G$6:G$1006)/COUNTIF(AA$6:AA$1006,AA552))</f>
        <v/>
      </c>
      <c r="AC552" s="0" t="str">
        <f aca="false">IF(ROW()&gt;B$3+5,"",POWER(AB552-L552-T552+AVERAGE(G$6:G$1000),2))</f>
        <v/>
      </c>
      <c r="AD552" s="0" t="str">
        <f aca="false">IF(E552="","",((E552-1)*MAX(D$6:D$1000))+D552)</f>
        <v/>
      </c>
      <c r="AE552" s="0" t="str">
        <f aca="false">IF(OR(C$2=1,D$2=1,ROW()&gt;B$3+5),"",SUMIF(AD$6:AD$1000,AD552,G$6:G$1006)/COUNTIF(AD$6:AD$1006,AD552))</f>
        <v/>
      </c>
      <c r="AF552" s="0" t="str">
        <f aca="false">IF(ROW()&gt;B$3+5,"",POWER(AE552-H552-V552+AVERAGE(G$6:G$1000),2))</f>
        <v/>
      </c>
      <c r="AG552" s="0" t="str">
        <f aca="false">IF(F552="","",((F552-1)*MAX(D$6:D$1000))+D552)</f>
        <v/>
      </c>
      <c r="AH552" s="0" t="str">
        <f aca="false">IF(OR(C$2=1,E$2=1,ROW()&gt;B$3+5),"",SUMIF(AG$6:AG$1006,AG552,G$6:G$1006)/COUNTIF(AG$6:AG$1006,AG552))</f>
        <v/>
      </c>
      <c r="AI552" s="0" t="str">
        <f aca="false">IF(ROW()&gt;B$3+5,"",POWER(AH552-V552-T552+AVERAGE(G$6:G$1000),2))</f>
        <v/>
      </c>
      <c r="AJ552" s="0" t="str">
        <f aca="false">IF(C552="","",((C552-1)*MAX(D$6:D$1000))+D552)</f>
        <v/>
      </c>
      <c r="AK552" s="0" t="str">
        <f aca="false">IF(OR(B$2=1,C$2=1,ROW()&gt;B$3+5),"",SUMIF(AJ$6:AJ$1006,AJ552,G$6:G$1006)/COUNTIF(AJ$6:AJ$1006,AJ552))</f>
        <v/>
      </c>
      <c r="AL552" s="0" t="str">
        <f aca="false">IF(ROW()&gt;B$3+5,"",POWER(AK552-L552-V552+AVERAGE(G$6:G$1000),2))</f>
        <v/>
      </c>
      <c r="AM552" s="0" t="str">
        <f aca="false">IF(X552="","",((X552-1)*MAX(C$6:C$1000))+C552)</f>
        <v/>
      </c>
      <c r="AN552" s="0" t="str">
        <f aca="false">IF(OR(B$2=1,D$2=1,E$2=1,ROW()&gt;B$3+5),"",SUMIF(AM$6:AM$1006,AM552,G$6:G$1006)/COUNTIF(AM$6:AM$1006,AM552))</f>
        <v/>
      </c>
      <c r="AO552" s="0" t="str">
        <f aca="false">IF(ROW()&gt;B$3+5,"",POWER(AN552+H552+T552+L552-Y552-N552-AB552-AVERAGE(G$6:G$1000),2))</f>
        <v/>
      </c>
      <c r="AP552" s="0" t="str">
        <f aca="false">IF(X552="","",((X552-1)*MAX(D$6:D$1000))+D552)</f>
        <v/>
      </c>
      <c r="AQ552" s="0" t="str">
        <f aca="false">IF(OR(C$2=1,D$2=1,E$2=1,ROW()&gt;B$3+5),"",SUMIF(AP$6:AP$1006,AP552,G$6:G$1006)/COUNTIF(AP$6:AP$1006,AP552))</f>
        <v/>
      </c>
      <c r="AR552" s="0" t="str">
        <f aca="false">IF(ROW()&gt;B$3+5,"",POWER(AQ552+H552+T552+V552-Y552-AE552-AH552-AVERAGE(G$6:G$1000),2))</f>
        <v/>
      </c>
      <c r="AS552" s="0" t="str">
        <f aca="false">IF(I552="","",((I552-1)*MAX(D552:D1546))+D552)</f>
        <v/>
      </c>
      <c r="AT552" s="0" t="str">
        <f aca="false">IF(OR(B$2=1,C$2=1,D$2=1,ROW()&gt;B$3+5),"",SUMIF(AS$6:AS$1006,AS552,G$6:G$1006)/COUNTIF(AS$6:AS$1006,AS552))</f>
        <v/>
      </c>
      <c r="AU552" s="0" t="str">
        <f aca="false">IF(ROW()&gt;B$3+5,"",POWER(AT552+H552+L552+V552-N552-AE552-AK552-AVERAGE(G$6:G$1000),2))</f>
        <v/>
      </c>
      <c r="AV552" s="0" t="str">
        <f aca="false">IF(AA552="","",((AA552-1)*MAX(D$6:D$1000))+D552)</f>
        <v/>
      </c>
      <c r="AW552" s="0" t="str">
        <f aca="false">IF(OR(B$2=1,C$2=1,E$2=1,ROW()&gt;B$3+5),"",SUMIF(AV$6:AV$1006,AV552,G$6:G$1006)/COUNTIF(AV$6:AV$1006,AV552))</f>
        <v/>
      </c>
      <c r="AX552" s="0" t="str">
        <f aca="false">IF(ROW()&gt;B$3+5,"",POWER(AW552+L552+V552+T552-AB552-AH552-AK552-AVERAGE(G$6:G$1000),2))</f>
        <v/>
      </c>
      <c r="AY552" s="0" t="str">
        <f aca="false">IF(P552="","",((P552-1)*MAX(D$6:D$1000))+D552)</f>
        <v/>
      </c>
      <c r="AZ552" s="0" t="str">
        <f aca="false">IF(OR(B$2=1,C$2=1,ROW()&gt;B$3+5),"",SUMIF(AY$6:AY$1006,AY552,G$6:G$1006)/COUNTIF(AY$6:AY$1006,AY552))</f>
        <v/>
      </c>
      <c r="BA552" s="0" t="str">
        <f aca="false">IF(ROW()&gt;B$3+5,"",POWER(AZ552+L552+R552+V552-AK552-Q552-BC552-AVERAGE(G$6:G$1000),2))</f>
        <v/>
      </c>
      <c r="BB552" s="0" t="str">
        <f aca="false">IF(B552="","",((B552-1)*MAX(D$6:D$1000))+D552)</f>
        <v/>
      </c>
      <c r="BC552" s="0" t="str">
        <f aca="false">IF(OR(C$2=1,ROW()&gt;B$3+5),"",SUMIF(BB$6:BB$1006,BB552,G$6:G$1006)/COUNTIF(BB$6:BB$1006,BB552))</f>
        <v/>
      </c>
      <c r="BD552" s="0" t="str">
        <f aca="false">IF(ROW()&gt;B$3+5,"",POWER(BC552-V552-R552+AVERAGE(G$6:G$1000),2))</f>
        <v/>
      </c>
      <c r="BE552" s="0" t="str">
        <f aca="false">IF(AM552="","",((AM552-1)*MAX(D$6:D$1000))+D552)</f>
        <v/>
      </c>
      <c r="BF552" s="0" t="str">
        <f aca="false">IF(OR(B$2=1,C$2=1,D$2=1,E$2=1,ROW()&gt;B$3+5),"",SUMIF(BE$6:BE$1006,BE552,G$6:G$1006)/COUNTIF(BE$6:BE$1006,BE552))</f>
        <v/>
      </c>
      <c r="BG552" s="0" t="str">
        <f aca="false">IF(ROW()&gt;B$3+5,"",POWER(BF552-H552-T552-L552-V552+Y552+N552+AE552+AB552+AH552+AK552-AN552-AQ552-AT552-AW552+AVERAGE(G$6:G$1000),2))</f>
        <v/>
      </c>
    </row>
    <row r="553" customFormat="false" ht="12.75" hidden="false" customHeight="false" outlineLevel="0" collapsed="false">
      <c r="A553" s="7" t="e">
        <f aca="false">substr(ROW()-5,B$3)</f>
        <v>#VALUE!</v>
      </c>
      <c r="B553" s="6" t="str">
        <f aca="false">IF(ROW()&gt;B$3+5,"",subn(B$2*C$2,1,ROW()-5,B$3))</f>
        <v/>
      </c>
      <c r="C553" s="2" t="str">
        <f aca="false">IF(ROW()&gt;B$3+5,"",WN(1,B$2,ROW()-5,B$3))</f>
        <v/>
      </c>
      <c r="D553" s="2" t="str">
        <f aca="false">IF(ROW()&gt;B$3+5,"",WN(B$2,C$2,ROW()-5,B$3))</f>
        <v/>
      </c>
      <c r="E553" s="2" t="str">
        <f aca="false">IF(ROW()&gt;B$3+5,"",bn(B$3,A$2*B$2*C$2*E$2,ROW()-5))</f>
        <v/>
      </c>
      <c r="F553" s="2" t="str">
        <f aca="false">IF(ROW()&gt;B$3+5,"",WN(B$2*C$2,E$2,ROW()-5,B$3))</f>
        <v/>
      </c>
      <c r="G553" s="8"/>
      <c r="H553" s="0" t="str">
        <f aca="false">IF(OR(D$2=1,ROW()&gt;B$3+5),"",SUMIF(E$6:E$1006,E553,G$6:G$1006)/COUNTIF(E$6:E$1006,E553))</f>
        <v/>
      </c>
      <c r="I553" s="0" t="str">
        <f aca="false">IF(OR(D$2=1,B$2=1,ROW()&gt;B$3+5),"",((C553-1)*MAX(E$6:E$1006))+E553)</f>
        <v/>
      </c>
      <c r="J553" s="0" t="str">
        <f aca="false">IF(OR(D$2=1,ROW()&gt;B$3+5),"",POWER((H553-AVERAGE(G$6:G$1006)),2))</f>
        <v/>
      </c>
      <c r="K553" s="0" t="str">
        <f aca="false">IF(ROW()&gt;B$3+5,"",POWER(R553-AVERAGE(G$6:G$1000),2))</f>
        <v/>
      </c>
      <c r="L553" s="0" t="str">
        <f aca="false">IF(OR(B$2=1,ROW()&gt;B$3+5),"",SUMIF(C$6:C$1000,C553,G$6:G$1000)/COUNTIF(C$6:C$1000,C553))</f>
        <v/>
      </c>
      <c r="M553" s="0" t="str">
        <f aca="false">IF(ROW()&gt;B$3+5,"",POWER((L553-AVERAGE(G$6:G$1000)),2))</f>
        <v/>
      </c>
      <c r="N553" s="0" t="str">
        <f aca="false">IF(OR(B$2=1,D$2=1,ROW()&gt;B$3+5),"",SUMIF(I$6:I$1000,I553,G$6:G$1006)/COUNTIF(I$6:I$1006,I553))</f>
        <v/>
      </c>
      <c r="O553" s="0" t="str">
        <f aca="false">IF(ROW()&gt;B$3+5,"",POWER(N553-H553-L553+AVERAGE(G$6:G$1000),2))</f>
        <v/>
      </c>
      <c r="P553" s="0" t="str">
        <f aca="false">IF(B553="","",((B553-1)*MAX(C$6:C$1000))+C553)</f>
        <v/>
      </c>
      <c r="Q553" s="0" t="str">
        <f aca="false">IF(OR(B$2=1,ROW()&gt;B$3+5),"",SUMIF(P$6:P$1000,P553,G$6:G$1000)/COUNTIF(P$6:P$1000,P553))</f>
        <v/>
      </c>
      <c r="R553" s="0" t="str">
        <f aca="false">IF(ROW()&gt;B$3+5,"",SUMIF(B$6:B$1006,B553,G$6:G$1006)/COUNTIF(B$6:B$1006,B553))</f>
        <v/>
      </c>
      <c r="S553" s="0" t="str">
        <f aca="false">IF(ROW()&gt;B$3+5,"",POWER(Q553-R553-L553+AVERAGE(G$6:G$1000),2))</f>
        <v/>
      </c>
      <c r="T553" s="0" t="str">
        <f aca="false">IF(OR(E$2=1,ROW()&gt;B$3+5),"",SUMIF(F$6:F$1000,F553,G$6:G$1000)/COUNTIF(F$6:F$1000,F553))</f>
        <v/>
      </c>
      <c r="U553" s="0" t="str">
        <f aca="false">IF(ROW()&gt;B$3+5,"",POWER((T553-AVERAGE(G$6:G$1000)),2))</f>
        <v/>
      </c>
      <c r="V553" s="0" t="str">
        <f aca="false">IF(OR(C$2=1,ROW()&gt;B$3+5),"",SUMIF(D$6:D$1006,D553,G$6:G$1006)/COUNTIF(D$6:D$1006,F553))</f>
        <v/>
      </c>
      <c r="W553" s="0" t="str">
        <f aca="false">IF(ROW()&gt;B$3+5,"",POWER((V553-AVERAGE(G$6:G$1006)),2))</f>
        <v/>
      </c>
      <c r="X553" s="0" t="str">
        <f aca="false">IF(E553="","",((E553-1)*MAX(F$6:F$1000))+F553)</f>
        <v/>
      </c>
      <c r="Y553" s="0" t="str">
        <f aca="false">IF(OR(D$2=1,E$2=1,ROW()&gt;B$3+5),"",SUMIF(X$6:X$1000,X553,G$6:G$1006)/COUNTIF(X$6:X$1006,X553))</f>
        <v/>
      </c>
      <c r="Z553" s="0" t="str">
        <f aca="false">IF(ROW()&gt;B$3+5,"",POWER(Y553-H553-T553+AVERAGE(G$6:G$1000),2))</f>
        <v/>
      </c>
      <c r="AA553" s="0" t="str">
        <f aca="false">IF(F553="","",((F553-1)*MAX(C$6:C$1000))+C553)</f>
        <v/>
      </c>
      <c r="AB553" s="0" t="str">
        <f aca="false">IF(OR(B$2=1,E$2=1,ROW()&gt;B$3+5),"",SUMIF(AA$6:AA$1000,AA553,G$6:G$1006)/COUNTIF(AA$6:AA$1006,AA553))</f>
        <v/>
      </c>
      <c r="AC553" s="0" t="str">
        <f aca="false">IF(ROW()&gt;B$3+5,"",POWER(AB553-L553-T553+AVERAGE(G$6:G$1000),2))</f>
        <v/>
      </c>
      <c r="AD553" s="0" t="str">
        <f aca="false">IF(E553="","",((E553-1)*MAX(D$6:D$1000))+D553)</f>
        <v/>
      </c>
      <c r="AE553" s="0" t="str">
        <f aca="false">IF(OR(C$2=1,D$2=1,ROW()&gt;B$3+5),"",SUMIF(AD$6:AD$1000,AD553,G$6:G$1006)/COUNTIF(AD$6:AD$1006,AD553))</f>
        <v/>
      </c>
      <c r="AF553" s="0" t="str">
        <f aca="false">IF(ROW()&gt;B$3+5,"",POWER(AE553-H553-V553+AVERAGE(G$6:G$1000),2))</f>
        <v/>
      </c>
      <c r="AG553" s="0" t="str">
        <f aca="false">IF(F553="","",((F553-1)*MAX(D$6:D$1000))+D553)</f>
        <v/>
      </c>
      <c r="AH553" s="0" t="str">
        <f aca="false">IF(OR(C$2=1,E$2=1,ROW()&gt;B$3+5),"",SUMIF(AG$6:AG$1006,AG553,G$6:G$1006)/COUNTIF(AG$6:AG$1006,AG553))</f>
        <v/>
      </c>
      <c r="AI553" s="0" t="str">
        <f aca="false">IF(ROW()&gt;B$3+5,"",POWER(AH553-V553-T553+AVERAGE(G$6:G$1000),2))</f>
        <v/>
      </c>
      <c r="AJ553" s="0" t="str">
        <f aca="false">IF(C553="","",((C553-1)*MAX(D$6:D$1000))+D553)</f>
        <v/>
      </c>
      <c r="AK553" s="0" t="str">
        <f aca="false">IF(OR(B$2=1,C$2=1,ROW()&gt;B$3+5),"",SUMIF(AJ$6:AJ$1006,AJ553,G$6:G$1006)/COUNTIF(AJ$6:AJ$1006,AJ553))</f>
        <v/>
      </c>
      <c r="AL553" s="0" t="str">
        <f aca="false">IF(ROW()&gt;B$3+5,"",POWER(AK553-L553-V553+AVERAGE(G$6:G$1000),2))</f>
        <v/>
      </c>
      <c r="AM553" s="0" t="str">
        <f aca="false">IF(X553="","",((X553-1)*MAX(C$6:C$1000))+C553)</f>
        <v/>
      </c>
      <c r="AN553" s="0" t="str">
        <f aca="false">IF(OR(B$2=1,D$2=1,E$2=1,ROW()&gt;B$3+5),"",SUMIF(AM$6:AM$1006,AM553,G$6:G$1006)/COUNTIF(AM$6:AM$1006,AM553))</f>
        <v/>
      </c>
      <c r="AO553" s="0" t="str">
        <f aca="false">IF(ROW()&gt;B$3+5,"",POWER(AN553+H553+T553+L553-Y553-N553-AB553-AVERAGE(G$6:G$1000),2))</f>
        <v/>
      </c>
      <c r="AP553" s="0" t="str">
        <f aca="false">IF(X553="","",((X553-1)*MAX(D$6:D$1000))+D553)</f>
        <v/>
      </c>
      <c r="AQ553" s="0" t="str">
        <f aca="false">IF(OR(C$2=1,D$2=1,E$2=1,ROW()&gt;B$3+5),"",SUMIF(AP$6:AP$1006,AP553,G$6:G$1006)/COUNTIF(AP$6:AP$1006,AP553))</f>
        <v/>
      </c>
      <c r="AR553" s="0" t="str">
        <f aca="false">IF(ROW()&gt;B$3+5,"",POWER(AQ553+H553+T553+V553-Y553-AE553-AH553-AVERAGE(G$6:G$1000),2))</f>
        <v/>
      </c>
      <c r="AS553" s="0" t="str">
        <f aca="false">IF(I553="","",((I553-1)*MAX(D553:D1547))+D553)</f>
        <v/>
      </c>
      <c r="AT553" s="0" t="str">
        <f aca="false">IF(OR(B$2=1,C$2=1,D$2=1,ROW()&gt;B$3+5),"",SUMIF(AS$6:AS$1006,AS553,G$6:G$1006)/COUNTIF(AS$6:AS$1006,AS553))</f>
        <v/>
      </c>
      <c r="AU553" s="0" t="str">
        <f aca="false">IF(ROW()&gt;B$3+5,"",POWER(AT553+H553+L553+V553-N553-AE553-AK553-AVERAGE(G$6:G$1000),2))</f>
        <v/>
      </c>
      <c r="AV553" s="0" t="str">
        <f aca="false">IF(AA553="","",((AA553-1)*MAX(D$6:D$1000))+D553)</f>
        <v/>
      </c>
      <c r="AW553" s="0" t="str">
        <f aca="false">IF(OR(B$2=1,C$2=1,E$2=1,ROW()&gt;B$3+5),"",SUMIF(AV$6:AV$1006,AV553,G$6:G$1006)/COUNTIF(AV$6:AV$1006,AV553))</f>
        <v/>
      </c>
      <c r="AX553" s="0" t="str">
        <f aca="false">IF(ROW()&gt;B$3+5,"",POWER(AW553+L553+V553+T553-AB553-AH553-AK553-AVERAGE(G$6:G$1000),2))</f>
        <v/>
      </c>
      <c r="AY553" s="0" t="str">
        <f aca="false">IF(P553="","",((P553-1)*MAX(D$6:D$1000))+D553)</f>
        <v/>
      </c>
      <c r="AZ553" s="0" t="str">
        <f aca="false">IF(OR(B$2=1,C$2=1,ROW()&gt;B$3+5),"",SUMIF(AY$6:AY$1006,AY553,G$6:G$1006)/COUNTIF(AY$6:AY$1006,AY553))</f>
        <v/>
      </c>
      <c r="BA553" s="0" t="str">
        <f aca="false">IF(ROW()&gt;B$3+5,"",POWER(AZ553+L553+R553+V553-AK553-Q553-BC553-AVERAGE(G$6:G$1000),2))</f>
        <v/>
      </c>
      <c r="BB553" s="0" t="str">
        <f aca="false">IF(B553="","",((B553-1)*MAX(D$6:D$1000))+D553)</f>
        <v/>
      </c>
      <c r="BC553" s="0" t="str">
        <f aca="false">IF(OR(C$2=1,ROW()&gt;B$3+5),"",SUMIF(BB$6:BB$1006,BB553,G$6:G$1006)/COUNTIF(BB$6:BB$1006,BB553))</f>
        <v/>
      </c>
      <c r="BD553" s="0" t="str">
        <f aca="false">IF(ROW()&gt;B$3+5,"",POWER(BC553-V553-R553+AVERAGE(G$6:G$1000),2))</f>
        <v/>
      </c>
      <c r="BE553" s="0" t="str">
        <f aca="false">IF(AM553="","",((AM553-1)*MAX(D$6:D$1000))+D553)</f>
        <v/>
      </c>
      <c r="BF553" s="0" t="str">
        <f aca="false">IF(OR(B$2=1,C$2=1,D$2=1,E$2=1,ROW()&gt;B$3+5),"",SUMIF(BE$6:BE$1006,BE553,G$6:G$1006)/COUNTIF(BE$6:BE$1006,BE553))</f>
        <v/>
      </c>
      <c r="BG553" s="0" t="str">
        <f aca="false">IF(ROW()&gt;B$3+5,"",POWER(BF553-H553-T553-L553-V553+Y553+N553+AE553+AB553+AH553+AK553-AN553-AQ553-AT553-AW553+AVERAGE(G$6:G$1000),2))</f>
        <v/>
      </c>
    </row>
    <row r="554" customFormat="false" ht="12.75" hidden="false" customHeight="false" outlineLevel="0" collapsed="false">
      <c r="A554" s="7" t="e">
        <f aca="false">substr(ROW()-5,B$3)</f>
        <v>#VALUE!</v>
      </c>
      <c r="B554" s="6" t="str">
        <f aca="false">IF(ROW()&gt;B$3+5,"",subn(B$2*C$2,1,ROW()-5,B$3))</f>
        <v/>
      </c>
      <c r="C554" s="2" t="str">
        <f aca="false">IF(ROW()&gt;B$3+5,"",WN(1,B$2,ROW()-5,B$3))</f>
        <v/>
      </c>
      <c r="D554" s="2" t="str">
        <f aca="false">IF(ROW()&gt;B$3+5,"",WN(B$2,C$2,ROW()-5,B$3))</f>
        <v/>
      </c>
      <c r="E554" s="2" t="str">
        <f aca="false">IF(ROW()&gt;B$3+5,"",bn(B$3,A$2*B$2*C$2*E$2,ROW()-5))</f>
        <v/>
      </c>
      <c r="F554" s="2" t="str">
        <f aca="false">IF(ROW()&gt;B$3+5,"",WN(B$2*C$2,E$2,ROW()-5,B$3))</f>
        <v/>
      </c>
      <c r="G554" s="8"/>
      <c r="H554" s="0" t="str">
        <f aca="false">IF(OR(D$2=1,ROW()&gt;B$3+5),"",SUMIF(E$6:E$1006,E554,G$6:G$1006)/COUNTIF(E$6:E$1006,E554))</f>
        <v/>
      </c>
      <c r="I554" s="0" t="str">
        <f aca="false">IF(OR(D$2=1,B$2=1,ROW()&gt;B$3+5),"",((C554-1)*MAX(E$6:E$1006))+E554)</f>
        <v/>
      </c>
      <c r="J554" s="0" t="str">
        <f aca="false">IF(OR(D$2=1,ROW()&gt;B$3+5),"",POWER((H554-AVERAGE(G$6:G$1006)),2))</f>
        <v/>
      </c>
      <c r="K554" s="0" t="str">
        <f aca="false">IF(ROW()&gt;B$3+5,"",POWER(R554-AVERAGE(G$6:G$1000),2))</f>
        <v/>
      </c>
      <c r="L554" s="0" t="str">
        <f aca="false">IF(OR(B$2=1,ROW()&gt;B$3+5),"",SUMIF(C$6:C$1000,C554,G$6:G$1000)/COUNTIF(C$6:C$1000,C554))</f>
        <v/>
      </c>
      <c r="M554" s="0" t="str">
        <f aca="false">IF(ROW()&gt;B$3+5,"",POWER((L554-AVERAGE(G$6:G$1000)),2))</f>
        <v/>
      </c>
      <c r="N554" s="0" t="str">
        <f aca="false">IF(OR(B$2=1,D$2=1,ROW()&gt;B$3+5),"",SUMIF(I$6:I$1000,I554,G$6:G$1006)/COUNTIF(I$6:I$1006,I554))</f>
        <v/>
      </c>
      <c r="O554" s="0" t="str">
        <f aca="false">IF(ROW()&gt;B$3+5,"",POWER(N554-H554-L554+AVERAGE(G$6:G$1000),2))</f>
        <v/>
      </c>
      <c r="P554" s="0" t="str">
        <f aca="false">IF(B554="","",((B554-1)*MAX(C$6:C$1000))+C554)</f>
        <v/>
      </c>
      <c r="Q554" s="0" t="str">
        <f aca="false">IF(OR(B$2=1,ROW()&gt;B$3+5),"",SUMIF(P$6:P$1000,P554,G$6:G$1000)/COUNTIF(P$6:P$1000,P554))</f>
        <v/>
      </c>
      <c r="R554" s="0" t="str">
        <f aca="false">IF(ROW()&gt;B$3+5,"",SUMIF(B$6:B$1006,B554,G$6:G$1006)/COUNTIF(B$6:B$1006,B554))</f>
        <v/>
      </c>
      <c r="S554" s="0" t="str">
        <f aca="false">IF(ROW()&gt;B$3+5,"",POWER(Q554-R554-L554+AVERAGE(G$6:G$1000),2))</f>
        <v/>
      </c>
      <c r="T554" s="0" t="str">
        <f aca="false">IF(OR(E$2=1,ROW()&gt;B$3+5),"",SUMIF(F$6:F$1000,F554,G$6:G$1000)/COUNTIF(F$6:F$1000,F554))</f>
        <v/>
      </c>
      <c r="U554" s="0" t="str">
        <f aca="false">IF(ROW()&gt;B$3+5,"",POWER((T554-AVERAGE(G$6:G$1000)),2))</f>
        <v/>
      </c>
      <c r="V554" s="0" t="str">
        <f aca="false">IF(OR(C$2=1,ROW()&gt;B$3+5),"",SUMIF(D$6:D$1006,D554,G$6:G$1006)/COUNTIF(D$6:D$1006,F554))</f>
        <v/>
      </c>
      <c r="W554" s="0" t="str">
        <f aca="false">IF(ROW()&gt;B$3+5,"",POWER((V554-AVERAGE(G$6:G$1006)),2))</f>
        <v/>
      </c>
      <c r="X554" s="0" t="str">
        <f aca="false">IF(E554="","",((E554-1)*MAX(F$6:F$1000))+F554)</f>
        <v/>
      </c>
      <c r="Y554" s="0" t="str">
        <f aca="false">IF(OR(D$2=1,E$2=1,ROW()&gt;B$3+5),"",SUMIF(X$6:X$1000,X554,G$6:G$1006)/COUNTIF(X$6:X$1006,X554))</f>
        <v/>
      </c>
      <c r="Z554" s="0" t="str">
        <f aca="false">IF(ROW()&gt;B$3+5,"",POWER(Y554-H554-T554+AVERAGE(G$6:G$1000),2))</f>
        <v/>
      </c>
      <c r="AA554" s="0" t="str">
        <f aca="false">IF(F554="","",((F554-1)*MAX(C$6:C$1000))+C554)</f>
        <v/>
      </c>
      <c r="AB554" s="0" t="str">
        <f aca="false">IF(OR(B$2=1,E$2=1,ROW()&gt;B$3+5),"",SUMIF(AA$6:AA$1000,AA554,G$6:G$1006)/COUNTIF(AA$6:AA$1006,AA554))</f>
        <v/>
      </c>
      <c r="AC554" s="0" t="str">
        <f aca="false">IF(ROW()&gt;B$3+5,"",POWER(AB554-L554-T554+AVERAGE(G$6:G$1000),2))</f>
        <v/>
      </c>
      <c r="AD554" s="0" t="str">
        <f aca="false">IF(E554="","",((E554-1)*MAX(D$6:D$1000))+D554)</f>
        <v/>
      </c>
      <c r="AE554" s="0" t="str">
        <f aca="false">IF(OR(C$2=1,D$2=1,ROW()&gt;B$3+5),"",SUMIF(AD$6:AD$1000,AD554,G$6:G$1006)/COUNTIF(AD$6:AD$1006,AD554))</f>
        <v/>
      </c>
      <c r="AF554" s="0" t="str">
        <f aca="false">IF(ROW()&gt;B$3+5,"",POWER(AE554-H554-V554+AVERAGE(G$6:G$1000),2))</f>
        <v/>
      </c>
      <c r="AG554" s="0" t="str">
        <f aca="false">IF(F554="","",((F554-1)*MAX(D$6:D$1000))+D554)</f>
        <v/>
      </c>
      <c r="AH554" s="0" t="str">
        <f aca="false">IF(OR(C$2=1,E$2=1,ROW()&gt;B$3+5),"",SUMIF(AG$6:AG$1006,AG554,G$6:G$1006)/COUNTIF(AG$6:AG$1006,AG554))</f>
        <v/>
      </c>
      <c r="AI554" s="0" t="str">
        <f aca="false">IF(ROW()&gt;B$3+5,"",POWER(AH554-V554-T554+AVERAGE(G$6:G$1000),2))</f>
        <v/>
      </c>
      <c r="AJ554" s="0" t="str">
        <f aca="false">IF(C554="","",((C554-1)*MAX(D$6:D$1000))+D554)</f>
        <v/>
      </c>
      <c r="AK554" s="0" t="str">
        <f aca="false">IF(OR(B$2=1,C$2=1,ROW()&gt;B$3+5),"",SUMIF(AJ$6:AJ$1006,AJ554,G$6:G$1006)/COUNTIF(AJ$6:AJ$1006,AJ554))</f>
        <v/>
      </c>
      <c r="AL554" s="0" t="str">
        <f aca="false">IF(ROW()&gt;B$3+5,"",POWER(AK554-L554-V554+AVERAGE(G$6:G$1000),2))</f>
        <v/>
      </c>
      <c r="AM554" s="0" t="str">
        <f aca="false">IF(X554="","",((X554-1)*MAX(C$6:C$1000))+C554)</f>
        <v/>
      </c>
      <c r="AN554" s="0" t="str">
        <f aca="false">IF(OR(B$2=1,D$2=1,E$2=1,ROW()&gt;B$3+5),"",SUMIF(AM$6:AM$1006,AM554,G$6:G$1006)/COUNTIF(AM$6:AM$1006,AM554))</f>
        <v/>
      </c>
      <c r="AO554" s="0" t="str">
        <f aca="false">IF(ROW()&gt;B$3+5,"",POWER(AN554+H554+T554+L554-Y554-N554-AB554-AVERAGE(G$6:G$1000),2))</f>
        <v/>
      </c>
      <c r="AP554" s="0" t="str">
        <f aca="false">IF(X554="","",((X554-1)*MAX(D$6:D$1000))+D554)</f>
        <v/>
      </c>
      <c r="AQ554" s="0" t="str">
        <f aca="false">IF(OR(C$2=1,D$2=1,E$2=1,ROW()&gt;B$3+5),"",SUMIF(AP$6:AP$1006,AP554,G$6:G$1006)/COUNTIF(AP$6:AP$1006,AP554))</f>
        <v/>
      </c>
      <c r="AR554" s="0" t="str">
        <f aca="false">IF(ROW()&gt;B$3+5,"",POWER(AQ554+H554+T554+V554-Y554-AE554-AH554-AVERAGE(G$6:G$1000),2))</f>
        <v/>
      </c>
      <c r="AS554" s="0" t="str">
        <f aca="false">IF(I554="","",((I554-1)*MAX(D554:D1548))+D554)</f>
        <v/>
      </c>
      <c r="AT554" s="0" t="str">
        <f aca="false">IF(OR(B$2=1,C$2=1,D$2=1,ROW()&gt;B$3+5),"",SUMIF(AS$6:AS$1006,AS554,G$6:G$1006)/COUNTIF(AS$6:AS$1006,AS554))</f>
        <v/>
      </c>
      <c r="AU554" s="0" t="str">
        <f aca="false">IF(ROW()&gt;B$3+5,"",POWER(AT554+H554+L554+V554-N554-AE554-AK554-AVERAGE(G$6:G$1000),2))</f>
        <v/>
      </c>
      <c r="AV554" s="0" t="str">
        <f aca="false">IF(AA554="","",((AA554-1)*MAX(D$6:D$1000))+D554)</f>
        <v/>
      </c>
      <c r="AW554" s="0" t="str">
        <f aca="false">IF(OR(B$2=1,C$2=1,E$2=1,ROW()&gt;B$3+5),"",SUMIF(AV$6:AV$1006,AV554,G$6:G$1006)/COUNTIF(AV$6:AV$1006,AV554))</f>
        <v/>
      </c>
      <c r="AX554" s="0" t="str">
        <f aca="false">IF(ROW()&gt;B$3+5,"",POWER(AW554+L554+V554+T554-AB554-AH554-AK554-AVERAGE(G$6:G$1000),2))</f>
        <v/>
      </c>
      <c r="AY554" s="0" t="str">
        <f aca="false">IF(P554="","",((P554-1)*MAX(D$6:D$1000))+D554)</f>
        <v/>
      </c>
      <c r="AZ554" s="0" t="str">
        <f aca="false">IF(OR(B$2=1,C$2=1,ROW()&gt;B$3+5),"",SUMIF(AY$6:AY$1006,AY554,G$6:G$1006)/COUNTIF(AY$6:AY$1006,AY554))</f>
        <v/>
      </c>
      <c r="BA554" s="0" t="str">
        <f aca="false">IF(ROW()&gt;B$3+5,"",POWER(AZ554+L554+R554+V554-AK554-Q554-BC554-AVERAGE(G$6:G$1000),2))</f>
        <v/>
      </c>
      <c r="BB554" s="0" t="str">
        <f aca="false">IF(B554="","",((B554-1)*MAX(D$6:D$1000))+D554)</f>
        <v/>
      </c>
      <c r="BC554" s="0" t="str">
        <f aca="false">IF(OR(C$2=1,ROW()&gt;B$3+5),"",SUMIF(BB$6:BB$1006,BB554,G$6:G$1006)/COUNTIF(BB$6:BB$1006,BB554))</f>
        <v/>
      </c>
      <c r="BD554" s="0" t="str">
        <f aca="false">IF(ROW()&gt;B$3+5,"",POWER(BC554-V554-R554+AVERAGE(G$6:G$1000),2))</f>
        <v/>
      </c>
      <c r="BE554" s="0" t="str">
        <f aca="false">IF(AM554="","",((AM554-1)*MAX(D$6:D$1000))+D554)</f>
        <v/>
      </c>
      <c r="BF554" s="0" t="str">
        <f aca="false">IF(OR(B$2=1,C$2=1,D$2=1,E$2=1,ROW()&gt;B$3+5),"",SUMIF(BE$6:BE$1006,BE554,G$6:G$1006)/COUNTIF(BE$6:BE$1006,BE554))</f>
        <v/>
      </c>
      <c r="BG554" s="0" t="str">
        <f aca="false">IF(ROW()&gt;B$3+5,"",POWER(BF554-H554-T554-L554-V554+Y554+N554+AE554+AB554+AH554+AK554-AN554-AQ554-AT554-AW554+AVERAGE(G$6:G$1000),2))</f>
        <v/>
      </c>
    </row>
    <row r="555" customFormat="false" ht="12.75" hidden="false" customHeight="false" outlineLevel="0" collapsed="false">
      <c r="A555" s="7" t="e">
        <f aca="false">substr(ROW()-5,B$3)</f>
        <v>#VALUE!</v>
      </c>
      <c r="B555" s="6" t="str">
        <f aca="false">IF(ROW()&gt;B$3+5,"",subn(B$2*C$2,1,ROW()-5,B$3))</f>
        <v/>
      </c>
      <c r="C555" s="2" t="str">
        <f aca="false">IF(ROW()&gt;B$3+5,"",WN(1,B$2,ROW()-5,B$3))</f>
        <v/>
      </c>
      <c r="D555" s="2" t="str">
        <f aca="false">IF(ROW()&gt;B$3+5,"",WN(B$2,C$2,ROW()-5,B$3))</f>
        <v/>
      </c>
      <c r="E555" s="2" t="str">
        <f aca="false">IF(ROW()&gt;B$3+5,"",bn(B$3,A$2*B$2*C$2*E$2,ROW()-5))</f>
        <v/>
      </c>
      <c r="F555" s="2" t="str">
        <f aca="false">IF(ROW()&gt;B$3+5,"",WN(B$2*C$2,E$2,ROW()-5,B$3))</f>
        <v/>
      </c>
      <c r="G555" s="8"/>
      <c r="H555" s="0" t="str">
        <f aca="false">IF(OR(D$2=1,ROW()&gt;B$3+5),"",SUMIF(E$6:E$1006,E555,G$6:G$1006)/COUNTIF(E$6:E$1006,E555))</f>
        <v/>
      </c>
      <c r="I555" s="0" t="str">
        <f aca="false">IF(OR(D$2=1,B$2=1,ROW()&gt;B$3+5),"",((C555-1)*MAX(E$6:E$1006))+E555)</f>
        <v/>
      </c>
      <c r="J555" s="0" t="str">
        <f aca="false">IF(OR(D$2=1,ROW()&gt;B$3+5),"",POWER((H555-AVERAGE(G$6:G$1006)),2))</f>
        <v/>
      </c>
      <c r="K555" s="0" t="str">
        <f aca="false">IF(ROW()&gt;B$3+5,"",POWER(R555-AVERAGE(G$6:G$1000),2))</f>
        <v/>
      </c>
      <c r="L555" s="0" t="str">
        <f aca="false">IF(OR(B$2=1,ROW()&gt;B$3+5),"",SUMIF(C$6:C$1000,C555,G$6:G$1000)/COUNTIF(C$6:C$1000,C555))</f>
        <v/>
      </c>
      <c r="M555" s="0" t="str">
        <f aca="false">IF(ROW()&gt;B$3+5,"",POWER((L555-AVERAGE(G$6:G$1000)),2))</f>
        <v/>
      </c>
      <c r="N555" s="0" t="str">
        <f aca="false">IF(OR(B$2=1,D$2=1,ROW()&gt;B$3+5),"",SUMIF(I$6:I$1000,I555,G$6:G$1006)/COUNTIF(I$6:I$1006,I555))</f>
        <v/>
      </c>
      <c r="O555" s="0" t="str">
        <f aca="false">IF(ROW()&gt;B$3+5,"",POWER(N555-H555-L555+AVERAGE(G$6:G$1000),2))</f>
        <v/>
      </c>
      <c r="P555" s="0" t="str">
        <f aca="false">IF(B555="","",((B555-1)*MAX(C$6:C$1000))+C555)</f>
        <v/>
      </c>
      <c r="Q555" s="0" t="str">
        <f aca="false">IF(OR(B$2=1,ROW()&gt;B$3+5),"",SUMIF(P$6:P$1000,P555,G$6:G$1000)/COUNTIF(P$6:P$1000,P555))</f>
        <v/>
      </c>
      <c r="R555" s="0" t="str">
        <f aca="false">IF(ROW()&gt;B$3+5,"",SUMIF(B$6:B$1006,B555,G$6:G$1006)/COUNTIF(B$6:B$1006,B555))</f>
        <v/>
      </c>
      <c r="S555" s="0" t="str">
        <f aca="false">IF(ROW()&gt;B$3+5,"",POWER(Q555-R555-L555+AVERAGE(G$6:G$1000),2))</f>
        <v/>
      </c>
      <c r="T555" s="0" t="str">
        <f aca="false">IF(OR(E$2=1,ROW()&gt;B$3+5),"",SUMIF(F$6:F$1000,F555,G$6:G$1000)/COUNTIF(F$6:F$1000,F555))</f>
        <v/>
      </c>
      <c r="U555" s="0" t="str">
        <f aca="false">IF(ROW()&gt;B$3+5,"",POWER((T555-AVERAGE(G$6:G$1000)),2))</f>
        <v/>
      </c>
      <c r="V555" s="0" t="str">
        <f aca="false">IF(OR(C$2=1,ROW()&gt;B$3+5),"",SUMIF(D$6:D$1006,D555,G$6:G$1006)/COUNTIF(D$6:D$1006,F555))</f>
        <v/>
      </c>
      <c r="W555" s="0" t="str">
        <f aca="false">IF(ROW()&gt;B$3+5,"",POWER((V555-AVERAGE(G$6:G$1006)),2))</f>
        <v/>
      </c>
      <c r="X555" s="0" t="str">
        <f aca="false">IF(E555="","",((E555-1)*MAX(F$6:F$1000))+F555)</f>
        <v/>
      </c>
      <c r="Y555" s="0" t="str">
        <f aca="false">IF(OR(D$2=1,E$2=1,ROW()&gt;B$3+5),"",SUMIF(X$6:X$1000,X555,G$6:G$1006)/COUNTIF(X$6:X$1006,X555))</f>
        <v/>
      </c>
      <c r="Z555" s="0" t="str">
        <f aca="false">IF(ROW()&gt;B$3+5,"",POWER(Y555-H555-T555+AVERAGE(G$6:G$1000),2))</f>
        <v/>
      </c>
      <c r="AA555" s="0" t="str">
        <f aca="false">IF(F555="","",((F555-1)*MAX(C$6:C$1000))+C555)</f>
        <v/>
      </c>
      <c r="AB555" s="0" t="str">
        <f aca="false">IF(OR(B$2=1,E$2=1,ROW()&gt;B$3+5),"",SUMIF(AA$6:AA$1000,AA555,G$6:G$1006)/COUNTIF(AA$6:AA$1006,AA555))</f>
        <v/>
      </c>
      <c r="AC555" s="0" t="str">
        <f aca="false">IF(ROW()&gt;B$3+5,"",POWER(AB555-L555-T555+AVERAGE(G$6:G$1000),2))</f>
        <v/>
      </c>
      <c r="AD555" s="0" t="str">
        <f aca="false">IF(E555="","",((E555-1)*MAX(D$6:D$1000))+D555)</f>
        <v/>
      </c>
      <c r="AE555" s="0" t="str">
        <f aca="false">IF(OR(C$2=1,D$2=1,ROW()&gt;B$3+5),"",SUMIF(AD$6:AD$1000,AD555,G$6:G$1006)/COUNTIF(AD$6:AD$1006,AD555))</f>
        <v/>
      </c>
      <c r="AF555" s="0" t="str">
        <f aca="false">IF(ROW()&gt;B$3+5,"",POWER(AE555-H555-V555+AVERAGE(G$6:G$1000),2))</f>
        <v/>
      </c>
      <c r="AG555" s="0" t="str">
        <f aca="false">IF(F555="","",((F555-1)*MAX(D$6:D$1000))+D555)</f>
        <v/>
      </c>
      <c r="AH555" s="0" t="str">
        <f aca="false">IF(OR(C$2=1,E$2=1,ROW()&gt;B$3+5),"",SUMIF(AG$6:AG$1006,AG555,G$6:G$1006)/COUNTIF(AG$6:AG$1006,AG555))</f>
        <v/>
      </c>
      <c r="AI555" s="0" t="str">
        <f aca="false">IF(ROW()&gt;B$3+5,"",POWER(AH555-V555-T555+AVERAGE(G$6:G$1000),2))</f>
        <v/>
      </c>
      <c r="AJ555" s="0" t="str">
        <f aca="false">IF(C555="","",((C555-1)*MAX(D$6:D$1000))+D555)</f>
        <v/>
      </c>
      <c r="AK555" s="0" t="str">
        <f aca="false">IF(OR(B$2=1,C$2=1,ROW()&gt;B$3+5),"",SUMIF(AJ$6:AJ$1006,AJ555,G$6:G$1006)/COUNTIF(AJ$6:AJ$1006,AJ555))</f>
        <v/>
      </c>
      <c r="AL555" s="0" t="str">
        <f aca="false">IF(ROW()&gt;B$3+5,"",POWER(AK555-L555-V555+AVERAGE(G$6:G$1000),2))</f>
        <v/>
      </c>
      <c r="AM555" s="0" t="str">
        <f aca="false">IF(X555="","",((X555-1)*MAX(C$6:C$1000))+C555)</f>
        <v/>
      </c>
      <c r="AN555" s="0" t="str">
        <f aca="false">IF(OR(B$2=1,D$2=1,E$2=1,ROW()&gt;B$3+5),"",SUMIF(AM$6:AM$1006,AM555,G$6:G$1006)/COUNTIF(AM$6:AM$1006,AM555))</f>
        <v/>
      </c>
      <c r="AO555" s="0" t="str">
        <f aca="false">IF(ROW()&gt;B$3+5,"",POWER(AN555+H555+T555+L555-Y555-N555-AB555-AVERAGE(G$6:G$1000),2))</f>
        <v/>
      </c>
      <c r="AP555" s="0" t="str">
        <f aca="false">IF(X555="","",((X555-1)*MAX(D$6:D$1000))+D555)</f>
        <v/>
      </c>
      <c r="AQ555" s="0" t="str">
        <f aca="false">IF(OR(C$2=1,D$2=1,E$2=1,ROW()&gt;B$3+5),"",SUMIF(AP$6:AP$1006,AP555,G$6:G$1006)/COUNTIF(AP$6:AP$1006,AP555))</f>
        <v/>
      </c>
      <c r="AR555" s="0" t="str">
        <f aca="false">IF(ROW()&gt;B$3+5,"",POWER(AQ555+H555+T555+V555-Y555-AE555-AH555-AVERAGE(G$6:G$1000),2))</f>
        <v/>
      </c>
      <c r="AS555" s="0" t="str">
        <f aca="false">IF(I555="","",((I555-1)*MAX(D555:D1549))+D555)</f>
        <v/>
      </c>
      <c r="AT555" s="0" t="str">
        <f aca="false">IF(OR(B$2=1,C$2=1,D$2=1,ROW()&gt;B$3+5),"",SUMIF(AS$6:AS$1006,AS555,G$6:G$1006)/COUNTIF(AS$6:AS$1006,AS555))</f>
        <v/>
      </c>
      <c r="AU555" s="0" t="str">
        <f aca="false">IF(ROW()&gt;B$3+5,"",POWER(AT555+H555+L555+V555-N555-AE555-AK555-AVERAGE(G$6:G$1000),2))</f>
        <v/>
      </c>
      <c r="AV555" s="0" t="str">
        <f aca="false">IF(AA555="","",((AA555-1)*MAX(D$6:D$1000))+D555)</f>
        <v/>
      </c>
      <c r="AW555" s="0" t="str">
        <f aca="false">IF(OR(B$2=1,C$2=1,E$2=1,ROW()&gt;B$3+5),"",SUMIF(AV$6:AV$1006,AV555,G$6:G$1006)/COUNTIF(AV$6:AV$1006,AV555))</f>
        <v/>
      </c>
      <c r="AX555" s="0" t="str">
        <f aca="false">IF(ROW()&gt;B$3+5,"",POWER(AW555+L555+V555+T555-AB555-AH555-AK555-AVERAGE(G$6:G$1000),2))</f>
        <v/>
      </c>
      <c r="AY555" s="0" t="str">
        <f aca="false">IF(P555="","",((P555-1)*MAX(D$6:D$1000))+D555)</f>
        <v/>
      </c>
      <c r="AZ555" s="0" t="str">
        <f aca="false">IF(OR(B$2=1,C$2=1,ROW()&gt;B$3+5),"",SUMIF(AY$6:AY$1006,AY555,G$6:G$1006)/COUNTIF(AY$6:AY$1006,AY555))</f>
        <v/>
      </c>
      <c r="BA555" s="0" t="str">
        <f aca="false">IF(ROW()&gt;B$3+5,"",POWER(AZ555+L555+R555+V555-AK555-Q555-BC555-AVERAGE(G$6:G$1000),2))</f>
        <v/>
      </c>
      <c r="BB555" s="0" t="str">
        <f aca="false">IF(B555="","",((B555-1)*MAX(D$6:D$1000))+D555)</f>
        <v/>
      </c>
      <c r="BC555" s="0" t="str">
        <f aca="false">IF(OR(C$2=1,ROW()&gt;B$3+5),"",SUMIF(BB$6:BB$1006,BB555,G$6:G$1006)/COUNTIF(BB$6:BB$1006,BB555))</f>
        <v/>
      </c>
      <c r="BD555" s="0" t="str">
        <f aca="false">IF(ROW()&gt;B$3+5,"",POWER(BC555-V555-R555+AVERAGE(G$6:G$1000),2))</f>
        <v/>
      </c>
      <c r="BE555" s="0" t="str">
        <f aca="false">IF(AM555="","",((AM555-1)*MAX(D$6:D$1000))+D555)</f>
        <v/>
      </c>
      <c r="BF555" s="0" t="str">
        <f aca="false">IF(OR(B$2=1,C$2=1,D$2=1,E$2=1,ROW()&gt;B$3+5),"",SUMIF(BE$6:BE$1006,BE555,G$6:G$1006)/COUNTIF(BE$6:BE$1006,BE555))</f>
        <v/>
      </c>
      <c r="BG555" s="0" t="str">
        <f aca="false">IF(ROW()&gt;B$3+5,"",POWER(BF555-H555-T555-L555-V555+Y555+N555+AE555+AB555+AH555+AK555-AN555-AQ555-AT555-AW555+AVERAGE(G$6:G$1000),2))</f>
        <v/>
      </c>
    </row>
    <row r="556" customFormat="false" ht="12.75" hidden="false" customHeight="false" outlineLevel="0" collapsed="false">
      <c r="A556" s="7" t="e">
        <f aca="false">substr(ROW()-5,B$3)</f>
        <v>#VALUE!</v>
      </c>
      <c r="B556" s="6" t="str">
        <f aca="false">IF(ROW()&gt;B$3+5,"",subn(B$2*C$2,1,ROW()-5,B$3))</f>
        <v/>
      </c>
      <c r="C556" s="2" t="str">
        <f aca="false">IF(ROW()&gt;B$3+5,"",WN(1,B$2,ROW()-5,B$3))</f>
        <v/>
      </c>
      <c r="D556" s="2" t="str">
        <f aca="false">IF(ROW()&gt;B$3+5,"",WN(B$2,C$2,ROW()-5,B$3))</f>
        <v/>
      </c>
      <c r="E556" s="2" t="str">
        <f aca="false">IF(ROW()&gt;B$3+5,"",bn(B$3,A$2*B$2*C$2*E$2,ROW()-5))</f>
        <v/>
      </c>
      <c r="F556" s="2" t="str">
        <f aca="false">IF(ROW()&gt;B$3+5,"",WN(B$2*C$2,E$2,ROW()-5,B$3))</f>
        <v/>
      </c>
      <c r="G556" s="8"/>
      <c r="H556" s="0" t="str">
        <f aca="false">IF(OR(D$2=1,ROW()&gt;B$3+5),"",SUMIF(E$6:E$1006,E556,G$6:G$1006)/COUNTIF(E$6:E$1006,E556))</f>
        <v/>
      </c>
      <c r="I556" s="0" t="str">
        <f aca="false">IF(OR(D$2=1,B$2=1,ROW()&gt;B$3+5),"",((C556-1)*MAX(E$6:E$1006))+E556)</f>
        <v/>
      </c>
      <c r="J556" s="0" t="str">
        <f aca="false">IF(OR(D$2=1,ROW()&gt;B$3+5),"",POWER((H556-AVERAGE(G$6:G$1006)),2))</f>
        <v/>
      </c>
      <c r="K556" s="0" t="str">
        <f aca="false">IF(ROW()&gt;B$3+5,"",POWER(R556-AVERAGE(G$6:G$1000),2))</f>
        <v/>
      </c>
      <c r="L556" s="0" t="str">
        <f aca="false">IF(OR(B$2=1,ROW()&gt;B$3+5),"",SUMIF(C$6:C$1000,C556,G$6:G$1000)/COUNTIF(C$6:C$1000,C556))</f>
        <v/>
      </c>
      <c r="M556" s="0" t="str">
        <f aca="false">IF(ROW()&gt;B$3+5,"",POWER((L556-AVERAGE(G$6:G$1000)),2))</f>
        <v/>
      </c>
      <c r="N556" s="0" t="str">
        <f aca="false">IF(OR(B$2=1,D$2=1,ROW()&gt;B$3+5),"",SUMIF(I$6:I$1000,I556,G$6:G$1006)/COUNTIF(I$6:I$1006,I556))</f>
        <v/>
      </c>
      <c r="O556" s="0" t="str">
        <f aca="false">IF(ROW()&gt;B$3+5,"",POWER(N556-H556-L556+AVERAGE(G$6:G$1000),2))</f>
        <v/>
      </c>
      <c r="P556" s="0" t="str">
        <f aca="false">IF(B556="","",((B556-1)*MAX(C$6:C$1000))+C556)</f>
        <v/>
      </c>
      <c r="Q556" s="0" t="str">
        <f aca="false">IF(OR(B$2=1,ROW()&gt;B$3+5),"",SUMIF(P$6:P$1000,P556,G$6:G$1000)/COUNTIF(P$6:P$1000,P556))</f>
        <v/>
      </c>
      <c r="R556" s="0" t="str">
        <f aca="false">IF(ROW()&gt;B$3+5,"",SUMIF(B$6:B$1006,B556,G$6:G$1006)/COUNTIF(B$6:B$1006,B556))</f>
        <v/>
      </c>
      <c r="S556" s="0" t="str">
        <f aca="false">IF(ROW()&gt;B$3+5,"",POWER(Q556-R556-L556+AVERAGE(G$6:G$1000),2))</f>
        <v/>
      </c>
      <c r="T556" s="0" t="str">
        <f aca="false">IF(OR(E$2=1,ROW()&gt;B$3+5),"",SUMIF(F$6:F$1000,F556,G$6:G$1000)/COUNTIF(F$6:F$1000,F556))</f>
        <v/>
      </c>
      <c r="U556" s="0" t="str">
        <f aca="false">IF(ROW()&gt;B$3+5,"",POWER((T556-AVERAGE(G$6:G$1000)),2))</f>
        <v/>
      </c>
      <c r="V556" s="0" t="str">
        <f aca="false">IF(OR(C$2=1,ROW()&gt;B$3+5),"",SUMIF(D$6:D$1006,D556,G$6:G$1006)/COUNTIF(D$6:D$1006,F556))</f>
        <v/>
      </c>
      <c r="W556" s="0" t="str">
        <f aca="false">IF(ROW()&gt;B$3+5,"",POWER((V556-AVERAGE(G$6:G$1006)),2))</f>
        <v/>
      </c>
      <c r="X556" s="0" t="str">
        <f aca="false">IF(E556="","",((E556-1)*MAX(F$6:F$1000))+F556)</f>
        <v/>
      </c>
      <c r="Y556" s="0" t="str">
        <f aca="false">IF(OR(D$2=1,E$2=1,ROW()&gt;B$3+5),"",SUMIF(X$6:X$1000,X556,G$6:G$1006)/COUNTIF(X$6:X$1006,X556))</f>
        <v/>
      </c>
      <c r="Z556" s="0" t="str">
        <f aca="false">IF(ROW()&gt;B$3+5,"",POWER(Y556-H556-T556+AVERAGE(G$6:G$1000),2))</f>
        <v/>
      </c>
      <c r="AA556" s="0" t="str">
        <f aca="false">IF(F556="","",((F556-1)*MAX(C$6:C$1000))+C556)</f>
        <v/>
      </c>
      <c r="AB556" s="0" t="str">
        <f aca="false">IF(OR(B$2=1,E$2=1,ROW()&gt;B$3+5),"",SUMIF(AA$6:AA$1000,AA556,G$6:G$1006)/COUNTIF(AA$6:AA$1006,AA556))</f>
        <v/>
      </c>
      <c r="AC556" s="0" t="str">
        <f aca="false">IF(ROW()&gt;B$3+5,"",POWER(AB556-L556-T556+AVERAGE(G$6:G$1000),2))</f>
        <v/>
      </c>
      <c r="AD556" s="0" t="str">
        <f aca="false">IF(E556="","",((E556-1)*MAX(D$6:D$1000))+D556)</f>
        <v/>
      </c>
      <c r="AE556" s="0" t="str">
        <f aca="false">IF(OR(C$2=1,D$2=1,ROW()&gt;B$3+5),"",SUMIF(AD$6:AD$1000,AD556,G$6:G$1006)/COUNTIF(AD$6:AD$1006,AD556))</f>
        <v/>
      </c>
      <c r="AF556" s="0" t="str">
        <f aca="false">IF(ROW()&gt;B$3+5,"",POWER(AE556-H556-V556+AVERAGE(G$6:G$1000),2))</f>
        <v/>
      </c>
      <c r="AG556" s="0" t="str">
        <f aca="false">IF(F556="","",((F556-1)*MAX(D$6:D$1000))+D556)</f>
        <v/>
      </c>
      <c r="AH556" s="0" t="str">
        <f aca="false">IF(OR(C$2=1,E$2=1,ROW()&gt;B$3+5),"",SUMIF(AG$6:AG$1006,AG556,G$6:G$1006)/COUNTIF(AG$6:AG$1006,AG556))</f>
        <v/>
      </c>
      <c r="AI556" s="0" t="str">
        <f aca="false">IF(ROW()&gt;B$3+5,"",POWER(AH556-V556-T556+AVERAGE(G$6:G$1000),2))</f>
        <v/>
      </c>
      <c r="AJ556" s="0" t="str">
        <f aca="false">IF(C556="","",((C556-1)*MAX(D$6:D$1000))+D556)</f>
        <v/>
      </c>
      <c r="AK556" s="0" t="str">
        <f aca="false">IF(OR(B$2=1,C$2=1,ROW()&gt;B$3+5),"",SUMIF(AJ$6:AJ$1006,AJ556,G$6:G$1006)/COUNTIF(AJ$6:AJ$1006,AJ556))</f>
        <v/>
      </c>
      <c r="AL556" s="0" t="str">
        <f aca="false">IF(ROW()&gt;B$3+5,"",POWER(AK556-L556-V556+AVERAGE(G$6:G$1000),2))</f>
        <v/>
      </c>
      <c r="AM556" s="0" t="str">
        <f aca="false">IF(X556="","",((X556-1)*MAX(C$6:C$1000))+C556)</f>
        <v/>
      </c>
      <c r="AN556" s="0" t="str">
        <f aca="false">IF(OR(B$2=1,D$2=1,E$2=1,ROW()&gt;B$3+5),"",SUMIF(AM$6:AM$1006,AM556,G$6:G$1006)/COUNTIF(AM$6:AM$1006,AM556))</f>
        <v/>
      </c>
      <c r="AO556" s="0" t="str">
        <f aca="false">IF(ROW()&gt;B$3+5,"",POWER(AN556+H556+T556+L556-Y556-N556-AB556-AVERAGE(G$6:G$1000),2))</f>
        <v/>
      </c>
      <c r="AP556" s="0" t="str">
        <f aca="false">IF(X556="","",((X556-1)*MAX(D$6:D$1000))+D556)</f>
        <v/>
      </c>
      <c r="AQ556" s="0" t="str">
        <f aca="false">IF(OR(C$2=1,D$2=1,E$2=1,ROW()&gt;B$3+5),"",SUMIF(AP$6:AP$1006,AP556,G$6:G$1006)/COUNTIF(AP$6:AP$1006,AP556))</f>
        <v/>
      </c>
      <c r="AR556" s="0" t="str">
        <f aca="false">IF(ROW()&gt;B$3+5,"",POWER(AQ556+H556+T556+V556-Y556-AE556-AH556-AVERAGE(G$6:G$1000),2))</f>
        <v/>
      </c>
      <c r="AS556" s="0" t="str">
        <f aca="false">IF(I556="","",((I556-1)*MAX(D556:D1550))+D556)</f>
        <v/>
      </c>
      <c r="AT556" s="0" t="str">
        <f aca="false">IF(OR(B$2=1,C$2=1,D$2=1,ROW()&gt;B$3+5),"",SUMIF(AS$6:AS$1006,AS556,G$6:G$1006)/COUNTIF(AS$6:AS$1006,AS556))</f>
        <v/>
      </c>
      <c r="AU556" s="0" t="str">
        <f aca="false">IF(ROW()&gt;B$3+5,"",POWER(AT556+H556+L556+V556-N556-AE556-AK556-AVERAGE(G$6:G$1000),2))</f>
        <v/>
      </c>
      <c r="AV556" s="0" t="str">
        <f aca="false">IF(AA556="","",((AA556-1)*MAX(D$6:D$1000))+D556)</f>
        <v/>
      </c>
      <c r="AW556" s="0" t="str">
        <f aca="false">IF(OR(B$2=1,C$2=1,E$2=1,ROW()&gt;B$3+5),"",SUMIF(AV$6:AV$1006,AV556,G$6:G$1006)/COUNTIF(AV$6:AV$1006,AV556))</f>
        <v/>
      </c>
      <c r="AX556" s="0" t="str">
        <f aca="false">IF(ROW()&gt;B$3+5,"",POWER(AW556+L556+V556+T556-AB556-AH556-AK556-AVERAGE(G$6:G$1000),2))</f>
        <v/>
      </c>
      <c r="AY556" s="0" t="str">
        <f aca="false">IF(P556="","",((P556-1)*MAX(D$6:D$1000))+D556)</f>
        <v/>
      </c>
      <c r="AZ556" s="0" t="str">
        <f aca="false">IF(OR(B$2=1,C$2=1,ROW()&gt;B$3+5),"",SUMIF(AY$6:AY$1006,AY556,G$6:G$1006)/COUNTIF(AY$6:AY$1006,AY556))</f>
        <v/>
      </c>
      <c r="BA556" s="0" t="str">
        <f aca="false">IF(ROW()&gt;B$3+5,"",POWER(AZ556+L556+R556+V556-AK556-Q556-BC556-AVERAGE(G$6:G$1000),2))</f>
        <v/>
      </c>
      <c r="BB556" s="0" t="str">
        <f aca="false">IF(B556="","",((B556-1)*MAX(D$6:D$1000))+D556)</f>
        <v/>
      </c>
      <c r="BC556" s="0" t="str">
        <f aca="false">IF(OR(C$2=1,ROW()&gt;B$3+5),"",SUMIF(BB$6:BB$1006,BB556,G$6:G$1006)/COUNTIF(BB$6:BB$1006,BB556))</f>
        <v/>
      </c>
      <c r="BD556" s="0" t="str">
        <f aca="false">IF(ROW()&gt;B$3+5,"",POWER(BC556-V556-R556+AVERAGE(G$6:G$1000),2))</f>
        <v/>
      </c>
      <c r="BE556" s="0" t="str">
        <f aca="false">IF(AM556="","",((AM556-1)*MAX(D$6:D$1000))+D556)</f>
        <v/>
      </c>
      <c r="BF556" s="0" t="str">
        <f aca="false">IF(OR(B$2=1,C$2=1,D$2=1,E$2=1,ROW()&gt;B$3+5),"",SUMIF(BE$6:BE$1006,BE556,G$6:G$1006)/COUNTIF(BE$6:BE$1006,BE556))</f>
        <v/>
      </c>
      <c r="BG556" s="0" t="str">
        <f aca="false">IF(ROW()&gt;B$3+5,"",POWER(BF556-H556-T556-L556-V556+Y556+N556+AE556+AB556+AH556+AK556-AN556-AQ556-AT556-AW556+AVERAGE(G$6:G$1000),2))</f>
        <v/>
      </c>
    </row>
    <row r="557" customFormat="false" ht="12.75" hidden="false" customHeight="false" outlineLevel="0" collapsed="false">
      <c r="A557" s="7" t="e">
        <f aca="false">substr(ROW()-5,B$3)</f>
        <v>#VALUE!</v>
      </c>
      <c r="B557" s="6" t="str">
        <f aca="false">IF(ROW()&gt;B$3+5,"",subn(B$2*C$2,1,ROW()-5,B$3))</f>
        <v/>
      </c>
      <c r="C557" s="2" t="str">
        <f aca="false">IF(ROW()&gt;B$3+5,"",WN(1,B$2,ROW()-5,B$3))</f>
        <v/>
      </c>
      <c r="D557" s="2" t="str">
        <f aca="false">IF(ROW()&gt;B$3+5,"",WN(B$2,C$2,ROW()-5,B$3))</f>
        <v/>
      </c>
      <c r="E557" s="2" t="str">
        <f aca="false">IF(ROW()&gt;B$3+5,"",bn(B$3,A$2*B$2*C$2*E$2,ROW()-5))</f>
        <v/>
      </c>
      <c r="F557" s="2" t="str">
        <f aca="false">IF(ROW()&gt;B$3+5,"",WN(B$2*C$2,E$2,ROW()-5,B$3))</f>
        <v/>
      </c>
      <c r="G557" s="8"/>
      <c r="H557" s="0" t="str">
        <f aca="false">IF(OR(D$2=1,ROW()&gt;B$3+5),"",SUMIF(E$6:E$1006,E557,G$6:G$1006)/COUNTIF(E$6:E$1006,E557))</f>
        <v/>
      </c>
      <c r="I557" s="0" t="str">
        <f aca="false">IF(OR(D$2=1,B$2=1,ROW()&gt;B$3+5),"",((C557-1)*MAX(E$6:E$1006))+E557)</f>
        <v/>
      </c>
      <c r="J557" s="0" t="str">
        <f aca="false">IF(OR(D$2=1,ROW()&gt;B$3+5),"",POWER((H557-AVERAGE(G$6:G$1006)),2))</f>
        <v/>
      </c>
      <c r="K557" s="0" t="str">
        <f aca="false">IF(ROW()&gt;B$3+5,"",POWER(R557-AVERAGE(G$6:G$1000),2))</f>
        <v/>
      </c>
      <c r="L557" s="0" t="str">
        <f aca="false">IF(OR(B$2=1,ROW()&gt;B$3+5),"",SUMIF(C$6:C$1000,C557,G$6:G$1000)/COUNTIF(C$6:C$1000,C557))</f>
        <v/>
      </c>
      <c r="M557" s="0" t="str">
        <f aca="false">IF(ROW()&gt;B$3+5,"",POWER((L557-AVERAGE(G$6:G$1000)),2))</f>
        <v/>
      </c>
      <c r="N557" s="0" t="str">
        <f aca="false">IF(OR(B$2=1,D$2=1,ROW()&gt;B$3+5),"",SUMIF(I$6:I$1000,I557,G$6:G$1006)/COUNTIF(I$6:I$1006,I557))</f>
        <v/>
      </c>
      <c r="O557" s="0" t="str">
        <f aca="false">IF(ROW()&gt;B$3+5,"",POWER(N557-H557-L557+AVERAGE(G$6:G$1000),2))</f>
        <v/>
      </c>
      <c r="P557" s="0" t="str">
        <f aca="false">IF(B557="","",((B557-1)*MAX(C$6:C$1000))+C557)</f>
        <v/>
      </c>
      <c r="Q557" s="0" t="str">
        <f aca="false">IF(OR(B$2=1,ROW()&gt;B$3+5),"",SUMIF(P$6:P$1000,P557,G$6:G$1000)/COUNTIF(P$6:P$1000,P557))</f>
        <v/>
      </c>
      <c r="R557" s="0" t="str">
        <f aca="false">IF(ROW()&gt;B$3+5,"",SUMIF(B$6:B$1006,B557,G$6:G$1006)/COUNTIF(B$6:B$1006,B557))</f>
        <v/>
      </c>
      <c r="S557" s="0" t="str">
        <f aca="false">IF(ROW()&gt;B$3+5,"",POWER(Q557-R557-L557+AVERAGE(G$6:G$1000),2))</f>
        <v/>
      </c>
      <c r="T557" s="0" t="str">
        <f aca="false">IF(OR(E$2=1,ROW()&gt;B$3+5),"",SUMIF(F$6:F$1000,F557,G$6:G$1000)/COUNTIF(F$6:F$1000,F557))</f>
        <v/>
      </c>
      <c r="U557" s="0" t="str">
        <f aca="false">IF(ROW()&gt;B$3+5,"",POWER((T557-AVERAGE(G$6:G$1000)),2))</f>
        <v/>
      </c>
      <c r="V557" s="0" t="str">
        <f aca="false">IF(OR(C$2=1,ROW()&gt;B$3+5),"",SUMIF(D$6:D$1006,D557,G$6:G$1006)/COUNTIF(D$6:D$1006,F557))</f>
        <v/>
      </c>
      <c r="W557" s="0" t="str">
        <f aca="false">IF(ROW()&gt;B$3+5,"",POWER((V557-AVERAGE(G$6:G$1006)),2))</f>
        <v/>
      </c>
      <c r="X557" s="0" t="str">
        <f aca="false">IF(E557="","",((E557-1)*MAX(F$6:F$1000))+F557)</f>
        <v/>
      </c>
      <c r="Y557" s="0" t="str">
        <f aca="false">IF(OR(D$2=1,E$2=1,ROW()&gt;B$3+5),"",SUMIF(X$6:X$1000,X557,G$6:G$1006)/COUNTIF(X$6:X$1006,X557))</f>
        <v/>
      </c>
      <c r="Z557" s="0" t="str">
        <f aca="false">IF(ROW()&gt;B$3+5,"",POWER(Y557-H557-T557+AVERAGE(G$6:G$1000),2))</f>
        <v/>
      </c>
      <c r="AA557" s="0" t="str">
        <f aca="false">IF(F557="","",((F557-1)*MAX(C$6:C$1000))+C557)</f>
        <v/>
      </c>
      <c r="AB557" s="0" t="str">
        <f aca="false">IF(OR(B$2=1,E$2=1,ROW()&gt;B$3+5),"",SUMIF(AA$6:AA$1000,AA557,G$6:G$1006)/COUNTIF(AA$6:AA$1006,AA557))</f>
        <v/>
      </c>
      <c r="AC557" s="0" t="str">
        <f aca="false">IF(ROW()&gt;B$3+5,"",POWER(AB557-L557-T557+AVERAGE(G$6:G$1000),2))</f>
        <v/>
      </c>
      <c r="AD557" s="0" t="str">
        <f aca="false">IF(E557="","",((E557-1)*MAX(D$6:D$1000))+D557)</f>
        <v/>
      </c>
      <c r="AE557" s="0" t="str">
        <f aca="false">IF(OR(C$2=1,D$2=1,ROW()&gt;B$3+5),"",SUMIF(AD$6:AD$1000,AD557,G$6:G$1006)/COUNTIF(AD$6:AD$1006,AD557))</f>
        <v/>
      </c>
      <c r="AF557" s="0" t="str">
        <f aca="false">IF(ROW()&gt;B$3+5,"",POWER(AE557-H557-V557+AVERAGE(G$6:G$1000),2))</f>
        <v/>
      </c>
      <c r="AG557" s="0" t="str">
        <f aca="false">IF(F557="","",((F557-1)*MAX(D$6:D$1000))+D557)</f>
        <v/>
      </c>
      <c r="AH557" s="0" t="str">
        <f aca="false">IF(OR(C$2=1,E$2=1,ROW()&gt;B$3+5),"",SUMIF(AG$6:AG$1006,AG557,G$6:G$1006)/COUNTIF(AG$6:AG$1006,AG557))</f>
        <v/>
      </c>
      <c r="AI557" s="0" t="str">
        <f aca="false">IF(ROW()&gt;B$3+5,"",POWER(AH557-V557-T557+AVERAGE(G$6:G$1000),2))</f>
        <v/>
      </c>
      <c r="AJ557" s="0" t="str">
        <f aca="false">IF(C557="","",((C557-1)*MAX(D$6:D$1000))+D557)</f>
        <v/>
      </c>
      <c r="AK557" s="0" t="str">
        <f aca="false">IF(OR(B$2=1,C$2=1,ROW()&gt;B$3+5),"",SUMIF(AJ$6:AJ$1006,AJ557,G$6:G$1006)/COUNTIF(AJ$6:AJ$1006,AJ557))</f>
        <v/>
      </c>
      <c r="AL557" s="0" t="str">
        <f aca="false">IF(ROW()&gt;B$3+5,"",POWER(AK557-L557-V557+AVERAGE(G$6:G$1000),2))</f>
        <v/>
      </c>
      <c r="AM557" s="0" t="str">
        <f aca="false">IF(X557="","",((X557-1)*MAX(C$6:C$1000))+C557)</f>
        <v/>
      </c>
      <c r="AN557" s="0" t="str">
        <f aca="false">IF(OR(B$2=1,D$2=1,E$2=1,ROW()&gt;B$3+5),"",SUMIF(AM$6:AM$1006,AM557,G$6:G$1006)/COUNTIF(AM$6:AM$1006,AM557))</f>
        <v/>
      </c>
      <c r="AO557" s="0" t="str">
        <f aca="false">IF(ROW()&gt;B$3+5,"",POWER(AN557+H557+T557+L557-Y557-N557-AB557-AVERAGE(G$6:G$1000),2))</f>
        <v/>
      </c>
      <c r="AP557" s="0" t="str">
        <f aca="false">IF(X557="","",((X557-1)*MAX(D$6:D$1000))+D557)</f>
        <v/>
      </c>
      <c r="AQ557" s="0" t="str">
        <f aca="false">IF(OR(C$2=1,D$2=1,E$2=1,ROW()&gt;B$3+5),"",SUMIF(AP$6:AP$1006,AP557,G$6:G$1006)/COUNTIF(AP$6:AP$1006,AP557))</f>
        <v/>
      </c>
      <c r="AR557" s="0" t="str">
        <f aca="false">IF(ROW()&gt;B$3+5,"",POWER(AQ557+H557+T557+V557-Y557-AE557-AH557-AVERAGE(G$6:G$1000),2))</f>
        <v/>
      </c>
      <c r="AS557" s="0" t="str">
        <f aca="false">IF(I557="","",((I557-1)*MAX(D557:D1551))+D557)</f>
        <v/>
      </c>
      <c r="AT557" s="0" t="str">
        <f aca="false">IF(OR(B$2=1,C$2=1,D$2=1,ROW()&gt;B$3+5),"",SUMIF(AS$6:AS$1006,AS557,G$6:G$1006)/COUNTIF(AS$6:AS$1006,AS557))</f>
        <v/>
      </c>
      <c r="AU557" s="0" t="str">
        <f aca="false">IF(ROW()&gt;B$3+5,"",POWER(AT557+H557+L557+V557-N557-AE557-AK557-AVERAGE(G$6:G$1000),2))</f>
        <v/>
      </c>
      <c r="AV557" s="0" t="str">
        <f aca="false">IF(AA557="","",((AA557-1)*MAX(D$6:D$1000))+D557)</f>
        <v/>
      </c>
      <c r="AW557" s="0" t="str">
        <f aca="false">IF(OR(B$2=1,C$2=1,E$2=1,ROW()&gt;B$3+5),"",SUMIF(AV$6:AV$1006,AV557,G$6:G$1006)/COUNTIF(AV$6:AV$1006,AV557))</f>
        <v/>
      </c>
      <c r="AX557" s="0" t="str">
        <f aca="false">IF(ROW()&gt;B$3+5,"",POWER(AW557+L557+V557+T557-AB557-AH557-AK557-AVERAGE(G$6:G$1000),2))</f>
        <v/>
      </c>
      <c r="AY557" s="0" t="str">
        <f aca="false">IF(P557="","",((P557-1)*MAX(D$6:D$1000))+D557)</f>
        <v/>
      </c>
      <c r="AZ557" s="0" t="str">
        <f aca="false">IF(OR(B$2=1,C$2=1,ROW()&gt;B$3+5),"",SUMIF(AY$6:AY$1006,AY557,G$6:G$1006)/COUNTIF(AY$6:AY$1006,AY557))</f>
        <v/>
      </c>
      <c r="BA557" s="0" t="str">
        <f aca="false">IF(ROW()&gt;B$3+5,"",POWER(AZ557+L557+R557+V557-AK557-Q557-BC557-AVERAGE(G$6:G$1000),2))</f>
        <v/>
      </c>
      <c r="BB557" s="0" t="str">
        <f aca="false">IF(B557="","",((B557-1)*MAX(D$6:D$1000))+D557)</f>
        <v/>
      </c>
      <c r="BC557" s="0" t="str">
        <f aca="false">IF(OR(C$2=1,ROW()&gt;B$3+5),"",SUMIF(BB$6:BB$1006,BB557,G$6:G$1006)/COUNTIF(BB$6:BB$1006,BB557))</f>
        <v/>
      </c>
      <c r="BD557" s="0" t="str">
        <f aca="false">IF(ROW()&gt;B$3+5,"",POWER(BC557-V557-R557+AVERAGE(G$6:G$1000),2))</f>
        <v/>
      </c>
      <c r="BE557" s="0" t="str">
        <f aca="false">IF(AM557="","",((AM557-1)*MAX(D$6:D$1000))+D557)</f>
        <v/>
      </c>
      <c r="BF557" s="0" t="str">
        <f aca="false">IF(OR(B$2=1,C$2=1,D$2=1,E$2=1,ROW()&gt;B$3+5),"",SUMIF(BE$6:BE$1006,BE557,G$6:G$1006)/COUNTIF(BE$6:BE$1006,BE557))</f>
        <v/>
      </c>
      <c r="BG557" s="0" t="str">
        <f aca="false">IF(ROW()&gt;B$3+5,"",POWER(BF557-H557-T557-L557-V557+Y557+N557+AE557+AB557+AH557+AK557-AN557-AQ557-AT557-AW557+AVERAGE(G$6:G$1000),2))</f>
        <v/>
      </c>
    </row>
    <row r="558" customFormat="false" ht="12.75" hidden="false" customHeight="false" outlineLevel="0" collapsed="false">
      <c r="A558" s="7" t="e">
        <f aca="false">substr(ROW()-5,B$3)</f>
        <v>#VALUE!</v>
      </c>
      <c r="B558" s="6" t="str">
        <f aca="false">IF(ROW()&gt;B$3+5,"",subn(B$2*C$2,1,ROW()-5,B$3))</f>
        <v/>
      </c>
      <c r="C558" s="2" t="str">
        <f aca="false">IF(ROW()&gt;B$3+5,"",WN(1,B$2,ROW()-5,B$3))</f>
        <v/>
      </c>
      <c r="D558" s="2" t="str">
        <f aca="false">IF(ROW()&gt;B$3+5,"",WN(B$2,C$2,ROW()-5,B$3))</f>
        <v/>
      </c>
      <c r="E558" s="2" t="str">
        <f aca="false">IF(ROW()&gt;B$3+5,"",bn(B$3,A$2*B$2*C$2*E$2,ROW()-5))</f>
        <v/>
      </c>
      <c r="F558" s="2" t="str">
        <f aca="false">IF(ROW()&gt;B$3+5,"",WN(B$2*C$2,E$2,ROW()-5,B$3))</f>
        <v/>
      </c>
      <c r="G558" s="8"/>
      <c r="H558" s="0" t="str">
        <f aca="false">IF(OR(D$2=1,ROW()&gt;B$3+5),"",SUMIF(E$6:E$1006,E558,G$6:G$1006)/COUNTIF(E$6:E$1006,E558))</f>
        <v/>
      </c>
      <c r="I558" s="0" t="str">
        <f aca="false">IF(OR(D$2=1,B$2=1,ROW()&gt;B$3+5),"",((C558-1)*MAX(E$6:E$1006))+E558)</f>
        <v/>
      </c>
      <c r="J558" s="0" t="str">
        <f aca="false">IF(OR(D$2=1,ROW()&gt;B$3+5),"",POWER((H558-AVERAGE(G$6:G$1006)),2))</f>
        <v/>
      </c>
      <c r="K558" s="0" t="str">
        <f aca="false">IF(ROW()&gt;B$3+5,"",POWER(R558-AVERAGE(G$6:G$1000),2))</f>
        <v/>
      </c>
      <c r="L558" s="0" t="str">
        <f aca="false">IF(OR(B$2=1,ROW()&gt;B$3+5),"",SUMIF(C$6:C$1000,C558,G$6:G$1000)/COUNTIF(C$6:C$1000,C558))</f>
        <v/>
      </c>
      <c r="M558" s="0" t="str">
        <f aca="false">IF(ROW()&gt;B$3+5,"",POWER((L558-AVERAGE(G$6:G$1000)),2))</f>
        <v/>
      </c>
      <c r="N558" s="0" t="str">
        <f aca="false">IF(OR(B$2=1,D$2=1,ROW()&gt;B$3+5),"",SUMIF(I$6:I$1000,I558,G$6:G$1006)/COUNTIF(I$6:I$1006,I558))</f>
        <v/>
      </c>
      <c r="O558" s="0" t="str">
        <f aca="false">IF(ROW()&gt;B$3+5,"",POWER(N558-H558-L558+AVERAGE(G$6:G$1000),2))</f>
        <v/>
      </c>
      <c r="P558" s="0" t="str">
        <f aca="false">IF(B558="","",((B558-1)*MAX(C$6:C$1000))+C558)</f>
        <v/>
      </c>
      <c r="Q558" s="0" t="str">
        <f aca="false">IF(OR(B$2=1,ROW()&gt;B$3+5),"",SUMIF(P$6:P$1000,P558,G$6:G$1000)/COUNTIF(P$6:P$1000,P558))</f>
        <v/>
      </c>
      <c r="R558" s="0" t="str">
        <f aca="false">IF(ROW()&gt;B$3+5,"",SUMIF(B$6:B$1006,B558,G$6:G$1006)/COUNTIF(B$6:B$1006,B558))</f>
        <v/>
      </c>
      <c r="S558" s="0" t="str">
        <f aca="false">IF(ROW()&gt;B$3+5,"",POWER(Q558-R558-L558+AVERAGE(G$6:G$1000),2))</f>
        <v/>
      </c>
      <c r="T558" s="0" t="str">
        <f aca="false">IF(OR(E$2=1,ROW()&gt;B$3+5),"",SUMIF(F$6:F$1000,F558,G$6:G$1000)/COUNTIF(F$6:F$1000,F558))</f>
        <v/>
      </c>
      <c r="U558" s="0" t="str">
        <f aca="false">IF(ROW()&gt;B$3+5,"",POWER((T558-AVERAGE(G$6:G$1000)),2))</f>
        <v/>
      </c>
      <c r="V558" s="0" t="str">
        <f aca="false">IF(OR(C$2=1,ROW()&gt;B$3+5),"",SUMIF(D$6:D$1006,D558,G$6:G$1006)/COUNTIF(D$6:D$1006,F558))</f>
        <v/>
      </c>
      <c r="W558" s="0" t="str">
        <f aca="false">IF(ROW()&gt;B$3+5,"",POWER((V558-AVERAGE(G$6:G$1006)),2))</f>
        <v/>
      </c>
      <c r="X558" s="0" t="str">
        <f aca="false">IF(E558="","",((E558-1)*MAX(F$6:F$1000))+F558)</f>
        <v/>
      </c>
      <c r="Y558" s="0" t="str">
        <f aca="false">IF(OR(D$2=1,E$2=1,ROW()&gt;B$3+5),"",SUMIF(X$6:X$1000,X558,G$6:G$1006)/COUNTIF(X$6:X$1006,X558))</f>
        <v/>
      </c>
      <c r="Z558" s="0" t="str">
        <f aca="false">IF(ROW()&gt;B$3+5,"",POWER(Y558-H558-T558+AVERAGE(G$6:G$1000),2))</f>
        <v/>
      </c>
      <c r="AA558" s="0" t="str">
        <f aca="false">IF(F558="","",((F558-1)*MAX(C$6:C$1000))+C558)</f>
        <v/>
      </c>
      <c r="AB558" s="0" t="str">
        <f aca="false">IF(OR(B$2=1,E$2=1,ROW()&gt;B$3+5),"",SUMIF(AA$6:AA$1000,AA558,G$6:G$1006)/COUNTIF(AA$6:AA$1006,AA558))</f>
        <v/>
      </c>
      <c r="AC558" s="0" t="str">
        <f aca="false">IF(ROW()&gt;B$3+5,"",POWER(AB558-L558-T558+AVERAGE(G$6:G$1000),2))</f>
        <v/>
      </c>
      <c r="AD558" s="0" t="str">
        <f aca="false">IF(E558="","",((E558-1)*MAX(D$6:D$1000))+D558)</f>
        <v/>
      </c>
      <c r="AE558" s="0" t="str">
        <f aca="false">IF(OR(C$2=1,D$2=1,ROW()&gt;B$3+5),"",SUMIF(AD$6:AD$1000,AD558,G$6:G$1006)/COUNTIF(AD$6:AD$1006,AD558))</f>
        <v/>
      </c>
      <c r="AF558" s="0" t="str">
        <f aca="false">IF(ROW()&gt;B$3+5,"",POWER(AE558-H558-V558+AVERAGE(G$6:G$1000),2))</f>
        <v/>
      </c>
      <c r="AG558" s="0" t="str">
        <f aca="false">IF(F558="","",((F558-1)*MAX(D$6:D$1000))+D558)</f>
        <v/>
      </c>
      <c r="AH558" s="0" t="str">
        <f aca="false">IF(OR(C$2=1,E$2=1,ROW()&gt;B$3+5),"",SUMIF(AG$6:AG$1006,AG558,G$6:G$1006)/COUNTIF(AG$6:AG$1006,AG558))</f>
        <v/>
      </c>
      <c r="AI558" s="0" t="str">
        <f aca="false">IF(ROW()&gt;B$3+5,"",POWER(AH558-V558-T558+AVERAGE(G$6:G$1000),2))</f>
        <v/>
      </c>
      <c r="AJ558" s="0" t="str">
        <f aca="false">IF(C558="","",((C558-1)*MAX(D$6:D$1000))+D558)</f>
        <v/>
      </c>
      <c r="AK558" s="0" t="str">
        <f aca="false">IF(OR(B$2=1,C$2=1,ROW()&gt;B$3+5),"",SUMIF(AJ$6:AJ$1006,AJ558,G$6:G$1006)/COUNTIF(AJ$6:AJ$1006,AJ558))</f>
        <v/>
      </c>
      <c r="AL558" s="0" t="str">
        <f aca="false">IF(ROW()&gt;B$3+5,"",POWER(AK558-L558-V558+AVERAGE(G$6:G$1000),2))</f>
        <v/>
      </c>
      <c r="AM558" s="0" t="str">
        <f aca="false">IF(X558="","",((X558-1)*MAX(C$6:C$1000))+C558)</f>
        <v/>
      </c>
      <c r="AN558" s="0" t="str">
        <f aca="false">IF(OR(B$2=1,D$2=1,E$2=1,ROW()&gt;B$3+5),"",SUMIF(AM$6:AM$1006,AM558,G$6:G$1006)/COUNTIF(AM$6:AM$1006,AM558))</f>
        <v/>
      </c>
      <c r="AO558" s="0" t="str">
        <f aca="false">IF(ROW()&gt;B$3+5,"",POWER(AN558+H558+T558+L558-Y558-N558-AB558-AVERAGE(G$6:G$1000),2))</f>
        <v/>
      </c>
      <c r="AP558" s="0" t="str">
        <f aca="false">IF(X558="","",((X558-1)*MAX(D$6:D$1000))+D558)</f>
        <v/>
      </c>
      <c r="AQ558" s="0" t="str">
        <f aca="false">IF(OR(C$2=1,D$2=1,E$2=1,ROW()&gt;B$3+5),"",SUMIF(AP$6:AP$1006,AP558,G$6:G$1006)/COUNTIF(AP$6:AP$1006,AP558))</f>
        <v/>
      </c>
      <c r="AR558" s="0" t="str">
        <f aca="false">IF(ROW()&gt;B$3+5,"",POWER(AQ558+H558+T558+V558-Y558-AE558-AH558-AVERAGE(G$6:G$1000),2))</f>
        <v/>
      </c>
      <c r="AS558" s="0" t="str">
        <f aca="false">IF(I558="","",((I558-1)*MAX(D558:D1552))+D558)</f>
        <v/>
      </c>
      <c r="AT558" s="0" t="str">
        <f aca="false">IF(OR(B$2=1,C$2=1,D$2=1,ROW()&gt;B$3+5),"",SUMIF(AS$6:AS$1006,AS558,G$6:G$1006)/COUNTIF(AS$6:AS$1006,AS558))</f>
        <v/>
      </c>
      <c r="AU558" s="0" t="str">
        <f aca="false">IF(ROW()&gt;B$3+5,"",POWER(AT558+H558+L558+V558-N558-AE558-AK558-AVERAGE(G$6:G$1000),2))</f>
        <v/>
      </c>
      <c r="AV558" s="0" t="str">
        <f aca="false">IF(AA558="","",((AA558-1)*MAX(D$6:D$1000))+D558)</f>
        <v/>
      </c>
      <c r="AW558" s="0" t="str">
        <f aca="false">IF(OR(B$2=1,C$2=1,E$2=1,ROW()&gt;B$3+5),"",SUMIF(AV$6:AV$1006,AV558,G$6:G$1006)/COUNTIF(AV$6:AV$1006,AV558))</f>
        <v/>
      </c>
      <c r="AX558" s="0" t="str">
        <f aca="false">IF(ROW()&gt;B$3+5,"",POWER(AW558+L558+V558+T558-AB558-AH558-AK558-AVERAGE(G$6:G$1000),2))</f>
        <v/>
      </c>
      <c r="AY558" s="0" t="str">
        <f aca="false">IF(P558="","",((P558-1)*MAX(D$6:D$1000))+D558)</f>
        <v/>
      </c>
      <c r="AZ558" s="0" t="str">
        <f aca="false">IF(OR(B$2=1,C$2=1,ROW()&gt;B$3+5),"",SUMIF(AY$6:AY$1006,AY558,G$6:G$1006)/COUNTIF(AY$6:AY$1006,AY558))</f>
        <v/>
      </c>
      <c r="BA558" s="0" t="str">
        <f aca="false">IF(ROW()&gt;B$3+5,"",POWER(AZ558+L558+R558+V558-AK558-Q558-BC558-AVERAGE(G$6:G$1000),2))</f>
        <v/>
      </c>
      <c r="BB558" s="0" t="str">
        <f aca="false">IF(B558="","",((B558-1)*MAX(D$6:D$1000))+D558)</f>
        <v/>
      </c>
      <c r="BC558" s="0" t="str">
        <f aca="false">IF(OR(C$2=1,ROW()&gt;B$3+5),"",SUMIF(BB$6:BB$1006,BB558,G$6:G$1006)/COUNTIF(BB$6:BB$1006,BB558))</f>
        <v/>
      </c>
      <c r="BD558" s="0" t="str">
        <f aca="false">IF(ROW()&gt;B$3+5,"",POWER(BC558-V558-R558+AVERAGE(G$6:G$1000),2))</f>
        <v/>
      </c>
      <c r="BE558" s="0" t="str">
        <f aca="false">IF(AM558="","",((AM558-1)*MAX(D$6:D$1000))+D558)</f>
        <v/>
      </c>
      <c r="BF558" s="0" t="str">
        <f aca="false">IF(OR(B$2=1,C$2=1,D$2=1,E$2=1,ROW()&gt;B$3+5),"",SUMIF(BE$6:BE$1006,BE558,G$6:G$1006)/COUNTIF(BE$6:BE$1006,BE558))</f>
        <v/>
      </c>
      <c r="BG558" s="0" t="str">
        <f aca="false">IF(ROW()&gt;B$3+5,"",POWER(BF558-H558-T558-L558-V558+Y558+N558+AE558+AB558+AH558+AK558-AN558-AQ558-AT558-AW558+AVERAGE(G$6:G$1000),2))</f>
        <v/>
      </c>
    </row>
    <row r="559" customFormat="false" ht="12.75" hidden="false" customHeight="false" outlineLevel="0" collapsed="false">
      <c r="A559" s="7" t="e">
        <f aca="false">substr(ROW()-5,B$3)</f>
        <v>#VALUE!</v>
      </c>
      <c r="B559" s="6" t="str">
        <f aca="false">IF(ROW()&gt;B$3+5,"",subn(B$2*C$2,1,ROW()-5,B$3))</f>
        <v/>
      </c>
      <c r="C559" s="2" t="str">
        <f aca="false">IF(ROW()&gt;B$3+5,"",WN(1,B$2,ROW()-5,B$3))</f>
        <v/>
      </c>
      <c r="D559" s="2" t="str">
        <f aca="false">IF(ROW()&gt;B$3+5,"",WN(B$2,C$2,ROW()-5,B$3))</f>
        <v/>
      </c>
      <c r="E559" s="2" t="str">
        <f aca="false">IF(ROW()&gt;B$3+5,"",bn(B$3,A$2*B$2*C$2*E$2,ROW()-5))</f>
        <v/>
      </c>
      <c r="F559" s="2" t="str">
        <f aca="false">IF(ROW()&gt;B$3+5,"",WN(B$2*C$2,E$2,ROW()-5,B$3))</f>
        <v/>
      </c>
      <c r="G559" s="8"/>
      <c r="H559" s="0" t="str">
        <f aca="false">IF(OR(D$2=1,ROW()&gt;B$3+5),"",SUMIF(E$6:E$1006,E559,G$6:G$1006)/COUNTIF(E$6:E$1006,E559))</f>
        <v/>
      </c>
      <c r="I559" s="0" t="str">
        <f aca="false">IF(OR(D$2=1,B$2=1,ROW()&gt;B$3+5),"",((C559-1)*MAX(E$6:E$1006))+E559)</f>
        <v/>
      </c>
      <c r="J559" s="0" t="str">
        <f aca="false">IF(OR(D$2=1,ROW()&gt;B$3+5),"",POWER((H559-AVERAGE(G$6:G$1006)),2))</f>
        <v/>
      </c>
      <c r="K559" s="0" t="str">
        <f aca="false">IF(ROW()&gt;B$3+5,"",POWER(R559-AVERAGE(G$6:G$1000),2))</f>
        <v/>
      </c>
      <c r="L559" s="0" t="str">
        <f aca="false">IF(OR(B$2=1,ROW()&gt;B$3+5),"",SUMIF(C$6:C$1000,C559,G$6:G$1000)/COUNTIF(C$6:C$1000,C559))</f>
        <v/>
      </c>
      <c r="M559" s="0" t="str">
        <f aca="false">IF(ROW()&gt;B$3+5,"",POWER((L559-AVERAGE(G$6:G$1000)),2))</f>
        <v/>
      </c>
      <c r="N559" s="0" t="str">
        <f aca="false">IF(OR(B$2=1,D$2=1,ROW()&gt;B$3+5),"",SUMIF(I$6:I$1000,I559,G$6:G$1006)/COUNTIF(I$6:I$1006,I559))</f>
        <v/>
      </c>
      <c r="O559" s="0" t="str">
        <f aca="false">IF(ROW()&gt;B$3+5,"",POWER(N559-H559-L559+AVERAGE(G$6:G$1000),2))</f>
        <v/>
      </c>
      <c r="P559" s="0" t="str">
        <f aca="false">IF(B559="","",((B559-1)*MAX(C$6:C$1000))+C559)</f>
        <v/>
      </c>
      <c r="Q559" s="0" t="str">
        <f aca="false">IF(OR(B$2=1,ROW()&gt;B$3+5),"",SUMIF(P$6:P$1000,P559,G$6:G$1000)/COUNTIF(P$6:P$1000,P559))</f>
        <v/>
      </c>
      <c r="R559" s="0" t="str">
        <f aca="false">IF(ROW()&gt;B$3+5,"",SUMIF(B$6:B$1006,B559,G$6:G$1006)/COUNTIF(B$6:B$1006,B559))</f>
        <v/>
      </c>
      <c r="S559" s="0" t="str">
        <f aca="false">IF(ROW()&gt;B$3+5,"",POWER(Q559-R559-L559+AVERAGE(G$6:G$1000),2))</f>
        <v/>
      </c>
      <c r="T559" s="0" t="str">
        <f aca="false">IF(OR(E$2=1,ROW()&gt;B$3+5),"",SUMIF(F$6:F$1000,F559,G$6:G$1000)/COUNTIF(F$6:F$1000,F559))</f>
        <v/>
      </c>
      <c r="U559" s="0" t="str">
        <f aca="false">IF(ROW()&gt;B$3+5,"",POWER((T559-AVERAGE(G$6:G$1000)),2))</f>
        <v/>
      </c>
      <c r="V559" s="0" t="str">
        <f aca="false">IF(OR(C$2=1,ROW()&gt;B$3+5),"",SUMIF(D$6:D$1006,D559,G$6:G$1006)/COUNTIF(D$6:D$1006,F559))</f>
        <v/>
      </c>
      <c r="W559" s="0" t="str">
        <f aca="false">IF(ROW()&gt;B$3+5,"",POWER((V559-AVERAGE(G$6:G$1006)),2))</f>
        <v/>
      </c>
      <c r="X559" s="0" t="str">
        <f aca="false">IF(E559="","",((E559-1)*MAX(F$6:F$1000))+F559)</f>
        <v/>
      </c>
      <c r="Y559" s="0" t="str">
        <f aca="false">IF(OR(D$2=1,E$2=1,ROW()&gt;B$3+5),"",SUMIF(X$6:X$1000,X559,G$6:G$1006)/COUNTIF(X$6:X$1006,X559))</f>
        <v/>
      </c>
      <c r="Z559" s="0" t="str">
        <f aca="false">IF(ROW()&gt;B$3+5,"",POWER(Y559-H559-T559+AVERAGE(G$6:G$1000),2))</f>
        <v/>
      </c>
      <c r="AA559" s="0" t="str">
        <f aca="false">IF(F559="","",((F559-1)*MAX(C$6:C$1000))+C559)</f>
        <v/>
      </c>
      <c r="AB559" s="0" t="str">
        <f aca="false">IF(OR(B$2=1,E$2=1,ROW()&gt;B$3+5),"",SUMIF(AA$6:AA$1000,AA559,G$6:G$1006)/COUNTIF(AA$6:AA$1006,AA559))</f>
        <v/>
      </c>
      <c r="AC559" s="0" t="str">
        <f aca="false">IF(ROW()&gt;B$3+5,"",POWER(AB559-L559-T559+AVERAGE(G$6:G$1000),2))</f>
        <v/>
      </c>
      <c r="AD559" s="0" t="str">
        <f aca="false">IF(E559="","",((E559-1)*MAX(D$6:D$1000))+D559)</f>
        <v/>
      </c>
      <c r="AE559" s="0" t="str">
        <f aca="false">IF(OR(C$2=1,D$2=1,ROW()&gt;B$3+5),"",SUMIF(AD$6:AD$1000,AD559,G$6:G$1006)/COUNTIF(AD$6:AD$1006,AD559))</f>
        <v/>
      </c>
      <c r="AF559" s="0" t="str">
        <f aca="false">IF(ROW()&gt;B$3+5,"",POWER(AE559-H559-V559+AVERAGE(G$6:G$1000),2))</f>
        <v/>
      </c>
      <c r="AG559" s="0" t="str">
        <f aca="false">IF(F559="","",((F559-1)*MAX(D$6:D$1000))+D559)</f>
        <v/>
      </c>
      <c r="AH559" s="0" t="str">
        <f aca="false">IF(OR(C$2=1,E$2=1,ROW()&gt;B$3+5),"",SUMIF(AG$6:AG$1006,AG559,G$6:G$1006)/COUNTIF(AG$6:AG$1006,AG559))</f>
        <v/>
      </c>
      <c r="AI559" s="0" t="str">
        <f aca="false">IF(ROW()&gt;B$3+5,"",POWER(AH559-V559-T559+AVERAGE(G$6:G$1000),2))</f>
        <v/>
      </c>
      <c r="AJ559" s="0" t="str">
        <f aca="false">IF(C559="","",((C559-1)*MAX(D$6:D$1000))+D559)</f>
        <v/>
      </c>
      <c r="AK559" s="0" t="str">
        <f aca="false">IF(OR(B$2=1,C$2=1,ROW()&gt;B$3+5),"",SUMIF(AJ$6:AJ$1006,AJ559,G$6:G$1006)/COUNTIF(AJ$6:AJ$1006,AJ559))</f>
        <v/>
      </c>
      <c r="AL559" s="0" t="str">
        <f aca="false">IF(ROW()&gt;B$3+5,"",POWER(AK559-L559-V559+AVERAGE(G$6:G$1000),2))</f>
        <v/>
      </c>
      <c r="AM559" s="0" t="str">
        <f aca="false">IF(X559="","",((X559-1)*MAX(C$6:C$1000))+C559)</f>
        <v/>
      </c>
      <c r="AN559" s="0" t="str">
        <f aca="false">IF(OR(B$2=1,D$2=1,E$2=1,ROW()&gt;B$3+5),"",SUMIF(AM$6:AM$1006,AM559,G$6:G$1006)/COUNTIF(AM$6:AM$1006,AM559))</f>
        <v/>
      </c>
      <c r="AO559" s="0" t="str">
        <f aca="false">IF(ROW()&gt;B$3+5,"",POWER(AN559+H559+T559+L559-Y559-N559-AB559-AVERAGE(G$6:G$1000),2))</f>
        <v/>
      </c>
      <c r="AP559" s="0" t="str">
        <f aca="false">IF(X559="","",((X559-1)*MAX(D$6:D$1000))+D559)</f>
        <v/>
      </c>
      <c r="AQ559" s="0" t="str">
        <f aca="false">IF(OR(C$2=1,D$2=1,E$2=1,ROW()&gt;B$3+5),"",SUMIF(AP$6:AP$1006,AP559,G$6:G$1006)/COUNTIF(AP$6:AP$1006,AP559))</f>
        <v/>
      </c>
      <c r="AR559" s="0" t="str">
        <f aca="false">IF(ROW()&gt;B$3+5,"",POWER(AQ559+H559+T559+V559-Y559-AE559-AH559-AVERAGE(G$6:G$1000),2))</f>
        <v/>
      </c>
      <c r="AS559" s="0" t="str">
        <f aca="false">IF(I559="","",((I559-1)*MAX(D559:D1553))+D559)</f>
        <v/>
      </c>
      <c r="AT559" s="0" t="str">
        <f aca="false">IF(OR(B$2=1,C$2=1,D$2=1,ROW()&gt;B$3+5),"",SUMIF(AS$6:AS$1006,AS559,G$6:G$1006)/COUNTIF(AS$6:AS$1006,AS559))</f>
        <v/>
      </c>
      <c r="AU559" s="0" t="str">
        <f aca="false">IF(ROW()&gt;B$3+5,"",POWER(AT559+H559+L559+V559-N559-AE559-AK559-AVERAGE(G$6:G$1000),2))</f>
        <v/>
      </c>
      <c r="AV559" s="0" t="str">
        <f aca="false">IF(AA559="","",((AA559-1)*MAX(D$6:D$1000))+D559)</f>
        <v/>
      </c>
      <c r="AW559" s="0" t="str">
        <f aca="false">IF(OR(B$2=1,C$2=1,E$2=1,ROW()&gt;B$3+5),"",SUMIF(AV$6:AV$1006,AV559,G$6:G$1006)/COUNTIF(AV$6:AV$1006,AV559))</f>
        <v/>
      </c>
      <c r="AX559" s="0" t="str">
        <f aca="false">IF(ROW()&gt;B$3+5,"",POWER(AW559+L559+V559+T559-AB559-AH559-AK559-AVERAGE(G$6:G$1000),2))</f>
        <v/>
      </c>
      <c r="AY559" s="0" t="str">
        <f aca="false">IF(P559="","",((P559-1)*MAX(D$6:D$1000))+D559)</f>
        <v/>
      </c>
      <c r="AZ559" s="0" t="str">
        <f aca="false">IF(OR(B$2=1,C$2=1,ROW()&gt;B$3+5),"",SUMIF(AY$6:AY$1006,AY559,G$6:G$1006)/COUNTIF(AY$6:AY$1006,AY559))</f>
        <v/>
      </c>
      <c r="BA559" s="0" t="str">
        <f aca="false">IF(ROW()&gt;B$3+5,"",POWER(AZ559+L559+R559+V559-AK559-Q559-BC559-AVERAGE(G$6:G$1000),2))</f>
        <v/>
      </c>
      <c r="BB559" s="0" t="str">
        <f aca="false">IF(B559="","",((B559-1)*MAX(D$6:D$1000))+D559)</f>
        <v/>
      </c>
      <c r="BC559" s="0" t="str">
        <f aca="false">IF(OR(C$2=1,ROW()&gt;B$3+5),"",SUMIF(BB$6:BB$1006,BB559,G$6:G$1006)/COUNTIF(BB$6:BB$1006,BB559))</f>
        <v/>
      </c>
      <c r="BD559" s="0" t="str">
        <f aca="false">IF(ROW()&gt;B$3+5,"",POWER(BC559-V559-R559+AVERAGE(G$6:G$1000),2))</f>
        <v/>
      </c>
      <c r="BE559" s="0" t="str">
        <f aca="false">IF(AM559="","",((AM559-1)*MAX(D$6:D$1000))+D559)</f>
        <v/>
      </c>
      <c r="BF559" s="0" t="str">
        <f aca="false">IF(OR(B$2=1,C$2=1,D$2=1,E$2=1,ROW()&gt;B$3+5),"",SUMIF(BE$6:BE$1006,BE559,G$6:G$1006)/COUNTIF(BE$6:BE$1006,BE559))</f>
        <v/>
      </c>
      <c r="BG559" s="0" t="str">
        <f aca="false">IF(ROW()&gt;B$3+5,"",POWER(BF559-H559-T559-L559-V559+Y559+N559+AE559+AB559+AH559+AK559-AN559-AQ559-AT559-AW559+AVERAGE(G$6:G$1000),2))</f>
        <v/>
      </c>
    </row>
    <row r="560" customFormat="false" ht="12.75" hidden="false" customHeight="false" outlineLevel="0" collapsed="false">
      <c r="A560" s="7" t="e">
        <f aca="false">substr(ROW()-5,B$3)</f>
        <v>#VALUE!</v>
      </c>
      <c r="B560" s="6" t="str">
        <f aca="false">IF(ROW()&gt;B$3+5,"",subn(B$2*C$2,1,ROW()-5,B$3))</f>
        <v/>
      </c>
      <c r="C560" s="2" t="str">
        <f aca="false">IF(ROW()&gt;B$3+5,"",WN(1,B$2,ROW()-5,B$3))</f>
        <v/>
      </c>
      <c r="D560" s="2" t="str">
        <f aca="false">IF(ROW()&gt;B$3+5,"",WN(B$2,C$2,ROW()-5,B$3))</f>
        <v/>
      </c>
      <c r="E560" s="2" t="str">
        <f aca="false">IF(ROW()&gt;B$3+5,"",bn(B$3,A$2*B$2*C$2*E$2,ROW()-5))</f>
        <v/>
      </c>
      <c r="F560" s="2" t="str">
        <f aca="false">IF(ROW()&gt;B$3+5,"",WN(B$2*C$2,E$2,ROW()-5,B$3))</f>
        <v/>
      </c>
      <c r="G560" s="8"/>
      <c r="H560" s="0" t="str">
        <f aca="false">IF(OR(D$2=1,ROW()&gt;B$3+5),"",SUMIF(E$6:E$1006,E560,G$6:G$1006)/COUNTIF(E$6:E$1006,E560))</f>
        <v/>
      </c>
      <c r="I560" s="0" t="str">
        <f aca="false">IF(OR(D$2=1,B$2=1,ROW()&gt;B$3+5),"",((C560-1)*MAX(E$6:E$1006))+E560)</f>
        <v/>
      </c>
      <c r="J560" s="0" t="str">
        <f aca="false">IF(OR(D$2=1,ROW()&gt;B$3+5),"",POWER((H560-AVERAGE(G$6:G$1006)),2))</f>
        <v/>
      </c>
      <c r="K560" s="0" t="str">
        <f aca="false">IF(ROW()&gt;B$3+5,"",POWER(R560-AVERAGE(G$6:G$1000),2))</f>
        <v/>
      </c>
      <c r="L560" s="0" t="str">
        <f aca="false">IF(OR(B$2=1,ROW()&gt;B$3+5),"",SUMIF(C$6:C$1000,C560,G$6:G$1000)/COUNTIF(C$6:C$1000,C560))</f>
        <v/>
      </c>
      <c r="M560" s="0" t="str">
        <f aca="false">IF(ROW()&gt;B$3+5,"",POWER((L560-AVERAGE(G$6:G$1000)),2))</f>
        <v/>
      </c>
      <c r="N560" s="0" t="str">
        <f aca="false">IF(OR(B$2=1,D$2=1,ROW()&gt;B$3+5),"",SUMIF(I$6:I$1000,I560,G$6:G$1006)/COUNTIF(I$6:I$1006,I560))</f>
        <v/>
      </c>
      <c r="O560" s="0" t="str">
        <f aca="false">IF(ROW()&gt;B$3+5,"",POWER(N560-H560-L560+AVERAGE(G$6:G$1000),2))</f>
        <v/>
      </c>
      <c r="P560" s="0" t="str">
        <f aca="false">IF(B560="","",((B560-1)*MAX(C$6:C$1000))+C560)</f>
        <v/>
      </c>
      <c r="Q560" s="0" t="str">
        <f aca="false">IF(OR(B$2=1,ROW()&gt;B$3+5),"",SUMIF(P$6:P$1000,P560,G$6:G$1000)/COUNTIF(P$6:P$1000,P560))</f>
        <v/>
      </c>
      <c r="R560" s="0" t="str">
        <f aca="false">IF(ROW()&gt;B$3+5,"",SUMIF(B$6:B$1006,B560,G$6:G$1006)/COUNTIF(B$6:B$1006,B560))</f>
        <v/>
      </c>
      <c r="S560" s="0" t="str">
        <f aca="false">IF(ROW()&gt;B$3+5,"",POWER(Q560-R560-L560+AVERAGE(G$6:G$1000),2))</f>
        <v/>
      </c>
      <c r="T560" s="0" t="str">
        <f aca="false">IF(OR(E$2=1,ROW()&gt;B$3+5),"",SUMIF(F$6:F$1000,F560,G$6:G$1000)/COUNTIF(F$6:F$1000,F560))</f>
        <v/>
      </c>
      <c r="U560" s="0" t="str">
        <f aca="false">IF(ROW()&gt;B$3+5,"",POWER((T560-AVERAGE(G$6:G$1000)),2))</f>
        <v/>
      </c>
      <c r="V560" s="0" t="str">
        <f aca="false">IF(OR(C$2=1,ROW()&gt;B$3+5),"",SUMIF(D$6:D$1006,D560,G$6:G$1006)/COUNTIF(D$6:D$1006,F560))</f>
        <v/>
      </c>
      <c r="W560" s="0" t="str">
        <f aca="false">IF(ROW()&gt;B$3+5,"",POWER((V560-AVERAGE(G$6:G$1006)),2))</f>
        <v/>
      </c>
      <c r="X560" s="0" t="str">
        <f aca="false">IF(E560="","",((E560-1)*MAX(F$6:F$1000))+F560)</f>
        <v/>
      </c>
      <c r="Y560" s="0" t="str">
        <f aca="false">IF(OR(D$2=1,E$2=1,ROW()&gt;B$3+5),"",SUMIF(X$6:X$1000,X560,G$6:G$1006)/COUNTIF(X$6:X$1006,X560))</f>
        <v/>
      </c>
      <c r="Z560" s="0" t="str">
        <f aca="false">IF(ROW()&gt;B$3+5,"",POWER(Y560-H560-T560+AVERAGE(G$6:G$1000),2))</f>
        <v/>
      </c>
      <c r="AA560" s="0" t="str">
        <f aca="false">IF(F560="","",((F560-1)*MAX(C$6:C$1000))+C560)</f>
        <v/>
      </c>
      <c r="AB560" s="0" t="str">
        <f aca="false">IF(OR(B$2=1,E$2=1,ROW()&gt;B$3+5),"",SUMIF(AA$6:AA$1000,AA560,G$6:G$1006)/COUNTIF(AA$6:AA$1006,AA560))</f>
        <v/>
      </c>
      <c r="AC560" s="0" t="str">
        <f aca="false">IF(ROW()&gt;B$3+5,"",POWER(AB560-L560-T560+AVERAGE(G$6:G$1000),2))</f>
        <v/>
      </c>
      <c r="AD560" s="0" t="str">
        <f aca="false">IF(E560="","",((E560-1)*MAX(D$6:D$1000))+D560)</f>
        <v/>
      </c>
      <c r="AE560" s="0" t="str">
        <f aca="false">IF(OR(C$2=1,D$2=1,ROW()&gt;B$3+5),"",SUMIF(AD$6:AD$1000,AD560,G$6:G$1006)/COUNTIF(AD$6:AD$1006,AD560))</f>
        <v/>
      </c>
      <c r="AF560" s="0" t="str">
        <f aca="false">IF(ROW()&gt;B$3+5,"",POWER(AE560-H560-V560+AVERAGE(G$6:G$1000),2))</f>
        <v/>
      </c>
      <c r="AG560" s="0" t="str">
        <f aca="false">IF(F560="","",((F560-1)*MAX(D$6:D$1000))+D560)</f>
        <v/>
      </c>
      <c r="AH560" s="0" t="str">
        <f aca="false">IF(OR(C$2=1,E$2=1,ROW()&gt;B$3+5),"",SUMIF(AG$6:AG$1006,AG560,G$6:G$1006)/COUNTIF(AG$6:AG$1006,AG560))</f>
        <v/>
      </c>
      <c r="AI560" s="0" t="str">
        <f aca="false">IF(ROW()&gt;B$3+5,"",POWER(AH560-V560-T560+AVERAGE(G$6:G$1000),2))</f>
        <v/>
      </c>
      <c r="AJ560" s="0" t="str">
        <f aca="false">IF(C560="","",((C560-1)*MAX(D$6:D$1000))+D560)</f>
        <v/>
      </c>
      <c r="AK560" s="0" t="str">
        <f aca="false">IF(OR(B$2=1,C$2=1,ROW()&gt;B$3+5),"",SUMIF(AJ$6:AJ$1006,AJ560,G$6:G$1006)/COUNTIF(AJ$6:AJ$1006,AJ560))</f>
        <v/>
      </c>
      <c r="AL560" s="0" t="str">
        <f aca="false">IF(ROW()&gt;B$3+5,"",POWER(AK560-L560-V560+AVERAGE(G$6:G$1000),2))</f>
        <v/>
      </c>
      <c r="AM560" s="0" t="str">
        <f aca="false">IF(X560="","",((X560-1)*MAX(C$6:C$1000))+C560)</f>
        <v/>
      </c>
      <c r="AN560" s="0" t="str">
        <f aca="false">IF(OR(B$2=1,D$2=1,E$2=1,ROW()&gt;B$3+5),"",SUMIF(AM$6:AM$1006,AM560,G$6:G$1006)/COUNTIF(AM$6:AM$1006,AM560))</f>
        <v/>
      </c>
      <c r="AO560" s="0" t="str">
        <f aca="false">IF(ROW()&gt;B$3+5,"",POWER(AN560+H560+T560+L560-Y560-N560-AB560-AVERAGE(G$6:G$1000),2))</f>
        <v/>
      </c>
      <c r="AP560" s="0" t="str">
        <f aca="false">IF(X560="","",((X560-1)*MAX(D$6:D$1000))+D560)</f>
        <v/>
      </c>
      <c r="AQ560" s="0" t="str">
        <f aca="false">IF(OR(C$2=1,D$2=1,E$2=1,ROW()&gt;B$3+5),"",SUMIF(AP$6:AP$1006,AP560,G$6:G$1006)/COUNTIF(AP$6:AP$1006,AP560))</f>
        <v/>
      </c>
      <c r="AR560" s="0" t="str">
        <f aca="false">IF(ROW()&gt;B$3+5,"",POWER(AQ560+H560+T560+V560-Y560-AE560-AH560-AVERAGE(G$6:G$1000),2))</f>
        <v/>
      </c>
      <c r="AS560" s="0" t="str">
        <f aca="false">IF(I560="","",((I560-1)*MAX(D560:D1554))+D560)</f>
        <v/>
      </c>
      <c r="AT560" s="0" t="str">
        <f aca="false">IF(OR(B$2=1,C$2=1,D$2=1,ROW()&gt;B$3+5),"",SUMIF(AS$6:AS$1006,AS560,G$6:G$1006)/COUNTIF(AS$6:AS$1006,AS560))</f>
        <v/>
      </c>
      <c r="AU560" s="0" t="str">
        <f aca="false">IF(ROW()&gt;B$3+5,"",POWER(AT560+H560+L560+V560-N560-AE560-AK560-AVERAGE(G$6:G$1000),2))</f>
        <v/>
      </c>
      <c r="AV560" s="0" t="str">
        <f aca="false">IF(AA560="","",((AA560-1)*MAX(D$6:D$1000))+D560)</f>
        <v/>
      </c>
      <c r="AW560" s="0" t="str">
        <f aca="false">IF(OR(B$2=1,C$2=1,E$2=1,ROW()&gt;B$3+5),"",SUMIF(AV$6:AV$1006,AV560,G$6:G$1006)/COUNTIF(AV$6:AV$1006,AV560))</f>
        <v/>
      </c>
      <c r="AX560" s="0" t="str">
        <f aca="false">IF(ROW()&gt;B$3+5,"",POWER(AW560+L560+V560+T560-AB560-AH560-AK560-AVERAGE(G$6:G$1000),2))</f>
        <v/>
      </c>
      <c r="AY560" s="0" t="str">
        <f aca="false">IF(P560="","",((P560-1)*MAX(D$6:D$1000))+D560)</f>
        <v/>
      </c>
      <c r="AZ560" s="0" t="str">
        <f aca="false">IF(OR(B$2=1,C$2=1,ROW()&gt;B$3+5),"",SUMIF(AY$6:AY$1006,AY560,G$6:G$1006)/COUNTIF(AY$6:AY$1006,AY560))</f>
        <v/>
      </c>
      <c r="BA560" s="0" t="str">
        <f aca="false">IF(ROW()&gt;B$3+5,"",POWER(AZ560+L560+R560+V560-AK560-Q560-BC560-AVERAGE(G$6:G$1000),2))</f>
        <v/>
      </c>
      <c r="BB560" s="0" t="str">
        <f aca="false">IF(B560="","",((B560-1)*MAX(D$6:D$1000))+D560)</f>
        <v/>
      </c>
      <c r="BC560" s="0" t="str">
        <f aca="false">IF(OR(C$2=1,ROW()&gt;B$3+5),"",SUMIF(BB$6:BB$1006,BB560,G$6:G$1006)/COUNTIF(BB$6:BB$1006,BB560))</f>
        <v/>
      </c>
      <c r="BD560" s="0" t="str">
        <f aca="false">IF(ROW()&gt;B$3+5,"",POWER(BC560-V560-R560+AVERAGE(G$6:G$1000),2))</f>
        <v/>
      </c>
      <c r="BE560" s="0" t="str">
        <f aca="false">IF(AM560="","",((AM560-1)*MAX(D$6:D$1000))+D560)</f>
        <v/>
      </c>
      <c r="BF560" s="0" t="str">
        <f aca="false">IF(OR(B$2=1,C$2=1,D$2=1,E$2=1,ROW()&gt;B$3+5),"",SUMIF(BE$6:BE$1006,BE560,G$6:G$1006)/COUNTIF(BE$6:BE$1006,BE560))</f>
        <v/>
      </c>
      <c r="BG560" s="0" t="str">
        <f aca="false">IF(ROW()&gt;B$3+5,"",POWER(BF560-H560-T560-L560-V560+Y560+N560+AE560+AB560+AH560+AK560-AN560-AQ560-AT560-AW560+AVERAGE(G$6:G$1000),2))</f>
        <v/>
      </c>
    </row>
    <row r="561" customFormat="false" ht="12.75" hidden="false" customHeight="false" outlineLevel="0" collapsed="false">
      <c r="A561" s="7" t="e">
        <f aca="false">substr(ROW()-5,B$3)</f>
        <v>#VALUE!</v>
      </c>
      <c r="B561" s="6" t="str">
        <f aca="false">IF(ROW()&gt;B$3+5,"",subn(B$2*C$2,1,ROW()-5,B$3))</f>
        <v/>
      </c>
      <c r="C561" s="2" t="str">
        <f aca="false">IF(ROW()&gt;B$3+5,"",WN(1,B$2,ROW()-5,B$3))</f>
        <v/>
      </c>
      <c r="D561" s="2" t="str">
        <f aca="false">IF(ROW()&gt;B$3+5,"",WN(B$2,C$2,ROW()-5,B$3))</f>
        <v/>
      </c>
      <c r="E561" s="2" t="str">
        <f aca="false">IF(ROW()&gt;B$3+5,"",bn(B$3,A$2*B$2*C$2*E$2,ROW()-5))</f>
        <v/>
      </c>
      <c r="F561" s="2" t="str">
        <f aca="false">IF(ROW()&gt;B$3+5,"",WN(B$2*C$2,E$2,ROW()-5,B$3))</f>
        <v/>
      </c>
      <c r="G561" s="8"/>
      <c r="H561" s="0" t="str">
        <f aca="false">IF(OR(D$2=1,ROW()&gt;B$3+5),"",SUMIF(E$6:E$1006,E561,G$6:G$1006)/COUNTIF(E$6:E$1006,E561))</f>
        <v/>
      </c>
      <c r="I561" s="0" t="str">
        <f aca="false">IF(OR(D$2=1,B$2=1,ROW()&gt;B$3+5),"",((C561-1)*MAX(E$6:E$1006))+E561)</f>
        <v/>
      </c>
      <c r="J561" s="0" t="str">
        <f aca="false">IF(OR(D$2=1,ROW()&gt;B$3+5),"",POWER((H561-AVERAGE(G$6:G$1006)),2))</f>
        <v/>
      </c>
      <c r="K561" s="0" t="str">
        <f aca="false">IF(ROW()&gt;B$3+5,"",POWER(R561-AVERAGE(G$6:G$1000),2))</f>
        <v/>
      </c>
      <c r="L561" s="0" t="str">
        <f aca="false">IF(OR(B$2=1,ROW()&gt;B$3+5),"",SUMIF(C$6:C$1000,C561,G$6:G$1000)/COUNTIF(C$6:C$1000,C561))</f>
        <v/>
      </c>
      <c r="M561" s="0" t="str">
        <f aca="false">IF(ROW()&gt;B$3+5,"",POWER((L561-AVERAGE(G$6:G$1000)),2))</f>
        <v/>
      </c>
      <c r="N561" s="0" t="str">
        <f aca="false">IF(OR(B$2=1,D$2=1,ROW()&gt;B$3+5),"",SUMIF(I$6:I$1000,I561,G$6:G$1006)/COUNTIF(I$6:I$1006,I561))</f>
        <v/>
      </c>
      <c r="O561" s="0" t="str">
        <f aca="false">IF(ROW()&gt;B$3+5,"",POWER(N561-H561-L561+AVERAGE(G$6:G$1000),2))</f>
        <v/>
      </c>
      <c r="P561" s="0" t="str">
        <f aca="false">IF(B561="","",((B561-1)*MAX(C$6:C$1000))+C561)</f>
        <v/>
      </c>
      <c r="Q561" s="0" t="str">
        <f aca="false">IF(OR(B$2=1,ROW()&gt;B$3+5),"",SUMIF(P$6:P$1000,P561,G$6:G$1000)/COUNTIF(P$6:P$1000,P561))</f>
        <v/>
      </c>
      <c r="R561" s="0" t="str">
        <f aca="false">IF(ROW()&gt;B$3+5,"",SUMIF(B$6:B$1006,B561,G$6:G$1006)/COUNTIF(B$6:B$1006,B561))</f>
        <v/>
      </c>
      <c r="S561" s="0" t="str">
        <f aca="false">IF(ROW()&gt;B$3+5,"",POWER(Q561-R561-L561+AVERAGE(G$6:G$1000),2))</f>
        <v/>
      </c>
      <c r="T561" s="0" t="str">
        <f aca="false">IF(OR(E$2=1,ROW()&gt;B$3+5),"",SUMIF(F$6:F$1000,F561,G$6:G$1000)/COUNTIF(F$6:F$1000,F561))</f>
        <v/>
      </c>
      <c r="U561" s="0" t="str">
        <f aca="false">IF(ROW()&gt;B$3+5,"",POWER((T561-AVERAGE(G$6:G$1000)),2))</f>
        <v/>
      </c>
      <c r="V561" s="0" t="str">
        <f aca="false">IF(OR(C$2=1,ROW()&gt;B$3+5),"",SUMIF(D$6:D$1006,D561,G$6:G$1006)/COUNTIF(D$6:D$1006,F561))</f>
        <v/>
      </c>
      <c r="W561" s="0" t="str">
        <f aca="false">IF(ROW()&gt;B$3+5,"",POWER((V561-AVERAGE(G$6:G$1006)),2))</f>
        <v/>
      </c>
      <c r="X561" s="0" t="str">
        <f aca="false">IF(E561="","",((E561-1)*MAX(F$6:F$1000))+F561)</f>
        <v/>
      </c>
      <c r="Y561" s="0" t="str">
        <f aca="false">IF(OR(D$2=1,E$2=1,ROW()&gt;B$3+5),"",SUMIF(X$6:X$1000,X561,G$6:G$1006)/COUNTIF(X$6:X$1006,X561))</f>
        <v/>
      </c>
      <c r="Z561" s="0" t="str">
        <f aca="false">IF(ROW()&gt;B$3+5,"",POWER(Y561-H561-T561+AVERAGE(G$6:G$1000),2))</f>
        <v/>
      </c>
      <c r="AA561" s="0" t="str">
        <f aca="false">IF(F561="","",((F561-1)*MAX(C$6:C$1000))+C561)</f>
        <v/>
      </c>
      <c r="AB561" s="0" t="str">
        <f aca="false">IF(OR(B$2=1,E$2=1,ROW()&gt;B$3+5),"",SUMIF(AA$6:AA$1000,AA561,G$6:G$1006)/COUNTIF(AA$6:AA$1006,AA561))</f>
        <v/>
      </c>
      <c r="AC561" s="0" t="str">
        <f aca="false">IF(ROW()&gt;B$3+5,"",POWER(AB561-L561-T561+AVERAGE(G$6:G$1000),2))</f>
        <v/>
      </c>
      <c r="AD561" s="0" t="str">
        <f aca="false">IF(E561="","",((E561-1)*MAX(D$6:D$1000))+D561)</f>
        <v/>
      </c>
      <c r="AE561" s="0" t="str">
        <f aca="false">IF(OR(C$2=1,D$2=1,ROW()&gt;B$3+5),"",SUMIF(AD$6:AD$1000,AD561,G$6:G$1006)/COUNTIF(AD$6:AD$1006,AD561))</f>
        <v/>
      </c>
      <c r="AF561" s="0" t="str">
        <f aca="false">IF(ROW()&gt;B$3+5,"",POWER(AE561-H561-V561+AVERAGE(G$6:G$1000),2))</f>
        <v/>
      </c>
      <c r="AG561" s="0" t="str">
        <f aca="false">IF(F561="","",((F561-1)*MAX(D$6:D$1000))+D561)</f>
        <v/>
      </c>
      <c r="AH561" s="0" t="str">
        <f aca="false">IF(OR(C$2=1,E$2=1,ROW()&gt;B$3+5),"",SUMIF(AG$6:AG$1006,AG561,G$6:G$1006)/COUNTIF(AG$6:AG$1006,AG561))</f>
        <v/>
      </c>
      <c r="AI561" s="0" t="str">
        <f aca="false">IF(ROW()&gt;B$3+5,"",POWER(AH561-V561-T561+AVERAGE(G$6:G$1000),2))</f>
        <v/>
      </c>
      <c r="AJ561" s="0" t="str">
        <f aca="false">IF(C561="","",((C561-1)*MAX(D$6:D$1000))+D561)</f>
        <v/>
      </c>
      <c r="AK561" s="0" t="str">
        <f aca="false">IF(OR(B$2=1,C$2=1,ROW()&gt;B$3+5),"",SUMIF(AJ$6:AJ$1006,AJ561,G$6:G$1006)/COUNTIF(AJ$6:AJ$1006,AJ561))</f>
        <v/>
      </c>
      <c r="AL561" s="0" t="str">
        <f aca="false">IF(ROW()&gt;B$3+5,"",POWER(AK561-L561-V561+AVERAGE(G$6:G$1000),2))</f>
        <v/>
      </c>
      <c r="AM561" s="0" t="str">
        <f aca="false">IF(X561="","",((X561-1)*MAX(C$6:C$1000))+C561)</f>
        <v/>
      </c>
      <c r="AN561" s="0" t="str">
        <f aca="false">IF(OR(B$2=1,D$2=1,E$2=1,ROW()&gt;B$3+5),"",SUMIF(AM$6:AM$1006,AM561,G$6:G$1006)/COUNTIF(AM$6:AM$1006,AM561))</f>
        <v/>
      </c>
      <c r="AO561" s="0" t="str">
        <f aca="false">IF(ROW()&gt;B$3+5,"",POWER(AN561+H561+T561+L561-Y561-N561-AB561-AVERAGE(G$6:G$1000),2))</f>
        <v/>
      </c>
      <c r="AP561" s="0" t="str">
        <f aca="false">IF(X561="","",((X561-1)*MAX(D$6:D$1000))+D561)</f>
        <v/>
      </c>
      <c r="AQ561" s="0" t="str">
        <f aca="false">IF(OR(C$2=1,D$2=1,E$2=1,ROW()&gt;B$3+5),"",SUMIF(AP$6:AP$1006,AP561,G$6:G$1006)/COUNTIF(AP$6:AP$1006,AP561))</f>
        <v/>
      </c>
      <c r="AR561" s="0" t="str">
        <f aca="false">IF(ROW()&gt;B$3+5,"",POWER(AQ561+H561+T561+V561-Y561-AE561-AH561-AVERAGE(G$6:G$1000),2))</f>
        <v/>
      </c>
      <c r="AS561" s="0" t="str">
        <f aca="false">IF(I561="","",((I561-1)*MAX(D561:D1555))+D561)</f>
        <v/>
      </c>
      <c r="AT561" s="0" t="str">
        <f aca="false">IF(OR(B$2=1,C$2=1,D$2=1,ROW()&gt;B$3+5),"",SUMIF(AS$6:AS$1006,AS561,G$6:G$1006)/COUNTIF(AS$6:AS$1006,AS561))</f>
        <v/>
      </c>
      <c r="AU561" s="0" t="str">
        <f aca="false">IF(ROW()&gt;B$3+5,"",POWER(AT561+H561+L561+V561-N561-AE561-AK561-AVERAGE(G$6:G$1000),2))</f>
        <v/>
      </c>
      <c r="AV561" s="0" t="str">
        <f aca="false">IF(AA561="","",((AA561-1)*MAX(D$6:D$1000))+D561)</f>
        <v/>
      </c>
      <c r="AW561" s="0" t="str">
        <f aca="false">IF(OR(B$2=1,C$2=1,E$2=1,ROW()&gt;B$3+5),"",SUMIF(AV$6:AV$1006,AV561,G$6:G$1006)/COUNTIF(AV$6:AV$1006,AV561))</f>
        <v/>
      </c>
      <c r="AX561" s="0" t="str">
        <f aca="false">IF(ROW()&gt;B$3+5,"",POWER(AW561+L561+V561+T561-AB561-AH561-AK561-AVERAGE(G$6:G$1000),2))</f>
        <v/>
      </c>
      <c r="AY561" s="0" t="str">
        <f aca="false">IF(P561="","",((P561-1)*MAX(D$6:D$1000))+D561)</f>
        <v/>
      </c>
      <c r="AZ561" s="0" t="str">
        <f aca="false">IF(OR(B$2=1,C$2=1,ROW()&gt;B$3+5),"",SUMIF(AY$6:AY$1006,AY561,G$6:G$1006)/COUNTIF(AY$6:AY$1006,AY561))</f>
        <v/>
      </c>
      <c r="BA561" s="0" t="str">
        <f aca="false">IF(ROW()&gt;B$3+5,"",POWER(AZ561+L561+R561+V561-AK561-Q561-BC561-AVERAGE(G$6:G$1000),2))</f>
        <v/>
      </c>
      <c r="BB561" s="0" t="str">
        <f aca="false">IF(B561="","",((B561-1)*MAX(D$6:D$1000))+D561)</f>
        <v/>
      </c>
      <c r="BC561" s="0" t="str">
        <f aca="false">IF(OR(C$2=1,ROW()&gt;B$3+5),"",SUMIF(BB$6:BB$1006,BB561,G$6:G$1006)/COUNTIF(BB$6:BB$1006,BB561))</f>
        <v/>
      </c>
      <c r="BD561" s="0" t="str">
        <f aca="false">IF(ROW()&gt;B$3+5,"",POWER(BC561-V561-R561+AVERAGE(G$6:G$1000),2))</f>
        <v/>
      </c>
      <c r="BE561" s="0" t="str">
        <f aca="false">IF(AM561="","",((AM561-1)*MAX(D$6:D$1000))+D561)</f>
        <v/>
      </c>
      <c r="BF561" s="0" t="str">
        <f aca="false">IF(OR(B$2=1,C$2=1,D$2=1,E$2=1,ROW()&gt;B$3+5),"",SUMIF(BE$6:BE$1006,BE561,G$6:G$1006)/COUNTIF(BE$6:BE$1006,BE561))</f>
        <v/>
      </c>
      <c r="BG561" s="0" t="str">
        <f aca="false">IF(ROW()&gt;B$3+5,"",POWER(BF561-H561-T561-L561-V561+Y561+N561+AE561+AB561+AH561+AK561-AN561-AQ561-AT561-AW561+AVERAGE(G$6:G$1000),2))</f>
        <v/>
      </c>
    </row>
    <row r="562" customFormat="false" ht="12.75" hidden="false" customHeight="false" outlineLevel="0" collapsed="false">
      <c r="A562" s="7" t="e">
        <f aca="false">substr(ROW()-5,B$3)</f>
        <v>#VALUE!</v>
      </c>
      <c r="B562" s="6" t="str">
        <f aca="false">IF(ROW()&gt;B$3+5,"",subn(B$2*C$2,1,ROW()-5,B$3))</f>
        <v/>
      </c>
      <c r="C562" s="2" t="str">
        <f aca="false">IF(ROW()&gt;B$3+5,"",WN(1,B$2,ROW()-5,B$3))</f>
        <v/>
      </c>
      <c r="D562" s="2" t="str">
        <f aca="false">IF(ROW()&gt;B$3+5,"",WN(B$2,C$2,ROW()-5,B$3))</f>
        <v/>
      </c>
      <c r="E562" s="2" t="str">
        <f aca="false">IF(ROW()&gt;B$3+5,"",bn(B$3,A$2*B$2*C$2*E$2,ROW()-5))</f>
        <v/>
      </c>
      <c r="F562" s="2" t="str">
        <f aca="false">IF(ROW()&gt;B$3+5,"",WN(B$2*C$2,E$2,ROW()-5,B$3))</f>
        <v/>
      </c>
      <c r="G562" s="8"/>
      <c r="H562" s="0" t="str">
        <f aca="false">IF(OR(D$2=1,ROW()&gt;B$3+5),"",SUMIF(E$6:E$1006,E562,G$6:G$1006)/COUNTIF(E$6:E$1006,E562))</f>
        <v/>
      </c>
      <c r="I562" s="0" t="str">
        <f aca="false">IF(OR(D$2=1,B$2=1,ROW()&gt;B$3+5),"",((C562-1)*MAX(E$6:E$1006))+E562)</f>
        <v/>
      </c>
      <c r="J562" s="0" t="str">
        <f aca="false">IF(OR(D$2=1,ROW()&gt;B$3+5),"",POWER((H562-AVERAGE(G$6:G$1006)),2))</f>
        <v/>
      </c>
      <c r="K562" s="0" t="str">
        <f aca="false">IF(ROW()&gt;B$3+5,"",POWER(R562-AVERAGE(G$6:G$1000),2))</f>
        <v/>
      </c>
      <c r="L562" s="0" t="str">
        <f aca="false">IF(OR(B$2=1,ROW()&gt;B$3+5),"",SUMIF(C$6:C$1000,C562,G$6:G$1000)/COUNTIF(C$6:C$1000,C562))</f>
        <v/>
      </c>
      <c r="M562" s="0" t="str">
        <f aca="false">IF(ROW()&gt;B$3+5,"",POWER((L562-AVERAGE(G$6:G$1000)),2))</f>
        <v/>
      </c>
      <c r="N562" s="0" t="str">
        <f aca="false">IF(OR(B$2=1,D$2=1,ROW()&gt;B$3+5),"",SUMIF(I$6:I$1000,I562,G$6:G$1006)/COUNTIF(I$6:I$1006,I562))</f>
        <v/>
      </c>
      <c r="O562" s="0" t="str">
        <f aca="false">IF(ROW()&gt;B$3+5,"",POWER(N562-H562-L562+AVERAGE(G$6:G$1000),2))</f>
        <v/>
      </c>
      <c r="P562" s="0" t="str">
        <f aca="false">IF(B562="","",((B562-1)*MAX(C$6:C$1000))+C562)</f>
        <v/>
      </c>
      <c r="Q562" s="0" t="str">
        <f aca="false">IF(OR(B$2=1,ROW()&gt;B$3+5),"",SUMIF(P$6:P$1000,P562,G$6:G$1000)/COUNTIF(P$6:P$1000,P562))</f>
        <v/>
      </c>
      <c r="R562" s="0" t="str">
        <f aca="false">IF(ROW()&gt;B$3+5,"",SUMIF(B$6:B$1006,B562,G$6:G$1006)/COUNTIF(B$6:B$1006,B562))</f>
        <v/>
      </c>
      <c r="S562" s="0" t="str">
        <f aca="false">IF(ROW()&gt;B$3+5,"",POWER(Q562-R562-L562+AVERAGE(G$6:G$1000),2))</f>
        <v/>
      </c>
      <c r="T562" s="0" t="str">
        <f aca="false">IF(OR(E$2=1,ROW()&gt;B$3+5),"",SUMIF(F$6:F$1000,F562,G$6:G$1000)/COUNTIF(F$6:F$1000,F562))</f>
        <v/>
      </c>
      <c r="U562" s="0" t="str">
        <f aca="false">IF(ROW()&gt;B$3+5,"",POWER((T562-AVERAGE(G$6:G$1000)),2))</f>
        <v/>
      </c>
      <c r="V562" s="0" t="str">
        <f aca="false">IF(OR(C$2=1,ROW()&gt;B$3+5),"",SUMIF(D$6:D$1006,D562,G$6:G$1006)/COUNTIF(D$6:D$1006,F562))</f>
        <v/>
      </c>
      <c r="W562" s="0" t="str">
        <f aca="false">IF(ROW()&gt;B$3+5,"",POWER((V562-AVERAGE(G$6:G$1006)),2))</f>
        <v/>
      </c>
      <c r="X562" s="0" t="str">
        <f aca="false">IF(E562="","",((E562-1)*MAX(F$6:F$1000))+F562)</f>
        <v/>
      </c>
      <c r="Y562" s="0" t="str">
        <f aca="false">IF(OR(D$2=1,E$2=1,ROW()&gt;B$3+5),"",SUMIF(X$6:X$1000,X562,G$6:G$1006)/COUNTIF(X$6:X$1006,X562))</f>
        <v/>
      </c>
      <c r="Z562" s="0" t="str">
        <f aca="false">IF(ROW()&gt;B$3+5,"",POWER(Y562-H562-T562+AVERAGE(G$6:G$1000),2))</f>
        <v/>
      </c>
      <c r="AA562" s="0" t="str">
        <f aca="false">IF(F562="","",((F562-1)*MAX(C$6:C$1000))+C562)</f>
        <v/>
      </c>
      <c r="AB562" s="0" t="str">
        <f aca="false">IF(OR(B$2=1,E$2=1,ROW()&gt;B$3+5),"",SUMIF(AA$6:AA$1000,AA562,G$6:G$1006)/COUNTIF(AA$6:AA$1006,AA562))</f>
        <v/>
      </c>
      <c r="AC562" s="0" t="str">
        <f aca="false">IF(ROW()&gt;B$3+5,"",POWER(AB562-L562-T562+AVERAGE(G$6:G$1000),2))</f>
        <v/>
      </c>
      <c r="AD562" s="0" t="str">
        <f aca="false">IF(E562="","",((E562-1)*MAX(D$6:D$1000))+D562)</f>
        <v/>
      </c>
      <c r="AE562" s="0" t="str">
        <f aca="false">IF(OR(C$2=1,D$2=1,ROW()&gt;B$3+5),"",SUMIF(AD$6:AD$1000,AD562,G$6:G$1006)/COUNTIF(AD$6:AD$1006,AD562))</f>
        <v/>
      </c>
      <c r="AF562" s="0" t="str">
        <f aca="false">IF(ROW()&gt;B$3+5,"",POWER(AE562-H562-V562+AVERAGE(G$6:G$1000),2))</f>
        <v/>
      </c>
      <c r="AG562" s="0" t="str">
        <f aca="false">IF(F562="","",((F562-1)*MAX(D$6:D$1000))+D562)</f>
        <v/>
      </c>
      <c r="AH562" s="0" t="str">
        <f aca="false">IF(OR(C$2=1,E$2=1,ROW()&gt;B$3+5),"",SUMIF(AG$6:AG$1006,AG562,G$6:G$1006)/COUNTIF(AG$6:AG$1006,AG562))</f>
        <v/>
      </c>
      <c r="AI562" s="0" t="str">
        <f aca="false">IF(ROW()&gt;B$3+5,"",POWER(AH562-V562-T562+AVERAGE(G$6:G$1000),2))</f>
        <v/>
      </c>
      <c r="AJ562" s="0" t="str">
        <f aca="false">IF(C562="","",((C562-1)*MAX(D$6:D$1000))+D562)</f>
        <v/>
      </c>
      <c r="AK562" s="0" t="str">
        <f aca="false">IF(OR(B$2=1,C$2=1,ROW()&gt;B$3+5),"",SUMIF(AJ$6:AJ$1006,AJ562,G$6:G$1006)/COUNTIF(AJ$6:AJ$1006,AJ562))</f>
        <v/>
      </c>
      <c r="AL562" s="0" t="str">
        <f aca="false">IF(ROW()&gt;B$3+5,"",POWER(AK562-L562-V562+AVERAGE(G$6:G$1000),2))</f>
        <v/>
      </c>
      <c r="AM562" s="0" t="str">
        <f aca="false">IF(X562="","",((X562-1)*MAX(C$6:C$1000))+C562)</f>
        <v/>
      </c>
      <c r="AN562" s="0" t="str">
        <f aca="false">IF(OR(B$2=1,D$2=1,E$2=1,ROW()&gt;B$3+5),"",SUMIF(AM$6:AM$1006,AM562,G$6:G$1006)/COUNTIF(AM$6:AM$1006,AM562))</f>
        <v/>
      </c>
      <c r="AO562" s="0" t="str">
        <f aca="false">IF(ROW()&gt;B$3+5,"",POWER(AN562+H562+T562+L562-Y562-N562-AB562-AVERAGE(G$6:G$1000),2))</f>
        <v/>
      </c>
      <c r="AP562" s="0" t="str">
        <f aca="false">IF(X562="","",((X562-1)*MAX(D$6:D$1000))+D562)</f>
        <v/>
      </c>
      <c r="AQ562" s="0" t="str">
        <f aca="false">IF(OR(C$2=1,D$2=1,E$2=1,ROW()&gt;B$3+5),"",SUMIF(AP$6:AP$1006,AP562,G$6:G$1006)/COUNTIF(AP$6:AP$1006,AP562))</f>
        <v/>
      </c>
      <c r="AR562" s="0" t="str">
        <f aca="false">IF(ROW()&gt;B$3+5,"",POWER(AQ562+H562+T562+V562-Y562-AE562-AH562-AVERAGE(G$6:G$1000),2))</f>
        <v/>
      </c>
      <c r="AS562" s="0" t="str">
        <f aca="false">IF(I562="","",((I562-1)*MAX(D562:D1556))+D562)</f>
        <v/>
      </c>
      <c r="AT562" s="0" t="str">
        <f aca="false">IF(OR(B$2=1,C$2=1,D$2=1,ROW()&gt;B$3+5),"",SUMIF(AS$6:AS$1006,AS562,G$6:G$1006)/COUNTIF(AS$6:AS$1006,AS562))</f>
        <v/>
      </c>
      <c r="AU562" s="0" t="str">
        <f aca="false">IF(ROW()&gt;B$3+5,"",POWER(AT562+H562+L562+V562-N562-AE562-AK562-AVERAGE(G$6:G$1000),2))</f>
        <v/>
      </c>
      <c r="AV562" s="0" t="str">
        <f aca="false">IF(AA562="","",((AA562-1)*MAX(D$6:D$1000))+D562)</f>
        <v/>
      </c>
      <c r="AW562" s="0" t="str">
        <f aca="false">IF(OR(B$2=1,C$2=1,E$2=1,ROW()&gt;B$3+5),"",SUMIF(AV$6:AV$1006,AV562,G$6:G$1006)/COUNTIF(AV$6:AV$1006,AV562))</f>
        <v/>
      </c>
      <c r="AX562" s="0" t="str">
        <f aca="false">IF(ROW()&gt;B$3+5,"",POWER(AW562+L562+V562+T562-AB562-AH562-AK562-AVERAGE(G$6:G$1000),2))</f>
        <v/>
      </c>
      <c r="AY562" s="0" t="str">
        <f aca="false">IF(P562="","",((P562-1)*MAX(D$6:D$1000))+D562)</f>
        <v/>
      </c>
      <c r="AZ562" s="0" t="str">
        <f aca="false">IF(OR(B$2=1,C$2=1,ROW()&gt;B$3+5),"",SUMIF(AY$6:AY$1006,AY562,G$6:G$1006)/COUNTIF(AY$6:AY$1006,AY562))</f>
        <v/>
      </c>
      <c r="BA562" s="0" t="str">
        <f aca="false">IF(ROW()&gt;B$3+5,"",POWER(AZ562+L562+R562+V562-AK562-Q562-BC562-AVERAGE(G$6:G$1000),2))</f>
        <v/>
      </c>
      <c r="BB562" s="0" t="str">
        <f aca="false">IF(B562="","",((B562-1)*MAX(D$6:D$1000))+D562)</f>
        <v/>
      </c>
      <c r="BC562" s="0" t="str">
        <f aca="false">IF(OR(C$2=1,ROW()&gt;B$3+5),"",SUMIF(BB$6:BB$1006,BB562,G$6:G$1006)/COUNTIF(BB$6:BB$1006,BB562))</f>
        <v/>
      </c>
      <c r="BD562" s="0" t="str">
        <f aca="false">IF(ROW()&gt;B$3+5,"",POWER(BC562-V562-R562+AVERAGE(G$6:G$1000),2))</f>
        <v/>
      </c>
      <c r="BE562" s="0" t="str">
        <f aca="false">IF(AM562="","",((AM562-1)*MAX(D$6:D$1000))+D562)</f>
        <v/>
      </c>
      <c r="BF562" s="0" t="str">
        <f aca="false">IF(OR(B$2=1,C$2=1,D$2=1,E$2=1,ROW()&gt;B$3+5),"",SUMIF(BE$6:BE$1006,BE562,G$6:G$1006)/COUNTIF(BE$6:BE$1006,BE562))</f>
        <v/>
      </c>
      <c r="BG562" s="0" t="str">
        <f aca="false">IF(ROW()&gt;B$3+5,"",POWER(BF562-H562-T562-L562-V562+Y562+N562+AE562+AB562+AH562+AK562-AN562-AQ562-AT562-AW562+AVERAGE(G$6:G$1000),2))</f>
        <v/>
      </c>
    </row>
    <row r="563" customFormat="false" ht="12.75" hidden="false" customHeight="false" outlineLevel="0" collapsed="false">
      <c r="A563" s="7" t="e">
        <f aca="false">substr(ROW()-5,B$3)</f>
        <v>#VALUE!</v>
      </c>
      <c r="B563" s="6" t="str">
        <f aca="false">IF(ROW()&gt;B$3+5,"",subn(B$2*C$2,1,ROW()-5,B$3))</f>
        <v/>
      </c>
      <c r="C563" s="2" t="str">
        <f aca="false">IF(ROW()&gt;B$3+5,"",WN(1,B$2,ROW()-5,B$3))</f>
        <v/>
      </c>
      <c r="D563" s="2" t="str">
        <f aca="false">IF(ROW()&gt;B$3+5,"",WN(B$2,C$2,ROW()-5,B$3))</f>
        <v/>
      </c>
      <c r="E563" s="2" t="str">
        <f aca="false">IF(ROW()&gt;B$3+5,"",bn(B$3,A$2*B$2*C$2*E$2,ROW()-5))</f>
        <v/>
      </c>
      <c r="F563" s="2" t="str">
        <f aca="false">IF(ROW()&gt;B$3+5,"",WN(B$2*C$2,E$2,ROW()-5,B$3))</f>
        <v/>
      </c>
      <c r="G563" s="8"/>
      <c r="H563" s="0" t="str">
        <f aca="false">IF(OR(D$2=1,ROW()&gt;B$3+5),"",SUMIF(E$6:E$1006,E563,G$6:G$1006)/COUNTIF(E$6:E$1006,E563))</f>
        <v/>
      </c>
      <c r="I563" s="0" t="str">
        <f aca="false">IF(OR(D$2=1,B$2=1,ROW()&gt;B$3+5),"",((C563-1)*MAX(E$6:E$1006))+E563)</f>
        <v/>
      </c>
      <c r="J563" s="0" t="str">
        <f aca="false">IF(OR(D$2=1,ROW()&gt;B$3+5),"",POWER((H563-AVERAGE(G$6:G$1006)),2))</f>
        <v/>
      </c>
      <c r="K563" s="0" t="str">
        <f aca="false">IF(ROW()&gt;B$3+5,"",POWER(R563-AVERAGE(G$6:G$1000),2))</f>
        <v/>
      </c>
      <c r="L563" s="0" t="str">
        <f aca="false">IF(OR(B$2=1,ROW()&gt;B$3+5),"",SUMIF(C$6:C$1000,C563,G$6:G$1000)/COUNTIF(C$6:C$1000,C563))</f>
        <v/>
      </c>
      <c r="M563" s="0" t="str">
        <f aca="false">IF(ROW()&gt;B$3+5,"",POWER((L563-AVERAGE(G$6:G$1000)),2))</f>
        <v/>
      </c>
      <c r="N563" s="0" t="str">
        <f aca="false">IF(OR(B$2=1,D$2=1,ROW()&gt;B$3+5),"",SUMIF(I$6:I$1000,I563,G$6:G$1006)/COUNTIF(I$6:I$1006,I563))</f>
        <v/>
      </c>
      <c r="O563" s="0" t="str">
        <f aca="false">IF(ROW()&gt;B$3+5,"",POWER(N563-H563-L563+AVERAGE(G$6:G$1000),2))</f>
        <v/>
      </c>
      <c r="P563" s="0" t="str">
        <f aca="false">IF(B563="","",((B563-1)*MAX(C$6:C$1000))+C563)</f>
        <v/>
      </c>
      <c r="Q563" s="0" t="str">
        <f aca="false">IF(OR(B$2=1,ROW()&gt;B$3+5),"",SUMIF(P$6:P$1000,P563,G$6:G$1000)/COUNTIF(P$6:P$1000,P563))</f>
        <v/>
      </c>
      <c r="R563" s="0" t="str">
        <f aca="false">IF(ROW()&gt;B$3+5,"",SUMIF(B$6:B$1006,B563,G$6:G$1006)/COUNTIF(B$6:B$1006,B563))</f>
        <v/>
      </c>
      <c r="S563" s="0" t="str">
        <f aca="false">IF(ROW()&gt;B$3+5,"",POWER(Q563-R563-L563+AVERAGE(G$6:G$1000),2))</f>
        <v/>
      </c>
      <c r="T563" s="0" t="str">
        <f aca="false">IF(OR(E$2=1,ROW()&gt;B$3+5),"",SUMIF(F$6:F$1000,F563,G$6:G$1000)/COUNTIF(F$6:F$1000,F563))</f>
        <v/>
      </c>
      <c r="U563" s="0" t="str">
        <f aca="false">IF(ROW()&gt;B$3+5,"",POWER((T563-AVERAGE(G$6:G$1000)),2))</f>
        <v/>
      </c>
      <c r="V563" s="0" t="str">
        <f aca="false">IF(OR(C$2=1,ROW()&gt;B$3+5),"",SUMIF(D$6:D$1006,D563,G$6:G$1006)/COUNTIF(D$6:D$1006,F563))</f>
        <v/>
      </c>
      <c r="W563" s="0" t="str">
        <f aca="false">IF(ROW()&gt;B$3+5,"",POWER((V563-AVERAGE(G$6:G$1006)),2))</f>
        <v/>
      </c>
      <c r="X563" s="0" t="str">
        <f aca="false">IF(E563="","",((E563-1)*MAX(F$6:F$1000))+F563)</f>
        <v/>
      </c>
      <c r="Y563" s="0" t="str">
        <f aca="false">IF(OR(D$2=1,E$2=1,ROW()&gt;B$3+5),"",SUMIF(X$6:X$1000,X563,G$6:G$1006)/COUNTIF(X$6:X$1006,X563))</f>
        <v/>
      </c>
      <c r="Z563" s="0" t="str">
        <f aca="false">IF(ROW()&gt;B$3+5,"",POWER(Y563-H563-T563+AVERAGE(G$6:G$1000),2))</f>
        <v/>
      </c>
      <c r="AA563" s="0" t="str">
        <f aca="false">IF(F563="","",((F563-1)*MAX(C$6:C$1000))+C563)</f>
        <v/>
      </c>
      <c r="AB563" s="0" t="str">
        <f aca="false">IF(OR(B$2=1,E$2=1,ROW()&gt;B$3+5),"",SUMIF(AA$6:AA$1000,AA563,G$6:G$1006)/COUNTIF(AA$6:AA$1006,AA563))</f>
        <v/>
      </c>
      <c r="AC563" s="0" t="str">
        <f aca="false">IF(ROW()&gt;B$3+5,"",POWER(AB563-L563-T563+AVERAGE(G$6:G$1000),2))</f>
        <v/>
      </c>
      <c r="AD563" s="0" t="str">
        <f aca="false">IF(E563="","",((E563-1)*MAX(D$6:D$1000))+D563)</f>
        <v/>
      </c>
      <c r="AE563" s="0" t="str">
        <f aca="false">IF(OR(C$2=1,D$2=1,ROW()&gt;B$3+5),"",SUMIF(AD$6:AD$1000,AD563,G$6:G$1006)/COUNTIF(AD$6:AD$1006,AD563))</f>
        <v/>
      </c>
      <c r="AF563" s="0" t="str">
        <f aca="false">IF(ROW()&gt;B$3+5,"",POWER(AE563-H563-V563+AVERAGE(G$6:G$1000),2))</f>
        <v/>
      </c>
      <c r="AG563" s="0" t="str">
        <f aca="false">IF(F563="","",((F563-1)*MAX(D$6:D$1000))+D563)</f>
        <v/>
      </c>
      <c r="AH563" s="0" t="str">
        <f aca="false">IF(OR(C$2=1,E$2=1,ROW()&gt;B$3+5),"",SUMIF(AG$6:AG$1006,AG563,G$6:G$1006)/COUNTIF(AG$6:AG$1006,AG563))</f>
        <v/>
      </c>
      <c r="AI563" s="0" t="str">
        <f aca="false">IF(ROW()&gt;B$3+5,"",POWER(AH563-V563-T563+AVERAGE(G$6:G$1000),2))</f>
        <v/>
      </c>
      <c r="AJ563" s="0" t="str">
        <f aca="false">IF(C563="","",((C563-1)*MAX(D$6:D$1000))+D563)</f>
        <v/>
      </c>
      <c r="AK563" s="0" t="str">
        <f aca="false">IF(OR(B$2=1,C$2=1,ROW()&gt;B$3+5),"",SUMIF(AJ$6:AJ$1006,AJ563,G$6:G$1006)/COUNTIF(AJ$6:AJ$1006,AJ563))</f>
        <v/>
      </c>
      <c r="AL563" s="0" t="str">
        <f aca="false">IF(ROW()&gt;B$3+5,"",POWER(AK563-L563-V563+AVERAGE(G$6:G$1000),2))</f>
        <v/>
      </c>
      <c r="AM563" s="0" t="str">
        <f aca="false">IF(X563="","",((X563-1)*MAX(C$6:C$1000))+C563)</f>
        <v/>
      </c>
      <c r="AN563" s="0" t="str">
        <f aca="false">IF(OR(B$2=1,D$2=1,E$2=1,ROW()&gt;B$3+5),"",SUMIF(AM$6:AM$1006,AM563,G$6:G$1006)/COUNTIF(AM$6:AM$1006,AM563))</f>
        <v/>
      </c>
      <c r="AO563" s="0" t="str">
        <f aca="false">IF(ROW()&gt;B$3+5,"",POWER(AN563+H563+T563+L563-Y563-N563-AB563-AVERAGE(G$6:G$1000),2))</f>
        <v/>
      </c>
      <c r="AP563" s="0" t="str">
        <f aca="false">IF(X563="","",((X563-1)*MAX(D$6:D$1000))+D563)</f>
        <v/>
      </c>
      <c r="AQ563" s="0" t="str">
        <f aca="false">IF(OR(C$2=1,D$2=1,E$2=1,ROW()&gt;B$3+5),"",SUMIF(AP$6:AP$1006,AP563,G$6:G$1006)/COUNTIF(AP$6:AP$1006,AP563))</f>
        <v/>
      </c>
      <c r="AR563" s="0" t="str">
        <f aca="false">IF(ROW()&gt;B$3+5,"",POWER(AQ563+H563+T563+V563-Y563-AE563-AH563-AVERAGE(G$6:G$1000),2))</f>
        <v/>
      </c>
      <c r="AS563" s="0" t="str">
        <f aca="false">IF(I563="","",((I563-1)*MAX(D563:D1557))+D563)</f>
        <v/>
      </c>
      <c r="AT563" s="0" t="str">
        <f aca="false">IF(OR(B$2=1,C$2=1,D$2=1,ROW()&gt;B$3+5),"",SUMIF(AS$6:AS$1006,AS563,G$6:G$1006)/COUNTIF(AS$6:AS$1006,AS563))</f>
        <v/>
      </c>
      <c r="AU563" s="0" t="str">
        <f aca="false">IF(ROW()&gt;B$3+5,"",POWER(AT563+H563+L563+V563-N563-AE563-AK563-AVERAGE(G$6:G$1000),2))</f>
        <v/>
      </c>
      <c r="AV563" s="0" t="str">
        <f aca="false">IF(AA563="","",((AA563-1)*MAX(D$6:D$1000))+D563)</f>
        <v/>
      </c>
      <c r="AW563" s="0" t="str">
        <f aca="false">IF(OR(B$2=1,C$2=1,E$2=1,ROW()&gt;B$3+5),"",SUMIF(AV$6:AV$1006,AV563,G$6:G$1006)/COUNTIF(AV$6:AV$1006,AV563))</f>
        <v/>
      </c>
      <c r="AX563" s="0" t="str">
        <f aca="false">IF(ROW()&gt;B$3+5,"",POWER(AW563+L563+V563+T563-AB563-AH563-AK563-AVERAGE(G$6:G$1000),2))</f>
        <v/>
      </c>
      <c r="AY563" s="0" t="str">
        <f aca="false">IF(P563="","",((P563-1)*MAX(D$6:D$1000))+D563)</f>
        <v/>
      </c>
      <c r="AZ563" s="0" t="str">
        <f aca="false">IF(OR(B$2=1,C$2=1,ROW()&gt;B$3+5),"",SUMIF(AY$6:AY$1006,AY563,G$6:G$1006)/COUNTIF(AY$6:AY$1006,AY563))</f>
        <v/>
      </c>
      <c r="BA563" s="0" t="str">
        <f aca="false">IF(ROW()&gt;B$3+5,"",POWER(AZ563+L563+R563+V563-AK563-Q563-BC563-AVERAGE(G$6:G$1000),2))</f>
        <v/>
      </c>
      <c r="BB563" s="0" t="str">
        <f aca="false">IF(B563="","",((B563-1)*MAX(D$6:D$1000))+D563)</f>
        <v/>
      </c>
      <c r="BC563" s="0" t="str">
        <f aca="false">IF(OR(C$2=1,ROW()&gt;B$3+5),"",SUMIF(BB$6:BB$1006,BB563,G$6:G$1006)/COUNTIF(BB$6:BB$1006,BB563))</f>
        <v/>
      </c>
      <c r="BD563" s="0" t="str">
        <f aca="false">IF(ROW()&gt;B$3+5,"",POWER(BC563-V563-R563+AVERAGE(G$6:G$1000),2))</f>
        <v/>
      </c>
      <c r="BE563" s="0" t="str">
        <f aca="false">IF(AM563="","",((AM563-1)*MAX(D$6:D$1000))+D563)</f>
        <v/>
      </c>
      <c r="BF563" s="0" t="str">
        <f aca="false">IF(OR(B$2=1,C$2=1,D$2=1,E$2=1,ROW()&gt;B$3+5),"",SUMIF(BE$6:BE$1006,BE563,G$6:G$1006)/COUNTIF(BE$6:BE$1006,BE563))</f>
        <v/>
      </c>
      <c r="BG563" s="0" t="str">
        <f aca="false">IF(ROW()&gt;B$3+5,"",POWER(BF563-H563-T563-L563-V563+Y563+N563+AE563+AB563+AH563+AK563-AN563-AQ563-AT563-AW563+AVERAGE(G$6:G$1000),2))</f>
        <v/>
      </c>
    </row>
    <row r="564" customFormat="false" ht="12.75" hidden="false" customHeight="false" outlineLevel="0" collapsed="false">
      <c r="A564" s="7" t="e">
        <f aca="false">substr(ROW()-5,B$3)</f>
        <v>#VALUE!</v>
      </c>
      <c r="B564" s="6" t="str">
        <f aca="false">IF(ROW()&gt;B$3+5,"",subn(B$2*C$2,1,ROW()-5,B$3))</f>
        <v/>
      </c>
      <c r="C564" s="2" t="str">
        <f aca="false">IF(ROW()&gt;B$3+5,"",WN(1,B$2,ROW()-5,B$3))</f>
        <v/>
      </c>
      <c r="D564" s="2" t="str">
        <f aca="false">IF(ROW()&gt;B$3+5,"",WN(B$2,C$2,ROW()-5,B$3))</f>
        <v/>
      </c>
      <c r="E564" s="2" t="str">
        <f aca="false">IF(ROW()&gt;B$3+5,"",bn(B$3,A$2*B$2*C$2*E$2,ROW()-5))</f>
        <v/>
      </c>
      <c r="F564" s="2" t="str">
        <f aca="false">IF(ROW()&gt;B$3+5,"",WN(B$2*C$2,E$2,ROW()-5,B$3))</f>
        <v/>
      </c>
      <c r="G564" s="8"/>
      <c r="H564" s="0" t="str">
        <f aca="false">IF(OR(D$2=1,ROW()&gt;B$3+5),"",SUMIF(E$6:E$1006,E564,G$6:G$1006)/COUNTIF(E$6:E$1006,E564))</f>
        <v/>
      </c>
      <c r="I564" s="0" t="str">
        <f aca="false">IF(OR(D$2=1,B$2=1,ROW()&gt;B$3+5),"",((C564-1)*MAX(E$6:E$1006))+E564)</f>
        <v/>
      </c>
      <c r="J564" s="0" t="str">
        <f aca="false">IF(OR(D$2=1,ROW()&gt;B$3+5),"",POWER((H564-AVERAGE(G$6:G$1006)),2))</f>
        <v/>
      </c>
      <c r="K564" s="0" t="str">
        <f aca="false">IF(ROW()&gt;B$3+5,"",POWER(R564-AVERAGE(G$6:G$1000),2))</f>
        <v/>
      </c>
      <c r="L564" s="0" t="str">
        <f aca="false">IF(OR(B$2=1,ROW()&gt;B$3+5),"",SUMIF(C$6:C$1000,C564,G$6:G$1000)/COUNTIF(C$6:C$1000,C564))</f>
        <v/>
      </c>
      <c r="M564" s="0" t="str">
        <f aca="false">IF(ROW()&gt;B$3+5,"",POWER((L564-AVERAGE(G$6:G$1000)),2))</f>
        <v/>
      </c>
      <c r="N564" s="0" t="str">
        <f aca="false">IF(OR(B$2=1,D$2=1,ROW()&gt;B$3+5),"",SUMIF(I$6:I$1000,I564,G$6:G$1006)/COUNTIF(I$6:I$1006,I564))</f>
        <v/>
      </c>
      <c r="O564" s="0" t="str">
        <f aca="false">IF(ROW()&gt;B$3+5,"",POWER(N564-H564-L564+AVERAGE(G$6:G$1000),2))</f>
        <v/>
      </c>
      <c r="P564" s="0" t="str">
        <f aca="false">IF(B564="","",((B564-1)*MAX(C$6:C$1000))+C564)</f>
        <v/>
      </c>
      <c r="Q564" s="0" t="str">
        <f aca="false">IF(OR(B$2=1,ROW()&gt;B$3+5),"",SUMIF(P$6:P$1000,P564,G$6:G$1000)/COUNTIF(P$6:P$1000,P564))</f>
        <v/>
      </c>
      <c r="R564" s="0" t="str">
        <f aca="false">IF(ROW()&gt;B$3+5,"",SUMIF(B$6:B$1006,B564,G$6:G$1006)/COUNTIF(B$6:B$1006,B564))</f>
        <v/>
      </c>
      <c r="S564" s="0" t="str">
        <f aca="false">IF(ROW()&gt;B$3+5,"",POWER(Q564-R564-L564+AVERAGE(G$6:G$1000),2))</f>
        <v/>
      </c>
      <c r="T564" s="0" t="str">
        <f aca="false">IF(OR(E$2=1,ROW()&gt;B$3+5),"",SUMIF(F$6:F$1000,F564,G$6:G$1000)/COUNTIF(F$6:F$1000,F564))</f>
        <v/>
      </c>
      <c r="U564" s="0" t="str">
        <f aca="false">IF(ROW()&gt;B$3+5,"",POWER((T564-AVERAGE(G$6:G$1000)),2))</f>
        <v/>
      </c>
      <c r="V564" s="0" t="str">
        <f aca="false">IF(OR(C$2=1,ROW()&gt;B$3+5),"",SUMIF(D$6:D$1006,D564,G$6:G$1006)/COUNTIF(D$6:D$1006,F564))</f>
        <v/>
      </c>
      <c r="W564" s="0" t="str">
        <f aca="false">IF(ROW()&gt;B$3+5,"",POWER((V564-AVERAGE(G$6:G$1006)),2))</f>
        <v/>
      </c>
      <c r="X564" s="0" t="str">
        <f aca="false">IF(E564="","",((E564-1)*MAX(F$6:F$1000))+F564)</f>
        <v/>
      </c>
      <c r="Y564" s="0" t="str">
        <f aca="false">IF(OR(D$2=1,E$2=1,ROW()&gt;B$3+5),"",SUMIF(X$6:X$1000,X564,G$6:G$1006)/COUNTIF(X$6:X$1006,X564))</f>
        <v/>
      </c>
      <c r="Z564" s="0" t="str">
        <f aca="false">IF(ROW()&gt;B$3+5,"",POWER(Y564-H564-T564+AVERAGE(G$6:G$1000),2))</f>
        <v/>
      </c>
      <c r="AA564" s="0" t="str">
        <f aca="false">IF(F564="","",((F564-1)*MAX(C$6:C$1000))+C564)</f>
        <v/>
      </c>
      <c r="AB564" s="0" t="str">
        <f aca="false">IF(OR(B$2=1,E$2=1,ROW()&gt;B$3+5),"",SUMIF(AA$6:AA$1000,AA564,G$6:G$1006)/COUNTIF(AA$6:AA$1006,AA564))</f>
        <v/>
      </c>
      <c r="AC564" s="0" t="str">
        <f aca="false">IF(ROW()&gt;B$3+5,"",POWER(AB564-L564-T564+AVERAGE(G$6:G$1000),2))</f>
        <v/>
      </c>
      <c r="AD564" s="0" t="str">
        <f aca="false">IF(E564="","",((E564-1)*MAX(D$6:D$1000))+D564)</f>
        <v/>
      </c>
      <c r="AE564" s="0" t="str">
        <f aca="false">IF(OR(C$2=1,D$2=1,ROW()&gt;B$3+5),"",SUMIF(AD$6:AD$1000,AD564,G$6:G$1006)/COUNTIF(AD$6:AD$1006,AD564))</f>
        <v/>
      </c>
      <c r="AF564" s="0" t="str">
        <f aca="false">IF(ROW()&gt;B$3+5,"",POWER(AE564-H564-V564+AVERAGE(G$6:G$1000),2))</f>
        <v/>
      </c>
      <c r="AG564" s="0" t="str">
        <f aca="false">IF(F564="","",((F564-1)*MAX(D$6:D$1000))+D564)</f>
        <v/>
      </c>
      <c r="AH564" s="0" t="str">
        <f aca="false">IF(OR(C$2=1,E$2=1,ROW()&gt;B$3+5),"",SUMIF(AG$6:AG$1006,AG564,G$6:G$1006)/COUNTIF(AG$6:AG$1006,AG564))</f>
        <v/>
      </c>
      <c r="AI564" s="0" t="str">
        <f aca="false">IF(ROW()&gt;B$3+5,"",POWER(AH564-V564-T564+AVERAGE(G$6:G$1000),2))</f>
        <v/>
      </c>
      <c r="AJ564" s="0" t="str">
        <f aca="false">IF(C564="","",((C564-1)*MAX(D$6:D$1000))+D564)</f>
        <v/>
      </c>
      <c r="AK564" s="0" t="str">
        <f aca="false">IF(OR(B$2=1,C$2=1,ROW()&gt;B$3+5),"",SUMIF(AJ$6:AJ$1006,AJ564,G$6:G$1006)/COUNTIF(AJ$6:AJ$1006,AJ564))</f>
        <v/>
      </c>
      <c r="AL564" s="0" t="str">
        <f aca="false">IF(ROW()&gt;B$3+5,"",POWER(AK564-L564-V564+AVERAGE(G$6:G$1000),2))</f>
        <v/>
      </c>
      <c r="AM564" s="0" t="str">
        <f aca="false">IF(X564="","",((X564-1)*MAX(C$6:C$1000))+C564)</f>
        <v/>
      </c>
      <c r="AN564" s="0" t="str">
        <f aca="false">IF(OR(B$2=1,D$2=1,E$2=1,ROW()&gt;B$3+5),"",SUMIF(AM$6:AM$1006,AM564,G$6:G$1006)/COUNTIF(AM$6:AM$1006,AM564))</f>
        <v/>
      </c>
      <c r="AO564" s="0" t="str">
        <f aca="false">IF(ROW()&gt;B$3+5,"",POWER(AN564+H564+T564+L564-Y564-N564-AB564-AVERAGE(G$6:G$1000),2))</f>
        <v/>
      </c>
      <c r="AP564" s="0" t="str">
        <f aca="false">IF(X564="","",((X564-1)*MAX(D$6:D$1000))+D564)</f>
        <v/>
      </c>
      <c r="AQ564" s="0" t="str">
        <f aca="false">IF(OR(C$2=1,D$2=1,E$2=1,ROW()&gt;B$3+5),"",SUMIF(AP$6:AP$1006,AP564,G$6:G$1006)/COUNTIF(AP$6:AP$1006,AP564))</f>
        <v/>
      </c>
      <c r="AR564" s="0" t="str">
        <f aca="false">IF(ROW()&gt;B$3+5,"",POWER(AQ564+H564+T564+V564-Y564-AE564-AH564-AVERAGE(G$6:G$1000),2))</f>
        <v/>
      </c>
      <c r="AS564" s="0" t="str">
        <f aca="false">IF(I564="","",((I564-1)*MAX(D564:D1558))+D564)</f>
        <v/>
      </c>
      <c r="AT564" s="0" t="str">
        <f aca="false">IF(OR(B$2=1,C$2=1,D$2=1,ROW()&gt;B$3+5),"",SUMIF(AS$6:AS$1006,AS564,G$6:G$1006)/COUNTIF(AS$6:AS$1006,AS564))</f>
        <v/>
      </c>
      <c r="AU564" s="0" t="str">
        <f aca="false">IF(ROW()&gt;B$3+5,"",POWER(AT564+H564+L564+V564-N564-AE564-AK564-AVERAGE(G$6:G$1000),2))</f>
        <v/>
      </c>
      <c r="AV564" s="0" t="str">
        <f aca="false">IF(AA564="","",((AA564-1)*MAX(D$6:D$1000))+D564)</f>
        <v/>
      </c>
      <c r="AW564" s="0" t="str">
        <f aca="false">IF(OR(B$2=1,C$2=1,E$2=1,ROW()&gt;B$3+5),"",SUMIF(AV$6:AV$1006,AV564,G$6:G$1006)/COUNTIF(AV$6:AV$1006,AV564))</f>
        <v/>
      </c>
      <c r="AX564" s="0" t="str">
        <f aca="false">IF(ROW()&gt;B$3+5,"",POWER(AW564+L564+V564+T564-AB564-AH564-AK564-AVERAGE(G$6:G$1000),2))</f>
        <v/>
      </c>
      <c r="AY564" s="0" t="str">
        <f aca="false">IF(P564="","",((P564-1)*MAX(D$6:D$1000))+D564)</f>
        <v/>
      </c>
      <c r="AZ564" s="0" t="str">
        <f aca="false">IF(OR(B$2=1,C$2=1,ROW()&gt;B$3+5),"",SUMIF(AY$6:AY$1006,AY564,G$6:G$1006)/COUNTIF(AY$6:AY$1006,AY564))</f>
        <v/>
      </c>
      <c r="BA564" s="0" t="str">
        <f aca="false">IF(ROW()&gt;B$3+5,"",POWER(AZ564+L564+R564+V564-AK564-Q564-BC564-AVERAGE(G$6:G$1000),2))</f>
        <v/>
      </c>
      <c r="BB564" s="0" t="str">
        <f aca="false">IF(B564="","",((B564-1)*MAX(D$6:D$1000))+D564)</f>
        <v/>
      </c>
      <c r="BC564" s="0" t="str">
        <f aca="false">IF(OR(C$2=1,ROW()&gt;B$3+5),"",SUMIF(BB$6:BB$1006,BB564,G$6:G$1006)/COUNTIF(BB$6:BB$1006,BB564))</f>
        <v/>
      </c>
      <c r="BD564" s="0" t="str">
        <f aca="false">IF(ROW()&gt;B$3+5,"",POWER(BC564-V564-R564+AVERAGE(G$6:G$1000),2))</f>
        <v/>
      </c>
      <c r="BE564" s="0" t="str">
        <f aca="false">IF(AM564="","",((AM564-1)*MAX(D$6:D$1000))+D564)</f>
        <v/>
      </c>
      <c r="BF564" s="0" t="str">
        <f aca="false">IF(OR(B$2=1,C$2=1,D$2=1,E$2=1,ROW()&gt;B$3+5),"",SUMIF(BE$6:BE$1006,BE564,G$6:G$1006)/COUNTIF(BE$6:BE$1006,BE564))</f>
        <v/>
      </c>
      <c r="BG564" s="0" t="str">
        <f aca="false">IF(ROW()&gt;B$3+5,"",POWER(BF564-H564-T564-L564-V564+Y564+N564+AE564+AB564+AH564+AK564-AN564-AQ564-AT564-AW564+AVERAGE(G$6:G$1000),2))</f>
        <v/>
      </c>
    </row>
    <row r="565" customFormat="false" ht="12.75" hidden="false" customHeight="false" outlineLevel="0" collapsed="false">
      <c r="A565" s="7" t="e">
        <f aca="false">substr(ROW()-5,B$3)</f>
        <v>#VALUE!</v>
      </c>
      <c r="B565" s="6" t="str">
        <f aca="false">IF(ROW()&gt;B$3+5,"",subn(B$2*C$2,1,ROW()-5,B$3))</f>
        <v/>
      </c>
      <c r="C565" s="2" t="str">
        <f aca="false">IF(ROW()&gt;B$3+5,"",WN(1,B$2,ROW()-5,B$3))</f>
        <v/>
      </c>
      <c r="D565" s="2" t="str">
        <f aca="false">IF(ROW()&gt;B$3+5,"",WN(B$2,C$2,ROW()-5,B$3))</f>
        <v/>
      </c>
      <c r="E565" s="2" t="str">
        <f aca="false">IF(ROW()&gt;B$3+5,"",bn(B$3,A$2*B$2*C$2*E$2,ROW()-5))</f>
        <v/>
      </c>
      <c r="F565" s="2" t="str">
        <f aca="false">IF(ROW()&gt;B$3+5,"",WN(B$2*C$2,E$2,ROW()-5,B$3))</f>
        <v/>
      </c>
      <c r="G565" s="8"/>
      <c r="H565" s="0" t="str">
        <f aca="false">IF(OR(D$2=1,ROW()&gt;B$3+5),"",SUMIF(E$6:E$1006,E565,G$6:G$1006)/COUNTIF(E$6:E$1006,E565))</f>
        <v/>
      </c>
      <c r="I565" s="0" t="str">
        <f aca="false">IF(OR(D$2=1,B$2=1,ROW()&gt;B$3+5),"",((C565-1)*MAX(E$6:E$1006))+E565)</f>
        <v/>
      </c>
      <c r="J565" s="0" t="str">
        <f aca="false">IF(OR(D$2=1,ROW()&gt;B$3+5),"",POWER((H565-AVERAGE(G$6:G$1006)),2))</f>
        <v/>
      </c>
      <c r="K565" s="0" t="str">
        <f aca="false">IF(ROW()&gt;B$3+5,"",POWER(R565-AVERAGE(G$6:G$1000),2))</f>
        <v/>
      </c>
      <c r="L565" s="0" t="str">
        <f aca="false">IF(OR(B$2=1,ROW()&gt;B$3+5),"",SUMIF(C$6:C$1000,C565,G$6:G$1000)/COUNTIF(C$6:C$1000,C565))</f>
        <v/>
      </c>
      <c r="M565" s="0" t="str">
        <f aca="false">IF(ROW()&gt;B$3+5,"",POWER((L565-AVERAGE(G$6:G$1000)),2))</f>
        <v/>
      </c>
      <c r="N565" s="0" t="str">
        <f aca="false">IF(OR(B$2=1,D$2=1,ROW()&gt;B$3+5),"",SUMIF(I$6:I$1000,I565,G$6:G$1006)/COUNTIF(I$6:I$1006,I565))</f>
        <v/>
      </c>
      <c r="O565" s="0" t="str">
        <f aca="false">IF(ROW()&gt;B$3+5,"",POWER(N565-H565-L565+AVERAGE(G$6:G$1000),2))</f>
        <v/>
      </c>
      <c r="P565" s="0" t="str">
        <f aca="false">IF(B565="","",((B565-1)*MAX(C$6:C$1000))+C565)</f>
        <v/>
      </c>
      <c r="Q565" s="0" t="str">
        <f aca="false">IF(OR(B$2=1,ROW()&gt;B$3+5),"",SUMIF(P$6:P$1000,P565,G$6:G$1000)/COUNTIF(P$6:P$1000,P565))</f>
        <v/>
      </c>
      <c r="R565" s="0" t="str">
        <f aca="false">IF(ROW()&gt;B$3+5,"",SUMIF(B$6:B$1006,B565,G$6:G$1006)/COUNTIF(B$6:B$1006,B565))</f>
        <v/>
      </c>
      <c r="S565" s="0" t="str">
        <f aca="false">IF(ROW()&gt;B$3+5,"",POWER(Q565-R565-L565+AVERAGE(G$6:G$1000),2))</f>
        <v/>
      </c>
      <c r="T565" s="0" t="str">
        <f aca="false">IF(OR(E$2=1,ROW()&gt;B$3+5),"",SUMIF(F$6:F$1000,F565,G$6:G$1000)/COUNTIF(F$6:F$1000,F565))</f>
        <v/>
      </c>
      <c r="U565" s="0" t="str">
        <f aca="false">IF(ROW()&gt;B$3+5,"",POWER((T565-AVERAGE(G$6:G$1000)),2))</f>
        <v/>
      </c>
      <c r="V565" s="0" t="str">
        <f aca="false">IF(OR(C$2=1,ROW()&gt;B$3+5),"",SUMIF(D$6:D$1006,D565,G$6:G$1006)/COUNTIF(D$6:D$1006,F565))</f>
        <v/>
      </c>
      <c r="W565" s="0" t="str">
        <f aca="false">IF(ROW()&gt;B$3+5,"",POWER((V565-AVERAGE(G$6:G$1006)),2))</f>
        <v/>
      </c>
      <c r="X565" s="0" t="str">
        <f aca="false">IF(E565="","",((E565-1)*MAX(F$6:F$1000))+F565)</f>
        <v/>
      </c>
      <c r="Y565" s="0" t="str">
        <f aca="false">IF(OR(D$2=1,E$2=1,ROW()&gt;B$3+5),"",SUMIF(X$6:X$1000,X565,G$6:G$1006)/COUNTIF(X$6:X$1006,X565))</f>
        <v/>
      </c>
      <c r="Z565" s="0" t="str">
        <f aca="false">IF(ROW()&gt;B$3+5,"",POWER(Y565-H565-T565+AVERAGE(G$6:G$1000),2))</f>
        <v/>
      </c>
      <c r="AA565" s="0" t="str">
        <f aca="false">IF(F565="","",((F565-1)*MAX(C$6:C$1000))+C565)</f>
        <v/>
      </c>
      <c r="AB565" s="0" t="str">
        <f aca="false">IF(OR(B$2=1,E$2=1,ROW()&gt;B$3+5),"",SUMIF(AA$6:AA$1000,AA565,G$6:G$1006)/COUNTIF(AA$6:AA$1006,AA565))</f>
        <v/>
      </c>
      <c r="AC565" s="0" t="str">
        <f aca="false">IF(ROW()&gt;B$3+5,"",POWER(AB565-L565-T565+AVERAGE(G$6:G$1000),2))</f>
        <v/>
      </c>
      <c r="AD565" s="0" t="str">
        <f aca="false">IF(E565="","",((E565-1)*MAX(D$6:D$1000))+D565)</f>
        <v/>
      </c>
      <c r="AE565" s="0" t="str">
        <f aca="false">IF(OR(C$2=1,D$2=1,ROW()&gt;B$3+5),"",SUMIF(AD$6:AD$1000,AD565,G$6:G$1006)/COUNTIF(AD$6:AD$1006,AD565))</f>
        <v/>
      </c>
      <c r="AF565" s="0" t="str">
        <f aca="false">IF(ROW()&gt;B$3+5,"",POWER(AE565-H565-V565+AVERAGE(G$6:G$1000),2))</f>
        <v/>
      </c>
      <c r="AG565" s="0" t="str">
        <f aca="false">IF(F565="","",((F565-1)*MAX(D$6:D$1000))+D565)</f>
        <v/>
      </c>
      <c r="AH565" s="0" t="str">
        <f aca="false">IF(OR(C$2=1,E$2=1,ROW()&gt;B$3+5),"",SUMIF(AG$6:AG$1006,AG565,G$6:G$1006)/COUNTIF(AG$6:AG$1006,AG565))</f>
        <v/>
      </c>
      <c r="AI565" s="0" t="str">
        <f aca="false">IF(ROW()&gt;B$3+5,"",POWER(AH565-V565-T565+AVERAGE(G$6:G$1000),2))</f>
        <v/>
      </c>
      <c r="AJ565" s="0" t="str">
        <f aca="false">IF(C565="","",((C565-1)*MAX(D$6:D$1000))+D565)</f>
        <v/>
      </c>
      <c r="AK565" s="0" t="str">
        <f aca="false">IF(OR(B$2=1,C$2=1,ROW()&gt;B$3+5),"",SUMIF(AJ$6:AJ$1006,AJ565,G$6:G$1006)/COUNTIF(AJ$6:AJ$1006,AJ565))</f>
        <v/>
      </c>
      <c r="AL565" s="0" t="str">
        <f aca="false">IF(ROW()&gt;B$3+5,"",POWER(AK565-L565-V565+AVERAGE(G$6:G$1000),2))</f>
        <v/>
      </c>
      <c r="AM565" s="0" t="str">
        <f aca="false">IF(X565="","",((X565-1)*MAX(C$6:C$1000))+C565)</f>
        <v/>
      </c>
      <c r="AN565" s="0" t="str">
        <f aca="false">IF(OR(B$2=1,D$2=1,E$2=1,ROW()&gt;B$3+5),"",SUMIF(AM$6:AM$1006,AM565,G$6:G$1006)/COUNTIF(AM$6:AM$1006,AM565))</f>
        <v/>
      </c>
      <c r="AO565" s="0" t="str">
        <f aca="false">IF(ROW()&gt;B$3+5,"",POWER(AN565+H565+T565+L565-Y565-N565-AB565-AVERAGE(G$6:G$1000),2))</f>
        <v/>
      </c>
      <c r="AP565" s="0" t="str">
        <f aca="false">IF(X565="","",((X565-1)*MAX(D$6:D$1000))+D565)</f>
        <v/>
      </c>
      <c r="AQ565" s="0" t="str">
        <f aca="false">IF(OR(C$2=1,D$2=1,E$2=1,ROW()&gt;B$3+5),"",SUMIF(AP$6:AP$1006,AP565,G$6:G$1006)/COUNTIF(AP$6:AP$1006,AP565))</f>
        <v/>
      </c>
      <c r="AR565" s="0" t="str">
        <f aca="false">IF(ROW()&gt;B$3+5,"",POWER(AQ565+H565+T565+V565-Y565-AE565-AH565-AVERAGE(G$6:G$1000),2))</f>
        <v/>
      </c>
      <c r="AS565" s="0" t="str">
        <f aca="false">IF(I565="","",((I565-1)*MAX(D565:D1559))+D565)</f>
        <v/>
      </c>
      <c r="AT565" s="0" t="str">
        <f aca="false">IF(OR(B$2=1,C$2=1,D$2=1,ROW()&gt;B$3+5),"",SUMIF(AS$6:AS$1006,AS565,G$6:G$1006)/COUNTIF(AS$6:AS$1006,AS565))</f>
        <v/>
      </c>
      <c r="AU565" s="0" t="str">
        <f aca="false">IF(ROW()&gt;B$3+5,"",POWER(AT565+H565+L565+V565-N565-AE565-AK565-AVERAGE(G$6:G$1000),2))</f>
        <v/>
      </c>
      <c r="AV565" s="0" t="str">
        <f aca="false">IF(AA565="","",((AA565-1)*MAX(D$6:D$1000))+D565)</f>
        <v/>
      </c>
      <c r="AW565" s="0" t="str">
        <f aca="false">IF(OR(B$2=1,C$2=1,E$2=1,ROW()&gt;B$3+5),"",SUMIF(AV$6:AV$1006,AV565,G$6:G$1006)/COUNTIF(AV$6:AV$1006,AV565))</f>
        <v/>
      </c>
      <c r="AX565" s="0" t="str">
        <f aca="false">IF(ROW()&gt;B$3+5,"",POWER(AW565+L565+V565+T565-AB565-AH565-AK565-AVERAGE(G$6:G$1000),2))</f>
        <v/>
      </c>
      <c r="AY565" s="0" t="str">
        <f aca="false">IF(P565="","",((P565-1)*MAX(D$6:D$1000))+D565)</f>
        <v/>
      </c>
      <c r="AZ565" s="0" t="str">
        <f aca="false">IF(OR(B$2=1,C$2=1,ROW()&gt;B$3+5),"",SUMIF(AY$6:AY$1006,AY565,G$6:G$1006)/COUNTIF(AY$6:AY$1006,AY565))</f>
        <v/>
      </c>
      <c r="BA565" s="0" t="str">
        <f aca="false">IF(ROW()&gt;B$3+5,"",POWER(AZ565+L565+R565+V565-AK565-Q565-BC565-AVERAGE(G$6:G$1000),2))</f>
        <v/>
      </c>
      <c r="BB565" s="0" t="str">
        <f aca="false">IF(B565="","",((B565-1)*MAX(D$6:D$1000))+D565)</f>
        <v/>
      </c>
      <c r="BC565" s="0" t="str">
        <f aca="false">IF(OR(C$2=1,ROW()&gt;B$3+5),"",SUMIF(BB$6:BB$1006,BB565,G$6:G$1006)/COUNTIF(BB$6:BB$1006,BB565))</f>
        <v/>
      </c>
      <c r="BD565" s="0" t="str">
        <f aca="false">IF(ROW()&gt;B$3+5,"",POWER(BC565-V565-R565+AVERAGE(G$6:G$1000),2))</f>
        <v/>
      </c>
      <c r="BE565" s="0" t="str">
        <f aca="false">IF(AM565="","",((AM565-1)*MAX(D$6:D$1000))+D565)</f>
        <v/>
      </c>
      <c r="BF565" s="0" t="str">
        <f aca="false">IF(OR(B$2=1,C$2=1,D$2=1,E$2=1,ROW()&gt;B$3+5),"",SUMIF(BE$6:BE$1006,BE565,G$6:G$1006)/COUNTIF(BE$6:BE$1006,BE565))</f>
        <v/>
      </c>
      <c r="BG565" s="0" t="str">
        <f aca="false">IF(ROW()&gt;B$3+5,"",POWER(BF565-H565-T565-L565-V565+Y565+N565+AE565+AB565+AH565+AK565-AN565-AQ565-AT565-AW565+AVERAGE(G$6:G$1000),2))</f>
        <v/>
      </c>
    </row>
    <row r="566" customFormat="false" ht="12.75" hidden="false" customHeight="false" outlineLevel="0" collapsed="false">
      <c r="A566" s="7" t="e">
        <f aca="false">substr(ROW()-5,B$3)</f>
        <v>#VALUE!</v>
      </c>
      <c r="B566" s="6" t="str">
        <f aca="false">IF(ROW()&gt;B$3+5,"",subn(B$2*C$2,1,ROW()-5,B$3))</f>
        <v/>
      </c>
      <c r="C566" s="2" t="str">
        <f aca="false">IF(ROW()&gt;B$3+5,"",WN(1,B$2,ROW()-5,B$3))</f>
        <v/>
      </c>
      <c r="D566" s="2" t="str">
        <f aca="false">IF(ROW()&gt;B$3+5,"",WN(B$2,C$2,ROW()-5,B$3))</f>
        <v/>
      </c>
      <c r="E566" s="2" t="str">
        <f aca="false">IF(ROW()&gt;B$3+5,"",bn(B$3,A$2*B$2*C$2*E$2,ROW()-5))</f>
        <v/>
      </c>
      <c r="F566" s="2" t="str">
        <f aca="false">IF(ROW()&gt;B$3+5,"",WN(B$2*C$2,E$2,ROW()-5,B$3))</f>
        <v/>
      </c>
      <c r="G566" s="8"/>
      <c r="H566" s="0" t="str">
        <f aca="false">IF(OR(D$2=1,ROW()&gt;B$3+5),"",SUMIF(E$6:E$1006,E566,G$6:G$1006)/COUNTIF(E$6:E$1006,E566))</f>
        <v/>
      </c>
      <c r="I566" s="0" t="str">
        <f aca="false">IF(OR(D$2=1,B$2=1,ROW()&gt;B$3+5),"",((C566-1)*MAX(E$6:E$1006))+E566)</f>
        <v/>
      </c>
      <c r="J566" s="0" t="str">
        <f aca="false">IF(OR(D$2=1,ROW()&gt;B$3+5),"",POWER((H566-AVERAGE(G$6:G$1006)),2))</f>
        <v/>
      </c>
      <c r="K566" s="0" t="str">
        <f aca="false">IF(ROW()&gt;B$3+5,"",POWER(R566-AVERAGE(G$6:G$1000),2))</f>
        <v/>
      </c>
      <c r="L566" s="0" t="str">
        <f aca="false">IF(OR(B$2=1,ROW()&gt;B$3+5),"",SUMIF(C$6:C$1000,C566,G$6:G$1000)/COUNTIF(C$6:C$1000,C566))</f>
        <v/>
      </c>
      <c r="M566" s="0" t="str">
        <f aca="false">IF(ROW()&gt;B$3+5,"",POWER((L566-AVERAGE(G$6:G$1000)),2))</f>
        <v/>
      </c>
      <c r="N566" s="0" t="str">
        <f aca="false">IF(OR(B$2=1,D$2=1,ROW()&gt;B$3+5),"",SUMIF(I$6:I$1000,I566,G$6:G$1006)/COUNTIF(I$6:I$1006,I566))</f>
        <v/>
      </c>
      <c r="O566" s="0" t="str">
        <f aca="false">IF(ROW()&gt;B$3+5,"",POWER(N566-H566-L566+AVERAGE(G$6:G$1000),2))</f>
        <v/>
      </c>
      <c r="P566" s="0" t="str">
        <f aca="false">IF(B566="","",((B566-1)*MAX(C$6:C$1000))+C566)</f>
        <v/>
      </c>
      <c r="Q566" s="0" t="str">
        <f aca="false">IF(OR(B$2=1,ROW()&gt;B$3+5),"",SUMIF(P$6:P$1000,P566,G$6:G$1000)/COUNTIF(P$6:P$1000,P566))</f>
        <v/>
      </c>
      <c r="R566" s="0" t="str">
        <f aca="false">IF(ROW()&gt;B$3+5,"",SUMIF(B$6:B$1006,B566,G$6:G$1006)/COUNTIF(B$6:B$1006,B566))</f>
        <v/>
      </c>
      <c r="S566" s="0" t="str">
        <f aca="false">IF(ROW()&gt;B$3+5,"",POWER(Q566-R566-L566+AVERAGE(G$6:G$1000),2))</f>
        <v/>
      </c>
      <c r="T566" s="0" t="str">
        <f aca="false">IF(OR(E$2=1,ROW()&gt;B$3+5),"",SUMIF(F$6:F$1000,F566,G$6:G$1000)/COUNTIF(F$6:F$1000,F566))</f>
        <v/>
      </c>
      <c r="U566" s="0" t="str">
        <f aca="false">IF(ROW()&gt;B$3+5,"",POWER((T566-AVERAGE(G$6:G$1000)),2))</f>
        <v/>
      </c>
      <c r="V566" s="0" t="str">
        <f aca="false">IF(OR(C$2=1,ROW()&gt;B$3+5),"",SUMIF(D$6:D$1006,D566,G$6:G$1006)/COUNTIF(D$6:D$1006,F566))</f>
        <v/>
      </c>
      <c r="W566" s="0" t="str">
        <f aca="false">IF(ROW()&gt;B$3+5,"",POWER((V566-AVERAGE(G$6:G$1006)),2))</f>
        <v/>
      </c>
      <c r="X566" s="0" t="str">
        <f aca="false">IF(E566="","",((E566-1)*MAX(F$6:F$1000))+F566)</f>
        <v/>
      </c>
      <c r="Y566" s="0" t="str">
        <f aca="false">IF(OR(D$2=1,E$2=1,ROW()&gt;B$3+5),"",SUMIF(X$6:X$1000,X566,G$6:G$1006)/COUNTIF(X$6:X$1006,X566))</f>
        <v/>
      </c>
      <c r="Z566" s="0" t="str">
        <f aca="false">IF(ROW()&gt;B$3+5,"",POWER(Y566-H566-T566+AVERAGE(G$6:G$1000),2))</f>
        <v/>
      </c>
      <c r="AA566" s="0" t="str">
        <f aca="false">IF(F566="","",((F566-1)*MAX(C$6:C$1000))+C566)</f>
        <v/>
      </c>
      <c r="AB566" s="0" t="str">
        <f aca="false">IF(OR(B$2=1,E$2=1,ROW()&gt;B$3+5),"",SUMIF(AA$6:AA$1000,AA566,G$6:G$1006)/COUNTIF(AA$6:AA$1006,AA566))</f>
        <v/>
      </c>
      <c r="AC566" s="0" t="str">
        <f aca="false">IF(ROW()&gt;B$3+5,"",POWER(AB566-L566-T566+AVERAGE(G$6:G$1000),2))</f>
        <v/>
      </c>
      <c r="AD566" s="0" t="str">
        <f aca="false">IF(E566="","",((E566-1)*MAX(D$6:D$1000))+D566)</f>
        <v/>
      </c>
      <c r="AE566" s="0" t="str">
        <f aca="false">IF(OR(C$2=1,D$2=1,ROW()&gt;B$3+5),"",SUMIF(AD$6:AD$1000,AD566,G$6:G$1006)/COUNTIF(AD$6:AD$1006,AD566))</f>
        <v/>
      </c>
      <c r="AF566" s="0" t="str">
        <f aca="false">IF(ROW()&gt;B$3+5,"",POWER(AE566-H566-V566+AVERAGE(G$6:G$1000),2))</f>
        <v/>
      </c>
      <c r="AG566" s="0" t="str">
        <f aca="false">IF(F566="","",((F566-1)*MAX(D$6:D$1000))+D566)</f>
        <v/>
      </c>
      <c r="AH566" s="0" t="str">
        <f aca="false">IF(OR(C$2=1,E$2=1,ROW()&gt;B$3+5),"",SUMIF(AG$6:AG$1006,AG566,G$6:G$1006)/COUNTIF(AG$6:AG$1006,AG566))</f>
        <v/>
      </c>
      <c r="AI566" s="0" t="str">
        <f aca="false">IF(ROW()&gt;B$3+5,"",POWER(AH566-V566-T566+AVERAGE(G$6:G$1000),2))</f>
        <v/>
      </c>
      <c r="AJ566" s="0" t="str">
        <f aca="false">IF(C566="","",((C566-1)*MAX(D$6:D$1000))+D566)</f>
        <v/>
      </c>
      <c r="AK566" s="0" t="str">
        <f aca="false">IF(OR(B$2=1,C$2=1,ROW()&gt;B$3+5),"",SUMIF(AJ$6:AJ$1006,AJ566,G$6:G$1006)/COUNTIF(AJ$6:AJ$1006,AJ566))</f>
        <v/>
      </c>
      <c r="AL566" s="0" t="str">
        <f aca="false">IF(ROW()&gt;B$3+5,"",POWER(AK566-L566-V566+AVERAGE(G$6:G$1000),2))</f>
        <v/>
      </c>
      <c r="AM566" s="0" t="str">
        <f aca="false">IF(X566="","",((X566-1)*MAX(C$6:C$1000))+C566)</f>
        <v/>
      </c>
      <c r="AN566" s="0" t="str">
        <f aca="false">IF(OR(B$2=1,D$2=1,E$2=1,ROW()&gt;B$3+5),"",SUMIF(AM$6:AM$1006,AM566,G$6:G$1006)/COUNTIF(AM$6:AM$1006,AM566))</f>
        <v/>
      </c>
      <c r="AO566" s="0" t="str">
        <f aca="false">IF(ROW()&gt;B$3+5,"",POWER(AN566+H566+T566+L566-Y566-N566-AB566-AVERAGE(G$6:G$1000),2))</f>
        <v/>
      </c>
      <c r="AP566" s="0" t="str">
        <f aca="false">IF(X566="","",((X566-1)*MAX(D$6:D$1000))+D566)</f>
        <v/>
      </c>
      <c r="AQ566" s="0" t="str">
        <f aca="false">IF(OR(C$2=1,D$2=1,E$2=1,ROW()&gt;B$3+5),"",SUMIF(AP$6:AP$1006,AP566,G$6:G$1006)/COUNTIF(AP$6:AP$1006,AP566))</f>
        <v/>
      </c>
      <c r="AR566" s="0" t="str">
        <f aca="false">IF(ROW()&gt;B$3+5,"",POWER(AQ566+H566+T566+V566-Y566-AE566-AH566-AVERAGE(G$6:G$1000),2))</f>
        <v/>
      </c>
      <c r="AS566" s="0" t="str">
        <f aca="false">IF(I566="","",((I566-1)*MAX(D566:D1560))+D566)</f>
        <v/>
      </c>
      <c r="AT566" s="0" t="str">
        <f aca="false">IF(OR(B$2=1,C$2=1,D$2=1,ROW()&gt;B$3+5),"",SUMIF(AS$6:AS$1006,AS566,G$6:G$1006)/COUNTIF(AS$6:AS$1006,AS566))</f>
        <v/>
      </c>
      <c r="AU566" s="0" t="str">
        <f aca="false">IF(ROW()&gt;B$3+5,"",POWER(AT566+H566+L566+V566-N566-AE566-AK566-AVERAGE(G$6:G$1000),2))</f>
        <v/>
      </c>
      <c r="AV566" s="0" t="str">
        <f aca="false">IF(AA566="","",((AA566-1)*MAX(D$6:D$1000))+D566)</f>
        <v/>
      </c>
      <c r="AW566" s="0" t="str">
        <f aca="false">IF(OR(B$2=1,C$2=1,E$2=1,ROW()&gt;B$3+5),"",SUMIF(AV$6:AV$1006,AV566,G$6:G$1006)/COUNTIF(AV$6:AV$1006,AV566))</f>
        <v/>
      </c>
      <c r="AX566" s="0" t="str">
        <f aca="false">IF(ROW()&gt;B$3+5,"",POWER(AW566+L566+V566+T566-AB566-AH566-AK566-AVERAGE(G$6:G$1000),2))</f>
        <v/>
      </c>
      <c r="AY566" s="0" t="str">
        <f aca="false">IF(P566="","",((P566-1)*MAX(D$6:D$1000))+D566)</f>
        <v/>
      </c>
      <c r="AZ566" s="0" t="str">
        <f aca="false">IF(OR(B$2=1,C$2=1,ROW()&gt;B$3+5),"",SUMIF(AY$6:AY$1006,AY566,G$6:G$1006)/COUNTIF(AY$6:AY$1006,AY566))</f>
        <v/>
      </c>
      <c r="BA566" s="0" t="str">
        <f aca="false">IF(ROW()&gt;B$3+5,"",POWER(AZ566+L566+R566+V566-AK566-Q566-BC566-AVERAGE(G$6:G$1000),2))</f>
        <v/>
      </c>
      <c r="BB566" s="0" t="str">
        <f aca="false">IF(B566="","",((B566-1)*MAX(D$6:D$1000))+D566)</f>
        <v/>
      </c>
      <c r="BC566" s="0" t="str">
        <f aca="false">IF(OR(C$2=1,ROW()&gt;B$3+5),"",SUMIF(BB$6:BB$1006,BB566,G$6:G$1006)/COUNTIF(BB$6:BB$1006,BB566))</f>
        <v/>
      </c>
      <c r="BD566" s="0" t="str">
        <f aca="false">IF(ROW()&gt;B$3+5,"",POWER(BC566-V566-R566+AVERAGE(G$6:G$1000),2))</f>
        <v/>
      </c>
      <c r="BE566" s="0" t="str">
        <f aca="false">IF(AM566="","",((AM566-1)*MAX(D$6:D$1000))+D566)</f>
        <v/>
      </c>
      <c r="BF566" s="0" t="str">
        <f aca="false">IF(OR(B$2=1,C$2=1,D$2=1,E$2=1,ROW()&gt;B$3+5),"",SUMIF(BE$6:BE$1006,BE566,G$6:G$1006)/COUNTIF(BE$6:BE$1006,BE566))</f>
        <v/>
      </c>
      <c r="BG566" s="0" t="str">
        <f aca="false">IF(ROW()&gt;B$3+5,"",POWER(BF566-H566-T566-L566-V566+Y566+N566+AE566+AB566+AH566+AK566-AN566-AQ566-AT566-AW566+AVERAGE(G$6:G$1000),2))</f>
        <v/>
      </c>
    </row>
    <row r="567" customFormat="false" ht="12.75" hidden="false" customHeight="false" outlineLevel="0" collapsed="false">
      <c r="A567" s="7" t="e">
        <f aca="false">substr(ROW()-5,B$3)</f>
        <v>#VALUE!</v>
      </c>
      <c r="B567" s="6" t="str">
        <f aca="false">IF(ROW()&gt;B$3+5,"",subn(B$2*C$2,1,ROW()-5,B$3))</f>
        <v/>
      </c>
      <c r="C567" s="2" t="str">
        <f aca="false">IF(ROW()&gt;B$3+5,"",WN(1,B$2,ROW()-5,B$3))</f>
        <v/>
      </c>
      <c r="D567" s="2" t="str">
        <f aca="false">IF(ROW()&gt;B$3+5,"",WN(B$2,C$2,ROW()-5,B$3))</f>
        <v/>
      </c>
      <c r="E567" s="2" t="str">
        <f aca="false">IF(ROW()&gt;B$3+5,"",bn(B$3,A$2*B$2*C$2*E$2,ROW()-5))</f>
        <v/>
      </c>
      <c r="F567" s="2" t="str">
        <f aca="false">IF(ROW()&gt;B$3+5,"",WN(B$2*C$2,E$2,ROW()-5,B$3))</f>
        <v/>
      </c>
      <c r="G567" s="8"/>
      <c r="H567" s="0" t="str">
        <f aca="false">IF(OR(D$2=1,ROW()&gt;B$3+5),"",SUMIF(E$6:E$1006,E567,G$6:G$1006)/COUNTIF(E$6:E$1006,E567))</f>
        <v/>
      </c>
      <c r="I567" s="0" t="str">
        <f aca="false">IF(OR(D$2=1,B$2=1,ROW()&gt;B$3+5),"",((C567-1)*MAX(E$6:E$1006))+E567)</f>
        <v/>
      </c>
      <c r="J567" s="0" t="str">
        <f aca="false">IF(OR(D$2=1,ROW()&gt;B$3+5),"",POWER((H567-AVERAGE(G$6:G$1006)),2))</f>
        <v/>
      </c>
      <c r="K567" s="0" t="str">
        <f aca="false">IF(ROW()&gt;B$3+5,"",POWER(R567-AVERAGE(G$6:G$1000),2))</f>
        <v/>
      </c>
      <c r="L567" s="0" t="str">
        <f aca="false">IF(OR(B$2=1,ROW()&gt;B$3+5),"",SUMIF(C$6:C$1000,C567,G$6:G$1000)/COUNTIF(C$6:C$1000,C567))</f>
        <v/>
      </c>
      <c r="M567" s="0" t="str">
        <f aca="false">IF(ROW()&gt;B$3+5,"",POWER((L567-AVERAGE(G$6:G$1000)),2))</f>
        <v/>
      </c>
      <c r="N567" s="0" t="str">
        <f aca="false">IF(OR(B$2=1,D$2=1,ROW()&gt;B$3+5),"",SUMIF(I$6:I$1000,I567,G$6:G$1006)/COUNTIF(I$6:I$1006,I567))</f>
        <v/>
      </c>
      <c r="O567" s="0" t="str">
        <f aca="false">IF(ROW()&gt;B$3+5,"",POWER(N567-H567-L567+AVERAGE(G$6:G$1000),2))</f>
        <v/>
      </c>
      <c r="P567" s="0" t="str">
        <f aca="false">IF(B567="","",((B567-1)*MAX(C$6:C$1000))+C567)</f>
        <v/>
      </c>
      <c r="Q567" s="0" t="str">
        <f aca="false">IF(OR(B$2=1,ROW()&gt;B$3+5),"",SUMIF(P$6:P$1000,P567,G$6:G$1000)/COUNTIF(P$6:P$1000,P567))</f>
        <v/>
      </c>
      <c r="R567" s="0" t="str">
        <f aca="false">IF(ROW()&gt;B$3+5,"",SUMIF(B$6:B$1006,B567,G$6:G$1006)/COUNTIF(B$6:B$1006,B567))</f>
        <v/>
      </c>
      <c r="S567" s="0" t="str">
        <f aca="false">IF(ROW()&gt;B$3+5,"",POWER(Q567-R567-L567+AVERAGE(G$6:G$1000),2))</f>
        <v/>
      </c>
      <c r="T567" s="0" t="str">
        <f aca="false">IF(OR(E$2=1,ROW()&gt;B$3+5),"",SUMIF(F$6:F$1000,F567,G$6:G$1000)/COUNTIF(F$6:F$1000,F567))</f>
        <v/>
      </c>
      <c r="U567" s="0" t="str">
        <f aca="false">IF(ROW()&gt;B$3+5,"",POWER((T567-AVERAGE(G$6:G$1000)),2))</f>
        <v/>
      </c>
      <c r="V567" s="0" t="str">
        <f aca="false">IF(OR(C$2=1,ROW()&gt;B$3+5),"",SUMIF(D$6:D$1006,D567,G$6:G$1006)/COUNTIF(D$6:D$1006,F567))</f>
        <v/>
      </c>
      <c r="W567" s="0" t="str">
        <f aca="false">IF(ROW()&gt;B$3+5,"",POWER((V567-AVERAGE(G$6:G$1006)),2))</f>
        <v/>
      </c>
      <c r="X567" s="0" t="str">
        <f aca="false">IF(E567="","",((E567-1)*MAX(F$6:F$1000))+F567)</f>
        <v/>
      </c>
      <c r="Y567" s="0" t="str">
        <f aca="false">IF(OR(D$2=1,E$2=1,ROW()&gt;B$3+5),"",SUMIF(X$6:X$1000,X567,G$6:G$1006)/COUNTIF(X$6:X$1006,X567))</f>
        <v/>
      </c>
      <c r="Z567" s="0" t="str">
        <f aca="false">IF(ROW()&gt;B$3+5,"",POWER(Y567-H567-T567+AVERAGE(G$6:G$1000),2))</f>
        <v/>
      </c>
      <c r="AA567" s="0" t="str">
        <f aca="false">IF(F567="","",((F567-1)*MAX(C$6:C$1000))+C567)</f>
        <v/>
      </c>
      <c r="AB567" s="0" t="str">
        <f aca="false">IF(OR(B$2=1,E$2=1,ROW()&gt;B$3+5),"",SUMIF(AA$6:AA$1000,AA567,G$6:G$1006)/COUNTIF(AA$6:AA$1006,AA567))</f>
        <v/>
      </c>
      <c r="AC567" s="0" t="str">
        <f aca="false">IF(ROW()&gt;B$3+5,"",POWER(AB567-L567-T567+AVERAGE(G$6:G$1000),2))</f>
        <v/>
      </c>
      <c r="AD567" s="0" t="str">
        <f aca="false">IF(E567="","",((E567-1)*MAX(D$6:D$1000))+D567)</f>
        <v/>
      </c>
      <c r="AE567" s="0" t="str">
        <f aca="false">IF(OR(C$2=1,D$2=1,ROW()&gt;B$3+5),"",SUMIF(AD$6:AD$1000,AD567,G$6:G$1006)/COUNTIF(AD$6:AD$1006,AD567))</f>
        <v/>
      </c>
      <c r="AF567" s="0" t="str">
        <f aca="false">IF(ROW()&gt;B$3+5,"",POWER(AE567-H567-V567+AVERAGE(G$6:G$1000),2))</f>
        <v/>
      </c>
      <c r="AG567" s="0" t="str">
        <f aca="false">IF(F567="","",((F567-1)*MAX(D$6:D$1000))+D567)</f>
        <v/>
      </c>
      <c r="AH567" s="0" t="str">
        <f aca="false">IF(OR(C$2=1,E$2=1,ROW()&gt;B$3+5),"",SUMIF(AG$6:AG$1006,AG567,G$6:G$1006)/COUNTIF(AG$6:AG$1006,AG567))</f>
        <v/>
      </c>
      <c r="AI567" s="0" t="str">
        <f aca="false">IF(ROW()&gt;B$3+5,"",POWER(AH567-V567-T567+AVERAGE(G$6:G$1000),2))</f>
        <v/>
      </c>
      <c r="AJ567" s="0" t="str">
        <f aca="false">IF(C567="","",((C567-1)*MAX(D$6:D$1000))+D567)</f>
        <v/>
      </c>
      <c r="AK567" s="0" t="str">
        <f aca="false">IF(OR(B$2=1,C$2=1,ROW()&gt;B$3+5),"",SUMIF(AJ$6:AJ$1006,AJ567,G$6:G$1006)/COUNTIF(AJ$6:AJ$1006,AJ567))</f>
        <v/>
      </c>
      <c r="AL567" s="0" t="str">
        <f aca="false">IF(ROW()&gt;B$3+5,"",POWER(AK567-L567-V567+AVERAGE(G$6:G$1000),2))</f>
        <v/>
      </c>
      <c r="AM567" s="0" t="str">
        <f aca="false">IF(X567="","",((X567-1)*MAX(C$6:C$1000))+C567)</f>
        <v/>
      </c>
      <c r="AN567" s="0" t="str">
        <f aca="false">IF(OR(B$2=1,D$2=1,E$2=1,ROW()&gt;B$3+5),"",SUMIF(AM$6:AM$1006,AM567,G$6:G$1006)/COUNTIF(AM$6:AM$1006,AM567))</f>
        <v/>
      </c>
      <c r="AO567" s="0" t="str">
        <f aca="false">IF(ROW()&gt;B$3+5,"",POWER(AN567+H567+T567+L567-Y567-N567-AB567-AVERAGE(G$6:G$1000),2))</f>
        <v/>
      </c>
      <c r="AP567" s="0" t="str">
        <f aca="false">IF(X567="","",((X567-1)*MAX(D$6:D$1000))+D567)</f>
        <v/>
      </c>
      <c r="AQ567" s="0" t="str">
        <f aca="false">IF(OR(C$2=1,D$2=1,E$2=1,ROW()&gt;B$3+5),"",SUMIF(AP$6:AP$1006,AP567,G$6:G$1006)/COUNTIF(AP$6:AP$1006,AP567))</f>
        <v/>
      </c>
      <c r="AR567" s="0" t="str">
        <f aca="false">IF(ROW()&gt;B$3+5,"",POWER(AQ567+H567+T567+V567-Y567-AE567-AH567-AVERAGE(G$6:G$1000),2))</f>
        <v/>
      </c>
      <c r="AS567" s="0" t="str">
        <f aca="false">IF(I567="","",((I567-1)*MAX(D567:D1561))+D567)</f>
        <v/>
      </c>
      <c r="AT567" s="0" t="str">
        <f aca="false">IF(OR(B$2=1,C$2=1,D$2=1,ROW()&gt;B$3+5),"",SUMIF(AS$6:AS$1006,AS567,G$6:G$1006)/COUNTIF(AS$6:AS$1006,AS567))</f>
        <v/>
      </c>
      <c r="AU567" s="0" t="str">
        <f aca="false">IF(ROW()&gt;B$3+5,"",POWER(AT567+H567+L567+V567-N567-AE567-AK567-AVERAGE(G$6:G$1000),2))</f>
        <v/>
      </c>
      <c r="AV567" s="0" t="str">
        <f aca="false">IF(AA567="","",((AA567-1)*MAX(D$6:D$1000))+D567)</f>
        <v/>
      </c>
      <c r="AW567" s="0" t="str">
        <f aca="false">IF(OR(B$2=1,C$2=1,E$2=1,ROW()&gt;B$3+5),"",SUMIF(AV$6:AV$1006,AV567,G$6:G$1006)/COUNTIF(AV$6:AV$1006,AV567))</f>
        <v/>
      </c>
      <c r="AX567" s="0" t="str">
        <f aca="false">IF(ROW()&gt;B$3+5,"",POWER(AW567+L567+V567+T567-AB567-AH567-AK567-AVERAGE(G$6:G$1000),2))</f>
        <v/>
      </c>
      <c r="AY567" s="0" t="str">
        <f aca="false">IF(P567="","",((P567-1)*MAX(D$6:D$1000))+D567)</f>
        <v/>
      </c>
      <c r="AZ567" s="0" t="str">
        <f aca="false">IF(OR(B$2=1,C$2=1,ROW()&gt;B$3+5),"",SUMIF(AY$6:AY$1006,AY567,G$6:G$1006)/COUNTIF(AY$6:AY$1006,AY567))</f>
        <v/>
      </c>
      <c r="BA567" s="0" t="str">
        <f aca="false">IF(ROW()&gt;B$3+5,"",POWER(AZ567+L567+R567+V567-AK567-Q567-BC567-AVERAGE(G$6:G$1000),2))</f>
        <v/>
      </c>
      <c r="BB567" s="0" t="str">
        <f aca="false">IF(B567="","",((B567-1)*MAX(D$6:D$1000))+D567)</f>
        <v/>
      </c>
      <c r="BC567" s="0" t="str">
        <f aca="false">IF(OR(C$2=1,ROW()&gt;B$3+5),"",SUMIF(BB$6:BB$1006,BB567,G$6:G$1006)/COUNTIF(BB$6:BB$1006,BB567))</f>
        <v/>
      </c>
      <c r="BD567" s="0" t="str">
        <f aca="false">IF(ROW()&gt;B$3+5,"",POWER(BC567-V567-R567+AVERAGE(G$6:G$1000),2))</f>
        <v/>
      </c>
      <c r="BE567" s="0" t="str">
        <f aca="false">IF(AM567="","",((AM567-1)*MAX(D$6:D$1000))+D567)</f>
        <v/>
      </c>
      <c r="BF567" s="0" t="str">
        <f aca="false">IF(OR(B$2=1,C$2=1,D$2=1,E$2=1,ROW()&gt;B$3+5),"",SUMIF(BE$6:BE$1006,BE567,G$6:G$1006)/COUNTIF(BE$6:BE$1006,BE567))</f>
        <v/>
      </c>
      <c r="BG567" s="0" t="str">
        <f aca="false">IF(ROW()&gt;B$3+5,"",POWER(BF567-H567-T567-L567-V567+Y567+N567+AE567+AB567+AH567+AK567-AN567-AQ567-AT567-AW567+AVERAGE(G$6:G$1000),2))</f>
        <v/>
      </c>
    </row>
    <row r="568" customFormat="false" ht="12.75" hidden="false" customHeight="false" outlineLevel="0" collapsed="false">
      <c r="A568" s="7" t="e">
        <f aca="false">substr(ROW()-5,B$3)</f>
        <v>#VALUE!</v>
      </c>
      <c r="B568" s="6" t="str">
        <f aca="false">IF(ROW()&gt;B$3+5,"",subn(B$2*C$2,1,ROW()-5,B$3))</f>
        <v/>
      </c>
      <c r="C568" s="2" t="str">
        <f aca="false">IF(ROW()&gt;B$3+5,"",WN(1,B$2,ROW()-5,B$3))</f>
        <v/>
      </c>
      <c r="D568" s="2" t="str">
        <f aca="false">IF(ROW()&gt;B$3+5,"",WN(B$2,C$2,ROW()-5,B$3))</f>
        <v/>
      </c>
      <c r="E568" s="2" t="str">
        <f aca="false">IF(ROW()&gt;B$3+5,"",bn(B$3,A$2*B$2*C$2*E$2,ROW()-5))</f>
        <v/>
      </c>
      <c r="F568" s="2" t="str">
        <f aca="false">IF(ROW()&gt;B$3+5,"",WN(B$2*C$2,E$2,ROW()-5,B$3))</f>
        <v/>
      </c>
      <c r="G568" s="8"/>
      <c r="H568" s="0" t="str">
        <f aca="false">IF(OR(D$2=1,ROW()&gt;B$3+5),"",SUMIF(E$6:E$1006,E568,G$6:G$1006)/COUNTIF(E$6:E$1006,E568))</f>
        <v/>
      </c>
      <c r="I568" s="0" t="str">
        <f aca="false">IF(OR(D$2=1,B$2=1,ROW()&gt;B$3+5),"",((C568-1)*MAX(E$6:E$1006))+E568)</f>
        <v/>
      </c>
      <c r="J568" s="0" t="str">
        <f aca="false">IF(OR(D$2=1,ROW()&gt;B$3+5),"",POWER((H568-AVERAGE(G$6:G$1006)),2))</f>
        <v/>
      </c>
      <c r="K568" s="0" t="str">
        <f aca="false">IF(ROW()&gt;B$3+5,"",POWER(R568-AVERAGE(G$6:G$1000),2))</f>
        <v/>
      </c>
      <c r="L568" s="0" t="str">
        <f aca="false">IF(OR(B$2=1,ROW()&gt;B$3+5),"",SUMIF(C$6:C$1000,C568,G$6:G$1000)/COUNTIF(C$6:C$1000,C568))</f>
        <v/>
      </c>
      <c r="M568" s="0" t="str">
        <f aca="false">IF(ROW()&gt;B$3+5,"",POWER((L568-AVERAGE(G$6:G$1000)),2))</f>
        <v/>
      </c>
      <c r="N568" s="0" t="str">
        <f aca="false">IF(OR(B$2=1,D$2=1,ROW()&gt;B$3+5),"",SUMIF(I$6:I$1000,I568,G$6:G$1006)/COUNTIF(I$6:I$1006,I568))</f>
        <v/>
      </c>
      <c r="O568" s="0" t="str">
        <f aca="false">IF(ROW()&gt;B$3+5,"",POWER(N568-H568-L568+AVERAGE(G$6:G$1000),2))</f>
        <v/>
      </c>
      <c r="P568" s="0" t="str">
        <f aca="false">IF(B568="","",((B568-1)*MAX(C$6:C$1000))+C568)</f>
        <v/>
      </c>
      <c r="Q568" s="0" t="str">
        <f aca="false">IF(OR(B$2=1,ROW()&gt;B$3+5),"",SUMIF(P$6:P$1000,P568,G$6:G$1000)/COUNTIF(P$6:P$1000,P568))</f>
        <v/>
      </c>
      <c r="R568" s="0" t="str">
        <f aca="false">IF(ROW()&gt;B$3+5,"",SUMIF(B$6:B$1006,B568,G$6:G$1006)/COUNTIF(B$6:B$1006,B568))</f>
        <v/>
      </c>
      <c r="S568" s="0" t="str">
        <f aca="false">IF(ROW()&gt;B$3+5,"",POWER(Q568-R568-L568+AVERAGE(G$6:G$1000),2))</f>
        <v/>
      </c>
      <c r="T568" s="0" t="str">
        <f aca="false">IF(OR(E$2=1,ROW()&gt;B$3+5),"",SUMIF(F$6:F$1000,F568,G$6:G$1000)/COUNTIF(F$6:F$1000,F568))</f>
        <v/>
      </c>
      <c r="U568" s="0" t="str">
        <f aca="false">IF(ROW()&gt;B$3+5,"",POWER((T568-AVERAGE(G$6:G$1000)),2))</f>
        <v/>
      </c>
      <c r="V568" s="0" t="str">
        <f aca="false">IF(OR(C$2=1,ROW()&gt;B$3+5),"",SUMIF(D$6:D$1006,D568,G$6:G$1006)/COUNTIF(D$6:D$1006,F568))</f>
        <v/>
      </c>
      <c r="W568" s="0" t="str">
        <f aca="false">IF(ROW()&gt;B$3+5,"",POWER((V568-AVERAGE(G$6:G$1006)),2))</f>
        <v/>
      </c>
      <c r="X568" s="0" t="str">
        <f aca="false">IF(E568="","",((E568-1)*MAX(F$6:F$1000))+F568)</f>
        <v/>
      </c>
      <c r="Y568" s="0" t="str">
        <f aca="false">IF(OR(D$2=1,E$2=1,ROW()&gt;B$3+5),"",SUMIF(X$6:X$1000,X568,G$6:G$1006)/COUNTIF(X$6:X$1006,X568))</f>
        <v/>
      </c>
      <c r="Z568" s="0" t="str">
        <f aca="false">IF(ROW()&gt;B$3+5,"",POWER(Y568-H568-T568+AVERAGE(G$6:G$1000),2))</f>
        <v/>
      </c>
      <c r="AA568" s="0" t="str">
        <f aca="false">IF(F568="","",((F568-1)*MAX(C$6:C$1000))+C568)</f>
        <v/>
      </c>
      <c r="AB568" s="0" t="str">
        <f aca="false">IF(OR(B$2=1,E$2=1,ROW()&gt;B$3+5),"",SUMIF(AA$6:AA$1000,AA568,G$6:G$1006)/COUNTIF(AA$6:AA$1006,AA568))</f>
        <v/>
      </c>
      <c r="AC568" s="0" t="str">
        <f aca="false">IF(ROW()&gt;B$3+5,"",POWER(AB568-L568-T568+AVERAGE(G$6:G$1000),2))</f>
        <v/>
      </c>
      <c r="AD568" s="0" t="str">
        <f aca="false">IF(E568="","",((E568-1)*MAX(D$6:D$1000))+D568)</f>
        <v/>
      </c>
      <c r="AE568" s="0" t="str">
        <f aca="false">IF(OR(C$2=1,D$2=1,ROW()&gt;B$3+5),"",SUMIF(AD$6:AD$1000,AD568,G$6:G$1006)/COUNTIF(AD$6:AD$1006,AD568))</f>
        <v/>
      </c>
      <c r="AF568" s="0" t="str">
        <f aca="false">IF(ROW()&gt;B$3+5,"",POWER(AE568-H568-V568+AVERAGE(G$6:G$1000),2))</f>
        <v/>
      </c>
      <c r="AG568" s="0" t="str">
        <f aca="false">IF(F568="","",((F568-1)*MAX(D$6:D$1000))+D568)</f>
        <v/>
      </c>
      <c r="AH568" s="0" t="str">
        <f aca="false">IF(OR(C$2=1,E$2=1,ROW()&gt;B$3+5),"",SUMIF(AG$6:AG$1006,AG568,G$6:G$1006)/COUNTIF(AG$6:AG$1006,AG568))</f>
        <v/>
      </c>
      <c r="AI568" s="0" t="str">
        <f aca="false">IF(ROW()&gt;B$3+5,"",POWER(AH568-V568-T568+AVERAGE(G$6:G$1000),2))</f>
        <v/>
      </c>
      <c r="AJ568" s="0" t="str">
        <f aca="false">IF(C568="","",((C568-1)*MAX(D$6:D$1000))+D568)</f>
        <v/>
      </c>
      <c r="AK568" s="0" t="str">
        <f aca="false">IF(OR(B$2=1,C$2=1,ROW()&gt;B$3+5),"",SUMIF(AJ$6:AJ$1006,AJ568,G$6:G$1006)/COUNTIF(AJ$6:AJ$1006,AJ568))</f>
        <v/>
      </c>
      <c r="AL568" s="0" t="str">
        <f aca="false">IF(ROW()&gt;B$3+5,"",POWER(AK568-L568-V568+AVERAGE(G$6:G$1000),2))</f>
        <v/>
      </c>
      <c r="AM568" s="0" t="str">
        <f aca="false">IF(X568="","",((X568-1)*MAX(C$6:C$1000))+C568)</f>
        <v/>
      </c>
      <c r="AN568" s="0" t="str">
        <f aca="false">IF(OR(B$2=1,D$2=1,E$2=1,ROW()&gt;B$3+5),"",SUMIF(AM$6:AM$1006,AM568,G$6:G$1006)/COUNTIF(AM$6:AM$1006,AM568))</f>
        <v/>
      </c>
      <c r="AO568" s="0" t="str">
        <f aca="false">IF(ROW()&gt;B$3+5,"",POWER(AN568+H568+T568+L568-Y568-N568-AB568-AVERAGE(G$6:G$1000),2))</f>
        <v/>
      </c>
      <c r="AP568" s="0" t="str">
        <f aca="false">IF(X568="","",((X568-1)*MAX(D$6:D$1000))+D568)</f>
        <v/>
      </c>
      <c r="AQ568" s="0" t="str">
        <f aca="false">IF(OR(C$2=1,D$2=1,E$2=1,ROW()&gt;B$3+5),"",SUMIF(AP$6:AP$1006,AP568,G$6:G$1006)/COUNTIF(AP$6:AP$1006,AP568))</f>
        <v/>
      </c>
      <c r="AR568" s="0" t="str">
        <f aca="false">IF(ROW()&gt;B$3+5,"",POWER(AQ568+H568+T568+V568-Y568-AE568-AH568-AVERAGE(G$6:G$1000),2))</f>
        <v/>
      </c>
      <c r="AS568" s="0" t="str">
        <f aca="false">IF(I568="","",((I568-1)*MAX(D568:D1562))+D568)</f>
        <v/>
      </c>
      <c r="AT568" s="0" t="str">
        <f aca="false">IF(OR(B$2=1,C$2=1,D$2=1,ROW()&gt;B$3+5),"",SUMIF(AS$6:AS$1006,AS568,G$6:G$1006)/COUNTIF(AS$6:AS$1006,AS568))</f>
        <v/>
      </c>
      <c r="AU568" s="0" t="str">
        <f aca="false">IF(ROW()&gt;B$3+5,"",POWER(AT568+H568+L568+V568-N568-AE568-AK568-AVERAGE(G$6:G$1000),2))</f>
        <v/>
      </c>
      <c r="AV568" s="0" t="str">
        <f aca="false">IF(AA568="","",((AA568-1)*MAX(D$6:D$1000))+D568)</f>
        <v/>
      </c>
      <c r="AW568" s="0" t="str">
        <f aca="false">IF(OR(B$2=1,C$2=1,E$2=1,ROW()&gt;B$3+5),"",SUMIF(AV$6:AV$1006,AV568,G$6:G$1006)/COUNTIF(AV$6:AV$1006,AV568))</f>
        <v/>
      </c>
      <c r="AX568" s="0" t="str">
        <f aca="false">IF(ROW()&gt;B$3+5,"",POWER(AW568+L568+V568+T568-AB568-AH568-AK568-AVERAGE(G$6:G$1000),2))</f>
        <v/>
      </c>
      <c r="AY568" s="0" t="str">
        <f aca="false">IF(P568="","",((P568-1)*MAX(D$6:D$1000))+D568)</f>
        <v/>
      </c>
      <c r="AZ568" s="0" t="str">
        <f aca="false">IF(OR(B$2=1,C$2=1,ROW()&gt;B$3+5),"",SUMIF(AY$6:AY$1006,AY568,G$6:G$1006)/COUNTIF(AY$6:AY$1006,AY568))</f>
        <v/>
      </c>
      <c r="BA568" s="0" t="str">
        <f aca="false">IF(ROW()&gt;B$3+5,"",POWER(AZ568+L568+R568+V568-AK568-Q568-BC568-AVERAGE(G$6:G$1000),2))</f>
        <v/>
      </c>
      <c r="BB568" s="0" t="str">
        <f aca="false">IF(B568="","",((B568-1)*MAX(D$6:D$1000))+D568)</f>
        <v/>
      </c>
      <c r="BC568" s="0" t="str">
        <f aca="false">IF(OR(C$2=1,ROW()&gt;B$3+5),"",SUMIF(BB$6:BB$1006,BB568,G$6:G$1006)/COUNTIF(BB$6:BB$1006,BB568))</f>
        <v/>
      </c>
      <c r="BD568" s="0" t="str">
        <f aca="false">IF(ROW()&gt;B$3+5,"",POWER(BC568-V568-R568+AVERAGE(G$6:G$1000),2))</f>
        <v/>
      </c>
      <c r="BE568" s="0" t="str">
        <f aca="false">IF(AM568="","",((AM568-1)*MAX(D$6:D$1000))+D568)</f>
        <v/>
      </c>
      <c r="BF568" s="0" t="str">
        <f aca="false">IF(OR(B$2=1,C$2=1,D$2=1,E$2=1,ROW()&gt;B$3+5),"",SUMIF(BE$6:BE$1006,BE568,G$6:G$1006)/COUNTIF(BE$6:BE$1006,BE568))</f>
        <v/>
      </c>
      <c r="BG568" s="0" t="str">
        <f aca="false">IF(ROW()&gt;B$3+5,"",POWER(BF568-H568-T568-L568-V568+Y568+N568+AE568+AB568+AH568+AK568-AN568-AQ568-AT568-AW568+AVERAGE(G$6:G$1000),2))</f>
        <v/>
      </c>
    </row>
    <row r="569" customFormat="false" ht="12.75" hidden="false" customHeight="false" outlineLevel="0" collapsed="false">
      <c r="A569" s="7" t="e">
        <f aca="false">substr(ROW()-5,B$3)</f>
        <v>#VALUE!</v>
      </c>
      <c r="B569" s="6" t="str">
        <f aca="false">IF(ROW()&gt;B$3+5,"",subn(B$2*C$2,1,ROW()-5,B$3))</f>
        <v/>
      </c>
      <c r="C569" s="2" t="str">
        <f aca="false">IF(ROW()&gt;B$3+5,"",WN(1,B$2,ROW()-5,B$3))</f>
        <v/>
      </c>
      <c r="D569" s="2" t="str">
        <f aca="false">IF(ROW()&gt;B$3+5,"",WN(B$2,C$2,ROW()-5,B$3))</f>
        <v/>
      </c>
      <c r="E569" s="2" t="str">
        <f aca="false">IF(ROW()&gt;B$3+5,"",bn(B$3,A$2*B$2*C$2*E$2,ROW()-5))</f>
        <v/>
      </c>
      <c r="F569" s="2" t="str">
        <f aca="false">IF(ROW()&gt;B$3+5,"",WN(B$2*C$2,E$2,ROW()-5,B$3))</f>
        <v/>
      </c>
      <c r="G569" s="8"/>
      <c r="H569" s="0" t="str">
        <f aca="false">IF(OR(D$2=1,ROW()&gt;B$3+5),"",SUMIF(E$6:E$1006,E569,G$6:G$1006)/COUNTIF(E$6:E$1006,E569))</f>
        <v/>
      </c>
      <c r="I569" s="0" t="str">
        <f aca="false">IF(OR(D$2=1,B$2=1,ROW()&gt;B$3+5),"",((C569-1)*MAX(E$6:E$1006))+E569)</f>
        <v/>
      </c>
      <c r="J569" s="0" t="str">
        <f aca="false">IF(OR(D$2=1,ROW()&gt;B$3+5),"",POWER((H569-AVERAGE(G$6:G$1006)),2))</f>
        <v/>
      </c>
      <c r="K569" s="0" t="str">
        <f aca="false">IF(ROW()&gt;B$3+5,"",POWER(R569-AVERAGE(G$6:G$1000),2))</f>
        <v/>
      </c>
      <c r="L569" s="0" t="str">
        <f aca="false">IF(OR(B$2=1,ROW()&gt;B$3+5),"",SUMIF(C$6:C$1000,C569,G$6:G$1000)/COUNTIF(C$6:C$1000,C569))</f>
        <v/>
      </c>
      <c r="M569" s="0" t="str">
        <f aca="false">IF(ROW()&gt;B$3+5,"",POWER((L569-AVERAGE(G$6:G$1000)),2))</f>
        <v/>
      </c>
      <c r="N569" s="0" t="str">
        <f aca="false">IF(OR(B$2=1,D$2=1,ROW()&gt;B$3+5),"",SUMIF(I$6:I$1000,I569,G$6:G$1006)/COUNTIF(I$6:I$1006,I569))</f>
        <v/>
      </c>
      <c r="O569" s="0" t="str">
        <f aca="false">IF(ROW()&gt;B$3+5,"",POWER(N569-H569-L569+AVERAGE(G$6:G$1000),2))</f>
        <v/>
      </c>
      <c r="P569" s="0" t="str">
        <f aca="false">IF(B569="","",((B569-1)*MAX(C$6:C$1000))+C569)</f>
        <v/>
      </c>
      <c r="Q569" s="0" t="str">
        <f aca="false">IF(OR(B$2=1,ROW()&gt;B$3+5),"",SUMIF(P$6:P$1000,P569,G$6:G$1000)/COUNTIF(P$6:P$1000,P569))</f>
        <v/>
      </c>
      <c r="R569" s="0" t="str">
        <f aca="false">IF(ROW()&gt;B$3+5,"",SUMIF(B$6:B$1006,B569,G$6:G$1006)/COUNTIF(B$6:B$1006,B569))</f>
        <v/>
      </c>
      <c r="S569" s="0" t="str">
        <f aca="false">IF(ROW()&gt;B$3+5,"",POWER(Q569-R569-L569+AVERAGE(G$6:G$1000),2))</f>
        <v/>
      </c>
      <c r="T569" s="0" t="str">
        <f aca="false">IF(OR(E$2=1,ROW()&gt;B$3+5),"",SUMIF(F$6:F$1000,F569,G$6:G$1000)/COUNTIF(F$6:F$1000,F569))</f>
        <v/>
      </c>
      <c r="U569" s="0" t="str">
        <f aca="false">IF(ROW()&gt;B$3+5,"",POWER((T569-AVERAGE(G$6:G$1000)),2))</f>
        <v/>
      </c>
      <c r="V569" s="0" t="str">
        <f aca="false">IF(OR(C$2=1,ROW()&gt;B$3+5),"",SUMIF(D$6:D$1006,D569,G$6:G$1006)/COUNTIF(D$6:D$1006,F569))</f>
        <v/>
      </c>
      <c r="W569" s="0" t="str">
        <f aca="false">IF(ROW()&gt;B$3+5,"",POWER((V569-AVERAGE(G$6:G$1006)),2))</f>
        <v/>
      </c>
      <c r="X569" s="0" t="str">
        <f aca="false">IF(E569="","",((E569-1)*MAX(F$6:F$1000))+F569)</f>
        <v/>
      </c>
      <c r="Y569" s="0" t="str">
        <f aca="false">IF(OR(D$2=1,E$2=1,ROW()&gt;B$3+5),"",SUMIF(X$6:X$1000,X569,G$6:G$1006)/COUNTIF(X$6:X$1006,X569))</f>
        <v/>
      </c>
      <c r="Z569" s="0" t="str">
        <f aca="false">IF(ROW()&gt;B$3+5,"",POWER(Y569-H569-T569+AVERAGE(G$6:G$1000),2))</f>
        <v/>
      </c>
      <c r="AA569" s="0" t="str">
        <f aca="false">IF(F569="","",((F569-1)*MAX(C$6:C$1000))+C569)</f>
        <v/>
      </c>
      <c r="AB569" s="0" t="str">
        <f aca="false">IF(OR(B$2=1,E$2=1,ROW()&gt;B$3+5),"",SUMIF(AA$6:AA$1000,AA569,G$6:G$1006)/COUNTIF(AA$6:AA$1006,AA569))</f>
        <v/>
      </c>
      <c r="AC569" s="0" t="str">
        <f aca="false">IF(ROW()&gt;B$3+5,"",POWER(AB569-L569-T569+AVERAGE(G$6:G$1000),2))</f>
        <v/>
      </c>
      <c r="AD569" s="0" t="str">
        <f aca="false">IF(E569="","",((E569-1)*MAX(D$6:D$1000))+D569)</f>
        <v/>
      </c>
      <c r="AE569" s="0" t="str">
        <f aca="false">IF(OR(C$2=1,D$2=1,ROW()&gt;B$3+5),"",SUMIF(AD$6:AD$1000,AD569,G$6:G$1006)/COUNTIF(AD$6:AD$1006,AD569))</f>
        <v/>
      </c>
      <c r="AF569" s="0" t="str">
        <f aca="false">IF(ROW()&gt;B$3+5,"",POWER(AE569-H569-V569+AVERAGE(G$6:G$1000),2))</f>
        <v/>
      </c>
      <c r="AG569" s="0" t="str">
        <f aca="false">IF(F569="","",((F569-1)*MAX(D$6:D$1000))+D569)</f>
        <v/>
      </c>
      <c r="AH569" s="0" t="str">
        <f aca="false">IF(OR(C$2=1,E$2=1,ROW()&gt;B$3+5),"",SUMIF(AG$6:AG$1006,AG569,G$6:G$1006)/COUNTIF(AG$6:AG$1006,AG569))</f>
        <v/>
      </c>
      <c r="AI569" s="0" t="str">
        <f aca="false">IF(ROW()&gt;B$3+5,"",POWER(AH569-V569-T569+AVERAGE(G$6:G$1000),2))</f>
        <v/>
      </c>
      <c r="AJ569" s="0" t="str">
        <f aca="false">IF(C569="","",((C569-1)*MAX(D$6:D$1000))+D569)</f>
        <v/>
      </c>
      <c r="AK569" s="0" t="str">
        <f aca="false">IF(OR(B$2=1,C$2=1,ROW()&gt;B$3+5),"",SUMIF(AJ$6:AJ$1006,AJ569,G$6:G$1006)/COUNTIF(AJ$6:AJ$1006,AJ569))</f>
        <v/>
      </c>
      <c r="AL569" s="0" t="str">
        <f aca="false">IF(ROW()&gt;B$3+5,"",POWER(AK569-L569-V569+AVERAGE(G$6:G$1000),2))</f>
        <v/>
      </c>
      <c r="AM569" s="0" t="str">
        <f aca="false">IF(X569="","",((X569-1)*MAX(C$6:C$1000))+C569)</f>
        <v/>
      </c>
      <c r="AN569" s="0" t="str">
        <f aca="false">IF(OR(B$2=1,D$2=1,E$2=1,ROW()&gt;B$3+5),"",SUMIF(AM$6:AM$1006,AM569,G$6:G$1006)/COUNTIF(AM$6:AM$1006,AM569))</f>
        <v/>
      </c>
      <c r="AO569" s="0" t="str">
        <f aca="false">IF(ROW()&gt;B$3+5,"",POWER(AN569+H569+T569+L569-Y569-N569-AB569-AVERAGE(G$6:G$1000),2))</f>
        <v/>
      </c>
      <c r="AP569" s="0" t="str">
        <f aca="false">IF(X569="","",((X569-1)*MAX(D$6:D$1000))+D569)</f>
        <v/>
      </c>
      <c r="AQ569" s="0" t="str">
        <f aca="false">IF(OR(C$2=1,D$2=1,E$2=1,ROW()&gt;B$3+5),"",SUMIF(AP$6:AP$1006,AP569,G$6:G$1006)/COUNTIF(AP$6:AP$1006,AP569))</f>
        <v/>
      </c>
      <c r="AR569" s="0" t="str">
        <f aca="false">IF(ROW()&gt;B$3+5,"",POWER(AQ569+H569+T569+V569-Y569-AE569-AH569-AVERAGE(G$6:G$1000),2))</f>
        <v/>
      </c>
      <c r="AS569" s="0" t="str">
        <f aca="false">IF(I569="","",((I569-1)*MAX(D569:D1563))+D569)</f>
        <v/>
      </c>
      <c r="AT569" s="0" t="str">
        <f aca="false">IF(OR(B$2=1,C$2=1,D$2=1,ROW()&gt;B$3+5),"",SUMIF(AS$6:AS$1006,AS569,G$6:G$1006)/COUNTIF(AS$6:AS$1006,AS569))</f>
        <v/>
      </c>
      <c r="AU569" s="0" t="str">
        <f aca="false">IF(ROW()&gt;B$3+5,"",POWER(AT569+H569+L569+V569-N569-AE569-AK569-AVERAGE(G$6:G$1000),2))</f>
        <v/>
      </c>
      <c r="AV569" s="0" t="str">
        <f aca="false">IF(AA569="","",((AA569-1)*MAX(D$6:D$1000))+D569)</f>
        <v/>
      </c>
      <c r="AW569" s="0" t="str">
        <f aca="false">IF(OR(B$2=1,C$2=1,E$2=1,ROW()&gt;B$3+5),"",SUMIF(AV$6:AV$1006,AV569,G$6:G$1006)/COUNTIF(AV$6:AV$1006,AV569))</f>
        <v/>
      </c>
      <c r="AX569" s="0" t="str">
        <f aca="false">IF(ROW()&gt;B$3+5,"",POWER(AW569+L569+V569+T569-AB569-AH569-AK569-AVERAGE(G$6:G$1000),2))</f>
        <v/>
      </c>
      <c r="AY569" s="0" t="str">
        <f aca="false">IF(P569="","",((P569-1)*MAX(D$6:D$1000))+D569)</f>
        <v/>
      </c>
      <c r="AZ569" s="0" t="str">
        <f aca="false">IF(OR(B$2=1,C$2=1,ROW()&gt;B$3+5),"",SUMIF(AY$6:AY$1006,AY569,G$6:G$1006)/COUNTIF(AY$6:AY$1006,AY569))</f>
        <v/>
      </c>
      <c r="BA569" s="0" t="str">
        <f aca="false">IF(ROW()&gt;B$3+5,"",POWER(AZ569+L569+R569+V569-AK569-Q569-BC569-AVERAGE(G$6:G$1000),2))</f>
        <v/>
      </c>
      <c r="BB569" s="0" t="str">
        <f aca="false">IF(B569="","",((B569-1)*MAX(D$6:D$1000))+D569)</f>
        <v/>
      </c>
      <c r="BC569" s="0" t="str">
        <f aca="false">IF(OR(C$2=1,ROW()&gt;B$3+5),"",SUMIF(BB$6:BB$1006,BB569,G$6:G$1006)/COUNTIF(BB$6:BB$1006,BB569))</f>
        <v/>
      </c>
      <c r="BD569" s="0" t="str">
        <f aca="false">IF(ROW()&gt;B$3+5,"",POWER(BC569-V569-R569+AVERAGE(G$6:G$1000),2))</f>
        <v/>
      </c>
      <c r="BE569" s="0" t="str">
        <f aca="false">IF(AM569="","",((AM569-1)*MAX(D$6:D$1000))+D569)</f>
        <v/>
      </c>
      <c r="BF569" s="0" t="str">
        <f aca="false">IF(OR(B$2=1,C$2=1,D$2=1,E$2=1,ROW()&gt;B$3+5),"",SUMIF(BE$6:BE$1006,BE569,G$6:G$1006)/COUNTIF(BE$6:BE$1006,BE569))</f>
        <v/>
      </c>
      <c r="BG569" s="0" t="str">
        <f aca="false">IF(ROW()&gt;B$3+5,"",POWER(BF569-H569-T569-L569-V569+Y569+N569+AE569+AB569+AH569+AK569-AN569-AQ569-AT569-AW569+AVERAGE(G$6:G$1000),2))</f>
        <v/>
      </c>
    </row>
    <row r="570" customFormat="false" ht="12.75" hidden="false" customHeight="false" outlineLevel="0" collapsed="false">
      <c r="A570" s="7" t="e">
        <f aca="false">substr(ROW()-5,B$3)</f>
        <v>#VALUE!</v>
      </c>
      <c r="B570" s="6" t="str">
        <f aca="false">IF(ROW()&gt;B$3+5,"",subn(B$2*C$2,1,ROW()-5,B$3))</f>
        <v/>
      </c>
      <c r="C570" s="2" t="str">
        <f aca="false">IF(ROW()&gt;B$3+5,"",WN(1,B$2,ROW()-5,B$3))</f>
        <v/>
      </c>
      <c r="D570" s="2" t="str">
        <f aca="false">IF(ROW()&gt;B$3+5,"",WN(B$2,C$2,ROW()-5,B$3))</f>
        <v/>
      </c>
      <c r="E570" s="2" t="str">
        <f aca="false">IF(ROW()&gt;B$3+5,"",bn(B$3,A$2*B$2*C$2*E$2,ROW()-5))</f>
        <v/>
      </c>
      <c r="F570" s="2" t="str">
        <f aca="false">IF(ROW()&gt;B$3+5,"",WN(B$2*C$2,E$2,ROW()-5,B$3))</f>
        <v/>
      </c>
      <c r="G570" s="8"/>
      <c r="H570" s="0" t="str">
        <f aca="false">IF(OR(D$2=1,ROW()&gt;B$3+5),"",SUMIF(E$6:E$1006,E570,G$6:G$1006)/COUNTIF(E$6:E$1006,E570))</f>
        <v/>
      </c>
      <c r="I570" s="0" t="str">
        <f aca="false">IF(OR(D$2=1,B$2=1,ROW()&gt;B$3+5),"",((C570-1)*MAX(E$6:E$1006))+E570)</f>
        <v/>
      </c>
      <c r="J570" s="0" t="str">
        <f aca="false">IF(OR(D$2=1,ROW()&gt;B$3+5),"",POWER((H570-AVERAGE(G$6:G$1006)),2))</f>
        <v/>
      </c>
      <c r="K570" s="0" t="str">
        <f aca="false">IF(ROW()&gt;B$3+5,"",POWER(R570-AVERAGE(G$6:G$1000),2))</f>
        <v/>
      </c>
      <c r="L570" s="0" t="str">
        <f aca="false">IF(OR(B$2=1,ROW()&gt;B$3+5),"",SUMIF(C$6:C$1000,C570,G$6:G$1000)/COUNTIF(C$6:C$1000,C570))</f>
        <v/>
      </c>
      <c r="M570" s="0" t="str">
        <f aca="false">IF(ROW()&gt;B$3+5,"",POWER((L570-AVERAGE(G$6:G$1000)),2))</f>
        <v/>
      </c>
      <c r="N570" s="0" t="str">
        <f aca="false">IF(OR(B$2=1,D$2=1,ROW()&gt;B$3+5),"",SUMIF(I$6:I$1000,I570,G$6:G$1006)/COUNTIF(I$6:I$1006,I570))</f>
        <v/>
      </c>
      <c r="O570" s="0" t="str">
        <f aca="false">IF(ROW()&gt;B$3+5,"",POWER(N570-H570-L570+AVERAGE(G$6:G$1000),2))</f>
        <v/>
      </c>
      <c r="P570" s="0" t="str">
        <f aca="false">IF(B570="","",((B570-1)*MAX(C$6:C$1000))+C570)</f>
        <v/>
      </c>
      <c r="Q570" s="0" t="str">
        <f aca="false">IF(OR(B$2=1,ROW()&gt;B$3+5),"",SUMIF(P$6:P$1000,P570,G$6:G$1000)/COUNTIF(P$6:P$1000,P570))</f>
        <v/>
      </c>
      <c r="R570" s="0" t="str">
        <f aca="false">IF(ROW()&gt;B$3+5,"",SUMIF(B$6:B$1006,B570,G$6:G$1006)/COUNTIF(B$6:B$1006,B570))</f>
        <v/>
      </c>
      <c r="S570" s="0" t="str">
        <f aca="false">IF(ROW()&gt;B$3+5,"",POWER(Q570-R570-L570+AVERAGE(G$6:G$1000),2))</f>
        <v/>
      </c>
      <c r="T570" s="0" t="str">
        <f aca="false">IF(OR(E$2=1,ROW()&gt;B$3+5),"",SUMIF(F$6:F$1000,F570,G$6:G$1000)/COUNTIF(F$6:F$1000,F570))</f>
        <v/>
      </c>
      <c r="U570" s="0" t="str">
        <f aca="false">IF(ROW()&gt;B$3+5,"",POWER((T570-AVERAGE(G$6:G$1000)),2))</f>
        <v/>
      </c>
      <c r="V570" s="0" t="str">
        <f aca="false">IF(OR(C$2=1,ROW()&gt;B$3+5),"",SUMIF(D$6:D$1006,D570,G$6:G$1006)/COUNTIF(D$6:D$1006,F570))</f>
        <v/>
      </c>
      <c r="W570" s="0" t="str">
        <f aca="false">IF(ROW()&gt;B$3+5,"",POWER((V570-AVERAGE(G$6:G$1006)),2))</f>
        <v/>
      </c>
      <c r="X570" s="0" t="str">
        <f aca="false">IF(E570="","",((E570-1)*MAX(F$6:F$1000))+F570)</f>
        <v/>
      </c>
      <c r="Y570" s="0" t="str">
        <f aca="false">IF(OR(D$2=1,E$2=1,ROW()&gt;B$3+5),"",SUMIF(X$6:X$1000,X570,G$6:G$1006)/COUNTIF(X$6:X$1006,X570))</f>
        <v/>
      </c>
      <c r="Z570" s="0" t="str">
        <f aca="false">IF(ROW()&gt;B$3+5,"",POWER(Y570-H570-T570+AVERAGE(G$6:G$1000),2))</f>
        <v/>
      </c>
      <c r="AA570" s="0" t="str">
        <f aca="false">IF(F570="","",((F570-1)*MAX(C$6:C$1000))+C570)</f>
        <v/>
      </c>
      <c r="AB570" s="0" t="str">
        <f aca="false">IF(OR(B$2=1,E$2=1,ROW()&gt;B$3+5),"",SUMIF(AA$6:AA$1000,AA570,G$6:G$1006)/COUNTIF(AA$6:AA$1006,AA570))</f>
        <v/>
      </c>
      <c r="AC570" s="0" t="str">
        <f aca="false">IF(ROW()&gt;B$3+5,"",POWER(AB570-L570-T570+AVERAGE(G$6:G$1000),2))</f>
        <v/>
      </c>
      <c r="AD570" s="0" t="str">
        <f aca="false">IF(E570="","",((E570-1)*MAX(D$6:D$1000))+D570)</f>
        <v/>
      </c>
      <c r="AE570" s="0" t="str">
        <f aca="false">IF(OR(C$2=1,D$2=1,ROW()&gt;B$3+5),"",SUMIF(AD$6:AD$1000,AD570,G$6:G$1006)/COUNTIF(AD$6:AD$1006,AD570))</f>
        <v/>
      </c>
      <c r="AF570" s="0" t="str">
        <f aca="false">IF(ROW()&gt;B$3+5,"",POWER(AE570-H570-V570+AVERAGE(G$6:G$1000),2))</f>
        <v/>
      </c>
      <c r="AG570" s="0" t="str">
        <f aca="false">IF(F570="","",((F570-1)*MAX(D$6:D$1000))+D570)</f>
        <v/>
      </c>
      <c r="AH570" s="0" t="str">
        <f aca="false">IF(OR(C$2=1,E$2=1,ROW()&gt;B$3+5),"",SUMIF(AG$6:AG$1006,AG570,G$6:G$1006)/COUNTIF(AG$6:AG$1006,AG570))</f>
        <v/>
      </c>
      <c r="AI570" s="0" t="str">
        <f aca="false">IF(ROW()&gt;B$3+5,"",POWER(AH570-V570-T570+AVERAGE(G$6:G$1000),2))</f>
        <v/>
      </c>
      <c r="AJ570" s="0" t="str">
        <f aca="false">IF(C570="","",((C570-1)*MAX(D$6:D$1000))+D570)</f>
        <v/>
      </c>
      <c r="AK570" s="0" t="str">
        <f aca="false">IF(OR(B$2=1,C$2=1,ROW()&gt;B$3+5),"",SUMIF(AJ$6:AJ$1006,AJ570,G$6:G$1006)/COUNTIF(AJ$6:AJ$1006,AJ570))</f>
        <v/>
      </c>
      <c r="AL570" s="0" t="str">
        <f aca="false">IF(ROW()&gt;B$3+5,"",POWER(AK570-L570-V570+AVERAGE(G$6:G$1000),2))</f>
        <v/>
      </c>
      <c r="AM570" s="0" t="str">
        <f aca="false">IF(X570="","",((X570-1)*MAX(C$6:C$1000))+C570)</f>
        <v/>
      </c>
      <c r="AN570" s="0" t="str">
        <f aca="false">IF(OR(B$2=1,D$2=1,E$2=1,ROW()&gt;B$3+5),"",SUMIF(AM$6:AM$1006,AM570,G$6:G$1006)/COUNTIF(AM$6:AM$1006,AM570))</f>
        <v/>
      </c>
      <c r="AO570" s="0" t="str">
        <f aca="false">IF(ROW()&gt;B$3+5,"",POWER(AN570+H570+T570+L570-Y570-N570-AB570-AVERAGE(G$6:G$1000),2))</f>
        <v/>
      </c>
      <c r="AP570" s="0" t="str">
        <f aca="false">IF(X570="","",((X570-1)*MAX(D$6:D$1000))+D570)</f>
        <v/>
      </c>
      <c r="AQ570" s="0" t="str">
        <f aca="false">IF(OR(C$2=1,D$2=1,E$2=1,ROW()&gt;B$3+5),"",SUMIF(AP$6:AP$1006,AP570,G$6:G$1006)/COUNTIF(AP$6:AP$1006,AP570))</f>
        <v/>
      </c>
      <c r="AR570" s="0" t="str">
        <f aca="false">IF(ROW()&gt;B$3+5,"",POWER(AQ570+H570+T570+V570-Y570-AE570-AH570-AVERAGE(G$6:G$1000),2))</f>
        <v/>
      </c>
      <c r="AS570" s="0" t="str">
        <f aca="false">IF(I570="","",((I570-1)*MAX(D570:D1564))+D570)</f>
        <v/>
      </c>
      <c r="AT570" s="0" t="str">
        <f aca="false">IF(OR(B$2=1,C$2=1,D$2=1,ROW()&gt;B$3+5),"",SUMIF(AS$6:AS$1006,AS570,G$6:G$1006)/COUNTIF(AS$6:AS$1006,AS570))</f>
        <v/>
      </c>
      <c r="AU570" s="0" t="str">
        <f aca="false">IF(ROW()&gt;B$3+5,"",POWER(AT570+H570+L570+V570-N570-AE570-AK570-AVERAGE(G$6:G$1000),2))</f>
        <v/>
      </c>
      <c r="AV570" s="0" t="str">
        <f aca="false">IF(AA570="","",((AA570-1)*MAX(D$6:D$1000))+D570)</f>
        <v/>
      </c>
      <c r="AW570" s="0" t="str">
        <f aca="false">IF(OR(B$2=1,C$2=1,E$2=1,ROW()&gt;B$3+5),"",SUMIF(AV$6:AV$1006,AV570,G$6:G$1006)/COUNTIF(AV$6:AV$1006,AV570))</f>
        <v/>
      </c>
      <c r="AX570" s="0" t="str">
        <f aca="false">IF(ROW()&gt;B$3+5,"",POWER(AW570+L570+V570+T570-AB570-AH570-AK570-AVERAGE(G$6:G$1000),2))</f>
        <v/>
      </c>
      <c r="AY570" s="0" t="str">
        <f aca="false">IF(P570="","",((P570-1)*MAX(D$6:D$1000))+D570)</f>
        <v/>
      </c>
      <c r="AZ570" s="0" t="str">
        <f aca="false">IF(OR(B$2=1,C$2=1,ROW()&gt;B$3+5),"",SUMIF(AY$6:AY$1006,AY570,G$6:G$1006)/COUNTIF(AY$6:AY$1006,AY570))</f>
        <v/>
      </c>
      <c r="BA570" s="0" t="str">
        <f aca="false">IF(ROW()&gt;B$3+5,"",POWER(AZ570+L570+R570+V570-AK570-Q570-BC570-AVERAGE(G$6:G$1000),2))</f>
        <v/>
      </c>
      <c r="BB570" s="0" t="str">
        <f aca="false">IF(B570="","",((B570-1)*MAX(D$6:D$1000))+D570)</f>
        <v/>
      </c>
      <c r="BC570" s="0" t="str">
        <f aca="false">IF(OR(C$2=1,ROW()&gt;B$3+5),"",SUMIF(BB$6:BB$1006,BB570,G$6:G$1006)/COUNTIF(BB$6:BB$1006,BB570))</f>
        <v/>
      </c>
      <c r="BD570" s="0" t="str">
        <f aca="false">IF(ROW()&gt;B$3+5,"",POWER(BC570-V570-R570+AVERAGE(G$6:G$1000),2))</f>
        <v/>
      </c>
      <c r="BE570" s="0" t="str">
        <f aca="false">IF(AM570="","",((AM570-1)*MAX(D$6:D$1000))+D570)</f>
        <v/>
      </c>
      <c r="BF570" s="0" t="str">
        <f aca="false">IF(OR(B$2=1,C$2=1,D$2=1,E$2=1,ROW()&gt;B$3+5),"",SUMIF(BE$6:BE$1006,BE570,G$6:G$1006)/COUNTIF(BE$6:BE$1006,BE570))</f>
        <v/>
      </c>
      <c r="BG570" s="0" t="str">
        <f aca="false">IF(ROW()&gt;B$3+5,"",POWER(BF570-H570-T570-L570-V570+Y570+N570+AE570+AB570+AH570+AK570-AN570-AQ570-AT570-AW570+AVERAGE(G$6:G$1000),2))</f>
        <v/>
      </c>
    </row>
    <row r="571" customFormat="false" ht="12.75" hidden="false" customHeight="false" outlineLevel="0" collapsed="false">
      <c r="A571" s="7" t="e">
        <f aca="false">substr(ROW()-5,B$3)</f>
        <v>#VALUE!</v>
      </c>
      <c r="B571" s="6" t="str">
        <f aca="false">IF(ROW()&gt;B$3+5,"",subn(B$2*C$2,1,ROW()-5,B$3))</f>
        <v/>
      </c>
      <c r="C571" s="2" t="str">
        <f aca="false">IF(ROW()&gt;B$3+5,"",WN(1,B$2,ROW()-5,B$3))</f>
        <v/>
      </c>
      <c r="D571" s="2" t="str">
        <f aca="false">IF(ROW()&gt;B$3+5,"",WN(B$2,C$2,ROW()-5,B$3))</f>
        <v/>
      </c>
      <c r="E571" s="2" t="str">
        <f aca="false">IF(ROW()&gt;B$3+5,"",bn(B$3,A$2*B$2*C$2*E$2,ROW()-5))</f>
        <v/>
      </c>
      <c r="F571" s="2" t="str">
        <f aca="false">IF(ROW()&gt;B$3+5,"",WN(B$2*C$2,E$2,ROW()-5,B$3))</f>
        <v/>
      </c>
      <c r="G571" s="8"/>
      <c r="H571" s="0" t="str">
        <f aca="false">IF(OR(D$2=1,ROW()&gt;B$3+5),"",SUMIF(E$6:E$1006,E571,G$6:G$1006)/COUNTIF(E$6:E$1006,E571))</f>
        <v/>
      </c>
      <c r="I571" s="0" t="str">
        <f aca="false">IF(OR(D$2=1,B$2=1,ROW()&gt;B$3+5),"",((C571-1)*MAX(E$6:E$1006))+E571)</f>
        <v/>
      </c>
      <c r="J571" s="0" t="str">
        <f aca="false">IF(OR(D$2=1,ROW()&gt;B$3+5),"",POWER((H571-AVERAGE(G$6:G$1006)),2))</f>
        <v/>
      </c>
      <c r="K571" s="0" t="str">
        <f aca="false">IF(ROW()&gt;B$3+5,"",POWER(R571-AVERAGE(G$6:G$1000),2))</f>
        <v/>
      </c>
      <c r="L571" s="0" t="str">
        <f aca="false">IF(OR(B$2=1,ROW()&gt;B$3+5),"",SUMIF(C$6:C$1000,C571,G$6:G$1000)/COUNTIF(C$6:C$1000,C571))</f>
        <v/>
      </c>
      <c r="M571" s="0" t="str">
        <f aca="false">IF(ROW()&gt;B$3+5,"",POWER((L571-AVERAGE(G$6:G$1000)),2))</f>
        <v/>
      </c>
      <c r="N571" s="0" t="str">
        <f aca="false">IF(OR(B$2=1,D$2=1,ROW()&gt;B$3+5),"",SUMIF(I$6:I$1000,I571,G$6:G$1006)/COUNTIF(I$6:I$1006,I571))</f>
        <v/>
      </c>
      <c r="O571" s="0" t="str">
        <f aca="false">IF(ROW()&gt;B$3+5,"",POWER(N571-H571-L571+AVERAGE(G$6:G$1000),2))</f>
        <v/>
      </c>
      <c r="P571" s="0" t="str">
        <f aca="false">IF(B571="","",((B571-1)*MAX(C$6:C$1000))+C571)</f>
        <v/>
      </c>
      <c r="Q571" s="0" t="str">
        <f aca="false">IF(OR(B$2=1,ROW()&gt;B$3+5),"",SUMIF(P$6:P$1000,P571,G$6:G$1000)/COUNTIF(P$6:P$1000,P571))</f>
        <v/>
      </c>
      <c r="R571" s="0" t="str">
        <f aca="false">IF(ROW()&gt;B$3+5,"",SUMIF(B$6:B$1006,B571,G$6:G$1006)/COUNTIF(B$6:B$1006,B571))</f>
        <v/>
      </c>
      <c r="S571" s="0" t="str">
        <f aca="false">IF(ROW()&gt;B$3+5,"",POWER(Q571-R571-L571+AVERAGE(G$6:G$1000),2))</f>
        <v/>
      </c>
      <c r="T571" s="0" t="str">
        <f aca="false">IF(OR(E$2=1,ROW()&gt;B$3+5),"",SUMIF(F$6:F$1000,F571,G$6:G$1000)/COUNTIF(F$6:F$1000,F571))</f>
        <v/>
      </c>
      <c r="U571" s="0" t="str">
        <f aca="false">IF(ROW()&gt;B$3+5,"",POWER((T571-AVERAGE(G$6:G$1000)),2))</f>
        <v/>
      </c>
      <c r="V571" s="0" t="str">
        <f aca="false">IF(OR(C$2=1,ROW()&gt;B$3+5),"",SUMIF(D$6:D$1006,D571,G$6:G$1006)/COUNTIF(D$6:D$1006,F571))</f>
        <v/>
      </c>
      <c r="W571" s="0" t="str">
        <f aca="false">IF(ROW()&gt;B$3+5,"",POWER((V571-AVERAGE(G$6:G$1006)),2))</f>
        <v/>
      </c>
      <c r="X571" s="0" t="str">
        <f aca="false">IF(E571="","",((E571-1)*MAX(F$6:F$1000))+F571)</f>
        <v/>
      </c>
      <c r="Y571" s="0" t="str">
        <f aca="false">IF(OR(D$2=1,E$2=1,ROW()&gt;B$3+5),"",SUMIF(X$6:X$1000,X571,G$6:G$1006)/COUNTIF(X$6:X$1006,X571))</f>
        <v/>
      </c>
      <c r="Z571" s="0" t="str">
        <f aca="false">IF(ROW()&gt;B$3+5,"",POWER(Y571-H571-T571+AVERAGE(G$6:G$1000),2))</f>
        <v/>
      </c>
      <c r="AA571" s="0" t="str">
        <f aca="false">IF(F571="","",((F571-1)*MAX(C$6:C$1000))+C571)</f>
        <v/>
      </c>
      <c r="AB571" s="0" t="str">
        <f aca="false">IF(OR(B$2=1,E$2=1,ROW()&gt;B$3+5),"",SUMIF(AA$6:AA$1000,AA571,G$6:G$1006)/COUNTIF(AA$6:AA$1006,AA571))</f>
        <v/>
      </c>
      <c r="AC571" s="0" t="str">
        <f aca="false">IF(ROW()&gt;B$3+5,"",POWER(AB571-L571-T571+AVERAGE(G$6:G$1000),2))</f>
        <v/>
      </c>
      <c r="AD571" s="0" t="str">
        <f aca="false">IF(E571="","",((E571-1)*MAX(D$6:D$1000))+D571)</f>
        <v/>
      </c>
      <c r="AE571" s="0" t="str">
        <f aca="false">IF(OR(C$2=1,D$2=1,ROW()&gt;B$3+5),"",SUMIF(AD$6:AD$1000,AD571,G$6:G$1006)/COUNTIF(AD$6:AD$1006,AD571))</f>
        <v/>
      </c>
      <c r="AF571" s="0" t="str">
        <f aca="false">IF(ROW()&gt;B$3+5,"",POWER(AE571-H571-V571+AVERAGE(G$6:G$1000),2))</f>
        <v/>
      </c>
      <c r="AG571" s="0" t="str">
        <f aca="false">IF(F571="","",((F571-1)*MAX(D$6:D$1000))+D571)</f>
        <v/>
      </c>
      <c r="AH571" s="0" t="str">
        <f aca="false">IF(OR(C$2=1,E$2=1,ROW()&gt;B$3+5),"",SUMIF(AG$6:AG$1006,AG571,G$6:G$1006)/COUNTIF(AG$6:AG$1006,AG571))</f>
        <v/>
      </c>
      <c r="AI571" s="0" t="str">
        <f aca="false">IF(ROW()&gt;B$3+5,"",POWER(AH571-V571-T571+AVERAGE(G$6:G$1000),2))</f>
        <v/>
      </c>
      <c r="AJ571" s="0" t="str">
        <f aca="false">IF(C571="","",((C571-1)*MAX(D$6:D$1000))+D571)</f>
        <v/>
      </c>
      <c r="AK571" s="0" t="str">
        <f aca="false">IF(OR(B$2=1,C$2=1,ROW()&gt;B$3+5),"",SUMIF(AJ$6:AJ$1006,AJ571,G$6:G$1006)/COUNTIF(AJ$6:AJ$1006,AJ571))</f>
        <v/>
      </c>
      <c r="AL571" s="0" t="str">
        <f aca="false">IF(ROW()&gt;B$3+5,"",POWER(AK571-L571-V571+AVERAGE(G$6:G$1000),2))</f>
        <v/>
      </c>
      <c r="AM571" s="0" t="str">
        <f aca="false">IF(X571="","",((X571-1)*MAX(C$6:C$1000))+C571)</f>
        <v/>
      </c>
      <c r="AN571" s="0" t="str">
        <f aca="false">IF(OR(B$2=1,D$2=1,E$2=1,ROW()&gt;B$3+5),"",SUMIF(AM$6:AM$1006,AM571,G$6:G$1006)/COUNTIF(AM$6:AM$1006,AM571))</f>
        <v/>
      </c>
      <c r="AO571" s="0" t="str">
        <f aca="false">IF(ROW()&gt;B$3+5,"",POWER(AN571+H571+T571+L571-Y571-N571-AB571-AVERAGE(G$6:G$1000),2))</f>
        <v/>
      </c>
      <c r="AP571" s="0" t="str">
        <f aca="false">IF(X571="","",((X571-1)*MAX(D$6:D$1000))+D571)</f>
        <v/>
      </c>
      <c r="AQ571" s="0" t="str">
        <f aca="false">IF(OR(C$2=1,D$2=1,E$2=1,ROW()&gt;B$3+5),"",SUMIF(AP$6:AP$1006,AP571,G$6:G$1006)/COUNTIF(AP$6:AP$1006,AP571))</f>
        <v/>
      </c>
      <c r="AR571" s="0" t="str">
        <f aca="false">IF(ROW()&gt;B$3+5,"",POWER(AQ571+H571+T571+V571-Y571-AE571-AH571-AVERAGE(G$6:G$1000),2))</f>
        <v/>
      </c>
      <c r="AS571" s="0" t="str">
        <f aca="false">IF(I571="","",((I571-1)*MAX(D571:D1565))+D571)</f>
        <v/>
      </c>
      <c r="AT571" s="0" t="str">
        <f aca="false">IF(OR(B$2=1,C$2=1,D$2=1,ROW()&gt;B$3+5),"",SUMIF(AS$6:AS$1006,AS571,G$6:G$1006)/COUNTIF(AS$6:AS$1006,AS571))</f>
        <v/>
      </c>
      <c r="AU571" s="0" t="str">
        <f aca="false">IF(ROW()&gt;B$3+5,"",POWER(AT571+H571+L571+V571-N571-AE571-AK571-AVERAGE(G$6:G$1000),2))</f>
        <v/>
      </c>
      <c r="AV571" s="0" t="str">
        <f aca="false">IF(AA571="","",((AA571-1)*MAX(D$6:D$1000))+D571)</f>
        <v/>
      </c>
      <c r="AW571" s="0" t="str">
        <f aca="false">IF(OR(B$2=1,C$2=1,E$2=1,ROW()&gt;B$3+5),"",SUMIF(AV$6:AV$1006,AV571,G$6:G$1006)/COUNTIF(AV$6:AV$1006,AV571))</f>
        <v/>
      </c>
      <c r="AX571" s="0" t="str">
        <f aca="false">IF(ROW()&gt;B$3+5,"",POWER(AW571+L571+V571+T571-AB571-AH571-AK571-AVERAGE(G$6:G$1000),2))</f>
        <v/>
      </c>
      <c r="AY571" s="0" t="str">
        <f aca="false">IF(P571="","",((P571-1)*MAX(D$6:D$1000))+D571)</f>
        <v/>
      </c>
      <c r="AZ571" s="0" t="str">
        <f aca="false">IF(OR(B$2=1,C$2=1,ROW()&gt;B$3+5),"",SUMIF(AY$6:AY$1006,AY571,G$6:G$1006)/COUNTIF(AY$6:AY$1006,AY571))</f>
        <v/>
      </c>
      <c r="BA571" s="0" t="str">
        <f aca="false">IF(ROW()&gt;B$3+5,"",POWER(AZ571+L571+R571+V571-AK571-Q571-BC571-AVERAGE(G$6:G$1000),2))</f>
        <v/>
      </c>
      <c r="BB571" s="0" t="str">
        <f aca="false">IF(B571="","",((B571-1)*MAX(D$6:D$1000))+D571)</f>
        <v/>
      </c>
      <c r="BC571" s="0" t="str">
        <f aca="false">IF(OR(C$2=1,ROW()&gt;B$3+5),"",SUMIF(BB$6:BB$1006,BB571,G$6:G$1006)/COUNTIF(BB$6:BB$1006,BB571))</f>
        <v/>
      </c>
      <c r="BD571" s="0" t="str">
        <f aca="false">IF(ROW()&gt;B$3+5,"",POWER(BC571-V571-R571+AVERAGE(G$6:G$1000),2))</f>
        <v/>
      </c>
      <c r="BE571" s="0" t="str">
        <f aca="false">IF(AM571="","",((AM571-1)*MAX(D$6:D$1000))+D571)</f>
        <v/>
      </c>
      <c r="BF571" s="0" t="str">
        <f aca="false">IF(OR(B$2=1,C$2=1,D$2=1,E$2=1,ROW()&gt;B$3+5),"",SUMIF(BE$6:BE$1006,BE571,G$6:G$1006)/COUNTIF(BE$6:BE$1006,BE571))</f>
        <v/>
      </c>
      <c r="BG571" s="0" t="str">
        <f aca="false">IF(ROW()&gt;B$3+5,"",POWER(BF571-H571-T571-L571-V571+Y571+N571+AE571+AB571+AH571+AK571-AN571-AQ571-AT571-AW571+AVERAGE(G$6:G$1000),2))</f>
        <v/>
      </c>
    </row>
    <row r="572" customFormat="false" ht="12.75" hidden="false" customHeight="false" outlineLevel="0" collapsed="false">
      <c r="A572" s="7" t="e">
        <f aca="false">substr(ROW()-5,B$3)</f>
        <v>#VALUE!</v>
      </c>
      <c r="B572" s="6" t="str">
        <f aca="false">IF(ROW()&gt;B$3+5,"",subn(B$2*C$2,1,ROW()-5,B$3))</f>
        <v/>
      </c>
      <c r="C572" s="2" t="str">
        <f aca="false">IF(ROW()&gt;B$3+5,"",WN(1,B$2,ROW()-5,B$3))</f>
        <v/>
      </c>
      <c r="D572" s="2" t="str">
        <f aca="false">IF(ROW()&gt;B$3+5,"",WN(B$2,C$2,ROW()-5,B$3))</f>
        <v/>
      </c>
      <c r="E572" s="2" t="str">
        <f aca="false">IF(ROW()&gt;B$3+5,"",bn(B$3,A$2*B$2*C$2*E$2,ROW()-5))</f>
        <v/>
      </c>
      <c r="F572" s="2" t="str">
        <f aca="false">IF(ROW()&gt;B$3+5,"",WN(B$2*C$2,E$2,ROW()-5,B$3))</f>
        <v/>
      </c>
      <c r="G572" s="8"/>
      <c r="H572" s="0" t="str">
        <f aca="false">IF(OR(D$2=1,ROW()&gt;B$3+5),"",SUMIF(E$6:E$1006,E572,G$6:G$1006)/COUNTIF(E$6:E$1006,E572))</f>
        <v/>
      </c>
      <c r="I572" s="0" t="str">
        <f aca="false">IF(OR(D$2=1,B$2=1,ROW()&gt;B$3+5),"",((C572-1)*MAX(E$6:E$1006))+E572)</f>
        <v/>
      </c>
      <c r="J572" s="0" t="str">
        <f aca="false">IF(OR(D$2=1,ROW()&gt;B$3+5),"",POWER((H572-AVERAGE(G$6:G$1006)),2))</f>
        <v/>
      </c>
      <c r="K572" s="0" t="str">
        <f aca="false">IF(ROW()&gt;B$3+5,"",POWER(R572-AVERAGE(G$6:G$1000),2))</f>
        <v/>
      </c>
      <c r="L572" s="0" t="str">
        <f aca="false">IF(OR(B$2=1,ROW()&gt;B$3+5),"",SUMIF(C$6:C$1000,C572,G$6:G$1000)/COUNTIF(C$6:C$1000,C572))</f>
        <v/>
      </c>
      <c r="M572" s="0" t="str">
        <f aca="false">IF(ROW()&gt;B$3+5,"",POWER((L572-AVERAGE(G$6:G$1000)),2))</f>
        <v/>
      </c>
      <c r="N572" s="0" t="str">
        <f aca="false">IF(OR(B$2=1,D$2=1,ROW()&gt;B$3+5),"",SUMIF(I$6:I$1000,I572,G$6:G$1006)/COUNTIF(I$6:I$1006,I572))</f>
        <v/>
      </c>
      <c r="O572" s="0" t="str">
        <f aca="false">IF(ROW()&gt;B$3+5,"",POWER(N572-H572-L572+AVERAGE(G$6:G$1000),2))</f>
        <v/>
      </c>
      <c r="P572" s="0" t="str">
        <f aca="false">IF(B572="","",((B572-1)*MAX(C$6:C$1000))+C572)</f>
        <v/>
      </c>
      <c r="Q572" s="0" t="str">
        <f aca="false">IF(OR(B$2=1,ROW()&gt;B$3+5),"",SUMIF(P$6:P$1000,P572,G$6:G$1000)/COUNTIF(P$6:P$1000,P572))</f>
        <v/>
      </c>
      <c r="R572" s="0" t="str">
        <f aca="false">IF(ROW()&gt;B$3+5,"",SUMIF(B$6:B$1006,B572,G$6:G$1006)/COUNTIF(B$6:B$1006,B572))</f>
        <v/>
      </c>
      <c r="S572" s="0" t="str">
        <f aca="false">IF(ROW()&gt;B$3+5,"",POWER(Q572-R572-L572+AVERAGE(G$6:G$1000),2))</f>
        <v/>
      </c>
      <c r="T572" s="0" t="str">
        <f aca="false">IF(OR(E$2=1,ROW()&gt;B$3+5),"",SUMIF(F$6:F$1000,F572,G$6:G$1000)/COUNTIF(F$6:F$1000,F572))</f>
        <v/>
      </c>
      <c r="U572" s="0" t="str">
        <f aca="false">IF(ROW()&gt;B$3+5,"",POWER((T572-AVERAGE(G$6:G$1000)),2))</f>
        <v/>
      </c>
      <c r="V572" s="0" t="str">
        <f aca="false">IF(OR(C$2=1,ROW()&gt;B$3+5),"",SUMIF(D$6:D$1006,D572,G$6:G$1006)/COUNTIF(D$6:D$1006,F572))</f>
        <v/>
      </c>
      <c r="W572" s="0" t="str">
        <f aca="false">IF(ROW()&gt;B$3+5,"",POWER((V572-AVERAGE(G$6:G$1006)),2))</f>
        <v/>
      </c>
      <c r="X572" s="0" t="str">
        <f aca="false">IF(E572="","",((E572-1)*MAX(F$6:F$1000))+F572)</f>
        <v/>
      </c>
      <c r="Y572" s="0" t="str">
        <f aca="false">IF(OR(D$2=1,E$2=1,ROW()&gt;B$3+5),"",SUMIF(X$6:X$1000,X572,G$6:G$1006)/COUNTIF(X$6:X$1006,X572))</f>
        <v/>
      </c>
      <c r="Z572" s="0" t="str">
        <f aca="false">IF(ROW()&gt;B$3+5,"",POWER(Y572-H572-T572+AVERAGE(G$6:G$1000),2))</f>
        <v/>
      </c>
      <c r="AA572" s="0" t="str">
        <f aca="false">IF(F572="","",((F572-1)*MAX(C$6:C$1000))+C572)</f>
        <v/>
      </c>
      <c r="AB572" s="0" t="str">
        <f aca="false">IF(OR(B$2=1,E$2=1,ROW()&gt;B$3+5),"",SUMIF(AA$6:AA$1000,AA572,G$6:G$1006)/COUNTIF(AA$6:AA$1006,AA572))</f>
        <v/>
      </c>
      <c r="AC572" s="0" t="str">
        <f aca="false">IF(ROW()&gt;B$3+5,"",POWER(AB572-L572-T572+AVERAGE(G$6:G$1000),2))</f>
        <v/>
      </c>
      <c r="AD572" s="0" t="str">
        <f aca="false">IF(E572="","",((E572-1)*MAX(D$6:D$1000))+D572)</f>
        <v/>
      </c>
      <c r="AE572" s="0" t="str">
        <f aca="false">IF(OR(C$2=1,D$2=1,ROW()&gt;B$3+5),"",SUMIF(AD$6:AD$1000,AD572,G$6:G$1006)/COUNTIF(AD$6:AD$1006,AD572))</f>
        <v/>
      </c>
      <c r="AF572" s="0" t="str">
        <f aca="false">IF(ROW()&gt;B$3+5,"",POWER(AE572-H572-V572+AVERAGE(G$6:G$1000),2))</f>
        <v/>
      </c>
      <c r="AG572" s="0" t="str">
        <f aca="false">IF(F572="","",((F572-1)*MAX(D$6:D$1000))+D572)</f>
        <v/>
      </c>
      <c r="AH572" s="0" t="str">
        <f aca="false">IF(OR(C$2=1,E$2=1,ROW()&gt;B$3+5),"",SUMIF(AG$6:AG$1006,AG572,G$6:G$1006)/COUNTIF(AG$6:AG$1006,AG572))</f>
        <v/>
      </c>
      <c r="AI572" s="0" t="str">
        <f aca="false">IF(ROW()&gt;B$3+5,"",POWER(AH572-V572-T572+AVERAGE(G$6:G$1000),2))</f>
        <v/>
      </c>
      <c r="AJ572" s="0" t="str">
        <f aca="false">IF(C572="","",((C572-1)*MAX(D$6:D$1000))+D572)</f>
        <v/>
      </c>
      <c r="AK572" s="0" t="str">
        <f aca="false">IF(OR(B$2=1,C$2=1,ROW()&gt;B$3+5),"",SUMIF(AJ$6:AJ$1006,AJ572,G$6:G$1006)/COUNTIF(AJ$6:AJ$1006,AJ572))</f>
        <v/>
      </c>
      <c r="AL572" s="0" t="str">
        <f aca="false">IF(ROW()&gt;B$3+5,"",POWER(AK572-L572-V572+AVERAGE(G$6:G$1000),2))</f>
        <v/>
      </c>
      <c r="AM572" s="0" t="str">
        <f aca="false">IF(X572="","",((X572-1)*MAX(C$6:C$1000))+C572)</f>
        <v/>
      </c>
      <c r="AN572" s="0" t="str">
        <f aca="false">IF(OR(B$2=1,D$2=1,E$2=1,ROW()&gt;B$3+5),"",SUMIF(AM$6:AM$1006,AM572,G$6:G$1006)/COUNTIF(AM$6:AM$1006,AM572))</f>
        <v/>
      </c>
      <c r="AO572" s="0" t="str">
        <f aca="false">IF(ROW()&gt;B$3+5,"",POWER(AN572+H572+T572+L572-Y572-N572-AB572-AVERAGE(G$6:G$1000),2))</f>
        <v/>
      </c>
      <c r="AP572" s="0" t="str">
        <f aca="false">IF(X572="","",((X572-1)*MAX(D$6:D$1000))+D572)</f>
        <v/>
      </c>
      <c r="AQ572" s="0" t="str">
        <f aca="false">IF(OR(C$2=1,D$2=1,E$2=1,ROW()&gt;B$3+5),"",SUMIF(AP$6:AP$1006,AP572,G$6:G$1006)/COUNTIF(AP$6:AP$1006,AP572))</f>
        <v/>
      </c>
      <c r="AR572" s="0" t="str">
        <f aca="false">IF(ROW()&gt;B$3+5,"",POWER(AQ572+H572+T572+V572-Y572-AE572-AH572-AVERAGE(G$6:G$1000),2))</f>
        <v/>
      </c>
      <c r="AS572" s="0" t="str">
        <f aca="false">IF(I572="","",((I572-1)*MAX(D572:D1566))+D572)</f>
        <v/>
      </c>
      <c r="AT572" s="0" t="str">
        <f aca="false">IF(OR(B$2=1,C$2=1,D$2=1,ROW()&gt;B$3+5),"",SUMIF(AS$6:AS$1006,AS572,G$6:G$1006)/COUNTIF(AS$6:AS$1006,AS572))</f>
        <v/>
      </c>
      <c r="AU572" s="0" t="str">
        <f aca="false">IF(ROW()&gt;B$3+5,"",POWER(AT572+H572+L572+V572-N572-AE572-AK572-AVERAGE(G$6:G$1000),2))</f>
        <v/>
      </c>
      <c r="AV572" s="0" t="str">
        <f aca="false">IF(AA572="","",((AA572-1)*MAX(D$6:D$1000))+D572)</f>
        <v/>
      </c>
      <c r="AW572" s="0" t="str">
        <f aca="false">IF(OR(B$2=1,C$2=1,E$2=1,ROW()&gt;B$3+5),"",SUMIF(AV$6:AV$1006,AV572,G$6:G$1006)/COUNTIF(AV$6:AV$1006,AV572))</f>
        <v/>
      </c>
      <c r="AX572" s="0" t="str">
        <f aca="false">IF(ROW()&gt;B$3+5,"",POWER(AW572+L572+V572+T572-AB572-AH572-AK572-AVERAGE(G$6:G$1000),2))</f>
        <v/>
      </c>
      <c r="AY572" s="0" t="str">
        <f aca="false">IF(P572="","",((P572-1)*MAX(D$6:D$1000))+D572)</f>
        <v/>
      </c>
      <c r="AZ572" s="0" t="str">
        <f aca="false">IF(OR(B$2=1,C$2=1,ROW()&gt;B$3+5),"",SUMIF(AY$6:AY$1006,AY572,G$6:G$1006)/COUNTIF(AY$6:AY$1006,AY572))</f>
        <v/>
      </c>
      <c r="BA572" s="0" t="str">
        <f aca="false">IF(ROW()&gt;B$3+5,"",POWER(AZ572+L572+R572+V572-AK572-Q572-BC572-AVERAGE(G$6:G$1000),2))</f>
        <v/>
      </c>
      <c r="BB572" s="0" t="str">
        <f aca="false">IF(B572="","",((B572-1)*MAX(D$6:D$1000))+D572)</f>
        <v/>
      </c>
      <c r="BC572" s="0" t="str">
        <f aca="false">IF(OR(C$2=1,ROW()&gt;B$3+5),"",SUMIF(BB$6:BB$1006,BB572,G$6:G$1006)/COUNTIF(BB$6:BB$1006,BB572))</f>
        <v/>
      </c>
      <c r="BD572" s="0" t="str">
        <f aca="false">IF(ROW()&gt;B$3+5,"",POWER(BC572-V572-R572+AVERAGE(G$6:G$1000),2))</f>
        <v/>
      </c>
      <c r="BE572" s="0" t="str">
        <f aca="false">IF(AM572="","",((AM572-1)*MAX(D$6:D$1000))+D572)</f>
        <v/>
      </c>
      <c r="BF572" s="0" t="str">
        <f aca="false">IF(OR(B$2=1,C$2=1,D$2=1,E$2=1,ROW()&gt;B$3+5),"",SUMIF(BE$6:BE$1006,BE572,G$6:G$1006)/COUNTIF(BE$6:BE$1006,BE572))</f>
        <v/>
      </c>
      <c r="BG572" s="0" t="str">
        <f aca="false">IF(ROW()&gt;B$3+5,"",POWER(BF572-H572-T572-L572-V572+Y572+N572+AE572+AB572+AH572+AK572-AN572-AQ572-AT572-AW572+AVERAGE(G$6:G$1000),2))</f>
        <v/>
      </c>
    </row>
    <row r="573" customFormat="false" ht="12.75" hidden="false" customHeight="false" outlineLevel="0" collapsed="false">
      <c r="A573" s="7" t="e">
        <f aca="false">substr(ROW()-5,B$3)</f>
        <v>#VALUE!</v>
      </c>
      <c r="B573" s="6" t="str">
        <f aca="false">IF(ROW()&gt;B$3+5,"",subn(B$2*C$2,1,ROW()-5,B$3))</f>
        <v/>
      </c>
      <c r="C573" s="2" t="str">
        <f aca="false">IF(ROW()&gt;B$3+5,"",WN(1,B$2,ROW()-5,B$3))</f>
        <v/>
      </c>
      <c r="D573" s="2" t="str">
        <f aca="false">IF(ROW()&gt;B$3+5,"",WN(B$2,C$2,ROW()-5,B$3))</f>
        <v/>
      </c>
      <c r="E573" s="2" t="str">
        <f aca="false">IF(ROW()&gt;B$3+5,"",bn(B$3,A$2*B$2*C$2*E$2,ROW()-5))</f>
        <v/>
      </c>
      <c r="F573" s="2" t="str">
        <f aca="false">IF(ROW()&gt;B$3+5,"",WN(B$2*C$2,E$2,ROW()-5,B$3))</f>
        <v/>
      </c>
      <c r="G573" s="8"/>
      <c r="H573" s="0" t="str">
        <f aca="false">IF(OR(D$2=1,ROW()&gt;B$3+5),"",SUMIF(E$6:E$1006,E573,G$6:G$1006)/COUNTIF(E$6:E$1006,E573))</f>
        <v/>
      </c>
      <c r="I573" s="0" t="str">
        <f aca="false">IF(OR(D$2=1,B$2=1,ROW()&gt;B$3+5),"",((C573-1)*MAX(E$6:E$1006))+E573)</f>
        <v/>
      </c>
      <c r="J573" s="0" t="str">
        <f aca="false">IF(OR(D$2=1,ROW()&gt;B$3+5),"",POWER((H573-AVERAGE(G$6:G$1006)),2))</f>
        <v/>
      </c>
      <c r="K573" s="0" t="str">
        <f aca="false">IF(ROW()&gt;B$3+5,"",POWER(R573-AVERAGE(G$6:G$1000),2))</f>
        <v/>
      </c>
      <c r="L573" s="0" t="str">
        <f aca="false">IF(OR(B$2=1,ROW()&gt;B$3+5),"",SUMIF(C$6:C$1000,C573,G$6:G$1000)/COUNTIF(C$6:C$1000,C573))</f>
        <v/>
      </c>
      <c r="M573" s="0" t="str">
        <f aca="false">IF(ROW()&gt;B$3+5,"",POWER((L573-AVERAGE(G$6:G$1000)),2))</f>
        <v/>
      </c>
      <c r="N573" s="0" t="str">
        <f aca="false">IF(OR(B$2=1,D$2=1,ROW()&gt;B$3+5),"",SUMIF(I$6:I$1000,I573,G$6:G$1006)/COUNTIF(I$6:I$1006,I573))</f>
        <v/>
      </c>
      <c r="O573" s="0" t="str">
        <f aca="false">IF(ROW()&gt;B$3+5,"",POWER(N573-H573-L573+AVERAGE(G$6:G$1000),2))</f>
        <v/>
      </c>
      <c r="P573" s="0" t="str">
        <f aca="false">IF(B573="","",((B573-1)*MAX(C$6:C$1000))+C573)</f>
        <v/>
      </c>
      <c r="Q573" s="0" t="str">
        <f aca="false">IF(OR(B$2=1,ROW()&gt;B$3+5),"",SUMIF(P$6:P$1000,P573,G$6:G$1000)/COUNTIF(P$6:P$1000,P573))</f>
        <v/>
      </c>
      <c r="R573" s="0" t="str">
        <f aca="false">IF(ROW()&gt;B$3+5,"",SUMIF(B$6:B$1006,B573,G$6:G$1006)/COUNTIF(B$6:B$1006,B573))</f>
        <v/>
      </c>
      <c r="S573" s="0" t="str">
        <f aca="false">IF(ROW()&gt;B$3+5,"",POWER(Q573-R573-L573+AVERAGE(G$6:G$1000),2))</f>
        <v/>
      </c>
      <c r="T573" s="0" t="str">
        <f aca="false">IF(OR(E$2=1,ROW()&gt;B$3+5),"",SUMIF(F$6:F$1000,F573,G$6:G$1000)/COUNTIF(F$6:F$1000,F573))</f>
        <v/>
      </c>
      <c r="U573" s="0" t="str">
        <f aca="false">IF(ROW()&gt;B$3+5,"",POWER((T573-AVERAGE(G$6:G$1000)),2))</f>
        <v/>
      </c>
      <c r="V573" s="0" t="str">
        <f aca="false">IF(OR(C$2=1,ROW()&gt;B$3+5),"",SUMIF(D$6:D$1006,D573,G$6:G$1006)/COUNTIF(D$6:D$1006,F573))</f>
        <v/>
      </c>
      <c r="W573" s="0" t="str">
        <f aca="false">IF(ROW()&gt;B$3+5,"",POWER((V573-AVERAGE(G$6:G$1006)),2))</f>
        <v/>
      </c>
      <c r="X573" s="0" t="str">
        <f aca="false">IF(E573="","",((E573-1)*MAX(F$6:F$1000))+F573)</f>
        <v/>
      </c>
      <c r="Y573" s="0" t="str">
        <f aca="false">IF(OR(D$2=1,E$2=1,ROW()&gt;B$3+5),"",SUMIF(X$6:X$1000,X573,G$6:G$1006)/COUNTIF(X$6:X$1006,X573))</f>
        <v/>
      </c>
      <c r="Z573" s="0" t="str">
        <f aca="false">IF(ROW()&gt;B$3+5,"",POWER(Y573-H573-T573+AVERAGE(G$6:G$1000),2))</f>
        <v/>
      </c>
      <c r="AA573" s="0" t="str">
        <f aca="false">IF(F573="","",((F573-1)*MAX(C$6:C$1000))+C573)</f>
        <v/>
      </c>
      <c r="AB573" s="0" t="str">
        <f aca="false">IF(OR(B$2=1,E$2=1,ROW()&gt;B$3+5),"",SUMIF(AA$6:AA$1000,AA573,G$6:G$1006)/COUNTIF(AA$6:AA$1006,AA573))</f>
        <v/>
      </c>
      <c r="AC573" s="0" t="str">
        <f aca="false">IF(ROW()&gt;B$3+5,"",POWER(AB573-L573-T573+AVERAGE(G$6:G$1000),2))</f>
        <v/>
      </c>
      <c r="AD573" s="0" t="str">
        <f aca="false">IF(E573="","",((E573-1)*MAX(D$6:D$1000))+D573)</f>
        <v/>
      </c>
      <c r="AE573" s="0" t="str">
        <f aca="false">IF(OR(C$2=1,D$2=1,ROW()&gt;B$3+5),"",SUMIF(AD$6:AD$1000,AD573,G$6:G$1006)/COUNTIF(AD$6:AD$1006,AD573))</f>
        <v/>
      </c>
      <c r="AF573" s="0" t="str">
        <f aca="false">IF(ROW()&gt;B$3+5,"",POWER(AE573-H573-V573+AVERAGE(G$6:G$1000),2))</f>
        <v/>
      </c>
      <c r="AG573" s="0" t="str">
        <f aca="false">IF(F573="","",((F573-1)*MAX(D$6:D$1000))+D573)</f>
        <v/>
      </c>
      <c r="AH573" s="0" t="str">
        <f aca="false">IF(OR(C$2=1,E$2=1,ROW()&gt;B$3+5),"",SUMIF(AG$6:AG$1006,AG573,G$6:G$1006)/COUNTIF(AG$6:AG$1006,AG573))</f>
        <v/>
      </c>
      <c r="AI573" s="0" t="str">
        <f aca="false">IF(ROW()&gt;B$3+5,"",POWER(AH573-V573-T573+AVERAGE(G$6:G$1000),2))</f>
        <v/>
      </c>
      <c r="AJ573" s="0" t="str">
        <f aca="false">IF(C573="","",((C573-1)*MAX(D$6:D$1000))+D573)</f>
        <v/>
      </c>
      <c r="AK573" s="0" t="str">
        <f aca="false">IF(OR(B$2=1,C$2=1,ROW()&gt;B$3+5),"",SUMIF(AJ$6:AJ$1006,AJ573,G$6:G$1006)/COUNTIF(AJ$6:AJ$1006,AJ573))</f>
        <v/>
      </c>
      <c r="AL573" s="0" t="str">
        <f aca="false">IF(ROW()&gt;B$3+5,"",POWER(AK573-L573-V573+AVERAGE(G$6:G$1000),2))</f>
        <v/>
      </c>
      <c r="AM573" s="0" t="str">
        <f aca="false">IF(X573="","",((X573-1)*MAX(C$6:C$1000))+C573)</f>
        <v/>
      </c>
      <c r="AN573" s="0" t="str">
        <f aca="false">IF(OR(B$2=1,D$2=1,E$2=1,ROW()&gt;B$3+5),"",SUMIF(AM$6:AM$1006,AM573,G$6:G$1006)/COUNTIF(AM$6:AM$1006,AM573))</f>
        <v/>
      </c>
      <c r="AO573" s="0" t="str">
        <f aca="false">IF(ROW()&gt;B$3+5,"",POWER(AN573+H573+T573+L573-Y573-N573-AB573-AVERAGE(G$6:G$1000),2))</f>
        <v/>
      </c>
      <c r="AP573" s="0" t="str">
        <f aca="false">IF(X573="","",((X573-1)*MAX(D$6:D$1000))+D573)</f>
        <v/>
      </c>
      <c r="AQ573" s="0" t="str">
        <f aca="false">IF(OR(C$2=1,D$2=1,E$2=1,ROW()&gt;B$3+5),"",SUMIF(AP$6:AP$1006,AP573,G$6:G$1006)/COUNTIF(AP$6:AP$1006,AP573))</f>
        <v/>
      </c>
      <c r="AR573" s="0" t="str">
        <f aca="false">IF(ROW()&gt;B$3+5,"",POWER(AQ573+H573+T573+V573-Y573-AE573-AH573-AVERAGE(G$6:G$1000),2))</f>
        <v/>
      </c>
      <c r="AS573" s="0" t="str">
        <f aca="false">IF(I573="","",((I573-1)*MAX(D573:D1567))+D573)</f>
        <v/>
      </c>
      <c r="AT573" s="0" t="str">
        <f aca="false">IF(OR(B$2=1,C$2=1,D$2=1,ROW()&gt;B$3+5),"",SUMIF(AS$6:AS$1006,AS573,G$6:G$1006)/COUNTIF(AS$6:AS$1006,AS573))</f>
        <v/>
      </c>
      <c r="AU573" s="0" t="str">
        <f aca="false">IF(ROW()&gt;B$3+5,"",POWER(AT573+H573+L573+V573-N573-AE573-AK573-AVERAGE(G$6:G$1000),2))</f>
        <v/>
      </c>
      <c r="AV573" s="0" t="str">
        <f aca="false">IF(AA573="","",((AA573-1)*MAX(D$6:D$1000))+D573)</f>
        <v/>
      </c>
      <c r="AW573" s="0" t="str">
        <f aca="false">IF(OR(B$2=1,C$2=1,E$2=1,ROW()&gt;B$3+5),"",SUMIF(AV$6:AV$1006,AV573,G$6:G$1006)/COUNTIF(AV$6:AV$1006,AV573))</f>
        <v/>
      </c>
      <c r="AX573" s="0" t="str">
        <f aca="false">IF(ROW()&gt;B$3+5,"",POWER(AW573+L573+V573+T573-AB573-AH573-AK573-AVERAGE(G$6:G$1000),2))</f>
        <v/>
      </c>
      <c r="AY573" s="0" t="str">
        <f aca="false">IF(P573="","",((P573-1)*MAX(D$6:D$1000))+D573)</f>
        <v/>
      </c>
      <c r="AZ573" s="0" t="str">
        <f aca="false">IF(OR(B$2=1,C$2=1,ROW()&gt;B$3+5),"",SUMIF(AY$6:AY$1006,AY573,G$6:G$1006)/COUNTIF(AY$6:AY$1006,AY573))</f>
        <v/>
      </c>
      <c r="BA573" s="0" t="str">
        <f aca="false">IF(ROW()&gt;B$3+5,"",POWER(AZ573+L573+R573+V573-AK573-Q573-BC573-AVERAGE(G$6:G$1000),2))</f>
        <v/>
      </c>
      <c r="BB573" s="0" t="str">
        <f aca="false">IF(B573="","",((B573-1)*MAX(D$6:D$1000))+D573)</f>
        <v/>
      </c>
      <c r="BC573" s="0" t="str">
        <f aca="false">IF(OR(C$2=1,ROW()&gt;B$3+5),"",SUMIF(BB$6:BB$1006,BB573,G$6:G$1006)/COUNTIF(BB$6:BB$1006,BB573))</f>
        <v/>
      </c>
      <c r="BD573" s="0" t="str">
        <f aca="false">IF(ROW()&gt;B$3+5,"",POWER(BC573-V573-R573+AVERAGE(G$6:G$1000),2))</f>
        <v/>
      </c>
      <c r="BE573" s="0" t="str">
        <f aca="false">IF(AM573="","",((AM573-1)*MAX(D$6:D$1000))+D573)</f>
        <v/>
      </c>
      <c r="BF573" s="0" t="str">
        <f aca="false">IF(OR(B$2=1,C$2=1,D$2=1,E$2=1,ROW()&gt;B$3+5),"",SUMIF(BE$6:BE$1006,BE573,G$6:G$1006)/COUNTIF(BE$6:BE$1006,BE573))</f>
        <v/>
      </c>
      <c r="BG573" s="0" t="str">
        <f aca="false">IF(ROW()&gt;B$3+5,"",POWER(BF573-H573-T573-L573-V573+Y573+N573+AE573+AB573+AH573+AK573-AN573-AQ573-AT573-AW573+AVERAGE(G$6:G$1000),2))</f>
        <v/>
      </c>
    </row>
    <row r="574" customFormat="false" ht="12.75" hidden="false" customHeight="false" outlineLevel="0" collapsed="false">
      <c r="A574" s="7" t="e">
        <f aca="false">substr(ROW()-5,B$3)</f>
        <v>#VALUE!</v>
      </c>
      <c r="B574" s="6" t="str">
        <f aca="false">IF(ROW()&gt;B$3+5,"",subn(B$2*C$2,1,ROW()-5,B$3))</f>
        <v/>
      </c>
      <c r="C574" s="2" t="str">
        <f aca="false">IF(ROW()&gt;B$3+5,"",WN(1,B$2,ROW()-5,B$3))</f>
        <v/>
      </c>
      <c r="D574" s="2" t="str">
        <f aca="false">IF(ROW()&gt;B$3+5,"",WN(B$2,C$2,ROW()-5,B$3))</f>
        <v/>
      </c>
      <c r="E574" s="2" t="str">
        <f aca="false">IF(ROW()&gt;B$3+5,"",bn(B$3,A$2*B$2*C$2*E$2,ROW()-5))</f>
        <v/>
      </c>
      <c r="F574" s="2" t="str">
        <f aca="false">IF(ROW()&gt;B$3+5,"",WN(B$2*C$2,E$2,ROW()-5,B$3))</f>
        <v/>
      </c>
      <c r="G574" s="8"/>
      <c r="H574" s="0" t="str">
        <f aca="false">IF(OR(D$2=1,ROW()&gt;B$3+5),"",SUMIF(E$6:E$1006,E574,G$6:G$1006)/COUNTIF(E$6:E$1006,E574))</f>
        <v/>
      </c>
      <c r="I574" s="0" t="str">
        <f aca="false">IF(OR(D$2=1,B$2=1,ROW()&gt;B$3+5),"",((C574-1)*MAX(E$6:E$1006))+E574)</f>
        <v/>
      </c>
      <c r="J574" s="0" t="str">
        <f aca="false">IF(OR(D$2=1,ROW()&gt;B$3+5),"",POWER((H574-AVERAGE(G$6:G$1006)),2))</f>
        <v/>
      </c>
      <c r="K574" s="0" t="str">
        <f aca="false">IF(ROW()&gt;B$3+5,"",POWER(R574-AVERAGE(G$6:G$1000),2))</f>
        <v/>
      </c>
      <c r="L574" s="0" t="str">
        <f aca="false">IF(OR(B$2=1,ROW()&gt;B$3+5),"",SUMIF(C$6:C$1000,C574,G$6:G$1000)/COUNTIF(C$6:C$1000,C574))</f>
        <v/>
      </c>
      <c r="M574" s="0" t="str">
        <f aca="false">IF(ROW()&gt;B$3+5,"",POWER((L574-AVERAGE(G$6:G$1000)),2))</f>
        <v/>
      </c>
      <c r="N574" s="0" t="str">
        <f aca="false">IF(OR(B$2=1,D$2=1,ROW()&gt;B$3+5),"",SUMIF(I$6:I$1000,I574,G$6:G$1006)/COUNTIF(I$6:I$1006,I574))</f>
        <v/>
      </c>
      <c r="O574" s="0" t="str">
        <f aca="false">IF(ROW()&gt;B$3+5,"",POWER(N574-H574-L574+AVERAGE(G$6:G$1000),2))</f>
        <v/>
      </c>
      <c r="P574" s="0" t="str">
        <f aca="false">IF(B574="","",((B574-1)*MAX(C$6:C$1000))+C574)</f>
        <v/>
      </c>
      <c r="Q574" s="0" t="str">
        <f aca="false">IF(OR(B$2=1,ROW()&gt;B$3+5),"",SUMIF(P$6:P$1000,P574,G$6:G$1000)/COUNTIF(P$6:P$1000,P574))</f>
        <v/>
      </c>
      <c r="R574" s="0" t="str">
        <f aca="false">IF(ROW()&gt;B$3+5,"",SUMIF(B$6:B$1006,B574,G$6:G$1006)/COUNTIF(B$6:B$1006,B574))</f>
        <v/>
      </c>
      <c r="S574" s="0" t="str">
        <f aca="false">IF(ROW()&gt;B$3+5,"",POWER(Q574-R574-L574+AVERAGE(G$6:G$1000),2))</f>
        <v/>
      </c>
      <c r="T574" s="0" t="str">
        <f aca="false">IF(OR(E$2=1,ROW()&gt;B$3+5),"",SUMIF(F$6:F$1000,F574,G$6:G$1000)/COUNTIF(F$6:F$1000,F574))</f>
        <v/>
      </c>
      <c r="U574" s="0" t="str">
        <f aca="false">IF(ROW()&gt;B$3+5,"",POWER((T574-AVERAGE(G$6:G$1000)),2))</f>
        <v/>
      </c>
      <c r="V574" s="0" t="str">
        <f aca="false">IF(OR(C$2=1,ROW()&gt;B$3+5),"",SUMIF(D$6:D$1006,D574,G$6:G$1006)/COUNTIF(D$6:D$1006,F574))</f>
        <v/>
      </c>
      <c r="W574" s="0" t="str">
        <f aca="false">IF(ROW()&gt;B$3+5,"",POWER((V574-AVERAGE(G$6:G$1006)),2))</f>
        <v/>
      </c>
      <c r="X574" s="0" t="str">
        <f aca="false">IF(E574="","",((E574-1)*MAX(F$6:F$1000))+F574)</f>
        <v/>
      </c>
      <c r="Y574" s="0" t="str">
        <f aca="false">IF(OR(D$2=1,E$2=1,ROW()&gt;B$3+5),"",SUMIF(X$6:X$1000,X574,G$6:G$1006)/COUNTIF(X$6:X$1006,X574))</f>
        <v/>
      </c>
      <c r="Z574" s="0" t="str">
        <f aca="false">IF(ROW()&gt;B$3+5,"",POWER(Y574-H574-T574+AVERAGE(G$6:G$1000),2))</f>
        <v/>
      </c>
      <c r="AA574" s="0" t="str">
        <f aca="false">IF(F574="","",((F574-1)*MAX(C$6:C$1000))+C574)</f>
        <v/>
      </c>
      <c r="AB574" s="0" t="str">
        <f aca="false">IF(OR(B$2=1,E$2=1,ROW()&gt;B$3+5),"",SUMIF(AA$6:AA$1000,AA574,G$6:G$1006)/COUNTIF(AA$6:AA$1006,AA574))</f>
        <v/>
      </c>
      <c r="AC574" s="0" t="str">
        <f aca="false">IF(ROW()&gt;B$3+5,"",POWER(AB574-L574-T574+AVERAGE(G$6:G$1000),2))</f>
        <v/>
      </c>
      <c r="AD574" s="0" t="str">
        <f aca="false">IF(E574="","",((E574-1)*MAX(D$6:D$1000))+D574)</f>
        <v/>
      </c>
      <c r="AE574" s="0" t="str">
        <f aca="false">IF(OR(C$2=1,D$2=1,ROW()&gt;B$3+5),"",SUMIF(AD$6:AD$1000,AD574,G$6:G$1006)/COUNTIF(AD$6:AD$1006,AD574))</f>
        <v/>
      </c>
      <c r="AF574" s="0" t="str">
        <f aca="false">IF(ROW()&gt;B$3+5,"",POWER(AE574-H574-V574+AVERAGE(G$6:G$1000),2))</f>
        <v/>
      </c>
      <c r="AG574" s="0" t="str">
        <f aca="false">IF(F574="","",((F574-1)*MAX(D$6:D$1000))+D574)</f>
        <v/>
      </c>
      <c r="AH574" s="0" t="str">
        <f aca="false">IF(OR(C$2=1,E$2=1,ROW()&gt;B$3+5),"",SUMIF(AG$6:AG$1006,AG574,G$6:G$1006)/COUNTIF(AG$6:AG$1006,AG574))</f>
        <v/>
      </c>
      <c r="AI574" s="0" t="str">
        <f aca="false">IF(ROW()&gt;B$3+5,"",POWER(AH574-V574-T574+AVERAGE(G$6:G$1000),2))</f>
        <v/>
      </c>
      <c r="AJ574" s="0" t="str">
        <f aca="false">IF(C574="","",((C574-1)*MAX(D$6:D$1000))+D574)</f>
        <v/>
      </c>
      <c r="AK574" s="0" t="str">
        <f aca="false">IF(OR(B$2=1,C$2=1,ROW()&gt;B$3+5),"",SUMIF(AJ$6:AJ$1006,AJ574,G$6:G$1006)/COUNTIF(AJ$6:AJ$1006,AJ574))</f>
        <v/>
      </c>
      <c r="AL574" s="0" t="str">
        <f aca="false">IF(ROW()&gt;B$3+5,"",POWER(AK574-L574-V574+AVERAGE(G$6:G$1000),2))</f>
        <v/>
      </c>
      <c r="AM574" s="0" t="str">
        <f aca="false">IF(X574="","",((X574-1)*MAX(C$6:C$1000))+C574)</f>
        <v/>
      </c>
      <c r="AN574" s="0" t="str">
        <f aca="false">IF(OR(B$2=1,D$2=1,E$2=1,ROW()&gt;B$3+5),"",SUMIF(AM$6:AM$1006,AM574,G$6:G$1006)/COUNTIF(AM$6:AM$1006,AM574))</f>
        <v/>
      </c>
      <c r="AO574" s="0" t="str">
        <f aca="false">IF(ROW()&gt;B$3+5,"",POWER(AN574+H574+T574+L574-Y574-N574-AB574-AVERAGE(G$6:G$1000),2))</f>
        <v/>
      </c>
      <c r="AP574" s="0" t="str">
        <f aca="false">IF(X574="","",((X574-1)*MAX(D$6:D$1000))+D574)</f>
        <v/>
      </c>
      <c r="AQ574" s="0" t="str">
        <f aca="false">IF(OR(C$2=1,D$2=1,E$2=1,ROW()&gt;B$3+5),"",SUMIF(AP$6:AP$1006,AP574,G$6:G$1006)/COUNTIF(AP$6:AP$1006,AP574))</f>
        <v/>
      </c>
      <c r="AR574" s="0" t="str">
        <f aca="false">IF(ROW()&gt;B$3+5,"",POWER(AQ574+H574+T574+V574-Y574-AE574-AH574-AVERAGE(G$6:G$1000),2))</f>
        <v/>
      </c>
      <c r="AS574" s="0" t="str">
        <f aca="false">IF(I574="","",((I574-1)*MAX(D574:D1568))+D574)</f>
        <v/>
      </c>
      <c r="AT574" s="0" t="str">
        <f aca="false">IF(OR(B$2=1,C$2=1,D$2=1,ROW()&gt;B$3+5),"",SUMIF(AS$6:AS$1006,AS574,G$6:G$1006)/COUNTIF(AS$6:AS$1006,AS574))</f>
        <v/>
      </c>
      <c r="AU574" s="0" t="str">
        <f aca="false">IF(ROW()&gt;B$3+5,"",POWER(AT574+H574+L574+V574-N574-AE574-AK574-AVERAGE(G$6:G$1000),2))</f>
        <v/>
      </c>
      <c r="AV574" s="0" t="str">
        <f aca="false">IF(AA574="","",((AA574-1)*MAX(D$6:D$1000))+D574)</f>
        <v/>
      </c>
      <c r="AW574" s="0" t="str">
        <f aca="false">IF(OR(B$2=1,C$2=1,E$2=1,ROW()&gt;B$3+5),"",SUMIF(AV$6:AV$1006,AV574,G$6:G$1006)/COUNTIF(AV$6:AV$1006,AV574))</f>
        <v/>
      </c>
      <c r="AX574" s="0" t="str">
        <f aca="false">IF(ROW()&gt;B$3+5,"",POWER(AW574+L574+V574+T574-AB574-AH574-AK574-AVERAGE(G$6:G$1000),2))</f>
        <v/>
      </c>
      <c r="AY574" s="0" t="str">
        <f aca="false">IF(P574="","",((P574-1)*MAX(D$6:D$1000))+D574)</f>
        <v/>
      </c>
      <c r="AZ574" s="0" t="str">
        <f aca="false">IF(OR(B$2=1,C$2=1,ROW()&gt;B$3+5),"",SUMIF(AY$6:AY$1006,AY574,G$6:G$1006)/COUNTIF(AY$6:AY$1006,AY574))</f>
        <v/>
      </c>
      <c r="BA574" s="0" t="str">
        <f aca="false">IF(ROW()&gt;B$3+5,"",POWER(AZ574+L574+R574+V574-AK574-Q574-BC574-AVERAGE(G$6:G$1000),2))</f>
        <v/>
      </c>
      <c r="BB574" s="0" t="str">
        <f aca="false">IF(B574="","",((B574-1)*MAX(D$6:D$1000))+D574)</f>
        <v/>
      </c>
      <c r="BC574" s="0" t="str">
        <f aca="false">IF(OR(C$2=1,ROW()&gt;B$3+5),"",SUMIF(BB$6:BB$1006,BB574,G$6:G$1006)/COUNTIF(BB$6:BB$1006,BB574))</f>
        <v/>
      </c>
      <c r="BD574" s="0" t="str">
        <f aca="false">IF(ROW()&gt;B$3+5,"",POWER(BC574-V574-R574+AVERAGE(G$6:G$1000),2))</f>
        <v/>
      </c>
      <c r="BE574" s="0" t="str">
        <f aca="false">IF(AM574="","",((AM574-1)*MAX(D$6:D$1000))+D574)</f>
        <v/>
      </c>
      <c r="BF574" s="0" t="str">
        <f aca="false">IF(OR(B$2=1,C$2=1,D$2=1,E$2=1,ROW()&gt;B$3+5),"",SUMIF(BE$6:BE$1006,BE574,G$6:G$1006)/COUNTIF(BE$6:BE$1006,BE574))</f>
        <v/>
      </c>
      <c r="BG574" s="0" t="str">
        <f aca="false">IF(ROW()&gt;B$3+5,"",POWER(BF574-H574-T574-L574-V574+Y574+N574+AE574+AB574+AH574+AK574-AN574-AQ574-AT574-AW574+AVERAGE(G$6:G$1000),2))</f>
        <v/>
      </c>
    </row>
    <row r="575" customFormat="false" ht="12.75" hidden="false" customHeight="false" outlineLevel="0" collapsed="false">
      <c r="A575" s="7" t="e">
        <f aca="false">substr(ROW()-5,B$3)</f>
        <v>#VALUE!</v>
      </c>
      <c r="B575" s="6" t="str">
        <f aca="false">IF(ROW()&gt;B$3+5,"",subn(B$2*C$2,1,ROW()-5,B$3))</f>
        <v/>
      </c>
      <c r="C575" s="2" t="str">
        <f aca="false">IF(ROW()&gt;B$3+5,"",WN(1,B$2,ROW()-5,B$3))</f>
        <v/>
      </c>
      <c r="D575" s="2" t="str">
        <f aca="false">IF(ROW()&gt;B$3+5,"",WN(B$2,C$2,ROW()-5,B$3))</f>
        <v/>
      </c>
      <c r="E575" s="2" t="str">
        <f aca="false">IF(ROW()&gt;B$3+5,"",bn(B$3,A$2*B$2*C$2*E$2,ROW()-5))</f>
        <v/>
      </c>
      <c r="F575" s="2" t="str">
        <f aca="false">IF(ROW()&gt;B$3+5,"",WN(B$2*C$2,E$2,ROW()-5,B$3))</f>
        <v/>
      </c>
      <c r="G575" s="8"/>
      <c r="H575" s="0" t="str">
        <f aca="false">IF(OR(D$2=1,ROW()&gt;B$3+5),"",SUMIF(E$6:E$1006,E575,G$6:G$1006)/COUNTIF(E$6:E$1006,E575))</f>
        <v/>
      </c>
      <c r="I575" s="0" t="str">
        <f aca="false">IF(OR(D$2=1,B$2=1,ROW()&gt;B$3+5),"",((C575-1)*MAX(E$6:E$1006))+E575)</f>
        <v/>
      </c>
      <c r="J575" s="0" t="str">
        <f aca="false">IF(OR(D$2=1,ROW()&gt;B$3+5),"",POWER((H575-AVERAGE(G$6:G$1006)),2))</f>
        <v/>
      </c>
      <c r="K575" s="0" t="str">
        <f aca="false">IF(ROW()&gt;B$3+5,"",POWER(R575-AVERAGE(G$6:G$1000),2))</f>
        <v/>
      </c>
      <c r="L575" s="0" t="str">
        <f aca="false">IF(OR(B$2=1,ROW()&gt;B$3+5),"",SUMIF(C$6:C$1000,C575,G$6:G$1000)/COUNTIF(C$6:C$1000,C575))</f>
        <v/>
      </c>
      <c r="M575" s="0" t="str">
        <f aca="false">IF(ROW()&gt;B$3+5,"",POWER((L575-AVERAGE(G$6:G$1000)),2))</f>
        <v/>
      </c>
      <c r="N575" s="0" t="str">
        <f aca="false">IF(OR(B$2=1,D$2=1,ROW()&gt;B$3+5),"",SUMIF(I$6:I$1000,I575,G$6:G$1006)/COUNTIF(I$6:I$1006,I575))</f>
        <v/>
      </c>
      <c r="O575" s="0" t="str">
        <f aca="false">IF(ROW()&gt;B$3+5,"",POWER(N575-H575-L575+AVERAGE(G$6:G$1000),2))</f>
        <v/>
      </c>
      <c r="P575" s="0" t="str">
        <f aca="false">IF(B575="","",((B575-1)*MAX(C$6:C$1000))+C575)</f>
        <v/>
      </c>
      <c r="Q575" s="0" t="str">
        <f aca="false">IF(OR(B$2=1,ROW()&gt;B$3+5),"",SUMIF(P$6:P$1000,P575,G$6:G$1000)/COUNTIF(P$6:P$1000,P575))</f>
        <v/>
      </c>
      <c r="R575" s="0" t="str">
        <f aca="false">IF(ROW()&gt;B$3+5,"",SUMIF(B$6:B$1006,B575,G$6:G$1006)/COUNTIF(B$6:B$1006,B575))</f>
        <v/>
      </c>
      <c r="S575" s="0" t="str">
        <f aca="false">IF(ROW()&gt;B$3+5,"",POWER(Q575-R575-L575+AVERAGE(G$6:G$1000),2))</f>
        <v/>
      </c>
      <c r="T575" s="0" t="str">
        <f aca="false">IF(OR(E$2=1,ROW()&gt;B$3+5),"",SUMIF(F$6:F$1000,F575,G$6:G$1000)/COUNTIF(F$6:F$1000,F575))</f>
        <v/>
      </c>
      <c r="U575" s="0" t="str">
        <f aca="false">IF(ROW()&gt;B$3+5,"",POWER((T575-AVERAGE(G$6:G$1000)),2))</f>
        <v/>
      </c>
      <c r="V575" s="0" t="str">
        <f aca="false">IF(OR(C$2=1,ROW()&gt;B$3+5),"",SUMIF(D$6:D$1006,D575,G$6:G$1006)/COUNTIF(D$6:D$1006,F575))</f>
        <v/>
      </c>
      <c r="W575" s="0" t="str">
        <f aca="false">IF(ROW()&gt;B$3+5,"",POWER((V575-AVERAGE(G$6:G$1006)),2))</f>
        <v/>
      </c>
      <c r="X575" s="0" t="str">
        <f aca="false">IF(E575="","",((E575-1)*MAX(F$6:F$1000))+F575)</f>
        <v/>
      </c>
      <c r="Y575" s="0" t="str">
        <f aca="false">IF(OR(D$2=1,E$2=1,ROW()&gt;B$3+5),"",SUMIF(X$6:X$1000,X575,G$6:G$1006)/COUNTIF(X$6:X$1006,X575))</f>
        <v/>
      </c>
      <c r="Z575" s="0" t="str">
        <f aca="false">IF(ROW()&gt;B$3+5,"",POWER(Y575-H575-T575+AVERAGE(G$6:G$1000),2))</f>
        <v/>
      </c>
      <c r="AA575" s="0" t="str">
        <f aca="false">IF(F575="","",((F575-1)*MAX(C$6:C$1000))+C575)</f>
        <v/>
      </c>
      <c r="AB575" s="0" t="str">
        <f aca="false">IF(OR(B$2=1,E$2=1,ROW()&gt;B$3+5),"",SUMIF(AA$6:AA$1000,AA575,G$6:G$1006)/COUNTIF(AA$6:AA$1006,AA575))</f>
        <v/>
      </c>
      <c r="AC575" s="0" t="str">
        <f aca="false">IF(ROW()&gt;B$3+5,"",POWER(AB575-L575-T575+AVERAGE(G$6:G$1000),2))</f>
        <v/>
      </c>
      <c r="AD575" s="0" t="str">
        <f aca="false">IF(E575="","",((E575-1)*MAX(D$6:D$1000))+D575)</f>
        <v/>
      </c>
      <c r="AE575" s="0" t="str">
        <f aca="false">IF(OR(C$2=1,D$2=1,ROW()&gt;B$3+5),"",SUMIF(AD$6:AD$1000,AD575,G$6:G$1006)/COUNTIF(AD$6:AD$1006,AD575))</f>
        <v/>
      </c>
      <c r="AF575" s="0" t="str">
        <f aca="false">IF(ROW()&gt;B$3+5,"",POWER(AE575-H575-V575+AVERAGE(G$6:G$1000),2))</f>
        <v/>
      </c>
      <c r="AG575" s="0" t="str">
        <f aca="false">IF(F575="","",((F575-1)*MAX(D$6:D$1000))+D575)</f>
        <v/>
      </c>
      <c r="AH575" s="0" t="str">
        <f aca="false">IF(OR(C$2=1,E$2=1,ROW()&gt;B$3+5),"",SUMIF(AG$6:AG$1006,AG575,G$6:G$1006)/COUNTIF(AG$6:AG$1006,AG575))</f>
        <v/>
      </c>
      <c r="AI575" s="0" t="str">
        <f aca="false">IF(ROW()&gt;B$3+5,"",POWER(AH575-V575-T575+AVERAGE(G$6:G$1000),2))</f>
        <v/>
      </c>
      <c r="AJ575" s="0" t="str">
        <f aca="false">IF(C575="","",((C575-1)*MAX(D$6:D$1000))+D575)</f>
        <v/>
      </c>
      <c r="AK575" s="0" t="str">
        <f aca="false">IF(OR(B$2=1,C$2=1,ROW()&gt;B$3+5),"",SUMIF(AJ$6:AJ$1006,AJ575,G$6:G$1006)/COUNTIF(AJ$6:AJ$1006,AJ575))</f>
        <v/>
      </c>
      <c r="AL575" s="0" t="str">
        <f aca="false">IF(ROW()&gt;B$3+5,"",POWER(AK575-L575-V575+AVERAGE(G$6:G$1000),2))</f>
        <v/>
      </c>
      <c r="AM575" s="0" t="str">
        <f aca="false">IF(X575="","",((X575-1)*MAX(C$6:C$1000))+C575)</f>
        <v/>
      </c>
      <c r="AN575" s="0" t="str">
        <f aca="false">IF(OR(B$2=1,D$2=1,E$2=1,ROW()&gt;B$3+5),"",SUMIF(AM$6:AM$1006,AM575,G$6:G$1006)/COUNTIF(AM$6:AM$1006,AM575))</f>
        <v/>
      </c>
      <c r="AO575" s="0" t="str">
        <f aca="false">IF(ROW()&gt;B$3+5,"",POWER(AN575+H575+T575+L575-Y575-N575-AB575-AVERAGE(G$6:G$1000),2))</f>
        <v/>
      </c>
      <c r="AP575" s="0" t="str">
        <f aca="false">IF(X575="","",((X575-1)*MAX(D$6:D$1000))+D575)</f>
        <v/>
      </c>
      <c r="AQ575" s="0" t="str">
        <f aca="false">IF(OR(C$2=1,D$2=1,E$2=1,ROW()&gt;B$3+5),"",SUMIF(AP$6:AP$1006,AP575,G$6:G$1006)/COUNTIF(AP$6:AP$1006,AP575))</f>
        <v/>
      </c>
      <c r="AR575" s="0" t="str">
        <f aca="false">IF(ROW()&gt;B$3+5,"",POWER(AQ575+H575+T575+V575-Y575-AE575-AH575-AVERAGE(G$6:G$1000),2))</f>
        <v/>
      </c>
      <c r="AS575" s="0" t="str">
        <f aca="false">IF(I575="","",((I575-1)*MAX(D575:D1569))+D575)</f>
        <v/>
      </c>
      <c r="AT575" s="0" t="str">
        <f aca="false">IF(OR(B$2=1,C$2=1,D$2=1,ROW()&gt;B$3+5),"",SUMIF(AS$6:AS$1006,AS575,G$6:G$1006)/COUNTIF(AS$6:AS$1006,AS575))</f>
        <v/>
      </c>
      <c r="AU575" s="0" t="str">
        <f aca="false">IF(ROW()&gt;B$3+5,"",POWER(AT575+H575+L575+V575-N575-AE575-AK575-AVERAGE(G$6:G$1000),2))</f>
        <v/>
      </c>
      <c r="AV575" s="0" t="str">
        <f aca="false">IF(AA575="","",((AA575-1)*MAX(D$6:D$1000))+D575)</f>
        <v/>
      </c>
      <c r="AW575" s="0" t="str">
        <f aca="false">IF(OR(B$2=1,C$2=1,E$2=1,ROW()&gt;B$3+5),"",SUMIF(AV$6:AV$1006,AV575,G$6:G$1006)/COUNTIF(AV$6:AV$1006,AV575))</f>
        <v/>
      </c>
      <c r="AX575" s="0" t="str">
        <f aca="false">IF(ROW()&gt;B$3+5,"",POWER(AW575+L575+V575+T575-AB575-AH575-AK575-AVERAGE(G$6:G$1000),2))</f>
        <v/>
      </c>
      <c r="AY575" s="0" t="str">
        <f aca="false">IF(P575="","",((P575-1)*MAX(D$6:D$1000))+D575)</f>
        <v/>
      </c>
      <c r="AZ575" s="0" t="str">
        <f aca="false">IF(OR(B$2=1,C$2=1,ROW()&gt;B$3+5),"",SUMIF(AY$6:AY$1006,AY575,G$6:G$1006)/COUNTIF(AY$6:AY$1006,AY575))</f>
        <v/>
      </c>
      <c r="BA575" s="0" t="str">
        <f aca="false">IF(ROW()&gt;B$3+5,"",POWER(AZ575+L575+R575+V575-AK575-Q575-BC575-AVERAGE(G$6:G$1000),2))</f>
        <v/>
      </c>
      <c r="BB575" s="0" t="str">
        <f aca="false">IF(B575="","",((B575-1)*MAX(D$6:D$1000))+D575)</f>
        <v/>
      </c>
      <c r="BC575" s="0" t="str">
        <f aca="false">IF(OR(C$2=1,ROW()&gt;B$3+5),"",SUMIF(BB$6:BB$1006,BB575,G$6:G$1006)/COUNTIF(BB$6:BB$1006,BB575))</f>
        <v/>
      </c>
      <c r="BD575" s="0" t="str">
        <f aca="false">IF(ROW()&gt;B$3+5,"",POWER(BC575-V575-R575+AVERAGE(G$6:G$1000),2))</f>
        <v/>
      </c>
      <c r="BE575" s="0" t="str">
        <f aca="false">IF(AM575="","",((AM575-1)*MAX(D$6:D$1000))+D575)</f>
        <v/>
      </c>
      <c r="BF575" s="0" t="str">
        <f aca="false">IF(OR(B$2=1,C$2=1,D$2=1,E$2=1,ROW()&gt;B$3+5),"",SUMIF(BE$6:BE$1006,BE575,G$6:G$1006)/COUNTIF(BE$6:BE$1006,BE575))</f>
        <v/>
      </c>
      <c r="BG575" s="0" t="str">
        <f aca="false">IF(ROW()&gt;B$3+5,"",POWER(BF575-H575-T575-L575-V575+Y575+N575+AE575+AB575+AH575+AK575-AN575-AQ575-AT575-AW575+AVERAGE(G$6:G$1000),2))</f>
        <v/>
      </c>
    </row>
    <row r="576" customFormat="false" ht="12.75" hidden="false" customHeight="false" outlineLevel="0" collapsed="false">
      <c r="A576" s="7" t="e">
        <f aca="false">substr(ROW()-5,B$3)</f>
        <v>#VALUE!</v>
      </c>
      <c r="B576" s="6" t="str">
        <f aca="false">IF(ROW()&gt;B$3+5,"",subn(B$2*C$2,1,ROW()-5,B$3))</f>
        <v/>
      </c>
      <c r="C576" s="2" t="str">
        <f aca="false">IF(ROW()&gt;B$3+5,"",WN(1,B$2,ROW()-5,B$3))</f>
        <v/>
      </c>
      <c r="D576" s="2" t="str">
        <f aca="false">IF(ROW()&gt;B$3+5,"",WN(B$2,C$2,ROW()-5,B$3))</f>
        <v/>
      </c>
      <c r="E576" s="2" t="str">
        <f aca="false">IF(ROW()&gt;B$3+5,"",bn(B$3,A$2*B$2*C$2*E$2,ROW()-5))</f>
        <v/>
      </c>
      <c r="F576" s="2" t="str">
        <f aca="false">IF(ROW()&gt;B$3+5,"",WN(B$2*C$2,E$2,ROW()-5,B$3))</f>
        <v/>
      </c>
      <c r="G576" s="8"/>
      <c r="H576" s="0" t="str">
        <f aca="false">IF(OR(D$2=1,ROW()&gt;B$3+5),"",SUMIF(E$6:E$1006,E576,G$6:G$1006)/COUNTIF(E$6:E$1006,E576))</f>
        <v/>
      </c>
      <c r="I576" s="0" t="str">
        <f aca="false">IF(OR(D$2=1,B$2=1,ROW()&gt;B$3+5),"",((C576-1)*MAX(E$6:E$1006))+E576)</f>
        <v/>
      </c>
      <c r="J576" s="0" t="str">
        <f aca="false">IF(OR(D$2=1,ROW()&gt;B$3+5),"",POWER((H576-AVERAGE(G$6:G$1006)),2))</f>
        <v/>
      </c>
      <c r="K576" s="0" t="str">
        <f aca="false">IF(ROW()&gt;B$3+5,"",POWER(R576-AVERAGE(G$6:G$1000),2))</f>
        <v/>
      </c>
      <c r="L576" s="0" t="str">
        <f aca="false">IF(OR(B$2=1,ROW()&gt;B$3+5),"",SUMIF(C$6:C$1000,C576,G$6:G$1000)/COUNTIF(C$6:C$1000,C576))</f>
        <v/>
      </c>
      <c r="M576" s="0" t="str">
        <f aca="false">IF(ROW()&gt;B$3+5,"",POWER((L576-AVERAGE(G$6:G$1000)),2))</f>
        <v/>
      </c>
      <c r="N576" s="0" t="str">
        <f aca="false">IF(OR(B$2=1,D$2=1,ROW()&gt;B$3+5),"",SUMIF(I$6:I$1000,I576,G$6:G$1006)/COUNTIF(I$6:I$1006,I576))</f>
        <v/>
      </c>
      <c r="O576" s="0" t="str">
        <f aca="false">IF(ROW()&gt;B$3+5,"",POWER(N576-H576-L576+AVERAGE(G$6:G$1000),2))</f>
        <v/>
      </c>
      <c r="P576" s="0" t="str">
        <f aca="false">IF(B576="","",((B576-1)*MAX(C$6:C$1000))+C576)</f>
        <v/>
      </c>
      <c r="Q576" s="0" t="str">
        <f aca="false">IF(OR(B$2=1,ROW()&gt;B$3+5),"",SUMIF(P$6:P$1000,P576,G$6:G$1000)/COUNTIF(P$6:P$1000,P576))</f>
        <v/>
      </c>
      <c r="R576" s="0" t="str">
        <f aca="false">IF(ROW()&gt;B$3+5,"",SUMIF(B$6:B$1006,B576,G$6:G$1006)/COUNTIF(B$6:B$1006,B576))</f>
        <v/>
      </c>
      <c r="S576" s="0" t="str">
        <f aca="false">IF(ROW()&gt;B$3+5,"",POWER(Q576-R576-L576+AVERAGE(G$6:G$1000),2))</f>
        <v/>
      </c>
      <c r="T576" s="0" t="str">
        <f aca="false">IF(OR(E$2=1,ROW()&gt;B$3+5),"",SUMIF(F$6:F$1000,F576,G$6:G$1000)/COUNTIF(F$6:F$1000,F576))</f>
        <v/>
      </c>
      <c r="U576" s="0" t="str">
        <f aca="false">IF(ROW()&gt;B$3+5,"",POWER((T576-AVERAGE(G$6:G$1000)),2))</f>
        <v/>
      </c>
      <c r="V576" s="0" t="str">
        <f aca="false">IF(OR(C$2=1,ROW()&gt;B$3+5),"",SUMIF(D$6:D$1006,D576,G$6:G$1006)/COUNTIF(D$6:D$1006,F576))</f>
        <v/>
      </c>
      <c r="W576" s="0" t="str">
        <f aca="false">IF(ROW()&gt;B$3+5,"",POWER((V576-AVERAGE(G$6:G$1006)),2))</f>
        <v/>
      </c>
      <c r="X576" s="0" t="str">
        <f aca="false">IF(E576="","",((E576-1)*MAX(F$6:F$1000))+F576)</f>
        <v/>
      </c>
      <c r="Y576" s="0" t="str">
        <f aca="false">IF(OR(D$2=1,E$2=1,ROW()&gt;B$3+5),"",SUMIF(X$6:X$1000,X576,G$6:G$1006)/COUNTIF(X$6:X$1006,X576))</f>
        <v/>
      </c>
      <c r="Z576" s="0" t="str">
        <f aca="false">IF(ROW()&gt;B$3+5,"",POWER(Y576-H576-T576+AVERAGE(G$6:G$1000),2))</f>
        <v/>
      </c>
      <c r="AA576" s="0" t="str">
        <f aca="false">IF(F576="","",((F576-1)*MAX(C$6:C$1000))+C576)</f>
        <v/>
      </c>
      <c r="AB576" s="0" t="str">
        <f aca="false">IF(OR(B$2=1,E$2=1,ROW()&gt;B$3+5),"",SUMIF(AA$6:AA$1000,AA576,G$6:G$1006)/COUNTIF(AA$6:AA$1006,AA576))</f>
        <v/>
      </c>
      <c r="AC576" s="0" t="str">
        <f aca="false">IF(ROW()&gt;B$3+5,"",POWER(AB576-L576-T576+AVERAGE(G$6:G$1000),2))</f>
        <v/>
      </c>
      <c r="AD576" s="0" t="str">
        <f aca="false">IF(E576="","",((E576-1)*MAX(D$6:D$1000))+D576)</f>
        <v/>
      </c>
      <c r="AE576" s="0" t="str">
        <f aca="false">IF(OR(C$2=1,D$2=1,ROW()&gt;B$3+5),"",SUMIF(AD$6:AD$1000,AD576,G$6:G$1006)/COUNTIF(AD$6:AD$1006,AD576))</f>
        <v/>
      </c>
      <c r="AF576" s="0" t="str">
        <f aca="false">IF(ROW()&gt;B$3+5,"",POWER(AE576-H576-V576+AVERAGE(G$6:G$1000),2))</f>
        <v/>
      </c>
      <c r="AG576" s="0" t="str">
        <f aca="false">IF(F576="","",((F576-1)*MAX(D$6:D$1000))+D576)</f>
        <v/>
      </c>
      <c r="AH576" s="0" t="str">
        <f aca="false">IF(OR(C$2=1,E$2=1,ROW()&gt;B$3+5),"",SUMIF(AG$6:AG$1006,AG576,G$6:G$1006)/COUNTIF(AG$6:AG$1006,AG576))</f>
        <v/>
      </c>
      <c r="AI576" s="0" t="str">
        <f aca="false">IF(ROW()&gt;B$3+5,"",POWER(AH576-V576-T576+AVERAGE(G$6:G$1000),2))</f>
        <v/>
      </c>
      <c r="AJ576" s="0" t="str">
        <f aca="false">IF(C576="","",((C576-1)*MAX(D$6:D$1000))+D576)</f>
        <v/>
      </c>
      <c r="AK576" s="0" t="str">
        <f aca="false">IF(OR(B$2=1,C$2=1,ROW()&gt;B$3+5),"",SUMIF(AJ$6:AJ$1006,AJ576,G$6:G$1006)/COUNTIF(AJ$6:AJ$1006,AJ576))</f>
        <v/>
      </c>
      <c r="AL576" s="0" t="str">
        <f aca="false">IF(ROW()&gt;B$3+5,"",POWER(AK576-L576-V576+AVERAGE(G$6:G$1000),2))</f>
        <v/>
      </c>
      <c r="AM576" s="0" t="str">
        <f aca="false">IF(X576="","",((X576-1)*MAX(C$6:C$1000))+C576)</f>
        <v/>
      </c>
      <c r="AN576" s="0" t="str">
        <f aca="false">IF(OR(B$2=1,D$2=1,E$2=1,ROW()&gt;B$3+5),"",SUMIF(AM$6:AM$1006,AM576,G$6:G$1006)/COUNTIF(AM$6:AM$1006,AM576))</f>
        <v/>
      </c>
      <c r="AO576" s="0" t="str">
        <f aca="false">IF(ROW()&gt;B$3+5,"",POWER(AN576+H576+T576+L576-Y576-N576-AB576-AVERAGE(G$6:G$1000),2))</f>
        <v/>
      </c>
      <c r="AP576" s="0" t="str">
        <f aca="false">IF(X576="","",((X576-1)*MAX(D$6:D$1000))+D576)</f>
        <v/>
      </c>
      <c r="AQ576" s="0" t="str">
        <f aca="false">IF(OR(C$2=1,D$2=1,E$2=1,ROW()&gt;B$3+5),"",SUMIF(AP$6:AP$1006,AP576,G$6:G$1006)/COUNTIF(AP$6:AP$1006,AP576))</f>
        <v/>
      </c>
      <c r="AR576" s="0" t="str">
        <f aca="false">IF(ROW()&gt;B$3+5,"",POWER(AQ576+H576+T576+V576-Y576-AE576-AH576-AVERAGE(G$6:G$1000),2))</f>
        <v/>
      </c>
      <c r="AS576" s="0" t="str">
        <f aca="false">IF(I576="","",((I576-1)*MAX(D576:D1570))+D576)</f>
        <v/>
      </c>
      <c r="AT576" s="0" t="str">
        <f aca="false">IF(OR(B$2=1,C$2=1,D$2=1,ROW()&gt;B$3+5),"",SUMIF(AS$6:AS$1006,AS576,G$6:G$1006)/COUNTIF(AS$6:AS$1006,AS576))</f>
        <v/>
      </c>
      <c r="AU576" s="0" t="str">
        <f aca="false">IF(ROW()&gt;B$3+5,"",POWER(AT576+H576+L576+V576-N576-AE576-AK576-AVERAGE(G$6:G$1000),2))</f>
        <v/>
      </c>
      <c r="AV576" s="0" t="str">
        <f aca="false">IF(AA576="","",((AA576-1)*MAX(D$6:D$1000))+D576)</f>
        <v/>
      </c>
      <c r="AW576" s="0" t="str">
        <f aca="false">IF(OR(B$2=1,C$2=1,E$2=1,ROW()&gt;B$3+5),"",SUMIF(AV$6:AV$1006,AV576,G$6:G$1006)/COUNTIF(AV$6:AV$1006,AV576))</f>
        <v/>
      </c>
      <c r="AX576" s="0" t="str">
        <f aca="false">IF(ROW()&gt;B$3+5,"",POWER(AW576+L576+V576+T576-AB576-AH576-AK576-AVERAGE(G$6:G$1000),2))</f>
        <v/>
      </c>
      <c r="AY576" s="0" t="str">
        <f aca="false">IF(P576="","",((P576-1)*MAX(D$6:D$1000))+D576)</f>
        <v/>
      </c>
      <c r="AZ576" s="0" t="str">
        <f aca="false">IF(OR(B$2=1,C$2=1,ROW()&gt;B$3+5),"",SUMIF(AY$6:AY$1006,AY576,G$6:G$1006)/COUNTIF(AY$6:AY$1006,AY576))</f>
        <v/>
      </c>
      <c r="BA576" s="0" t="str">
        <f aca="false">IF(ROW()&gt;B$3+5,"",POWER(AZ576+L576+R576+V576-AK576-Q576-BC576-AVERAGE(G$6:G$1000),2))</f>
        <v/>
      </c>
      <c r="BB576" s="0" t="str">
        <f aca="false">IF(B576="","",((B576-1)*MAX(D$6:D$1000))+D576)</f>
        <v/>
      </c>
      <c r="BC576" s="0" t="str">
        <f aca="false">IF(OR(C$2=1,ROW()&gt;B$3+5),"",SUMIF(BB$6:BB$1006,BB576,G$6:G$1006)/COUNTIF(BB$6:BB$1006,BB576))</f>
        <v/>
      </c>
      <c r="BD576" s="0" t="str">
        <f aca="false">IF(ROW()&gt;B$3+5,"",POWER(BC576-V576-R576+AVERAGE(G$6:G$1000),2))</f>
        <v/>
      </c>
      <c r="BE576" s="0" t="str">
        <f aca="false">IF(AM576="","",((AM576-1)*MAX(D$6:D$1000))+D576)</f>
        <v/>
      </c>
      <c r="BF576" s="0" t="str">
        <f aca="false">IF(OR(B$2=1,C$2=1,D$2=1,E$2=1,ROW()&gt;B$3+5),"",SUMIF(BE$6:BE$1006,BE576,G$6:G$1006)/COUNTIF(BE$6:BE$1006,BE576))</f>
        <v/>
      </c>
      <c r="BG576" s="0" t="str">
        <f aca="false">IF(ROW()&gt;B$3+5,"",POWER(BF576-H576-T576-L576-V576+Y576+N576+AE576+AB576+AH576+AK576-AN576-AQ576-AT576-AW576+AVERAGE(G$6:G$1000),2))</f>
        <v/>
      </c>
    </row>
    <row r="577" customFormat="false" ht="12.75" hidden="false" customHeight="false" outlineLevel="0" collapsed="false">
      <c r="A577" s="7" t="e">
        <f aca="false">substr(ROW()-5,B$3)</f>
        <v>#VALUE!</v>
      </c>
      <c r="B577" s="6" t="str">
        <f aca="false">IF(ROW()&gt;B$3+5,"",subn(B$2*C$2,1,ROW()-5,B$3))</f>
        <v/>
      </c>
      <c r="C577" s="2" t="str">
        <f aca="false">IF(ROW()&gt;B$3+5,"",WN(1,B$2,ROW()-5,B$3))</f>
        <v/>
      </c>
      <c r="D577" s="2" t="str">
        <f aca="false">IF(ROW()&gt;B$3+5,"",WN(B$2,C$2,ROW()-5,B$3))</f>
        <v/>
      </c>
      <c r="E577" s="2" t="str">
        <f aca="false">IF(ROW()&gt;B$3+5,"",bn(B$3,A$2*B$2*C$2*E$2,ROW()-5))</f>
        <v/>
      </c>
      <c r="F577" s="2" t="str">
        <f aca="false">IF(ROW()&gt;B$3+5,"",WN(B$2*C$2,E$2,ROW()-5,B$3))</f>
        <v/>
      </c>
      <c r="G577" s="8"/>
      <c r="H577" s="0" t="str">
        <f aca="false">IF(OR(D$2=1,ROW()&gt;B$3+5),"",SUMIF(E$6:E$1006,E577,G$6:G$1006)/COUNTIF(E$6:E$1006,E577))</f>
        <v/>
      </c>
      <c r="I577" s="0" t="str">
        <f aca="false">IF(OR(D$2=1,B$2=1,ROW()&gt;B$3+5),"",((C577-1)*MAX(E$6:E$1006))+E577)</f>
        <v/>
      </c>
      <c r="J577" s="0" t="str">
        <f aca="false">IF(OR(D$2=1,ROW()&gt;B$3+5),"",POWER((H577-AVERAGE(G$6:G$1006)),2))</f>
        <v/>
      </c>
      <c r="K577" s="0" t="str">
        <f aca="false">IF(ROW()&gt;B$3+5,"",POWER(R577-AVERAGE(G$6:G$1000),2))</f>
        <v/>
      </c>
      <c r="L577" s="0" t="str">
        <f aca="false">IF(OR(B$2=1,ROW()&gt;B$3+5),"",SUMIF(C$6:C$1000,C577,G$6:G$1000)/COUNTIF(C$6:C$1000,C577))</f>
        <v/>
      </c>
      <c r="M577" s="0" t="str">
        <f aca="false">IF(ROW()&gt;B$3+5,"",POWER((L577-AVERAGE(G$6:G$1000)),2))</f>
        <v/>
      </c>
      <c r="N577" s="0" t="str">
        <f aca="false">IF(OR(B$2=1,D$2=1,ROW()&gt;B$3+5),"",SUMIF(I$6:I$1000,I577,G$6:G$1006)/COUNTIF(I$6:I$1006,I577))</f>
        <v/>
      </c>
      <c r="O577" s="0" t="str">
        <f aca="false">IF(ROW()&gt;B$3+5,"",POWER(N577-H577-L577+AVERAGE(G$6:G$1000),2))</f>
        <v/>
      </c>
      <c r="P577" s="0" t="str">
        <f aca="false">IF(B577="","",((B577-1)*MAX(C$6:C$1000))+C577)</f>
        <v/>
      </c>
      <c r="Q577" s="0" t="str">
        <f aca="false">IF(OR(B$2=1,ROW()&gt;B$3+5),"",SUMIF(P$6:P$1000,P577,G$6:G$1000)/COUNTIF(P$6:P$1000,P577))</f>
        <v/>
      </c>
      <c r="R577" s="0" t="str">
        <f aca="false">IF(ROW()&gt;B$3+5,"",SUMIF(B$6:B$1006,B577,G$6:G$1006)/COUNTIF(B$6:B$1006,B577))</f>
        <v/>
      </c>
      <c r="S577" s="0" t="str">
        <f aca="false">IF(ROW()&gt;B$3+5,"",POWER(Q577-R577-L577+AVERAGE(G$6:G$1000),2))</f>
        <v/>
      </c>
      <c r="T577" s="0" t="str">
        <f aca="false">IF(OR(E$2=1,ROW()&gt;B$3+5),"",SUMIF(F$6:F$1000,F577,G$6:G$1000)/COUNTIF(F$6:F$1000,F577))</f>
        <v/>
      </c>
      <c r="U577" s="0" t="str">
        <f aca="false">IF(ROW()&gt;B$3+5,"",POWER((T577-AVERAGE(G$6:G$1000)),2))</f>
        <v/>
      </c>
      <c r="V577" s="0" t="str">
        <f aca="false">IF(OR(C$2=1,ROW()&gt;B$3+5),"",SUMIF(D$6:D$1006,D577,G$6:G$1006)/COUNTIF(D$6:D$1006,F577))</f>
        <v/>
      </c>
      <c r="W577" s="0" t="str">
        <f aca="false">IF(ROW()&gt;B$3+5,"",POWER((V577-AVERAGE(G$6:G$1006)),2))</f>
        <v/>
      </c>
      <c r="X577" s="0" t="str">
        <f aca="false">IF(E577="","",((E577-1)*MAX(F$6:F$1000))+F577)</f>
        <v/>
      </c>
      <c r="Y577" s="0" t="str">
        <f aca="false">IF(OR(D$2=1,E$2=1,ROW()&gt;B$3+5),"",SUMIF(X$6:X$1000,X577,G$6:G$1006)/COUNTIF(X$6:X$1006,X577))</f>
        <v/>
      </c>
      <c r="Z577" s="0" t="str">
        <f aca="false">IF(ROW()&gt;B$3+5,"",POWER(Y577-H577-T577+AVERAGE(G$6:G$1000),2))</f>
        <v/>
      </c>
      <c r="AA577" s="0" t="str">
        <f aca="false">IF(F577="","",((F577-1)*MAX(C$6:C$1000))+C577)</f>
        <v/>
      </c>
      <c r="AB577" s="0" t="str">
        <f aca="false">IF(OR(B$2=1,E$2=1,ROW()&gt;B$3+5),"",SUMIF(AA$6:AA$1000,AA577,G$6:G$1006)/COUNTIF(AA$6:AA$1006,AA577))</f>
        <v/>
      </c>
      <c r="AC577" s="0" t="str">
        <f aca="false">IF(ROW()&gt;B$3+5,"",POWER(AB577-L577-T577+AVERAGE(G$6:G$1000),2))</f>
        <v/>
      </c>
      <c r="AD577" s="0" t="str">
        <f aca="false">IF(E577="","",((E577-1)*MAX(D$6:D$1000))+D577)</f>
        <v/>
      </c>
      <c r="AE577" s="0" t="str">
        <f aca="false">IF(OR(C$2=1,D$2=1,ROW()&gt;B$3+5),"",SUMIF(AD$6:AD$1000,AD577,G$6:G$1006)/COUNTIF(AD$6:AD$1006,AD577))</f>
        <v/>
      </c>
      <c r="AF577" s="0" t="str">
        <f aca="false">IF(ROW()&gt;B$3+5,"",POWER(AE577-H577-V577+AVERAGE(G$6:G$1000),2))</f>
        <v/>
      </c>
      <c r="AG577" s="0" t="str">
        <f aca="false">IF(F577="","",((F577-1)*MAX(D$6:D$1000))+D577)</f>
        <v/>
      </c>
      <c r="AH577" s="0" t="str">
        <f aca="false">IF(OR(C$2=1,E$2=1,ROW()&gt;B$3+5),"",SUMIF(AG$6:AG$1006,AG577,G$6:G$1006)/COUNTIF(AG$6:AG$1006,AG577))</f>
        <v/>
      </c>
      <c r="AI577" s="0" t="str">
        <f aca="false">IF(ROW()&gt;B$3+5,"",POWER(AH577-V577-T577+AVERAGE(G$6:G$1000),2))</f>
        <v/>
      </c>
      <c r="AJ577" s="0" t="str">
        <f aca="false">IF(C577="","",((C577-1)*MAX(D$6:D$1000))+D577)</f>
        <v/>
      </c>
      <c r="AK577" s="0" t="str">
        <f aca="false">IF(OR(B$2=1,C$2=1,ROW()&gt;B$3+5),"",SUMIF(AJ$6:AJ$1006,AJ577,G$6:G$1006)/COUNTIF(AJ$6:AJ$1006,AJ577))</f>
        <v/>
      </c>
      <c r="AL577" s="0" t="str">
        <f aca="false">IF(ROW()&gt;B$3+5,"",POWER(AK577-L577-V577+AVERAGE(G$6:G$1000),2))</f>
        <v/>
      </c>
      <c r="AM577" s="0" t="str">
        <f aca="false">IF(X577="","",((X577-1)*MAX(C$6:C$1000))+C577)</f>
        <v/>
      </c>
      <c r="AN577" s="0" t="str">
        <f aca="false">IF(OR(B$2=1,D$2=1,E$2=1,ROW()&gt;B$3+5),"",SUMIF(AM$6:AM$1006,AM577,G$6:G$1006)/COUNTIF(AM$6:AM$1006,AM577))</f>
        <v/>
      </c>
      <c r="AO577" s="0" t="str">
        <f aca="false">IF(ROW()&gt;B$3+5,"",POWER(AN577+H577+T577+L577-Y577-N577-AB577-AVERAGE(G$6:G$1000),2))</f>
        <v/>
      </c>
      <c r="AP577" s="0" t="str">
        <f aca="false">IF(X577="","",((X577-1)*MAX(D$6:D$1000))+D577)</f>
        <v/>
      </c>
      <c r="AQ577" s="0" t="str">
        <f aca="false">IF(OR(C$2=1,D$2=1,E$2=1,ROW()&gt;B$3+5),"",SUMIF(AP$6:AP$1006,AP577,G$6:G$1006)/COUNTIF(AP$6:AP$1006,AP577))</f>
        <v/>
      </c>
      <c r="AR577" s="0" t="str">
        <f aca="false">IF(ROW()&gt;B$3+5,"",POWER(AQ577+H577+T577+V577-Y577-AE577-AH577-AVERAGE(G$6:G$1000),2))</f>
        <v/>
      </c>
      <c r="AS577" s="0" t="str">
        <f aca="false">IF(I577="","",((I577-1)*MAX(D577:D1571))+D577)</f>
        <v/>
      </c>
      <c r="AT577" s="0" t="str">
        <f aca="false">IF(OR(B$2=1,C$2=1,D$2=1,ROW()&gt;B$3+5),"",SUMIF(AS$6:AS$1006,AS577,G$6:G$1006)/COUNTIF(AS$6:AS$1006,AS577))</f>
        <v/>
      </c>
      <c r="AU577" s="0" t="str">
        <f aca="false">IF(ROW()&gt;B$3+5,"",POWER(AT577+H577+L577+V577-N577-AE577-AK577-AVERAGE(G$6:G$1000),2))</f>
        <v/>
      </c>
      <c r="AV577" s="0" t="str">
        <f aca="false">IF(AA577="","",((AA577-1)*MAX(D$6:D$1000))+D577)</f>
        <v/>
      </c>
      <c r="AW577" s="0" t="str">
        <f aca="false">IF(OR(B$2=1,C$2=1,E$2=1,ROW()&gt;B$3+5),"",SUMIF(AV$6:AV$1006,AV577,G$6:G$1006)/COUNTIF(AV$6:AV$1006,AV577))</f>
        <v/>
      </c>
      <c r="AX577" s="0" t="str">
        <f aca="false">IF(ROW()&gt;B$3+5,"",POWER(AW577+L577+V577+T577-AB577-AH577-AK577-AVERAGE(G$6:G$1000),2))</f>
        <v/>
      </c>
      <c r="AY577" s="0" t="str">
        <f aca="false">IF(P577="","",((P577-1)*MAX(D$6:D$1000))+D577)</f>
        <v/>
      </c>
      <c r="AZ577" s="0" t="str">
        <f aca="false">IF(OR(B$2=1,C$2=1,ROW()&gt;B$3+5),"",SUMIF(AY$6:AY$1006,AY577,G$6:G$1006)/COUNTIF(AY$6:AY$1006,AY577))</f>
        <v/>
      </c>
      <c r="BA577" s="0" t="str">
        <f aca="false">IF(ROW()&gt;B$3+5,"",POWER(AZ577+L577+R577+V577-AK577-Q577-BC577-AVERAGE(G$6:G$1000),2))</f>
        <v/>
      </c>
      <c r="BB577" s="0" t="str">
        <f aca="false">IF(B577="","",((B577-1)*MAX(D$6:D$1000))+D577)</f>
        <v/>
      </c>
      <c r="BC577" s="0" t="str">
        <f aca="false">IF(OR(C$2=1,ROW()&gt;B$3+5),"",SUMIF(BB$6:BB$1006,BB577,G$6:G$1006)/COUNTIF(BB$6:BB$1006,BB577))</f>
        <v/>
      </c>
      <c r="BD577" s="0" t="str">
        <f aca="false">IF(ROW()&gt;B$3+5,"",POWER(BC577-V577-R577+AVERAGE(G$6:G$1000),2))</f>
        <v/>
      </c>
      <c r="BE577" s="0" t="str">
        <f aca="false">IF(AM577="","",((AM577-1)*MAX(D$6:D$1000))+D577)</f>
        <v/>
      </c>
      <c r="BF577" s="0" t="str">
        <f aca="false">IF(OR(B$2=1,C$2=1,D$2=1,E$2=1,ROW()&gt;B$3+5),"",SUMIF(BE$6:BE$1006,BE577,G$6:G$1006)/COUNTIF(BE$6:BE$1006,BE577))</f>
        <v/>
      </c>
      <c r="BG577" s="0" t="str">
        <f aca="false">IF(ROW()&gt;B$3+5,"",POWER(BF577-H577-T577-L577-V577+Y577+N577+AE577+AB577+AH577+AK577-AN577-AQ577-AT577-AW577+AVERAGE(G$6:G$1000),2))</f>
        <v/>
      </c>
    </row>
    <row r="578" customFormat="false" ht="12.75" hidden="false" customHeight="false" outlineLevel="0" collapsed="false">
      <c r="A578" s="7" t="e">
        <f aca="false">substr(ROW()-5,B$3)</f>
        <v>#VALUE!</v>
      </c>
      <c r="B578" s="6" t="str">
        <f aca="false">IF(ROW()&gt;B$3+5,"",subn(B$2*C$2,1,ROW()-5,B$3))</f>
        <v/>
      </c>
      <c r="C578" s="2" t="str">
        <f aca="false">IF(ROW()&gt;B$3+5,"",WN(1,B$2,ROW()-5,B$3))</f>
        <v/>
      </c>
      <c r="D578" s="2" t="str">
        <f aca="false">IF(ROW()&gt;B$3+5,"",WN(B$2,C$2,ROW()-5,B$3))</f>
        <v/>
      </c>
      <c r="E578" s="2" t="str">
        <f aca="false">IF(ROW()&gt;B$3+5,"",bn(B$3,A$2*B$2*C$2*E$2,ROW()-5))</f>
        <v/>
      </c>
      <c r="F578" s="2" t="str">
        <f aca="false">IF(ROW()&gt;B$3+5,"",WN(B$2*C$2,E$2,ROW()-5,B$3))</f>
        <v/>
      </c>
      <c r="G578" s="8"/>
      <c r="H578" s="0" t="str">
        <f aca="false">IF(OR(D$2=1,ROW()&gt;B$3+5),"",SUMIF(E$6:E$1006,E578,G$6:G$1006)/COUNTIF(E$6:E$1006,E578))</f>
        <v/>
      </c>
      <c r="I578" s="0" t="str">
        <f aca="false">IF(OR(D$2=1,B$2=1,ROW()&gt;B$3+5),"",((C578-1)*MAX(E$6:E$1006))+E578)</f>
        <v/>
      </c>
      <c r="J578" s="0" t="str">
        <f aca="false">IF(OR(D$2=1,ROW()&gt;B$3+5),"",POWER((H578-AVERAGE(G$6:G$1006)),2))</f>
        <v/>
      </c>
      <c r="K578" s="0" t="str">
        <f aca="false">IF(ROW()&gt;B$3+5,"",POWER(R578-AVERAGE(G$6:G$1000),2))</f>
        <v/>
      </c>
      <c r="L578" s="0" t="str">
        <f aca="false">IF(OR(B$2=1,ROW()&gt;B$3+5),"",SUMIF(C$6:C$1000,C578,G$6:G$1000)/COUNTIF(C$6:C$1000,C578))</f>
        <v/>
      </c>
      <c r="M578" s="0" t="str">
        <f aca="false">IF(ROW()&gt;B$3+5,"",POWER((L578-AVERAGE(G$6:G$1000)),2))</f>
        <v/>
      </c>
      <c r="N578" s="0" t="str">
        <f aca="false">IF(OR(B$2=1,D$2=1,ROW()&gt;B$3+5),"",SUMIF(I$6:I$1000,I578,G$6:G$1006)/COUNTIF(I$6:I$1006,I578))</f>
        <v/>
      </c>
      <c r="O578" s="0" t="str">
        <f aca="false">IF(ROW()&gt;B$3+5,"",POWER(N578-H578-L578+AVERAGE(G$6:G$1000),2))</f>
        <v/>
      </c>
      <c r="P578" s="0" t="str">
        <f aca="false">IF(B578="","",((B578-1)*MAX(C$6:C$1000))+C578)</f>
        <v/>
      </c>
      <c r="Q578" s="0" t="str">
        <f aca="false">IF(OR(B$2=1,ROW()&gt;B$3+5),"",SUMIF(P$6:P$1000,P578,G$6:G$1000)/COUNTIF(P$6:P$1000,P578))</f>
        <v/>
      </c>
      <c r="R578" s="0" t="str">
        <f aca="false">IF(ROW()&gt;B$3+5,"",SUMIF(B$6:B$1006,B578,G$6:G$1006)/COUNTIF(B$6:B$1006,B578))</f>
        <v/>
      </c>
      <c r="S578" s="0" t="str">
        <f aca="false">IF(ROW()&gt;B$3+5,"",POWER(Q578-R578-L578+AVERAGE(G$6:G$1000),2))</f>
        <v/>
      </c>
      <c r="T578" s="0" t="str">
        <f aca="false">IF(OR(E$2=1,ROW()&gt;B$3+5),"",SUMIF(F$6:F$1000,F578,G$6:G$1000)/COUNTIF(F$6:F$1000,F578))</f>
        <v/>
      </c>
      <c r="U578" s="0" t="str">
        <f aca="false">IF(ROW()&gt;B$3+5,"",POWER((T578-AVERAGE(G$6:G$1000)),2))</f>
        <v/>
      </c>
      <c r="V578" s="0" t="str">
        <f aca="false">IF(OR(C$2=1,ROW()&gt;B$3+5),"",SUMIF(D$6:D$1006,D578,G$6:G$1006)/COUNTIF(D$6:D$1006,F578))</f>
        <v/>
      </c>
      <c r="W578" s="0" t="str">
        <f aca="false">IF(ROW()&gt;B$3+5,"",POWER((V578-AVERAGE(G$6:G$1006)),2))</f>
        <v/>
      </c>
      <c r="X578" s="0" t="str">
        <f aca="false">IF(E578="","",((E578-1)*MAX(F$6:F$1000))+F578)</f>
        <v/>
      </c>
      <c r="Y578" s="0" t="str">
        <f aca="false">IF(OR(D$2=1,E$2=1,ROW()&gt;B$3+5),"",SUMIF(X$6:X$1000,X578,G$6:G$1006)/COUNTIF(X$6:X$1006,X578))</f>
        <v/>
      </c>
      <c r="Z578" s="0" t="str">
        <f aca="false">IF(ROW()&gt;B$3+5,"",POWER(Y578-H578-T578+AVERAGE(G$6:G$1000),2))</f>
        <v/>
      </c>
      <c r="AA578" s="0" t="str">
        <f aca="false">IF(F578="","",((F578-1)*MAX(C$6:C$1000))+C578)</f>
        <v/>
      </c>
      <c r="AB578" s="0" t="str">
        <f aca="false">IF(OR(B$2=1,E$2=1,ROW()&gt;B$3+5),"",SUMIF(AA$6:AA$1000,AA578,G$6:G$1006)/COUNTIF(AA$6:AA$1006,AA578))</f>
        <v/>
      </c>
      <c r="AC578" s="0" t="str">
        <f aca="false">IF(ROW()&gt;B$3+5,"",POWER(AB578-L578-T578+AVERAGE(G$6:G$1000),2))</f>
        <v/>
      </c>
      <c r="AD578" s="0" t="str">
        <f aca="false">IF(E578="","",((E578-1)*MAX(D$6:D$1000))+D578)</f>
        <v/>
      </c>
      <c r="AE578" s="0" t="str">
        <f aca="false">IF(OR(C$2=1,D$2=1,ROW()&gt;B$3+5),"",SUMIF(AD$6:AD$1000,AD578,G$6:G$1006)/COUNTIF(AD$6:AD$1006,AD578))</f>
        <v/>
      </c>
      <c r="AF578" s="0" t="str">
        <f aca="false">IF(ROW()&gt;B$3+5,"",POWER(AE578-H578-V578+AVERAGE(G$6:G$1000),2))</f>
        <v/>
      </c>
      <c r="AG578" s="0" t="str">
        <f aca="false">IF(F578="","",((F578-1)*MAX(D$6:D$1000))+D578)</f>
        <v/>
      </c>
      <c r="AH578" s="0" t="str">
        <f aca="false">IF(OR(C$2=1,E$2=1,ROW()&gt;B$3+5),"",SUMIF(AG$6:AG$1006,AG578,G$6:G$1006)/COUNTIF(AG$6:AG$1006,AG578))</f>
        <v/>
      </c>
      <c r="AI578" s="0" t="str">
        <f aca="false">IF(ROW()&gt;B$3+5,"",POWER(AH578-V578-T578+AVERAGE(G$6:G$1000),2))</f>
        <v/>
      </c>
      <c r="AJ578" s="0" t="str">
        <f aca="false">IF(C578="","",((C578-1)*MAX(D$6:D$1000))+D578)</f>
        <v/>
      </c>
      <c r="AK578" s="0" t="str">
        <f aca="false">IF(OR(B$2=1,C$2=1,ROW()&gt;B$3+5),"",SUMIF(AJ$6:AJ$1006,AJ578,G$6:G$1006)/COUNTIF(AJ$6:AJ$1006,AJ578))</f>
        <v/>
      </c>
      <c r="AL578" s="0" t="str">
        <f aca="false">IF(ROW()&gt;B$3+5,"",POWER(AK578-L578-V578+AVERAGE(G$6:G$1000),2))</f>
        <v/>
      </c>
      <c r="AM578" s="0" t="str">
        <f aca="false">IF(X578="","",((X578-1)*MAX(C$6:C$1000))+C578)</f>
        <v/>
      </c>
      <c r="AN578" s="0" t="str">
        <f aca="false">IF(OR(B$2=1,D$2=1,E$2=1,ROW()&gt;B$3+5),"",SUMIF(AM$6:AM$1006,AM578,G$6:G$1006)/COUNTIF(AM$6:AM$1006,AM578))</f>
        <v/>
      </c>
      <c r="AO578" s="0" t="str">
        <f aca="false">IF(ROW()&gt;B$3+5,"",POWER(AN578+H578+T578+L578-Y578-N578-AB578-AVERAGE(G$6:G$1000),2))</f>
        <v/>
      </c>
      <c r="AP578" s="0" t="str">
        <f aca="false">IF(X578="","",((X578-1)*MAX(D$6:D$1000))+D578)</f>
        <v/>
      </c>
      <c r="AQ578" s="0" t="str">
        <f aca="false">IF(OR(C$2=1,D$2=1,E$2=1,ROW()&gt;B$3+5),"",SUMIF(AP$6:AP$1006,AP578,G$6:G$1006)/COUNTIF(AP$6:AP$1006,AP578))</f>
        <v/>
      </c>
      <c r="AR578" s="0" t="str">
        <f aca="false">IF(ROW()&gt;B$3+5,"",POWER(AQ578+H578+T578+V578-Y578-AE578-AH578-AVERAGE(G$6:G$1000),2))</f>
        <v/>
      </c>
      <c r="AS578" s="0" t="str">
        <f aca="false">IF(I578="","",((I578-1)*MAX(D578:D1572))+D578)</f>
        <v/>
      </c>
      <c r="AT578" s="0" t="str">
        <f aca="false">IF(OR(B$2=1,C$2=1,D$2=1,ROW()&gt;B$3+5),"",SUMIF(AS$6:AS$1006,AS578,G$6:G$1006)/COUNTIF(AS$6:AS$1006,AS578))</f>
        <v/>
      </c>
      <c r="AU578" s="0" t="str">
        <f aca="false">IF(ROW()&gt;B$3+5,"",POWER(AT578+H578+L578+V578-N578-AE578-AK578-AVERAGE(G$6:G$1000),2))</f>
        <v/>
      </c>
      <c r="AV578" s="0" t="str">
        <f aca="false">IF(AA578="","",((AA578-1)*MAX(D$6:D$1000))+D578)</f>
        <v/>
      </c>
      <c r="AW578" s="0" t="str">
        <f aca="false">IF(OR(B$2=1,C$2=1,E$2=1,ROW()&gt;B$3+5),"",SUMIF(AV$6:AV$1006,AV578,G$6:G$1006)/COUNTIF(AV$6:AV$1006,AV578))</f>
        <v/>
      </c>
      <c r="AX578" s="0" t="str">
        <f aca="false">IF(ROW()&gt;B$3+5,"",POWER(AW578+L578+V578+T578-AB578-AH578-AK578-AVERAGE(G$6:G$1000),2))</f>
        <v/>
      </c>
      <c r="AY578" s="0" t="str">
        <f aca="false">IF(P578="","",((P578-1)*MAX(D$6:D$1000))+D578)</f>
        <v/>
      </c>
      <c r="AZ578" s="0" t="str">
        <f aca="false">IF(OR(B$2=1,C$2=1,ROW()&gt;B$3+5),"",SUMIF(AY$6:AY$1006,AY578,G$6:G$1006)/COUNTIF(AY$6:AY$1006,AY578))</f>
        <v/>
      </c>
      <c r="BA578" s="0" t="str">
        <f aca="false">IF(ROW()&gt;B$3+5,"",POWER(AZ578+L578+R578+V578-AK578-Q578-BC578-AVERAGE(G$6:G$1000),2))</f>
        <v/>
      </c>
      <c r="BB578" s="0" t="str">
        <f aca="false">IF(B578="","",((B578-1)*MAX(D$6:D$1000))+D578)</f>
        <v/>
      </c>
      <c r="BC578" s="0" t="str">
        <f aca="false">IF(OR(C$2=1,ROW()&gt;B$3+5),"",SUMIF(BB$6:BB$1006,BB578,G$6:G$1006)/COUNTIF(BB$6:BB$1006,BB578))</f>
        <v/>
      </c>
      <c r="BD578" s="0" t="str">
        <f aca="false">IF(ROW()&gt;B$3+5,"",POWER(BC578-V578-R578+AVERAGE(G$6:G$1000),2))</f>
        <v/>
      </c>
      <c r="BE578" s="0" t="str">
        <f aca="false">IF(AM578="","",((AM578-1)*MAX(D$6:D$1000))+D578)</f>
        <v/>
      </c>
      <c r="BF578" s="0" t="str">
        <f aca="false">IF(OR(B$2=1,C$2=1,D$2=1,E$2=1,ROW()&gt;B$3+5),"",SUMIF(BE$6:BE$1006,BE578,G$6:G$1006)/COUNTIF(BE$6:BE$1006,BE578))</f>
        <v/>
      </c>
      <c r="BG578" s="0" t="str">
        <f aca="false">IF(ROW()&gt;B$3+5,"",POWER(BF578-H578-T578-L578-V578+Y578+N578+AE578+AB578+AH578+AK578-AN578-AQ578-AT578-AW578+AVERAGE(G$6:G$1000),2))</f>
        <v/>
      </c>
    </row>
    <row r="579" customFormat="false" ht="12.75" hidden="false" customHeight="false" outlineLevel="0" collapsed="false">
      <c r="A579" s="7" t="e">
        <f aca="false">substr(ROW()-5,B$3)</f>
        <v>#VALUE!</v>
      </c>
      <c r="B579" s="6" t="str">
        <f aca="false">IF(ROW()&gt;B$3+5,"",subn(B$2*C$2,1,ROW()-5,B$3))</f>
        <v/>
      </c>
      <c r="C579" s="2" t="str">
        <f aca="false">IF(ROW()&gt;B$3+5,"",WN(1,B$2,ROW()-5,B$3))</f>
        <v/>
      </c>
      <c r="D579" s="2" t="str">
        <f aca="false">IF(ROW()&gt;B$3+5,"",WN(B$2,C$2,ROW()-5,B$3))</f>
        <v/>
      </c>
      <c r="E579" s="2" t="str">
        <f aca="false">IF(ROW()&gt;B$3+5,"",bn(B$3,A$2*B$2*C$2*E$2,ROW()-5))</f>
        <v/>
      </c>
      <c r="F579" s="2" t="str">
        <f aca="false">IF(ROW()&gt;B$3+5,"",WN(B$2*C$2,E$2,ROW()-5,B$3))</f>
        <v/>
      </c>
      <c r="G579" s="8"/>
      <c r="H579" s="0" t="str">
        <f aca="false">IF(OR(D$2=1,ROW()&gt;B$3+5),"",SUMIF(E$6:E$1006,E579,G$6:G$1006)/COUNTIF(E$6:E$1006,E579))</f>
        <v/>
      </c>
      <c r="I579" s="0" t="str">
        <f aca="false">IF(OR(D$2=1,B$2=1,ROW()&gt;B$3+5),"",((C579-1)*MAX(E$6:E$1006))+E579)</f>
        <v/>
      </c>
      <c r="J579" s="0" t="str">
        <f aca="false">IF(OR(D$2=1,ROW()&gt;B$3+5),"",POWER((H579-AVERAGE(G$6:G$1006)),2))</f>
        <v/>
      </c>
      <c r="K579" s="0" t="str">
        <f aca="false">IF(ROW()&gt;B$3+5,"",POWER(R579-AVERAGE(G$6:G$1000),2))</f>
        <v/>
      </c>
      <c r="L579" s="0" t="str">
        <f aca="false">IF(OR(B$2=1,ROW()&gt;B$3+5),"",SUMIF(C$6:C$1000,C579,G$6:G$1000)/COUNTIF(C$6:C$1000,C579))</f>
        <v/>
      </c>
      <c r="M579" s="0" t="str">
        <f aca="false">IF(ROW()&gt;B$3+5,"",POWER((L579-AVERAGE(G$6:G$1000)),2))</f>
        <v/>
      </c>
      <c r="N579" s="0" t="str">
        <f aca="false">IF(OR(B$2=1,D$2=1,ROW()&gt;B$3+5),"",SUMIF(I$6:I$1000,I579,G$6:G$1006)/COUNTIF(I$6:I$1006,I579))</f>
        <v/>
      </c>
      <c r="O579" s="0" t="str">
        <f aca="false">IF(ROW()&gt;B$3+5,"",POWER(N579-H579-L579+AVERAGE(G$6:G$1000),2))</f>
        <v/>
      </c>
      <c r="P579" s="0" t="str">
        <f aca="false">IF(B579="","",((B579-1)*MAX(C$6:C$1000))+C579)</f>
        <v/>
      </c>
      <c r="Q579" s="0" t="str">
        <f aca="false">IF(OR(B$2=1,ROW()&gt;B$3+5),"",SUMIF(P$6:P$1000,P579,G$6:G$1000)/COUNTIF(P$6:P$1000,P579))</f>
        <v/>
      </c>
      <c r="R579" s="0" t="str">
        <f aca="false">IF(ROW()&gt;B$3+5,"",SUMIF(B$6:B$1006,B579,G$6:G$1006)/COUNTIF(B$6:B$1006,B579))</f>
        <v/>
      </c>
      <c r="S579" s="0" t="str">
        <f aca="false">IF(ROW()&gt;B$3+5,"",POWER(Q579-R579-L579+AVERAGE(G$6:G$1000),2))</f>
        <v/>
      </c>
      <c r="T579" s="0" t="str">
        <f aca="false">IF(OR(E$2=1,ROW()&gt;B$3+5),"",SUMIF(F$6:F$1000,F579,G$6:G$1000)/COUNTIF(F$6:F$1000,F579))</f>
        <v/>
      </c>
      <c r="U579" s="0" t="str">
        <f aca="false">IF(ROW()&gt;B$3+5,"",POWER((T579-AVERAGE(G$6:G$1000)),2))</f>
        <v/>
      </c>
      <c r="V579" s="0" t="str">
        <f aca="false">IF(OR(C$2=1,ROW()&gt;B$3+5),"",SUMIF(D$6:D$1006,D579,G$6:G$1006)/COUNTIF(D$6:D$1006,F579))</f>
        <v/>
      </c>
      <c r="W579" s="0" t="str">
        <f aca="false">IF(ROW()&gt;B$3+5,"",POWER((V579-AVERAGE(G$6:G$1006)),2))</f>
        <v/>
      </c>
      <c r="X579" s="0" t="str">
        <f aca="false">IF(E579="","",((E579-1)*MAX(F$6:F$1000))+F579)</f>
        <v/>
      </c>
      <c r="Y579" s="0" t="str">
        <f aca="false">IF(OR(D$2=1,E$2=1,ROW()&gt;B$3+5),"",SUMIF(X$6:X$1000,X579,G$6:G$1006)/COUNTIF(X$6:X$1006,X579))</f>
        <v/>
      </c>
      <c r="Z579" s="0" t="str">
        <f aca="false">IF(ROW()&gt;B$3+5,"",POWER(Y579-H579-T579+AVERAGE(G$6:G$1000),2))</f>
        <v/>
      </c>
      <c r="AA579" s="0" t="str">
        <f aca="false">IF(F579="","",((F579-1)*MAX(C$6:C$1000))+C579)</f>
        <v/>
      </c>
      <c r="AB579" s="0" t="str">
        <f aca="false">IF(OR(B$2=1,E$2=1,ROW()&gt;B$3+5),"",SUMIF(AA$6:AA$1000,AA579,G$6:G$1006)/COUNTIF(AA$6:AA$1006,AA579))</f>
        <v/>
      </c>
      <c r="AC579" s="0" t="str">
        <f aca="false">IF(ROW()&gt;B$3+5,"",POWER(AB579-L579-T579+AVERAGE(G$6:G$1000),2))</f>
        <v/>
      </c>
      <c r="AD579" s="0" t="str">
        <f aca="false">IF(E579="","",((E579-1)*MAX(D$6:D$1000))+D579)</f>
        <v/>
      </c>
      <c r="AE579" s="0" t="str">
        <f aca="false">IF(OR(C$2=1,D$2=1,ROW()&gt;B$3+5),"",SUMIF(AD$6:AD$1000,AD579,G$6:G$1006)/COUNTIF(AD$6:AD$1006,AD579))</f>
        <v/>
      </c>
      <c r="AF579" s="0" t="str">
        <f aca="false">IF(ROW()&gt;B$3+5,"",POWER(AE579-H579-V579+AVERAGE(G$6:G$1000),2))</f>
        <v/>
      </c>
      <c r="AG579" s="0" t="str">
        <f aca="false">IF(F579="","",((F579-1)*MAX(D$6:D$1000))+D579)</f>
        <v/>
      </c>
      <c r="AH579" s="0" t="str">
        <f aca="false">IF(OR(C$2=1,E$2=1,ROW()&gt;B$3+5),"",SUMIF(AG$6:AG$1006,AG579,G$6:G$1006)/COUNTIF(AG$6:AG$1006,AG579))</f>
        <v/>
      </c>
      <c r="AI579" s="0" t="str">
        <f aca="false">IF(ROW()&gt;B$3+5,"",POWER(AH579-V579-T579+AVERAGE(G$6:G$1000),2))</f>
        <v/>
      </c>
      <c r="AJ579" s="0" t="str">
        <f aca="false">IF(C579="","",((C579-1)*MAX(D$6:D$1000))+D579)</f>
        <v/>
      </c>
      <c r="AK579" s="0" t="str">
        <f aca="false">IF(OR(B$2=1,C$2=1,ROW()&gt;B$3+5),"",SUMIF(AJ$6:AJ$1006,AJ579,G$6:G$1006)/COUNTIF(AJ$6:AJ$1006,AJ579))</f>
        <v/>
      </c>
      <c r="AL579" s="0" t="str">
        <f aca="false">IF(ROW()&gt;B$3+5,"",POWER(AK579-L579-V579+AVERAGE(G$6:G$1000),2))</f>
        <v/>
      </c>
      <c r="AM579" s="0" t="str">
        <f aca="false">IF(X579="","",((X579-1)*MAX(C$6:C$1000))+C579)</f>
        <v/>
      </c>
      <c r="AN579" s="0" t="str">
        <f aca="false">IF(OR(B$2=1,D$2=1,E$2=1,ROW()&gt;B$3+5),"",SUMIF(AM$6:AM$1006,AM579,G$6:G$1006)/COUNTIF(AM$6:AM$1006,AM579))</f>
        <v/>
      </c>
      <c r="AO579" s="0" t="str">
        <f aca="false">IF(ROW()&gt;B$3+5,"",POWER(AN579+H579+T579+L579-Y579-N579-AB579-AVERAGE(G$6:G$1000),2))</f>
        <v/>
      </c>
      <c r="AP579" s="0" t="str">
        <f aca="false">IF(X579="","",((X579-1)*MAX(D$6:D$1000))+D579)</f>
        <v/>
      </c>
      <c r="AQ579" s="0" t="str">
        <f aca="false">IF(OR(C$2=1,D$2=1,E$2=1,ROW()&gt;B$3+5),"",SUMIF(AP$6:AP$1006,AP579,G$6:G$1006)/COUNTIF(AP$6:AP$1006,AP579))</f>
        <v/>
      </c>
      <c r="AR579" s="0" t="str">
        <f aca="false">IF(ROW()&gt;B$3+5,"",POWER(AQ579+H579+T579+V579-Y579-AE579-AH579-AVERAGE(G$6:G$1000),2))</f>
        <v/>
      </c>
      <c r="AS579" s="0" t="str">
        <f aca="false">IF(I579="","",((I579-1)*MAX(D579:D1573))+D579)</f>
        <v/>
      </c>
      <c r="AT579" s="0" t="str">
        <f aca="false">IF(OR(B$2=1,C$2=1,D$2=1,ROW()&gt;B$3+5),"",SUMIF(AS$6:AS$1006,AS579,G$6:G$1006)/COUNTIF(AS$6:AS$1006,AS579))</f>
        <v/>
      </c>
      <c r="AU579" s="0" t="str">
        <f aca="false">IF(ROW()&gt;B$3+5,"",POWER(AT579+H579+L579+V579-N579-AE579-AK579-AVERAGE(G$6:G$1000),2))</f>
        <v/>
      </c>
      <c r="AV579" s="0" t="str">
        <f aca="false">IF(AA579="","",((AA579-1)*MAX(D$6:D$1000))+D579)</f>
        <v/>
      </c>
      <c r="AW579" s="0" t="str">
        <f aca="false">IF(OR(B$2=1,C$2=1,E$2=1,ROW()&gt;B$3+5),"",SUMIF(AV$6:AV$1006,AV579,G$6:G$1006)/COUNTIF(AV$6:AV$1006,AV579))</f>
        <v/>
      </c>
      <c r="AX579" s="0" t="str">
        <f aca="false">IF(ROW()&gt;B$3+5,"",POWER(AW579+L579+V579+T579-AB579-AH579-AK579-AVERAGE(G$6:G$1000),2))</f>
        <v/>
      </c>
      <c r="AY579" s="0" t="str">
        <f aca="false">IF(P579="","",((P579-1)*MAX(D$6:D$1000))+D579)</f>
        <v/>
      </c>
      <c r="AZ579" s="0" t="str">
        <f aca="false">IF(OR(B$2=1,C$2=1,ROW()&gt;B$3+5),"",SUMIF(AY$6:AY$1006,AY579,G$6:G$1006)/COUNTIF(AY$6:AY$1006,AY579))</f>
        <v/>
      </c>
      <c r="BA579" s="0" t="str">
        <f aca="false">IF(ROW()&gt;B$3+5,"",POWER(AZ579+L579+R579+V579-AK579-Q579-BC579-AVERAGE(G$6:G$1000),2))</f>
        <v/>
      </c>
      <c r="BB579" s="0" t="str">
        <f aca="false">IF(B579="","",((B579-1)*MAX(D$6:D$1000))+D579)</f>
        <v/>
      </c>
      <c r="BC579" s="0" t="str">
        <f aca="false">IF(OR(C$2=1,ROW()&gt;B$3+5),"",SUMIF(BB$6:BB$1006,BB579,G$6:G$1006)/COUNTIF(BB$6:BB$1006,BB579))</f>
        <v/>
      </c>
      <c r="BD579" s="0" t="str">
        <f aca="false">IF(ROW()&gt;B$3+5,"",POWER(BC579-V579-R579+AVERAGE(G$6:G$1000),2))</f>
        <v/>
      </c>
      <c r="BE579" s="0" t="str">
        <f aca="false">IF(AM579="","",((AM579-1)*MAX(D$6:D$1000))+D579)</f>
        <v/>
      </c>
      <c r="BF579" s="0" t="str">
        <f aca="false">IF(OR(B$2=1,C$2=1,D$2=1,E$2=1,ROW()&gt;B$3+5),"",SUMIF(BE$6:BE$1006,BE579,G$6:G$1006)/COUNTIF(BE$6:BE$1006,BE579))</f>
        <v/>
      </c>
      <c r="BG579" s="0" t="str">
        <f aca="false">IF(ROW()&gt;B$3+5,"",POWER(BF579-H579-T579-L579-V579+Y579+N579+AE579+AB579+AH579+AK579-AN579-AQ579-AT579-AW579+AVERAGE(G$6:G$1000),2))</f>
        <v/>
      </c>
    </row>
    <row r="580" customFormat="false" ht="12.75" hidden="false" customHeight="false" outlineLevel="0" collapsed="false">
      <c r="A580" s="7" t="e">
        <f aca="false">substr(ROW()-5,B$3)</f>
        <v>#VALUE!</v>
      </c>
      <c r="B580" s="6" t="str">
        <f aca="false">IF(ROW()&gt;B$3+5,"",subn(B$2*C$2,1,ROW()-5,B$3))</f>
        <v/>
      </c>
      <c r="C580" s="2" t="str">
        <f aca="false">IF(ROW()&gt;B$3+5,"",WN(1,B$2,ROW()-5,B$3))</f>
        <v/>
      </c>
      <c r="D580" s="2" t="str">
        <f aca="false">IF(ROW()&gt;B$3+5,"",WN(B$2,C$2,ROW()-5,B$3))</f>
        <v/>
      </c>
      <c r="E580" s="2" t="str">
        <f aca="false">IF(ROW()&gt;B$3+5,"",bn(B$3,A$2*B$2*C$2*E$2,ROW()-5))</f>
        <v/>
      </c>
      <c r="F580" s="2" t="str">
        <f aca="false">IF(ROW()&gt;B$3+5,"",WN(B$2*C$2,E$2,ROW()-5,B$3))</f>
        <v/>
      </c>
      <c r="G580" s="8"/>
      <c r="H580" s="0" t="str">
        <f aca="false">IF(OR(D$2=1,ROW()&gt;B$3+5),"",SUMIF(E$6:E$1006,E580,G$6:G$1006)/COUNTIF(E$6:E$1006,E580))</f>
        <v/>
      </c>
      <c r="I580" s="0" t="str">
        <f aca="false">IF(OR(D$2=1,B$2=1,ROW()&gt;B$3+5),"",((C580-1)*MAX(E$6:E$1006))+E580)</f>
        <v/>
      </c>
      <c r="J580" s="0" t="str">
        <f aca="false">IF(OR(D$2=1,ROW()&gt;B$3+5),"",POWER((H580-AVERAGE(G$6:G$1006)),2))</f>
        <v/>
      </c>
      <c r="K580" s="0" t="str">
        <f aca="false">IF(ROW()&gt;B$3+5,"",POWER(R580-AVERAGE(G$6:G$1000),2))</f>
        <v/>
      </c>
      <c r="L580" s="0" t="str">
        <f aca="false">IF(OR(B$2=1,ROW()&gt;B$3+5),"",SUMIF(C$6:C$1000,C580,G$6:G$1000)/COUNTIF(C$6:C$1000,C580))</f>
        <v/>
      </c>
      <c r="M580" s="0" t="str">
        <f aca="false">IF(ROW()&gt;B$3+5,"",POWER((L580-AVERAGE(G$6:G$1000)),2))</f>
        <v/>
      </c>
      <c r="N580" s="0" t="str">
        <f aca="false">IF(OR(B$2=1,D$2=1,ROW()&gt;B$3+5),"",SUMIF(I$6:I$1000,I580,G$6:G$1006)/COUNTIF(I$6:I$1006,I580))</f>
        <v/>
      </c>
      <c r="O580" s="0" t="str">
        <f aca="false">IF(ROW()&gt;B$3+5,"",POWER(N580-H580-L580+AVERAGE(G$6:G$1000),2))</f>
        <v/>
      </c>
      <c r="P580" s="0" t="str">
        <f aca="false">IF(B580="","",((B580-1)*MAX(C$6:C$1000))+C580)</f>
        <v/>
      </c>
      <c r="Q580" s="0" t="str">
        <f aca="false">IF(OR(B$2=1,ROW()&gt;B$3+5),"",SUMIF(P$6:P$1000,P580,G$6:G$1000)/COUNTIF(P$6:P$1000,P580))</f>
        <v/>
      </c>
      <c r="R580" s="0" t="str">
        <f aca="false">IF(ROW()&gt;B$3+5,"",SUMIF(B$6:B$1006,B580,G$6:G$1006)/COUNTIF(B$6:B$1006,B580))</f>
        <v/>
      </c>
      <c r="S580" s="0" t="str">
        <f aca="false">IF(ROW()&gt;B$3+5,"",POWER(Q580-R580-L580+AVERAGE(G$6:G$1000),2))</f>
        <v/>
      </c>
      <c r="T580" s="0" t="str">
        <f aca="false">IF(OR(E$2=1,ROW()&gt;B$3+5),"",SUMIF(F$6:F$1000,F580,G$6:G$1000)/COUNTIF(F$6:F$1000,F580))</f>
        <v/>
      </c>
      <c r="U580" s="0" t="str">
        <f aca="false">IF(ROW()&gt;B$3+5,"",POWER((T580-AVERAGE(G$6:G$1000)),2))</f>
        <v/>
      </c>
      <c r="V580" s="0" t="str">
        <f aca="false">IF(OR(C$2=1,ROW()&gt;B$3+5),"",SUMIF(D$6:D$1006,D580,G$6:G$1006)/COUNTIF(D$6:D$1006,F580))</f>
        <v/>
      </c>
      <c r="W580" s="0" t="str">
        <f aca="false">IF(ROW()&gt;B$3+5,"",POWER((V580-AVERAGE(G$6:G$1006)),2))</f>
        <v/>
      </c>
      <c r="X580" s="0" t="str">
        <f aca="false">IF(E580="","",((E580-1)*MAX(F$6:F$1000))+F580)</f>
        <v/>
      </c>
      <c r="Y580" s="0" t="str">
        <f aca="false">IF(OR(D$2=1,E$2=1,ROW()&gt;B$3+5),"",SUMIF(X$6:X$1000,X580,G$6:G$1006)/COUNTIF(X$6:X$1006,X580))</f>
        <v/>
      </c>
      <c r="Z580" s="0" t="str">
        <f aca="false">IF(ROW()&gt;B$3+5,"",POWER(Y580-H580-T580+AVERAGE(G$6:G$1000),2))</f>
        <v/>
      </c>
      <c r="AA580" s="0" t="str">
        <f aca="false">IF(F580="","",((F580-1)*MAX(C$6:C$1000))+C580)</f>
        <v/>
      </c>
      <c r="AB580" s="0" t="str">
        <f aca="false">IF(OR(B$2=1,E$2=1,ROW()&gt;B$3+5),"",SUMIF(AA$6:AA$1000,AA580,G$6:G$1006)/COUNTIF(AA$6:AA$1006,AA580))</f>
        <v/>
      </c>
      <c r="AC580" s="0" t="str">
        <f aca="false">IF(ROW()&gt;B$3+5,"",POWER(AB580-L580-T580+AVERAGE(G$6:G$1000),2))</f>
        <v/>
      </c>
      <c r="AD580" s="0" t="str">
        <f aca="false">IF(E580="","",((E580-1)*MAX(D$6:D$1000))+D580)</f>
        <v/>
      </c>
      <c r="AE580" s="0" t="str">
        <f aca="false">IF(OR(C$2=1,D$2=1,ROW()&gt;B$3+5),"",SUMIF(AD$6:AD$1000,AD580,G$6:G$1006)/COUNTIF(AD$6:AD$1006,AD580))</f>
        <v/>
      </c>
      <c r="AF580" s="0" t="str">
        <f aca="false">IF(ROW()&gt;B$3+5,"",POWER(AE580-H580-V580+AVERAGE(G$6:G$1000),2))</f>
        <v/>
      </c>
      <c r="AG580" s="0" t="str">
        <f aca="false">IF(F580="","",((F580-1)*MAX(D$6:D$1000))+D580)</f>
        <v/>
      </c>
      <c r="AH580" s="0" t="str">
        <f aca="false">IF(OR(C$2=1,E$2=1,ROW()&gt;B$3+5),"",SUMIF(AG$6:AG$1006,AG580,G$6:G$1006)/COUNTIF(AG$6:AG$1006,AG580))</f>
        <v/>
      </c>
      <c r="AI580" s="0" t="str">
        <f aca="false">IF(ROW()&gt;B$3+5,"",POWER(AH580-V580-T580+AVERAGE(G$6:G$1000),2))</f>
        <v/>
      </c>
      <c r="AJ580" s="0" t="str">
        <f aca="false">IF(C580="","",((C580-1)*MAX(D$6:D$1000))+D580)</f>
        <v/>
      </c>
      <c r="AK580" s="0" t="str">
        <f aca="false">IF(OR(B$2=1,C$2=1,ROW()&gt;B$3+5),"",SUMIF(AJ$6:AJ$1006,AJ580,G$6:G$1006)/COUNTIF(AJ$6:AJ$1006,AJ580))</f>
        <v/>
      </c>
      <c r="AL580" s="0" t="str">
        <f aca="false">IF(ROW()&gt;B$3+5,"",POWER(AK580-L580-V580+AVERAGE(G$6:G$1000),2))</f>
        <v/>
      </c>
      <c r="AM580" s="0" t="str">
        <f aca="false">IF(X580="","",((X580-1)*MAX(C$6:C$1000))+C580)</f>
        <v/>
      </c>
      <c r="AN580" s="0" t="str">
        <f aca="false">IF(OR(B$2=1,D$2=1,E$2=1,ROW()&gt;B$3+5),"",SUMIF(AM$6:AM$1006,AM580,G$6:G$1006)/COUNTIF(AM$6:AM$1006,AM580))</f>
        <v/>
      </c>
      <c r="AO580" s="0" t="str">
        <f aca="false">IF(ROW()&gt;B$3+5,"",POWER(AN580+H580+T580+L580-Y580-N580-AB580-AVERAGE(G$6:G$1000),2))</f>
        <v/>
      </c>
      <c r="AP580" s="0" t="str">
        <f aca="false">IF(X580="","",((X580-1)*MAX(D$6:D$1000))+D580)</f>
        <v/>
      </c>
      <c r="AQ580" s="0" t="str">
        <f aca="false">IF(OR(C$2=1,D$2=1,E$2=1,ROW()&gt;B$3+5),"",SUMIF(AP$6:AP$1006,AP580,G$6:G$1006)/COUNTIF(AP$6:AP$1006,AP580))</f>
        <v/>
      </c>
      <c r="AR580" s="0" t="str">
        <f aca="false">IF(ROW()&gt;B$3+5,"",POWER(AQ580+H580+T580+V580-Y580-AE580-AH580-AVERAGE(G$6:G$1000),2))</f>
        <v/>
      </c>
      <c r="AS580" s="0" t="str">
        <f aca="false">IF(I580="","",((I580-1)*MAX(D580:D1574))+D580)</f>
        <v/>
      </c>
      <c r="AT580" s="0" t="str">
        <f aca="false">IF(OR(B$2=1,C$2=1,D$2=1,ROW()&gt;B$3+5),"",SUMIF(AS$6:AS$1006,AS580,G$6:G$1006)/COUNTIF(AS$6:AS$1006,AS580))</f>
        <v/>
      </c>
      <c r="AU580" s="0" t="str">
        <f aca="false">IF(ROW()&gt;B$3+5,"",POWER(AT580+H580+L580+V580-N580-AE580-AK580-AVERAGE(G$6:G$1000),2))</f>
        <v/>
      </c>
      <c r="AV580" s="0" t="str">
        <f aca="false">IF(AA580="","",((AA580-1)*MAX(D$6:D$1000))+D580)</f>
        <v/>
      </c>
      <c r="AW580" s="0" t="str">
        <f aca="false">IF(OR(B$2=1,C$2=1,E$2=1,ROW()&gt;B$3+5),"",SUMIF(AV$6:AV$1006,AV580,G$6:G$1006)/COUNTIF(AV$6:AV$1006,AV580))</f>
        <v/>
      </c>
      <c r="AX580" s="0" t="str">
        <f aca="false">IF(ROW()&gt;B$3+5,"",POWER(AW580+L580+V580+T580-AB580-AH580-AK580-AVERAGE(G$6:G$1000),2))</f>
        <v/>
      </c>
      <c r="AY580" s="0" t="str">
        <f aca="false">IF(P580="","",((P580-1)*MAX(D$6:D$1000))+D580)</f>
        <v/>
      </c>
      <c r="AZ580" s="0" t="str">
        <f aca="false">IF(OR(B$2=1,C$2=1,ROW()&gt;B$3+5),"",SUMIF(AY$6:AY$1006,AY580,G$6:G$1006)/COUNTIF(AY$6:AY$1006,AY580))</f>
        <v/>
      </c>
      <c r="BA580" s="0" t="str">
        <f aca="false">IF(ROW()&gt;B$3+5,"",POWER(AZ580+L580+R580+V580-AK580-Q580-BC580-AVERAGE(G$6:G$1000),2))</f>
        <v/>
      </c>
      <c r="BB580" s="0" t="str">
        <f aca="false">IF(B580="","",((B580-1)*MAX(D$6:D$1000))+D580)</f>
        <v/>
      </c>
      <c r="BC580" s="0" t="str">
        <f aca="false">IF(OR(C$2=1,ROW()&gt;B$3+5),"",SUMIF(BB$6:BB$1006,BB580,G$6:G$1006)/COUNTIF(BB$6:BB$1006,BB580))</f>
        <v/>
      </c>
      <c r="BD580" s="0" t="str">
        <f aca="false">IF(ROW()&gt;B$3+5,"",POWER(BC580-V580-R580+AVERAGE(G$6:G$1000),2))</f>
        <v/>
      </c>
      <c r="BE580" s="0" t="str">
        <f aca="false">IF(AM580="","",((AM580-1)*MAX(D$6:D$1000))+D580)</f>
        <v/>
      </c>
      <c r="BF580" s="0" t="str">
        <f aca="false">IF(OR(B$2=1,C$2=1,D$2=1,E$2=1,ROW()&gt;B$3+5),"",SUMIF(BE$6:BE$1006,BE580,G$6:G$1006)/COUNTIF(BE$6:BE$1006,BE580))</f>
        <v/>
      </c>
      <c r="BG580" s="0" t="str">
        <f aca="false">IF(ROW()&gt;B$3+5,"",POWER(BF580-H580-T580-L580-V580+Y580+N580+AE580+AB580+AH580+AK580-AN580-AQ580-AT580-AW580+AVERAGE(G$6:G$1000),2))</f>
        <v/>
      </c>
    </row>
    <row r="581" customFormat="false" ht="12.75" hidden="false" customHeight="false" outlineLevel="0" collapsed="false">
      <c r="A581" s="7" t="e">
        <f aca="false">substr(ROW()-5,B$3)</f>
        <v>#VALUE!</v>
      </c>
      <c r="B581" s="6" t="str">
        <f aca="false">IF(ROW()&gt;B$3+5,"",subn(B$2*C$2,1,ROW()-5,B$3))</f>
        <v/>
      </c>
      <c r="C581" s="2" t="str">
        <f aca="false">IF(ROW()&gt;B$3+5,"",WN(1,B$2,ROW()-5,B$3))</f>
        <v/>
      </c>
      <c r="D581" s="2" t="str">
        <f aca="false">IF(ROW()&gt;B$3+5,"",WN(B$2,C$2,ROW()-5,B$3))</f>
        <v/>
      </c>
      <c r="E581" s="2" t="str">
        <f aca="false">IF(ROW()&gt;B$3+5,"",bn(B$3,A$2*B$2*C$2*E$2,ROW()-5))</f>
        <v/>
      </c>
      <c r="F581" s="2" t="str">
        <f aca="false">IF(ROW()&gt;B$3+5,"",WN(B$2*C$2,E$2,ROW()-5,B$3))</f>
        <v/>
      </c>
      <c r="G581" s="8"/>
      <c r="H581" s="0" t="str">
        <f aca="false">IF(OR(D$2=1,ROW()&gt;B$3+5),"",SUMIF(E$6:E$1006,E581,G$6:G$1006)/COUNTIF(E$6:E$1006,E581))</f>
        <v/>
      </c>
      <c r="I581" s="0" t="str">
        <f aca="false">IF(OR(D$2=1,B$2=1,ROW()&gt;B$3+5),"",((C581-1)*MAX(E$6:E$1006))+E581)</f>
        <v/>
      </c>
      <c r="J581" s="0" t="str">
        <f aca="false">IF(OR(D$2=1,ROW()&gt;B$3+5),"",POWER((H581-AVERAGE(G$6:G$1006)),2))</f>
        <v/>
      </c>
      <c r="K581" s="0" t="str">
        <f aca="false">IF(ROW()&gt;B$3+5,"",POWER(R581-AVERAGE(G$6:G$1000),2))</f>
        <v/>
      </c>
      <c r="L581" s="0" t="str">
        <f aca="false">IF(OR(B$2=1,ROW()&gt;B$3+5),"",SUMIF(C$6:C$1000,C581,G$6:G$1000)/COUNTIF(C$6:C$1000,C581))</f>
        <v/>
      </c>
      <c r="M581" s="0" t="str">
        <f aca="false">IF(ROW()&gt;B$3+5,"",POWER((L581-AVERAGE(G$6:G$1000)),2))</f>
        <v/>
      </c>
      <c r="N581" s="0" t="str">
        <f aca="false">IF(OR(B$2=1,D$2=1,ROW()&gt;B$3+5),"",SUMIF(I$6:I$1000,I581,G$6:G$1006)/COUNTIF(I$6:I$1006,I581))</f>
        <v/>
      </c>
      <c r="O581" s="0" t="str">
        <f aca="false">IF(ROW()&gt;B$3+5,"",POWER(N581-H581-L581+AVERAGE(G$6:G$1000),2))</f>
        <v/>
      </c>
      <c r="P581" s="0" t="str">
        <f aca="false">IF(B581="","",((B581-1)*MAX(C$6:C$1000))+C581)</f>
        <v/>
      </c>
      <c r="Q581" s="0" t="str">
        <f aca="false">IF(OR(B$2=1,ROW()&gt;B$3+5),"",SUMIF(P$6:P$1000,P581,G$6:G$1000)/COUNTIF(P$6:P$1000,P581))</f>
        <v/>
      </c>
      <c r="R581" s="0" t="str">
        <f aca="false">IF(ROW()&gt;B$3+5,"",SUMIF(B$6:B$1006,B581,G$6:G$1006)/COUNTIF(B$6:B$1006,B581))</f>
        <v/>
      </c>
      <c r="S581" s="0" t="str">
        <f aca="false">IF(ROW()&gt;B$3+5,"",POWER(Q581-R581-L581+AVERAGE(G$6:G$1000),2))</f>
        <v/>
      </c>
      <c r="T581" s="0" t="str">
        <f aca="false">IF(OR(E$2=1,ROW()&gt;B$3+5),"",SUMIF(F$6:F$1000,F581,G$6:G$1000)/COUNTIF(F$6:F$1000,F581))</f>
        <v/>
      </c>
      <c r="U581" s="0" t="str">
        <f aca="false">IF(ROW()&gt;B$3+5,"",POWER((T581-AVERAGE(G$6:G$1000)),2))</f>
        <v/>
      </c>
      <c r="V581" s="0" t="str">
        <f aca="false">IF(OR(C$2=1,ROW()&gt;B$3+5),"",SUMIF(D$6:D$1006,D581,G$6:G$1006)/COUNTIF(D$6:D$1006,F581))</f>
        <v/>
      </c>
      <c r="W581" s="0" t="str">
        <f aca="false">IF(ROW()&gt;B$3+5,"",POWER((V581-AVERAGE(G$6:G$1006)),2))</f>
        <v/>
      </c>
      <c r="X581" s="0" t="str">
        <f aca="false">IF(E581="","",((E581-1)*MAX(F$6:F$1000))+F581)</f>
        <v/>
      </c>
      <c r="Y581" s="0" t="str">
        <f aca="false">IF(OR(D$2=1,E$2=1,ROW()&gt;B$3+5),"",SUMIF(X$6:X$1000,X581,G$6:G$1006)/COUNTIF(X$6:X$1006,X581))</f>
        <v/>
      </c>
      <c r="Z581" s="0" t="str">
        <f aca="false">IF(ROW()&gt;B$3+5,"",POWER(Y581-H581-T581+AVERAGE(G$6:G$1000),2))</f>
        <v/>
      </c>
      <c r="AA581" s="0" t="str">
        <f aca="false">IF(F581="","",((F581-1)*MAX(C$6:C$1000))+C581)</f>
        <v/>
      </c>
      <c r="AB581" s="0" t="str">
        <f aca="false">IF(OR(B$2=1,E$2=1,ROW()&gt;B$3+5),"",SUMIF(AA$6:AA$1000,AA581,G$6:G$1006)/COUNTIF(AA$6:AA$1006,AA581))</f>
        <v/>
      </c>
      <c r="AC581" s="0" t="str">
        <f aca="false">IF(ROW()&gt;B$3+5,"",POWER(AB581-L581-T581+AVERAGE(G$6:G$1000),2))</f>
        <v/>
      </c>
      <c r="AD581" s="0" t="str">
        <f aca="false">IF(E581="","",((E581-1)*MAX(D$6:D$1000))+D581)</f>
        <v/>
      </c>
      <c r="AE581" s="0" t="str">
        <f aca="false">IF(OR(C$2=1,D$2=1,ROW()&gt;B$3+5),"",SUMIF(AD$6:AD$1000,AD581,G$6:G$1006)/COUNTIF(AD$6:AD$1006,AD581))</f>
        <v/>
      </c>
      <c r="AF581" s="0" t="str">
        <f aca="false">IF(ROW()&gt;B$3+5,"",POWER(AE581-H581-V581+AVERAGE(G$6:G$1000),2))</f>
        <v/>
      </c>
      <c r="AG581" s="0" t="str">
        <f aca="false">IF(F581="","",((F581-1)*MAX(D$6:D$1000))+D581)</f>
        <v/>
      </c>
      <c r="AH581" s="0" t="str">
        <f aca="false">IF(OR(C$2=1,E$2=1,ROW()&gt;B$3+5),"",SUMIF(AG$6:AG$1006,AG581,G$6:G$1006)/COUNTIF(AG$6:AG$1006,AG581))</f>
        <v/>
      </c>
      <c r="AI581" s="0" t="str">
        <f aca="false">IF(ROW()&gt;B$3+5,"",POWER(AH581-V581-T581+AVERAGE(G$6:G$1000),2))</f>
        <v/>
      </c>
      <c r="AJ581" s="0" t="str">
        <f aca="false">IF(C581="","",((C581-1)*MAX(D$6:D$1000))+D581)</f>
        <v/>
      </c>
      <c r="AK581" s="0" t="str">
        <f aca="false">IF(OR(B$2=1,C$2=1,ROW()&gt;B$3+5),"",SUMIF(AJ$6:AJ$1006,AJ581,G$6:G$1006)/COUNTIF(AJ$6:AJ$1006,AJ581))</f>
        <v/>
      </c>
      <c r="AL581" s="0" t="str">
        <f aca="false">IF(ROW()&gt;B$3+5,"",POWER(AK581-L581-V581+AVERAGE(G$6:G$1000),2))</f>
        <v/>
      </c>
      <c r="AM581" s="0" t="str">
        <f aca="false">IF(X581="","",((X581-1)*MAX(C$6:C$1000))+C581)</f>
        <v/>
      </c>
      <c r="AN581" s="0" t="str">
        <f aca="false">IF(OR(B$2=1,D$2=1,E$2=1,ROW()&gt;B$3+5),"",SUMIF(AM$6:AM$1006,AM581,G$6:G$1006)/COUNTIF(AM$6:AM$1006,AM581))</f>
        <v/>
      </c>
      <c r="AO581" s="0" t="str">
        <f aca="false">IF(ROW()&gt;B$3+5,"",POWER(AN581+H581+T581+L581-Y581-N581-AB581-AVERAGE(G$6:G$1000),2))</f>
        <v/>
      </c>
      <c r="AP581" s="0" t="str">
        <f aca="false">IF(X581="","",((X581-1)*MAX(D$6:D$1000))+D581)</f>
        <v/>
      </c>
      <c r="AQ581" s="0" t="str">
        <f aca="false">IF(OR(C$2=1,D$2=1,E$2=1,ROW()&gt;B$3+5),"",SUMIF(AP$6:AP$1006,AP581,G$6:G$1006)/COUNTIF(AP$6:AP$1006,AP581))</f>
        <v/>
      </c>
      <c r="AR581" s="0" t="str">
        <f aca="false">IF(ROW()&gt;B$3+5,"",POWER(AQ581+H581+T581+V581-Y581-AE581-AH581-AVERAGE(G$6:G$1000),2))</f>
        <v/>
      </c>
      <c r="AS581" s="0" t="str">
        <f aca="false">IF(I581="","",((I581-1)*MAX(D581:D1575))+D581)</f>
        <v/>
      </c>
      <c r="AT581" s="0" t="str">
        <f aca="false">IF(OR(B$2=1,C$2=1,D$2=1,ROW()&gt;B$3+5),"",SUMIF(AS$6:AS$1006,AS581,G$6:G$1006)/COUNTIF(AS$6:AS$1006,AS581))</f>
        <v/>
      </c>
      <c r="AU581" s="0" t="str">
        <f aca="false">IF(ROW()&gt;B$3+5,"",POWER(AT581+H581+L581+V581-N581-AE581-AK581-AVERAGE(G$6:G$1000),2))</f>
        <v/>
      </c>
      <c r="AV581" s="0" t="str">
        <f aca="false">IF(AA581="","",((AA581-1)*MAX(D$6:D$1000))+D581)</f>
        <v/>
      </c>
      <c r="AW581" s="0" t="str">
        <f aca="false">IF(OR(B$2=1,C$2=1,E$2=1,ROW()&gt;B$3+5),"",SUMIF(AV$6:AV$1006,AV581,G$6:G$1006)/COUNTIF(AV$6:AV$1006,AV581))</f>
        <v/>
      </c>
      <c r="AX581" s="0" t="str">
        <f aca="false">IF(ROW()&gt;B$3+5,"",POWER(AW581+L581+V581+T581-AB581-AH581-AK581-AVERAGE(G$6:G$1000),2))</f>
        <v/>
      </c>
      <c r="AY581" s="0" t="str">
        <f aca="false">IF(P581="","",((P581-1)*MAX(D$6:D$1000))+D581)</f>
        <v/>
      </c>
      <c r="AZ581" s="0" t="str">
        <f aca="false">IF(OR(B$2=1,C$2=1,ROW()&gt;B$3+5),"",SUMIF(AY$6:AY$1006,AY581,G$6:G$1006)/COUNTIF(AY$6:AY$1006,AY581))</f>
        <v/>
      </c>
      <c r="BA581" s="0" t="str">
        <f aca="false">IF(ROW()&gt;B$3+5,"",POWER(AZ581+L581+R581+V581-AK581-Q581-BC581-AVERAGE(G$6:G$1000),2))</f>
        <v/>
      </c>
      <c r="BB581" s="0" t="str">
        <f aca="false">IF(B581="","",((B581-1)*MAX(D$6:D$1000))+D581)</f>
        <v/>
      </c>
      <c r="BC581" s="0" t="str">
        <f aca="false">IF(OR(C$2=1,ROW()&gt;B$3+5),"",SUMIF(BB$6:BB$1006,BB581,G$6:G$1006)/COUNTIF(BB$6:BB$1006,BB581))</f>
        <v/>
      </c>
      <c r="BD581" s="0" t="str">
        <f aca="false">IF(ROW()&gt;B$3+5,"",POWER(BC581-V581-R581+AVERAGE(G$6:G$1000),2))</f>
        <v/>
      </c>
      <c r="BE581" s="0" t="str">
        <f aca="false">IF(AM581="","",((AM581-1)*MAX(D$6:D$1000))+D581)</f>
        <v/>
      </c>
      <c r="BF581" s="0" t="str">
        <f aca="false">IF(OR(B$2=1,C$2=1,D$2=1,E$2=1,ROW()&gt;B$3+5),"",SUMIF(BE$6:BE$1006,BE581,G$6:G$1006)/COUNTIF(BE$6:BE$1006,BE581))</f>
        <v/>
      </c>
      <c r="BG581" s="0" t="str">
        <f aca="false">IF(ROW()&gt;B$3+5,"",POWER(BF581-H581-T581-L581-V581+Y581+N581+AE581+AB581+AH581+AK581-AN581-AQ581-AT581-AW581+AVERAGE(G$6:G$1000),2))</f>
        <v/>
      </c>
    </row>
    <row r="582" customFormat="false" ht="12.75" hidden="false" customHeight="false" outlineLevel="0" collapsed="false">
      <c r="A582" s="7" t="e">
        <f aca="false">substr(ROW()-5,B$3)</f>
        <v>#VALUE!</v>
      </c>
      <c r="B582" s="6" t="str">
        <f aca="false">IF(ROW()&gt;B$3+5,"",subn(B$2*C$2,1,ROW()-5,B$3))</f>
        <v/>
      </c>
      <c r="C582" s="2" t="str">
        <f aca="false">IF(ROW()&gt;B$3+5,"",WN(1,B$2,ROW()-5,B$3))</f>
        <v/>
      </c>
      <c r="D582" s="2" t="str">
        <f aca="false">IF(ROW()&gt;B$3+5,"",WN(B$2,C$2,ROW()-5,B$3))</f>
        <v/>
      </c>
      <c r="E582" s="2" t="str">
        <f aca="false">IF(ROW()&gt;B$3+5,"",bn(B$3,A$2*B$2*C$2*E$2,ROW()-5))</f>
        <v/>
      </c>
      <c r="F582" s="2" t="str">
        <f aca="false">IF(ROW()&gt;B$3+5,"",WN(B$2*C$2,E$2,ROW()-5,B$3))</f>
        <v/>
      </c>
      <c r="G582" s="8"/>
      <c r="H582" s="0" t="str">
        <f aca="false">IF(OR(D$2=1,ROW()&gt;B$3+5),"",SUMIF(E$6:E$1006,E582,G$6:G$1006)/COUNTIF(E$6:E$1006,E582))</f>
        <v/>
      </c>
      <c r="I582" s="0" t="str">
        <f aca="false">IF(OR(D$2=1,B$2=1,ROW()&gt;B$3+5),"",((C582-1)*MAX(E$6:E$1006))+E582)</f>
        <v/>
      </c>
      <c r="J582" s="0" t="str">
        <f aca="false">IF(OR(D$2=1,ROW()&gt;B$3+5),"",POWER((H582-AVERAGE(G$6:G$1006)),2))</f>
        <v/>
      </c>
      <c r="K582" s="0" t="str">
        <f aca="false">IF(ROW()&gt;B$3+5,"",POWER(R582-AVERAGE(G$6:G$1000),2))</f>
        <v/>
      </c>
      <c r="L582" s="0" t="str">
        <f aca="false">IF(OR(B$2=1,ROW()&gt;B$3+5),"",SUMIF(C$6:C$1000,C582,G$6:G$1000)/COUNTIF(C$6:C$1000,C582))</f>
        <v/>
      </c>
      <c r="M582" s="0" t="str">
        <f aca="false">IF(ROW()&gt;B$3+5,"",POWER((L582-AVERAGE(G$6:G$1000)),2))</f>
        <v/>
      </c>
      <c r="N582" s="0" t="str">
        <f aca="false">IF(OR(B$2=1,D$2=1,ROW()&gt;B$3+5),"",SUMIF(I$6:I$1000,I582,G$6:G$1006)/COUNTIF(I$6:I$1006,I582))</f>
        <v/>
      </c>
      <c r="O582" s="0" t="str">
        <f aca="false">IF(ROW()&gt;B$3+5,"",POWER(N582-H582-L582+AVERAGE(G$6:G$1000),2))</f>
        <v/>
      </c>
      <c r="P582" s="0" t="str">
        <f aca="false">IF(B582="","",((B582-1)*MAX(C$6:C$1000))+C582)</f>
        <v/>
      </c>
      <c r="Q582" s="0" t="str">
        <f aca="false">IF(OR(B$2=1,ROW()&gt;B$3+5),"",SUMIF(P$6:P$1000,P582,G$6:G$1000)/COUNTIF(P$6:P$1000,P582))</f>
        <v/>
      </c>
      <c r="R582" s="0" t="str">
        <f aca="false">IF(ROW()&gt;B$3+5,"",SUMIF(B$6:B$1006,B582,G$6:G$1006)/COUNTIF(B$6:B$1006,B582))</f>
        <v/>
      </c>
      <c r="S582" s="0" t="str">
        <f aca="false">IF(ROW()&gt;B$3+5,"",POWER(Q582-R582-L582+AVERAGE(G$6:G$1000),2))</f>
        <v/>
      </c>
      <c r="T582" s="0" t="str">
        <f aca="false">IF(OR(E$2=1,ROW()&gt;B$3+5),"",SUMIF(F$6:F$1000,F582,G$6:G$1000)/COUNTIF(F$6:F$1000,F582))</f>
        <v/>
      </c>
      <c r="U582" s="0" t="str">
        <f aca="false">IF(ROW()&gt;B$3+5,"",POWER((T582-AVERAGE(G$6:G$1000)),2))</f>
        <v/>
      </c>
      <c r="V582" s="0" t="str">
        <f aca="false">IF(OR(C$2=1,ROW()&gt;B$3+5),"",SUMIF(D$6:D$1006,D582,G$6:G$1006)/COUNTIF(D$6:D$1006,F582))</f>
        <v/>
      </c>
      <c r="W582" s="0" t="str">
        <f aca="false">IF(ROW()&gt;B$3+5,"",POWER((V582-AVERAGE(G$6:G$1006)),2))</f>
        <v/>
      </c>
      <c r="X582" s="0" t="str">
        <f aca="false">IF(E582="","",((E582-1)*MAX(F$6:F$1000))+F582)</f>
        <v/>
      </c>
      <c r="Y582" s="0" t="str">
        <f aca="false">IF(OR(D$2=1,E$2=1,ROW()&gt;B$3+5),"",SUMIF(X$6:X$1000,X582,G$6:G$1006)/COUNTIF(X$6:X$1006,X582))</f>
        <v/>
      </c>
      <c r="Z582" s="0" t="str">
        <f aca="false">IF(ROW()&gt;B$3+5,"",POWER(Y582-H582-T582+AVERAGE(G$6:G$1000),2))</f>
        <v/>
      </c>
      <c r="AA582" s="0" t="str">
        <f aca="false">IF(F582="","",((F582-1)*MAX(C$6:C$1000))+C582)</f>
        <v/>
      </c>
      <c r="AB582" s="0" t="str">
        <f aca="false">IF(OR(B$2=1,E$2=1,ROW()&gt;B$3+5),"",SUMIF(AA$6:AA$1000,AA582,G$6:G$1006)/COUNTIF(AA$6:AA$1006,AA582))</f>
        <v/>
      </c>
      <c r="AC582" s="0" t="str">
        <f aca="false">IF(ROW()&gt;B$3+5,"",POWER(AB582-L582-T582+AVERAGE(G$6:G$1000),2))</f>
        <v/>
      </c>
      <c r="AD582" s="0" t="str">
        <f aca="false">IF(E582="","",((E582-1)*MAX(D$6:D$1000))+D582)</f>
        <v/>
      </c>
      <c r="AE582" s="0" t="str">
        <f aca="false">IF(OR(C$2=1,D$2=1,ROW()&gt;B$3+5),"",SUMIF(AD$6:AD$1000,AD582,G$6:G$1006)/COUNTIF(AD$6:AD$1006,AD582))</f>
        <v/>
      </c>
      <c r="AF582" s="0" t="str">
        <f aca="false">IF(ROW()&gt;B$3+5,"",POWER(AE582-H582-V582+AVERAGE(G$6:G$1000),2))</f>
        <v/>
      </c>
      <c r="AG582" s="0" t="str">
        <f aca="false">IF(F582="","",((F582-1)*MAX(D$6:D$1000))+D582)</f>
        <v/>
      </c>
      <c r="AH582" s="0" t="str">
        <f aca="false">IF(OR(C$2=1,E$2=1,ROW()&gt;B$3+5),"",SUMIF(AG$6:AG$1006,AG582,G$6:G$1006)/COUNTIF(AG$6:AG$1006,AG582))</f>
        <v/>
      </c>
      <c r="AI582" s="0" t="str">
        <f aca="false">IF(ROW()&gt;B$3+5,"",POWER(AH582-V582-T582+AVERAGE(G$6:G$1000),2))</f>
        <v/>
      </c>
      <c r="AJ582" s="0" t="str">
        <f aca="false">IF(C582="","",((C582-1)*MAX(D$6:D$1000))+D582)</f>
        <v/>
      </c>
      <c r="AK582" s="0" t="str">
        <f aca="false">IF(OR(B$2=1,C$2=1,ROW()&gt;B$3+5),"",SUMIF(AJ$6:AJ$1006,AJ582,G$6:G$1006)/COUNTIF(AJ$6:AJ$1006,AJ582))</f>
        <v/>
      </c>
      <c r="AL582" s="0" t="str">
        <f aca="false">IF(ROW()&gt;B$3+5,"",POWER(AK582-L582-V582+AVERAGE(G$6:G$1000),2))</f>
        <v/>
      </c>
      <c r="AM582" s="0" t="str">
        <f aca="false">IF(X582="","",((X582-1)*MAX(C$6:C$1000))+C582)</f>
        <v/>
      </c>
      <c r="AN582" s="0" t="str">
        <f aca="false">IF(OR(B$2=1,D$2=1,E$2=1,ROW()&gt;B$3+5),"",SUMIF(AM$6:AM$1006,AM582,G$6:G$1006)/COUNTIF(AM$6:AM$1006,AM582))</f>
        <v/>
      </c>
      <c r="AO582" s="0" t="str">
        <f aca="false">IF(ROW()&gt;B$3+5,"",POWER(AN582+H582+T582+L582-Y582-N582-AB582-AVERAGE(G$6:G$1000),2))</f>
        <v/>
      </c>
      <c r="AP582" s="0" t="str">
        <f aca="false">IF(X582="","",((X582-1)*MAX(D$6:D$1000))+D582)</f>
        <v/>
      </c>
      <c r="AQ582" s="0" t="str">
        <f aca="false">IF(OR(C$2=1,D$2=1,E$2=1,ROW()&gt;B$3+5),"",SUMIF(AP$6:AP$1006,AP582,G$6:G$1006)/COUNTIF(AP$6:AP$1006,AP582))</f>
        <v/>
      </c>
      <c r="AR582" s="0" t="str">
        <f aca="false">IF(ROW()&gt;B$3+5,"",POWER(AQ582+H582+T582+V582-Y582-AE582-AH582-AVERAGE(G$6:G$1000),2))</f>
        <v/>
      </c>
      <c r="AS582" s="0" t="str">
        <f aca="false">IF(I582="","",((I582-1)*MAX(D582:D1576))+D582)</f>
        <v/>
      </c>
      <c r="AT582" s="0" t="str">
        <f aca="false">IF(OR(B$2=1,C$2=1,D$2=1,ROW()&gt;B$3+5),"",SUMIF(AS$6:AS$1006,AS582,G$6:G$1006)/COUNTIF(AS$6:AS$1006,AS582))</f>
        <v/>
      </c>
      <c r="AU582" s="0" t="str">
        <f aca="false">IF(ROW()&gt;B$3+5,"",POWER(AT582+H582+L582+V582-N582-AE582-AK582-AVERAGE(G$6:G$1000),2))</f>
        <v/>
      </c>
      <c r="AV582" s="0" t="str">
        <f aca="false">IF(AA582="","",((AA582-1)*MAX(D$6:D$1000))+D582)</f>
        <v/>
      </c>
      <c r="AW582" s="0" t="str">
        <f aca="false">IF(OR(B$2=1,C$2=1,E$2=1,ROW()&gt;B$3+5),"",SUMIF(AV$6:AV$1006,AV582,G$6:G$1006)/COUNTIF(AV$6:AV$1006,AV582))</f>
        <v/>
      </c>
      <c r="AX582" s="0" t="str">
        <f aca="false">IF(ROW()&gt;B$3+5,"",POWER(AW582+L582+V582+T582-AB582-AH582-AK582-AVERAGE(G$6:G$1000),2))</f>
        <v/>
      </c>
      <c r="AY582" s="0" t="str">
        <f aca="false">IF(P582="","",((P582-1)*MAX(D$6:D$1000))+D582)</f>
        <v/>
      </c>
      <c r="AZ582" s="0" t="str">
        <f aca="false">IF(OR(B$2=1,C$2=1,ROW()&gt;B$3+5),"",SUMIF(AY$6:AY$1006,AY582,G$6:G$1006)/COUNTIF(AY$6:AY$1006,AY582))</f>
        <v/>
      </c>
      <c r="BA582" s="0" t="str">
        <f aca="false">IF(ROW()&gt;B$3+5,"",POWER(AZ582+L582+R582+V582-AK582-Q582-BC582-AVERAGE(G$6:G$1000),2))</f>
        <v/>
      </c>
      <c r="BB582" s="0" t="str">
        <f aca="false">IF(B582="","",((B582-1)*MAX(D$6:D$1000))+D582)</f>
        <v/>
      </c>
      <c r="BC582" s="0" t="str">
        <f aca="false">IF(OR(C$2=1,ROW()&gt;B$3+5),"",SUMIF(BB$6:BB$1006,BB582,G$6:G$1006)/COUNTIF(BB$6:BB$1006,BB582))</f>
        <v/>
      </c>
      <c r="BD582" s="0" t="str">
        <f aca="false">IF(ROW()&gt;B$3+5,"",POWER(BC582-V582-R582+AVERAGE(G$6:G$1000),2))</f>
        <v/>
      </c>
      <c r="BE582" s="0" t="str">
        <f aca="false">IF(AM582="","",((AM582-1)*MAX(D$6:D$1000))+D582)</f>
        <v/>
      </c>
      <c r="BF582" s="0" t="str">
        <f aca="false">IF(OR(B$2=1,C$2=1,D$2=1,E$2=1,ROW()&gt;B$3+5),"",SUMIF(BE$6:BE$1006,BE582,G$6:G$1006)/COUNTIF(BE$6:BE$1006,BE582))</f>
        <v/>
      </c>
      <c r="BG582" s="0" t="str">
        <f aca="false">IF(ROW()&gt;B$3+5,"",POWER(BF582-H582-T582-L582-V582+Y582+N582+AE582+AB582+AH582+AK582-AN582-AQ582-AT582-AW582+AVERAGE(G$6:G$1000),2))</f>
        <v/>
      </c>
    </row>
    <row r="583" customFormat="false" ht="12.75" hidden="false" customHeight="false" outlineLevel="0" collapsed="false">
      <c r="A583" s="7" t="e">
        <f aca="false">substr(ROW()-5,B$3)</f>
        <v>#VALUE!</v>
      </c>
      <c r="B583" s="6" t="str">
        <f aca="false">IF(ROW()&gt;B$3+5,"",subn(B$2*C$2,1,ROW()-5,B$3))</f>
        <v/>
      </c>
      <c r="C583" s="2" t="str">
        <f aca="false">IF(ROW()&gt;B$3+5,"",WN(1,B$2,ROW()-5,B$3))</f>
        <v/>
      </c>
      <c r="D583" s="2" t="str">
        <f aca="false">IF(ROW()&gt;B$3+5,"",WN(B$2,C$2,ROW()-5,B$3))</f>
        <v/>
      </c>
      <c r="E583" s="2" t="str">
        <f aca="false">IF(ROW()&gt;B$3+5,"",bn(B$3,A$2*B$2*C$2*E$2,ROW()-5))</f>
        <v/>
      </c>
      <c r="F583" s="2" t="str">
        <f aca="false">IF(ROW()&gt;B$3+5,"",WN(B$2*C$2,E$2,ROW()-5,B$3))</f>
        <v/>
      </c>
      <c r="G583" s="8"/>
      <c r="H583" s="0" t="str">
        <f aca="false">IF(OR(D$2=1,ROW()&gt;B$3+5),"",SUMIF(E$6:E$1006,E583,G$6:G$1006)/COUNTIF(E$6:E$1006,E583))</f>
        <v/>
      </c>
      <c r="I583" s="0" t="str">
        <f aca="false">IF(OR(D$2=1,B$2=1,ROW()&gt;B$3+5),"",((C583-1)*MAX(E$6:E$1006))+E583)</f>
        <v/>
      </c>
      <c r="J583" s="0" t="str">
        <f aca="false">IF(OR(D$2=1,ROW()&gt;B$3+5),"",POWER((H583-AVERAGE(G$6:G$1006)),2))</f>
        <v/>
      </c>
      <c r="K583" s="0" t="str">
        <f aca="false">IF(ROW()&gt;B$3+5,"",POWER(R583-AVERAGE(G$6:G$1000),2))</f>
        <v/>
      </c>
      <c r="L583" s="0" t="str">
        <f aca="false">IF(OR(B$2=1,ROW()&gt;B$3+5),"",SUMIF(C$6:C$1000,C583,G$6:G$1000)/COUNTIF(C$6:C$1000,C583))</f>
        <v/>
      </c>
      <c r="M583" s="0" t="str">
        <f aca="false">IF(ROW()&gt;B$3+5,"",POWER((L583-AVERAGE(G$6:G$1000)),2))</f>
        <v/>
      </c>
      <c r="N583" s="0" t="str">
        <f aca="false">IF(OR(B$2=1,D$2=1,ROW()&gt;B$3+5),"",SUMIF(I$6:I$1000,I583,G$6:G$1006)/COUNTIF(I$6:I$1006,I583))</f>
        <v/>
      </c>
      <c r="O583" s="0" t="str">
        <f aca="false">IF(ROW()&gt;B$3+5,"",POWER(N583-H583-L583+AVERAGE(G$6:G$1000),2))</f>
        <v/>
      </c>
      <c r="P583" s="0" t="str">
        <f aca="false">IF(B583="","",((B583-1)*MAX(C$6:C$1000))+C583)</f>
        <v/>
      </c>
      <c r="Q583" s="0" t="str">
        <f aca="false">IF(OR(B$2=1,ROW()&gt;B$3+5),"",SUMIF(P$6:P$1000,P583,G$6:G$1000)/COUNTIF(P$6:P$1000,P583))</f>
        <v/>
      </c>
      <c r="R583" s="0" t="str">
        <f aca="false">IF(ROW()&gt;B$3+5,"",SUMIF(B$6:B$1006,B583,G$6:G$1006)/COUNTIF(B$6:B$1006,B583))</f>
        <v/>
      </c>
      <c r="S583" s="0" t="str">
        <f aca="false">IF(ROW()&gt;B$3+5,"",POWER(Q583-R583-L583+AVERAGE(G$6:G$1000),2))</f>
        <v/>
      </c>
      <c r="T583" s="0" t="str">
        <f aca="false">IF(OR(E$2=1,ROW()&gt;B$3+5),"",SUMIF(F$6:F$1000,F583,G$6:G$1000)/COUNTIF(F$6:F$1000,F583))</f>
        <v/>
      </c>
      <c r="U583" s="0" t="str">
        <f aca="false">IF(ROW()&gt;B$3+5,"",POWER((T583-AVERAGE(G$6:G$1000)),2))</f>
        <v/>
      </c>
      <c r="V583" s="0" t="str">
        <f aca="false">IF(OR(C$2=1,ROW()&gt;B$3+5),"",SUMIF(D$6:D$1006,D583,G$6:G$1006)/COUNTIF(D$6:D$1006,F583))</f>
        <v/>
      </c>
      <c r="W583" s="0" t="str">
        <f aca="false">IF(ROW()&gt;B$3+5,"",POWER((V583-AVERAGE(G$6:G$1006)),2))</f>
        <v/>
      </c>
      <c r="X583" s="0" t="str">
        <f aca="false">IF(E583="","",((E583-1)*MAX(F$6:F$1000))+F583)</f>
        <v/>
      </c>
      <c r="Y583" s="0" t="str">
        <f aca="false">IF(OR(D$2=1,E$2=1,ROW()&gt;B$3+5),"",SUMIF(X$6:X$1000,X583,G$6:G$1006)/COUNTIF(X$6:X$1006,X583))</f>
        <v/>
      </c>
      <c r="Z583" s="0" t="str">
        <f aca="false">IF(ROW()&gt;B$3+5,"",POWER(Y583-H583-T583+AVERAGE(G$6:G$1000),2))</f>
        <v/>
      </c>
      <c r="AA583" s="0" t="str">
        <f aca="false">IF(F583="","",((F583-1)*MAX(C$6:C$1000))+C583)</f>
        <v/>
      </c>
      <c r="AB583" s="0" t="str">
        <f aca="false">IF(OR(B$2=1,E$2=1,ROW()&gt;B$3+5),"",SUMIF(AA$6:AA$1000,AA583,G$6:G$1006)/COUNTIF(AA$6:AA$1006,AA583))</f>
        <v/>
      </c>
      <c r="AC583" s="0" t="str">
        <f aca="false">IF(ROW()&gt;B$3+5,"",POWER(AB583-L583-T583+AVERAGE(G$6:G$1000),2))</f>
        <v/>
      </c>
      <c r="AD583" s="0" t="str">
        <f aca="false">IF(E583="","",((E583-1)*MAX(D$6:D$1000))+D583)</f>
        <v/>
      </c>
      <c r="AE583" s="0" t="str">
        <f aca="false">IF(OR(C$2=1,D$2=1,ROW()&gt;B$3+5),"",SUMIF(AD$6:AD$1000,AD583,G$6:G$1006)/COUNTIF(AD$6:AD$1006,AD583))</f>
        <v/>
      </c>
      <c r="AF583" s="0" t="str">
        <f aca="false">IF(ROW()&gt;B$3+5,"",POWER(AE583-H583-V583+AVERAGE(G$6:G$1000),2))</f>
        <v/>
      </c>
      <c r="AG583" s="0" t="str">
        <f aca="false">IF(F583="","",((F583-1)*MAX(D$6:D$1000))+D583)</f>
        <v/>
      </c>
      <c r="AH583" s="0" t="str">
        <f aca="false">IF(OR(C$2=1,E$2=1,ROW()&gt;B$3+5),"",SUMIF(AG$6:AG$1006,AG583,G$6:G$1006)/COUNTIF(AG$6:AG$1006,AG583))</f>
        <v/>
      </c>
      <c r="AI583" s="0" t="str">
        <f aca="false">IF(ROW()&gt;B$3+5,"",POWER(AH583-V583-T583+AVERAGE(G$6:G$1000),2))</f>
        <v/>
      </c>
      <c r="AJ583" s="0" t="str">
        <f aca="false">IF(C583="","",((C583-1)*MAX(D$6:D$1000))+D583)</f>
        <v/>
      </c>
      <c r="AK583" s="0" t="str">
        <f aca="false">IF(OR(B$2=1,C$2=1,ROW()&gt;B$3+5),"",SUMIF(AJ$6:AJ$1006,AJ583,G$6:G$1006)/COUNTIF(AJ$6:AJ$1006,AJ583))</f>
        <v/>
      </c>
      <c r="AL583" s="0" t="str">
        <f aca="false">IF(ROW()&gt;B$3+5,"",POWER(AK583-L583-V583+AVERAGE(G$6:G$1000),2))</f>
        <v/>
      </c>
      <c r="AM583" s="0" t="str">
        <f aca="false">IF(X583="","",((X583-1)*MAX(C$6:C$1000))+C583)</f>
        <v/>
      </c>
      <c r="AN583" s="0" t="str">
        <f aca="false">IF(OR(B$2=1,D$2=1,E$2=1,ROW()&gt;B$3+5),"",SUMIF(AM$6:AM$1006,AM583,G$6:G$1006)/COUNTIF(AM$6:AM$1006,AM583))</f>
        <v/>
      </c>
      <c r="AO583" s="0" t="str">
        <f aca="false">IF(ROW()&gt;B$3+5,"",POWER(AN583+H583+T583+L583-Y583-N583-AB583-AVERAGE(G$6:G$1000),2))</f>
        <v/>
      </c>
      <c r="AP583" s="0" t="str">
        <f aca="false">IF(X583="","",((X583-1)*MAX(D$6:D$1000))+D583)</f>
        <v/>
      </c>
      <c r="AQ583" s="0" t="str">
        <f aca="false">IF(OR(C$2=1,D$2=1,E$2=1,ROW()&gt;B$3+5),"",SUMIF(AP$6:AP$1006,AP583,G$6:G$1006)/COUNTIF(AP$6:AP$1006,AP583))</f>
        <v/>
      </c>
      <c r="AR583" s="0" t="str">
        <f aca="false">IF(ROW()&gt;B$3+5,"",POWER(AQ583+H583+T583+V583-Y583-AE583-AH583-AVERAGE(G$6:G$1000),2))</f>
        <v/>
      </c>
      <c r="AS583" s="0" t="str">
        <f aca="false">IF(I583="","",((I583-1)*MAX(D583:D1577))+D583)</f>
        <v/>
      </c>
      <c r="AT583" s="0" t="str">
        <f aca="false">IF(OR(B$2=1,C$2=1,D$2=1,ROW()&gt;B$3+5),"",SUMIF(AS$6:AS$1006,AS583,G$6:G$1006)/COUNTIF(AS$6:AS$1006,AS583))</f>
        <v/>
      </c>
      <c r="AU583" s="0" t="str">
        <f aca="false">IF(ROW()&gt;B$3+5,"",POWER(AT583+H583+L583+V583-N583-AE583-AK583-AVERAGE(G$6:G$1000),2))</f>
        <v/>
      </c>
      <c r="AV583" s="0" t="str">
        <f aca="false">IF(AA583="","",((AA583-1)*MAX(D$6:D$1000))+D583)</f>
        <v/>
      </c>
      <c r="AW583" s="0" t="str">
        <f aca="false">IF(OR(B$2=1,C$2=1,E$2=1,ROW()&gt;B$3+5),"",SUMIF(AV$6:AV$1006,AV583,G$6:G$1006)/COUNTIF(AV$6:AV$1006,AV583))</f>
        <v/>
      </c>
      <c r="AX583" s="0" t="str">
        <f aca="false">IF(ROW()&gt;B$3+5,"",POWER(AW583+L583+V583+T583-AB583-AH583-AK583-AVERAGE(G$6:G$1000),2))</f>
        <v/>
      </c>
      <c r="AY583" s="0" t="str">
        <f aca="false">IF(P583="","",((P583-1)*MAX(D$6:D$1000))+D583)</f>
        <v/>
      </c>
      <c r="AZ583" s="0" t="str">
        <f aca="false">IF(OR(B$2=1,C$2=1,ROW()&gt;B$3+5),"",SUMIF(AY$6:AY$1006,AY583,G$6:G$1006)/COUNTIF(AY$6:AY$1006,AY583))</f>
        <v/>
      </c>
      <c r="BA583" s="0" t="str">
        <f aca="false">IF(ROW()&gt;B$3+5,"",POWER(AZ583+L583+R583+V583-AK583-Q583-BC583-AVERAGE(G$6:G$1000),2))</f>
        <v/>
      </c>
      <c r="BB583" s="0" t="str">
        <f aca="false">IF(B583="","",((B583-1)*MAX(D$6:D$1000))+D583)</f>
        <v/>
      </c>
      <c r="BC583" s="0" t="str">
        <f aca="false">IF(OR(C$2=1,ROW()&gt;B$3+5),"",SUMIF(BB$6:BB$1006,BB583,G$6:G$1006)/COUNTIF(BB$6:BB$1006,BB583))</f>
        <v/>
      </c>
      <c r="BD583" s="0" t="str">
        <f aca="false">IF(ROW()&gt;B$3+5,"",POWER(BC583-V583-R583+AVERAGE(G$6:G$1000),2))</f>
        <v/>
      </c>
      <c r="BE583" s="0" t="str">
        <f aca="false">IF(AM583="","",((AM583-1)*MAX(D$6:D$1000))+D583)</f>
        <v/>
      </c>
      <c r="BF583" s="0" t="str">
        <f aca="false">IF(OR(B$2=1,C$2=1,D$2=1,E$2=1,ROW()&gt;B$3+5),"",SUMIF(BE$6:BE$1006,BE583,G$6:G$1006)/COUNTIF(BE$6:BE$1006,BE583))</f>
        <v/>
      </c>
      <c r="BG583" s="0" t="str">
        <f aca="false">IF(ROW()&gt;B$3+5,"",POWER(BF583-H583-T583-L583-V583+Y583+N583+AE583+AB583+AH583+AK583-AN583-AQ583-AT583-AW583+AVERAGE(G$6:G$1000),2))</f>
        <v/>
      </c>
    </row>
    <row r="584" customFormat="false" ht="12.75" hidden="false" customHeight="false" outlineLevel="0" collapsed="false">
      <c r="A584" s="7" t="e">
        <f aca="false">substr(ROW()-5,B$3)</f>
        <v>#VALUE!</v>
      </c>
      <c r="B584" s="6" t="str">
        <f aca="false">IF(ROW()&gt;B$3+5,"",subn(B$2*C$2,1,ROW()-5,B$3))</f>
        <v/>
      </c>
      <c r="C584" s="2" t="str">
        <f aca="false">IF(ROW()&gt;B$3+5,"",WN(1,B$2,ROW()-5,B$3))</f>
        <v/>
      </c>
      <c r="D584" s="2" t="str">
        <f aca="false">IF(ROW()&gt;B$3+5,"",WN(B$2,C$2,ROW()-5,B$3))</f>
        <v/>
      </c>
      <c r="E584" s="2" t="str">
        <f aca="false">IF(ROW()&gt;B$3+5,"",bn(B$3,A$2*B$2*C$2*E$2,ROW()-5))</f>
        <v/>
      </c>
      <c r="F584" s="2" t="str">
        <f aca="false">IF(ROW()&gt;B$3+5,"",WN(B$2*C$2,E$2,ROW()-5,B$3))</f>
        <v/>
      </c>
      <c r="G584" s="8"/>
      <c r="H584" s="0" t="str">
        <f aca="false">IF(OR(D$2=1,ROW()&gt;B$3+5),"",SUMIF(E$6:E$1006,E584,G$6:G$1006)/COUNTIF(E$6:E$1006,E584))</f>
        <v/>
      </c>
      <c r="I584" s="0" t="str">
        <f aca="false">IF(OR(D$2=1,B$2=1,ROW()&gt;B$3+5),"",((C584-1)*MAX(E$6:E$1006))+E584)</f>
        <v/>
      </c>
      <c r="J584" s="0" t="str">
        <f aca="false">IF(OR(D$2=1,ROW()&gt;B$3+5),"",POWER((H584-AVERAGE(G$6:G$1006)),2))</f>
        <v/>
      </c>
      <c r="K584" s="0" t="str">
        <f aca="false">IF(ROW()&gt;B$3+5,"",POWER(R584-AVERAGE(G$6:G$1000),2))</f>
        <v/>
      </c>
      <c r="L584" s="0" t="str">
        <f aca="false">IF(OR(B$2=1,ROW()&gt;B$3+5),"",SUMIF(C$6:C$1000,C584,G$6:G$1000)/COUNTIF(C$6:C$1000,C584))</f>
        <v/>
      </c>
      <c r="M584" s="0" t="str">
        <f aca="false">IF(ROW()&gt;B$3+5,"",POWER((L584-AVERAGE(G$6:G$1000)),2))</f>
        <v/>
      </c>
      <c r="N584" s="0" t="str">
        <f aca="false">IF(OR(B$2=1,D$2=1,ROW()&gt;B$3+5),"",SUMIF(I$6:I$1000,I584,G$6:G$1006)/COUNTIF(I$6:I$1006,I584))</f>
        <v/>
      </c>
      <c r="O584" s="0" t="str">
        <f aca="false">IF(ROW()&gt;B$3+5,"",POWER(N584-H584-L584+AVERAGE(G$6:G$1000),2))</f>
        <v/>
      </c>
      <c r="P584" s="0" t="str">
        <f aca="false">IF(B584="","",((B584-1)*MAX(C$6:C$1000))+C584)</f>
        <v/>
      </c>
      <c r="Q584" s="0" t="str">
        <f aca="false">IF(OR(B$2=1,ROW()&gt;B$3+5),"",SUMIF(P$6:P$1000,P584,G$6:G$1000)/COUNTIF(P$6:P$1000,P584))</f>
        <v/>
      </c>
      <c r="R584" s="0" t="str">
        <f aca="false">IF(ROW()&gt;B$3+5,"",SUMIF(B$6:B$1006,B584,G$6:G$1006)/COUNTIF(B$6:B$1006,B584))</f>
        <v/>
      </c>
      <c r="S584" s="0" t="str">
        <f aca="false">IF(ROW()&gt;B$3+5,"",POWER(Q584-R584-L584+AVERAGE(G$6:G$1000),2))</f>
        <v/>
      </c>
      <c r="T584" s="0" t="str">
        <f aca="false">IF(OR(E$2=1,ROW()&gt;B$3+5),"",SUMIF(F$6:F$1000,F584,G$6:G$1000)/COUNTIF(F$6:F$1000,F584))</f>
        <v/>
      </c>
      <c r="U584" s="0" t="str">
        <f aca="false">IF(ROW()&gt;B$3+5,"",POWER((T584-AVERAGE(G$6:G$1000)),2))</f>
        <v/>
      </c>
      <c r="V584" s="0" t="str">
        <f aca="false">IF(OR(C$2=1,ROW()&gt;B$3+5),"",SUMIF(D$6:D$1006,D584,G$6:G$1006)/COUNTIF(D$6:D$1006,F584))</f>
        <v/>
      </c>
      <c r="W584" s="0" t="str">
        <f aca="false">IF(ROW()&gt;B$3+5,"",POWER((V584-AVERAGE(G$6:G$1006)),2))</f>
        <v/>
      </c>
      <c r="X584" s="0" t="str">
        <f aca="false">IF(E584="","",((E584-1)*MAX(F$6:F$1000))+F584)</f>
        <v/>
      </c>
      <c r="Y584" s="0" t="str">
        <f aca="false">IF(OR(D$2=1,E$2=1,ROW()&gt;B$3+5),"",SUMIF(X$6:X$1000,X584,G$6:G$1006)/COUNTIF(X$6:X$1006,X584))</f>
        <v/>
      </c>
      <c r="Z584" s="0" t="str">
        <f aca="false">IF(ROW()&gt;B$3+5,"",POWER(Y584-H584-T584+AVERAGE(G$6:G$1000),2))</f>
        <v/>
      </c>
      <c r="AA584" s="0" t="str">
        <f aca="false">IF(F584="","",((F584-1)*MAX(C$6:C$1000))+C584)</f>
        <v/>
      </c>
      <c r="AB584" s="0" t="str">
        <f aca="false">IF(OR(B$2=1,E$2=1,ROW()&gt;B$3+5),"",SUMIF(AA$6:AA$1000,AA584,G$6:G$1006)/COUNTIF(AA$6:AA$1006,AA584))</f>
        <v/>
      </c>
      <c r="AC584" s="0" t="str">
        <f aca="false">IF(ROW()&gt;B$3+5,"",POWER(AB584-L584-T584+AVERAGE(G$6:G$1000),2))</f>
        <v/>
      </c>
      <c r="AD584" s="0" t="str">
        <f aca="false">IF(E584="","",((E584-1)*MAX(D$6:D$1000))+D584)</f>
        <v/>
      </c>
      <c r="AE584" s="0" t="str">
        <f aca="false">IF(OR(C$2=1,D$2=1,ROW()&gt;B$3+5),"",SUMIF(AD$6:AD$1000,AD584,G$6:G$1006)/COUNTIF(AD$6:AD$1006,AD584))</f>
        <v/>
      </c>
      <c r="AF584" s="0" t="str">
        <f aca="false">IF(ROW()&gt;B$3+5,"",POWER(AE584-H584-V584+AVERAGE(G$6:G$1000),2))</f>
        <v/>
      </c>
      <c r="AG584" s="0" t="str">
        <f aca="false">IF(F584="","",((F584-1)*MAX(D$6:D$1000))+D584)</f>
        <v/>
      </c>
      <c r="AH584" s="0" t="str">
        <f aca="false">IF(OR(C$2=1,E$2=1,ROW()&gt;B$3+5),"",SUMIF(AG$6:AG$1006,AG584,G$6:G$1006)/COUNTIF(AG$6:AG$1006,AG584))</f>
        <v/>
      </c>
      <c r="AI584" s="0" t="str">
        <f aca="false">IF(ROW()&gt;B$3+5,"",POWER(AH584-V584-T584+AVERAGE(G$6:G$1000),2))</f>
        <v/>
      </c>
      <c r="AJ584" s="0" t="str">
        <f aca="false">IF(C584="","",((C584-1)*MAX(D$6:D$1000))+D584)</f>
        <v/>
      </c>
      <c r="AK584" s="0" t="str">
        <f aca="false">IF(OR(B$2=1,C$2=1,ROW()&gt;B$3+5),"",SUMIF(AJ$6:AJ$1006,AJ584,G$6:G$1006)/COUNTIF(AJ$6:AJ$1006,AJ584))</f>
        <v/>
      </c>
      <c r="AL584" s="0" t="str">
        <f aca="false">IF(ROW()&gt;B$3+5,"",POWER(AK584-L584-V584+AVERAGE(G$6:G$1000),2))</f>
        <v/>
      </c>
      <c r="AM584" s="0" t="str">
        <f aca="false">IF(X584="","",((X584-1)*MAX(C$6:C$1000))+C584)</f>
        <v/>
      </c>
      <c r="AN584" s="0" t="str">
        <f aca="false">IF(OR(B$2=1,D$2=1,E$2=1,ROW()&gt;B$3+5),"",SUMIF(AM$6:AM$1006,AM584,G$6:G$1006)/COUNTIF(AM$6:AM$1006,AM584))</f>
        <v/>
      </c>
      <c r="AO584" s="0" t="str">
        <f aca="false">IF(ROW()&gt;B$3+5,"",POWER(AN584+H584+T584+L584-Y584-N584-AB584-AVERAGE(G$6:G$1000),2))</f>
        <v/>
      </c>
      <c r="AP584" s="0" t="str">
        <f aca="false">IF(X584="","",((X584-1)*MAX(D$6:D$1000))+D584)</f>
        <v/>
      </c>
      <c r="AQ584" s="0" t="str">
        <f aca="false">IF(OR(C$2=1,D$2=1,E$2=1,ROW()&gt;B$3+5),"",SUMIF(AP$6:AP$1006,AP584,G$6:G$1006)/COUNTIF(AP$6:AP$1006,AP584))</f>
        <v/>
      </c>
      <c r="AR584" s="0" t="str">
        <f aca="false">IF(ROW()&gt;B$3+5,"",POWER(AQ584+H584+T584+V584-Y584-AE584-AH584-AVERAGE(G$6:G$1000),2))</f>
        <v/>
      </c>
      <c r="AS584" s="0" t="str">
        <f aca="false">IF(I584="","",((I584-1)*MAX(D584:D1578))+D584)</f>
        <v/>
      </c>
      <c r="AT584" s="0" t="str">
        <f aca="false">IF(OR(B$2=1,C$2=1,D$2=1,ROW()&gt;B$3+5),"",SUMIF(AS$6:AS$1006,AS584,G$6:G$1006)/COUNTIF(AS$6:AS$1006,AS584))</f>
        <v/>
      </c>
      <c r="AU584" s="0" t="str">
        <f aca="false">IF(ROW()&gt;B$3+5,"",POWER(AT584+H584+L584+V584-N584-AE584-AK584-AVERAGE(G$6:G$1000),2))</f>
        <v/>
      </c>
      <c r="AV584" s="0" t="str">
        <f aca="false">IF(AA584="","",((AA584-1)*MAX(D$6:D$1000))+D584)</f>
        <v/>
      </c>
      <c r="AW584" s="0" t="str">
        <f aca="false">IF(OR(B$2=1,C$2=1,E$2=1,ROW()&gt;B$3+5),"",SUMIF(AV$6:AV$1006,AV584,G$6:G$1006)/COUNTIF(AV$6:AV$1006,AV584))</f>
        <v/>
      </c>
      <c r="AX584" s="0" t="str">
        <f aca="false">IF(ROW()&gt;B$3+5,"",POWER(AW584+L584+V584+T584-AB584-AH584-AK584-AVERAGE(G$6:G$1000),2))</f>
        <v/>
      </c>
      <c r="AY584" s="0" t="str">
        <f aca="false">IF(P584="","",((P584-1)*MAX(D$6:D$1000))+D584)</f>
        <v/>
      </c>
      <c r="AZ584" s="0" t="str">
        <f aca="false">IF(OR(B$2=1,C$2=1,ROW()&gt;B$3+5),"",SUMIF(AY$6:AY$1006,AY584,G$6:G$1006)/COUNTIF(AY$6:AY$1006,AY584))</f>
        <v/>
      </c>
      <c r="BA584" s="0" t="str">
        <f aca="false">IF(ROW()&gt;B$3+5,"",POWER(AZ584+L584+R584+V584-AK584-Q584-BC584-AVERAGE(G$6:G$1000),2))</f>
        <v/>
      </c>
      <c r="BB584" s="0" t="str">
        <f aca="false">IF(B584="","",((B584-1)*MAX(D$6:D$1000))+D584)</f>
        <v/>
      </c>
      <c r="BC584" s="0" t="str">
        <f aca="false">IF(OR(C$2=1,ROW()&gt;B$3+5),"",SUMIF(BB$6:BB$1006,BB584,G$6:G$1006)/COUNTIF(BB$6:BB$1006,BB584))</f>
        <v/>
      </c>
      <c r="BD584" s="0" t="str">
        <f aca="false">IF(ROW()&gt;B$3+5,"",POWER(BC584-V584-R584+AVERAGE(G$6:G$1000),2))</f>
        <v/>
      </c>
      <c r="BE584" s="0" t="str">
        <f aca="false">IF(AM584="","",((AM584-1)*MAX(D$6:D$1000))+D584)</f>
        <v/>
      </c>
      <c r="BF584" s="0" t="str">
        <f aca="false">IF(OR(B$2=1,C$2=1,D$2=1,E$2=1,ROW()&gt;B$3+5),"",SUMIF(BE$6:BE$1006,BE584,G$6:G$1006)/COUNTIF(BE$6:BE$1006,BE584))</f>
        <v/>
      </c>
      <c r="BG584" s="0" t="str">
        <f aca="false">IF(ROW()&gt;B$3+5,"",POWER(BF584-H584-T584-L584-V584+Y584+N584+AE584+AB584+AH584+AK584-AN584-AQ584-AT584-AW584+AVERAGE(G$6:G$1000),2))</f>
        <v/>
      </c>
    </row>
    <row r="585" customFormat="false" ht="12.75" hidden="false" customHeight="false" outlineLevel="0" collapsed="false">
      <c r="A585" s="7" t="e">
        <f aca="false">substr(ROW()-5,B$3)</f>
        <v>#VALUE!</v>
      </c>
      <c r="B585" s="6" t="str">
        <f aca="false">IF(ROW()&gt;B$3+5,"",subn(B$2*C$2,1,ROW()-5,B$3))</f>
        <v/>
      </c>
      <c r="C585" s="2" t="str">
        <f aca="false">IF(ROW()&gt;B$3+5,"",WN(1,B$2,ROW()-5,B$3))</f>
        <v/>
      </c>
      <c r="D585" s="2" t="str">
        <f aca="false">IF(ROW()&gt;B$3+5,"",WN(B$2,C$2,ROW()-5,B$3))</f>
        <v/>
      </c>
      <c r="E585" s="2" t="str">
        <f aca="false">IF(ROW()&gt;B$3+5,"",bn(B$3,A$2*B$2*C$2*E$2,ROW()-5))</f>
        <v/>
      </c>
      <c r="F585" s="2" t="str">
        <f aca="false">IF(ROW()&gt;B$3+5,"",WN(B$2*C$2,E$2,ROW()-5,B$3))</f>
        <v/>
      </c>
      <c r="G585" s="8"/>
      <c r="H585" s="0" t="str">
        <f aca="false">IF(OR(D$2=1,ROW()&gt;B$3+5),"",SUMIF(E$6:E$1006,E585,G$6:G$1006)/COUNTIF(E$6:E$1006,E585))</f>
        <v/>
      </c>
      <c r="I585" s="0" t="str">
        <f aca="false">IF(OR(D$2=1,B$2=1,ROW()&gt;B$3+5),"",((C585-1)*MAX(E$6:E$1006))+E585)</f>
        <v/>
      </c>
      <c r="J585" s="0" t="str">
        <f aca="false">IF(OR(D$2=1,ROW()&gt;B$3+5),"",POWER((H585-AVERAGE(G$6:G$1006)),2))</f>
        <v/>
      </c>
      <c r="K585" s="0" t="str">
        <f aca="false">IF(ROW()&gt;B$3+5,"",POWER(R585-AVERAGE(G$6:G$1000),2))</f>
        <v/>
      </c>
      <c r="L585" s="0" t="str">
        <f aca="false">IF(OR(B$2=1,ROW()&gt;B$3+5),"",SUMIF(C$6:C$1000,C585,G$6:G$1000)/COUNTIF(C$6:C$1000,C585))</f>
        <v/>
      </c>
      <c r="M585" s="0" t="str">
        <f aca="false">IF(ROW()&gt;B$3+5,"",POWER((L585-AVERAGE(G$6:G$1000)),2))</f>
        <v/>
      </c>
      <c r="N585" s="0" t="str">
        <f aca="false">IF(OR(B$2=1,D$2=1,ROW()&gt;B$3+5),"",SUMIF(I$6:I$1000,I585,G$6:G$1006)/COUNTIF(I$6:I$1006,I585))</f>
        <v/>
      </c>
      <c r="O585" s="0" t="str">
        <f aca="false">IF(ROW()&gt;B$3+5,"",POWER(N585-H585-L585+AVERAGE(G$6:G$1000),2))</f>
        <v/>
      </c>
      <c r="P585" s="0" t="str">
        <f aca="false">IF(B585="","",((B585-1)*MAX(C$6:C$1000))+C585)</f>
        <v/>
      </c>
      <c r="Q585" s="0" t="str">
        <f aca="false">IF(OR(B$2=1,ROW()&gt;B$3+5),"",SUMIF(P$6:P$1000,P585,G$6:G$1000)/COUNTIF(P$6:P$1000,P585))</f>
        <v/>
      </c>
      <c r="R585" s="0" t="str">
        <f aca="false">IF(ROW()&gt;B$3+5,"",SUMIF(B$6:B$1006,B585,G$6:G$1006)/COUNTIF(B$6:B$1006,B585))</f>
        <v/>
      </c>
      <c r="S585" s="0" t="str">
        <f aca="false">IF(ROW()&gt;B$3+5,"",POWER(Q585-R585-L585+AVERAGE(G$6:G$1000),2))</f>
        <v/>
      </c>
      <c r="T585" s="0" t="str">
        <f aca="false">IF(OR(E$2=1,ROW()&gt;B$3+5),"",SUMIF(F$6:F$1000,F585,G$6:G$1000)/COUNTIF(F$6:F$1000,F585))</f>
        <v/>
      </c>
      <c r="U585" s="0" t="str">
        <f aca="false">IF(ROW()&gt;B$3+5,"",POWER((T585-AVERAGE(G$6:G$1000)),2))</f>
        <v/>
      </c>
      <c r="V585" s="0" t="str">
        <f aca="false">IF(OR(C$2=1,ROW()&gt;B$3+5),"",SUMIF(D$6:D$1006,D585,G$6:G$1006)/COUNTIF(D$6:D$1006,F585))</f>
        <v/>
      </c>
      <c r="W585" s="0" t="str">
        <f aca="false">IF(ROW()&gt;B$3+5,"",POWER((V585-AVERAGE(G$6:G$1006)),2))</f>
        <v/>
      </c>
      <c r="X585" s="0" t="str">
        <f aca="false">IF(E585="","",((E585-1)*MAX(F$6:F$1000))+F585)</f>
        <v/>
      </c>
      <c r="Y585" s="0" t="str">
        <f aca="false">IF(OR(D$2=1,E$2=1,ROW()&gt;B$3+5),"",SUMIF(X$6:X$1000,X585,G$6:G$1006)/COUNTIF(X$6:X$1006,X585))</f>
        <v/>
      </c>
      <c r="Z585" s="0" t="str">
        <f aca="false">IF(ROW()&gt;B$3+5,"",POWER(Y585-H585-T585+AVERAGE(G$6:G$1000),2))</f>
        <v/>
      </c>
      <c r="AA585" s="0" t="str">
        <f aca="false">IF(F585="","",((F585-1)*MAX(C$6:C$1000))+C585)</f>
        <v/>
      </c>
      <c r="AB585" s="0" t="str">
        <f aca="false">IF(OR(B$2=1,E$2=1,ROW()&gt;B$3+5),"",SUMIF(AA$6:AA$1000,AA585,G$6:G$1006)/COUNTIF(AA$6:AA$1006,AA585))</f>
        <v/>
      </c>
      <c r="AC585" s="0" t="str">
        <f aca="false">IF(ROW()&gt;B$3+5,"",POWER(AB585-L585-T585+AVERAGE(G$6:G$1000),2))</f>
        <v/>
      </c>
      <c r="AD585" s="0" t="str">
        <f aca="false">IF(E585="","",((E585-1)*MAX(D$6:D$1000))+D585)</f>
        <v/>
      </c>
      <c r="AE585" s="0" t="str">
        <f aca="false">IF(OR(C$2=1,D$2=1,ROW()&gt;B$3+5),"",SUMIF(AD$6:AD$1000,AD585,G$6:G$1006)/COUNTIF(AD$6:AD$1006,AD585))</f>
        <v/>
      </c>
      <c r="AF585" s="0" t="str">
        <f aca="false">IF(ROW()&gt;B$3+5,"",POWER(AE585-H585-V585+AVERAGE(G$6:G$1000),2))</f>
        <v/>
      </c>
      <c r="AG585" s="0" t="str">
        <f aca="false">IF(F585="","",((F585-1)*MAX(D$6:D$1000))+D585)</f>
        <v/>
      </c>
      <c r="AH585" s="0" t="str">
        <f aca="false">IF(OR(C$2=1,E$2=1,ROW()&gt;B$3+5),"",SUMIF(AG$6:AG$1006,AG585,G$6:G$1006)/COUNTIF(AG$6:AG$1006,AG585))</f>
        <v/>
      </c>
      <c r="AI585" s="0" t="str">
        <f aca="false">IF(ROW()&gt;B$3+5,"",POWER(AH585-V585-T585+AVERAGE(G$6:G$1000),2))</f>
        <v/>
      </c>
      <c r="AJ585" s="0" t="str">
        <f aca="false">IF(C585="","",((C585-1)*MAX(D$6:D$1000))+D585)</f>
        <v/>
      </c>
      <c r="AK585" s="0" t="str">
        <f aca="false">IF(OR(B$2=1,C$2=1,ROW()&gt;B$3+5),"",SUMIF(AJ$6:AJ$1006,AJ585,G$6:G$1006)/COUNTIF(AJ$6:AJ$1006,AJ585))</f>
        <v/>
      </c>
      <c r="AL585" s="0" t="str">
        <f aca="false">IF(ROW()&gt;B$3+5,"",POWER(AK585-L585-V585+AVERAGE(G$6:G$1000),2))</f>
        <v/>
      </c>
      <c r="AM585" s="0" t="str">
        <f aca="false">IF(X585="","",((X585-1)*MAX(C$6:C$1000))+C585)</f>
        <v/>
      </c>
      <c r="AN585" s="0" t="str">
        <f aca="false">IF(OR(B$2=1,D$2=1,E$2=1,ROW()&gt;B$3+5),"",SUMIF(AM$6:AM$1006,AM585,G$6:G$1006)/COUNTIF(AM$6:AM$1006,AM585))</f>
        <v/>
      </c>
      <c r="AO585" s="0" t="str">
        <f aca="false">IF(ROW()&gt;B$3+5,"",POWER(AN585+H585+T585+L585-Y585-N585-AB585-AVERAGE(G$6:G$1000),2))</f>
        <v/>
      </c>
      <c r="AP585" s="0" t="str">
        <f aca="false">IF(X585="","",((X585-1)*MAX(D$6:D$1000))+D585)</f>
        <v/>
      </c>
      <c r="AQ585" s="0" t="str">
        <f aca="false">IF(OR(C$2=1,D$2=1,E$2=1,ROW()&gt;B$3+5),"",SUMIF(AP$6:AP$1006,AP585,G$6:G$1006)/COUNTIF(AP$6:AP$1006,AP585))</f>
        <v/>
      </c>
      <c r="AR585" s="0" t="str">
        <f aca="false">IF(ROW()&gt;B$3+5,"",POWER(AQ585+H585+T585+V585-Y585-AE585-AH585-AVERAGE(G$6:G$1000),2))</f>
        <v/>
      </c>
      <c r="AS585" s="0" t="str">
        <f aca="false">IF(I585="","",((I585-1)*MAX(D585:D1579))+D585)</f>
        <v/>
      </c>
      <c r="AT585" s="0" t="str">
        <f aca="false">IF(OR(B$2=1,C$2=1,D$2=1,ROW()&gt;B$3+5),"",SUMIF(AS$6:AS$1006,AS585,G$6:G$1006)/COUNTIF(AS$6:AS$1006,AS585))</f>
        <v/>
      </c>
      <c r="AU585" s="0" t="str">
        <f aca="false">IF(ROW()&gt;B$3+5,"",POWER(AT585+H585+L585+V585-N585-AE585-AK585-AVERAGE(G$6:G$1000),2))</f>
        <v/>
      </c>
      <c r="AV585" s="0" t="str">
        <f aca="false">IF(AA585="","",((AA585-1)*MAX(D$6:D$1000))+D585)</f>
        <v/>
      </c>
      <c r="AW585" s="0" t="str">
        <f aca="false">IF(OR(B$2=1,C$2=1,E$2=1,ROW()&gt;B$3+5),"",SUMIF(AV$6:AV$1006,AV585,G$6:G$1006)/COUNTIF(AV$6:AV$1006,AV585))</f>
        <v/>
      </c>
      <c r="AX585" s="0" t="str">
        <f aca="false">IF(ROW()&gt;B$3+5,"",POWER(AW585+L585+V585+T585-AB585-AH585-AK585-AVERAGE(G$6:G$1000),2))</f>
        <v/>
      </c>
      <c r="AY585" s="0" t="str">
        <f aca="false">IF(P585="","",((P585-1)*MAX(D$6:D$1000))+D585)</f>
        <v/>
      </c>
      <c r="AZ585" s="0" t="str">
        <f aca="false">IF(OR(B$2=1,C$2=1,ROW()&gt;B$3+5),"",SUMIF(AY$6:AY$1006,AY585,G$6:G$1006)/COUNTIF(AY$6:AY$1006,AY585))</f>
        <v/>
      </c>
      <c r="BA585" s="0" t="str">
        <f aca="false">IF(ROW()&gt;B$3+5,"",POWER(AZ585+L585+R585+V585-AK585-Q585-BC585-AVERAGE(G$6:G$1000),2))</f>
        <v/>
      </c>
      <c r="BB585" s="0" t="str">
        <f aca="false">IF(B585="","",((B585-1)*MAX(D$6:D$1000))+D585)</f>
        <v/>
      </c>
      <c r="BC585" s="0" t="str">
        <f aca="false">IF(OR(C$2=1,ROW()&gt;B$3+5),"",SUMIF(BB$6:BB$1006,BB585,G$6:G$1006)/COUNTIF(BB$6:BB$1006,BB585))</f>
        <v/>
      </c>
      <c r="BD585" s="0" t="str">
        <f aca="false">IF(ROW()&gt;B$3+5,"",POWER(BC585-V585-R585+AVERAGE(G$6:G$1000),2))</f>
        <v/>
      </c>
      <c r="BE585" s="0" t="str">
        <f aca="false">IF(AM585="","",((AM585-1)*MAX(D$6:D$1000))+D585)</f>
        <v/>
      </c>
      <c r="BF585" s="0" t="str">
        <f aca="false">IF(OR(B$2=1,C$2=1,D$2=1,E$2=1,ROW()&gt;B$3+5),"",SUMIF(BE$6:BE$1006,BE585,G$6:G$1006)/COUNTIF(BE$6:BE$1006,BE585))</f>
        <v/>
      </c>
      <c r="BG585" s="0" t="str">
        <f aca="false">IF(ROW()&gt;B$3+5,"",POWER(BF585-H585-T585-L585-V585+Y585+N585+AE585+AB585+AH585+AK585-AN585-AQ585-AT585-AW585+AVERAGE(G$6:G$1000),2))</f>
        <v/>
      </c>
    </row>
    <row r="586" customFormat="false" ht="12.75" hidden="false" customHeight="false" outlineLevel="0" collapsed="false">
      <c r="A586" s="7" t="e">
        <f aca="false">substr(ROW()-5,B$3)</f>
        <v>#VALUE!</v>
      </c>
      <c r="B586" s="6" t="str">
        <f aca="false">IF(ROW()&gt;B$3+5,"",subn(B$2*C$2,1,ROW()-5,B$3))</f>
        <v/>
      </c>
      <c r="C586" s="2" t="str">
        <f aca="false">IF(ROW()&gt;B$3+5,"",WN(1,B$2,ROW()-5,B$3))</f>
        <v/>
      </c>
      <c r="D586" s="2" t="str">
        <f aca="false">IF(ROW()&gt;B$3+5,"",WN(B$2,C$2,ROW()-5,B$3))</f>
        <v/>
      </c>
      <c r="E586" s="2" t="str">
        <f aca="false">IF(ROW()&gt;B$3+5,"",bn(B$3,A$2*B$2*C$2*E$2,ROW()-5))</f>
        <v/>
      </c>
      <c r="F586" s="2" t="str">
        <f aca="false">IF(ROW()&gt;B$3+5,"",WN(B$2*C$2,E$2,ROW()-5,B$3))</f>
        <v/>
      </c>
      <c r="G586" s="8"/>
      <c r="H586" s="0" t="str">
        <f aca="false">IF(OR(D$2=1,ROW()&gt;B$3+5),"",SUMIF(E$6:E$1006,E586,G$6:G$1006)/COUNTIF(E$6:E$1006,E586))</f>
        <v/>
      </c>
      <c r="I586" s="0" t="str">
        <f aca="false">IF(OR(D$2=1,B$2=1,ROW()&gt;B$3+5),"",((C586-1)*MAX(E$6:E$1006))+E586)</f>
        <v/>
      </c>
      <c r="J586" s="0" t="str">
        <f aca="false">IF(OR(D$2=1,ROW()&gt;B$3+5),"",POWER((H586-AVERAGE(G$6:G$1006)),2))</f>
        <v/>
      </c>
      <c r="K586" s="0" t="str">
        <f aca="false">IF(ROW()&gt;B$3+5,"",POWER(R586-AVERAGE(G$6:G$1000),2))</f>
        <v/>
      </c>
      <c r="L586" s="0" t="str">
        <f aca="false">IF(OR(B$2=1,ROW()&gt;B$3+5),"",SUMIF(C$6:C$1000,C586,G$6:G$1000)/COUNTIF(C$6:C$1000,C586))</f>
        <v/>
      </c>
      <c r="M586" s="0" t="str">
        <f aca="false">IF(ROW()&gt;B$3+5,"",POWER((L586-AVERAGE(G$6:G$1000)),2))</f>
        <v/>
      </c>
      <c r="N586" s="0" t="str">
        <f aca="false">IF(OR(B$2=1,D$2=1,ROW()&gt;B$3+5),"",SUMIF(I$6:I$1000,I586,G$6:G$1006)/COUNTIF(I$6:I$1006,I586))</f>
        <v/>
      </c>
      <c r="O586" s="0" t="str">
        <f aca="false">IF(ROW()&gt;B$3+5,"",POWER(N586-H586-L586+AVERAGE(G$6:G$1000),2))</f>
        <v/>
      </c>
      <c r="P586" s="0" t="str">
        <f aca="false">IF(B586="","",((B586-1)*MAX(C$6:C$1000))+C586)</f>
        <v/>
      </c>
      <c r="Q586" s="0" t="str">
        <f aca="false">IF(OR(B$2=1,ROW()&gt;B$3+5),"",SUMIF(P$6:P$1000,P586,G$6:G$1000)/COUNTIF(P$6:P$1000,P586))</f>
        <v/>
      </c>
      <c r="R586" s="0" t="str">
        <f aca="false">IF(ROW()&gt;B$3+5,"",SUMIF(B$6:B$1006,B586,G$6:G$1006)/COUNTIF(B$6:B$1006,B586))</f>
        <v/>
      </c>
      <c r="S586" s="0" t="str">
        <f aca="false">IF(ROW()&gt;B$3+5,"",POWER(Q586-R586-L586+AVERAGE(G$6:G$1000),2))</f>
        <v/>
      </c>
      <c r="T586" s="0" t="str">
        <f aca="false">IF(OR(E$2=1,ROW()&gt;B$3+5),"",SUMIF(F$6:F$1000,F586,G$6:G$1000)/COUNTIF(F$6:F$1000,F586))</f>
        <v/>
      </c>
      <c r="U586" s="0" t="str">
        <f aca="false">IF(ROW()&gt;B$3+5,"",POWER((T586-AVERAGE(G$6:G$1000)),2))</f>
        <v/>
      </c>
      <c r="V586" s="0" t="str">
        <f aca="false">IF(OR(C$2=1,ROW()&gt;B$3+5),"",SUMIF(D$6:D$1006,D586,G$6:G$1006)/COUNTIF(D$6:D$1006,F586))</f>
        <v/>
      </c>
      <c r="W586" s="0" t="str">
        <f aca="false">IF(ROW()&gt;B$3+5,"",POWER((V586-AVERAGE(G$6:G$1006)),2))</f>
        <v/>
      </c>
      <c r="X586" s="0" t="str">
        <f aca="false">IF(E586="","",((E586-1)*MAX(F$6:F$1000))+F586)</f>
        <v/>
      </c>
      <c r="Y586" s="0" t="str">
        <f aca="false">IF(OR(D$2=1,E$2=1,ROW()&gt;B$3+5),"",SUMIF(X$6:X$1000,X586,G$6:G$1006)/COUNTIF(X$6:X$1006,X586))</f>
        <v/>
      </c>
      <c r="Z586" s="0" t="str">
        <f aca="false">IF(ROW()&gt;B$3+5,"",POWER(Y586-H586-T586+AVERAGE(G$6:G$1000),2))</f>
        <v/>
      </c>
      <c r="AA586" s="0" t="str">
        <f aca="false">IF(F586="","",((F586-1)*MAX(C$6:C$1000))+C586)</f>
        <v/>
      </c>
      <c r="AB586" s="0" t="str">
        <f aca="false">IF(OR(B$2=1,E$2=1,ROW()&gt;B$3+5),"",SUMIF(AA$6:AA$1000,AA586,G$6:G$1006)/COUNTIF(AA$6:AA$1006,AA586))</f>
        <v/>
      </c>
      <c r="AC586" s="0" t="str">
        <f aca="false">IF(ROW()&gt;B$3+5,"",POWER(AB586-L586-T586+AVERAGE(G$6:G$1000),2))</f>
        <v/>
      </c>
      <c r="AD586" s="0" t="str">
        <f aca="false">IF(E586="","",((E586-1)*MAX(D$6:D$1000))+D586)</f>
        <v/>
      </c>
      <c r="AE586" s="0" t="str">
        <f aca="false">IF(OR(C$2=1,D$2=1,ROW()&gt;B$3+5),"",SUMIF(AD$6:AD$1000,AD586,G$6:G$1006)/COUNTIF(AD$6:AD$1006,AD586))</f>
        <v/>
      </c>
      <c r="AF586" s="0" t="str">
        <f aca="false">IF(ROW()&gt;B$3+5,"",POWER(AE586-H586-V586+AVERAGE(G$6:G$1000),2))</f>
        <v/>
      </c>
      <c r="AG586" s="0" t="str">
        <f aca="false">IF(F586="","",((F586-1)*MAX(D$6:D$1000))+D586)</f>
        <v/>
      </c>
      <c r="AH586" s="0" t="str">
        <f aca="false">IF(OR(C$2=1,E$2=1,ROW()&gt;B$3+5),"",SUMIF(AG$6:AG$1006,AG586,G$6:G$1006)/COUNTIF(AG$6:AG$1006,AG586))</f>
        <v/>
      </c>
      <c r="AI586" s="0" t="str">
        <f aca="false">IF(ROW()&gt;B$3+5,"",POWER(AH586-V586-T586+AVERAGE(G$6:G$1000),2))</f>
        <v/>
      </c>
      <c r="AJ586" s="0" t="str">
        <f aca="false">IF(C586="","",((C586-1)*MAX(D$6:D$1000))+D586)</f>
        <v/>
      </c>
      <c r="AK586" s="0" t="str">
        <f aca="false">IF(OR(B$2=1,C$2=1,ROW()&gt;B$3+5),"",SUMIF(AJ$6:AJ$1006,AJ586,G$6:G$1006)/COUNTIF(AJ$6:AJ$1006,AJ586))</f>
        <v/>
      </c>
      <c r="AL586" s="0" t="str">
        <f aca="false">IF(ROW()&gt;B$3+5,"",POWER(AK586-L586-V586+AVERAGE(G$6:G$1000),2))</f>
        <v/>
      </c>
      <c r="AM586" s="0" t="str">
        <f aca="false">IF(X586="","",((X586-1)*MAX(C$6:C$1000))+C586)</f>
        <v/>
      </c>
      <c r="AN586" s="0" t="str">
        <f aca="false">IF(OR(B$2=1,D$2=1,E$2=1,ROW()&gt;B$3+5),"",SUMIF(AM$6:AM$1006,AM586,G$6:G$1006)/COUNTIF(AM$6:AM$1006,AM586))</f>
        <v/>
      </c>
      <c r="AO586" s="0" t="str">
        <f aca="false">IF(ROW()&gt;B$3+5,"",POWER(AN586+H586+T586+L586-Y586-N586-AB586-AVERAGE(G$6:G$1000),2))</f>
        <v/>
      </c>
      <c r="AP586" s="0" t="str">
        <f aca="false">IF(X586="","",((X586-1)*MAX(D$6:D$1000))+D586)</f>
        <v/>
      </c>
      <c r="AQ586" s="0" t="str">
        <f aca="false">IF(OR(C$2=1,D$2=1,E$2=1,ROW()&gt;B$3+5),"",SUMIF(AP$6:AP$1006,AP586,G$6:G$1006)/COUNTIF(AP$6:AP$1006,AP586))</f>
        <v/>
      </c>
      <c r="AR586" s="0" t="str">
        <f aca="false">IF(ROW()&gt;B$3+5,"",POWER(AQ586+H586+T586+V586-Y586-AE586-AH586-AVERAGE(G$6:G$1000),2))</f>
        <v/>
      </c>
      <c r="AS586" s="0" t="str">
        <f aca="false">IF(I586="","",((I586-1)*MAX(D586:D1580))+D586)</f>
        <v/>
      </c>
      <c r="AT586" s="0" t="str">
        <f aca="false">IF(OR(B$2=1,C$2=1,D$2=1,ROW()&gt;B$3+5),"",SUMIF(AS$6:AS$1006,AS586,G$6:G$1006)/COUNTIF(AS$6:AS$1006,AS586))</f>
        <v/>
      </c>
      <c r="AU586" s="0" t="str">
        <f aca="false">IF(ROW()&gt;B$3+5,"",POWER(AT586+H586+L586+V586-N586-AE586-AK586-AVERAGE(G$6:G$1000),2))</f>
        <v/>
      </c>
      <c r="AV586" s="0" t="str">
        <f aca="false">IF(AA586="","",((AA586-1)*MAX(D$6:D$1000))+D586)</f>
        <v/>
      </c>
      <c r="AW586" s="0" t="str">
        <f aca="false">IF(OR(B$2=1,C$2=1,E$2=1,ROW()&gt;B$3+5),"",SUMIF(AV$6:AV$1006,AV586,G$6:G$1006)/COUNTIF(AV$6:AV$1006,AV586))</f>
        <v/>
      </c>
      <c r="AX586" s="0" t="str">
        <f aca="false">IF(ROW()&gt;B$3+5,"",POWER(AW586+L586+V586+T586-AB586-AH586-AK586-AVERAGE(G$6:G$1000),2))</f>
        <v/>
      </c>
      <c r="AY586" s="0" t="str">
        <f aca="false">IF(P586="","",((P586-1)*MAX(D$6:D$1000))+D586)</f>
        <v/>
      </c>
      <c r="AZ586" s="0" t="str">
        <f aca="false">IF(OR(B$2=1,C$2=1,ROW()&gt;B$3+5),"",SUMIF(AY$6:AY$1006,AY586,G$6:G$1006)/COUNTIF(AY$6:AY$1006,AY586))</f>
        <v/>
      </c>
      <c r="BA586" s="0" t="str">
        <f aca="false">IF(ROW()&gt;B$3+5,"",POWER(AZ586+L586+R586+V586-AK586-Q586-BC586-AVERAGE(G$6:G$1000),2))</f>
        <v/>
      </c>
      <c r="BB586" s="0" t="str">
        <f aca="false">IF(B586="","",((B586-1)*MAX(D$6:D$1000))+D586)</f>
        <v/>
      </c>
      <c r="BC586" s="0" t="str">
        <f aca="false">IF(OR(C$2=1,ROW()&gt;B$3+5),"",SUMIF(BB$6:BB$1006,BB586,G$6:G$1006)/COUNTIF(BB$6:BB$1006,BB586))</f>
        <v/>
      </c>
      <c r="BD586" s="0" t="str">
        <f aca="false">IF(ROW()&gt;B$3+5,"",POWER(BC586-V586-R586+AVERAGE(G$6:G$1000),2))</f>
        <v/>
      </c>
      <c r="BE586" s="0" t="str">
        <f aca="false">IF(AM586="","",((AM586-1)*MAX(D$6:D$1000))+D586)</f>
        <v/>
      </c>
      <c r="BF586" s="0" t="str">
        <f aca="false">IF(OR(B$2=1,C$2=1,D$2=1,E$2=1,ROW()&gt;B$3+5),"",SUMIF(BE$6:BE$1006,BE586,G$6:G$1006)/COUNTIF(BE$6:BE$1006,BE586))</f>
        <v/>
      </c>
      <c r="BG586" s="0" t="str">
        <f aca="false">IF(ROW()&gt;B$3+5,"",POWER(BF586-H586-T586-L586-V586+Y586+N586+AE586+AB586+AH586+AK586-AN586-AQ586-AT586-AW586+AVERAGE(G$6:G$1000),2))</f>
        <v/>
      </c>
    </row>
    <row r="587" customFormat="false" ht="12.75" hidden="false" customHeight="false" outlineLevel="0" collapsed="false">
      <c r="A587" s="7" t="e">
        <f aca="false">substr(ROW()-5,B$3)</f>
        <v>#VALUE!</v>
      </c>
      <c r="B587" s="6" t="str">
        <f aca="false">IF(ROW()&gt;B$3+5,"",subn(B$2*C$2,1,ROW()-5,B$3))</f>
        <v/>
      </c>
      <c r="C587" s="2" t="str">
        <f aca="false">IF(ROW()&gt;B$3+5,"",WN(1,B$2,ROW()-5,B$3))</f>
        <v/>
      </c>
      <c r="D587" s="2" t="str">
        <f aca="false">IF(ROW()&gt;B$3+5,"",WN(B$2,C$2,ROW()-5,B$3))</f>
        <v/>
      </c>
      <c r="E587" s="2" t="str">
        <f aca="false">IF(ROW()&gt;B$3+5,"",bn(B$3,A$2*B$2*C$2*E$2,ROW()-5))</f>
        <v/>
      </c>
      <c r="F587" s="2" t="str">
        <f aca="false">IF(ROW()&gt;B$3+5,"",WN(B$2*C$2,E$2,ROW()-5,B$3))</f>
        <v/>
      </c>
      <c r="G587" s="8"/>
      <c r="H587" s="0" t="str">
        <f aca="false">IF(OR(D$2=1,ROW()&gt;B$3+5),"",SUMIF(E$6:E$1006,E587,G$6:G$1006)/COUNTIF(E$6:E$1006,E587))</f>
        <v/>
      </c>
      <c r="I587" s="0" t="str">
        <f aca="false">IF(OR(D$2=1,B$2=1,ROW()&gt;B$3+5),"",((C587-1)*MAX(E$6:E$1006))+E587)</f>
        <v/>
      </c>
      <c r="J587" s="0" t="str">
        <f aca="false">IF(OR(D$2=1,ROW()&gt;B$3+5),"",POWER((H587-AVERAGE(G$6:G$1006)),2))</f>
        <v/>
      </c>
      <c r="K587" s="0" t="str">
        <f aca="false">IF(ROW()&gt;B$3+5,"",POWER(R587-AVERAGE(G$6:G$1000),2))</f>
        <v/>
      </c>
      <c r="L587" s="0" t="str">
        <f aca="false">IF(OR(B$2=1,ROW()&gt;B$3+5),"",SUMIF(C$6:C$1000,C587,G$6:G$1000)/COUNTIF(C$6:C$1000,C587))</f>
        <v/>
      </c>
      <c r="M587" s="0" t="str">
        <f aca="false">IF(ROW()&gt;B$3+5,"",POWER((L587-AVERAGE(G$6:G$1000)),2))</f>
        <v/>
      </c>
      <c r="N587" s="0" t="str">
        <f aca="false">IF(OR(B$2=1,D$2=1,ROW()&gt;B$3+5),"",SUMIF(I$6:I$1000,I587,G$6:G$1006)/COUNTIF(I$6:I$1006,I587))</f>
        <v/>
      </c>
      <c r="O587" s="0" t="str">
        <f aca="false">IF(ROW()&gt;B$3+5,"",POWER(N587-H587-L587+AVERAGE(G$6:G$1000),2))</f>
        <v/>
      </c>
      <c r="P587" s="0" t="str">
        <f aca="false">IF(B587="","",((B587-1)*MAX(C$6:C$1000))+C587)</f>
        <v/>
      </c>
      <c r="Q587" s="0" t="str">
        <f aca="false">IF(OR(B$2=1,ROW()&gt;B$3+5),"",SUMIF(P$6:P$1000,P587,G$6:G$1000)/COUNTIF(P$6:P$1000,P587))</f>
        <v/>
      </c>
      <c r="R587" s="0" t="str">
        <f aca="false">IF(ROW()&gt;B$3+5,"",SUMIF(B$6:B$1006,B587,G$6:G$1006)/COUNTIF(B$6:B$1006,B587))</f>
        <v/>
      </c>
      <c r="S587" s="0" t="str">
        <f aca="false">IF(ROW()&gt;B$3+5,"",POWER(Q587-R587-L587+AVERAGE(G$6:G$1000),2))</f>
        <v/>
      </c>
      <c r="T587" s="0" t="str">
        <f aca="false">IF(OR(E$2=1,ROW()&gt;B$3+5),"",SUMIF(F$6:F$1000,F587,G$6:G$1000)/COUNTIF(F$6:F$1000,F587))</f>
        <v/>
      </c>
      <c r="U587" s="0" t="str">
        <f aca="false">IF(ROW()&gt;B$3+5,"",POWER((T587-AVERAGE(G$6:G$1000)),2))</f>
        <v/>
      </c>
      <c r="V587" s="0" t="str">
        <f aca="false">IF(OR(C$2=1,ROW()&gt;B$3+5),"",SUMIF(D$6:D$1006,D587,G$6:G$1006)/COUNTIF(D$6:D$1006,F587))</f>
        <v/>
      </c>
      <c r="W587" s="0" t="str">
        <f aca="false">IF(ROW()&gt;B$3+5,"",POWER((V587-AVERAGE(G$6:G$1006)),2))</f>
        <v/>
      </c>
      <c r="X587" s="0" t="str">
        <f aca="false">IF(E587="","",((E587-1)*MAX(F$6:F$1000))+F587)</f>
        <v/>
      </c>
      <c r="Y587" s="0" t="str">
        <f aca="false">IF(OR(D$2=1,E$2=1,ROW()&gt;B$3+5),"",SUMIF(X$6:X$1000,X587,G$6:G$1006)/COUNTIF(X$6:X$1006,X587))</f>
        <v/>
      </c>
      <c r="Z587" s="0" t="str">
        <f aca="false">IF(ROW()&gt;B$3+5,"",POWER(Y587-H587-T587+AVERAGE(G$6:G$1000),2))</f>
        <v/>
      </c>
      <c r="AA587" s="0" t="str">
        <f aca="false">IF(F587="","",((F587-1)*MAX(C$6:C$1000))+C587)</f>
        <v/>
      </c>
      <c r="AB587" s="0" t="str">
        <f aca="false">IF(OR(B$2=1,E$2=1,ROW()&gt;B$3+5),"",SUMIF(AA$6:AA$1000,AA587,G$6:G$1006)/COUNTIF(AA$6:AA$1006,AA587))</f>
        <v/>
      </c>
      <c r="AC587" s="0" t="str">
        <f aca="false">IF(ROW()&gt;B$3+5,"",POWER(AB587-L587-T587+AVERAGE(G$6:G$1000),2))</f>
        <v/>
      </c>
      <c r="AD587" s="0" t="str">
        <f aca="false">IF(E587="","",((E587-1)*MAX(D$6:D$1000))+D587)</f>
        <v/>
      </c>
      <c r="AE587" s="0" t="str">
        <f aca="false">IF(OR(C$2=1,D$2=1,ROW()&gt;B$3+5),"",SUMIF(AD$6:AD$1000,AD587,G$6:G$1006)/COUNTIF(AD$6:AD$1006,AD587))</f>
        <v/>
      </c>
      <c r="AF587" s="0" t="str">
        <f aca="false">IF(ROW()&gt;B$3+5,"",POWER(AE587-H587-V587+AVERAGE(G$6:G$1000),2))</f>
        <v/>
      </c>
      <c r="AG587" s="0" t="str">
        <f aca="false">IF(F587="","",((F587-1)*MAX(D$6:D$1000))+D587)</f>
        <v/>
      </c>
      <c r="AH587" s="0" t="str">
        <f aca="false">IF(OR(C$2=1,E$2=1,ROW()&gt;B$3+5),"",SUMIF(AG$6:AG$1006,AG587,G$6:G$1006)/COUNTIF(AG$6:AG$1006,AG587))</f>
        <v/>
      </c>
      <c r="AI587" s="0" t="str">
        <f aca="false">IF(ROW()&gt;B$3+5,"",POWER(AH587-V587-T587+AVERAGE(G$6:G$1000),2))</f>
        <v/>
      </c>
      <c r="AJ587" s="0" t="str">
        <f aca="false">IF(C587="","",((C587-1)*MAX(D$6:D$1000))+D587)</f>
        <v/>
      </c>
      <c r="AK587" s="0" t="str">
        <f aca="false">IF(OR(B$2=1,C$2=1,ROW()&gt;B$3+5),"",SUMIF(AJ$6:AJ$1006,AJ587,G$6:G$1006)/COUNTIF(AJ$6:AJ$1006,AJ587))</f>
        <v/>
      </c>
      <c r="AL587" s="0" t="str">
        <f aca="false">IF(ROW()&gt;B$3+5,"",POWER(AK587-L587-V587+AVERAGE(G$6:G$1000),2))</f>
        <v/>
      </c>
      <c r="AM587" s="0" t="str">
        <f aca="false">IF(X587="","",((X587-1)*MAX(C$6:C$1000))+C587)</f>
        <v/>
      </c>
      <c r="AN587" s="0" t="str">
        <f aca="false">IF(OR(B$2=1,D$2=1,E$2=1,ROW()&gt;B$3+5),"",SUMIF(AM$6:AM$1006,AM587,G$6:G$1006)/COUNTIF(AM$6:AM$1006,AM587))</f>
        <v/>
      </c>
      <c r="AO587" s="0" t="str">
        <f aca="false">IF(ROW()&gt;B$3+5,"",POWER(AN587+H587+T587+L587-Y587-N587-AB587-AVERAGE(G$6:G$1000),2))</f>
        <v/>
      </c>
      <c r="AP587" s="0" t="str">
        <f aca="false">IF(X587="","",((X587-1)*MAX(D$6:D$1000))+D587)</f>
        <v/>
      </c>
      <c r="AQ587" s="0" t="str">
        <f aca="false">IF(OR(C$2=1,D$2=1,E$2=1,ROW()&gt;B$3+5),"",SUMIF(AP$6:AP$1006,AP587,G$6:G$1006)/COUNTIF(AP$6:AP$1006,AP587))</f>
        <v/>
      </c>
      <c r="AR587" s="0" t="str">
        <f aca="false">IF(ROW()&gt;B$3+5,"",POWER(AQ587+H587+T587+V587-Y587-AE587-AH587-AVERAGE(G$6:G$1000),2))</f>
        <v/>
      </c>
      <c r="AS587" s="0" t="str">
        <f aca="false">IF(I587="","",((I587-1)*MAX(D587:D1581))+D587)</f>
        <v/>
      </c>
      <c r="AT587" s="0" t="str">
        <f aca="false">IF(OR(B$2=1,C$2=1,D$2=1,ROW()&gt;B$3+5),"",SUMIF(AS$6:AS$1006,AS587,G$6:G$1006)/COUNTIF(AS$6:AS$1006,AS587))</f>
        <v/>
      </c>
      <c r="AU587" s="0" t="str">
        <f aca="false">IF(ROW()&gt;B$3+5,"",POWER(AT587+H587+L587+V587-N587-AE587-AK587-AVERAGE(G$6:G$1000),2))</f>
        <v/>
      </c>
      <c r="AV587" s="0" t="str">
        <f aca="false">IF(AA587="","",((AA587-1)*MAX(D$6:D$1000))+D587)</f>
        <v/>
      </c>
      <c r="AW587" s="0" t="str">
        <f aca="false">IF(OR(B$2=1,C$2=1,E$2=1,ROW()&gt;B$3+5),"",SUMIF(AV$6:AV$1006,AV587,G$6:G$1006)/COUNTIF(AV$6:AV$1006,AV587))</f>
        <v/>
      </c>
      <c r="AX587" s="0" t="str">
        <f aca="false">IF(ROW()&gt;B$3+5,"",POWER(AW587+L587+V587+T587-AB587-AH587-AK587-AVERAGE(G$6:G$1000),2))</f>
        <v/>
      </c>
      <c r="AY587" s="0" t="str">
        <f aca="false">IF(P587="","",((P587-1)*MAX(D$6:D$1000))+D587)</f>
        <v/>
      </c>
      <c r="AZ587" s="0" t="str">
        <f aca="false">IF(OR(B$2=1,C$2=1,ROW()&gt;B$3+5),"",SUMIF(AY$6:AY$1006,AY587,G$6:G$1006)/COUNTIF(AY$6:AY$1006,AY587))</f>
        <v/>
      </c>
      <c r="BA587" s="0" t="str">
        <f aca="false">IF(ROW()&gt;B$3+5,"",POWER(AZ587+L587+R587+V587-AK587-Q587-BC587-AVERAGE(G$6:G$1000),2))</f>
        <v/>
      </c>
      <c r="BB587" s="0" t="str">
        <f aca="false">IF(B587="","",((B587-1)*MAX(D$6:D$1000))+D587)</f>
        <v/>
      </c>
      <c r="BC587" s="0" t="str">
        <f aca="false">IF(OR(C$2=1,ROW()&gt;B$3+5),"",SUMIF(BB$6:BB$1006,BB587,G$6:G$1006)/COUNTIF(BB$6:BB$1006,BB587))</f>
        <v/>
      </c>
      <c r="BD587" s="0" t="str">
        <f aca="false">IF(ROW()&gt;B$3+5,"",POWER(BC587-V587-R587+AVERAGE(G$6:G$1000),2))</f>
        <v/>
      </c>
      <c r="BE587" s="0" t="str">
        <f aca="false">IF(AM587="","",((AM587-1)*MAX(D$6:D$1000))+D587)</f>
        <v/>
      </c>
      <c r="BF587" s="0" t="str">
        <f aca="false">IF(OR(B$2=1,C$2=1,D$2=1,E$2=1,ROW()&gt;B$3+5),"",SUMIF(BE$6:BE$1006,BE587,G$6:G$1006)/COUNTIF(BE$6:BE$1006,BE587))</f>
        <v/>
      </c>
      <c r="BG587" s="0" t="str">
        <f aca="false">IF(ROW()&gt;B$3+5,"",POWER(BF587-H587-T587-L587-V587+Y587+N587+AE587+AB587+AH587+AK587-AN587-AQ587-AT587-AW587+AVERAGE(G$6:G$1000),2))</f>
        <v/>
      </c>
    </row>
    <row r="588" customFormat="false" ht="12.75" hidden="false" customHeight="false" outlineLevel="0" collapsed="false">
      <c r="A588" s="7" t="e">
        <f aca="false">substr(ROW()-5,B$3)</f>
        <v>#VALUE!</v>
      </c>
      <c r="B588" s="6" t="str">
        <f aca="false">IF(ROW()&gt;B$3+5,"",subn(B$2*C$2,1,ROW()-5,B$3))</f>
        <v/>
      </c>
      <c r="C588" s="2" t="str">
        <f aca="false">IF(ROW()&gt;B$3+5,"",WN(1,B$2,ROW()-5,B$3))</f>
        <v/>
      </c>
      <c r="D588" s="2" t="str">
        <f aca="false">IF(ROW()&gt;B$3+5,"",WN(B$2,C$2,ROW()-5,B$3))</f>
        <v/>
      </c>
      <c r="E588" s="2" t="str">
        <f aca="false">IF(ROW()&gt;B$3+5,"",bn(B$3,A$2*B$2*C$2*E$2,ROW()-5))</f>
        <v/>
      </c>
      <c r="F588" s="2" t="str">
        <f aca="false">IF(ROW()&gt;B$3+5,"",WN(B$2*C$2,E$2,ROW()-5,B$3))</f>
        <v/>
      </c>
      <c r="G588" s="8"/>
      <c r="H588" s="0" t="str">
        <f aca="false">IF(OR(D$2=1,ROW()&gt;B$3+5),"",SUMIF(E$6:E$1006,E588,G$6:G$1006)/COUNTIF(E$6:E$1006,E588))</f>
        <v/>
      </c>
      <c r="I588" s="0" t="str">
        <f aca="false">IF(OR(D$2=1,B$2=1,ROW()&gt;B$3+5),"",((C588-1)*MAX(E$6:E$1006))+E588)</f>
        <v/>
      </c>
      <c r="J588" s="0" t="str">
        <f aca="false">IF(OR(D$2=1,ROW()&gt;B$3+5),"",POWER((H588-AVERAGE(G$6:G$1006)),2))</f>
        <v/>
      </c>
      <c r="K588" s="0" t="str">
        <f aca="false">IF(ROW()&gt;B$3+5,"",POWER(R588-AVERAGE(G$6:G$1000),2))</f>
        <v/>
      </c>
      <c r="L588" s="0" t="str">
        <f aca="false">IF(OR(B$2=1,ROW()&gt;B$3+5),"",SUMIF(C$6:C$1000,C588,G$6:G$1000)/COUNTIF(C$6:C$1000,C588))</f>
        <v/>
      </c>
      <c r="M588" s="0" t="str">
        <f aca="false">IF(ROW()&gt;B$3+5,"",POWER((L588-AVERAGE(G$6:G$1000)),2))</f>
        <v/>
      </c>
      <c r="N588" s="0" t="str">
        <f aca="false">IF(OR(B$2=1,D$2=1,ROW()&gt;B$3+5),"",SUMIF(I$6:I$1000,I588,G$6:G$1006)/COUNTIF(I$6:I$1006,I588))</f>
        <v/>
      </c>
      <c r="O588" s="0" t="str">
        <f aca="false">IF(ROW()&gt;B$3+5,"",POWER(N588-H588-L588+AVERAGE(G$6:G$1000),2))</f>
        <v/>
      </c>
      <c r="P588" s="0" t="str">
        <f aca="false">IF(B588="","",((B588-1)*MAX(C$6:C$1000))+C588)</f>
        <v/>
      </c>
      <c r="Q588" s="0" t="str">
        <f aca="false">IF(OR(B$2=1,ROW()&gt;B$3+5),"",SUMIF(P$6:P$1000,P588,G$6:G$1000)/COUNTIF(P$6:P$1000,P588))</f>
        <v/>
      </c>
      <c r="R588" s="0" t="str">
        <f aca="false">IF(ROW()&gt;B$3+5,"",SUMIF(B$6:B$1006,B588,G$6:G$1006)/COUNTIF(B$6:B$1006,B588))</f>
        <v/>
      </c>
      <c r="S588" s="0" t="str">
        <f aca="false">IF(ROW()&gt;B$3+5,"",POWER(Q588-R588-L588+AVERAGE(G$6:G$1000),2))</f>
        <v/>
      </c>
      <c r="T588" s="0" t="str">
        <f aca="false">IF(OR(E$2=1,ROW()&gt;B$3+5),"",SUMIF(F$6:F$1000,F588,G$6:G$1000)/COUNTIF(F$6:F$1000,F588))</f>
        <v/>
      </c>
      <c r="U588" s="0" t="str">
        <f aca="false">IF(ROW()&gt;B$3+5,"",POWER((T588-AVERAGE(G$6:G$1000)),2))</f>
        <v/>
      </c>
      <c r="V588" s="0" t="str">
        <f aca="false">IF(OR(C$2=1,ROW()&gt;B$3+5),"",SUMIF(D$6:D$1006,D588,G$6:G$1006)/COUNTIF(D$6:D$1006,F588))</f>
        <v/>
      </c>
      <c r="W588" s="0" t="str">
        <f aca="false">IF(ROW()&gt;B$3+5,"",POWER((V588-AVERAGE(G$6:G$1006)),2))</f>
        <v/>
      </c>
      <c r="X588" s="0" t="str">
        <f aca="false">IF(E588="","",((E588-1)*MAX(F$6:F$1000))+F588)</f>
        <v/>
      </c>
      <c r="Y588" s="0" t="str">
        <f aca="false">IF(OR(D$2=1,E$2=1,ROW()&gt;B$3+5),"",SUMIF(X$6:X$1000,X588,G$6:G$1006)/COUNTIF(X$6:X$1006,X588))</f>
        <v/>
      </c>
      <c r="Z588" s="0" t="str">
        <f aca="false">IF(ROW()&gt;B$3+5,"",POWER(Y588-H588-T588+AVERAGE(G$6:G$1000),2))</f>
        <v/>
      </c>
      <c r="AA588" s="0" t="str">
        <f aca="false">IF(F588="","",((F588-1)*MAX(C$6:C$1000))+C588)</f>
        <v/>
      </c>
      <c r="AB588" s="0" t="str">
        <f aca="false">IF(OR(B$2=1,E$2=1,ROW()&gt;B$3+5),"",SUMIF(AA$6:AA$1000,AA588,G$6:G$1006)/COUNTIF(AA$6:AA$1006,AA588))</f>
        <v/>
      </c>
      <c r="AC588" s="0" t="str">
        <f aca="false">IF(ROW()&gt;B$3+5,"",POWER(AB588-L588-T588+AVERAGE(G$6:G$1000),2))</f>
        <v/>
      </c>
      <c r="AD588" s="0" t="str">
        <f aca="false">IF(E588="","",((E588-1)*MAX(D$6:D$1000))+D588)</f>
        <v/>
      </c>
      <c r="AE588" s="0" t="str">
        <f aca="false">IF(OR(C$2=1,D$2=1,ROW()&gt;B$3+5),"",SUMIF(AD$6:AD$1000,AD588,G$6:G$1006)/COUNTIF(AD$6:AD$1006,AD588))</f>
        <v/>
      </c>
      <c r="AF588" s="0" t="str">
        <f aca="false">IF(ROW()&gt;B$3+5,"",POWER(AE588-H588-V588+AVERAGE(G$6:G$1000),2))</f>
        <v/>
      </c>
      <c r="AG588" s="0" t="str">
        <f aca="false">IF(F588="","",((F588-1)*MAX(D$6:D$1000))+D588)</f>
        <v/>
      </c>
      <c r="AH588" s="0" t="str">
        <f aca="false">IF(OR(C$2=1,E$2=1,ROW()&gt;B$3+5),"",SUMIF(AG$6:AG$1006,AG588,G$6:G$1006)/COUNTIF(AG$6:AG$1006,AG588))</f>
        <v/>
      </c>
      <c r="AI588" s="0" t="str">
        <f aca="false">IF(ROW()&gt;B$3+5,"",POWER(AH588-V588-T588+AVERAGE(G$6:G$1000),2))</f>
        <v/>
      </c>
      <c r="AJ588" s="0" t="str">
        <f aca="false">IF(C588="","",((C588-1)*MAX(D$6:D$1000))+D588)</f>
        <v/>
      </c>
      <c r="AK588" s="0" t="str">
        <f aca="false">IF(OR(B$2=1,C$2=1,ROW()&gt;B$3+5),"",SUMIF(AJ$6:AJ$1006,AJ588,G$6:G$1006)/COUNTIF(AJ$6:AJ$1006,AJ588))</f>
        <v/>
      </c>
      <c r="AL588" s="0" t="str">
        <f aca="false">IF(ROW()&gt;B$3+5,"",POWER(AK588-L588-V588+AVERAGE(G$6:G$1000),2))</f>
        <v/>
      </c>
      <c r="AM588" s="0" t="str">
        <f aca="false">IF(X588="","",((X588-1)*MAX(C$6:C$1000))+C588)</f>
        <v/>
      </c>
      <c r="AN588" s="0" t="str">
        <f aca="false">IF(OR(B$2=1,D$2=1,E$2=1,ROW()&gt;B$3+5),"",SUMIF(AM$6:AM$1006,AM588,G$6:G$1006)/COUNTIF(AM$6:AM$1006,AM588))</f>
        <v/>
      </c>
      <c r="AO588" s="0" t="str">
        <f aca="false">IF(ROW()&gt;B$3+5,"",POWER(AN588+H588+T588+L588-Y588-N588-AB588-AVERAGE(G$6:G$1000),2))</f>
        <v/>
      </c>
      <c r="AP588" s="0" t="str">
        <f aca="false">IF(X588="","",((X588-1)*MAX(D$6:D$1000))+D588)</f>
        <v/>
      </c>
      <c r="AQ588" s="0" t="str">
        <f aca="false">IF(OR(C$2=1,D$2=1,E$2=1,ROW()&gt;B$3+5),"",SUMIF(AP$6:AP$1006,AP588,G$6:G$1006)/COUNTIF(AP$6:AP$1006,AP588))</f>
        <v/>
      </c>
      <c r="AR588" s="0" t="str">
        <f aca="false">IF(ROW()&gt;B$3+5,"",POWER(AQ588+H588+T588+V588-Y588-AE588-AH588-AVERAGE(G$6:G$1000),2))</f>
        <v/>
      </c>
      <c r="AS588" s="0" t="str">
        <f aca="false">IF(I588="","",((I588-1)*MAX(D588:D1582))+D588)</f>
        <v/>
      </c>
      <c r="AT588" s="0" t="str">
        <f aca="false">IF(OR(B$2=1,C$2=1,D$2=1,ROW()&gt;B$3+5),"",SUMIF(AS$6:AS$1006,AS588,G$6:G$1006)/COUNTIF(AS$6:AS$1006,AS588))</f>
        <v/>
      </c>
      <c r="AU588" s="0" t="str">
        <f aca="false">IF(ROW()&gt;B$3+5,"",POWER(AT588+H588+L588+V588-N588-AE588-AK588-AVERAGE(G$6:G$1000),2))</f>
        <v/>
      </c>
      <c r="AV588" s="0" t="str">
        <f aca="false">IF(AA588="","",((AA588-1)*MAX(D$6:D$1000))+D588)</f>
        <v/>
      </c>
      <c r="AW588" s="0" t="str">
        <f aca="false">IF(OR(B$2=1,C$2=1,E$2=1,ROW()&gt;B$3+5),"",SUMIF(AV$6:AV$1006,AV588,G$6:G$1006)/COUNTIF(AV$6:AV$1006,AV588))</f>
        <v/>
      </c>
      <c r="AX588" s="0" t="str">
        <f aca="false">IF(ROW()&gt;B$3+5,"",POWER(AW588+L588+V588+T588-AB588-AH588-AK588-AVERAGE(G$6:G$1000),2))</f>
        <v/>
      </c>
      <c r="AY588" s="0" t="str">
        <f aca="false">IF(P588="","",((P588-1)*MAX(D$6:D$1000))+D588)</f>
        <v/>
      </c>
      <c r="AZ588" s="0" t="str">
        <f aca="false">IF(OR(B$2=1,C$2=1,ROW()&gt;B$3+5),"",SUMIF(AY$6:AY$1006,AY588,G$6:G$1006)/COUNTIF(AY$6:AY$1006,AY588))</f>
        <v/>
      </c>
      <c r="BA588" s="0" t="str">
        <f aca="false">IF(ROW()&gt;B$3+5,"",POWER(AZ588+L588+R588+V588-AK588-Q588-BC588-AVERAGE(G$6:G$1000),2))</f>
        <v/>
      </c>
      <c r="BB588" s="0" t="str">
        <f aca="false">IF(B588="","",((B588-1)*MAX(D$6:D$1000))+D588)</f>
        <v/>
      </c>
      <c r="BC588" s="0" t="str">
        <f aca="false">IF(OR(C$2=1,ROW()&gt;B$3+5),"",SUMIF(BB$6:BB$1006,BB588,G$6:G$1006)/COUNTIF(BB$6:BB$1006,BB588))</f>
        <v/>
      </c>
      <c r="BD588" s="0" t="str">
        <f aca="false">IF(ROW()&gt;B$3+5,"",POWER(BC588-V588-R588+AVERAGE(G$6:G$1000),2))</f>
        <v/>
      </c>
      <c r="BE588" s="0" t="str">
        <f aca="false">IF(AM588="","",((AM588-1)*MAX(D$6:D$1000))+D588)</f>
        <v/>
      </c>
      <c r="BF588" s="0" t="str">
        <f aca="false">IF(OR(B$2=1,C$2=1,D$2=1,E$2=1,ROW()&gt;B$3+5),"",SUMIF(BE$6:BE$1006,BE588,G$6:G$1006)/COUNTIF(BE$6:BE$1006,BE588))</f>
        <v/>
      </c>
      <c r="BG588" s="0" t="str">
        <f aca="false">IF(ROW()&gt;B$3+5,"",POWER(BF588-H588-T588-L588-V588+Y588+N588+AE588+AB588+AH588+AK588-AN588-AQ588-AT588-AW588+AVERAGE(G$6:G$1000),2))</f>
        <v/>
      </c>
    </row>
    <row r="589" customFormat="false" ht="12.75" hidden="false" customHeight="false" outlineLevel="0" collapsed="false">
      <c r="A589" s="7" t="e">
        <f aca="false">substr(ROW()-5,B$3)</f>
        <v>#VALUE!</v>
      </c>
      <c r="B589" s="6" t="str">
        <f aca="false">IF(ROW()&gt;B$3+5,"",subn(B$2*C$2,1,ROW()-5,B$3))</f>
        <v/>
      </c>
      <c r="C589" s="2" t="str">
        <f aca="false">IF(ROW()&gt;B$3+5,"",WN(1,B$2,ROW()-5,B$3))</f>
        <v/>
      </c>
      <c r="D589" s="2" t="str">
        <f aca="false">IF(ROW()&gt;B$3+5,"",WN(B$2,C$2,ROW()-5,B$3))</f>
        <v/>
      </c>
      <c r="E589" s="2" t="str">
        <f aca="false">IF(ROW()&gt;B$3+5,"",bn(B$3,A$2*B$2*C$2*E$2,ROW()-5))</f>
        <v/>
      </c>
      <c r="F589" s="2" t="str">
        <f aca="false">IF(ROW()&gt;B$3+5,"",WN(B$2*C$2,E$2,ROW()-5,B$3))</f>
        <v/>
      </c>
      <c r="G589" s="8"/>
      <c r="H589" s="0" t="str">
        <f aca="false">IF(OR(D$2=1,ROW()&gt;B$3+5),"",SUMIF(E$6:E$1006,E589,G$6:G$1006)/COUNTIF(E$6:E$1006,E589))</f>
        <v/>
      </c>
      <c r="I589" s="0" t="str">
        <f aca="false">IF(OR(D$2=1,B$2=1,ROW()&gt;B$3+5),"",((C589-1)*MAX(E$6:E$1006))+E589)</f>
        <v/>
      </c>
      <c r="J589" s="0" t="str">
        <f aca="false">IF(OR(D$2=1,ROW()&gt;B$3+5),"",POWER((H589-AVERAGE(G$6:G$1006)),2))</f>
        <v/>
      </c>
      <c r="K589" s="0" t="str">
        <f aca="false">IF(ROW()&gt;B$3+5,"",POWER(R589-AVERAGE(G$6:G$1000),2))</f>
        <v/>
      </c>
      <c r="L589" s="0" t="str">
        <f aca="false">IF(OR(B$2=1,ROW()&gt;B$3+5),"",SUMIF(C$6:C$1000,C589,G$6:G$1000)/COUNTIF(C$6:C$1000,C589))</f>
        <v/>
      </c>
      <c r="M589" s="0" t="str">
        <f aca="false">IF(ROW()&gt;B$3+5,"",POWER((L589-AVERAGE(G$6:G$1000)),2))</f>
        <v/>
      </c>
      <c r="N589" s="0" t="str">
        <f aca="false">IF(OR(B$2=1,D$2=1,ROW()&gt;B$3+5),"",SUMIF(I$6:I$1000,I589,G$6:G$1006)/COUNTIF(I$6:I$1006,I589))</f>
        <v/>
      </c>
      <c r="O589" s="0" t="str">
        <f aca="false">IF(ROW()&gt;B$3+5,"",POWER(N589-H589-L589+AVERAGE(G$6:G$1000),2))</f>
        <v/>
      </c>
      <c r="P589" s="0" t="str">
        <f aca="false">IF(B589="","",((B589-1)*MAX(C$6:C$1000))+C589)</f>
        <v/>
      </c>
      <c r="Q589" s="0" t="str">
        <f aca="false">IF(OR(B$2=1,ROW()&gt;B$3+5),"",SUMIF(P$6:P$1000,P589,G$6:G$1000)/COUNTIF(P$6:P$1000,P589))</f>
        <v/>
      </c>
      <c r="R589" s="0" t="str">
        <f aca="false">IF(ROW()&gt;B$3+5,"",SUMIF(B$6:B$1006,B589,G$6:G$1006)/COUNTIF(B$6:B$1006,B589))</f>
        <v/>
      </c>
      <c r="S589" s="0" t="str">
        <f aca="false">IF(ROW()&gt;B$3+5,"",POWER(Q589-R589-L589+AVERAGE(G$6:G$1000),2))</f>
        <v/>
      </c>
      <c r="T589" s="0" t="str">
        <f aca="false">IF(OR(E$2=1,ROW()&gt;B$3+5),"",SUMIF(F$6:F$1000,F589,G$6:G$1000)/COUNTIF(F$6:F$1000,F589))</f>
        <v/>
      </c>
      <c r="U589" s="0" t="str">
        <f aca="false">IF(ROW()&gt;B$3+5,"",POWER((T589-AVERAGE(G$6:G$1000)),2))</f>
        <v/>
      </c>
      <c r="V589" s="0" t="str">
        <f aca="false">IF(OR(C$2=1,ROW()&gt;B$3+5),"",SUMIF(D$6:D$1006,D589,G$6:G$1006)/COUNTIF(D$6:D$1006,F589))</f>
        <v/>
      </c>
      <c r="W589" s="0" t="str">
        <f aca="false">IF(ROW()&gt;B$3+5,"",POWER((V589-AVERAGE(G$6:G$1006)),2))</f>
        <v/>
      </c>
      <c r="X589" s="0" t="str">
        <f aca="false">IF(E589="","",((E589-1)*MAX(F$6:F$1000))+F589)</f>
        <v/>
      </c>
      <c r="Y589" s="0" t="str">
        <f aca="false">IF(OR(D$2=1,E$2=1,ROW()&gt;B$3+5),"",SUMIF(X$6:X$1000,X589,G$6:G$1006)/COUNTIF(X$6:X$1006,X589))</f>
        <v/>
      </c>
      <c r="Z589" s="0" t="str">
        <f aca="false">IF(ROW()&gt;B$3+5,"",POWER(Y589-H589-T589+AVERAGE(G$6:G$1000),2))</f>
        <v/>
      </c>
      <c r="AA589" s="0" t="str">
        <f aca="false">IF(F589="","",((F589-1)*MAX(C$6:C$1000))+C589)</f>
        <v/>
      </c>
      <c r="AB589" s="0" t="str">
        <f aca="false">IF(OR(B$2=1,E$2=1,ROW()&gt;B$3+5),"",SUMIF(AA$6:AA$1000,AA589,G$6:G$1006)/COUNTIF(AA$6:AA$1006,AA589))</f>
        <v/>
      </c>
      <c r="AC589" s="0" t="str">
        <f aca="false">IF(ROW()&gt;B$3+5,"",POWER(AB589-L589-T589+AVERAGE(G$6:G$1000),2))</f>
        <v/>
      </c>
      <c r="AD589" s="0" t="str">
        <f aca="false">IF(E589="","",((E589-1)*MAX(D$6:D$1000))+D589)</f>
        <v/>
      </c>
      <c r="AE589" s="0" t="str">
        <f aca="false">IF(OR(C$2=1,D$2=1,ROW()&gt;B$3+5),"",SUMIF(AD$6:AD$1000,AD589,G$6:G$1006)/COUNTIF(AD$6:AD$1006,AD589))</f>
        <v/>
      </c>
      <c r="AF589" s="0" t="str">
        <f aca="false">IF(ROW()&gt;B$3+5,"",POWER(AE589-H589-V589+AVERAGE(G$6:G$1000),2))</f>
        <v/>
      </c>
      <c r="AG589" s="0" t="str">
        <f aca="false">IF(F589="","",((F589-1)*MAX(D$6:D$1000))+D589)</f>
        <v/>
      </c>
      <c r="AH589" s="0" t="str">
        <f aca="false">IF(OR(C$2=1,E$2=1,ROW()&gt;B$3+5),"",SUMIF(AG$6:AG$1006,AG589,G$6:G$1006)/COUNTIF(AG$6:AG$1006,AG589))</f>
        <v/>
      </c>
      <c r="AI589" s="0" t="str">
        <f aca="false">IF(ROW()&gt;B$3+5,"",POWER(AH589-V589-T589+AVERAGE(G$6:G$1000),2))</f>
        <v/>
      </c>
      <c r="AJ589" s="0" t="str">
        <f aca="false">IF(C589="","",((C589-1)*MAX(D$6:D$1000))+D589)</f>
        <v/>
      </c>
      <c r="AK589" s="0" t="str">
        <f aca="false">IF(OR(B$2=1,C$2=1,ROW()&gt;B$3+5),"",SUMIF(AJ$6:AJ$1006,AJ589,G$6:G$1006)/COUNTIF(AJ$6:AJ$1006,AJ589))</f>
        <v/>
      </c>
      <c r="AL589" s="0" t="str">
        <f aca="false">IF(ROW()&gt;B$3+5,"",POWER(AK589-L589-V589+AVERAGE(G$6:G$1000),2))</f>
        <v/>
      </c>
      <c r="AM589" s="0" t="str">
        <f aca="false">IF(X589="","",((X589-1)*MAX(C$6:C$1000))+C589)</f>
        <v/>
      </c>
      <c r="AN589" s="0" t="str">
        <f aca="false">IF(OR(B$2=1,D$2=1,E$2=1,ROW()&gt;B$3+5),"",SUMIF(AM$6:AM$1006,AM589,G$6:G$1006)/COUNTIF(AM$6:AM$1006,AM589))</f>
        <v/>
      </c>
      <c r="AO589" s="0" t="str">
        <f aca="false">IF(ROW()&gt;B$3+5,"",POWER(AN589+H589+T589+L589-Y589-N589-AB589-AVERAGE(G$6:G$1000),2))</f>
        <v/>
      </c>
      <c r="AP589" s="0" t="str">
        <f aca="false">IF(X589="","",((X589-1)*MAX(D$6:D$1000))+D589)</f>
        <v/>
      </c>
      <c r="AQ589" s="0" t="str">
        <f aca="false">IF(OR(C$2=1,D$2=1,E$2=1,ROW()&gt;B$3+5),"",SUMIF(AP$6:AP$1006,AP589,G$6:G$1006)/COUNTIF(AP$6:AP$1006,AP589))</f>
        <v/>
      </c>
      <c r="AR589" s="0" t="str">
        <f aca="false">IF(ROW()&gt;B$3+5,"",POWER(AQ589+H589+T589+V589-Y589-AE589-AH589-AVERAGE(G$6:G$1000),2))</f>
        <v/>
      </c>
      <c r="AS589" s="0" t="str">
        <f aca="false">IF(I589="","",((I589-1)*MAX(D589:D1583))+D589)</f>
        <v/>
      </c>
      <c r="AT589" s="0" t="str">
        <f aca="false">IF(OR(B$2=1,C$2=1,D$2=1,ROW()&gt;B$3+5),"",SUMIF(AS$6:AS$1006,AS589,G$6:G$1006)/COUNTIF(AS$6:AS$1006,AS589))</f>
        <v/>
      </c>
      <c r="AU589" s="0" t="str">
        <f aca="false">IF(ROW()&gt;B$3+5,"",POWER(AT589+H589+L589+V589-N589-AE589-AK589-AVERAGE(G$6:G$1000),2))</f>
        <v/>
      </c>
      <c r="AV589" s="0" t="str">
        <f aca="false">IF(AA589="","",((AA589-1)*MAX(D$6:D$1000))+D589)</f>
        <v/>
      </c>
      <c r="AW589" s="0" t="str">
        <f aca="false">IF(OR(B$2=1,C$2=1,E$2=1,ROW()&gt;B$3+5),"",SUMIF(AV$6:AV$1006,AV589,G$6:G$1006)/COUNTIF(AV$6:AV$1006,AV589))</f>
        <v/>
      </c>
      <c r="AX589" s="0" t="str">
        <f aca="false">IF(ROW()&gt;B$3+5,"",POWER(AW589+L589+V589+T589-AB589-AH589-AK589-AVERAGE(G$6:G$1000),2))</f>
        <v/>
      </c>
      <c r="AY589" s="0" t="str">
        <f aca="false">IF(P589="","",((P589-1)*MAX(D$6:D$1000))+D589)</f>
        <v/>
      </c>
      <c r="AZ589" s="0" t="str">
        <f aca="false">IF(OR(B$2=1,C$2=1,ROW()&gt;B$3+5),"",SUMIF(AY$6:AY$1006,AY589,G$6:G$1006)/COUNTIF(AY$6:AY$1006,AY589))</f>
        <v/>
      </c>
      <c r="BA589" s="0" t="str">
        <f aca="false">IF(ROW()&gt;B$3+5,"",POWER(AZ589+L589+R589+V589-AK589-Q589-BC589-AVERAGE(G$6:G$1000),2))</f>
        <v/>
      </c>
      <c r="BB589" s="0" t="str">
        <f aca="false">IF(B589="","",((B589-1)*MAX(D$6:D$1000))+D589)</f>
        <v/>
      </c>
      <c r="BC589" s="0" t="str">
        <f aca="false">IF(OR(C$2=1,ROW()&gt;B$3+5),"",SUMIF(BB$6:BB$1006,BB589,G$6:G$1006)/COUNTIF(BB$6:BB$1006,BB589))</f>
        <v/>
      </c>
      <c r="BD589" s="0" t="str">
        <f aca="false">IF(ROW()&gt;B$3+5,"",POWER(BC589-V589-R589+AVERAGE(G$6:G$1000),2))</f>
        <v/>
      </c>
      <c r="BE589" s="0" t="str">
        <f aca="false">IF(AM589="","",((AM589-1)*MAX(D$6:D$1000))+D589)</f>
        <v/>
      </c>
      <c r="BF589" s="0" t="str">
        <f aca="false">IF(OR(B$2=1,C$2=1,D$2=1,E$2=1,ROW()&gt;B$3+5),"",SUMIF(BE$6:BE$1006,BE589,G$6:G$1006)/COUNTIF(BE$6:BE$1006,BE589))</f>
        <v/>
      </c>
      <c r="BG589" s="0" t="str">
        <f aca="false">IF(ROW()&gt;B$3+5,"",POWER(BF589-H589-T589-L589-V589+Y589+N589+AE589+AB589+AH589+AK589-AN589-AQ589-AT589-AW589+AVERAGE(G$6:G$1000),2))</f>
        <v/>
      </c>
    </row>
    <row r="590" customFormat="false" ht="12.75" hidden="false" customHeight="false" outlineLevel="0" collapsed="false">
      <c r="A590" s="7" t="e">
        <f aca="false">substr(ROW()-5,B$3)</f>
        <v>#VALUE!</v>
      </c>
      <c r="B590" s="6" t="str">
        <f aca="false">IF(ROW()&gt;B$3+5,"",subn(B$2*C$2,1,ROW()-5,B$3))</f>
        <v/>
      </c>
      <c r="C590" s="2" t="str">
        <f aca="false">IF(ROW()&gt;B$3+5,"",WN(1,B$2,ROW()-5,B$3))</f>
        <v/>
      </c>
      <c r="D590" s="2" t="str">
        <f aca="false">IF(ROW()&gt;B$3+5,"",WN(B$2,C$2,ROW()-5,B$3))</f>
        <v/>
      </c>
      <c r="E590" s="2" t="str">
        <f aca="false">IF(ROW()&gt;B$3+5,"",bn(B$3,A$2*B$2*C$2*E$2,ROW()-5))</f>
        <v/>
      </c>
      <c r="F590" s="2" t="str">
        <f aca="false">IF(ROW()&gt;B$3+5,"",WN(B$2*C$2,E$2,ROW()-5,B$3))</f>
        <v/>
      </c>
      <c r="G590" s="8"/>
      <c r="H590" s="0" t="str">
        <f aca="false">IF(OR(D$2=1,ROW()&gt;B$3+5),"",SUMIF(E$6:E$1006,E590,G$6:G$1006)/COUNTIF(E$6:E$1006,E590))</f>
        <v/>
      </c>
      <c r="I590" s="0" t="str">
        <f aca="false">IF(OR(D$2=1,B$2=1,ROW()&gt;B$3+5),"",((C590-1)*MAX(E$6:E$1006))+E590)</f>
        <v/>
      </c>
      <c r="J590" s="0" t="str">
        <f aca="false">IF(OR(D$2=1,ROW()&gt;B$3+5),"",POWER((H590-AVERAGE(G$6:G$1006)),2))</f>
        <v/>
      </c>
      <c r="K590" s="0" t="str">
        <f aca="false">IF(ROW()&gt;B$3+5,"",POWER(R590-AVERAGE(G$6:G$1000),2))</f>
        <v/>
      </c>
      <c r="L590" s="0" t="str">
        <f aca="false">IF(OR(B$2=1,ROW()&gt;B$3+5),"",SUMIF(C$6:C$1000,C590,G$6:G$1000)/COUNTIF(C$6:C$1000,C590))</f>
        <v/>
      </c>
      <c r="M590" s="0" t="str">
        <f aca="false">IF(ROW()&gt;B$3+5,"",POWER((L590-AVERAGE(G$6:G$1000)),2))</f>
        <v/>
      </c>
      <c r="N590" s="0" t="str">
        <f aca="false">IF(OR(B$2=1,D$2=1,ROW()&gt;B$3+5),"",SUMIF(I$6:I$1000,I590,G$6:G$1006)/COUNTIF(I$6:I$1006,I590))</f>
        <v/>
      </c>
      <c r="O590" s="0" t="str">
        <f aca="false">IF(ROW()&gt;B$3+5,"",POWER(N590-H590-L590+AVERAGE(G$6:G$1000),2))</f>
        <v/>
      </c>
      <c r="P590" s="0" t="str">
        <f aca="false">IF(B590="","",((B590-1)*MAX(C$6:C$1000))+C590)</f>
        <v/>
      </c>
      <c r="Q590" s="0" t="str">
        <f aca="false">IF(OR(B$2=1,ROW()&gt;B$3+5),"",SUMIF(P$6:P$1000,P590,G$6:G$1000)/COUNTIF(P$6:P$1000,P590))</f>
        <v/>
      </c>
      <c r="R590" s="0" t="str">
        <f aca="false">IF(ROW()&gt;B$3+5,"",SUMIF(B$6:B$1006,B590,G$6:G$1006)/COUNTIF(B$6:B$1006,B590))</f>
        <v/>
      </c>
      <c r="S590" s="0" t="str">
        <f aca="false">IF(ROW()&gt;B$3+5,"",POWER(Q590-R590-L590+AVERAGE(G$6:G$1000),2))</f>
        <v/>
      </c>
      <c r="T590" s="0" t="str">
        <f aca="false">IF(OR(E$2=1,ROW()&gt;B$3+5),"",SUMIF(F$6:F$1000,F590,G$6:G$1000)/COUNTIF(F$6:F$1000,F590))</f>
        <v/>
      </c>
      <c r="U590" s="0" t="str">
        <f aca="false">IF(ROW()&gt;B$3+5,"",POWER((T590-AVERAGE(G$6:G$1000)),2))</f>
        <v/>
      </c>
      <c r="V590" s="0" t="str">
        <f aca="false">IF(OR(C$2=1,ROW()&gt;B$3+5),"",SUMIF(D$6:D$1006,D590,G$6:G$1006)/COUNTIF(D$6:D$1006,F590))</f>
        <v/>
      </c>
      <c r="W590" s="0" t="str">
        <f aca="false">IF(ROW()&gt;B$3+5,"",POWER((V590-AVERAGE(G$6:G$1006)),2))</f>
        <v/>
      </c>
      <c r="X590" s="0" t="str">
        <f aca="false">IF(E590="","",((E590-1)*MAX(F$6:F$1000))+F590)</f>
        <v/>
      </c>
      <c r="Y590" s="0" t="str">
        <f aca="false">IF(OR(D$2=1,E$2=1,ROW()&gt;B$3+5),"",SUMIF(X$6:X$1000,X590,G$6:G$1006)/COUNTIF(X$6:X$1006,X590))</f>
        <v/>
      </c>
      <c r="Z590" s="0" t="str">
        <f aca="false">IF(ROW()&gt;B$3+5,"",POWER(Y590-H590-T590+AVERAGE(G$6:G$1000),2))</f>
        <v/>
      </c>
      <c r="AA590" s="0" t="str">
        <f aca="false">IF(F590="","",((F590-1)*MAX(C$6:C$1000))+C590)</f>
        <v/>
      </c>
      <c r="AB590" s="0" t="str">
        <f aca="false">IF(OR(B$2=1,E$2=1,ROW()&gt;B$3+5),"",SUMIF(AA$6:AA$1000,AA590,G$6:G$1006)/COUNTIF(AA$6:AA$1006,AA590))</f>
        <v/>
      </c>
      <c r="AC590" s="0" t="str">
        <f aca="false">IF(ROW()&gt;B$3+5,"",POWER(AB590-L590-T590+AVERAGE(G$6:G$1000),2))</f>
        <v/>
      </c>
      <c r="AD590" s="0" t="str">
        <f aca="false">IF(E590="","",((E590-1)*MAX(D$6:D$1000))+D590)</f>
        <v/>
      </c>
      <c r="AE590" s="0" t="str">
        <f aca="false">IF(OR(C$2=1,D$2=1,ROW()&gt;B$3+5),"",SUMIF(AD$6:AD$1000,AD590,G$6:G$1006)/COUNTIF(AD$6:AD$1006,AD590))</f>
        <v/>
      </c>
      <c r="AF590" s="0" t="str">
        <f aca="false">IF(ROW()&gt;B$3+5,"",POWER(AE590-H590-V590+AVERAGE(G$6:G$1000),2))</f>
        <v/>
      </c>
      <c r="AG590" s="0" t="str">
        <f aca="false">IF(F590="","",((F590-1)*MAX(D$6:D$1000))+D590)</f>
        <v/>
      </c>
      <c r="AH590" s="0" t="str">
        <f aca="false">IF(OR(C$2=1,E$2=1,ROW()&gt;B$3+5),"",SUMIF(AG$6:AG$1006,AG590,G$6:G$1006)/COUNTIF(AG$6:AG$1006,AG590))</f>
        <v/>
      </c>
      <c r="AI590" s="0" t="str">
        <f aca="false">IF(ROW()&gt;B$3+5,"",POWER(AH590-V590-T590+AVERAGE(G$6:G$1000),2))</f>
        <v/>
      </c>
      <c r="AJ590" s="0" t="str">
        <f aca="false">IF(C590="","",((C590-1)*MAX(D$6:D$1000))+D590)</f>
        <v/>
      </c>
      <c r="AK590" s="0" t="str">
        <f aca="false">IF(OR(B$2=1,C$2=1,ROW()&gt;B$3+5),"",SUMIF(AJ$6:AJ$1006,AJ590,G$6:G$1006)/COUNTIF(AJ$6:AJ$1006,AJ590))</f>
        <v/>
      </c>
      <c r="AL590" s="0" t="str">
        <f aca="false">IF(ROW()&gt;B$3+5,"",POWER(AK590-L590-V590+AVERAGE(G$6:G$1000),2))</f>
        <v/>
      </c>
      <c r="AM590" s="0" t="str">
        <f aca="false">IF(X590="","",((X590-1)*MAX(C$6:C$1000))+C590)</f>
        <v/>
      </c>
      <c r="AN590" s="0" t="str">
        <f aca="false">IF(OR(B$2=1,D$2=1,E$2=1,ROW()&gt;B$3+5),"",SUMIF(AM$6:AM$1006,AM590,G$6:G$1006)/COUNTIF(AM$6:AM$1006,AM590))</f>
        <v/>
      </c>
      <c r="AO590" s="0" t="str">
        <f aca="false">IF(ROW()&gt;B$3+5,"",POWER(AN590+H590+T590+L590-Y590-N590-AB590-AVERAGE(G$6:G$1000),2))</f>
        <v/>
      </c>
      <c r="AP590" s="0" t="str">
        <f aca="false">IF(X590="","",((X590-1)*MAX(D$6:D$1000))+D590)</f>
        <v/>
      </c>
      <c r="AQ590" s="0" t="str">
        <f aca="false">IF(OR(C$2=1,D$2=1,E$2=1,ROW()&gt;B$3+5),"",SUMIF(AP$6:AP$1006,AP590,G$6:G$1006)/COUNTIF(AP$6:AP$1006,AP590))</f>
        <v/>
      </c>
      <c r="AR590" s="0" t="str">
        <f aca="false">IF(ROW()&gt;B$3+5,"",POWER(AQ590+H590+T590+V590-Y590-AE590-AH590-AVERAGE(G$6:G$1000),2))</f>
        <v/>
      </c>
      <c r="AS590" s="0" t="str">
        <f aca="false">IF(I590="","",((I590-1)*MAX(D590:D1584))+D590)</f>
        <v/>
      </c>
      <c r="AT590" s="0" t="str">
        <f aca="false">IF(OR(B$2=1,C$2=1,D$2=1,ROW()&gt;B$3+5),"",SUMIF(AS$6:AS$1006,AS590,G$6:G$1006)/COUNTIF(AS$6:AS$1006,AS590))</f>
        <v/>
      </c>
      <c r="AU590" s="0" t="str">
        <f aca="false">IF(ROW()&gt;B$3+5,"",POWER(AT590+H590+L590+V590-N590-AE590-AK590-AVERAGE(G$6:G$1000),2))</f>
        <v/>
      </c>
      <c r="AV590" s="0" t="str">
        <f aca="false">IF(AA590="","",((AA590-1)*MAX(D$6:D$1000))+D590)</f>
        <v/>
      </c>
      <c r="AW590" s="0" t="str">
        <f aca="false">IF(OR(B$2=1,C$2=1,E$2=1,ROW()&gt;B$3+5),"",SUMIF(AV$6:AV$1006,AV590,G$6:G$1006)/COUNTIF(AV$6:AV$1006,AV590))</f>
        <v/>
      </c>
      <c r="AX590" s="0" t="str">
        <f aca="false">IF(ROW()&gt;B$3+5,"",POWER(AW590+L590+V590+T590-AB590-AH590-AK590-AVERAGE(G$6:G$1000),2))</f>
        <v/>
      </c>
      <c r="AY590" s="0" t="str">
        <f aca="false">IF(P590="","",((P590-1)*MAX(D$6:D$1000))+D590)</f>
        <v/>
      </c>
      <c r="AZ590" s="0" t="str">
        <f aca="false">IF(OR(B$2=1,C$2=1,ROW()&gt;B$3+5),"",SUMIF(AY$6:AY$1006,AY590,G$6:G$1006)/COUNTIF(AY$6:AY$1006,AY590))</f>
        <v/>
      </c>
      <c r="BA590" s="0" t="str">
        <f aca="false">IF(ROW()&gt;B$3+5,"",POWER(AZ590+L590+R590+V590-AK590-Q590-BC590-AVERAGE(G$6:G$1000),2))</f>
        <v/>
      </c>
      <c r="BB590" s="0" t="str">
        <f aca="false">IF(B590="","",((B590-1)*MAX(D$6:D$1000))+D590)</f>
        <v/>
      </c>
      <c r="BC590" s="0" t="str">
        <f aca="false">IF(OR(C$2=1,ROW()&gt;B$3+5),"",SUMIF(BB$6:BB$1006,BB590,G$6:G$1006)/COUNTIF(BB$6:BB$1006,BB590))</f>
        <v/>
      </c>
      <c r="BD590" s="0" t="str">
        <f aca="false">IF(ROW()&gt;B$3+5,"",POWER(BC590-V590-R590+AVERAGE(G$6:G$1000),2))</f>
        <v/>
      </c>
      <c r="BE590" s="0" t="str">
        <f aca="false">IF(AM590="","",((AM590-1)*MAX(D$6:D$1000))+D590)</f>
        <v/>
      </c>
      <c r="BF590" s="0" t="str">
        <f aca="false">IF(OR(B$2=1,C$2=1,D$2=1,E$2=1,ROW()&gt;B$3+5),"",SUMIF(BE$6:BE$1006,BE590,G$6:G$1006)/COUNTIF(BE$6:BE$1006,BE590))</f>
        <v/>
      </c>
      <c r="BG590" s="0" t="str">
        <f aca="false">IF(ROW()&gt;B$3+5,"",POWER(BF590-H590-T590-L590-V590+Y590+N590+AE590+AB590+AH590+AK590-AN590-AQ590-AT590-AW590+AVERAGE(G$6:G$1000),2))</f>
        <v/>
      </c>
    </row>
    <row r="591" customFormat="false" ht="12.75" hidden="false" customHeight="false" outlineLevel="0" collapsed="false">
      <c r="A591" s="7" t="e">
        <f aca="false">substr(ROW()-5,B$3)</f>
        <v>#VALUE!</v>
      </c>
      <c r="B591" s="6" t="str">
        <f aca="false">IF(ROW()&gt;B$3+5,"",subn(B$2*C$2,1,ROW()-5,B$3))</f>
        <v/>
      </c>
      <c r="C591" s="2" t="str">
        <f aca="false">IF(ROW()&gt;B$3+5,"",WN(1,B$2,ROW()-5,B$3))</f>
        <v/>
      </c>
      <c r="D591" s="2" t="str">
        <f aca="false">IF(ROW()&gt;B$3+5,"",WN(B$2,C$2,ROW()-5,B$3))</f>
        <v/>
      </c>
      <c r="E591" s="2" t="str">
        <f aca="false">IF(ROW()&gt;B$3+5,"",bn(B$3,A$2*B$2*C$2*E$2,ROW()-5))</f>
        <v/>
      </c>
      <c r="F591" s="2" t="str">
        <f aca="false">IF(ROW()&gt;B$3+5,"",WN(B$2*C$2,E$2,ROW()-5,B$3))</f>
        <v/>
      </c>
      <c r="G591" s="8"/>
      <c r="H591" s="0" t="str">
        <f aca="false">IF(OR(D$2=1,ROW()&gt;B$3+5),"",SUMIF(E$6:E$1006,E591,G$6:G$1006)/COUNTIF(E$6:E$1006,E591))</f>
        <v/>
      </c>
      <c r="I591" s="0" t="str">
        <f aca="false">IF(OR(D$2=1,B$2=1,ROW()&gt;B$3+5),"",((C591-1)*MAX(E$6:E$1006))+E591)</f>
        <v/>
      </c>
      <c r="J591" s="0" t="str">
        <f aca="false">IF(OR(D$2=1,ROW()&gt;B$3+5),"",POWER((H591-AVERAGE(G$6:G$1006)),2))</f>
        <v/>
      </c>
      <c r="K591" s="0" t="str">
        <f aca="false">IF(ROW()&gt;B$3+5,"",POWER(R591-AVERAGE(G$6:G$1000),2))</f>
        <v/>
      </c>
      <c r="L591" s="0" t="str">
        <f aca="false">IF(OR(B$2=1,ROW()&gt;B$3+5),"",SUMIF(C$6:C$1000,C591,G$6:G$1000)/COUNTIF(C$6:C$1000,C591))</f>
        <v/>
      </c>
      <c r="M591" s="0" t="str">
        <f aca="false">IF(ROW()&gt;B$3+5,"",POWER((L591-AVERAGE(G$6:G$1000)),2))</f>
        <v/>
      </c>
      <c r="N591" s="0" t="str">
        <f aca="false">IF(OR(B$2=1,D$2=1,ROW()&gt;B$3+5),"",SUMIF(I$6:I$1000,I591,G$6:G$1006)/COUNTIF(I$6:I$1006,I591))</f>
        <v/>
      </c>
      <c r="O591" s="0" t="str">
        <f aca="false">IF(ROW()&gt;B$3+5,"",POWER(N591-H591-L591+AVERAGE(G$6:G$1000),2))</f>
        <v/>
      </c>
      <c r="P591" s="0" t="str">
        <f aca="false">IF(B591="","",((B591-1)*MAX(C$6:C$1000))+C591)</f>
        <v/>
      </c>
      <c r="Q591" s="0" t="str">
        <f aca="false">IF(OR(B$2=1,ROW()&gt;B$3+5),"",SUMIF(P$6:P$1000,P591,G$6:G$1000)/COUNTIF(P$6:P$1000,P591))</f>
        <v/>
      </c>
      <c r="R591" s="0" t="str">
        <f aca="false">IF(ROW()&gt;B$3+5,"",SUMIF(B$6:B$1006,B591,G$6:G$1006)/COUNTIF(B$6:B$1006,B591))</f>
        <v/>
      </c>
      <c r="S591" s="0" t="str">
        <f aca="false">IF(ROW()&gt;B$3+5,"",POWER(Q591-R591-L591+AVERAGE(G$6:G$1000),2))</f>
        <v/>
      </c>
      <c r="T591" s="0" t="str">
        <f aca="false">IF(OR(E$2=1,ROW()&gt;B$3+5),"",SUMIF(F$6:F$1000,F591,G$6:G$1000)/COUNTIF(F$6:F$1000,F591))</f>
        <v/>
      </c>
      <c r="U591" s="0" t="str">
        <f aca="false">IF(ROW()&gt;B$3+5,"",POWER((T591-AVERAGE(G$6:G$1000)),2))</f>
        <v/>
      </c>
      <c r="V591" s="0" t="str">
        <f aca="false">IF(OR(C$2=1,ROW()&gt;B$3+5),"",SUMIF(D$6:D$1006,D591,G$6:G$1006)/COUNTIF(D$6:D$1006,F591))</f>
        <v/>
      </c>
      <c r="W591" s="0" t="str">
        <f aca="false">IF(ROW()&gt;B$3+5,"",POWER((V591-AVERAGE(G$6:G$1006)),2))</f>
        <v/>
      </c>
      <c r="X591" s="0" t="str">
        <f aca="false">IF(E591="","",((E591-1)*MAX(F$6:F$1000))+F591)</f>
        <v/>
      </c>
      <c r="Y591" s="0" t="str">
        <f aca="false">IF(OR(D$2=1,E$2=1,ROW()&gt;B$3+5),"",SUMIF(X$6:X$1000,X591,G$6:G$1006)/COUNTIF(X$6:X$1006,X591))</f>
        <v/>
      </c>
      <c r="Z591" s="0" t="str">
        <f aca="false">IF(ROW()&gt;B$3+5,"",POWER(Y591-H591-T591+AVERAGE(G$6:G$1000),2))</f>
        <v/>
      </c>
      <c r="AA591" s="0" t="str">
        <f aca="false">IF(F591="","",((F591-1)*MAX(C$6:C$1000))+C591)</f>
        <v/>
      </c>
      <c r="AB591" s="0" t="str">
        <f aca="false">IF(OR(B$2=1,E$2=1,ROW()&gt;B$3+5),"",SUMIF(AA$6:AA$1000,AA591,G$6:G$1006)/COUNTIF(AA$6:AA$1006,AA591))</f>
        <v/>
      </c>
      <c r="AC591" s="0" t="str">
        <f aca="false">IF(ROW()&gt;B$3+5,"",POWER(AB591-L591-T591+AVERAGE(G$6:G$1000),2))</f>
        <v/>
      </c>
      <c r="AD591" s="0" t="str">
        <f aca="false">IF(E591="","",((E591-1)*MAX(D$6:D$1000))+D591)</f>
        <v/>
      </c>
      <c r="AE591" s="0" t="str">
        <f aca="false">IF(OR(C$2=1,D$2=1,ROW()&gt;B$3+5),"",SUMIF(AD$6:AD$1000,AD591,G$6:G$1006)/COUNTIF(AD$6:AD$1006,AD591))</f>
        <v/>
      </c>
      <c r="AF591" s="0" t="str">
        <f aca="false">IF(ROW()&gt;B$3+5,"",POWER(AE591-H591-V591+AVERAGE(G$6:G$1000),2))</f>
        <v/>
      </c>
      <c r="AG591" s="0" t="str">
        <f aca="false">IF(F591="","",((F591-1)*MAX(D$6:D$1000))+D591)</f>
        <v/>
      </c>
      <c r="AH591" s="0" t="str">
        <f aca="false">IF(OR(C$2=1,E$2=1,ROW()&gt;B$3+5),"",SUMIF(AG$6:AG$1006,AG591,G$6:G$1006)/COUNTIF(AG$6:AG$1006,AG591))</f>
        <v/>
      </c>
      <c r="AI591" s="0" t="str">
        <f aca="false">IF(ROW()&gt;B$3+5,"",POWER(AH591-V591-T591+AVERAGE(G$6:G$1000),2))</f>
        <v/>
      </c>
      <c r="AJ591" s="0" t="str">
        <f aca="false">IF(C591="","",((C591-1)*MAX(D$6:D$1000))+D591)</f>
        <v/>
      </c>
      <c r="AK591" s="0" t="str">
        <f aca="false">IF(OR(B$2=1,C$2=1,ROW()&gt;B$3+5),"",SUMIF(AJ$6:AJ$1006,AJ591,G$6:G$1006)/COUNTIF(AJ$6:AJ$1006,AJ591))</f>
        <v/>
      </c>
      <c r="AL591" s="0" t="str">
        <f aca="false">IF(ROW()&gt;B$3+5,"",POWER(AK591-L591-V591+AVERAGE(G$6:G$1000),2))</f>
        <v/>
      </c>
      <c r="AM591" s="0" t="str">
        <f aca="false">IF(X591="","",((X591-1)*MAX(C$6:C$1000))+C591)</f>
        <v/>
      </c>
      <c r="AN591" s="0" t="str">
        <f aca="false">IF(OR(B$2=1,D$2=1,E$2=1,ROW()&gt;B$3+5),"",SUMIF(AM$6:AM$1006,AM591,G$6:G$1006)/COUNTIF(AM$6:AM$1006,AM591))</f>
        <v/>
      </c>
      <c r="AO591" s="0" t="str">
        <f aca="false">IF(ROW()&gt;B$3+5,"",POWER(AN591+H591+T591+L591-Y591-N591-AB591-AVERAGE(G$6:G$1000),2))</f>
        <v/>
      </c>
      <c r="AP591" s="0" t="str">
        <f aca="false">IF(X591="","",((X591-1)*MAX(D$6:D$1000))+D591)</f>
        <v/>
      </c>
      <c r="AQ591" s="0" t="str">
        <f aca="false">IF(OR(C$2=1,D$2=1,E$2=1,ROW()&gt;B$3+5),"",SUMIF(AP$6:AP$1006,AP591,G$6:G$1006)/COUNTIF(AP$6:AP$1006,AP591))</f>
        <v/>
      </c>
      <c r="AR591" s="0" t="str">
        <f aca="false">IF(ROW()&gt;B$3+5,"",POWER(AQ591+H591+T591+V591-Y591-AE591-AH591-AVERAGE(G$6:G$1000),2))</f>
        <v/>
      </c>
      <c r="AS591" s="0" t="str">
        <f aca="false">IF(I591="","",((I591-1)*MAX(D591:D1585))+D591)</f>
        <v/>
      </c>
      <c r="AT591" s="0" t="str">
        <f aca="false">IF(OR(B$2=1,C$2=1,D$2=1,ROW()&gt;B$3+5),"",SUMIF(AS$6:AS$1006,AS591,G$6:G$1006)/COUNTIF(AS$6:AS$1006,AS591))</f>
        <v/>
      </c>
      <c r="AU591" s="0" t="str">
        <f aca="false">IF(ROW()&gt;B$3+5,"",POWER(AT591+H591+L591+V591-N591-AE591-AK591-AVERAGE(G$6:G$1000),2))</f>
        <v/>
      </c>
      <c r="AV591" s="0" t="str">
        <f aca="false">IF(AA591="","",((AA591-1)*MAX(D$6:D$1000))+D591)</f>
        <v/>
      </c>
      <c r="AW591" s="0" t="str">
        <f aca="false">IF(OR(B$2=1,C$2=1,E$2=1,ROW()&gt;B$3+5),"",SUMIF(AV$6:AV$1006,AV591,G$6:G$1006)/COUNTIF(AV$6:AV$1006,AV591))</f>
        <v/>
      </c>
      <c r="AX591" s="0" t="str">
        <f aca="false">IF(ROW()&gt;B$3+5,"",POWER(AW591+L591+V591+T591-AB591-AH591-AK591-AVERAGE(G$6:G$1000),2))</f>
        <v/>
      </c>
      <c r="AY591" s="0" t="str">
        <f aca="false">IF(P591="","",((P591-1)*MAX(D$6:D$1000))+D591)</f>
        <v/>
      </c>
      <c r="AZ591" s="0" t="str">
        <f aca="false">IF(OR(B$2=1,C$2=1,ROW()&gt;B$3+5),"",SUMIF(AY$6:AY$1006,AY591,G$6:G$1006)/COUNTIF(AY$6:AY$1006,AY591))</f>
        <v/>
      </c>
      <c r="BA591" s="0" t="str">
        <f aca="false">IF(ROW()&gt;B$3+5,"",POWER(AZ591+L591+R591+V591-AK591-Q591-BC591-AVERAGE(G$6:G$1000),2))</f>
        <v/>
      </c>
      <c r="BB591" s="0" t="str">
        <f aca="false">IF(B591="","",((B591-1)*MAX(D$6:D$1000))+D591)</f>
        <v/>
      </c>
      <c r="BC591" s="0" t="str">
        <f aca="false">IF(OR(C$2=1,ROW()&gt;B$3+5),"",SUMIF(BB$6:BB$1006,BB591,G$6:G$1006)/COUNTIF(BB$6:BB$1006,BB591))</f>
        <v/>
      </c>
      <c r="BD591" s="0" t="str">
        <f aca="false">IF(ROW()&gt;B$3+5,"",POWER(BC591-V591-R591+AVERAGE(G$6:G$1000),2))</f>
        <v/>
      </c>
      <c r="BE591" s="0" t="str">
        <f aca="false">IF(AM591="","",((AM591-1)*MAX(D$6:D$1000))+D591)</f>
        <v/>
      </c>
      <c r="BF591" s="0" t="str">
        <f aca="false">IF(OR(B$2=1,C$2=1,D$2=1,E$2=1,ROW()&gt;B$3+5),"",SUMIF(BE$6:BE$1006,BE591,G$6:G$1006)/COUNTIF(BE$6:BE$1006,BE591))</f>
        <v/>
      </c>
      <c r="BG591" s="0" t="str">
        <f aca="false">IF(ROW()&gt;B$3+5,"",POWER(BF591-H591-T591-L591-V591+Y591+N591+AE591+AB591+AH591+AK591-AN591-AQ591-AT591-AW591+AVERAGE(G$6:G$1000),2))</f>
        <v/>
      </c>
    </row>
    <row r="592" customFormat="false" ht="12.75" hidden="false" customHeight="false" outlineLevel="0" collapsed="false">
      <c r="A592" s="7" t="e">
        <f aca="false">substr(ROW()-5,B$3)</f>
        <v>#VALUE!</v>
      </c>
      <c r="B592" s="6" t="str">
        <f aca="false">IF(ROW()&gt;B$3+5,"",subn(B$2*C$2,1,ROW()-5,B$3))</f>
        <v/>
      </c>
      <c r="C592" s="2" t="str">
        <f aca="false">IF(ROW()&gt;B$3+5,"",WN(1,B$2,ROW()-5,B$3))</f>
        <v/>
      </c>
      <c r="D592" s="2" t="str">
        <f aca="false">IF(ROW()&gt;B$3+5,"",WN(B$2,C$2,ROW()-5,B$3))</f>
        <v/>
      </c>
      <c r="E592" s="2" t="str">
        <f aca="false">IF(ROW()&gt;B$3+5,"",bn(B$3,A$2*B$2*C$2*E$2,ROW()-5))</f>
        <v/>
      </c>
      <c r="F592" s="2" t="str">
        <f aca="false">IF(ROW()&gt;B$3+5,"",WN(B$2*C$2,E$2,ROW()-5,B$3))</f>
        <v/>
      </c>
      <c r="G592" s="8"/>
      <c r="H592" s="0" t="str">
        <f aca="false">IF(OR(D$2=1,ROW()&gt;B$3+5),"",SUMIF(E$6:E$1006,E592,G$6:G$1006)/COUNTIF(E$6:E$1006,E592))</f>
        <v/>
      </c>
      <c r="I592" s="0" t="str">
        <f aca="false">IF(OR(D$2=1,B$2=1,ROW()&gt;B$3+5),"",((C592-1)*MAX(E$6:E$1006))+E592)</f>
        <v/>
      </c>
      <c r="J592" s="0" t="str">
        <f aca="false">IF(OR(D$2=1,ROW()&gt;B$3+5),"",POWER((H592-AVERAGE(G$6:G$1006)),2))</f>
        <v/>
      </c>
      <c r="K592" s="0" t="str">
        <f aca="false">IF(ROW()&gt;B$3+5,"",POWER(R592-AVERAGE(G$6:G$1000),2))</f>
        <v/>
      </c>
      <c r="L592" s="0" t="str">
        <f aca="false">IF(OR(B$2=1,ROW()&gt;B$3+5),"",SUMIF(C$6:C$1000,C592,G$6:G$1000)/COUNTIF(C$6:C$1000,C592))</f>
        <v/>
      </c>
      <c r="M592" s="0" t="str">
        <f aca="false">IF(ROW()&gt;B$3+5,"",POWER((L592-AVERAGE(G$6:G$1000)),2))</f>
        <v/>
      </c>
      <c r="N592" s="0" t="str">
        <f aca="false">IF(OR(B$2=1,D$2=1,ROW()&gt;B$3+5),"",SUMIF(I$6:I$1000,I592,G$6:G$1006)/COUNTIF(I$6:I$1006,I592))</f>
        <v/>
      </c>
      <c r="O592" s="0" t="str">
        <f aca="false">IF(ROW()&gt;B$3+5,"",POWER(N592-H592-L592+AVERAGE(G$6:G$1000),2))</f>
        <v/>
      </c>
      <c r="P592" s="0" t="str">
        <f aca="false">IF(B592="","",((B592-1)*MAX(C$6:C$1000))+C592)</f>
        <v/>
      </c>
      <c r="Q592" s="0" t="str">
        <f aca="false">IF(OR(B$2=1,ROW()&gt;B$3+5),"",SUMIF(P$6:P$1000,P592,G$6:G$1000)/COUNTIF(P$6:P$1000,P592))</f>
        <v/>
      </c>
      <c r="R592" s="0" t="str">
        <f aca="false">IF(ROW()&gt;B$3+5,"",SUMIF(B$6:B$1006,B592,G$6:G$1006)/COUNTIF(B$6:B$1006,B592))</f>
        <v/>
      </c>
      <c r="S592" s="0" t="str">
        <f aca="false">IF(ROW()&gt;B$3+5,"",POWER(Q592-R592-L592+AVERAGE(G$6:G$1000),2))</f>
        <v/>
      </c>
      <c r="T592" s="0" t="str">
        <f aca="false">IF(OR(E$2=1,ROW()&gt;B$3+5),"",SUMIF(F$6:F$1000,F592,G$6:G$1000)/COUNTIF(F$6:F$1000,F592))</f>
        <v/>
      </c>
      <c r="U592" s="0" t="str">
        <f aca="false">IF(ROW()&gt;B$3+5,"",POWER((T592-AVERAGE(G$6:G$1000)),2))</f>
        <v/>
      </c>
      <c r="V592" s="0" t="str">
        <f aca="false">IF(OR(C$2=1,ROW()&gt;B$3+5),"",SUMIF(D$6:D$1006,D592,G$6:G$1006)/COUNTIF(D$6:D$1006,F592))</f>
        <v/>
      </c>
      <c r="W592" s="0" t="str">
        <f aca="false">IF(ROW()&gt;B$3+5,"",POWER((V592-AVERAGE(G$6:G$1006)),2))</f>
        <v/>
      </c>
      <c r="X592" s="0" t="str">
        <f aca="false">IF(E592="","",((E592-1)*MAX(F$6:F$1000))+F592)</f>
        <v/>
      </c>
      <c r="Y592" s="0" t="str">
        <f aca="false">IF(OR(D$2=1,E$2=1,ROW()&gt;B$3+5),"",SUMIF(X$6:X$1000,X592,G$6:G$1006)/COUNTIF(X$6:X$1006,X592))</f>
        <v/>
      </c>
      <c r="Z592" s="0" t="str">
        <f aca="false">IF(ROW()&gt;B$3+5,"",POWER(Y592-H592-T592+AVERAGE(G$6:G$1000),2))</f>
        <v/>
      </c>
      <c r="AA592" s="0" t="str">
        <f aca="false">IF(F592="","",((F592-1)*MAX(C$6:C$1000))+C592)</f>
        <v/>
      </c>
      <c r="AB592" s="0" t="str">
        <f aca="false">IF(OR(B$2=1,E$2=1,ROW()&gt;B$3+5),"",SUMIF(AA$6:AA$1000,AA592,G$6:G$1006)/COUNTIF(AA$6:AA$1006,AA592))</f>
        <v/>
      </c>
      <c r="AC592" s="0" t="str">
        <f aca="false">IF(ROW()&gt;B$3+5,"",POWER(AB592-L592-T592+AVERAGE(G$6:G$1000),2))</f>
        <v/>
      </c>
      <c r="AD592" s="0" t="str">
        <f aca="false">IF(E592="","",((E592-1)*MAX(D$6:D$1000))+D592)</f>
        <v/>
      </c>
      <c r="AE592" s="0" t="str">
        <f aca="false">IF(OR(C$2=1,D$2=1,ROW()&gt;B$3+5),"",SUMIF(AD$6:AD$1000,AD592,G$6:G$1006)/COUNTIF(AD$6:AD$1006,AD592))</f>
        <v/>
      </c>
      <c r="AF592" s="0" t="str">
        <f aca="false">IF(ROW()&gt;B$3+5,"",POWER(AE592-H592-V592+AVERAGE(G$6:G$1000),2))</f>
        <v/>
      </c>
      <c r="AG592" s="0" t="str">
        <f aca="false">IF(F592="","",((F592-1)*MAX(D$6:D$1000))+D592)</f>
        <v/>
      </c>
      <c r="AH592" s="0" t="str">
        <f aca="false">IF(OR(C$2=1,E$2=1,ROW()&gt;B$3+5),"",SUMIF(AG$6:AG$1006,AG592,G$6:G$1006)/COUNTIF(AG$6:AG$1006,AG592))</f>
        <v/>
      </c>
      <c r="AI592" s="0" t="str">
        <f aca="false">IF(ROW()&gt;B$3+5,"",POWER(AH592-V592-T592+AVERAGE(G$6:G$1000),2))</f>
        <v/>
      </c>
      <c r="AJ592" s="0" t="str">
        <f aca="false">IF(C592="","",((C592-1)*MAX(D$6:D$1000))+D592)</f>
        <v/>
      </c>
      <c r="AK592" s="0" t="str">
        <f aca="false">IF(OR(B$2=1,C$2=1,ROW()&gt;B$3+5),"",SUMIF(AJ$6:AJ$1006,AJ592,G$6:G$1006)/COUNTIF(AJ$6:AJ$1006,AJ592))</f>
        <v/>
      </c>
      <c r="AL592" s="0" t="str">
        <f aca="false">IF(ROW()&gt;B$3+5,"",POWER(AK592-L592-V592+AVERAGE(G$6:G$1000),2))</f>
        <v/>
      </c>
      <c r="AM592" s="0" t="str">
        <f aca="false">IF(X592="","",((X592-1)*MAX(C$6:C$1000))+C592)</f>
        <v/>
      </c>
      <c r="AN592" s="0" t="str">
        <f aca="false">IF(OR(B$2=1,D$2=1,E$2=1,ROW()&gt;B$3+5),"",SUMIF(AM$6:AM$1006,AM592,G$6:G$1006)/COUNTIF(AM$6:AM$1006,AM592))</f>
        <v/>
      </c>
      <c r="AO592" s="0" t="str">
        <f aca="false">IF(ROW()&gt;B$3+5,"",POWER(AN592+H592+T592+L592-Y592-N592-AB592-AVERAGE(G$6:G$1000),2))</f>
        <v/>
      </c>
      <c r="AP592" s="0" t="str">
        <f aca="false">IF(X592="","",((X592-1)*MAX(D$6:D$1000))+D592)</f>
        <v/>
      </c>
      <c r="AQ592" s="0" t="str">
        <f aca="false">IF(OR(C$2=1,D$2=1,E$2=1,ROW()&gt;B$3+5),"",SUMIF(AP$6:AP$1006,AP592,G$6:G$1006)/COUNTIF(AP$6:AP$1006,AP592))</f>
        <v/>
      </c>
      <c r="AR592" s="0" t="str">
        <f aca="false">IF(ROW()&gt;B$3+5,"",POWER(AQ592+H592+T592+V592-Y592-AE592-AH592-AVERAGE(G$6:G$1000),2))</f>
        <v/>
      </c>
      <c r="AS592" s="0" t="str">
        <f aca="false">IF(I592="","",((I592-1)*MAX(D592:D1586))+D592)</f>
        <v/>
      </c>
      <c r="AT592" s="0" t="str">
        <f aca="false">IF(OR(B$2=1,C$2=1,D$2=1,ROW()&gt;B$3+5),"",SUMIF(AS$6:AS$1006,AS592,G$6:G$1006)/COUNTIF(AS$6:AS$1006,AS592))</f>
        <v/>
      </c>
      <c r="AU592" s="0" t="str">
        <f aca="false">IF(ROW()&gt;B$3+5,"",POWER(AT592+H592+L592+V592-N592-AE592-AK592-AVERAGE(G$6:G$1000),2))</f>
        <v/>
      </c>
      <c r="AV592" s="0" t="str">
        <f aca="false">IF(AA592="","",((AA592-1)*MAX(D$6:D$1000))+D592)</f>
        <v/>
      </c>
      <c r="AW592" s="0" t="str">
        <f aca="false">IF(OR(B$2=1,C$2=1,E$2=1,ROW()&gt;B$3+5),"",SUMIF(AV$6:AV$1006,AV592,G$6:G$1006)/COUNTIF(AV$6:AV$1006,AV592))</f>
        <v/>
      </c>
      <c r="AX592" s="0" t="str">
        <f aca="false">IF(ROW()&gt;B$3+5,"",POWER(AW592+L592+V592+T592-AB592-AH592-AK592-AVERAGE(G$6:G$1000),2))</f>
        <v/>
      </c>
      <c r="AY592" s="0" t="str">
        <f aca="false">IF(P592="","",((P592-1)*MAX(D$6:D$1000))+D592)</f>
        <v/>
      </c>
      <c r="AZ592" s="0" t="str">
        <f aca="false">IF(OR(B$2=1,C$2=1,ROW()&gt;B$3+5),"",SUMIF(AY$6:AY$1006,AY592,G$6:G$1006)/COUNTIF(AY$6:AY$1006,AY592))</f>
        <v/>
      </c>
      <c r="BA592" s="0" t="str">
        <f aca="false">IF(ROW()&gt;B$3+5,"",POWER(AZ592+L592+R592+V592-AK592-Q592-BC592-AVERAGE(G$6:G$1000),2))</f>
        <v/>
      </c>
      <c r="BB592" s="0" t="str">
        <f aca="false">IF(B592="","",((B592-1)*MAX(D$6:D$1000))+D592)</f>
        <v/>
      </c>
      <c r="BC592" s="0" t="str">
        <f aca="false">IF(OR(C$2=1,ROW()&gt;B$3+5),"",SUMIF(BB$6:BB$1006,BB592,G$6:G$1006)/COUNTIF(BB$6:BB$1006,BB592))</f>
        <v/>
      </c>
      <c r="BD592" s="0" t="str">
        <f aca="false">IF(ROW()&gt;B$3+5,"",POWER(BC592-V592-R592+AVERAGE(G$6:G$1000),2))</f>
        <v/>
      </c>
      <c r="BE592" s="0" t="str">
        <f aca="false">IF(AM592="","",((AM592-1)*MAX(D$6:D$1000))+D592)</f>
        <v/>
      </c>
      <c r="BF592" s="0" t="str">
        <f aca="false">IF(OR(B$2=1,C$2=1,D$2=1,E$2=1,ROW()&gt;B$3+5),"",SUMIF(BE$6:BE$1006,BE592,G$6:G$1006)/COUNTIF(BE$6:BE$1006,BE592))</f>
        <v/>
      </c>
      <c r="BG592" s="0" t="str">
        <f aca="false">IF(ROW()&gt;B$3+5,"",POWER(BF592-H592-T592-L592-V592+Y592+N592+AE592+AB592+AH592+AK592-AN592-AQ592-AT592-AW592+AVERAGE(G$6:G$1000),2))</f>
        <v/>
      </c>
    </row>
    <row r="593" customFormat="false" ht="12.75" hidden="false" customHeight="false" outlineLevel="0" collapsed="false">
      <c r="A593" s="7" t="e">
        <f aca="false">substr(ROW()-5,B$3)</f>
        <v>#VALUE!</v>
      </c>
      <c r="B593" s="6" t="str">
        <f aca="false">IF(ROW()&gt;B$3+5,"",subn(B$2*C$2,1,ROW()-5,B$3))</f>
        <v/>
      </c>
      <c r="C593" s="2" t="str">
        <f aca="false">IF(ROW()&gt;B$3+5,"",WN(1,B$2,ROW()-5,B$3))</f>
        <v/>
      </c>
      <c r="D593" s="2" t="str">
        <f aca="false">IF(ROW()&gt;B$3+5,"",WN(B$2,C$2,ROW()-5,B$3))</f>
        <v/>
      </c>
      <c r="E593" s="2" t="str">
        <f aca="false">IF(ROW()&gt;B$3+5,"",bn(B$3,A$2*B$2*C$2*E$2,ROW()-5))</f>
        <v/>
      </c>
      <c r="F593" s="2" t="str">
        <f aca="false">IF(ROW()&gt;B$3+5,"",WN(B$2*C$2,E$2,ROW()-5,B$3))</f>
        <v/>
      </c>
      <c r="G593" s="8"/>
      <c r="H593" s="0" t="str">
        <f aca="false">IF(OR(D$2=1,ROW()&gt;B$3+5),"",SUMIF(E$6:E$1006,E593,G$6:G$1006)/COUNTIF(E$6:E$1006,E593))</f>
        <v/>
      </c>
      <c r="I593" s="0" t="str">
        <f aca="false">IF(OR(D$2=1,B$2=1,ROW()&gt;B$3+5),"",((C593-1)*MAX(E$6:E$1006))+E593)</f>
        <v/>
      </c>
      <c r="J593" s="0" t="str">
        <f aca="false">IF(OR(D$2=1,ROW()&gt;B$3+5),"",POWER((H593-AVERAGE(G$6:G$1006)),2))</f>
        <v/>
      </c>
      <c r="K593" s="0" t="str">
        <f aca="false">IF(ROW()&gt;B$3+5,"",POWER(R593-AVERAGE(G$6:G$1000),2))</f>
        <v/>
      </c>
      <c r="L593" s="0" t="str">
        <f aca="false">IF(OR(B$2=1,ROW()&gt;B$3+5),"",SUMIF(C$6:C$1000,C593,G$6:G$1000)/COUNTIF(C$6:C$1000,C593))</f>
        <v/>
      </c>
      <c r="M593" s="0" t="str">
        <f aca="false">IF(ROW()&gt;B$3+5,"",POWER((L593-AVERAGE(G$6:G$1000)),2))</f>
        <v/>
      </c>
      <c r="N593" s="0" t="str">
        <f aca="false">IF(OR(B$2=1,D$2=1,ROW()&gt;B$3+5),"",SUMIF(I$6:I$1000,I593,G$6:G$1006)/COUNTIF(I$6:I$1006,I593))</f>
        <v/>
      </c>
      <c r="O593" s="0" t="str">
        <f aca="false">IF(ROW()&gt;B$3+5,"",POWER(N593-H593-L593+AVERAGE(G$6:G$1000),2))</f>
        <v/>
      </c>
      <c r="P593" s="0" t="str">
        <f aca="false">IF(B593="","",((B593-1)*MAX(C$6:C$1000))+C593)</f>
        <v/>
      </c>
      <c r="Q593" s="0" t="str">
        <f aca="false">IF(OR(B$2=1,ROW()&gt;B$3+5),"",SUMIF(P$6:P$1000,P593,G$6:G$1000)/COUNTIF(P$6:P$1000,P593))</f>
        <v/>
      </c>
      <c r="R593" s="0" t="str">
        <f aca="false">IF(ROW()&gt;B$3+5,"",SUMIF(B$6:B$1006,B593,G$6:G$1006)/COUNTIF(B$6:B$1006,B593))</f>
        <v/>
      </c>
      <c r="S593" s="0" t="str">
        <f aca="false">IF(ROW()&gt;B$3+5,"",POWER(Q593-R593-L593+AVERAGE(G$6:G$1000),2))</f>
        <v/>
      </c>
      <c r="T593" s="0" t="str">
        <f aca="false">IF(OR(E$2=1,ROW()&gt;B$3+5),"",SUMIF(F$6:F$1000,F593,G$6:G$1000)/COUNTIF(F$6:F$1000,F593))</f>
        <v/>
      </c>
      <c r="U593" s="0" t="str">
        <f aca="false">IF(ROW()&gt;B$3+5,"",POWER((T593-AVERAGE(G$6:G$1000)),2))</f>
        <v/>
      </c>
      <c r="V593" s="0" t="str">
        <f aca="false">IF(OR(C$2=1,ROW()&gt;B$3+5),"",SUMIF(D$6:D$1006,D593,G$6:G$1006)/COUNTIF(D$6:D$1006,F593))</f>
        <v/>
      </c>
      <c r="W593" s="0" t="str">
        <f aca="false">IF(ROW()&gt;B$3+5,"",POWER((V593-AVERAGE(G$6:G$1006)),2))</f>
        <v/>
      </c>
      <c r="X593" s="0" t="str">
        <f aca="false">IF(E593="","",((E593-1)*MAX(F$6:F$1000))+F593)</f>
        <v/>
      </c>
      <c r="Y593" s="0" t="str">
        <f aca="false">IF(OR(D$2=1,E$2=1,ROW()&gt;B$3+5),"",SUMIF(X$6:X$1000,X593,G$6:G$1006)/COUNTIF(X$6:X$1006,X593))</f>
        <v/>
      </c>
      <c r="Z593" s="0" t="str">
        <f aca="false">IF(ROW()&gt;B$3+5,"",POWER(Y593-H593-T593+AVERAGE(G$6:G$1000),2))</f>
        <v/>
      </c>
      <c r="AA593" s="0" t="str">
        <f aca="false">IF(F593="","",((F593-1)*MAX(C$6:C$1000))+C593)</f>
        <v/>
      </c>
      <c r="AB593" s="0" t="str">
        <f aca="false">IF(OR(B$2=1,E$2=1,ROW()&gt;B$3+5),"",SUMIF(AA$6:AA$1000,AA593,G$6:G$1006)/COUNTIF(AA$6:AA$1006,AA593))</f>
        <v/>
      </c>
      <c r="AC593" s="0" t="str">
        <f aca="false">IF(ROW()&gt;B$3+5,"",POWER(AB593-L593-T593+AVERAGE(G$6:G$1000),2))</f>
        <v/>
      </c>
      <c r="AD593" s="0" t="str">
        <f aca="false">IF(E593="","",((E593-1)*MAX(D$6:D$1000))+D593)</f>
        <v/>
      </c>
      <c r="AE593" s="0" t="str">
        <f aca="false">IF(OR(C$2=1,D$2=1,ROW()&gt;B$3+5),"",SUMIF(AD$6:AD$1000,AD593,G$6:G$1006)/COUNTIF(AD$6:AD$1006,AD593))</f>
        <v/>
      </c>
      <c r="AF593" s="0" t="str">
        <f aca="false">IF(ROW()&gt;B$3+5,"",POWER(AE593-H593-V593+AVERAGE(G$6:G$1000),2))</f>
        <v/>
      </c>
      <c r="AG593" s="0" t="str">
        <f aca="false">IF(F593="","",((F593-1)*MAX(D$6:D$1000))+D593)</f>
        <v/>
      </c>
      <c r="AH593" s="0" t="str">
        <f aca="false">IF(OR(C$2=1,E$2=1,ROW()&gt;B$3+5),"",SUMIF(AG$6:AG$1006,AG593,G$6:G$1006)/COUNTIF(AG$6:AG$1006,AG593))</f>
        <v/>
      </c>
      <c r="AI593" s="0" t="str">
        <f aca="false">IF(ROW()&gt;B$3+5,"",POWER(AH593-V593-T593+AVERAGE(G$6:G$1000),2))</f>
        <v/>
      </c>
      <c r="AJ593" s="0" t="str">
        <f aca="false">IF(C593="","",((C593-1)*MAX(D$6:D$1000))+D593)</f>
        <v/>
      </c>
      <c r="AK593" s="0" t="str">
        <f aca="false">IF(OR(B$2=1,C$2=1,ROW()&gt;B$3+5),"",SUMIF(AJ$6:AJ$1006,AJ593,G$6:G$1006)/COUNTIF(AJ$6:AJ$1006,AJ593))</f>
        <v/>
      </c>
      <c r="AL593" s="0" t="str">
        <f aca="false">IF(ROW()&gt;B$3+5,"",POWER(AK593-L593-V593+AVERAGE(G$6:G$1000),2))</f>
        <v/>
      </c>
      <c r="AM593" s="0" t="str">
        <f aca="false">IF(X593="","",((X593-1)*MAX(C$6:C$1000))+C593)</f>
        <v/>
      </c>
      <c r="AN593" s="0" t="str">
        <f aca="false">IF(OR(B$2=1,D$2=1,E$2=1,ROW()&gt;B$3+5),"",SUMIF(AM$6:AM$1006,AM593,G$6:G$1006)/COUNTIF(AM$6:AM$1006,AM593))</f>
        <v/>
      </c>
      <c r="AO593" s="0" t="str">
        <f aca="false">IF(ROW()&gt;B$3+5,"",POWER(AN593+H593+T593+L593-Y593-N593-AB593-AVERAGE(G$6:G$1000),2))</f>
        <v/>
      </c>
      <c r="AP593" s="0" t="str">
        <f aca="false">IF(X593="","",((X593-1)*MAX(D$6:D$1000))+D593)</f>
        <v/>
      </c>
      <c r="AQ593" s="0" t="str">
        <f aca="false">IF(OR(C$2=1,D$2=1,E$2=1,ROW()&gt;B$3+5),"",SUMIF(AP$6:AP$1006,AP593,G$6:G$1006)/COUNTIF(AP$6:AP$1006,AP593))</f>
        <v/>
      </c>
      <c r="AR593" s="0" t="str">
        <f aca="false">IF(ROW()&gt;B$3+5,"",POWER(AQ593+H593+T593+V593-Y593-AE593-AH593-AVERAGE(G$6:G$1000),2))</f>
        <v/>
      </c>
      <c r="AS593" s="0" t="str">
        <f aca="false">IF(I593="","",((I593-1)*MAX(D593:D1587))+D593)</f>
        <v/>
      </c>
      <c r="AT593" s="0" t="str">
        <f aca="false">IF(OR(B$2=1,C$2=1,D$2=1,ROW()&gt;B$3+5),"",SUMIF(AS$6:AS$1006,AS593,G$6:G$1006)/COUNTIF(AS$6:AS$1006,AS593))</f>
        <v/>
      </c>
      <c r="AU593" s="0" t="str">
        <f aca="false">IF(ROW()&gt;B$3+5,"",POWER(AT593+H593+L593+V593-N593-AE593-AK593-AVERAGE(G$6:G$1000),2))</f>
        <v/>
      </c>
      <c r="AV593" s="0" t="str">
        <f aca="false">IF(AA593="","",((AA593-1)*MAX(D$6:D$1000))+D593)</f>
        <v/>
      </c>
      <c r="AW593" s="0" t="str">
        <f aca="false">IF(OR(B$2=1,C$2=1,E$2=1,ROW()&gt;B$3+5),"",SUMIF(AV$6:AV$1006,AV593,G$6:G$1006)/COUNTIF(AV$6:AV$1006,AV593))</f>
        <v/>
      </c>
      <c r="AX593" s="0" t="str">
        <f aca="false">IF(ROW()&gt;B$3+5,"",POWER(AW593+L593+V593+T593-AB593-AH593-AK593-AVERAGE(G$6:G$1000),2))</f>
        <v/>
      </c>
      <c r="AY593" s="0" t="str">
        <f aca="false">IF(P593="","",((P593-1)*MAX(D$6:D$1000))+D593)</f>
        <v/>
      </c>
      <c r="AZ593" s="0" t="str">
        <f aca="false">IF(OR(B$2=1,C$2=1,ROW()&gt;B$3+5),"",SUMIF(AY$6:AY$1006,AY593,G$6:G$1006)/COUNTIF(AY$6:AY$1006,AY593))</f>
        <v/>
      </c>
      <c r="BA593" s="0" t="str">
        <f aca="false">IF(ROW()&gt;B$3+5,"",POWER(AZ593+L593+R593+V593-AK593-Q593-BC593-AVERAGE(G$6:G$1000),2))</f>
        <v/>
      </c>
      <c r="BB593" s="0" t="str">
        <f aca="false">IF(B593="","",((B593-1)*MAX(D$6:D$1000))+D593)</f>
        <v/>
      </c>
      <c r="BC593" s="0" t="str">
        <f aca="false">IF(OR(C$2=1,ROW()&gt;B$3+5),"",SUMIF(BB$6:BB$1006,BB593,G$6:G$1006)/COUNTIF(BB$6:BB$1006,BB593))</f>
        <v/>
      </c>
      <c r="BD593" s="0" t="str">
        <f aca="false">IF(ROW()&gt;B$3+5,"",POWER(BC593-V593-R593+AVERAGE(G$6:G$1000),2))</f>
        <v/>
      </c>
      <c r="BE593" s="0" t="str">
        <f aca="false">IF(AM593="","",((AM593-1)*MAX(D$6:D$1000))+D593)</f>
        <v/>
      </c>
      <c r="BF593" s="0" t="str">
        <f aca="false">IF(OR(B$2=1,C$2=1,D$2=1,E$2=1,ROW()&gt;B$3+5),"",SUMIF(BE$6:BE$1006,BE593,G$6:G$1006)/COUNTIF(BE$6:BE$1006,BE593))</f>
        <v/>
      </c>
      <c r="BG593" s="0" t="str">
        <f aca="false">IF(ROW()&gt;B$3+5,"",POWER(BF593-H593-T593-L593-V593+Y593+N593+AE593+AB593+AH593+AK593-AN593-AQ593-AT593-AW593+AVERAGE(G$6:G$1000),2))</f>
        <v/>
      </c>
    </row>
    <row r="594" customFormat="false" ht="12.75" hidden="false" customHeight="false" outlineLevel="0" collapsed="false">
      <c r="A594" s="7" t="e">
        <f aca="false">substr(ROW()-5,B$3)</f>
        <v>#VALUE!</v>
      </c>
      <c r="B594" s="6" t="str">
        <f aca="false">IF(ROW()&gt;B$3+5,"",subn(B$2*C$2,1,ROW()-5,B$3))</f>
        <v/>
      </c>
      <c r="C594" s="2" t="str">
        <f aca="false">IF(ROW()&gt;B$3+5,"",WN(1,B$2,ROW()-5,B$3))</f>
        <v/>
      </c>
      <c r="D594" s="2" t="str">
        <f aca="false">IF(ROW()&gt;B$3+5,"",WN(B$2,C$2,ROW()-5,B$3))</f>
        <v/>
      </c>
      <c r="E594" s="2" t="str">
        <f aca="false">IF(ROW()&gt;B$3+5,"",bn(B$3,A$2*B$2*C$2*E$2,ROW()-5))</f>
        <v/>
      </c>
      <c r="F594" s="2" t="str">
        <f aca="false">IF(ROW()&gt;B$3+5,"",WN(B$2*C$2,E$2,ROW()-5,B$3))</f>
        <v/>
      </c>
      <c r="G594" s="8"/>
      <c r="H594" s="0" t="str">
        <f aca="false">IF(OR(D$2=1,ROW()&gt;B$3+5),"",SUMIF(E$6:E$1006,E594,G$6:G$1006)/COUNTIF(E$6:E$1006,E594))</f>
        <v/>
      </c>
      <c r="I594" s="0" t="str">
        <f aca="false">IF(OR(D$2=1,B$2=1,ROW()&gt;B$3+5),"",((C594-1)*MAX(E$6:E$1006))+E594)</f>
        <v/>
      </c>
      <c r="J594" s="0" t="str">
        <f aca="false">IF(OR(D$2=1,ROW()&gt;B$3+5),"",POWER((H594-AVERAGE(G$6:G$1006)),2))</f>
        <v/>
      </c>
      <c r="K594" s="0" t="str">
        <f aca="false">IF(ROW()&gt;B$3+5,"",POWER(R594-AVERAGE(G$6:G$1000),2))</f>
        <v/>
      </c>
      <c r="L594" s="0" t="str">
        <f aca="false">IF(OR(B$2=1,ROW()&gt;B$3+5),"",SUMIF(C$6:C$1000,C594,G$6:G$1000)/COUNTIF(C$6:C$1000,C594))</f>
        <v/>
      </c>
      <c r="M594" s="0" t="str">
        <f aca="false">IF(ROW()&gt;B$3+5,"",POWER((L594-AVERAGE(G$6:G$1000)),2))</f>
        <v/>
      </c>
      <c r="N594" s="0" t="str">
        <f aca="false">IF(OR(B$2=1,D$2=1,ROW()&gt;B$3+5),"",SUMIF(I$6:I$1000,I594,G$6:G$1006)/COUNTIF(I$6:I$1006,I594))</f>
        <v/>
      </c>
      <c r="O594" s="0" t="str">
        <f aca="false">IF(ROW()&gt;B$3+5,"",POWER(N594-H594-L594+AVERAGE(G$6:G$1000),2))</f>
        <v/>
      </c>
      <c r="P594" s="0" t="str">
        <f aca="false">IF(B594="","",((B594-1)*MAX(C$6:C$1000))+C594)</f>
        <v/>
      </c>
      <c r="Q594" s="0" t="str">
        <f aca="false">IF(OR(B$2=1,ROW()&gt;B$3+5),"",SUMIF(P$6:P$1000,P594,G$6:G$1000)/COUNTIF(P$6:P$1000,P594))</f>
        <v/>
      </c>
      <c r="R594" s="0" t="str">
        <f aca="false">IF(ROW()&gt;B$3+5,"",SUMIF(B$6:B$1006,B594,G$6:G$1006)/COUNTIF(B$6:B$1006,B594))</f>
        <v/>
      </c>
      <c r="S594" s="0" t="str">
        <f aca="false">IF(ROW()&gt;B$3+5,"",POWER(Q594-R594-L594+AVERAGE(G$6:G$1000),2))</f>
        <v/>
      </c>
      <c r="T594" s="0" t="str">
        <f aca="false">IF(OR(E$2=1,ROW()&gt;B$3+5),"",SUMIF(F$6:F$1000,F594,G$6:G$1000)/COUNTIF(F$6:F$1000,F594))</f>
        <v/>
      </c>
      <c r="U594" s="0" t="str">
        <f aca="false">IF(ROW()&gt;B$3+5,"",POWER((T594-AVERAGE(G$6:G$1000)),2))</f>
        <v/>
      </c>
      <c r="V594" s="0" t="str">
        <f aca="false">IF(OR(C$2=1,ROW()&gt;B$3+5),"",SUMIF(D$6:D$1006,D594,G$6:G$1006)/COUNTIF(D$6:D$1006,F594))</f>
        <v/>
      </c>
      <c r="W594" s="0" t="str">
        <f aca="false">IF(ROW()&gt;B$3+5,"",POWER((V594-AVERAGE(G$6:G$1006)),2))</f>
        <v/>
      </c>
      <c r="X594" s="0" t="str">
        <f aca="false">IF(E594="","",((E594-1)*MAX(F$6:F$1000))+F594)</f>
        <v/>
      </c>
      <c r="Y594" s="0" t="str">
        <f aca="false">IF(OR(D$2=1,E$2=1,ROW()&gt;B$3+5),"",SUMIF(X$6:X$1000,X594,G$6:G$1006)/COUNTIF(X$6:X$1006,X594))</f>
        <v/>
      </c>
      <c r="Z594" s="0" t="str">
        <f aca="false">IF(ROW()&gt;B$3+5,"",POWER(Y594-H594-T594+AVERAGE(G$6:G$1000),2))</f>
        <v/>
      </c>
      <c r="AA594" s="0" t="str">
        <f aca="false">IF(F594="","",((F594-1)*MAX(C$6:C$1000))+C594)</f>
        <v/>
      </c>
      <c r="AB594" s="0" t="str">
        <f aca="false">IF(OR(B$2=1,E$2=1,ROW()&gt;B$3+5),"",SUMIF(AA$6:AA$1000,AA594,G$6:G$1006)/COUNTIF(AA$6:AA$1006,AA594))</f>
        <v/>
      </c>
      <c r="AC594" s="0" t="str">
        <f aca="false">IF(ROW()&gt;B$3+5,"",POWER(AB594-L594-T594+AVERAGE(G$6:G$1000),2))</f>
        <v/>
      </c>
      <c r="AD594" s="0" t="str">
        <f aca="false">IF(E594="","",((E594-1)*MAX(D$6:D$1000))+D594)</f>
        <v/>
      </c>
      <c r="AE594" s="0" t="str">
        <f aca="false">IF(OR(C$2=1,D$2=1,ROW()&gt;B$3+5),"",SUMIF(AD$6:AD$1000,AD594,G$6:G$1006)/COUNTIF(AD$6:AD$1006,AD594))</f>
        <v/>
      </c>
      <c r="AF594" s="0" t="str">
        <f aca="false">IF(ROW()&gt;B$3+5,"",POWER(AE594-H594-V594+AVERAGE(G$6:G$1000),2))</f>
        <v/>
      </c>
      <c r="AG594" s="0" t="str">
        <f aca="false">IF(F594="","",((F594-1)*MAX(D$6:D$1000))+D594)</f>
        <v/>
      </c>
      <c r="AH594" s="0" t="str">
        <f aca="false">IF(OR(C$2=1,E$2=1,ROW()&gt;B$3+5),"",SUMIF(AG$6:AG$1006,AG594,G$6:G$1006)/COUNTIF(AG$6:AG$1006,AG594))</f>
        <v/>
      </c>
      <c r="AI594" s="0" t="str">
        <f aca="false">IF(ROW()&gt;B$3+5,"",POWER(AH594-V594-T594+AVERAGE(G$6:G$1000),2))</f>
        <v/>
      </c>
      <c r="AJ594" s="0" t="str">
        <f aca="false">IF(C594="","",((C594-1)*MAX(D$6:D$1000))+D594)</f>
        <v/>
      </c>
      <c r="AK594" s="0" t="str">
        <f aca="false">IF(OR(B$2=1,C$2=1,ROW()&gt;B$3+5),"",SUMIF(AJ$6:AJ$1006,AJ594,G$6:G$1006)/COUNTIF(AJ$6:AJ$1006,AJ594))</f>
        <v/>
      </c>
      <c r="AL594" s="0" t="str">
        <f aca="false">IF(ROW()&gt;B$3+5,"",POWER(AK594-L594-V594+AVERAGE(G$6:G$1000),2))</f>
        <v/>
      </c>
      <c r="AM594" s="0" t="str">
        <f aca="false">IF(X594="","",((X594-1)*MAX(C$6:C$1000))+C594)</f>
        <v/>
      </c>
      <c r="AN594" s="0" t="str">
        <f aca="false">IF(OR(B$2=1,D$2=1,E$2=1,ROW()&gt;B$3+5),"",SUMIF(AM$6:AM$1006,AM594,G$6:G$1006)/COUNTIF(AM$6:AM$1006,AM594))</f>
        <v/>
      </c>
      <c r="AO594" s="0" t="str">
        <f aca="false">IF(ROW()&gt;B$3+5,"",POWER(AN594+H594+T594+L594-Y594-N594-AB594-AVERAGE(G$6:G$1000),2))</f>
        <v/>
      </c>
      <c r="AP594" s="0" t="str">
        <f aca="false">IF(X594="","",((X594-1)*MAX(D$6:D$1000))+D594)</f>
        <v/>
      </c>
      <c r="AQ594" s="0" t="str">
        <f aca="false">IF(OR(C$2=1,D$2=1,E$2=1,ROW()&gt;B$3+5),"",SUMIF(AP$6:AP$1006,AP594,G$6:G$1006)/COUNTIF(AP$6:AP$1006,AP594))</f>
        <v/>
      </c>
      <c r="AR594" s="0" t="str">
        <f aca="false">IF(ROW()&gt;B$3+5,"",POWER(AQ594+H594+T594+V594-Y594-AE594-AH594-AVERAGE(G$6:G$1000),2))</f>
        <v/>
      </c>
      <c r="AS594" s="0" t="str">
        <f aca="false">IF(I594="","",((I594-1)*MAX(D594:D1588))+D594)</f>
        <v/>
      </c>
      <c r="AT594" s="0" t="str">
        <f aca="false">IF(OR(B$2=1,C$2=1,D$2=1,ROW()&gt;B$3+5),"",SUMIF(AS$6:AS$1006,AS594,G$6:G$1006)/COUNTIF(AS$6:AS$1006,AS594))</f>
        <v/>
      </c>
      <c r="AU594" s="0" t="str">
        <f aca="false">IF(ROW()&gt;B$3+5,"",POWER(AT594+H594+L594+V594-N594-AE594-AK594-AVERAGE(G$6:G$1000),2))</f>
        <v/>
      </c>
      <c r="AV594" s="0" t="str">
        <f aca="false">IF(AA594="","",((AA594-1)*MAX(D$6:D$1000))+D594)</f>
        <v/>
      </c>
      <c r="AW594" s="0" t="str">
        <f aca="false">IF(OR(B$2=1,C$2=1,E$2=1,ROW()&gt;B$3+5),"",SUMIF(AV$6:AV$1006,AV594,G$6:G$1006)/COUNTIF(AV$6:AV$1006,AV594))</f>
        <v/>
      </c>
      <c r="AX594" s="0" t="str">
        <f aca="false">IF(ROW()&gt;B$3+5,"",POWER(AW594+L594+V594+T594-AB594-AH594-AK594-AVERAGE(G$6:G$1000),2))</f>
        <v/>
      </c>
      <c r="AY594" s="0" t="str">
        <f aca="false">IF(P594="","",((P594-1)*MAX(D$6:D$1000))+D594)</f>
        <v/>
      </c>
      <c r="AZ594" s="0" t="str">
        <f aca="false">IF(OR(B$2=1,C$2=1,ROW()&gt;B$3+5),"",SUMIF(AY$6:AY$1006,AY594,G$6:G$1006)/COUNTIF(AY$6:AY$1006,AY594))</f>
        <v/>
      </c>
      <c r="BA594" s="0" t="str">
        <f aca="false">IF(ROW()&gt;B$3+5,"",POWER(AZ594+L594+R594+V594-AK594-Q594-BC594-AVERAGE(G$6:G$1000),2))</f>
        <v/>
      </c>
      <c r="BB594" s="0" t="str">
        <f aca="false">IF(B594="","",((B594-1)*MAX(D$6:D$1000))+D594)</f>
        <v/>
      </c>
      <c r="BC594" s="0" t="str">
        <f aca="false">IF(OR(C$2=1,ROW()&gt;B$3+5),"",SUMIF(BB$6:BB$1006,BB594,G$6:G$1006)/COUNTIF(BB$6:BB$1006,BB594))</f>
        <v/>
      </c>
      <c r="BD594" s="0" t="str">
        <f aca="false">IF(ROW()&gt;B$3+5,"",POWER(BC594-V594-R594+AVERAGE(G$6:G$1000),2))</f>
        <v/>
      </c>
      <c r="BE594" s="0" t="str">
        <f aca="false">IF(AM594="","",((AM594-1)*MAX(D$6:D$1000))+D594)</f>
        <v/>
      </c>
      <c r="BF594" s="0" t="str">
        <f aca="false">IF(OR(B$2=1,C$2=1,D$2=1,E$2=1,ROW()&gt;B$3+5),"",SUMIF(BE$6:BE$1006,BE594,G$6:G$1006)/COUNTIF(BE$6:BE$1006,BE594))</f>
        <v/>
      </c>
      <c r="BG594" s="0" t="str">
        <f aca="false">IF(ROW()&gt;B$3+5,"",POWER(BF594-H594-T594-L594-V594+Y594+N594+AE594+AB594+AH594+AK594-AN594-AQ594-AT594-AW594+AVERAGE(G$6:G$1000),2))</f>
        <v/>
      </c>
    </row>
    <row r="595" customFormat="false" ht="12.75" hidden="false" customHeight="false" outlineLevel="0" collapsed="false">
      <c r="A595" s="7" t="e">
        <f aca="false">substr(ROW()-5,B$3)</f>
        <v>#VALUE!</v>
      </c>
      <c r="B595" s="6" t="str">
        <f aca="false">IF(ROW()&gt;B$3+5,"",subn(B$2*C$2,1,ROW()-5,B$3))</f>
        <v/>
      </c>
      <c r="C595" s="2" t="str">
        <f aca="false">IF(ROW()&gt;B$3+5,"",WN(1,B$2,ROW()-5,B$3))</f>
        <v/>
      </c>
      <c r="D595" s="2" t="str">
        <f aca="false">IF(ROW()&gt;B$3+5,"",WN(B$2,C$2,ROW()-5,B$3))</f>
        <v/>
      </c>
      <c r="E595" s="2" t="str">
        <f aca="false">IF(ROW()&gt;B$3+5,"",bn(B$3,A$2*B$2*C$2*E$2,ROW()-5))</f>
        <v/>
      </c>
      <c r="F595" s="2" t="str">
        <f aca="false">IF(ROW()&gt;B$3+5,"",WN(B$2*C$2,E$2,ROW()-5,B$3))</f>
        <v/>
      </c>
      <c r="G595" s="8"/>
      <c r="H595" s="0" t="str">
        <f aca="false">IF(OR(D$2=1,ROW()&gt;B$3+5),"",SUMIF(E$6:E$1006,E595,G$6:G$1006)/COUNTIF(E$6:E$1006,E595))</f>
        <v/>
      </c>
      <c r="I595" s="0" t="str">
        <f aca="false">IF(OR(D$2=1,B$2=1,ROW()&gt;B$3+5),"",((C595-1)*MAX(E$6:E$1006))+E595)</f>
        <v/>
      </c>
      <c r="J595" s="0" t="str">
        <f aca="false">IF(OR(D$2=1,ROW()&gt;B$3+5),"",POWER((H595-AVERAGE(G$6:G$1006)),2))</f>
        <v/>
      </c>
      <c r="K595" s="0" t="str">
        <f aca="false">IF(ROW()&gt;B$3+5,"",POWER(R595-AVERAGE(G$6:G$1000),2))</f>
        <v/>
      </c>
      <c r="L595" s="0" t="str">
        <f aca="false">IF(OR(B$2=1,ROW()&gt;B$3+5),"",SUMIF(C$6:C$1000,C595,G$6:G$1000)/COUNTIF(C$6:C$1000,C595))</f>
        <v/>
      </c>
      <c r="M595" s="0" t="str">
        <f aca="false">IF(ROW()&gt;B$3+5,"",POWER((L595-AVERAGE(G$6:G$1000)),2))</f>
        <v/>
      </c>
      <c r="N595" s="0" t="str">
        <f aca="false">IF(OR(B$2=1,D$2=1,ROW()&gt;B$3+5),"",SUMIF(I$6:I$1000,I595,G$6:G$1006)/COUNTIF(I$6:I$1006,I595))</f>
        <v/>
      </c>
      <c r="O595" s="0" t="str">
        <f aca="false">IF(ROW()&gt;B$3+5,"",POWER(N595-H595-L595+AVERAGE(G$6:G$1000),2))</f>
        <v/>
      </c>
      <c r="P595" s="0" t="str">
        <f aca="false">IF(B595="","",((B595-1)*MAX(C$6:C$1000))+C595)</f>
        <v/>
      </c>
      <c r="Q595" s="0" t="str">
        <f aca="false">IF(OR(B$2=1,ROW()&gt;B$3+5),"",SUMIF(P$6:P$1000,P595,G$6:G$1000)/COUNTIF(P$6:P$1000,P595))</f>
        <v/>
      </c>
      <c r="R595" s="0" t="str">
        <f aca="false">IF(ROW()&gt;B$3+5,"",SUMIF(B$6:B$1006,B595,G$6:G$1006)/COUNTIF(B$6:B$1006,B595))</f>
        <v/>
      </c>
      <c r="S595" s="0" t="str">
        <f aca="false">IF(ROW()&gt;B$3+5,"",POWER(Q595-R595-L595+AVERAGE(G$6:G$1000),2))</f>
        <v/>
      </c>
      <c r="T595" s="0" t="str">
        <f aca="false">IF(OR(E$2=1,ROW()&gt;B$3+5),"",SUMIF(F$6:F$1000,F595,G$6:G$1000)/COUNTIF(F$6:F$1000,F595))</f>
        <v/>
      </c>
      <c r="U595" s="0" t="str">
        <f aca="false">IF(ROW()&gt;B$3+5,"",POWER((T595-AVERAGE(G$6:G$1000)),2))</f>
        <v/>
      </c>
      <c r="V595" s="0" t="str">
        <f aca="false">IF(OR(C$2=1,ROW()&gt;B$3+5),"",SUMIF(D$6:D$1006,D595,G$6:G$1006)/COUNTIF(D$6:D$1006,F595))</f>
        <v/>
      </c>
      <c r="W595" s="0" t="str">
        <f aca="false">IF(ROW()&gt;B$3+5,"",POWER((V595-AVERAGE(G$6:G$1006)),2))</f>
        <v/>
      </c>
      <c r="X595" s="0" t="str">
        <f aca="false">IF(E595="","",((E595-1)*MAX(F$6:F$1000))+F595)</f>
        <v/>
      </c>
      <c r="Y595" s="0" t="str">
        <f aca="false">IF(OR(D$2=1,E$2=1,ROW()&gt;B$3+5),"",SUMIF(X$6:X$1000,X595,G$6:G$1006)/COUNTIF(X$6:X$1006,X595))</f>
        <v/>
      </c>
      <c r="Z595" s="0" t="str">
        <f aca="false">IF(ROW()&gt;B$3+5,"",POWER(Y595-H595-T595+AVERAGE(G$6:G$1000),2))</f>
        <v/>
      </c>
      <c r="AA595" s="0" t="str">
        <f aca="false">IF(F595="","",((F595-1)*MAX(C$6:C$1000))+C595)</f>
        <v/>
      </c>
      <c r="AB595" s="0" t="str">
        <f aca="false">IF(OR(B$2=1,E$2=1,ROW()&gt;B$3+5),"",SUMIF(AA$6:AA$1000,AA595,G$6:G$1006)/COUNTIF(AA$6:AA$1006,AA595))</f>
        <v/>
      </c>
      <c r="AC595" s="0" t="str">
        <f aca="false">IF(ROW()&gt;B$3+5,"",POWER(AB595-L595-T595+AVERAGE(G$6:G$1000),2))</f>
        <v/>
      </c>
      <c r="AD595" s="0" t="str">
        <f aca="false">IF(E595="","",((E595-1)*MAX(D$6:D$1000))+D595)</f>
        <v/>
      </c>
      <c r="AE595" s="0" t="str">
        <f aca="false">IF(OR(C$2=1,D$2=1,ROW()&gt;B$3+5),"",SUMIF(AD$6:AD$1000,AD595,G$6:G$1006)/COUNTIF(AD$6:AD$1006,AD595))</f>
        <v/>
      </c>
      <c r="AF595" s="0" t="str">
        <f aca="false">IF(ROW()&gt;B$3+5,"",POWER(AE595-H595-V595+AVERAGE(G$6:G$1000),2))</f>
        <v/>
      </c>
      <c r="AG595" s="0" t="str">
        <f aca="false">IF(F595="","",((F595-1)*MAX(D$6:D$1000))+D595)</f>
        <v/>
      </c>
      <c r="AH595" s="0" t="str">
        <f aca="false">IF(OR(C$2=1,E$2=1,ROW()&gt;B$3+5),"",SUMIF(AG$6:AG$1006,AG595,G$6:G$1006)/COUNTIF(AG$6:AG$1006,AG595))</f>
        <v/>
      </c>
      <c r="AI595" s="0" t="str">
        <f aca="false">IF(ROW()&gt;B$3+5,"",POWER(AH595-V595-T595+AVERAGE(G$6:G$1000),2))</f>
        <v/>
      </c>
      <c r="AJ595" s="0" t="str">
        <f aca="false">IF(C595="","",((C595-1)*MAX(D$6:D$1000))+D595)</f>
        <v/>
      </c>
      <c r="AK595" s="0" t="str">
        <f aca="false">IF(OR(B$2=1,C$2=1,ROW()&gt;B$3+5),"",SUMIF(AJ$6:AJ$1006,AJ595,G$6:G$1006)/COUNTIF(AJ$6:AJ$1006,AJ595))</f>
        <v/>
      </c>
      <c r="AL595" s="0" t="str">
        <f aca="false">IF(ROW()&gt;B$3+5,"",POWER(AK595-L595-V595+AVERAGE(G$6:G$1000),2))</f>
        <v/>
      </c>
      <c r="AM595" s="0" t="str">
        <f aca="false">IF(X595="","",((X595-1)*MAX(C$6:C$1000))+C595)</f>
        <v/>
      </c>
      <c r="AN595" s="0" t="str">
        <f aca="false">IF(OR(B$2=1,D$2=1,E$2=1,ROW()&gt;B$3+5),"",SUMIF(AM$6:AM$1006,AM595,G$6:G$1006)/COUNTIF(AM$6:AM$1006,AM595))</f>
        <v/>
      </c>
      <c r="AO595" s="0" t="str">
        <f aca="false">IF(ROW()&gt;B$3+5,"",POWER(AN595+H595+T595+L595-Y595-N595-AB595-AVERAGE(G$6:G$1000),2))</f>
        <v/>
      </c>
      <c r="AP595" s="0" t="str">
        <f aca="false">IF(X595="","",((X595-1)*MAX(D$6:D$1000))+D595)</f>
        <v/>
      </c>
      <c r="AQ595" s="0" t="str">
        <f aca="false">IF(OR(C$2=1,D$2=1,E$2=1,ROW()&gt;B$3+5),"",SUMIF(AP$6:AP$1006,AP595,G$6:G$1006)/COUNTIF(AP$6:AP$1006,AP595))</f>
        <v/>
      </c>
      <c r="AR595" s="0" t="str">
        <f aca="false">IF(ROW()&gt;B$3+5,"",POWER(AQ595+H595+T595+V595-Y595-AE595-AH595-AVERAGE(G$6:G$1000),2))</f>
        <v/>
      </c>
      <c r="AS595" s="0" t="str">
        <f aca="false">IF(I595="","",((I595-1)*MAX(D595:D1589))+D595)</f>
        <v/>
      </c>
      <c r="AT595" s="0" t="str">
        <f aca="false">IF(OR(B$2=1,C$2=1,D$2=1,ROW()&gt;B$3+5),"",SUMIF(AS$6:AS$1006,AS595,G$6:G$1006)/COUNTIF(AS$6:AS$1006,AS595))</f>
        <v/>
      </c>
      <c r="AU595" s="0" t="str">
        <f aca="false">IF(ROW()&gt;B$3+5,"",POWER(AT595+H595+L595+V595-N595-AE595-AK595-AVERAGE(G$6:G$1000),2))</f>
        <v/>
      </c>
      <c r="AV595" s="0" t="str">
        <f aca="false">IF(AA595="","",((AA595-1)*MAX(D$6:D$1000))+D595)</f>
        <v/>
      </c>
      <c r="AW595" s="0" t="str">
        <f aca="false">IF(OR(B$2=1,C$2=1,E$2=1,ROW()&gt;B$3+5),"",SUMIF(AV$6:AV$1006,AV595,G$6:G$1006)/COUNTIF(AV$6:AV$1006,AV595))</f>
        <v/>
      </c>
      <c r="AX595" s="0" t="str">
        <f aca="false">IF(ROW()&gt;B$3+5,"",POWER(AW595+L595+V595+T595-AB595-AH595-AK595-AVERAGE(G$6:G$1000),2))</f>
        <v/>
      </c>
      <c r="AY595" s="0" t="str">
        <f aca="false">IF(P595="","",((P595-1)*MAX(D$6:D$1000))+D595)</f>
        <v/>
      </c>
      <c r="AZ595" s="0" t="str">
        <f aca="false">IF(OR(B$2=1,C$2=1,ROW()&gt;B$3+5),"",SUMIF(AY$6:AY$1006,AY595,G$6:G$1006)/COUNTIF(AY$6:AY$1006,AY595))</f>
        <v/>
      </c>
      <c r="BA595" s="0" t="str">
        <f aca="false">IF(ROW()&gt;B$3+5,"",POWER(AZ595+L595+R595+V595-AK595-Q595-BC595-AVERAGE(G$6:G$1000),2))</f>
        <v/>
      </c>
      <c r="BB595" s="0" t="str">
        <f aca="false">IF(B595="","",((B595-1)*MAX(D$6:D$1000))+D595)</f>
        <v/>
      </c>
      <c r="BC595" s="0" t="str">
        <f aca="false">IF(OR(C$2=1,ROW()&gt;B$3+5),"",SUMIF(BB$6:BB$1006,BB595,G$6:G$1006)/COUNTIF(BB$6:BB$1006,BB595))</f>
        <v/>
      </c>
      <c r="BD595" s="0" t="str">
        <f aca="false">IF(ROW()&gt;B$3+5,"",POWER(BC595-V595-R595+AVERAGE(G$6:G$1000),2))</f>
        <v/>
      </c>
      <c r="BE595" s="0" t="str">
        <f aca="false">IF(AM595="","",((AM595-1)*MAX(D$6:D$1000))+D595)</f>
        <v/>
      </c>
      <c r="BF595" s="0" t="str">
        <f aca="false">IF(OR(B$2=1,C$2=1,D$2=1,E$2=1,ROW()&gt;B$3+5),"",SUMIF(BE$6:BE$1006,BE595,G$6:G$1006)/COUNTIF(BE$6:BE$1006,BE595))</f>
        <v/>
      </c>
      <c r="BG595" s="0" t="str">
        <f aca="false">IF(ROW()&gt;B$3+5,"",POWER(BF595-H595-T595-L595-V595+Y595+N595+AE595+AB595+AH595+AK595-AN595-AQ595-AT595-AW595+AVERAGE(G$6:G$1000),2))</f>
        <v/>
      </c>
    </row>
    <row r="596" customFormat="false" ht="12.75" hidden="false" customHeight="false" outlineLevel="0" collapsed="false">
      <c r="A596" s="7" t="e">
        <f aca="false">substr(ROW()-5,B$3)</f>
        <v>#VALUE!</v>
      </c>
      <c r="B596" s="6" t="str">
        <f aca="false">IF(ROW()&gt;B$3+5,"",subn(B$2*C$2,1,ROW()-5,B$3))</f>
        <v/>
      </c>
      <c r="C596" s="2" t="str">
        <f aca="false">IF(ROW()&gt;B$3+5,"",WN(1,B$2,ROW()-5,B$3))</f>
        <v/>
      </c>
      <c r="D596" s="2" t="str">
        <f aca="false">IF(ROW()&gt;B$3+5,"",WN(B$2,C$2,ROW()-5,B$3))</f>
        <v/>
      </c>
      <c r="E596" s="2" t="str">
        <f aca="false">IF(ROW()&gt;B$3+5,"",bn(B$3,A$2*B$2*C$2*E$2,ROW()-5))</f>
        <v/>
      </c>
      <c r="F596" s="2" t="str">
        <f aca="false">IF(ROW()&gt;B$3+5,"",WN(B$2*C$2,E$2,ROW()-5,B$3))</f>
        <v/>
      </c>
      <c r="G596" s="8"/>
      <c r="H596" s="0" t="str">
        <f aca="false">IF(OR(D$2=1,ROW()&gt;B$3+5),"",SUMIF(E$6:E$1006,E596,G$6:G$1006)/COUNTIF(E$6:E$1006,E596))</f>
        <v/>
      </c>
      <c r="I596" s="0" t="str">
        <f aca="false">IF(OR(D$2=1,B$2=1,ROW()&gt;B$3+5),"",((C596-1)*MAX(E$6:E$1006))+E596)</f>
        <v/>
      </c>
      <c r="J596" s="0" t="str">
        <f aca="false">IF(OR(D$2=1,ROW()&gt;B$3+5),"",POWER((H596-AVERAGE(G$6:G$1006)),2))</f>
        <v/>
      </c>
      <c r="K596" s="0" t="str">
        <f aca="false">IF(ROW()&gt;B$3+5,"",POWER(R596-AVERAGE(G$6:G$1000),2))</f>
        <v/>
      </c>
      <c r="L596" s="0" t="str">
        <f aca="false">IF(OR(B$2=1,ROW()&gt;B$3+5),"",SUMIF(C$6:C$1000,C596,G$6:G$1000)/COUNTIF(C$6:C$1000,C596))</f>
        <v/>
      </c>
      <c r="M596" s="0" t="str">
        <f aca="false">IF(ROW()&gt;B$3+5,"",POWER((L596-AVERAGE(G$6:G$1000)),2))</f>
        <v/>
      </c>
      <c r="N596" s="0" t="str">
        <f aca="false">IF(OR(B$2=1,D$2=1,ROW()&gt;B$3+5),"",SUMIF(I$6:I$1000,I596,G$6:G$1006)/COUNTIF(I$6:I$1006,I596))</f>
        <v/>
      </c>
      <c r="O596" s="0" t="str">
        <f aca="false">IF(ROW()&gt;B$3+5,"",POWER(N596-H596-L596+AVERAGE(G$6:G$1000),2))</f>
        <v/>
      </c>
      <c r="P596" s="0" t="str">
        <f aca="false">IF(B596="","",((B596-1)*MAX(C$6:C$1000))+C596)</f>
        <v/>
      </c>
      <c r="Q596" s="0" t="str">
        <f aca="false">IF(OR(B$2=1,ROW()&gt;B$3+5),"",SUMIF(P$6:P$1000,P596,G$6:G$1000)/COUNTIF(P$6:P$1000,P596))</f>
        <v/>
      </c>
      <c r="R596" s="0" t="str">
        <f aca="false">IF(ROW()&gt;B$3+5,"",SUMIF(B$6:B$1006,B596,G$6:G$1006)/COUNTIF(B$6:B$1006,B596))</f>
        <v/>
      </c>
      <c r="S596" s="0" t="str">
        <f aca="false">IF(ROW()&gt;B$3+5,"",POWER(Q596-R596-L596+AVERAGE(G$6:G$1000),2))</f>
        <v/>
      </c>
      <c r="T596" s="0" t="str">
        <f aca="false">IF(OR(E$2=1,ROW()&gt;B$3+5),"",SUMIF(F$6:F$1000,F596,G$6:G$1000)/COUNTIF(F$6:F$1000,F596))</f>
        <v/>
      </c>
      <c r="U596" s="0" t="str">
        <f aca="false">IF(ROW()&gt;B$3+5,"",POWER((T596-AVERAGE(G$6:G$1000)),2))</f>
        <v/>
      </c>
      <c r="V596" s="0" t="str">
        <f aca="false">IF(OR(C$2=1,ROW()&gt;B$3+5),"",SUMIF(D$6:D$1006,D596,G$6:G$1006)/COUNTIF(D$6:D$1006,F596))</f>
        <v/>
      </c>
      <c r="W596" s="0" t="str">
        <f aca="false">IF(ROW()&gt;B$3+5,"",POWER((V596-AVERAGE(G$6:G$1006)),2))</f>
        <v/>
      </c>
      <c r="X596" s="0" t="str">
        <f aca="false">IF(E596="","",((E596-1)*MAX(F$6:F$1000))+F596)</f>
        <v/>
      </c>
      <c r="Y596" s="0" t="str">
        <f aca="false">IF(OR(D$2=1,E$2=1,ROW()&gt;B$3+5),"",SUMIF(X$6:X$1000,X596,G$6:G$1006)/COUNTIF(X$6:X$1006,X596))</f>
        <v/>
      </c>
      <c r="Z596" s="0" t="str">
        <f aca="false">IF(ROW()&gt;B$3+5,"",POWER(Y596-H596-T596+AVERAGE(G$6:G$1000),2))</f>
        <v/>
      </c>
      <c r="AA596" s="0" t="str">
        <f aca="false">IF(F596="","",((F596-1)*MAX(C$6:C$1000))+C596)</f>
        <v/>
      </c>
      <c r="AB596" s="0" t="str">
        <f aca="false">IF(OR(B$2=1,E$2=1,ROW()&gt;B$3+5),"",SUMIF(AA$6:AA$1000,AA596,G$6:G$1006)/COUNTIF(AA$6:AA$1006,AA596))</f>
        <v/>
      </c>
      <c r="AC596" s="0" t="str">
        <f aca="false">IF(ROW()&gt;B$3+5,"",POWER(AB596-L596-T596+AVERAGE(G$6:G$1000),2))</f>
        <v/>
      </c>
      <c r="AD596" s="0" t="str">
        <f aca="false">IF(E596="","",((E596-1)*MAX(D$6:D$1000))+D596)</f>
        <v/>
      </c>
      <c r="AE596" s="0" t="str">
        <f aca="false">IF(OR(C$2=1,D$2=1,ROW()&gt;B$3+5),"",SUMIF(AD$6:AD$1000,AD596,G$6:G$1006)/COUNTIF(AD$6:AD$1006,AD596))</f>
        <v/>
      </c>
      <c r="AF596" s="0" t="str">
        <f aca="false">IF(ROW()&gt;B$3+5,"",POWER(AE596-H596-V596+AVERAGE(G$6:G$1000),2))</f>
        <v/>
      </c>
      <c r="AG596" s="0" t="str">
        <f aca="false">IF(F596="","",((F596-1)*MAX(D$6:D$1000))+D596)</f>
        <v/>
      </c>
      <c r="AH596" s="0" t="str">
        <f aca="false">IF(OR(C$2=1,E$2=1,ROW()&gt;B$3+5),"",SUMIF(AG$6:AG$1006,AG596,G$6:G$1006)/COUNTIF(AG$6:AG$1006,AG596))</f>
        <v/>
      </c>
      <c r="AI596" s="0" t="str">
        <f aca="false">IF(ROW()&gt;B$3+5,"",POWER(AH596-V596-T596+AVERAGE(G$6:G$1000),2))</f>
        <v/>
      </c>
      <c r="AJ596" s="0" t="str">
        <f aca="false">IF(C596="","",((C596-1)*MAX(D$6:D$1000))+D596)</f>
        <v/>
      </c>
      <c r="AK596" s="0" t="str">
        <f aca="false">IF(OR(B$2=1,C$2=1,ROW()&gt;B$3+5),"",SUMIF(AJ$6:AJ$1006,AJ596,G$6:G$1006)/COUNTIF(AJ$6:AJ$1006,AJ596))</f>
        <v/>
      </c>
      <c r="AL596" s="0" t="str">
        <f aca="false">IF(ROW()&gt;B$3+5,"",POWER(AK596-L596-V596+AVERAGE(G$6:G$1000),2))</f>
        <v/>
      </c>
      <c r="AM596" s="0" t="str">
        <f aca="false">IF(X596="","",((X596-1)*MAX(C$6:C$1000))+C596)</f>
        <v/>
      </c>
      <c r="AN596" s="0" t="str">
        <f aca="false">IF(OR(B$2=1,D$2=1,E$2=1,ROW()&gt;B$3+5),"",SUMIF(AM$6:AM$1006,AM596,G$6:G$1006)/COUNTIF(AM$6:AM$1006,AM596))</f>
        <v/>
      </c>
      <c r="AO596" s="0" t="str">
        <f aca="false">IF(ROW()&gt;B$3+5,"",POWER(AN596+H596+T596+L596-Y596-N596-AB596-AVERAGE(G$6:G$1000),2))</f>
        <v/>
      </c>
      <c r="AP596" s="0" t="str">
        <f aca="false">IF(X596="","",((X596-1)*MAX(D$6:D$1000))+D596)</f>
        <v/>
      </c>
      <c r="AQ596" s="0" t="str">
        <f aca="false">IF(OR(C$2=1,D$2=1,E$2=1,ROW()&gt;B$3+5),"",SUMIF(AP$6:AP$1006,AP596,G$6:G$1006)/COUNTIF(AP$6:AP$1006,AP596))</f>
        <v/>
      </c>
      <c r="AR596" s="0" t="str">
        <f aca="false">IF(ROW()&gt;B$3+5,"",POWER(AQ596+H596+T596+V596-Y596-AE596-AH596-AVERAGE(G$6:G$1000),2))</f>
        <v/>
      </c>
      <c r="AS596" s="0" t="str">
        <f aca="false">IF(I596="","",((I596-1)*MAX(D596:D1590))+D596)</f>
        <v/>
      </c>
      <c r="AT596" s="0" t="str">
        <f aca="false">IF(OR(B$2=1,C$2=1,D$2=1,ROW()&gt;B$3+5),"",SUMIF(AS$6:AS$1006,AS596,G$6:G$1006)/COUNTIF(AS$6:AS$1006,AS596))</f>
        <v/>
      </c>
      <c r="AU596" s="0" t="str">
        <f aca="false">IF(ROW()&gt;B$3+5,"",POWER(AT596+H596+L596+V596-N596-AE596-AK596-AVERAGE(G$6:G$1000),2))</f>
        <v/>
      </c>
      <c r="AV596" s="0" t="str">
        <f aca="false">IF(AA596="","",((AA596-1)*MAX(D$6:D$1000))+D596)</f>
        <v/>
      </c>
      <c r="AW596" s="0" t="str">
        <f aca="false">IF(OR(B$2=1,C$2=1,E$2=1,ROW()&gt;B$3+5),"",SUMIF(AV$6:AV$1006,AV596,G$6:G$1006)/COUNTIF(AV$6:AV$1006,AV596))</f>
        <v/>
      </c>
      <c r="AX596" s="0" t="str">
        <f aca="false">IF(ROW()&gt;B$3+5,"",POWER(AW596+L596+V596+T596-AB596-AH596-AK596-AVERAGE(G$6:G$1000),2))</f>
        <v/>
      </c>
      <c r="AY596" s="0" t="str">
        <f aca="false">IF(P596="","",((P596-1)*MAX(D$6:D$1000))+D596)</f>
        <v/>
      </c>
      <c r="AZ596" s="0" t="str">
        <f aca="false">IF(OR(B$2=1,C$2=1,ROW()&gt;B$3+5),"",SUMIF(AY$6:AY$1006,AY596,G$6:G$1006)/COUNTIF(AY$6:AY$1006,AY596))</f>
        <v/>
      </c>
      <c r="BA596" s="0" t="str">
        <f aca="false">IF(ROW()&gt;B$3+5,"",POWER(AZ596+L596+R596+V596-AK596-Q596-BC596-AVERAGE(G$6:G$1000),2))</f>
        <v/>
      </c>
      <c r="BB596" s="0" t="str">
        <f aca="false">IF(B596="","",((B596-1)*MAX(D$6:D$1000))+D596)</f>
        <v/>
      </c>
      <c r="BC596" s="0" t="str">
        <f aca="false">IF(OR(C$2=1,ROW()&gt;B$3+5),"",SUMIF(BB$6:BB$1006,BB596,G$6:G$1006)/COUNTIF(BB$6:BB$1006,BB596))</f>
        <v/>
      </c>
      <c r="BD596" s="0" t="str">
        <f aca="false">IF(ROW()&gt;B$3+5,"",POWER(BC596-V596-R596+AVERAGE(G$6:G$1000),2))</f>
        <v/>
      </c>
      <c r="BE596" s="0" t="str">
        <f aca="false">IF(AM596="","",((AM596-1)*MAX(D$6:D$1000))+D596)</f>
        <v/>
      </c>
      <c r="BF596" s="0" t="str">
        <f aca="false">IF(OR(B$2=1,C$2=1,D$2=1,E$2=1,ROW()&gt;B$3+5),"",SUMIF(BE$6:BE$1006,BE596,G$6:G$1006)/COUNTIF(BE$6:BE$1006,BE596))</f>
        <v/>
      </c>
      <c r="BG596" s="0" t="str">
        <f aca="false">IF(ROW()&gt;B$3+5,"",POWER(BF596-H596-T596-L596-V596+Y596+N596+AE596+AB596+AH596+AK596-AN596-AQ596-AT596-AW596+AVERAGE(G$6:G$1000),2))</f>
        <v/>
      </c>
    </row>
    <row r="597" customFormat="false" ht="12.75" hidden="false" customHeight="false" outlineLevel="0" collapsed="false">
      <c r="A597" s="7" t="e">
        <f aca="false">substr(ROW()-5,B$3)</f>
        <v>#VALUE!</v>
      </c>
      <c r="B597" s="6" t="str">
        <f aca="false">IF(ROW()&gt;B$3+5,"",subn(B$2*C$2,1,ROW()-5,B$3))</f>
        <v/>
      </c>
      <c r="C597" s="2" t="str">
        <f aca="false">IF(ROW()&gt;B$3+5,"",WN(1,B$2,ROW()-5,B$3))</f>
        <v/>
      </c>
      <c r="D597" s="2" t="str">
        <f aca="false">IF(ROW()&gt;B$3+5,"",WN(B$2,C$2,ROW()-5,B$3))</f>
        <v/>
      </c>
      <c r="E597" s="2" t="str">
        <f aca="false">IF(ROW()&gt;B$3+5,"",bn(B$3,A$2*B$2*C$2*E$2,ROW()-5))</f>
        <v/>
      </c>
      <c r="F597" s="2" t="str">
        <f aca="false">IF(ROW()&gt;B$3+5,"",WN(B$2*C$2,E$2,ROW()-5,B$3))</f>
        <v/>
      </c>
      <c r="G597" s="8"/>
      <c r="H597" s="0" t="str">
        <f aca="false">IF(OR(D$2=1,ROW()&gt;B$3+5),"",SUMIF(E$6:E$1006,E597,G$6:G$1006)/COUNTIF(E$6:E$1006,E597))</f>
        <v/>
      </c>
      <c r="I597" s="0" t="str">
        <f aca="false">IF(OR(D$2=1,B$2=1,ROW()&gt;B$3+5),"",((C597-1)*MAX(E$6:E$1006))+E597)</f>
        <v/>
      </c>
      <c r="J597" s="0" t="str">
        <f aca="false">IF(OR(D$2=1,ROW()&gt;B$3+5),"",POWER((H597-AVERAGE(G$6:G$1006)),2))</f>
        <v/>
      </c>
      <c r="K597" s="0" t="str">
        <f aca="false">IF(ROW()&gt;B$3+5,"",POWER(R597-AVERAGE(G$6:G$1000),2))</f>
        <v/>
      </c>
      <c r="L597" s="0" t="str">
        <f aca="false">IF(OR(B$2=1,ROW()&gt;B$3+5),"",SUMIF(C$6:C$1000,C597,G$6:G$1000)/COUNTIF(C$6:C$1000,C597))</f>
        <v/>
      </c>
      <c r="M597" s="0" t="str">
        <f aca="false">IF(ROW()&gt;B$3+5,"",POWER((L597-AVERAGE(G$6:G$1000)),2))</f>
        <v/>
      </c>
      <c r="N597" s="0" t="str">
        <f aca="false">IF(OR(B$2=1,D$2=1,ROW()&gt;B$3+5),"",SUMIF(I$6:I$1000,I597,G$6:G$1006)/COUNTIF(I$6:I$1006,I597))</f>
        <v/>
      </c>
      <c r="O597" s="0" t="str">
        <f aca="false">IF(ROW()&gt;B$3+5,"",POWER(N597-H597-L597+AVERAGE(G$6:G$1000),2))</f>
        <v/>
      </c>
      <c r="P597" s="0" t="str">
        <f aca="false">IF(B597="","",((B597-1)*MAX(C$6:C$1000))+C597)</f>
        <v/>
      </c>
      <c r="Q597" s="0" t="str">
        <f aca="false">IF(OR(B$2=1,ROW()&gt;B$3+5),"",SUMIF(P$6:P$1000,P597,G$6:G$1000)/COUNTIF(P$6:P$1000,P597))</f>
        <v/>
      </c>
      <c r="R597" s="0" t="str">
        <f aca="false">IF(ROW()&gt;B$3+5,"",SUMIF(B$6:B$1006,B597,G$6:G$1006)/COUNTIF(B$6:B$1006,B597))</f>
        <v/>
      </c>
      <c r="S597" s="0" t="str">
        <f aca="false">IF(ROW()&gt;B$3+5,"",POWER(Q597-R597-L597+AVERAGE(G$6:G$1000),2))</f>
        <v/>
      </c>
      <c r="T597" s="0" t="str">
        <f aca="false">IF(OR(E$2=1,ROW()&gt;B$3+5),"",SUMIF(F$6:F$1000,F597,G$6:G$1000)/COUNTIF(F$6:F$1000,F597))</f>
        <v/>
      </c>
      <c r="U597" s="0" t="str">
        <f aca="false">IF(ROW()&gt;B$3+5,"",POWER((T597-AVERAGE(G$6:G$1000)),2))</f>
        <v/>
      </c>
      <c r="V597" s="0" t="str">
        <f aca="false">IF(OR(C$2=1,ROW()&gt;B$3+5),"",SUMIF(D$6:D$1006,D597,G$6:G$1006)/COUNTIF(D$6:D$1006,F597))</f>
        <v/>
      </c>
      <c r="W597" s="0" t="str">
        <f aca="false">IF(ROW()&gt;B$3+5,"",POWER((V597-AVERAGE(G$6:G$1006)),2))</f>
        <v/>
      </c>
      <c r="X597" s="0" t="str">
        <f aca="false">IF(E597="","",((E597-1)*MAX(F$6:F$1000))+F597)</f>
        <v/>
      </c>
      <c r="Y597" s="0" t="str">
        <f aca="false">IF(OR(D$2=1,E$2=1,ROW()&gt;B$3+5),"",SUMIF(X$6:X$1000,X597,G$6:G$1006)/COUNTIF(X$6:X$1006,X597))</f>
        <v/>
      </c>
      <c r="Z597" s="0" t="str">
        <f aca="false">IF(ROW()&gt;B$3+5,"",POWER(Y597-H597-T597+AVERAGE(G$6:G$1000),2))</f>
        <v/>
      </c>
      <c r="AA597" s="0" t="str">
        <f aca="false">IF(F597="","",((F597-1)*MAX(C$6:C$1000))+C597)</f>
        <v/>
      </c>
      <c r="AB597" s="0" t="str">
        <f aca="false">IF(OR(B$2=1,E$2=1,ROW()&gt;B$3+5),"",SUMIF(AA$6:AA$1000,AA597,G$6:G$1006)/COUNTIF(AA$6:AA$1006,AA597))</f>
        <v/>
      </c>
      <c r="AC597" s="0" t="str">
        <f aca="false">IF(ROW()&gt;B$3+5,"",POWER(AB597-L597-T597+AVERAGE(G$6:G$1000),2))</f>
        <v/>
      </c>
      <c r="AD597" s="0" t="str">
        <f aca="false">IF(E597="","",((E597-1)*MAX(D$6:D$1000))+D597)</f>
        <v/>
      </c>
      <c r="AE597" s="0" t="str">
        <f aca="false">IF(OR(C$2=1,D$2=1,ROW()&gt;B$3+5),"",SUMIF(AD$6:AD$1000,AD597,G$6:G$1006)/COUNTIF(AD$6:AD$1006,AD597))</f>
        <v/>
      </c>
      <c r="AF597" s="0" t="str">
        <f aca="false">IF(ROW()&gt;B$3+5,"",POWER(AE597-H597-V597+AVERAGE(G$6:G$1000),2))</f>
        <v/>
      </c>
      <c r="AG597" s="0" t="str">
        <f aca="false">IF(F597="","",((F597-1)*MAX(D$6:D$1000))+D597)</f>
        <v/>
      </c>
      <c r="AH597" s="0" t="str">
        <f aca="false">IF(OR(C$2=1,E$2=1,ROW()&gt;B$3+5),"",SUMIF(AG$6:AG$1006,AG597,G$6:G$1006)/COUNTIF(AG$6:AG$1006,AG597))</f>
        <v/>
      </c>
      <c r="AI597" s="0" t="str">
        <f aca="false">IF(ROW()&gt;B$3+5,"",POWER(AH597-V597-T597+AVERAGE(G$6:G$1000),2))</f>
        <v/>
      </c>
      <c r="AJ597" s="0" t="str">
        <f aca="false">IF(C597="","",((C597-1)*MAX(D$6:D$1000))+D597)</f>
        <v/>
      </c>
      <c r="AK597" s="0" t="str">
        <f aca="false">IF(OR(B$2=1,C$2=1,ROW()&gt;B$3+5),"",SUMIF(AJ$6:AJ$1006,AJ597,G$6:G$1006)/COUNTIF(AJ$6:AJ$1006,AJ597))</f>
        <v/>
      </c>
      <c r="AL597" s="0" t="str">
        <f aca="false">IF(ROW()&gt;B$3+5,"",POWER(AK597-L597-V597+AVERAGE(G$6:G$1000),2))</f>
        <v/>
      </c>
      <c r="AM597" s="0" t="str">
        <f aca="false">IF(X597="","",((X597-1)*MAX(C$6:C$1000))+C597)</f>
        <v/>
      </c>
      <c r="AN597" s="0" t="str">
        <f aca="false">IF(OR(B$2=1,D$2=1,E$2=1,ROW()&gt;B$3+5),"",SUMIF(AM$6:AM$1006,AM597,G$6:G$1006)/COUNTIF(AM$6:AM$1006,AM597))</f>
        <v/>
      </c>
      <c r="AO597" s="0" t="str">
        <f aca="false">IF(ROW()&gt;B$3+5,"",POWER(AN597+H597+T597+L597-Y597-N597-AB597-AVERAGE(G$6:G$1000),2))</f>
        <v/>
      </c>
      <c r="AP597" s="0" t="str">
        <f aca="false">IF(X597="","",((X597-1)*MAX(D$6:D$1000))+D597)</f>
        <v/>
      </c>
      <c r="AQ597" s="0" t="str">
        <f aca="false">IF(OR(C$2=1,D$2=1,E$2=1,ROW()&gt;B$3+5),"",SUMIF(AP$6:AP$1006,AP597,G$6:G$1006)/COUNTIF(AP$6:AP$1006,AP597))</f>
        <v/>
      </c>
      <c r="AR597" s="0" t="str">
        <f aca="false">IF(ROW()&gt;B$3+5,"",POWER(AQ597+H597+T597+V597-Y597-AE597-AH597-AVERAGE(G$6:G$1000),2))</f>
        <v/>
      </c>
      <c r="AS597" s="0" t="str">
        <f aca="false">IF(I597="","",((I597-1)*MAX(D597:D1591))+D597)</f>
        <v/>
      </c>
      <c r="AT597" s="0" t="str">
        <f aca="false">IF(OR(B$2=1,C$2=1,D$2=1,ROW()&gt;B$3+5),"",SUMIF(AS$6:AS$1006,AS597,G$6:G$1006)/COUNTIF(AS$6:AS$1006,AS597))</f>
        <v/>
      </c>
      <c r="AU597" s="0" t="str">
        <f aca="false">IF(ROW()&gt;B$3+5,"",POWER(AT597+H597+L597+V597-N597-AE597-AK597-AVERAGE(G$6:G$1000),2))</f>
        <v/>
      </c>
      <c r="AV597" s="0" t="str">
        <f aca="false">IF(AA597="","",((AA597-1)*MAX(D$6:D$1000))+D597)</f>
        <v/>
      </c>
      <c r="AW597" s="0" t="str">
        <f aca="false">IF(OR(B$2=1,C$2=1,E$2=1,ROW()&gt;B$3+5),"",SUMIF(AV$6:AV$1006,AV597,G$6:G$1006)/COUNTIF(AV$6:AV$1006,AV597))</f>
        <v/>
      </c>
      <c r="AX597" s="0" t="str">
        <f aca="false">IF(ROW()&gt;B$3+5,"",POWER(AW597+L597+V597+T597-AB597-AH597-AK597-AVERAGE(G$6:G$1000),2))</f>
        <v/>
      </c>
      <c r="AY597" s="0" t="str">
        <f aca="false">IF(P597="","",((P597-1)*MAX(D$6:D$1000))+D597)</f>
        <v/>
      </c>
      <c r="AZ597" s="0" t="str">
        <f aca="false">IF(OR(B$2=1,C$2=1,ROW()&gt;B$3+5),"",SUMIF(AY$6:AY$1006,AY597,G$6:G$1006)/COUNTIF(AY$6:AY$1006,AY597))</f>
        <v/>
      </c>
      <c r="BA597" s="0" t="str">
        <f aca="false">IF(ROW()&gt;B$3+5,"",POWER(AZ597+L597+R597+V597-AK597-Q597-BC597-AVERAGE(G$6:G$1000),2))</f>
        <v/>
      </c>
      <c r="BB597" s="0" t="str">
        <f aca="false">IF(B597="","",((B597-1)*MAX(D$6:D$1000))+D597)</f>
        <v/>
      </c>
      <c r="BC597" s="0" t="str">
        <f aca="false">IF(OR(C$2=1,ROW()&gt;B$3+5),"",SUMIF(BB$6:BB$1006,BB597,G$6:G$1006)/COUNTIF(BB$6:BB$1006,BB597))</f>
        <v/>
      </c>
      <c r="BD597" s="0" t="str">
        <f aca="false">IF(ROW()&gt;B$3+5,"",POWER(BC597-V597-R597+AVERAGE(G$6:G$1000),2))</f>
        <v/>
      </c>
      <c r="BE597" s="0" t="str">
        <f aca="false">IF(AM597="","",((AM597-1)*MAX(D$6:D$1000))+D597)</f>
        <v/>
      </c>
      <c r="BF597" s="0" t="str">
        <f aca="false">IF(OR(B$2=1,C$2=1,D$2=1,E$2=1,ROW()&gt;B$3+5),"",SUMIF(BE$6:BE$1006,BE597,G$6:G$1006)/COUNTIF(BE$6:BE$1006,BE597))</f>
        <v/>
      </c>
      <c r="BG597" s="0" t="str">
        <f aca="false">IF(ROW()&gt;B$3+5,"",POWER(BF597-H597-T597-L597-V597+Y597+N597+AE597+AB597+AH597+AK597-AN597-AQ597-AT597-AW597+AVERAGE(G$6:G$1000),2))</f>
        <v/>
      </c>
    </row>
    <row r="598" customFormat="false" ht="12.75" hidden="false" customHeight="false" outlineLevel="0" collapsed="false">
      <c r="A598" s="7" t="e">
        <f aca="false">substr(ROW()-5,B$3)</f>
        <v>#VALUE!</v>
      </c>
      <c r="B598" s="6" t="str">
        <f aca="false">IF(ROW()&gt;B$3+5,"",subn(B$2*C$2,1,ROW()-5,B$3))</f>
        <v/>
      </c>
      <c r="C598" s="2" t="str">
        <f aca="false">IF(ROW()&gt;B$3+5,"",WN(1,B$2,ROW()-5,B$3))</f>
        <v/>
      </c>
      <c r="D598" s="2" t="str">
        <f aca="false">IF(ROW()&gt;B$3+5,"",WN(B$2,C$2,ROW()-5,B$3))</f>
        <v/>
      </c>
      <c r="E598" s="2" t="str">
        <f aca="false">IF(ROW()&gt;B$3+5,"",bn(B$3,A$2*B$2*C$2*E$2,ROW()-5))</f>
        <v/>
      </c>
      <c r="F598" s="2" t="str">
        <f aca="false">IF(ROW()&gt;B$3+5,"",WN(B$2*C$2,E$2,ROW()-5,B$3))</f>
        <v/>
      </c>
      <c r="G598" s="8"/>
      <c r="H598" s="0" t="str">
        <f aca="false">IF(OR(D$2=1,ROW()&gt;B$3+5),"",SUMIF(E$6:E$1006,E598,G$6:G$1006)/COUNTIF(E$6:E$1006,E598))</f>
        <v/>
      </c>
      <c r="I598" s="0" t="str">
        <f aca="false">IF(OR(D$2=1,B$2=1,ROW()&gt;B$3+5),"",((C598-1)*MAX(E$6:E$1006))+E598)</f>
        <v/>
      </c>
      <c r="J598" s="0" t="str">
        <f aca="false">IF(OR(D$2=1,ROW()&gt;B$3+5),"",POWER((H598-AVERAGE(G$6:G$1006)),2))</f>
        <v/>
      </c>
      <c r="K598" s="0" t="str">
        <f aca="false">IF(ROW()&gt;B$3+5,"",POWER(R598-AVERAGE(G$6:G$1000),2))</f>
        <v/>
      </c>
      <c r="L598" s="0" t="str">
        <f aca="false">IF(OR(B$2=1,ROW()&gt;B$3+5),"",SUMIF(C$6:C$1000,C598,G$6:G$1000)/COUNTIF(C$6:C$1000,C598))</f>
        <v/>
      </c>
      <c r="M598" s="0" t="str">
        <f aca="false">IF(ROW()&gt;B$3+5,"",POWER((L598-AVERAGE(G$6:G$1000)),2))</f>
        <v/>
      </c>
      <c r="N598" s="0" t="str">
        <f aca="false">IF(OR(B$2=1,D$2=1,ROW()&gt;B$3+5),"",SUMIF(I$6:I$1000,I598,G$6:G$1006)/COUNTIF(I$6:I$1006,I598))</f>
        <v/>
      </c>
      <c r="O598" s="0" t="str">
        <f aca="false">IF(ROW()&gt;B$3+5,"",POWER(N598-H598-L598+AVERAGE(G$6:G$1000),2))</f>
        <v/>
      </c>
      <c r="P598" s="0" t="str">
        <f aca="false">IF(B598="","",((B598-1)*MAX(C$6:C$1000))+C598)</f>
        <v/>
      </c>
      <c r="Q598" s="0" t="str">
        <f aca="false">IF(OR(B$2=1,ROW()&gt;B$3+5),"",SUMIF(P$6:P$1000,P598,G$6:G$1000)/COUNTIF(P$6:P$1000,P598))</f>
        <v/>
      </c>
      <c r="R598" s="0" t="str">
        <f aca="false">IF(ROW()&gt;B$3+5,"",SUMIF(B$6:B$1006,B598,G$6:G$1006)/COUNTIF(B$6:B$1006,B598))</f>
        <v/>
      </c>
      <c r="S598" s="0" t="str">
        <f aca="false">IF(ROW()&gt;B$3+5,"",POWER(Q598-R598-L598+AVERAGE(G$6:G$1000),2))</f>
        <v/>
      </c>
      <c r="T598" s="0" t="str">
        <f aca="false">IF(OR(E$2=1,ROW()&gt;B$3+5),"",SUMIF(F$6:F$1000,F598,G$6:G$1000)/COUNTIF(F$6:F$1000,F598))</f>
        <v/>
      </c>
      <c r="U598" s="0" t="str">
        <f aca="false">IF(ROW()&gt;B$3+5,"",POWER((T598-AVERAGE(G$6:G$1000)),2))</f>
        <v/>
      </c>
      <c r="V598" s="0" t="str">
        <f aca="false">IF(OR(C$2=1,ROW()&gt;B$3+5),"",SUMIF(D$6:D$1006,D598,G$6:G$1006)/COUNTIF(D$6:D$1006,F598))</f>
        <v/>
      </c>
      <c r="W598" s="0" t="str">
        <f aca="false">IF(ROW()&gt;B$3+5,"",POWER((V598-AVERAGE(G$6:G$1006)),2))</f>
        <v/>
      </c>
      <c r="X598" s="0" t="str">
        <f aca="false">IF(E598="","",((E598-1)*MAX(F$6:F$1000))+F598)</f>
        <v/>
      </c>
      <c r="Y598" s="0" t="str">
        <f aca="false">IF(OR(D$2=1,E$2=1,ROW()&gt;B$3+5),"",SUMIF(X$6:X$1000,X598,G$6:G$1006)/COUNTIF(X$6:X$1006,X598))</f>
        <v/>
      </c>
      <c r="Z598" s="0" t="str">
        <f aca="false">IF(ROW()&gt;B$3+5,"",POWER(Y598-H598-T598+AVERAGE(G$6:G$1000),2))</f>
        <v/>
      </c>
      <c r="AA598" s="0" t="str">
        <f aca="false">IF(F598="","",((F598-1)*MAX(C$6:C$1000))+C598)</f>
        <v/>
      </c>
      <c r="AB598" s="0" t="str">
        <f aca="false">IF(OR(B$2=1,E$2=1,ROW()&gt;B$3+5),"",SUMIF(AA$6:AA$1000,AA598,G$6:G$1006)/COUNTIF(AA$6:AA$1006,AA598))</f>
        <v/>
      </c>
      <c r="AC598" s="0" t="str">
        <f aca="false">IF(ROW()&gt;B$3+5,"",POWER(AB598-L598-T598+AVERAGE(G$6:G$1000),2))</f>
        <v/>
      </c>
      <c r="AD598" s="0" t="str">
        <f aca="false">IF(E598="","",((E598-1)*MAX(D$6:D$1000))+D598)</f>
        <v/>
      </c>
      <c r="AE598" s="0" t="str">
        <f aca="false">IF(OR(C$2=1,D$2=1,ROW()&gt;B$3+5),"",SUMIF(AD$6:AD$1000,AD598,G$6:G$1006)/COUNTIF(AD$6:AD$1006,AD598))</f>
        <v/>
      </c>
      <c r="AF598" s="0" t="str">
        <f aca="false">IF(ROW()&gt;B$3+5,"",POWER(AE598-H598-V598+AVERAGE(G$6:G$1000),2))</f>
        <v/>
      </c>
      <c r="AG598" s="0" t="str">
        <f aca="false">IF(F598="","",((F598-1)*MAX(D$6:D$1000))+D598)</f>
        <v/>
      </c>
      <c r="AH598" s="0" t="str">
        <f aca="false">IF(OR(C$2=1,E$2=1,ROW()&gt;B$3+5),"",SUMIF(AG$6:AG$1006,AG598,G$6:G$1006)/COUNTIF(AG$6:AG$1006,AG598))</f>
        <v/>
      </c>
      <c r="AI598" s="0" t="str">
        <f aca="false">IF(ROW()&gt;B$3+5,"",POWER(AH598-V598-T598+AVERAGE(G$6:G$1000),2))</f>
        <v/>
      </c>
      <c r="AJ598" s="0" t="str">
        <f aca="false">IF(C598="","",((C598-1)*MAX(D$6:D$1000))+D598)</f>
        <v/>
      </c>
      <c r="AK598" s="0" t="str">
        <f aca="false">IF(OR(B$2=1,C$2=1,ROW()&gt;B$3+5),"",SUMIF(AJ$6:AJ$1006,AJ598,G$6:G$1006)/COUNTIF(AJ$6:AJ$1006,AJ598))</f>
        <v/>
      </c>
      <c r="AL598" s="0" t="str">
        <f aca="false">IF(ROW()&gt;B$3+5,"",POWER(AK598-L598-V598+AVERAGE(G$6:G$1000),2))</f>
        <v/>
      </c>
      <c r="AM598" s="0" t="str">
        <f aca="false">IF(X598="","",((X598-1)*MAX(C$6:C$1000))+C598)</f>
        <v/>
      </c>
      <c r="AN598" s="0" t="str">
        <f aca="false">IF(OR(B$2=1,D$2=1,E$2=1,ROW()&gt;B$3+5),"",SUMIF(AM$6:AM$1006,AM598,G$6:G$1006)/COUNTIF(AM$6:AM$1006,AM598))</f>
        <v/>
      </c>
      <c r="AO598" s="0" t="str">
        <f aca="false">IF(ROW()&gt;B$3+5,"",POWER(AN598+H598+T598+L598-Y598-N598-AB598-AVERAGE(G$6:G$1000),2))</f>
        <v/>
      </c>
      <c r="AP598" s="0" t="str">
        <f aca="false">IF(X598="","",((X598-1)*MAX(D$6:D$1000))+D598)</f>
        <v/>
      </c>
      <c r="AQ598" s="0" t="str">
        <f aca="false">IF(OR(C$2=1,D$2=1,E$2=1,ROW()&gt;B$3+5),"",SUMIF(AP$6:AP$1006,AP598,G$6:G$1006)/COUNTIF(AP$6:AP$1006,AP598))</f>
        <v/>
      </c>
      <c r="AR598" s="0" t="str">
        <f aca="false">IF(ROW()&gt;B$3+5,"",POWER(AQ598+H598+T598+V598-Y598-AE598-AH598-AVERAGE(G$6:G$1000),2))</f>
        <v/>
      </c>
      <c r="AS598" s="0" t="str">
        <f aca="false">IF(I598="","",((I598-1)*MAX(D598:D1592))+D598)</f>
        <v/>
      </c>
      <c r="AT598" s="0" t="str">
        <f aca="false">IF(OR(B$2=1,C$2=1,D$2=1,ROW()&gt;B$3+5),"",SUMIF(AS$6:AS$1006,AS598,G$6:G$1006)/COUNTIF(AS$6:AS$1006,AS598))</f>
        <v/>
      </c>
      <c r="AU598" s="0" t="str">
        <f aca="false">IF(ROW()&gt;B$3+5,"",POWER(AT598+H598+L598+V598-N598-AE598-AK598-AVERAGE(G$6:G$1000),2))</f>
        <v/>
      </c>
      <c r="AV598" s="0" t="str">
        <f aca="false">IF(AA598="","",((AA598-1)*MAX(D$6:D$1000))+D598)</f>
        <v/>
      </c>
      <c r="AW598" s="0" t="str">
        <f aca="false">IF(OR(B$2=1,C$2=1,E$2=1,ROW()&gt;B$3+5),"",SUMIF(AV$6:AV$1006,AV598,G$6:G$1006)/COUNTIF(AV$6:AV$1006,AV598))</f>
        <v/>
      </c>
      <c r="AX598" s="0" t="str">
        <f aca="false">IF(ROW()&gt;B$3+5,"",POWER(AW598+L598+V598+T598-AB598-AH598-AK598-AVERAGE(G$6:G$1000),2))</f>
        <v/>
      </c>
      <c r="AY598" s="0" t="str">
        <f aca="false">IF(P598="","",((P598-1)*MAX(D$6:D$1000))+D598)</f>
        <v/>
      </c>
      <c r="AZ598" s="0" t="str">
        <f aca="false">IF(OR(B$2=1,C$2=1,ROW()&gt;B$3+5),"",SUMIF(AY$6:AY$1006,AY598,G$6:G$1006)/COUNTIF(AY$6:AY$1006,AY598))</f>
        <v/>
      </c>
      <c r="BA598" s="0" t="str">
        <f aca="false">IF(ROW()&gt;B$3+5,"",POWER(AZ598+L598+R598+V598-AK598-Q598-BC598-AVERAGE(G$6:G$1000),2))</f>
        <v/>
      </c>
      <c r="BB598" s="0" t="str">
        <f aca="false">IF(B598="","",((B598-1)*MAX(D$6:D$1000))+D598)</f>
        <v/>
      </c>
      <c r="BC598" s="0" t="str">
        <f aca="false">IF(OR(C$2=1,ROW()&gt;B$3+5),"",SUMIF(BB$6:BB$1006,BB598,G$6:G$1006)/COUNTIF(BB$6:BB$1006,BB598))</f>
        <v/>
      </c>
      <c r="BD598" s="0" t="str">
        <f aca="false">IF(ROW()&gt;B$3+5,"",POWER(BC598-V598-R598+AVERAGE(G$6:G$1000),2))</f>
        <v/>
      </c>
      <c r="BE598" s="0" t="str">
        <f aca="false">IF(AM598="","",((AM598-1)*MAX(D$6:D$1000))+D598)</f>
        <v/>
      </c>
      <c r="BF598" s="0" t="str">
        <f aca="false">IF(OR(B$2=1,C$2=1,D$2=1,E$2=1,ROW()&gt;B$3+5),"",SUMIF(BE$6:BE$1006,BE598,G$6:G$1006)/COUNTIF(BE$6:BE$1006,BE598))</f>
        <v/>
      </c>
      <c r="BG598" s="0" t="str">
        <f aca="false">IF(ROW()&gt;B$3+5,"",POWER(BF598-H598-T598-L598-V598+Y598+N598+AE598+AB598+AH598+AK598-AN598-AQ598-AT598-AW598+AVERAGE(G$6:G$1000),2))</f>
        <v/>
      </c>
    </row>
    <row r="599" customFormat="false" ht="12.75" hidden="false" customHeight="false" outlineLevel="0" collapsed="false">
      <c r="A599" s="7" t="e">
        <f aca="false">substr(ROW()-5,B$3)</f>
        <v>#VALUE!</v>
      </c>
      <c r="B599" s="6" t="str">
        <f aca="false">IF(ROW()&gt;B$3+5,"",subn(B$2*C$2,1,ROW()-5,B$3))</f>
        <v/>
      </c>
      <c r="C599" s="2" t="str">
        <f aca="false">IF(ROW()&gt;B$3+5,"",WN(1,B$2,ROW()-5,B$3))</f>
        <v/>
      </c>
      <c r="D599" s="2" t="str">
        <f aca="false">IF(ROW()&gt;B$3+5,"",WN(B$2,C$2,ROW()-5,B$3))</f>
        <v/>
      </c>
      <c r="E599" s="2" t="str">
        <f aca="false">IF(ROW()&gt;B$3+5,"",bn(B$3,A$2*B$2*C$2*E$2,ROW()-5))</f>
        <v/>
      </c>
      <c r="F599" s="2" t="str">
        <f aca="false">IF(ROW()&gt;B$3+5,"",WN(B$2*C$2,E$2,ROW()-5,B$3))</f>
        <v/>
      </c>
      <c r="G599" s="8"/>
      <c r="H599" s="0" t="str">
        <f aca="false">IF(OR(D$2=1,ROW()&gt;B$3+5),"",SUMIF(E$6:E$1006,E599,G$6:G$1006)/COUNTIF(E$6:E$1006,E599))</f>
        <v/>
      </c>
      <c r="I599" s="0" t="str">
        <f aca="false">IF(OR(D$2=1,B$2=1,ROW()&gt;B$3+5),"",((C599-1)*MAX(E$6:E$1006))+E599)</f>
        <v/>
      </c>
      <c r="J599" s="0" t="str">
        <f aca="false">IF(OR(D$2=1,ROW()&gt;B$3+5),"",POWER((H599-AVERAGE(G$6:G$1006)),2))</f>
        <v/>
      </c>
      <c r="K599" s="0" t="str">
        <f aca="false">IF(ROW()&gt;B$3+5,"",POWER(R599-AVERAGE(G$6:G$1000),2))</f>
        <v/>
      </c>
      <c r="L599" s="0" t="str">
        <f aca="false">IF(OR(B$2=1,ROW()&gt;B$3+5),"",SUMIF(C$6:C$1000,C599,G$6:G$1000)/COUNTIF(C$6:C$1000,C599))</f>
        <v/>
      </c>
      <c r="M599" s="0" t="str">
        <f aca="false">IF(ROW()&gt;B$3+5,"",POWER((L599-AVERAGE(G$6:G$1000)),2))</f>
        <v/>
      </c>
      <c r="N599" s="0" t="str">
        <f aca="false">IF(OR(B$2=1,D$2=1,ROW()&gt;B$3+5),"",SUMIF(I$6:I$1000,I599,G$6:G$1006)/COUNTIF(I$6:I$1006,I599))</f>
        <v/>
      </c>
      <c r="O599" s="0" t="str">
        <f aca="false">IF(ROW()&gt;B$3+5,"",POWER(N599-H599-L599+AVERAGE(G$6:G$1000),2))</f>
        <v/>
      </c>
      <c r="P599" s="0" t="str">
        <f aca="false">IF(B599="","",((B599-1)*MAX(C$6:C$1000))+C599)</f>
        <v/>
      </c>
      <c r="Q599" s="0" t="str">
        <f aca="false">IF(OR(B$2=1,ROW()&gt;B$3+5),"",SUMIF(P$6:P$1000,P599,G$6:G$1000)/COUNTIF(P$6:P$1000,P599))</f>
        <v/>
      </c>
      <c r="R599" s="0" t="str">
        <f aca="false">IF(ROW()&gt;B$3+5,"",SUMIF(B$6:B$1006,B599,G$6:G$1006)/COUNTIF(B$6:B$1006,B599))</f>
        <v/>
      </c>
      <c r="S599" s="0" t="str">
        <f aca="false">IF(ROW()&gt;B$3+5,"",POWER(Q599-R599-L599+AVERAGE(G$6:G$1000),2))</f>
        <v/>
      </c>
      <c r="T599" s="0" t="str">
        <f aca="false">IF(OR(E$2=1,ROW()&gt;B$3+5),"",SUMIF(F$6:F$1000,F599,G$6:G$1000)/COUNTIF(F$6:F$1000,F599))</f>
        <v/>
      </c>
      <c r="U599" s="0" t="str">
        <f aca="false">IF(ROW()&gt;B$3+5,"",POWER((T599-AVERAGE(G$6:G$1000)),2))</f>
        <v/>
      </c>
      <c r="V599" s="0" t="str">
        <f aca="false">IF(OR(C$2=1,ROW()&gt;B$3+5),"",SUMIF(D$6:D$1006,D599,G$6:G$1006)/COUNTIF(D$6:D$1006,F599))</f>
        <v/>
      </c>
      <c r="W599" s="0" t="str">
        <f aca="false">IF(ROW()&gt;B$3+5,"",POWER((V599-AVERAGE(G$6:G$1006)),2))</f>
        <v/>
      </c>
      <c r="X599" s="0" t="str">
        <f aca="false">IF(E599="","",((E599-1)*MAX(F$6:F$1000))+F599)</f>
        <v/>
      </c>
      <c r="Y599" s="0" t="str">
        <f aca="false">IF(OR(D$2=1,E$2=1,ROW()&gt;B$3+5),"",SUMIF(X$6:X$1000,X599,G$6:G$1006)/COUNTIF(X$6:X$1006,X599))</f>
        <v/>
      </c>
      <c r="Z599" s="0" t="str">
        <f aca="false">IF(ROW()&gt;B$3+5,"",POWER(Y599-H599-T599+AVERAGE(G$6:G$1000),2))</f>
        <v/>
      </c>
      <c r="AA599" s="0" t="str">
        <f aca="false">IF(F599="","",((F599-1)*MAX(C$6:C$1000))+C599)</f>
        <v/>
      </c>
      <c r="AB599" s="0" t="str">
        <f aca="false">IF(OR(B$2=1,E$2=1,ROW()&gt;B$3+5),"",SUMIF(AA$6:AA$1000,AA599,G$6:G$1006)/COUNTIF(AA$6:AA$1006,AA599))</f>
        <v/>
      </c>
      <c r="AC599" s="0" t="str">
        <f aca="false">IF(ROW()&gt;B$3+5,"",POWER(AB599-L599-T599+AVERAGE(G$6:G$1000),2))</f>
        <v/>
      </c>
      <c r="AD599" s="0" t="str">
        <f aca="false">IF(E599="","",((E599-1)*MAX(D$6:D$1000))+D599)</f>
        <v/>
      </c>
      <c r="AE599" s="0" t="str">
        <f aca="false">IF(OR(C$2=1,D$2=1,ROW()&gt;B$3+5),"",SUMIF(AD$6:AD$1000,AD599,G$6:G$1006)/COUNTIF(AD$6:AD$1006,AD599))</f>
        <v/>
      </c>
      <c r="AF599" s="0" t="str">
        <f aca="false">IF(ROW()&gt;B$3+5,"",POWER(AE599-H599-V599+AVERAGE(G$6:G$1000),2))</f>
        <v/>
      </c>
      <c r="AG599" s="0" t="str">
        <f aca="false">IF(F599="","",((F599-1)*MAX(D$6:D$1000))+D599)</f>
        <v/>
      </c>
      <c r="AH599" s="0" t="str">
        <f aca="false">IF(OR(C$2=1,E$2=1,ROW()&gt;B$3+5),"",SUMIF(AG$6:AG$1006,AG599,G$6:G$1006)/COUNTIF(AG$6:AG$1006,AG599))</f>
        <v/>
      </c>
      <c r="AI599" s="0" t="str">
        <f aca="false">IF(ROW()&gt;B$3+5,"",POWER(AH599-V599-T599+AVERAGE(G$6:G$1000),2))</f>
        <v/>
      </c>
      <c r="AJ599" s="0" t="str">
        <f aca="false">IF(C599="","",((C599-1)*MAX(D$6:D$1000))+D599)</f>
        <v/>
      </c>
      <c r="AK599" s="0" t="str">
        <f aca="false">IF(OR(B$2=1,C$2=1,ROW()&gt;B$3+5),"",SUMIF(AJ$6:AJ$1006,AJ599,G$6:G$1006)/COUNTIF(AJ$6:AJ$1006,AJ599))</f>
        <v/>
      </c>
      <c r="AL599" s="0" t="str">
        <f aca="false">IF(ROW()&gt;B$3+5,"",POWER(AK599-L599-V599+AVERAGE(G$6:G$1000),2))</f>
        <v/>
      </c>
      <c r="AM599" s="0" t="str">
        <f aca="false">IF(X599="","",((X599-1)*MAX(C$6:C$1000))+C599)</f>
        <v/>
      </c>
      <c r="AN599" s="0" t="str">
        <f aca="false">IF(OR(B$2=1,D$2=1,E$2=1,ROW()&gt;B$3+5),"",SUMIF(AM$6:AM$1006,AM599,G$6:G$1006)/COUNTIF(AM$6:AM$1006,AM599))</f>
        <v/>
      </c>
      <c r="AO599" s="0" t="str">
        <f aca="false">IF(ROW()&gt;B$3+5,"",POWER(AN599+H599+T599+L599-Y599-N599-AB599-AVERAGE(G$6:G$1000),2))</f>
        <v/>
      </c>
      <c r="AP599" s="0" t="str">
        <f aca="false">IF(X599="","",((X599-1)*MAX(D$6:D$1000))+D599)</f>
        <v/>
      </c>
      <c r="AQ599" s="0" t="str">
        <f aca="false">IF(OR(C$2=1,D$2=1,E$2=1,ROW()&gt;B$3+5),"",SUMIF(AP$6:AP$1006,AP599,G$6:G$1006)/COUNTIF(AP$6:AP$1006,AP599))</f>
        <v/>
      </c>
      <c r="AR599" s="0" t="str">
        <f aca="false">IF(ROW()&gt;B$3+5,"",POWER(AQ599+H599+T599+V599-Y599-AE599-AH599-AVERAGE(G$6:G$1000),2))</f>
        <v/>
      </c>
      <c r="AS599" s="0" t="str">
        <f aca="false">IF(I599="","",((I599-1)*MAX(D599:D1593))+D599)</f>
        <v/>
      </c>
      <c r="AT599" s="0" t="str">
        <f aca="false">IF(OR(B$2=1,C$2=1,D$2=1,ROW()&gt;B$3+5),"",SUMIF(AS$6:AS$1006,AS599,G$6:G$1006)/COUNTIF(AS$6:AS$1006,AS599))</f>
        <v/>
      </c>
      <c r="AU599" s="0" t="str">
        <f aca="false">IF(ROW()&gt;B$3+5,"",POWER(AT599+H599+L599+V599-N599-AE599-AK599-AVERAGE(G$6:G$1000),2))</f>
        <v/>
      </c>
      <c r="AV599" s="0" t="str">
        <f aca="false">IF(AA599="","",((AA599-1)*MAX(D$6:D$1000))+D599)</f>
        <v/>
      </c>
      <c r="AW599" s="0" t="str">
        <f aca="false">IF(OR(B$2=1,C$2=1,E$2=1,ROW()&gt;B$3+5),"",SUMIF(AV$6:AV$1006,AV599,G$6:G$1006)/COUNTIF(AV$6:AV$1006,AV599))</f>
        <v/>
      </c>
      <c r="AX599" s="0" t="str">
        <f aca="false">IF(ROW()&gt;B$3+5,"",POWER(AW599+L599+V599+T599-AB599-AH599-AK599-AVERAGE(G$6:G$1000),2))</f>
        <v/>
      </c>
      <c r="AY599" s="0" t="str">
        <f aca="false">IF(P599="","",((P599-1)*MAX(D$6:D$1000))+D599)</f>
        <v/>
      </c>
      <c r="AZ599" s="0" t="str">
        <f aca="false">IF(OR(B$2=1,C$2=1,ROW()&gt;B$3+5),"",SUMIF(AY$6:AY$1006,AY599,G$6:G$1006)/COUNTIF(AY$6:AY$1006,AY599))</f>
        <v/>
      </c>
      <c r="BA599" s="0" t="str">
        <f aca="false">IF(ROW()&gt;B$3+5,"",POWER(AZ599+L599+R599+V599-AK599-Q599-BC599-AVERAGE(G$6:G$1000),2))</f>
        <v/>
      </c>
      <c r="BB599" s="0" t="str">
        <f aca="false">IF(B599="","",((B599-1)*MAX(D$6:D$1000))+D599)</f>
        <v/>
      </c>
      <c r="BC599" s="0" t="str">
        <f aca="false">IF(OR(C$2=1,ROW()&gt;B$3+5),"",SUMIF(BB$6:BB$1006,BB599,G$6:G$1006)/COUNTIF(BB$6:BB$1006,BB599))</f>
        <v/>
      </c>
      <c r="BD599" s="0" t="str">
        <f aca="false">IF(ROW()&gt;B$3+5,"",POWER(BC599-V599-R599+AVERAGE(G$6:G$1000),2))</f>
        <v/>
      </c>
      <c r="BE599" s="0" t="str">
        <f aca="false">IF(AM599="","",((AM599-1)*MAX(D$6:D$1000))+D599)</f>
        <v/>
      </c>
      <c r="BF599" s="0" t="str">
        <f aca="false">IF(OR(B$2=1,C$2=1,D$2=1,E$2=1,ROW()&gt;B$3+5),"",SUMIF(BE$6:BE$1006,BE599,G$6:G$1006)/COUNTIF(BE$6:BE$1006,BE599))</f>
        <v/>
      </c>
      <c r="BG599" s="0" t="str">
        <f aca="false">IF(ROW()&gt;B$3+5,"",POWER(BF599-H599-T599-L599-V599+Y599+N599+AE599+AB599+AH599+AK599-AN599-AQ599-AT599-AW599+AVERAGE(G$6:G$1000),2))</f>
        <v/>
      </c>
    </row>
    <row r="600" customFormat="false" ht="12.75" hidden="false" customHeight="false" outlineLevel="0" collapsed="false">
      <c r="A600" s="7" t="e">
        <f aca="false">substr(ROW()-5,B$3)</f>
        <v>#VALUE!</v>
      </c>
      <c r="B600" s="6" t="str">
        <f aca="false">IF(ROW()&gt;B$3+5,"",subn(B$2*C$2,1,ROW()-5,B$3))</f>
        <v/>
      </c>
      <c r="C600" s="2" t="str">
        <f aca="false">IF(ROW()&gt;B$3+5,"",WN(1,B$2,ROW()-5,B$3))</f>
        <v/>
      </c>
      <c r="D600" s="2" t="str">
        <f aca="false">IF(ROW()&gt;B$3+5,"",WN(B$2,C$2,ROW()-5,B$3))</f>
        <v/>
      </c>
      <c r="E600" s="2" t="str">
        <f aca="false">IF(ROW()&gt;B$3+5,"",bn(B$3,A$2*B$2*C$2*E$2,ROW()-5))</f>
        <v/>
      </c>
      <c r="F600" s="2" t="str">
        <f aca="false">IF(ROW()&gt;B$3+5,"",WN(B$2*C$2,E$2,ROW()-5,B$3))</f>
        <v/>
      </c>
      <c r="G600" s="8"/>
      <c r="H600" s="0" t="str">
        <f aca="false">IF(OR(D$2=1,ROW()&gt;B$3+5),"",SUMIF(E$6:E$1006,E600,G$6:G$1006)/COUNTIF(E$6:E$1006,E600))</f>
        <v/>
      </c>
      <c r="I600" s="0" t="str">
        <f aca="false">IF(OR(D$2=1,B$2=1,ROW()&gt;B$3+5),"",((C600-1)*MAX(E$6:E$1006))+E600)</f>
        <v/>
      </c>
      <c r="J600" s="0" t="str">
        <f aca="false">IF(OR(D$2=1,ROW()&gt;B$3+5),"",POWER((H600-AVERAGE(G$6:G$1006)),2))</f>
        <v/>
      </c>
      <c r="K600" s="0" t="str">
        <f aca="false">IF(ROW()&gt;B$3+5,"",POWER(R1000-AVERAGE(G$6:G$1000),2))</f>
        <v/>
      </c>
      <c r="L600" s="0" t="str">
        <f aca="false">IF(OR(B$2=1,ROW()&gt;B$3+5),"",SUMIF(C$6:C$1000,C600,G$6:G$1000)/COUNTIF(C$6:C$1000,C600))</f>
        <v/>
      </c>
      <c r="M600" s="0" t="str">
        <f aca="false">IF(ROW()&gt;B$3+5,"",POWER((L1000-AVERAGE(G$6:G$1000)),2))</f>
        <v/>
      </c>
      <c r="N600" s="0" t="str">
        <f aca="false">IF(OR(B$2=1,D$2=1,ROW()&gt;B$3+5),"",SUMIF(I$6:I$1000,I600,G$6:G$1006)/COUNTIF(I$6:I$1006,I600))</f>
        <v/>
      </c>
      <c r="O600" s="0" t="str">
        <f aca="false">IF(ROW()&gt;B$3+5,"",POWER(N1000-H1000-L1000+AVERAGE(G$6:G$1000),2))</f>
        <v/>
      </c>
      <c r="P600" s="0" t="str">
        <f aca="false">IF(B600="","",((B600-1)*MAX(C$6:C$1000))+C600)</f>
        <v/>
      </c>
      <c r="Q600" s="0" t="str">
        <f aca="false">IF(OR(B$2=1,ROW()&gt;B$3+5),"",SUMIF(P$6:P$1000,P600,G$6:G$1000)/COUNTIF(P$6:P$1000,P600))</f>
        <v/>
      </c>
      <c r="R600" s="0" t="str">
        <f aca="false">IF(ROW()&gt;B$3+5,"",SUMIF(B$6:B$1006,B600,G$6:G$1006)/COUNTIF(B$6:B$1006,B600))</f>
        <v/>
      </c>
      <c r="S600" s="0" t="str">
        <f aca="false">IF(ROW()&gt;B$3+5,"",POWER(Q1000-R1000-L1000+AVERAGE(G$6:G$1000),2))</f>
        <v/>
      </c>
      <c r="T600" s="0" t="str">
        <f aca="false">IF(OR(E$2=1,ROW()&gt;B$3+5),"",SUMIF(F$6:F$1000,F600,G$6:G$1000)/COUNTIF(F$6:F$1000,F600))</f>
        <v/>
      </c>
      <c r="U600" s="0" t="str">
        <f aca="false">IF(ROW()&gt;B$3+5,"",POWER((T600-AVERAGE(G$6:G$1000)),2))</f>
        <v/>
      </c>
      <c r="V600" s="0" t="str">
        <f aca="false">IF(OR(C$2=1,ROW()&gt;B$3+5),"",SUMIF(D$6:D$1006,D600,G$6:G$1006)/COUNTIF(D$6:D$1006,F600))</f>
        <v/>
      </c>
      <c r="W600" s="0" t="str">
        <f aca="false">IF(ROW()&gt;B$3+5,"",POWER((V600-AVERAGE(G$6:G$1006)),2))</f>
        <v/>
      </c>
      <c r="X600" s="0" t="str">
        <f aca="false">IF(E600="","",((E600-1)*MAX(F$6:F$1000))+F600)</f>
        <v/>
      </c>
      <c r="Y600" s="0" t="str">
        <f aca="false">IF(OR(D$2=1,E$2=1,ROW()&gt;B$3+5),"",SUMIF(X$6:X$1000,X600,G$6:G$1006)/COUNTIF(X$6:X$1006,X600))</f>
        <v/>
      </c>
      <c r="Z600" s="0" t="str">
        <f aca="false">IF(ROW()&gt;B$3+5,"",POWER(Y600-H600-T600+AVERAGE(G$6:G$1000),2))</f>
        <v/>
      </c>
      <c r="AA600" s="0" t="str">
        <f aca="false">IF(F600="","",((F600-1)*MAX(C$6:C$1000))+C600)</f>
        <v/>
      </c>
      <c r="AB600" s="0" t="str">
        <f aca="false">IF(OR(B$2=1,E$2=1,ROW()&gt;B$3+5),"",SUMIF(AA$6:AA$1000,AA600,G$6:G$1006)/COUNTIF(AA$6:AA$1006,AA600))</f>
        <v/>
      </c>
      <c r="AC600" s="0" t="str">
        <f aca="false">IF(ROW()&gt;B$3+5,"",POWER(AB600-L600-T600+AVERAGE(G$6:G$1000),2))</f>
        <v/>
      </c>
      <c r="AD600" s="0" t="str">
        <f aca="false">IF(E600="","",((E600-1)*MAX(D$6:D$1000))+D600)</f>
        <v/>
      </c>
      <c r="AE600" s="0" t="str">
        <f aca="false">IF(OR(C$2=1,D$2=1,ROW()&gt;B$3+5),"",SUMIF(AD$6:AD$1000,AD600,G$6:G$1006)/COUNTIF(AD$6:AD$1006,AD600))</f>
        <v/>
      </c>
      <c r="AF600" s="0" t="str">
        <f aca="false">IF(ROW()&gt;B$3+5,"",POWER(AE600-H600-V600+AVERAGE(G$6:G$1000),2))</f>
        <v/>
      </c>
      <c r="AG600" s="0" t="str">
        <f aca="false">IF(F600="","",((F600-1)*MAX(D$6:D$1000))+D600)</f>
        <v/>
      </c>
      <c r="AH600" s="0" t="str">
        <f aca="false">IF(OR(C$2=1,E$2=1,ROW()&gt;B$3+5),"",SUMIF(AG$6:AG$1006,AG600,G$6:G$1006)/COUNTIF(AG$6:AG$1006,AG600))</f>
        <v/>
      </c>
      <c r="AI600" s="0" t="str">
        <f aca="false">IF(ROW()&gt;B$3+5,"",POWER(AH600-V600-T600+AVERAGE(G$6:G$1000),2))</f>
        <v/>
      </c>
      <c r="AJ600" s="0" t="str">
        <f aca="false">IF(C600="","",((C600-1)*MAX(D$6:D$1000))+D600)</f>
        <v/>
      </c>
      <c r="AK600" s="0" t="str">
        <f aca="false">IF(OR(B$2=1,C$2=1,ROW()&gt;B$3+5),"",SUMIF(AJ$6:AJ$1006,AJ600,G$6:G$1006)/COUNTIF(AJ$6:AJ$1006,AJ600))</f>
        <v/>
      </c>
      <c r="AL600" s="0" t="str">
        <f aca="false">IF(ROW()&gt;B$3+5,"",POWER(AK600-L600-V600+AVERAGE(G$6:G$1000),2))</f>
        <v/>
      </c>
      <c r="AM600" s="0" t="str">
        <f aca="false">IF(X600="","",((X600-1)*MAX(C$6:C$1000))+C600)</f>
        <v/>
      </c>
      <c r="AN600" s="0" t="str">
        <f aca="false">IF(OR(B$2=1,D$2=1,E$2=1,ROW()&gt;B$3+5),"",SUMIF(AM$6:AM$1006,AM600,G$6:G$1006)/COUNTIF(AM$6:AM$1006,AM600))</f>
        <v/>
      </c>
      <c r="AO600" s="0" t="str">
        <f aca="false">IF(ROW()&gt;B$3+5,"",POWER(AN600+H600+T600+L600-Y600-N600-AB600-AVERAGE(G$6:G$1000),2))</f>
        <v/>
      </c>
      <c r="AP600" s="0" t="str">
        <f aca="false">IF(X600="","",((X600-1)*MAX(D$6:D$1000))+D600)</f>
        <v/>
      </c>
      <c r="AQ600" s="0" t="str">
        <f aca="false">IF(OR(C$2=1,D$2=1,E$2=1,ROW()&gt;B$3+5),"",SUMIF(AP$6:AP$1006,AP600,G$6:G$1006)/COUNTIF(AP$6:AP$1006,AP600))</f>
        <v/>
      </c>
      <c r="AR600" s="0" t="str">
        <f aca="false">IF(ROW()&gt;B$3+5,"",POWER(AQ600+H600+T600+V600-Y600-AE600-AH600-AVERAGE(G$6:G$1000),2))</f>
        <v/>
      </c>
      <c r="AS600" s="0" t="str">
        <f aca="false">IF(I600="","",((I600-1)*MAX(D600:D1594))+D600)</f>
        <v/>
      </c>
      <c r="AT600" s="0" t="str">
        <f aca="false">IF(OR(B$2=1,C$2=1,D$2=1,ROW()&gt;B$3+5),"",SUMIF(AS$6:AS$1006,AS600,G$6:G$1006)/COUNTIF(AS$6:AS$1006,AS600))</f>
        <v/>
      </c>
      <c r="AU600" s="0" t="str">
        <f aca="false">IF(ROW()&gt;B$3+5,"",POWER(AT600+H600+L600+V600-N600-AE600-AK600-AVERAGE(G$6:G$1000),2))</f>
        <v/>
      </c>
      <c r="AV600" s="0" t="str">
        <f aca="false">IF(AA600="","",((AA600-1)*MAX(D$6:D$1000))+D600)</f>
        <v/>
      </c>
      <c r="AW600" s="0" t="str">
        <f aca="false">IF(OR(B$2=1,C$2=1,E$2=1,ROW()&gt;B$3+5),"",SUMIF(AV$6:AV$1006,AV600,G$6:G$1006)/COUNTIF(AV$6:AV$1006,AV600))</f>
        <v/>
      </c>
      <c r="AX600" s="0" t="str">
        <f aca="false">IF(ROW()&gt;B$3+5,"",POWER(AW600+L600+V600+T600-AB600-AH600-AK600-AVERAGE(G$6:G$1000),2))</f>
        <v/>
      </c>
      <c r="AY600" s="0" t="str">
        <f aca="false">IF(P600="","",((P600-1)*MAX(D$6:D$1000))+D600)</f>
        <v/>
      </c>
      <c r="AZ600" s="0" t="str">
        <f aca="false">IF(OR(B$2=1,C$2=1,ROW()&gt;B$3+5),"",SUMIF(AY$6:AY$1006,AY600,G$6:G$1006)/COUNTIF(AY$6:AY$1006,AY600))</f>
        <v/>
      </c>
      <c r="BA600" s="0" t="str">
        <f aca="false">IF(ROW()&gt;B$3+5,"",POWER(AZ600+L600+R600+V600-AK600-Q600-BC600-AVERAGE(G$6:G$1000),2))</f>
        <v/>
      </c>
      <c r="BB600" s="0" t="str">
        <f aca="false">IF(B600="","",((B600-1)*MAX(D$6:D$1000))+D600)</f>
        <v/>
      </c>
      <c r="BC600" s="0" t="str">
        <f aca="false">IF(OR(C$2=1,ROW()&gt;B$3+5),"",SUMIF(BB$6:BB$1006,BB600,G$6:G$1006)/COUNTIF(BB$6:BB$1006,BB600))</f>
        <v/>
      </c>
      <c r="BD600" s="0" t="str">
        <f aca="false">IF(ROW()&gt;B$3+5,"",POWER(BC600-V600-R600+AVERAGE(G$6:G$1000),2))</f>
        <v/>
      </c>
      <c r="BE600" s="0" t="str">
        <f aca="false">IF(AM600="","",((AM600-1)*MAX(D$6:D$1000))+D600)</f>
        <v/>
      </c>
      <c r="BF600" s="0" t="str">
        <f aca="false">IF(OR(B$2=1,C$2=1,D$2=1,E$2=1,ROW()&gt;B$3+5),"",SUMIF(BE$6:BE$1006,BE600,G$6:G$1006)/COUNTIF(BE$6:BE$1006,BE600))</f>
        <v/>
      </c>
      <c r="BG600" s="0" t="str">
        <f aca="false">IF(ROW()&gt;B$3+5,"",POWER(BF600-H600-T600-L600-V600+Y600+N600+AE600+AB600+AH600+AK600-AN600-AQ600-AT600-AW600+AVERAGE(G$6:G$1000),2))</f>
        <v/>
      </c>
    </row>
    <row r="601" customFormat="false" ht="12.75" hidden="false" customHeight="false" outlineLevel="0" collapsed="false">
      <c r="A601" s="7" t="e">
        <f aca="false">substr(ROW()-5,B$3)</f>
        <v>#VALUE!</v>
      </c>
      <c r="B601" s="6" t="str">
        <f aca="false">IF(ROW()&gt;B$3+5,"",subn(B$2*C$2,1,ROW()-5,B$3))</f>
        <v/>
      </c>
      <c r="C601" s="2" t="str">
        <f aca="false">IF(ROW()&gt;B$3+5,"",WN(1,B$2,ROW()-5,B$3))</f>
        <v/>
      </c>
      <c r="D601" s="2" t="str">
        <f aca="false">IF(ROW()&gt;B$3+5,"",WN(B$2,C$2,ROW()-5,B$3))</f>
        <v/>
      </c>
      <c r="E601" s="2" t="str">
        <f aca="false">IF(ROW()&gt;B$3+5,"",bn(B$3,A$2*B$2*C$2*E$2,ROW()-5))</f>
        <v/>
      </c>
      <c r="F601" s="2" t="str">
        <f aca="false">IF(ROW()&gt;B$3+5,"",WN(B$2*C$2,E$2,ROW()-5,B$3))</f>
        <v/>
      </c>
      <c r="G601" s="8"/>
      <c r="H601" s="0" t="str">
        <f aca="false">IF(OR(D$2=1,ROW()&gt;B$3+5),"",SUMIF(E$6:E$1006,E601,G$6:G$1006)/COUNTIF(E$6:E$1006,E601))</f>
        <v/>
      </c>
      <c r="I601" s="0" t="str">
        <f aca="false">IF(OR(D$2=1,B$2=1,ROW()&gt;B$3+5),"",((C601-1)*MAX(E$6:E$1006))+E601)</f>
        <v/>
      </c>
      <c r="J601" s="0" t="str">
        <f aca="false">IF(OR(D$2=1,ROW()&gt;B$3+5),"",POWER((H601-AVERAGE(G$6:G$1006)),2))</f>
        <v/>
      </c>
      <c r="L601" s="0" t="str">
        <f aca="false">IF(OR(B$2=1,ROW()&gt;B$3+5),"",SUMIF(C$6:C$1000,C601,G$6:G$1000)/COUNTIF(C$6:C$1000,C601))</f>
        <v/>
      </c>
      <c r="M601" s="0" t="str">
        <f aca="false">IF(ROW()&gt;B$3+5,"",POWER((L601-AVERAGE(G$6:G$1000)),2))</f>
        <v/>
      </c>
      <c r="N601" s="0" t="str">
        <f aca="false">IF(OR(B$2=1,D$2=1,ROW()&gt;B$3+5),"",SUMIF(I$6:I$1000,I601,G$6:G$1006)/COUNTIF(I$6:I$1006,I601))</f>
        <v/>
      </c>
      <c r="P601" s="0" t="str">
        <f aca="false">IF(B601="","",((B601-1)*MAX(C$6:C$1000))+C601)</f>
        <v/>
      </c>
      <c r="Q601" s="0" t="str">
        <f aca="false">IF(OR(B$2=1,ROW()&gt;B$3+5),"",SUMIF(P$6:P$1000,P601,G$6:G$1000)/COUNTIF(P$6:P$1000,P601))</f>
        <v/>
      </c>
      <c r="R601" s="0" t="str">
        <f aca="false">IF(ROW()&gt;B$3+5,"",SUMIF(B$6:B$1006,B601,G$6:G$1006)/COUNTIF(B$6:B$1006,B601))</f>
        <v/>
      </c>
      <c r="T601" s="0" t="str">
        <f aca="false">IF(OR(E$2=1,ROW()&gt;B$3+5),"",SUMIF(F$6:F$1000,F601,G$6:G$1000)/COUNTIF(F$6:F$1000,F601))</f>
        <v/>
      </c>
      <c r="U601" s="0" t="str">
        <f aca="false">IF(ROW()&gt;B$3+5,"",POWER((T601-AVERAGE(G$6:G$1000)),2))</f>
        <v/>
      </c>
      <c r="V601" s="0" t="str">
        <f aca="false">IF(OR(C$2=1,ROW()&gt;B$3+5),"",SUMIF(D$6:D$1006,D601,G$6:G$1006)/COUNTIF(D$6:D$1006,F601))</f>
        <v/>
      </c>
      <c r="W601" s="0" t="str">
        <f aca="false">IF(ROW()&gt;B$3+5,"",POWER((V601-AVERAGE(G$6:G$1006)),2))</f>
        <v/>
      </c>
      <c r="X601" s="0" t="str">
        <f aca="false">IF(E601="","",((E601-1)*MAX(F$6:F$1000))+F601)</f>
        <v/>
      </c>
      <c r="Y601" s="0" t="str">
        <f aca="false">IF(OR(D$2=1,E$2=1,ROW()&gt;B$3+5),"",SUMIF(X$6:X$1000,X601,G$6:G$1006)/COUNTIF(X$6:X$1006,X601))</f>
        <v/>
      </c>
      <c r="Z601" s="0" t="str">
        <f aca="false">IF(ROW()&gt;B$3+5,"",POWER(Y601-H601-T601+AVERAGE(G$6:G$1000),2))</f>
        <v/>
      </c>
      <c r="AA601" s="0" t="str">
        <f aca="false">IF(F601="","",((F601-1)*MAX(C$6:C$1000))+C601)</f>
        <v/>
      </c>
      <c r="AB601" s="0" t="str">
        <f aca="false">IF(OR(B$2=1,E$2=1,ROW()&gt;B$3+5),"",SUMIF(AA$6:AA$1000,AA601,G$6:G$1006)/COUNTIF(AA$6:AA$1006,AA601))</f>
        <v/>
      </c>
      <c r="AC601" s="0" t="str">
        <f aca="false">IF(ROW()&gt;B$3+5,"",POWER(AB601-L601-T601+AVERAGE(G$6:G$1000),2))</f>
        <v/>
      </c>
      <c r="AD601" s="0" t="str">
        <f aca="false">IF(E601="","",((E601-1)*MAX(D$6:D$1000))+D601)</f>
        <v/>
      </c>
      <c r="AE601" s="0" t="str">
        <f aca="false">IF(OR(C$2=1,D$2=1,ROW()&gt;B$3+5),"",SUMIF(AD$6:AD$1000,AD601,G$6:G$1006)/COUNTIF(AD$6:AD$1006,AD601))</f>
        <v/>
      </c>
      <c r="AF601" s="0" t="str">
        <f aca="false">IF(ROW()&gt;B$3+5,"",POWER(AE601-H601-V601+AVERAGE(G$6:G$1000),2))</f>
        <v/>
      </c>
      <c r="AG601" s="0" t="str">
        <f aca="false">IF(F601="","",((F601-1)*MAX(D$6:D$1000))+D601)</f>
        <v/>
      </c>
      <c r="AH601" s="0" t="str">
        <f aca="false">IF(OR(C$2=1,E$2=1,ROW()&gt;B$3+5),"",SUMIF(AG$6:AG$1006,AG601,G$6:G$1006)/COUNTIF(AG$6:AG$1006,AG601))</f>
        <v/>
      </c>
      <c r="AI601" s="0" t="str">
        <f aca="false">IF(ROW()&gt;B$3+5,"",POWER(AH601-V601-T601+AVERAGE(G$6:G$1000),2))</f>
        <v/>
      </c>
      <c r="AJ601" s="0" t="str">
        <f aca="false">IF(C601="","",((C601-1)*MAX(D$6:D$1000))+D601)</f>
        <v/>
      </c>
      <c r="AK601" s="0" t="str">
        <f aca="false">IF(OR(B$2=1,C$2=1,ROW()&gt;B$3+5),"",SUMIF(AJ$6:AJ$1006,AJ601,G$6:G$1006)/COUNTIF(AJ$6:AJ$1006,AJ601))</f>
        <v/>
      </c>
      <c r="AL601" s="0" t="str">
        <f aca="false">IF(ROW()&gt;B$3+5,"",POWER(AK601-L601-V601+AVERAGE(G$6:G$1000),2))</f>
        <v/>
      </c>
      <c r="AM601" s="0" t="str">
        <f aca="false">IF(X601="","",((X601-1)*MAX(C$6:C$1000))+C601)</f>
        <v/>
      </c>
      <c r="AN601" s="0" t="str">
        <f aca="false">IF(OR(B$2=1,D$2=1,E$2=1,ROW()&gt;B$3+5),"",SUMIF(AM$6:AM$1006,AM601,G$6:G$1006)/COUNTIF(AM$6:AM$1006,AM601))</f>
        <v/>
      </c>
      <c r="AO601" s="0" t="str">
        <f aca="false">IF(ROW()&gt;B$3+5,"",POWER(AN601+H601+T601+L601-Y601-N601-AB601-AVERAGE(G$6:G$1000),2))</f>
        <v/>
      </c>
      <c r="AP601" s="0" t="str">
        <f aca="false">IF(X601="","",((X601-1)*MAX(D$6:D$1000))+D601)</f>
        <v/>
      </c>
      <c r="AQ601" s="0" t="str">
        <f aca="false">IF(OR(C$2=1,D$2=1,E$2=1,ROW()&gt;B$3+5),"",SUMIF(AP$6:AP$1006,AP601,G$6:G$1006)/COUNTIF(AP$6:AP$1006,AP601))</f>
        <v/>
      </c>
      <c r="AR601" s="0" t="str">
        <f aca="false">IF(ROW()&gt;B$3+5,"",POWER(AQ601+H601+T601+V601-Y601-AE601-AH601-AVERAGE(G$6:G$1000),2))</f>
        <v/>
      </c>
      <c r="AS601" s="0" t="str">
        <f aca="false">IF(I601="","",((I601-1)*MAX(D601:D1595))+D601)</f>
        <v/>
      </c>
      <c r="AT601" s="0" t="str">
        <f aca="false">IF(OR(B$2=1,C$2=1,D$2=1,ROW()&gt;B$3+5),"",SUMIF(AS$6:AS$1006,AS601,G$6:G$1006)/COUNTIF(AS$6:AS$1006,AS601))</f>
        <v/>
      </c>
      <c r="AU601" s="0" t="str">
        <f aca="false">IF(ROW()&gt;B$3+5,"",POWER(AT601+H601+L601+V601-N601-AE601-AK601-AVERAGE(G$6:G$1000),2))</f>
        <v/>
      </c>
      <c r="AV601" s="0" t="str">
        <f aca="false">IF(AA601="","",((AA601-1)*MAX(D$6:D$1000))+D601)</f>
        <v/>
      </c>
      <c r="AW601" s="0" t="str">
        <f aca="false">IF(OR(B$2=1,C$2=1,E$2=1,ROW()&gt;B$3+5),"",SUMIF(AV$6:AV$1006,AV601,G$6:G$1006)/COUNTIF(AV$6:AV$1006,AV601))</f>
        <v/>
      </c>
      <c r="AX601" s="0" t="str">
        <f aca="false">IF(ROW()&gt;B$3+5,"",POWER(AW601+L601+V601+T601-AB601-AH601-AK601-AVERAGE(G$6:G$1000),2))</f>
        <v/>
      </c>
      <c r="AY601" s="0" t="str">
        <f aca="false">IF(P601="","",((P601-1)*MAX(D$6:D$1000))+D601)</f>
        <v/>
      </c>
      <c r="AZ601" s="0" t="str">
        <f aca="false">IF(OR(B$2=1,C$2=1,ROW()&gt;B$3+5),"",SUMIF(AY$6:AY$1006,AY601,G$6:G$1006)/COUNTIF(AY$6:AY$1006,AY601))</f>
        <v/>
      </c>
      <c r="BA601" s="0" t="str">
        <f aca="false">IF(ROW()&gt;B$3+5,"",POWER(AZ601+L601+R601+V601-AK601-Q601-BC601-AVERAGE(G$6:G$1000),2))</f>
        <v/>
      </c>
      <c r="BB601" s="0" t="str">
        <f aca="false">IF(B601="","",((B601-1)*MAX(D$6:D$1000))+D601)</f>
        <v/>
      </c>
      <c r="BC601" s="0" t="str">
        <f aca="false">IF(OR(C$2=1,ROW()&gt;B$3+5),"",SUMIF(BB$6:BB$1006,BB601,G$6:G$1006)/COUNTIF(BB$6:BB$1006,BB601))</f>
        <v/>
      </c>
      <c r="BD601" s="0" t="str">
        <f aca="false">IF(ROW()&gt;B$3+5,"",POWER(BC601-V601-R601+AVERAGE(G$6:G$1000),2))</f>
        <v/>
      </c>
      <c r="BE601" s="0" t="str">
        <f aca="false">IF(AM601="","",((AM601-1)*MAX(D$6:D$1000))+D601)</f>
        <v/>
      </c>
      <c r="BF601" s="0" t="str">
        <f aca="false">IF(OR(B$2=1,C$2=1,D$2=1,E$2=1,ROW()&gt;B$3+5),"",SUMIF(BE$6:BE$1006,BE601,G$6:G$1006)/COUNTIF(BE$6:BE$1006,BE601))</f>
        <v/>
      </c>
      <c r="BG601" s="0" t="str">
        <f aca="false">IF(ROW()&gt;B$3+5,"",POWER(BF601-H601-T601-L601-V601+Y601+N601+AE601+AB601+AH601+AK601-AN601-AQ601-AT601-AW601+AVERAGE(G$6:G$1000),2))</f>
        <v/>
      </c>
    </row>
    <row r="602" customFormat="false" ht="12.75" hidden="false" customHeight="false" outlineLevel="0" collapsed="false">
      <c r="A602" s="7" t="e">
        <f aca="false">substr(ROW()-5,B$3)</f>
        <v>#VALUE!</v>
      </c>
      <c r="B602" s="6" t="str">
        <f aca="false">IF(ROW()&gt;B$3+5,"",subn(B$2*C$2,1,ROW()-5,B$3))</f>
        <v/>
      </c>
      <c r="C602" s="2" t="str">
        <f aca="false">IF(ROW()&gt;B$3+5,"",WN(1,B$2,ROW()-5,B$3))</f>
        <v/>
      </c>
      <c r="D602" s="2" t="str">
        <f aca="false">IF(ROW()&gt;B$3+5,"",WN(B$2,C$2,ROW()-5,B$3))</f>
        <v/>
      </c>
      <c r="E602" s="2" t="str">
        <f aca="false">IF(ROW()&gt;B$3+5,"",bn(B$3,A$2*B$2*C$2*E$2,ROW()-5))</f>
        <v/>
      </c>
      <c r="F602" s="2" t="str">
        <f aca="false">IF(ROW()&gt;B$3+5,"",WN(B$2*C$2,E$2,ROW()-5,B$3))</f>
        <v/>
      </c>
      <c r="G602" s="8"/>
      <c r="H602" s="0" t="str">
        <f aca="false">IF(OR(D$2=1,ROW()&gt;B$3+5),"",SUMIF(E$6:E$1006,E602,G$6:G$1006)/COUNTIF(E$6:E$1006,E602))</f>
        <v/>
      </c>
      <c r="I602" s="0" t="str">
        <f aca="false">IF(OR(D$2=1,B$2=1,ROW()&gt;B$3+5),"",((C602-1)*MAX(E$6:E$1006))+E602)</f>
        <v/>
      </c>
      <c r="J602" s="0" t="str">
        <f aca="false">IF(OR(D$2=1,ROW()&gt;B$3+5),"",POWER((H602-AVERAGE(G$6:G$1006)),2))</f>
        <v/>
      </c>
      <c r="L602" s="0" t="str">
        <f aca="false">IF(OR(B$2=1,ROW()&gt;B$3+5),"",SUMIF(C$6:C$1000,C602,G$6:G$1000)/COUNTIF(C$6:C$1000,C602))</f>
        <v/>
      </c>
      <c r="M602" s="0" t="str">
        <f aca="false">IF(ROW()&gt;B$3+5,"",POWER((L602-AVERAGE(G$6:G$1000)),2))</f>
        <v/>
      </c>
      <c r="N602" s="0" t="str">
        <f aca="false">IF(OR(B$2=1,D$2=1,ROW()&gt;B$3+5),"",SUMIF(I$6:I$1000,I602,G$6:G$1006)/COUNTIF(I$6:I$1006,I602))</f>
        <v/>
      </c>
      <c r="P602" s="0" t="str">
        <f aca="false">IF(B602="","",((B602-1)*MAX(C$6:C$1000))+C602)</f>
        <v/>
      </c>
      <c r="Q602" s="0" t="str">
        <f aca="false">IF(OR(B$2=1,ROW()&gt;B$3+5),"",SUMIF(P$6:P$1000,P602,G$6:G$1000)/COUNTIF(P$6:P$1000,P602))</f>
        <v/>
      </c>
      <c r="R602" s="0" t="str">
        <f aca="false">IF(ROW()&gt;B$3+5,"",SUMIF(B$6:B$1006,B602,G$6:G$1006)/COUNTIF(B$6:B$1006,B602))</f>
        <v/>
      </c>
      <c r="T602" s="0" t="str">
        <f aca="false">IF(OR(E$2=1,ROW()&gt;B$3+5),"",SUMIF(F$6:F$1000,F602,G$6:G$1000)/COUNTIF(F$6:F$1000,F602))</f>
        <v/>
      </c>
      <c r="U602" s="0" t="str">
        <f aca="false">IF(ROW()&gt;B$3+5,"",POWER((T602-AVERAGE(G$6:G$1000)),2))</f>
        <v/>
      </c>
      <c r="V602" s="0" t="str">
        <f aca="false">IF(OR(C$2=1,ROW()&gt;B$3+5),"",SUMIF(D$6:D$1006,D602,G$6:G$1006)/COUNTIF(D$6:D$1006,F602))</f>
        <v/>
      </c>
      <c r="W602" s="0" t="str">
        <f aca="false">IF(ROW()&gt;B$3+5,"",POWER((V602-AVERAGE(G$6:G$1006)),2))</f>
        <v/>
      </c>
      <c r="X602" s="0" t="str">
        <f aca="false">IF(E602="","",((E602-1)*MAX(F$6:F$1000))+F602)</f>
        <v/>
      </c>
      <c r="Y602" s="0" t="str">
        <f aca="false">IF(OR(D$2=1,E$2=1,ROW()&gt;B$3+5),"",SUMIF(X$6:X$1000,X602,G$6:G$1006)/COUNTIF(X$6:X$1006,X602))</f>
        <v/>
      </c>
      <c r="Z602" s="0" t="str">
        <f aca="false">IF(ROW()&gt;B$3+5,"",POWER(Y602-H602-T602+AVERAGE(G$6:G$1000),2))</f>
        <v/>
      </c>
      <c r="AA602" s="0" t="str">
        <f aca="false">IF(F602="","",((F602-1)*MAX(C$6:C$1000))+C602)</f>
        <v/>
      </c>
      <c r="AB602" s="0" t="str">
        <f aca="false">IF(OR(B$2=1,E$2=1,ROW()&gt;B$3+5),"",SUMIF(AA$6:AA$1000,AA602,G$6:G$1006)/COUNTIF(AA$6:AA$1006,AA602))</f>
        <v/>
      </c>
      <c r="AC602" s="0" t="str">
        <f aca="false">IF(ROW()&gt;B$3+5,"",POWER(AB602-L602-T602+AVERAGE(G$6:G$1000),2))</f>
        <v/>
      </c>
      <c r="AD602" s="0" t="str">
        <f aca="false">IF(E602="","",((E602-1)*MAX(D$6:D$1000))+D602)</f>
        <v/>
      </c>
      <c r="AE602" s="0" t="str">
        <f aca="false">IF(OR(C$2=1,D$2=1,ROW()&gt;B$3+5),"",SUMIF(AD$6:AD$1000,AD602,G$6:G$1006)/COUNTIF(AD$6:AD$1006,AD602))</f>
        <v/>
      </c>
      <c r="AF602" s="0" t="str">
        <f aca="false">IF(ROW()&gt;B$3+5,"",POWER(AE602-H602-V602+AVERAGE(G$6:G$1000),2))</f>
        <v/>
      </c>
      <c r="AG602" s="0" t="str">
        <f aca="false">IF(F602="","",((F602-1)*MAX(D$6:D$1000))+D602)</f>
        <v/>
      </c>
      <c r="AH602" s="0" t="str">
        <f aca="false">IF(OR(C$2=1,E$2=1,ROW()&gt;B$3+5),"",SUMIF(AG$6:AG$1006,AG602,G$6:G$1006)/COUNTIF(AG$6:AG$1006,AG602))</f>
        <v/>
      </c>
      <c r="AI602" s="0" t="str">
        <f aca="false">IF(ROW()&gt;B$3+5,"",POWER(AH602-V602-T602+AVERAGE(G$6:G$1000),2))</f>
        <v/>
      </c>
      <c r="AJ602" s="0" t="str">
        <f aca="false">IF(C602="","",((C602-1)*MAX(D$6:D$1000))+D602)</f>
        <v/>
      </c>
      <c r="AK602" s="0" t="str">
        <f aca="false">IF(OR(B$2=1,C$2=1,ROW()&gt;B$3+5),"",SUMIF(AJ$6:AJ$1006,AJ602,G$6:G$1006)/COUNTIF(AJ$6:AJ$1006,AJ602))</f>
        <v/>
      </c>
      <c r="AL602" s="0" t="str">
        <f aca="false">IF(ROW()&gt;B$3+5,"",POWER(AK602-L602-V602+AVERAGE(G$6:G$1000),2))</f>
        <v/>
      </c>
      <c r="AM602" s="0" t="str">
        <f aca="false">IF(X602="","",((X602-1)*MAX(C$6:C$1000))+C602)</f>
        <v/>
      </c>
      <c r="AN602" s="0" t="str">
        <f aca="false">IF(OR(B$2=1,D$2=1,E$2=1,ROW()&gt;B$3+5),"",SUMIF(AM$6:AM$1006,AM602,G$6:G$1006)/COUNTIF(AM$6:AM$1006,AM602))</f>
        <v/>
      </c>
      <c r="AO602" s="0" t="str">
        <f aca="false">IF(ROW()&gt;B$3+5,"",POWER(AN602+H602+T602+L602-Y602-N602-AB602-AVERAGE(G$6:G$1000),2))</f>
        <v/>
      </c>
      <c r="AP602" s="0" t="str">
        <f aca="false">IF(X602="","",((X602-1)*MAX(D$6:D$1000))+D602)</f>
        <v/>
      </c>
      <c r="AQ602" s="0" t="str">
        <f aca="false">IF(OR(C$2=1,D$2=1,E$2=1,ROW()&gt;B$3+5),"",SUMIF(AP$6:AP$1006,AP602,G$6:G$1006)/COUNTIF(AP$6:AP$1006,AP602))</f>
        <v/>
      </c>
      <c r="AR602" s="0" t="str">
        <f aca="false">IF(ROW()&gt;B$3+5,"",POWER(AQ602+H602+T602+V602-Y602-AE602-AH602-AVERAGE(G$6:G$1000),2))</f>
        <v/>
      </c>
      <c r="AS602" s="0" t="str">
        <f aca="false">IF(I602="","",((I602-1)*MAX(D602:D1596))+D602)</f>
        <v/>
      </c>
      <c r="AT602" s="0" t="str">
        <f aca="false">IF(OR(B$2=1,C$2=1,D$2=1,ROW()&gt;B$3+5),"",SUMIF(AS$6:AS$1006,AS602,G$6:G$1006)/COUNTIF(AS$6:AS$1006,AS602))</f>
        <v/>
      </c>
      <c r="AU602" s="0" t="str">
        <f aca="false">IF(ROW()&gt;B$3+5,"",POWER(AT602+H602+L602+V602-N602-AE602-AK602-AVERAGE(G$6:G$1000),2))</f>
        <v/>
      </c>
      <c r="AV602" s="0" t="str">
        <f aca="false">IF(AA602="","",((AA602-1)*MAX(D$6:D$1000))+D602)</f>
        <v/>
      </c>
      <c r="AW602" s="0" t="str">
        <f aca="false">IF(OR(B$2=1,C$2=1,E$2=1,ROW()&gt;B$3+5),"",SUMIF(AV$6:AV$1006,AV602,G$6:G$1006)/COUNTIF(AV$6:AV$1006,AV602))</f>
        <v/>
      </c>
      <c r="AX602" s="0" t="str">
        <f aca="false">IF(ROW()&gt;B$3+5,"",POWER(AW602+L602+V602+T602-AB602-AH602-AK602-AVERAGE(G$6:G$1000),2))</f>
        <v/>
      </c>
      <c r="AY602" s="0" t="str">
        <f aca="false">IF(P602="","",((P602-1)*MAX(D$6:D$1000))+D602)</f>
        <v/>
      </c>
      <c r="AZ602" s="0" t="str">
        <f aca="false">IF(OR(B$2=1,C$2=1,ROW()&gt;B$3+5),"",SUMIF(AY$6:AY$1006,AY602,G$6:G$1006)/COUNTIF(AY$6:AY$1006,AY602))</f>
        <v/>
      </c>
      <c r="BA602" s="0" t="str">
        <f aca="false">IF(ROW()&gt;B$3+5,"",POWER(AZ602+L602+R602+V602-AK602-Q602-BC602-AVERAGE(G$6:G$1000),2))</f>
        <v/>
      </c>
      <c r="BB602" s="0" t="str">
        <f aca="false">IF(B602="","",((B602-1)*MAX(D$6:D$1000))+D602)</f>
        <v/>
      </c>
      <c r="BC602" s="0" t="str">
        <f aca="false">IF(OR(C$2=1,ROW()&gt;B$3+5),"",SUMIF(BB$6:BB$1006,BB602,G$6:G$1006)/COUNTIF(BB$6:BB$1006,BB602))</f>
        <v/>
      </c>
      <c r="BD602" s="0" t="str">
        <f aca="false">IF(ROW()&gt;B$3+5,"",POWER(BC602-V602-R602+AVERAGE(G$6:G$1000),2))</f>
        <v/>
      </c>
      <c r="BE602" s="0" t="str">
        <f aca="false">IF(AM602="","",((AM602-1)*MAX(D$6:D$1000))+D602)</f>
        <v/>
      </c>
      <c r="BF602" s="0" t="str">
        <f aca="false">IF(OR(B$2=1,C$2=1,D$2=1,E$2=1,ROW()&gt;B$3+5),"",SUMIF(BE$6:BE$1006,BE602,G$6:G$1006)/COUNTIF(BE$6:BE$1006,BE602))</f>
        <v/>
      </c>
      <c r="BG602" s="0" t="str">
        <f aca="false">IF(ROW()&gt;B$3+5,"",POWER(BF602-H602-T602-L602-V602+Y602+N602+AE602+AB602+AH602+AK602-AN602-AQ602-AT602-AW602+AVERAGE(G$6:G$1000),2))</f>
        <v/>
      </c>
    </row>
    <row r="603" customFormat="false" ht="12.75" hidden="false" customHeight="false" outlineLevel="0" collapsed="false">
      <c r="A603" s="7" t="e">
        <f aca="false">substr(ROW()-5,B$3)</f>
        <v>#VALUE!</v>
      </c>
      <c r="B603" s="6" t="str">
        <f aca="false">IF(ROW()&gt;B$3+5,"",subn(B$2*C$2,1,ROW()-5,B$3))</f>
        <v/>
      </c>
      <c r="C603" s="2" t="str">
        <f aca="false">IF(ROW()&gt;B$3+5,"",WN(1,B$2,ROW()-5,B$3))</f>
        <v/>
      </c>
      <c r="D603" s="2" t="str">
        <f aca="false">IF(ROW()&gt;B$3+5,"",WN(B$2,C$2,ROW()-5,B$3))</f>
        <v/>
      </c>
      <c r="E603" s="2" t="str">
        <f aca="false">IF(ROW()&gt;B$3+5,"",bn(B$3,A$2*B$2*C$2*E$2,ROW()-5))</f>
        <v/>
      </c>
      <c r="F603" s="2" t="str">
        <f aca="false">IF(ROW()&gt;B$3+5,"",WN(B$2*C$2,E$2,ROW()-5,B$3))</f>
        <v/>
      </c>
      <c r="G603" s="8"/>
      <c r="H603" s="0" t="str">
        <f aca="false">IF(OR(D$2=1,ROW()&gt;B$3+5),"",SUMIF(E$6:E$1006,E603,G$6:G$1006)/COUNTIF(E$6:E$1006,E603))</f>
        <v/>
      </c>
      <c r="I603" s="0" t="str">
        <f aca="false">IF(OR(D$2=1,B$2=1,ROW()&gt;B$3+5),"",((C603-1)*MAX(E$6:E$1006))+E603)</f>
        <v/>
      </c>
      <c r="J603" s="0" t="str">
        <f aca="false">IF(OR(D$2=1,ROW()&gt;B$3+5),"",POWER((H603-AVERAGE(G$6:G$1006)),2))</f>
        <v/>
      </c>
      <c r="L603" s="0" t="str">
        <f aca="false">IF(OR(B$2=1,ROW()&gt;B$3+5),"",SUMIF(C$6:C$1000,C603,G$6:G$1000)/COUNTIF(C$6:C$1000,C603))</f>
        <v/>
      </c>
      <c r="M603" s="0" t="str">
        <f aca="false">IF(ROW()&gt;B$3+5,"",POWER((L603-AVERAGE(G$6:G$1000)),2))</f>
        <v/>
      </c>
      <c r="N603" s="0" t="str">
        <f aca="false">IF(OR(B$2=1,D$2=1,ROW()&gt;B$3+5),"",SUMIF(I$6:I$1000,I603,G$6:G$1006)/COUNTIF(I$6:I$1006,I603))</f>
        <v/>
      </c>
      <c r="P603" s="0" t="str">
        <f aca="false">IF(B603="","",((B603-1)*MAX(C$6:C$1000))+C603)</f>
        <v/>
      </c>
      <c r="Q603" s="0" t="str">
        <f aca="false">IF(OR(B$2=1,ROW()&gt;B$3+5),"",SUMIF(P$6:P$1000,P603,G$6:G$1000)/COUNTIF(P$6:P$1000,P603))</f>
        <v/>
      </c>
      <c r="R603" s="0" t="str">
        <f aca="false">IF(ROW()&gt;B$3+5,"",SUMIF(B$6:B$1006,B603,G$6:G$1006)/COUNTIF(B$6:B$1006,B603))</f>
        <v/>
      </c>
      <c r="T603" s="0" t="str">
        <f aca="false">IF(OR(E$2=1,ROW()&gt;B$3+5),"",SUMIF(F$6:F$1000,F603,G$6:G$1000)/COUNTIF(F$6:F$1000,F603))</f>
        <v/>
      </c>
      <c r="U603" s="0" t="str">
        <f aca="false">IF(ROW()&gt;B$3+5,"",POWER((T603-AVERAGE(G$6:G$1000)),2))</f>
        <v/>
      </c>
      <c r="V603" s="0" t="str">
        <f aca="false">IF(OR(C$2=1,ROW()&gt;B$3+5),"",SUMIF(D$6:D$1006,D603,G$6:G$1006)/COUNTIF(D$6:D$1006,F603))</f>
        <v/>
      </c>
      <c r="W603" s="0" t="str">
        <f aca="false">IF(ROW()&gt;B$3+5,"",POWER((V603-AVERAGE(G$6:G$1006)),2))</f>
        <v/>
      </c>
      <c r="X603" s="0" t="str">
        <f aca="false">IF(E603="","",((E603-1)*MAX(F$6:F$1000))+F603)</f>
        <v/>
      </c>
      <c r="Y603" s="0" t="str">
        <f aca="false">IF(OR(D$2=1,E$2=1,ROW()&gt;B$3+5),"",SUMIF(X$6:X$1000,X603,G$6:G$1006)/COUNTIF(X$6:X$1006,X603))</f>
        <v/>
      </c>
      <c r="Z603" s="0" t="str">
        <f aca="false">IF(ROW()&gt;B$3+5,"",POWER(Y603-H603-T603+AVERAGE(G$6:G$1000),2))</f>
        <v/>
      </c>
      <c r="AA603" s="0" t="str">
        <f aca="false">IF(F603="","",((F603-1)*MAX(C$6:C$1000))+C603)</f>
        <v/>
      </c>
      <c r="AB603" s="0" t="str">
        <f aca="false">IF(OR(B$2=1,E$2=1,ROW()&gt;B$3+5),"",SUMIF(AA$6:AA$1000,AA603,G$6:G$1006)/COUNTIF(AA$6:AA$1006,AA603))</f>
        <v/>
      </c>
      <c r="AC603" s="0" t="str">
        <f aca="false">IF(ROW()&gt;B$3+5,"",POWER(AB603-L603-T603+AVERAGE(G$6:G$1000),2))</f>
        <v/>
      </c>
      <c r="AD603" s="0" t="str">
        <f aca="false">IF(E603="","",((E603-1)*MAX(D$6:D$1000))+D603)</f>
        <v/>
      </c>
      <c r="AE603" s="0" t="str">
        <f aca="false">IF(OR(C$2=1,D$2=1,ROW()&gt;B$3+5),"",SUMIF(AD$6:AD$1000,AD603,G$6:G$1006)/COUNTIF(AD$6:AD$1006,AD603))</f>
        <v/>
      </c>
      <c r="AF603" s="0" t="str">
        <f aca="false">IF(ROW()&gt;B$3+5,"",POWER(AE603-H603-V603+AVERAGE(G$6:G$1000),2))</f>
        <v/>
      </c>
      <c r="AG603" s="0" t="str">
        <f aca="false">IF(F603="","",((F603-1)*MAX(D$6:D$1000))+D603)</f>
        <v/>
      </c>
      <c r="AH603" s="0" t="str">
        <f aca="false">IF(OR(C$2=1,E$2=1,ROW()&gt;B$3+5),"",SUMIF(AG$6:AG$1006,AG603,G$6:G$1006)/COUNTIF(AG$6:AG$1006,AG603))</f>
        <v/>
      </c>
      <c r="AI603" s="0" t="str">
        <f aca="false">IF(ROW()&gt;B$3+5,"",POWER(AH603-V603-T603+AVERAGE(G$6:G$1000),2))</f>
        <v/>
      </c>
      <c r="AJ603" s="0" t="str">
        <f aca="false">IF(C603="","",((C603-1)*MAX(D$6:D$1000))+D603)</f>
        <v/>
      </c>
      <c r="AK603" s="0" t="str">
        <f aca="false">IF(OR(B$2=1,C$2=1,ROW()&gt;B$3+5),"",SUMIF(AJ$6:AJ$1006,AJ603,G$6:G$1006)/COUNTIF(AJ$6:AJ$1006,AJ603))</f>
        <v/>
      </c>
      <c r="AL603" s="0" t="str">
        <f aca="false">IF(ROW()&gt;B$3+5,"",POWER(AK603-L603-V603+AVERAGE(G$6:G$1000),2))</f>
        <v/>
      </c>
      <c r="AM603" s="0" t="str">
        <f aca="false">IF(X603="","",((X603-1)*MAX(C$6:C$1000))+C603)</f>
        <v/>
      </c>
      <c r="AN603" s="0" t="str">
        <f aca="false">IF(OR(B$2=1,D$2=1,E$2=1,ROW()&gt;B$3+5),"",SUMIF(AM$6:AM$1006,AM603,G$6:G$1006)/COUNTIF(AM$6:AM$1006,AM603))</f>
        <v/>
      </c>
      <c r="AO603" s="0" t="str">
        <f aca="false">IF(ROW()&gt;B$3+5,"",POWER(AN603+H603+T603+L603-Y603-N603-AB603-AVERAGE(G$6:G$1000),2))</f>
        <v/>
      </c>
      <c r="AP603" s="0" t="str">
        <f aca="false">IF(X603="","",((X603-1)*MAX(D$6:D$1000))+D603)</f>
        <v/>
      </c>
      <c r="AQ603" s="0" t="str">
        <f aca="false">IF(OR(C$2=1,D$2=1,E$2=1,ROW()&gt;B$3+5),"",SUMIF(AP$6:AP$1006,AP603,G$6:G$1006)/COUNTIF(AP$6:AP$1006,AP603))</f>
        <v/>
      </c>
      <c r="AR603" s="0" t="str">
        <f aca="false">IF(ROW()&gt;B$3+5,"",POWER(AQ603+H603+T603+V603-Y603-AE603-AH603-AVERAGE(G$6:G$1000),2))</f>
        <v/>
      </c>
      <c r="AS603" s="0" t="str">
        <f aca="false">IF(I603="","",((I603-1)*MAX(D603:D1597))+D603)</f>
        <v/>
      </c>
      <c r="AT603" s="0" t="str">
        <f aca="false">IF(OR(B$2=1,C$2=1,D$2=1,ROW()&gt;B$3+5),"",SUMIF(AS$6:AS$1006,AS603,G$6:G$1006)/COUNTIF(AS$6:AS$1006,AS603))</f>
        <v/>
      </c>
      <c r="AU603" s="0" t="str">
        <f aca="false">IF(ROW()&gt;B$3+5,"",POWER(AT603+H603+L603+V603-N603-AE603-AK603-AVERAGE(G$6:G$1000),2))</f>
        <v/>
      </c>
      <c r="AV603" s="0" t="str">
        <f aca="false">IF(AA603="","",((AA603-1)*MAX(D$6:D$1000))+D603)</f>
        <v/>
      </c>
      <c r="AW603" s="0" t="str">
        <f aca="false">IF(OR(B$2=1,C$2=1,E$2=1,ROW()&gt;B$3+5),"",SUMIF(AV$6:AV$1006,AV603,G$6:G$1006)/COUNTIF(AV$6:AV$1006,AV603))</f>
        <v/>
      </c>
      <c r="AX603" s="0" t="str">
        <f aca="false">IF(ROW()&gt;B$3+5,"",POWER(AW603+L603+V603+T603-AB603-AH603-AK603-AVERAGE(G$6:G$1000),2))</f>
        <v/>
      </c>
      <c r="AY603" s="0" t="str">
        <f aca="false">IF(P603="","",((P603-1)*MAX(D$6:D$1000))+D603)</f>
        <v/>
      </c>
      <c r="AZ603" s="0" t="str">
        <f aca="false">IF(OR(B$2=1,C$2=1,ROW()&gt;B$3+5),"",SUMIF(AY$6:AY$1006,AY603,G$6:G$1006)/COUNTIF(AY$6:AY$1006,AY603))</f>
        <v/>
      </c>
      <c r="BA603" s="0" t="str">
        <f aca="false">IF(ROW()&gt;B$3+5,"",POWER(AZ603+L603+R603+V603-AK603-Q603-BC603-AVERAGE(G$6:G$1000),2))</f>
        <v/>
      </c>
      <c r="BB603" s="0" t="str">
        <f aca="false">IF(B603="","",((B603-1)*MAX(D$6:D$1000))+D603)</f>
        <v/>
      </c>
      <c r="BC603" s="0" t="str">
        <f aca="false">IF(OR(C$2=1,ROW()&gt;B$3+5),"",SUMIF(BB$6:BB$1006,BB603,G$6:G$1006)/COUNTIF(BB$6:BB$1006,BB603))</f>
        <v/>
      </c>
      <c r="BD603" s="0" t="str">
        <f aca="false">IF(ROW()&gt;B$3+5,"",POWER(BC603-V603-R603+AVERAGE(G$6:G$1000),2))</f>
        <v/>
      </c>
      <c r="BE603" s="0" t="str">
        <f aca="false">IF(AM603="","",((AM603-1)*MAX(D$6:D$1000))+D603)</f>
        <v/>
      </c>
      <c r="BF603" s="0" t="str">
        <f aca="false">IF(OR(B$2=1,C$2=1,D$2=1,E$2=1,ROW()&gt;B$3+5),"",SUMIF(BE$6:BE$1006,BE603,G$6:G$1006)/COUNTIF(BE$6:BE$1006,BE603))</f>
        <v/>
      </c>
      <c r="BG603" s="0" t="str">
        <f aca="false">IF(ROW()&gt;B$3+5,"",POWER(BF603-H603-T603-L603-V603+Y603+N603+AE603+AB603+AH603+AK603-AN603-AQ603-AT603-AW603+AVERAGE(G$6:G$1000),2))</f>
        <v/>
      </c>
    </row>
    <row r="604" customFormat="false" ht="12.75" hidden="false" customHeight="false" outlineLevel="0" collapsed="false">
      <c r="A604" s="7" t="e">
        <f aca="false">substr(ROW()-5,B$3)</f>
        <v>#VALUE!</v>
      </c>
      <c r="B604" s="6" t="str">
        <f aca="false">IF(ROW()&gt;B$3+5,"",subn(B$2*C$2,1,ROW()-5,B$3))</f>
        <v/>
      </c>
      <c r="C604" s="2" t="str">
        <f aca="false">IF(ROW()&gt;B$3+5,"",WN(1,B$2,ROW()-5,B$3))</f>
        <v/>
      </c>
      <c r="D604" s="2" t="str">
        <f aca="false">IF(ROW()&gt;B$3+5,"",WN(B$2,C$2,ROW()-5,B$3))</f>
        <v/>
      </c>
      <c r="E604" s="2" t="str">
        <f aca="false">IF(ROW()&gt;B$3+5,"",bn(B$3,A$2*B$2*C$2*E$2,ROW()-5))</f>
        <v/>
      </c>
      <c r="F604" s="2" t="str">
        <f aca="false">IF(ROW()&gt;B$3+5,"",WN(B$2*C$2,E$2,ROW()-5,B$3))</f>
        <v/>
      </c>
      <c r="G604" s="8"/>
      <c r="H604" s="0" t="str">
        <f aca="false">IF(OR(D$2=1,ROW()&gt;B$3+5),"",SUMIF(E$6:E$1006,E604,G$6:G$1006)/COUNTIF(E$6:E$1006,E604))</f>
        <v/>
      </c>
      <c r="I604" s="0" t="str">
        <f aca="false">IF(OR(D$2=1,B$2=1,ROW()&gt;B$3+5),"",((C604-1)*MAX(E$6:E$1006))+E604)</f>
        <v/>
      </c>
      <c r="J604" s="0" t="str">
        <f aca="false">IF(OR(D$2=1,ROW()&gt;B$3+5),"",POWER((H604-AVERAGE(G$6:G$1006)),2))</f>
        <v/>
      </c>
      <c r="L604" s="0" t="str">
        <f aca="false">IF(OR(B$2=1,ROW()&gt;B$3+5),"",SUMIF(C$6:C$1000,C604,G$6:G$1000)/COUNTIF(C$6:C$1000,C604))</f>
        <v/>
      </c>
      <c r="M604" s="0" t="str">
        <f aca="false">IF(ROW()&gt;B$3+5,"",POWER((L604-AVERAGE(G$6:G$1000)),2))</f>
        <v/>
      </c>
      <c r="N604" s="0" t="str">
        <f aca="false">IF(OR(B$2=1,D$2=1,ROW()&gt;B$3+5),"",SUMIF(I$6:I$1000,I604,G$6:G$1006)/COUNTIF(I$6:I$1006,I604))</f>
        <v/>
      </c>
      <c r="P604" s="0" t="str">
        <f aca="false">IF(B604="","",((B604-1)*MAX(C$6:C$1000))+C604)</f>
        <v/>
      </c>
      <c r="Q604" s="0" t="str">
        <f aca="false">IF(OR(B$2=1,ROW()&gt;B$3+5),"",SUMIF(P$6:P$1000,P604,G$6:G$1000)/COUNTIF(P$6:P$1000,P604))</f>
        <v/>
      </c>
      <c r="R604" s="0" t="str">
        <f aca="false">IF(ROW()&gt;B$3+5,"",SUMIF(B$6:B$1006,B604,G$6:G$1006)/COUNTIF(B$6:B$1006,B604))</f>
        <v/>
      </c>
      <c r="T604" s="0" t="str">
        <f aca="false">IF(OR(E$2=1,ROW()&gt;B$3+5),"",SUMIF(F$6:F$1000,F604,G$6:G$1000)/COUNTIF(F$6:F$1000,F604))</f>
        <v/>
      </c>
      <c r="U604" s="0" t="str">
        <f aca="false">IF(ROW()&gt;B$3+5,"",POWER((T604-AVERAGE(G$6:G$1000)),2))</f>
        <v/>
      </c>
      <c r="V604" s="0" t="str">
        <f aca="false">IF(OR(C$2=1,ROW()&gt;B$3+5),"",SUMIF(D$6:D$1006,D604,G$6:G$1006)/COUNTIF(D$6:D$1006,F604))</f>
        <v/>
      </c>
      <c r="W604" s="0" t="str">
        <f aca="false">IF(ROW()&gt;B$3+5,"",POWER((V604-AVERAGE(G$6:G$1006)),2))</f>
        <v/>
      </c>
      <c r="X604" s="0" t="str">
        <f aca="false">IF(E604="","",((E604-1)*MAX(F$6:F$1000))+F604)</f>
        <v/>
      </c>
      <c r="Y604" s="0" t="str">
        <f aca="false">IF(OR(D$2=1,E$2=1,ROW()&gt;B$3+5),"",SUMIF(X$6:X$1000,X604,G$6:G$1006)/COUNTIF(X$6:X$1006,X604))</f>
        <v/>
      </c>
      <c r="Z604" s="0" t="str">
        <f aca="false">IF(ROW()&gt;B$3+5,"",POWER(Y604-H604-T604+AVERAGE(G$6:G$1000),2))</f>
        <v/>
      </c>
      <c r="AA604" s="0" t="str">
        <f aca="false">IF(F604="","",((F604-1)*MAX(C$6:C$1000))+C604)</f>
        <v/>
      </c>
      <c r="AB604" s="0" t="str">
        <f aca="false">IF(OR(B$2=1,E$2=1,ROW()&gt;B$3+5),"",SUMIF(AA$6:AA$1000,AA604,G$6:G$1006)/COUNTIF(AA$6:AA$1006,AA604))</f>
        <v/>
      </c>
      <c r="AC604" s="0" t="str">
        <f aca="false">IF(ROW()&gt;B$3+5,"",POWER(AB604-L604-T604+AVERAGE(G$6:G$1000),2))</f>
        <v/>
      </c>
      <c r="AD604" s="0" t="str">
        <f aca="false">IF(E604="","",((E604-1)*MAX(D$6:D$1000))+D604)</f>
        <v/>
      </c>
      <c r="AE604" s="0" t="str">
        <f aca="false">IF(OR(C$2=1,D$2=1,ROW()&gt;B$3+5),"",SUMIF(AD$6:AD$1000,AD604,G$6:G$1006)/COUNTIF(AD$6:AD$1006,AD604))</f>
        <v/>
      </c>
      <c r="AF604" s="0" t="str">
        <f aca="false">IF(ROW()&gt;B$3+5,"",POWER(AE604-H604-V604+AVERAGE(G$6:G$1000),2))</f>
        <v/>
      </c>
      <c r="AG604" s="0" t="str">
        <f aca="false">IF(F604="","",((F604-1)*MAX(D$6:D$1000))+D604)</f>
        <v/>
      </c>
      <c r="AH604" s="0" t="str">
        <f aca="false">IF(OR(C$2=1,E$2=1,ROW()&gt;B$3+5),"",SUMIF(AG$6:AG$1006,AG604,G$6:G$1006)/COUNTIF(AG$6:AG$1006,AG604))</f>
        <v/>
      </c>
      <c r="AI604" s="0" t="str">
        <f aca="false">IF(ROW()&gt;B$3+5,"",POWER(AH604-V604-T604+AVERAGE(G$6:G$1000),2))</f>
        <v/>
      </c>
      <c r="AJ604" s="0" t="str">
        <f aca="false">IF(C604="","",((C604-1)*MAX(D$6:D$1000))+D604)</f>
        <v/>
      </c>
      <c r="AK604" s="0" t="str">
        <f aca="false">IF(OR(B$2=1,C$2=1,ROW()&gt;B$3+5),"",SUMIF(AJ$6:AJ$1006,AJ604,G$6:G$1006)/COUNTIF(AJ$6:AJ$1006,AJ604))</f>
        <v/>
      </c>
      <c r="AL604" s="0" t="str">
        <f aca="false">IF(ROW()&gt;B$3+5,"",POWER(AK604-L604-V604+AVERAGE(G$6:G$1000),2))</f>
        <v/>
      </c>
      <c r="AM604" s="0" t="str">
        <f aca="false">IF(X604="","",((X604-1)*MAX(C$6:C$1000))+C604)</f>
        <v/>
      </c>
      <c r="AN604" s="0" t="str">
        <f aca="false">IF(OR(B$2=1,D$2=1,E$2=1,ROW()&gt;B$3+5),"",SUMIF(AM$6:AM$1006,AM604,G$6:G$1006)/COUNTIF(AM$6:AM$1006,AM604))</f>
        <v/>
      </c>
      <c r="AO604" s="0" t="str">
        <f aca="false">IF(ROW()&gt;B$3+5,"",POWER(AN604+H604+T604+L604-Y604-N604-AB604-AVERAGE(G$6:G$1000),2))</f>
        <v/>
      </c>
      <c r="AP604" s="0" t="str">
        <f aca="false">IF(X604="","",((X604-1)*MAX(D$6:D$1000))+D604)</f>
        <v/>
      </c>
      <c r="AQ604" s="0" t="str">
        <f aca="false">IF(OR(C$2=1,D$2=1,E$2=1,ROW()&gt;B$3+5),"",SUMIF(AP$6:AP$1006,AP604,G$6:G$1006)/COUNTIF(AP$6:AP$1006,AP604))</f>
        <v/>
      </c>
      <c r="AR604" s="0" t="str">
        <f aca="false">IF(ROW()&gt;B$3+5,"",POWER(AQ604+H604+T604+V604-Y604-AE604-AH604-AVERAGE(G$6:G$1000),2))</f>
        <v/>
      </c>
      <c r="AS604" s="0" t="str">
        <f aca="false">IF(I604="","",((I604-1)*MAX(D604:D1598))+D604)</f>
        <v/>
      </c>
      <c r="AT604" s="0" t="str">
        <f aca="false">IF(OR(B$2=1,C$2=1,D$2=1,ROW()&gt;B$3+5),"",SUMIF(AS$6:AS$1006,AS604,G$6:G$1006)/COUNTIF(AS$6:AS$1006,AS604))</f>
        <v/>
      </c>
      <c r="AU604" s="0" t="str">
        <f aca="false">IF(ROW()&gt;B$3+5,"",POWER(AT604+H604+L604+V604-N604-AE604-AK604-AVERAGE(G$6:G$1000),2))</f>
        <v/>
      </c>
      <c r="AV604" s="0" t="str">
        <f aca="false">IF(AA604="","",((AA604-1)*MAX(D$6:D$1000))+D604)</f>
        <v/>
      </c>
      <c r="AW604" s="0" t="str">
        <f aca="false">IF(OR(B$2=1,C$2=1,E$2=1,ROW()&gt;B$3+5),"",SUMIF(AV$6:AV$1006,AV604,G$6:G$1006)/COUNTIF(AV$6:AV$1006,AV604))</f>
        <v/>
      </c>
      <c r="AX604" s="0" t="str">
        <f aca="false">IF(ROW()&gt;B$3+5,"",POWER(AW604+L604+V604+T604-AB604-AH604-AK604-AVERAGE(G$6:G$1000),2))</f>
        <v/>
      </c>
      <c r="AY604" s="0" t="str">
        <f aca="false">IF(P604="","",((P604-1)*MAX(D$6:D$1000))+D604)</f>
        <v/>
      </c>
      <c r="AZ604" s="0" t="str">
        <f aca="false">IF(OR(B$2=1,C$2=1,ROW()&gt;B$3+5),"",SUMIF(AY$6:AY$1006,AY604,G$6:G$1006)/COUNTIF(AY$6:AY$1006,AY604))</f>
        <v/>
      </c>
      <c r="BA604" s="0" t="str">
        <f aca="false">IF(ROW()&gt;B$3+5,"",POWER(AZ604+L604+R604+V604-AK604-Q604-BC604-AVERAGE(G$6:G$1000),2))</f>
        <v/>
      </c>
      <c r="BB604" s="0" t="str">
        <f aca="false">IF(B604="","",((B604-1)*MAX(D$6:D$1000))+D604)</f>
        <v/>
      </c>
      <c r="BC604" s="0" t="str">
        <f aca="false">IF(OR(C$2=1,ROW()&gt;B$3+5),"",SUMIF(BB$6:BB$1006,BB604,G$6:G$1006)/COUNTIF(BB$6:BB$1006,BB604))</f>
        <v/>
      </c>
      <c r="BD604" s="0" t="str">
        <f aca="false">IF(ROW()&gt;B$3+5,"",POWER(BC604-V604-R604+AVERAGE(G$6:G$1000),2))</f>
        <v/>
      </c>
      <c r="BE604" s="0" t="str">
        <f aca="false">IF(AM604="","",((AM604-1)*MAX(D$6:D$1000))+D604)</f>
        <v/>
      </c>
      <c r="BF604" s="0" t="str">
        <f aca="false">IF(OR(B$2=1,C$2=1,D$2=1,E$2=1,ROW()&gt;B$3+5),"",SUMIF(BE$6:BE$1006,BE604,G$6:G$1006)/COUNTIF(BE$6:BE$1006,BE604))</f>
        <v/>
      </c>
      <c r="BG604" s="0" t="str">
        <f aca="false">IF(ROW()&gt;B$3+5,"",POWER(BF604-H604-T604-L604-V604+Y604+N604+AE604+AB604+AH604+AK604-AN604-AQ604-AT604-AW604+AVERAGE(G$6:G$1000),2))</f>
        <v/>
      </c>
    </row>
    <row r="605" customFormat="false" ht="12.75" hidden="false" customHeight="false" outlineLevel="0" collapsed="false">
      <c r="A605" s="7" t="e">
        <f aca="false">substr(ROW()-5,B$3)</f>
        <v>#VALUE!</v>
      </c>
      <c r="B605" s="6" t="str">
        <f aca="false">IF(ROW()&gt;B$3+5,"",subn(B$2*C$2,1,ROW()-5,B$3))</f>
        <v/>
      </c>
      <c r="C605" s="2" t="str">
        <f aca="false">IF(ROW()&gt;B$3+5,"",WN(1,B$2,ROW()-5,B$3))</f>
        <v/>
      </c>
      <c r="D605" s="2" t="str">
        <f aca="false">IF(ROW()&gt;B$3+5,"",WN(B$2,C$2,ROW()-5,B$3))</f>
        <v/>
      </c>
      <c r="E605" s="2" t="str">
        <f aca="false">IF(ROW()&gt;B$3+5,"",bn(B$3,A$2*B$2*C$2*E$2,ROW()-5))</f>
        <v/>
      </c>
      <c r="F605" s="2" t="str">
        <f aca="false">IF(ROW()&gt;B$3+5,"",WN(B$2*C$2,E$2,ROW()-5,B$3))</f>
        <v/>
      </c>
      <c r="G605" s="8"/>
      <c r="H605" s="0" t="str">
        <f aca="false">IF(OR(D$2=1,ROW()&gt;B$3+5),"",SUMIF(E$6:E$1006,E605,G$6:G$1006)/COUNTIF(E$6:E$1006,E605))</f>
        <v/>
      </c>
      <c r="I605" s="0" t="str">
        <f aca="false">IF(OR(D$2=1,B$2=1,ROW()&gt;B$3+5),"",((C605-1)*MAX(E$6:E$1006))+E605)</f>
        <v/>
      </c>
      <c r="J605" s="0" t="str">
        <f aca="false">IF(OR(D$2=1,ROW()&gt;B$3+5),"",POWER((H605-AVERAGE(G$6:G$1006)),2))</f>
        <v/>
      </c>
      <c r="L605" s="0" t="str">
        <f aca="false">IF(OR(B$2=1,ROW()&gt;B$3+5),"",SUMIF(C$6:C$1000,C605,G$6:G$1000)/COUNTIF(C$6:C$1000,C605))</f>
        <v/>
      </c>
      <c r="M605" s="0" t="str">
        <f aca="false">IF(ROW()&gt;B$3+5,"",POWER((L605-AVERAGE(G$6:G$1000)),2))</f>
        <v/>
      </c>
      <c r="N605" s="0" t="str">
        <f aca="false">IF(OR(B$2=1,D$2=1,ROW()&gt;B$3+5),"",SUMIF(I$6:I$1000,I605,G$6:G$1006)/COUNTIF(I$6:I$1006,I605))</f>
        <v/>
      </c>
      <c r="P605" s="0" t="str">
        <f aca="false">IF(B605="","",((B605-1)*MAX(C$6:C$1000))+C605)</f>
        <v/>
      </c>
      <c r="Q605" s="0" t="str">
        <f aca="false">IF(OR(B$2=1,ROW()&gt;B$3+5),"",SUMIF(P$6:P$1000,P605,G$6:G$1000)/COUNTIF(P$6:P$1000,P605))</f>
        <v/>
      </c>
      <c r="R605" s="0" t="str">
        <f aca="false">IF(ROW()&gt;B$3+5,"",SUMIF(B$6:B$1006,B605,G$6:G$1006)/COUNTIF(B$6:B$1006,B605))</f>
        <v/>
      </c>
      <c r="T605" s="0" t="str">
        <f aca="false">IF(OR(E$2=1,ROW()&gt;B$3+5),"",SUMIF(F$6:F$1000,F605,G$6:G$1000)/COUNTIF(F$6:F$1000,F605))</f>
        <v/>
      </c>
      <c r="U605" s="0" t="str">
        <f aca="false">IF(ROW()&gt;B$3+5,"",POWER((T605-AVERAGE(G$6:G$1000)),2))</f>
        <v/>
      </c>
      <c r="V605" s="0" t="str">
        <f aca="false">IF(OR(C$2=1,ROW()&gt;B$3+5),"",SUMIF(D$6:D$1006,D605,G$6:G$1006)/COUNTIF(D$6:D$1006,F605))</f>
        <v/>
      </c>
      <c r="W605" s="0" t="str">
        <f aca="false">IF(ROW()&gt;B$3+5,"",POWER((V605-AVERAGE(G$6:G$1006)),2))</f>
        <v/>
      </c>
      <c r="X605" s="0" t="str">
        <f aca="false">IF(E605="","",((E605-1)*MAX(F$6:F$1000))+F605)</f>
        <v/>
      </c>
      <c r="Y605" s="0" t="str">
        <f aca="false">IF(OR(D$2=1,E$2=1,ROW()&gt;B$3+5),"",SUMIF(X$6:X$1000,X605,G$6:G$1006)/COUNTIF(X$6:X$1006,X605))</f>
        <v/>
      </c>
      <c r="Z605" s="0" t="str">
        <f aca="false">IF(ROW()&gt;B$3+5,"",POWER(Y605-H605-T605+AVERAGE(G$6:G$1000),2))</f>
        <v/>
      </c>
      <c r="AA605" s="0" t="str">
        <f aca="false">IF(F605="","",((F605-1)*MAX(C$6:C$1000))+C605)</f>
        <v/>
      </c>
      <c r="AB605" s="0" t="str">
        <f aca="false">IF(OR(B$2=1,E$2=1,ROW()&gt;B$3+5),"",SUMIF(AA$6:AA$1000,AA605,G$6:G$1006)/COUNTIF(AA$6:AA$1006,AA605))</f>
        <v/>
      </c>
      <c r="AC605" s="0" t="str">
        <f aca="false">IF(ROW()&gt;B$3+5,"",POWER(AB605-L605-T605+AVERAGE(G$6:G$1000),2))</f>
        <v/>
      </c>
      <c r="AD605" s="0" t="str">
        <f aca="false">IF(E605="","",((E605-1)*MAX(D$6:D$1000))+D605)</f>
        <v/>
      </c>
      <c r="AE605" s="0" t="str">
        <f aca="false">IF(OR(C$2=1,D$2=1,ROW()&gt;B$3+5),"",SUMIF(AD$6:AD$1000,AD605,G$6:G$1006)/COUNTIF(AD$6:AD$1006,AD605))</f>
        <v/>
      </c>
      <c r="AF605" s="0" t="str">
        <f aca="false">IF(ROW()&gt;B$3+5,"",POWER(AE605-H605-V605+AVERAGE(G$6:G$1000),2))</f>
        <v/>
      </c>
      <c r="AG605" s="0" t="str">
        <f aca="false">IF(F605="","",((F605-1)*MAX(D$6:D$1000))+D605)</f>
        <v/>
      </c>
      <c r="AH605" s="0" t="str">
        <f aca="false">IF(OR(C$2=1,E$2=1,ROW()&gt;B$3+5),"",SUMIF(AG$6:AG$1006,AG605,G$6:G$1006)/COUNTIF(AG$6:AG$1006,AG605))</f>
        <v/>
      </c>
      <c r="AI605" s="0" t="str">
        <f aca="false">IF(ROW()&gt;B$3+5,"",POWER(AH605-V605-T605+AVERAGE(G$6:G$1000),2))</f>
        <v/>
      </c>
      <c r="AJ605" s="0" t="str">
        <f aca="false">IF(C605="","",((C605-1)*MAX(D$6:D$1000))+D605)</f>
        <v/>
      </c>
      <c r="AK605" s="0" t="str">
        <f aca="false">IF(OR(B$2=1,C$2=1,ROW()&gt;B$3+5),"",SUMIF(AJ$6:AJ$1006,AJ605,G$6:G$1006)/COUNTIF(AJ$6:AJ$1006,AJ605))</f>
        <v/>
      </c>
      <c r="AL605" s="0" t="str">
        <f aca="false">IF(ROW()&gt;B$3+5,"",POWER(AK605-L605-V605+AVERAGE(G$6:G$1000),2))</f>
        <v/>
      </c>
      <c r="AM605" s="0" t="str">
        <f aca="false">IF(X605="","",((X605-1)*MAX(C$6:C$1000))+C605)</f>
        <v/>
      </c>
      <c r="AN605" s="0" t="str">
        <f aca="false">IF(OR(B$2=1,D$2=1,E$2=1,ROW()&gt;B$3+5),"",SUMIF(AM$6:AM$1006,AM605,G$6:G$1006)/COUNTIF(AM$6:AM$1006,AM605))</f>
        <v/>
      </c>
      <c r="AO605" s="0" t="str">
        <f aca="false">IF(ROW()&gt;B$3+5,"",POWER(AN605+H605+T605+L605-Y605-N605-AB605-AVERAGE(G$6:G$1000),2))</f>
        <v/>
      </c>
      <c r="AP605" s="0" t="str">
        <f aca="false">IF(X605="","",((X605-1)*MAX(D$6:D$1000))+D605)</f>
        <v/>
      </c>
      <c r="AQ605" s="0" t="str">
        <f aca="false">IF(OR(C$2=1,D$2=1,E$2=1,ROW()&gt;B$3+5),"",SUMIF(AP$6:AP$1006,AP605,G$6:G$1006)/COUNTIF(AP$6:AP$1006,AP605))</f>
        <v/>
      </c>
      <c r="AR605" s="0" t="str">
        <f aca="false">IF(ROW()&gt;B$3+5,"",POWER(AQ605+H605+T605+V605-Y605-AE605-AH605-AVERAGE(G$6:G$1000),2))</f>
        <v/>
      </c>
      <c r="AS605" s="0" t="str">
        <f aca="false">IF(I605="","",((I605-1)*MAX(D605:D1599))+D605)</f>
        <v/>
      </c>
      <c r="AT605" s="0" t="str">
        <f aca="false">IF(OR(B$2=1,C$2=1,D$2=1,ROW()&gt;B$3+5),"",SUMIF(AS$6:AS$1006,AS605,G$6:G$1006)/COUNTIF(AS$6:AS$1006,AS605))</f>
        <v/>
      </c>
      <c r="AU605" s="0" t="str">
        <f aca="false">IF(ROW()&gt;B$3+5,"",POWER(AT605+H605+L605+V605-N605-AE605-AK605-AVERAGE(G$6:G$1000),2))</f>
        <v/>
      </c>
      <c r="AV605" s="0" t="str">
        <f aca="false">IF(AA605="","",((AA605-1)*MAX(D$6:D$1000))+D605)</f>
        <v/>
      </c>
      <c r="AW605" s="0" t="str">
        <f aca="false">IF(OR(B$2=1,C$2=1,E$2=1,ROW()&gt;B$3+5),"",SUMIF(AV$6:AV$1006,AV605,G$6:G$1006)/COUNTIF(AV$6:AV$1006,AV605))</f>
        <v/>
      </c>
      <c r="AX605" s="0" t="str">
        <f aca="false">IF(ROW()&gt;B$3+5,"",POWER(AW605+L605+V605+T605-AB605-AH605-AK605-AVERAGE(G$6:G$1000),2))</f>
        <v/>
      </c>
      <c r="AY605" s="0" t="str">
        <f aca="false">IF(P605="","",((P605-1)*MAX(D$6:D$1000))+D605)</f>
        <v/>
      </c>
      <c r="AZ605" s="0" t="str">
        <f aca="false">IF(OR(B$2=1,C$2=1,ROW()&gt;B$3+5),"",SUMIF(AY$6:AY$1006,AY605,G$6:G$1006)/COUNTIF(AY$6:AY$1006,AY605))</f>
        <v/>
      </c>
      <c r="BA605" s="0" t="str">
        <f aca="false">IF(ROW()&gt;B$3+5,"",POWER(AZ605+L605+R605+V605-AK605-Q605-BC605-AVERAGE(G$6:G$1000),2))</f>
        <v/>
      </c>
      <c r="BB605" s="0" t="str">
        <f aca="false">IF(B605="","",((B605-1)*MAX(D$6:D$1000))+D605)</f>
        <v/>
      </c>
      <c r="BC605" s="0" t="str">
        <f aca="false">IF(OR(C$2=1,ROW()&gt;B$3+5),"",SUMIF(BB$6:BB$1006,BB605,G$6:G$1006)/COUNTIF(BB$6:BB$1006,BB605))</f>
        <v/>
      </c>
      <c r="BD605" s="0" t="str">
        <f aca="false">IF(ROW()&gt;B$3+5,"",POWER(BC605-V605-R605+AVERAGE(G$6:G$1000),2))</f>
        <v/>
      </c>
      <c r="BE605" s="0" t="str">
        <f aca="false">IF(AM605="","",((AM605-1)*MAX(D$6:D$1000))+D605)</f>
        <v/>
      </c>
      <c r="BF605" s="0" t="str">
        <f aca="false">IF(OR(B$2=1,C$2=1,D$2=1,E$2=1,ROW()&gt;B$3+5),"",SUMIF(BE$6:BE$1006,BE605,G$6:G$1006)/COUNTIF(BE$6:BE$1006,BE605))</f>
        <v/>
      </c>
      <c r="BG605" s="0" t="str">
        <f aca="false">IF(ROW()&gt;B$3+5,"",POWER(BF605-H605-T605-L605-V605+Y605+N605+AE605+AB605+AH605+AK605-AN605-AQ605-AT605-AW605+AVERAGE(G$6:G$1000),2))</f>
        <v/>
      </c>
    </row>
    <row r="606" customFormat="false" ht="12.75" hidden="false" customHeight="false" outlineLevel="0" collapsed="false">
      <c r="A606" s="7" t="e">
        <f aca="false">substr(ROW()-5,B$3)</f>
        <v>#VALUE!</v>
      </c>
      <c r="B606" s="6" t="str">
        <f aca="false">IF(ROW()&gt;B$3+5,"",subn(B$2*C$2,1,ROW()-5,B$3))</f>
        <v/>
      </c>
      <c r="C606" s="2" t="str">
        <f aca="false">IF(ROW()&gt;B$3+5,"",WN(1,B$2,ROW()-5,B$3))</f>
        <v/>
      </c>
      <c r="D606" s="2" t="str">
        <f aca="false">IF(ROW()&gt;B$3+5,"",WN(B$2,C$2,ROW()-5,B$3))</f>
        <v/>
      </c>
      <c r="E606" s="2" t="str">
        <f aca="false">IF(ROW()&gt;B$3+5,"",bn(B$3,A$2*B$2*C$2*E$2,ROW()-5))</f>
        <v/>
      </c>
      <c r="F606" s="2" t="str">
        <f aca="false">IF(ROW()&gt;B$3+5,"",WN(B$2*C$2,E$2,ROW()-5,B$3))</f>
        <v/>
      </c>
      <c r="G606" s="8"/>
      <c r="H606" s="0" t="str">
        <f aca="false">IF(OR(D$2=1,ROW()&gt;B$3+5),"",SUMIF(E$6:E$1006,E606,G$6:G$1006)/COUNTIF(E$6:E$1006,E606))</f>
        <v/>
      </c>
      <c r="I606" s="0" t="str">
        <f aca="false">IF(OR(D$2=1,B$2=1,ROW()&gt;B$3+5),"",((C606-1)*MAX(E$6:E$1006))+E606)</f>
        <v/>
      </c>
      <c r="J606" s="0" t="str">
        <f aca="false">IF(OR(D$2=1,ROW()&gt;B$3+5),"",POWER((H606-AVERAGE(G$6:G$1006)),2))</f>
        <v/>
      </c>
      <c r="L606" s="0" t="str">
        <f aca="false">IF(OR(B$2=1,ROW()&gt;B$3+5),"",SUMIF(C$6:C$1000,C606,G$6:G$1000)/COUNTIF(C$6:C$1000,C606))</f>
        <v/>
      </c>
      <c r="M606" s="0" t="str">
        <f aca="false">IF(ROW()&gt;B$3+5,"",POWER((L606-AVERAGE(G$6:G$1000)),2))</f>
        <v/>
      </c>
      <c r="N606" s="0" t="str">
        <f aca="false">IF(OR(B$2=1,D$2=1,ROW()&gt;B$3+5),"",SUMIF(I$6:I$1000,I606,G$6:G$1006)/COUNTIF(I$6:I$1006,I606))</f>
        <v/>
      </c>
      <c r="P606" s="0" t="str">
        <f aca="false">IF(B606="","",((B606-1)*MAX(C$6:C$1000))+C606)</f>
        <v/>
      </c>
      <c r="Q606" s="0" t="str">
        <f aca="false">IF(OR(B$2=1,ROW()&gt;B$3+5),"",SUMIF(P$6:P$1000,P606,G$6:G$1000)/COUNTIF(P$6:P$1000,P606))</f>
        <v/>
      </c>
      <c r="R606" s="0" t="str">
        <f aca="false">IF(ROW()&gt;B$3+5,"",SUMIF(B$6:B$1006,B606,G$6:G$1006)/COUNTIF(B$6:B$1006,B606))</f>
        <v/>
      </c>
      <c r="T606" s="0" t="str">
        <f aca="false">IF(OR(E$2=1,ROW()&gt;B$3+5),"",SUMIF(F$6:F$1000,F606,G$6:G$1000)/COUNTIF(F$6:F$1000,F606))</f>
        <v/>
      </c>
      <c r="U606" s="0" t="str">
        <f aca="false">IF(ROW()&gt;B$3+5,"",POWER((T606-AVERAGE(G$6:G$1000)),2))</f>
        <v/>
      </c>
      <c r="V606" s="0" t="str">
        <f aca="false">IF(OR(C$2=1,ROW()&gt;B$3+5),"",SUMIF(D$6:D$1006,D606,G$6:G$1006)/COUNTIF(D$6:D$1006,F606))</f>
        <v/>
      </c>
      <c r="W606" s="0" t="str">
        <f aca="false">IF(ROW()&gt;B$3+5,"",POWER((V606-AVERAGE(G$6:G$1006)),2))</f>
        <v/>
      </c>
      <c r="X606" s="0" t="str">
        <f aca="false">IF(E606="","",((E606-1)*MAX(F$6:F$1000))+F606)</f>
        <v/>
      </c>
      <c r="Y606" s="0" t="str">
        <f aca="false">IF(OR(D$2=1,E$2=1,ROW()&gt;B$3+5),"",SUMIF(X$6:X$1000,X606,G$6:G$1006)/COUNTIF(X$6:X$1006,X606))</f>
        <v/>
      </c>
      <c r="Z606" s="0" t="str">
        <f aca="false">IF(ROW()&gt;B$3+5,"",POWER(Y606-H606-T606+AVERAGE(G$6:G$1000),2))</f>
        <v/>
      </c>
      <c r="AA606" s="0" t="str">
        <f aca="false">IF(F606="","",((F606-1)*MAX(C$6:C$1000))+C606)</f>
        <v/>
      </c>
      <c r="AB606" s="0" t="str">
        <f aca="false">IF(OR(B$2=1,E$2=1,ROW()&gt;B$3+5),"",SUMIF(AA$6:AA$1000,AA606,G$6:G$1006)/COUNTIF(AA$6:AA$1006,AA606))</f>
        <v/>
      </c>
      <c r="AC606" s="0" t="str">
        <f aca="false">IF(ROW()&gt;B$3+5,"",POWER(AB606-L606-T606+AVERAGE(G$6:G$1000),2))</f>
        <v/>
      </c>
      <c r="AD606" s="0" t="str">
        <f aca="false">IF(E606="","",((E606-1)*MAX(D$6:D$1000))+D606)</f>
        <v/>
      </c>
      <c r="AE606" s="0" t="str">
        <f aca="false">IF(OR(C$2=1,D$2=1,ROW()&gt;B$3+5),"",SUMIF(AD$6:AD$1000,AD606,G$6:G$1006)/COUNTIF(AD$6:AD$1006,AD606))</f>
        <v/>
      </c>
      <c r="AF606" s="0" t="str">
        <f aca="false">IF(ROW()&gt;B$3+5,"",POWER(AE606-H606-V606+AVERAGE(G$6:G$1000),2))</f>
        <v/>
      </c>
      <c r="AG606" s="0" t="str">
        <f aca="false">IF(F606="","",((F606-1)*MAX(D$6:D$1000))+D606)</f>
        <v/>
      </c>
      <c r="AH606" s="0" t="str">
        <f aca="false">IF(OR(C$2=1,E$2=1,ROW()&gt;B$3+5),"",SUMIF(AG$6:AG$1006,AG606,G$6:G$1006)/COUNTIF(AG$6:AG$1006,AG606))</f>
        <v/>
      </c>
      <c r="AI606" s="0" t="str">
        <f aca="false">IF(ROW()&gt;B$3+5,"",POWER(AH606-V606-T606+AVERAGE(G$6:G$1000),2))</f>
        <v/>
      </c>
      <c r="AJ606" s="0" t="str">
        <f aca="false">IF(C606="","",((C606-1)*MAX(D$6:D$1000))+D606)</f>
        <v/>
      </c>
      <c r="AK606" s="0" t="str">
        <f aca="false">IF(OR(B$2=1,C$2=1,ROW()&gt;B$3+5),"",SUMIF(AJ$6:AJ$1006,AJ606,G$6:G$1006)/COUNTIF(AJ$6:AJ$1006,AJ606))</f>
        <v/>
      </c>
      <c r="AL606" s="0" t="str">
        <f aca="false">IF(ROW()&gt;B$3+5,"",POWER(AK606-L606-V606+AVERAGE(G$6:G$1000),2))</f>
        <v/>
      </c>
      <c r="AM606" s="0" t="str">
        <f aca="false">IF(X606="","",((X606-1)*MAX(C$6:C$1000))+C606)</f>
        <v/>
      </c>
      <c r="AN606" s="0" t="str">
        <f aca="false">IF(OR(B$2=1,D$2=1,E$2=1,ROW()&gt;B$3+5),"",SUMIF(AM$6:AM$1006,AM606,G$6:G$1006)/COUNTIF(AM$6:AM$1006,AM606))</f>
        <v/>
      </c>
      <c r="AO606" s="0" t="str">
        <f aca="false">IF(ROW()&gt;B$3+5,"",POWER(AN606+H606+T606+L606-Y606-N606-AB606-AVERAGE(G$6:G$1000),2))</f>
        <v/>
      </c>
      <c r="AP606" s="0" t="str">
        <f aca="false">IF(X606="","",((X606-1)*MAX(D$6:D$1000))+D606)</f>
        <v/>
      </c>
      <c r="AQ606" s="0" t="str">
        <f aca="false">IF(OR(C$2=1,D$2=1,E$2=1,ROW()&gt;B$3+5),"",SUMIF(AP$6:AP$1006,AP606,G$6:G$1006)/COUNTIF(AP$6:AP$1006,AP606))</f>
        <v/>
      </c>
      <c r="AR606" s="0" t="str">
        <f aca="false">IF(ROW()&gt;B$3+5,"",POWER(AQ606+H606+T606+V606-Y606-AE606-AH606-AVERAGE(G$6:G$1000),2))</f>
        <v/>
      </c>
      <c r="AS606" s="0" t="str">
        <f aca="false">IF(I606="","",((I606-1)*MAX(D606:D1600))+D606)</f>
        <v/>
      </c>
      <c r="AT606" s="0" t="str">
        <f aca="false">IF(OR(B$2=1,C$2=1,D$2=1,ROW()&gt;B$3+5),"",SUMIF(AS$6:AS$1006,AS606,G$6:G$1006)/COUNTIF(AS$6:AS$1006,AS606))</f>
        <v/>
      </c>
      <c r="AU606" s="0" t="str">
        <f aca="false">IF(ROW()&gt;B$3+5,"",POWER(AT606+H606+L606+V606-N606-AE606-AK606-AVERAGE(G$6:G$1000),2))</f>
        <v/>
      </c>
      <c r="AV606" s="0" t="str">
        <f aca="false">IF(AA606="","",((AA606-1)*MAX(D$6:D$1000))+D606)</f>
        <v/>
      </c>
      <c r="AW606" s="0" t="str">
        <f aca="false">IF(OR(B$2=1,C$2=1,E$2=1,ROW()&gt;B$3+5),"",SUMIF(AV$6:AV$1006,AV606,G$6:G$1006)/COUNTIF(AV$6:AV$1006,AV606))</f>
        <v/>
      </c>
      <c r="AX606" s="0" t="str">
        <f aca="false">IF(ROW()&gt;B$3+5,"",POWER(AW606+L606+V606+T606-AB606-AH606-AK606-AVERAGE(G$6:G$1000),2))</f>
        <v/>
      </c>
      <c r="AY606" s="0" t="str">
        <f aca="false">IF(P606="","",((P606-1)*MAX(D$6:D$1000))+D606)</f>
        <v/>
      </c>
      <c r="AZ606" s="0" t="str">
        <f aca="false">IF(OR(B$2=1,C$2=1,ROW()&gt;B$3+5),"",SUMIF(AY$6:AY$1006,AY606,G$6:G$1006)/COUNTIF(AY$6:AY$1006,AY606))</f>
        <v/>
      </c>
      <c r="BA606" s="0" t="str">
        <f aca="false">IF(ROW()&gt;B$3+5,"",POWER(AZ606+L606+R606+V606-AK606-Q606-BC606-AVERAGE(G$6:G$1000),2))</f>
        <v/>
      </c>
      <c r="BB606" s="0" t="str">
        <f aca="false">IF(B606="","",((B606-1)*MAX(D$6:D$1000))+D606)</f>
        <v/>
      </c>
      <c r="BC606" s="0" t="str">
        <f aca="false">IF(OR(C$2=1,ROW()&gt;B$3+5),"",SUMIF(BB$6:BB$1006,BB606,G$6:G$1006)/COUNTIF(BB$6:BB$1006,BB606))</f>
        <v/>
      </c>
      <c r="BD606" s="0" t="str">
        <f aca="false">IF(ROW()&gt;B$3+5,"",POWER(BC606-V606-R606+AVERAGE(G$6:G$1000),2))</f>
        <v/>
      </c>
      <c r="BE606" s="0" t="str">
        <f aca="false">IF(AM606="","",((AM606-1)*MAX(D$6:D$1000))+D606)</f>
        <v/>
      </c>
      <c r="BF606" s="0" t="str">
        <f aca="false">IF(OR(B$2=1,C$2=1,D$2=1,E$2=1,ROW()&gt;B$3+5),"",SUMIF(BE$6:BE$1006,BE606,G$6:G$1006)/COUNTIF(BE$6:BE$1006,BE606))</f>
        <v/>
      </c>
      <c r="BG606" s="0" t="str">
        <f aca="false">IF(ROW()&gt;B$3+5,"",POWER(BF606-H606-T606-L606-V606+Y606+N606+AE606+AB606+AH606+AK606-AN606-AQ606-AT606-AW606+AVERAGE(G$6:G$1000),2))</f>
        <v/>
      </c>
    </row>
    <row r="607" customFormat="false" ht="12.75" hidden="false" customHeight="false" outlineLevel="0" collapsed="false">
      <c r="A607" s="7" t="e">
        <f aca="false">substr(ROW()-5,B$3)</f>
        <v>#VALUE!</v>
      </c>
      <c r="B607" s="6" t="str">
        <f aca="false">IF(ROW()&gt;B$3+5,"",subn(B$2*C$2,1,ROW()-5,B$3))</f>
        <v/>
      </c>
      <c r="C607" s="2" t="str">
        <f aca="false">IF(ROW()&gt;B$3+5,"",WN(1,B$2,ROW()-5,B$3))</f>
        <v/>
      </c>
      <c r="D607" s="2" t="str">
        <f aca="false">IF(ROW()&gt;B$3+5,"",WN(B$2,C$2,ROW()-5,B$3))</f>
        <v/>
      </c>
      <c r="E607" s="2" t="str">
        <f aca="false">IF(ROW()&gt;B$3+5,"",bn(B$3,A$2*B$2*C$2*E$2,ROW()-5))</f>
        <v/>
      </c>
      <c r="F607" s="2" t="str">
        <f aca="false">IF(ROW()&gt;B$3+5,"",WN(B$2*C$2,E$2,ROW()-5,B$3))</f>
        <v/>
      </c>
      <c r="G607" s="8"/>
      <c r="H607" s="0" t="str">
        <f aca="false">IF(OR(D$2=1,ROW()&gt;B$3+5),"",SUMIF(E$6:E$1006,E607,G$6:G$1006)/COUNTIF(E$6:E$1006,E607))</f>
        <v/>
      </c>
      <c r="I607" s="0" t="str">
        <f aca="false">IF(OR(D$2=1,B$2=1,ROW()&gt;B$3+5),"",((C607-1)*MAX(E$6:E$1006))+E607)</f>
        <v/>
      </c>
      <c r="J607" s="0" t="str">
        <f aca="false">IF(OR(D$2=1,ROW()&gt;B$3+5),"",POWER((H607-AVERAGE(G$6:G$1006)),2))</f>
        <v/>
      </c>
      <c r="L607" s="0" t="str">
        <f aca="false">IF(OR(B$2=1,ROW()&gt;B$3+5),"",SUMIF(C$6:C$1000,C607,G$6:G$1000)/COUNTIF(C$6:C$1000,C607))</f>
        <v/>
      </c>
      <c r="M607" s="0" t="str">
        <f aca="false">IF(ROW()&gt;B$3+5,"",POWER((L607-AVERAGE(G$6:G$1000)),2))</f>
        <v/>
      </c>
      <c r="N607" s="0" t="str">
        <f aca="false">IF(OR(B$2=1,D$2=1,ROW()&gt;B$3+5),"",SUMIF(I$6:I$1000,I607,G$6:G$1006)/COUNTIF(I$6:I$1006,I607))</f>
        <v/>
      </c>
      <c r="P607" s="0" t="str">
        <f aca="false">IF(B607="","",((B607-1)*MAX(C$6:C$1000))+C607)</f>
        <v/>
      </c>
      <c r="Q607" s="0" t="str">
        <f aca="false">IF(OR(B$2=1,ROW()&gt;B$3+5),"",SUMIF(P$6:P$1000,P607,G$6:G$1000)/COUNTIF(P$6:P$1000,P607))</f>
        <v/>
      </c>
      <c r="R607" s="0" t="str">
        <f aca="false">IF(ROW()&gt;B$3+5,"",SUMIF(B$6:B$1006,B607,G$6:G$1006)/COUNTIF(B$6:B$1006,B607))</f>
        <v/>
      </c>
      <c r="T607" s="0" t="str">
        <f aca="false">IF(OR(E$2=1,ROW()&gt;B$3+5),"",SUMIF(F$6:F$1000,F607,G$6:G$1000)/COUNTIF(F$6:F$1000,F607))</f>
        <v/>
      </c>
      <c r="U607" s="0" t="str">
        <f aca="false">IF(ROW()&gt;B$3+5,"",POWER((T607-AVERAGE(G$6:G$1000)),2))</f>
        <v/>
      </c>
      <c r="V607" s="0" t="str">
        <f aca="false">IF(OR(C$2=1,ROW()&gt;B$3+5),"",SUMIF(D$6:D$1006,D607,G$6:G$1006)/COUNTIF(D$6:D$1006,F607))</f>
        <v/>
      </c>
      <c r="W607" s="0" t="str">
        <f aca="false">IF(ROW()&gt;B$3+5,"",POWER((V607-AVERAGE(G$6:G$1006)),2))</f>
        <v/>
      </c>
      <c r="X607" s="0" t="str">
        <f aca="false">IF(E607="","",((E607-1)*MAX(F$6:F$1000))+F607)</f>
        <v/>
      </c>
      <c r="Y607" s="0" t="str">
        <f aca="false">IF(OR(D$2=1,E$2=1,ROW()&gt;B$3+5),"",SUMIF(X$6:X$1000,X607,G$6:G$1006)/COUNTIF(X$6:X$1006,X607))</f>
        <v/>
      </c>
      <c r="Z607" s="0" t="str">
        <f aca="false">IF(ROW()&gt;B$3+5,"",POWER(Y607-H607-T607+AVERAGE(G$6:G$1000),2))</f>
        <v/>
      </c>
      <c r="AA607" s="0" t="str">
        <f aca="false">IF(F607="","",((F607-1)*MAX(C$6:C$1000))+C607)</f>
        <v/>
      </c>
      <c r="AB607" s="0" t="str">
        <f aca="false">IF(OR(B$2=1,E$2=1,ROW()&gt;B$3+5),"",SUMIF(AA$6:AA$1000,AA607,G$6:G$1006)/COUNTIF(AA$6:AA$1006,AA607))</f>
        <v/>
      </c>
      <c r="AC607" s="0" t="str">
        <f aca="false">IF(ROW()&gt;B$3+5,"",POWER(AB607-L607-T607+AVERAGE(G$6:G$1000),2))</f>
        <v/>
      </c>
      <c r="AD607" s="0" t="str">
        <f aca="false">IF(E607="","",((E607-1)*MAX(D$6:D$1000))+D607)</f>
        <v/>
      </c>
      <c r="AE607" s="0" t="str">
        <f aca="false">IF(OR(C$2=1,D$2=1,ROW()&gt;B$3+5),"",SUMIF(AD$6:AD$1000,AD607,G$6:G$1006)/COUNTIF(AD$6:AD$1006,AD607))</f>
        <v/>
      </c>
      <c r="AF607" s="0" t="str">
        <f aca="false">IF(ROW()&gt;B$3+5,"",POWER(AE607-H607-V607+AVERAGE(G$6:G$1000),2))</f>
        <v/>
      </c>
      <c r="AG607" s="0" t="str">
        <f aca="false">IF(F607="","",((F607-1)*MAX(D$6:D$1000))+D607)</f>
        <v/>
      </c>
      <c r="AH607" s="0" t="str">
        <f aca="false">IF(OR(C$2=1,E$2=1,ROW()&gt;B$3+5),"",SUMIF(AG$6:AG$1006,AG607,G$6:G$1006)/COUNTIF(AG$6:AG$1006,AG607))</f>
        <v/>
      </c>
      <c r="AI607" s="0" t="str">
        <f aca="false">IF(ROW()&gt;B$3+5,"",POWER(AH607-V607-T607+AVERAGE(G$6:G$1000),2))</f>
        <v/>
      </c>
      <c r="AJ607" s="0" t="str">
        <f aca="false">IF(C607="","",((C607-1)*MAX(D$6:D$1000))+D607)</f>
        <v/>
      </c>
      <c r="AK607" s="0" t="str">
        <f aca="false">IF(OR(B$2=1,C$2=1,ROW()&gt;B$3+5),"",SUMIF(AJ$6:AJ$1006,AJ607,G$6:G$1006)/COUNTIF(AJ$6:AJ$1006,AJ607))</f>
        <v/>
      </c>
      <c r="AL607" s="0" t="str">
        <f aca="false">IF(ROW()&gt;B$3+5,"",POWER(AK607-L607-V607+AVERAGE(G$6:G$1000),2))</f>
        <v/>
      </c>
      <c r="AM607" s="0" t="str">
        <f aca="false">IF(X607="","",((X607-1)*MAX(C$6:C$1000))+C607)</f>
        <v/>
      </c>
      <c r="AN607" s="0" t="str">
        <f aca="false">IF(OR(B$2=1,D$2=1,E$2=1,ROW()&gt;B$3+5),"",SUMIF(AM$6:AM$1006,AM607,G$6:G$1006)/COUNTIF(AM$6:AM$1006,AM607))</f>
        <v/>
      </c>
      <c r="AO607" s="0" t="str">
        <f aca="false">IF(ROW()&gt;B$3+5,"",POWER(AN607+H607+T607+L607-Y607-N607-AB607-AVERAGE(G$6:G$1000),2))</f>
        <v/>
      </c>
      <c r="AP607" s="0" t="str">
        <f aca="false">IF(X607="","",((X607-1)*MAX(D$6:D$1000))+D607)</f>
        <v/>
      </c>
      <c r="AQ607" s="0" t="str">
        <f aca="false">IF(OR(C$2=1,D$2=1,E$2=1,ROW()&gt;B$3+5),"",SUMIF(AP$6:AP$1006,AP607,G$6:G$1006)/COUNTIF(AP$6:AP$1006,AP607))</f>
        <v/>
      </c>
      <c r="AR607" s="0" t="str">
        <f aca="false">IF(ROW()&gt;B$3+5,"",POWER(AQ607+H607+T607+V607-Y607-AE607-AH607-AVERAGE(G$6:G$1000),2))</f>
        <v/>
      </c>
      <c r="AS607" s="0" t="str">
        <f aca="false">IF(I607="","",((I607-1)*MAX(D607:D1601))+D607)</f>
        <v/>
      </c>
      <c r="AT607" s="0" t="str">
        <f aca="false">IF(OR(B$2=1,C$2=1,D$2=1,ROW()&gt;B$3+5),"",SUMIF(AS$6:AS$1006,AS607,G$6:G$1006)/COUNTIF(AS$6:AS$1006,AS607))</f>
        <v/>
      </c>
      <c r="AU607" s="0" t="str">
        <f aca="false">IF(ROW()&gt;B$3+5,"",POWER(AT607+H607+L607+V607-N607-AE607-AK607-AVERAGE(G$6:G$1000),2))</f>
        <v/>
      </c>
      <c r="AV607" s="0" t="str">
        <f aca="false">IF(AA607="","",((AA607-1)*MAX(D$6:D$1000))+D607)</f>
        <v/>
      </c>
      <c r="AW607" s="0" t="str">
        <f aca="false">IF(OR(B$2=1,C$2=1,E$2=1,ROW()&gt;B$3+5),"",SUMIF(AV$6:AV$1006,AV607,G$6:G$1006)/COUNTIF(AV$6:AV$1006,AV607))</f>
        <v/>
      </c>
      <c r="AX607" s="0" t="str">
        <f aca="false">IF(ROW()&gt;B$3+5,"",POWER(AW607+L607+V607+T607-AB607-AH607-AK607-AVERAGE(G$6:G$1000),2))</f>
        <v/>
      </c>
      <c r="AY607" s="0" t="str">
        <f aca="false">IF(P607="","",((P607-1)*MAX(D$6:D$1000))+D607)</f>
        <v/>
      </c>
      <c r="AZ607" s="0" t="str">
        <f aca="false">IF(OR(B$2=1,C$2=1,ROW()&gt;B$3+5),"",SUMIF(AY$6:AY$1006,AY607,G$6:G$1006)/COUNTIF(AY$6:AY$1006,AY607))</f>
        <v/>
      </c>
      <c r="BA607" s="0" t="str">
        <f aca="false">IF(ROW()&gt;B$3+5,"",POWER(AZ607+L607+R607+V607-AK607-Q607-BC607-AVERAGE(G$6:G$1000),2))</f>
        <v/>
      </c>
      <c r="BB607" s="0" t="str">
        <f aca="false">IF(B607="","",((B607-1)*MAX(D$6:D$1000))+D607)</f>
        <v/>
      </c>
      <c r="BC607" s="0" t="str">
        <f aca="false">IF(OR(C$2=1,ROW()&gt;B$3+5),"",SUMIF(BB$6:BB$1006,BB607,G$6:G$1006)/COUNTIF(BB$6:BB$1006,BB607))</f>
        <v/>
      </c>
      <c r="BD607" s="0" t="str">
        <f aca="false">IF(ROW()&gt;B$3+5,"",POWER(BC607-V607-R607+AVERAGE(G$6:G$1000),2))</f>
        <v/>
      </c>
      <c r="BE607" s="0" t="str">
        <f aca="false">IF(AM607="","",((AM607-1)*MAX(D$6:D$1000))+D607)</f>
        <v/>
      </c>
      <c r="BF607" s="0" t="str">
        <f aca="false">IF(OR(B$2=1,C$2=1,D$2=1,E$2=1,ROW()&gt;B$3+5),"",SUMIF(BE$6:BE$1006,BE607,G$6:G$1006)/COUNTIF(BE$6:BE$1006,BE607))</f>
        <v/>
      </c>
      <c r="BG607" s="0" t="str">
        <f aca="false">IF(ROW()&gt;B$3+5,"",POWER(BF607-H607-T607-L607-V607+Y607+N607+AE607+AB607+AH607+AK607-AN607-AQ607-AT607-AW607+AVERAGE(G$6:G$1000),2))</f>
        <v/>
      </c>
    </row>
    <row r="608" customFormat="false" ht="12.75" hidden="false" customHeight="false" outlineLevel="0" collapsed="false">
      <c r="A608" s="7" t="e">
        <f aca="false">substr(ROW()-5,B$3)</f>
        <v>#VALUE!</v>
      </c>
      <c r="B608" s="6" t="str">
        <f aca="false">IF(ROW()&gt;B$3+5,"",subn(B$2*C$2,1,ROW()-5,B$3))</f>
        <v/>
      </c>
      <c r="C608" s="2" t="str">
        <f aca="false">IF(ROW()&gt;B$3+5,"",WN(1,B$2,ROW()-5,B$3))</f>
        <v/>
      </c>
      <c r="D608" s="2" t="str">
        <f aca="false">IF(ROW()&gt;B$3+5,"",WN(B$2,C$2,ROW()-5,B$3))</f>
        <v/>
      </c>
      <c r="E608" s="2" t="str">
        <f aca="false">IF(ROW()&gt;B$3+5,"",bn(B$3,A$2*B$2*C$2*E$2,ROW()-5))</f>
        <v/>
      </c>
      <c r="F608" s="2" t="str">
        <f aca="false">IF(ROW()&gt;B$3+5,"",WN(B$2*C$2,E$2,ROW()-5,B$3))</f>
        <v/>
      </c>
      <c r="G608" s="8"/>
      <c r="H608" s="0" t="str">
        <f aca="false">IF(OR(D$2=1,ROW()&gt;B$3+5),"",SUMIF(E$6:E$1006,E608,G$6:G$1006)/COUNTIF(E$6:E$1006,E608))</f>
        <v/>
      </c>
      <c r="I608" s="0" t="str">
        <f aca="false">IF(OR(D$2=1,B$2=1,ROW()&gt;B$3+5),"",((C608-1)*MAX(E$6:E$1006))+E608)</f>
        <v/>
      </c>
      <c r="J608" s="0" t="str">
        <f aca="false">IF(OR(D$2=1,ROW()&gt;B$3+5),"",POWER((H608-AVERAGE(G$6:G$1006)),2))</f>
        <v/>
      </c>
      <c r="L608" s="0" t="str">
        <f aca="false">IF(OR(B$2=1,ROW()&gt;B$3+5),"",SUMIF(C$6:C$1000,C608,G$6:G$1000)/COUNTIF(C$6:C$1000,C608))</f>
        <v/>
      </c>
      <c r="M608" s="0" t="str">
        <f aca="false">IF(ROW()&gt;B$3+5,"",POWER((L608-AVERAGE(G$6:G$1000)),2))</f>
        <v/>
      </c>
      <c r="N608" s="0" t="str">
        <f aca="false">IF(OR(B$2=1,D$2=1,ROW()&gt;B$3+5),"",SUMIF(I$6:I$1000,I608,G$6:G$1006)/COUNTIF(I$6:I$1006,I608))</f>
        <v/>
      </c>
      <c r="P608" s="0" t="str">
        <f aca="false">IF(B608="","",((B608-1)*MAX(C$6:C$1000))+C608)</f>
        <v/>
      </c>
      <c r="Q608" s="0" t="str">
        <f aca="false">IF(OR(B$2=1,ROW()&gt;B$3+5),"",SUMIF(P$6:P$1000,P608,G$6:G$1000)/COUNTIF(P$6:P$1000,P608))</f>
        <v/>
      </c>
      <c r="R608" s="0" t="str">
        <f aca="false">IF(ROW()&gt;B$3+5,"",SUMIF(B$6:B$1006,B608,G$6:G$1006)/COUNTIF(B$6:B$1006,B608))</f>
        <v/>
      </c>
      <c r="T608" s="0" t="str">
        <f aca="false">IF(OR(E$2=1,ROW()&gt;B$3+5),"",SUMIF(F$6:F$1000,F608,G$6:G$1000)/COUNTIF(F$6:F$1000,F608))</f>
        <v/>
      </c>
      <c r="U608" s="0" t="str">
        <f aca="false">IF(ROW()&gt;B$3+5,"",POWER((T608-AVERAGE(G$6:G$1000)),2))</f>
        <v/>
      </c>
      <c r="V608" s="0" t="str">
        <f aca="false">IF(OR(C$2=1,ROW()&gt;B$3+5),"",SUMIF(D$6:D$1006,D608,G$6:G$1006)/COUNTIF(D$6:D$1006,F608))</f>
        <v/>
      </c>
      <c r="W608" s="0" t="str">
        <f aca="false">IF(ROW()&gt;B$3+5,"",POWER((V608-AVERAGE(G$6:G$1006)),2))</f>
        <v/>
      </c>
      <c r="X608" s="0" t="str">
        <f aca="false">IF(E608="","",((E608-1)*MAX(F$6:F$1000))+F608)</f>
        <v/>
      </c>
      <c r="Y608" s="0" t="str">
        <f aca="false">IF(OR(D$2=1,E$2=1,ROW()&gt;B$3+5),"",SUMIF(X$6:X$1000,X608,G$6:G$1006)/COUNTIF(X$6:X$1006,X608))</f>
        <v/>
      </c>
      <c r="Z608" s="0" t="str">
        <f aca="false">IF(ROW()&gt;B$3+5,"",POWER(Y608-H608-T608+AVERAGE(G$6:G$1000),2))</f>
        <v/>
      </c>
      <c r="AA608" s="0" t="str">
        <f aca="false">IF(F608="","",((F608-1)*MAX(C$6:C$1000))+C608)</f>
        <v/>
      </c>
      <c r="AB608" s="0" t="str">
        <f aca="false">IF(OR(B$2=1,E$2=1,ROW()&gt;B$3+5),"",SUMIF(AA$6:AA$1000,AA608,G$6:G$1006)/COUNTIF(AA$6:AA$1006,AA608))</f>
        <v/>
      </c>
      <c r="AC608" s="0" t="str">
        <f aca="false">IF(ROW()&gt;B$3+5,"",POWER(AB608-L608-T608+AVERAGE(G$6:G$1000),2))</f>
        <v/>
      </c>
      <c r="AD608" s="0" t="str">
        <f aca="false">IF(E608="","",((E608-1)*MAX(D$6:D$1000))+D608)</f>
        <v/>
      </c>
      <c r="AE608" s="0" t="str">
        <f aca="false">IF(OR(C$2=1,D$2=1,ROW()&gt;B$3+5),"",SUMIF(AD$6:AD$1000,AD608,G$6:G$1006)/COUNTIF(AD$6:AD$1006,AD608))</f>
        <v/>
      </c>
      <c r="AF608" s="0" t="str">
        <f aca="false">IF(ROW()&gt;B$3+5,"",POWER(AE608-H608-V608+AVERAGE(G$6:G$1000),2))</f>
        <v/>
      </c>
      <c r="AG608" s="0" t="str">
        <f aca="false">IF(F608="","",((F608-1)*MAX(D$6:D$1000))+D608)</f>
        <v/>
      </c>
      <c r="AH608" s="0" t="str">
        <f aca="false">IF(OR(C$2=1,E$2=1,ROW()&gt;B$3+5),"",SUMIF(AG$6:AG$1006,AG608,G$6:G$1006)/COUNTIF(AG$6:AG$1006,AG608))</f>
        <v/>
      </c>
      <c r="AI608" s="0" t="str">
        <f aca="false">IF(ROW()&gt;B$3+5,"",POWER(AH608-V608-T608+AVERAGE(G$6:G$1000),2))</f>
        <v/>
      </c>
      <c r="AJ608" s="0" t="str">
        <f aca="false">IF(C608="","",((C608-1)*MAX(D$6:D$1000))+D608)</f>
        <v/>
      </c>
      <c r="AK608" s="0" t="str">
        <f aca="false">IF(OR(B$2=1,C$2=1,ROW()&gt;B$3+5),"",SUMIF(AJ$6:AJ$1006,AJ608,G$6:G$1006)/COUNTIF(AJ$6:AJ$1006,AJ608))</f>
        <v/>
      </c>
      <c r="AL608" s="0" t="str">
        <f aca="false">IF(ROW()&gt;B$3+5,"",POWER(AK608-L608-V608+AVERAGE(G$6:G$1000),2))</f>
        <v/>
      </c>
      <c r="AM608" s="0" t="str">
        <f aca="false">IF(X608="","",((X608-1)*MAX(C$6:C$1000))+C608)</f>
        <v/>
      </c>
      <c r="AN608" s="0" t="str">
        <f aca="false">IF(OR(B$2=1,D$2=1,E$2=1,ROW()&gt;B$3+5),"",SUMIF(AM$6:AM$1006,AM608,G$6:G$1006)/COUNTIF(AM$6:AM$1006,AM608))</f>
        <v/>
      </c>
      <c r="AO608" s="0" t="str">
        <f aca="false">IF(ROW()&gt;B$3+5,"",POWER(AN608+H608+T608+L608-Y608-N608-AB608-AVERAGE(G$6:G$1000),2))</f>
        <v/>
      </c>
      <c r="AP608" s="0" t="str">
        <f aca="false">IF(X608="","",((X608-1)*MAX(D$6:D$1000))+D608)</f>
        <v/>
      </c>
      <c r="AQ608" s="0" t="str">
        <f aca="false">IF(OR(C$2=1,D$2=1,E$2=1,ROW()&gt;B$3+5),"",SUMIF(AP$6:AP$1006,AP608,G$6:G$1006)/COUNTIF(AP$6:AP$1006,AP608))</f>
        <v/>
      </c>
      <c r="AR608" s="0" t="str">
        <f aca="false">IF(ROW()&gt;B$3+5,"",POWER(AQ608+H608+T608+V608-Y608-AE608-AH608-AVERAGE(G$6:G$1000),2))</f>
        <v/>
      </c>
      <c r="AS608" s="0" t="str">
        <f aca="false">IF(I608="","",((I608-1)*MAX(D608:D1602))+D608)</f>
        <v/>
      </c>
      <c r="AT608" s="0" t="str">
        <f aca="false">IF(OR(B$2=1,C$2=1,D$2=1,ROW()&gt;B$3+5),"",SUMIF(AS$6:AS$1006,AS608,G$6:G$1006)/COUNTIF(AS$6:AS$1006,AS608))</f>
        <v/>
      </c>
      <c r="AU608" s="0" t="str">
        <f aca="false">IF(ROW()&gt;B$3+5,"",POWER(AT608+H608+L608+V608-N608-AE608-AK608-AVERAGE(G$6:G$1000),2))</f>
        <v/>
      </c>
      <c r="AV608" s="0" t="str">
        <f aca="false">IF(AA608="","",((AA608-1)*MAX(D$6:D$1000))+D608)</f>
        <v/>
      </c>
      <c r="AW608" s="0" t="str">
        <f aca="false">IF(OR(B$2=1,C$2=1,E$2=1,ROW()&gt;B$3+5),"",SUMIF(AV$6:AV$1006,AV608,G$6:G$1006)/COUNTIF(AV$6:AV$1006,AV608))</f>
        <v/>
      </c>
      <c r="AX608" s="0" t="str">
        <f aca="false">IF(ROW()&gt;B$3+5,"",POWER(AW608+L608+V608+T608-AB608-AH608-AK608-AVERAGE(G$6:G$1000),2))</f>
        <v/>
      </c>
      <c r="AY608" s="0" t="str">
        <f aca="false">IF(P608="","",((P608-1)*MAX(D$6:D$1000))+D608)</f>
        <v/>
      </c>
      <c r="AZ608" s="0" t="str">
        <f aca="false">IF(OR(B$2=1,C$2=1,ROW()&gt;B$3+5),"",SUMIF(AY$6:AY$1006,AY608,G$6:G$1006)/COUNTIF(AY$6:AY$1006,AY608))</f>
        <v/>
      </c>
      <c r="BA608" s="0" t="str">
        <f aca="false">IF(ROW()&gt;B$3+5,"",POWER(AZ608+L608+R608+V608-AK608-Q608-BC608-AVERAGE(G$6:G$1000),2))</f>
        <v/>
      </c>
      <c r="BB608" s="0" t="str">
        <f aca="false">IF(B608="","",((B608-1)*MAX(D$6:D$1000))+D608)</f>
        <v/>
      </c>
      <c r="BC608" s="0" t="str">
        <f aca="false">IF(OR(C$2=1,ROW()&gt;B$3+5),"",SUMIF(BB$6:BB$1006,BB608,G$6:G$1006)/COUNTIF(BB$6:BB$1006,BB608))</f>
        <v/>
      </c>
      <c r="BD608" s="0" t="str">
        <f aca="false">IF(ROW()&gt;B$3+5,"",POWER(BC608-V608-R608+AVERAGE(G$6:G$1000),2))</f>
        <v/>
      </c>
      <c r="BE608" s="0" t="str">
        <f aca="false">IF(AM608="","",((AM608-1)*MAX(D$6:D$1000))+D608)</f>
        <v/>
      </c>
      <c r="BF608" s="0" t="str">
        <f aca="false">IF(OR(B$2=1,C$2=1,D$2=1,E$2=1,ROW()&gt;B$3+5),"",SUMIF(BE$6:BE$1006,BE608,G$6:G$1006)/COUNTIF(BE$6:BE$1006,BE608))</f>
        <v/>
      </c>
      <c r="BG608" s="0" t="str">
        <f aca="false">IF(ROW()&gt;B$3+5,"",POWER(BF608-H608-T608-L608-V608+Y608+N608+AE608+AB608+AH608+AK608-AN608-AQ608-AT608-AW608+AVERAGE(G$6:G$1000),2))</f>
        <v/>
      </c>
    </row>
    <row r="609" customFormat="false" ht="12.75" hidden="false" customHeight="false" outlineLevel="0" collapsed="false">
      <c r="A609" s="7" t="e">
        <f aca="false">substr(ROW()-5,B$3)</f>
        <v>#VALUE!</v>
      </c>
      <c r="B609" s="6" t="str">
        <f aca="false">IF(ROW()&gt;B$3+5,"",subn(B$2*C$2,1,ROW()-5,B$3))</f>
        <v/>
      </c>
      <c r="C609" s="2" t="str">
        <f aca="false">IF(ROW()&gt;B$3+5,"",WN(1,B$2,ROW()-5,B$3))</f>
        <v/>
      </c>
      <c r="D609" s="2" t="str">
        <f aca="false">IF(ROW()&gt;B$3+5,"",WN(B$2,C$2,ROW()-5,B$3))</f>
        <v/>
      </c>
      <c r="E609" s="2" t="str">
        <f aca="false">IF(ROW()&gt;B$3+5,"",bn(B$3,A$2*B$2*C$2*E$2,ROW()-5))</f>
        <v/>
      </c>
      <c r="F609" s="2" t="str">
        <f aca="false">IF(ROW()&gt;B$3+5,"",WN(B$2*C$2,E$2,ROW()-5,B$3))</f>
        <v/>
      </c>
      <c r="G609" s="8"/>
      <c r="H609" s="0" t="str">
        <f aca="false">IF(OR(D$2=1,ROW()&gt;B$3+5),"",SUMIF(E$6:E$1006,E609,G$6:G$1006)/COUNTIF(E$6:E$1006,E609))</f>
        <v/>
      </c>
      <c r="I609" s="0" t="str">
        <f aca="false">IF(OR(D$2=1,B$2=1,ROW()&gt;B$3+5),"",((C609-1)*MAX(E$6:E$1006))+E609)</f>
        <v/>
      </c>
      <c r="J609" s="0" t="str">
        <f aca="false">IF(OR(D$2=1,ROW()&gt;B$3+5),"",POWER((H609-AVERAGE(G$6:G$1006)),2))</f>
        <v/>
      </c>
      <c r="L609" s="0" t="str">
        <f aca="false">IF(OR(B$2=1,ROW()&gt;B$3+5),"",SUMIF(C$6:C$1000,C609,G$6:G$1000)/COUNTIF(C$6:C$1000,C609))</f>
        <v/>
      </c>
      <c r="M609" s="0" t="str">
        <f aca="false">IF(ROW()&gt;B$3+5,"",POWER((L609-AVERAGE(G$6:G$1000)),2))</f>
        <v/>
      </c>
      <c r="N609" s="0" t="str">
        <f aca="false">IF(OR(B$2=1,D$2=1,ROW()&gt;B$3+5),"",SUMIF(I$6:I$1000,I609,G$6:G$1006)/COUNTIF(I$6:I$1006,I609))</f>
        <v/>
      </c>
      <c r="P609" s="0" t="str">
        <f aca="false">IF(B609="","",((B609-1)*MAX(C$6:C$1000))+C609)</f>
        <v/>
      </c>
      <c r="Q609" s="0" t="str">
        <f aca="false">IF(OR(B$2=1,ROW()&gt;B$3+5),"",SUMIF(P$6:P$1000,P609,G$6:G$1000)/COUNTIF(P$6:P$1000,P609))</f>
        <v/>
      </c>
      <c r="R609" s="0" t="str">
        <f aca="false">IF(ROW()&gt;B$3+5,"",SUMIF(B$6:B$1006,B609,G$6:G$1006)/COUNTIF(B$6:B$1006,B609))</f>
        <v/>
      </c>
      <c r="T609" s="0" t="str">
        <f aca="false">IF(OR(E$2=1,ROW()&gt;B$3+5),"",SUMIF(F$6:F$1000,F609,G$6:G$1000)/COUNTIF(F$6:F$1000,F609))</f>
        <v/>
      </c>
      <c r="U609" s="0" t="str">
        <f aca="false">IF(ROW()&gt;B$3+5,"",POWER((T609-AVERAGE(G$6:G$1000)),2))</f>
        <v/>
      </c>
      <c r="V609" s="0" t="str">
        <f aca="false">IF(OR(C$2=1,ROW()&gt;B$3+5),"",SUMIF(D$6:D$1006,D609,G$6:G$1006)/COUNTIF(D$6:D$1006,F609))</f>
        <v/>
      </c>
      <c r="W609" s="0" t="str">
        <f aca="false">IF(ROW()&gt;B$3+5,"",POWER((V609-AVERAGE(G$6:G$1006)),2))</f>
        <v/>
      </c>
      <c r="X609" s="0" t="str">
        <f aca="false">IF(E609="","",((E609-1)*MAX(F$6:F$1000))+F609)</f>
        <v/>
      </c>
      <c r="Y609" s="0" t="str">
        <f aca="false">IF(OR(D$2=1,E$2=1,ROW()&gt;B$3+5),"",SUMIF(X$6:X$1000,X609,G$6:G$1006)/COUNTIF(X$6:X$1006,X609))</f>
        <v/>
      </c>
      <c r="Z609" s="0" t="str">
        <f aca="false">IF(ROW()&gt;B$3+5,"",POWER(Y609-H609-T609+AVERAGE(G$6:G$1000),2))</f>
        <v/>
      </c>
      <c r="AA609" s="0" t="str">
        <f aca="false">IF(F609="","",((F609-1)*MAX(C$6:C$1000))+C609)</f>
        <v/>
      </c>
      <c r="AB609" s="0" t="str">
        <f aca="false">IF(OR(B$2=1,E$2=1,ROW()&gt;B$3+5),"",SUMIF(AA$6:AA$1000,AA609,G$6:G$1006)/COUNTIF(AA$6:AA$1006,AA609))</f>
        <v/>
      </c>
      <c r="AC609" s="0" t="str">
        <f aca="false">IF(ROW()&gt;B$3+5,"",POWER(AB609-L609-T609+AVERAGE(G$6:G$1000),2))</f>
        <v/>
      </c>
      <c r="AD609" s="0" t="str">
        <f aca="false">IF(E609="","",((E609-1)*MAX(D$6:D$1000))+D609)</f>
        <v/>
      </c>
      <c r="AE609" s="0" t="str">
        <f aca="false">IF(OR(C$2=1,D$2=1,ROW()&gt;B$3+5),"",SUMIF(AD$6:AD$1000,AD609,G$6:G$1006)/COUNTIF(AD$6:AD$1006,AD609))</f>
        <v/>
      </c>
      <c r="AF609" s="0" t="str">
        <f aca="false">IF(ROW()&gt;B$3+5,"",POWER(AE609-H609-V609+AVERAGE(G$6:G$1000),2))</f>
        <v/>
      </c>
      <c r="AG609" s="0" t="str">
        <f aca="false">IF(F609="","",((F609-1)*MAX(D$6:D$1000))+D609)</f>
        <v/>
      </c>
      <c r="AH609" s="0" t="str">
        <f aca="false">IF(OR(C$2=1,E$2=1,ROW()&gt;B$3+5),"",SUMIF(AG$6:AG$1006,AG609,G$6:G$1006)/COUNTIF(AG$6:AG$1006,AG609))</f>
        <v/>
      </c>
      <c r="AI609" s="0" t="str">
        <f aca="false">IF(ROW()&gt;B$3+5,"",POWER(AH609-V609-T609+AVERAGE(G$6:G$1000),2))</f>
        <v/>
      </c>
      <c r="AJ609" s="0" t="str">
        <f aca="false">IF(C609="","",((C609-1)*MAX(D$6:D$1000))+D609)</f>
        <v/>
      </c>
      <c r="AK609" s="0" t="str">
        <f aca="false">IF(OR(B$2=1,C$2=1,ROW()&gt;B$3+5),"",SUMIF(AJ$6:AJ$1006,AJ609,G$6:G$1006)/COUNTIF(AJ$6:AJ$1006,AJ609))</f>
        <v/>
      </c>
      <c r="AL609" s="0" t="str">
        <f aca="false">IF(ROW()&gt;B$3+5,"",POWER(AK609-L609-V609+AVERAGE(G$6:G$1000),2))</f>
        <v/>
      </c>
      <c r="AM609" s="0" t="str">
        <f aca="false">IF(X609="","",((X609-1)*MAX(C$6:C$1000))+C609)</f>
        <v/>
      </c>
      <c r="AN609" s="0" t="str">
        <f aca="false">IF(OR(B$2=1,D$2=1,E$2=1,ROW()&gt;B$3+5),"",SUMIF(AM$6:AM$1006,AM609,G$6:G$1006)/COUNTIF(AM$6:AM$1006,AM609))</f>
        <v/>
      </c>
      <c r="AO609" s="0" t="str">
        <f aca="false">IF(ROW()&gt;B$3+5,"",POWER(AN609+H609+T609+L609-Y609-N609-AB609-AVERAGE(G$6:G$1000),2))</f>
        <v/>
      </c>
      <c r="AP609" s="0" t="str">
        <f aca="false">IF(X609="","",((X609-1)*MAX(D$6:D$1000))+D609)</f>
        <v/>
      </c>
      <c r="AQ609" s="0" t="str">
        <f aca="false">IF(OR(C$2=1,D$2=1,E$2=1,ROW()&gt;B$3+5),"",SUMIF(AP$6:AP$1006,AP609,G$6:G$1006)/COUNTIF(AP$6:AP$1006,AP609))</f>
        <v/>
      </c>
      <c r="AR609" s="0" t="str">
        <f aca="false">IF(ROW()&gt;B$3+5,"",POWER(AQ609+H609+T609+V609-Y609-AE609-AH609-AVERAGE(G$6:G$1000),2))</f>
        <v/>
      </c>
      <c r="AS609" s="0" t="str">
        <f aca="false">IF(I609="","",((I609-1)*MAX(D609:D1603))+D609)</f>
        <v/>
      </c>
      <c r="AT609" s="0" t="str">
        <f aca="false">IF(OR(B$2=1,C$2=1,D$2=1,ROW()&gt;B$3+5),"",SUMIF(AS$6:AS$1006,AS609,G$6:G$1006)/COUNTIF(AS$6:AS$1006,AS609))</f>
        <v/>
      </c>
      <c r="AU609" s="0" t="str">
        <f aca="false">IF(ROW()&gt;B$3+5,"",POWER(AT609+H609+L609+V609-N609-AE609-AK609-AVERAGE(G$6:G$1000),2))</f>
        <v/>
      </c>
      <c r="AV609" s="0" t="str">
        <f aca="false">IF(AA609="","",((AA609-1)*MAX(D$6:D$1000))+D609)</f>
        <v/>
      </c>
      <c r="AW609" s="0" t="str">
        <f aca="false">IF(OR(B$2=1,C$2=1,E$2=1,ROW()&gt;B$3+5),"",SUMIF(AV$6:AV$1006,AV609,G$6:G$1006)/COUNTIF(AV$6:AV$1006,AV609))</f>
        <v/>
      </c>
      <c r="AX609" s="0" t="str">
        <f aca="false">IF(ROW()&gt;B$3+5,"",POWER(AW609+L609+V609+T609-AB609-AH609-AK609-AVERAGE(G$6:G$1000),2))</f>
        <v/>
      </c>
      <c r="AY609" s="0" t="str">
        <f aca="false">IF(P609="","",((P609-1)*MAX(D$6:D$1000))+D609)</f>
        <v/>
      </c>
      <c r="AZ609" s="0" t="str">
        <f aca="false">IF(OR(B$2=1,C$2=1,ROW()&gt;B$3+5),"",SUMIF(AY$6:AY$1006,AY609,G$6:G$1006)/COUNTIF(AY$6:AY$1006,AY609))</f>
        <v/>
      </c>
      <c r="BA609" s="0" t="str">
        <f aca="false">IF(ROW()&gt;B$3+5,"",POWER(AZ609+L609+R609+V609-AK609-Q609-BC609-AVERAGE(G$6:G$1000),2))</f>
        <v/>
      </c>
      <c r="BB609" s="0" t="str">
        <f aca="false">IF(B609="","",((B609-1)*MAX(D$6:D$1000))+D609)</f>
        <v/>
      </c>
      <c r="BC609" s="0" t="str">
        <f aca="false">IF(OR(C$2=1,ROW()&gt;B$3+5),"",SUMIF(BB$6:BB$1006,BB609,G$6:G$1006)/COUNTIF(BB$6:BB$1006,BB609))</f>
        <v/>
      </c>
      <c r="BD609" s="0" t="str">
        <f aca="false">IF(ROW()&gt;B$3+5,"",POWER(BC609-V609-R609+AVERAGE(G$6:G$1000),2))</f>
        <v/>
      </c>
      <c r="BE609" s="0" t="str">
        <f aca="false">IF(AM609="","",((AM609-1)*MAX(D$6:D$1000))+D609)</f>
        <v/>
      </c>
      <c r="BF609" s="0" t="str">
        <f aca="false">IF(OR(B$2=1,C$2=1,D$2=1,E$2=1,ROW()&gt;B$3+5),"",SUMIF(BE$6:BE$1006,BE609,G$6:G$1006)/COUNTIF(BE$6:BE$1006,BE609))</f>
        <v/>
      </c>
      <c r="BG609" s="0" t="str">
        <f aca="false">IF(ROW()&gt;B$3+5,"",POWER(BF609-H609-T609-L609-V609+Y609+N609+AE609+AB609+AH609+AK609-AN609-AQ609-AT609-AW609+AVERAGE(G$6:G$1000),2))</f>
        <v/>
      </c>
    </row>
    <row r="610" customFormat="false" ht="12.75" hidden="false" customHeight="false" outlineLevel="0" collapsed="false">
      <c r="A610" s="7" t="e">
        <f aca="false">substr(ROW()-5,B$3)</f>
        <v>#VALUE!</v>
      </c>
      <c r="B610" s="6" t="str">
        <f aca="false">IF(ROW()&gt;B$3+5,"",subn(B$2*C$2,1,ROW()-5,B$3))</f>
        <v/>
      </c>
      <c r="C610" s="2" t="str">
        <f aca="false">IF(ROW()&gt;B$3+5,"",WN(1,B$2,ROW()-5,B$3))</f>
        <v/>
      </c>
      <c r="D610" s="2" t="str">
        <f aca="false">IF(ROW()&gt;B$3+5,"",WN(B$2,C$2,ROW()-5,B$3))</f>
        <v/>
      </c>
      <c r="E610" s="2" t="str">
        <f aca="false">IF(ROW()&gt;B$3+5,"",bn(B$3,A$2*B$2*C$2*E$2,ROW()-5))</f>
        <v/>
      </c>
      <c r="F610" s="2" t="str">
        <f aca="false">IF(ROW()&gt;B$3+5,"",WN(B$2*C$2,E$2,ROW()-5,B$3))</f>
        <v/>
      </c>
      <c r="G610" s="8"/>
      <c r="H610" s="0" t="str">
        <f aca="false">IF(OR(D$2=1,ROW()&gt;B$3+5),"",SUMIF(E$6:E$1006,E610,G$6:G$1006)/COUNTIF(E$6:E$1006,E610))</f>
        <v/>
      </c>
      <c r="I610" s="0" t="str">
        <f aca="false">IF(OR(D$2=1,B$2=1,ROW()&gt;B$3+5),"",((C610-1)*MAX(E$6:E$1006))+E610)</f>
        <v/>
      </c>
      <c r="J610" s="0" t="str">
        <f aca="false">IF(OR(D$2=1,ROW()&gt;B$3+5),"",POWER((H610-AVERAGE(G$6:G$1006)),2))</f>
        <v/>
      </c>
      <c r="L610" s="0" t="str">
        <f aca="false">IF(OR(B$2=1,ROW()&gt;B$3+5),"",SUMIF(C$6:C$1000,C610,G$6:G$1000)/COUNTIF(C$6:C$1000,C610))</f>
        <v/>
      </c>
      <c r="M610" s="0" t="str">
        <f aca="false">IF(ROW()&gt;B$3+5,"",POWER((L610-AVERAGE(G$6:G$1000)),2))</f>
        <v/>
      </c>
      <c r="N610" s="0" t="str">
        <f aca="false">IF(OR(B$2=1,D$2=1,ROW()&gt;B$3+5),"",SUMIF(I$6:I$1000,I610,G$6:G$1006)/COUNTIF(I$6:I$1006,I610))</f>
        <v/>
      </c>
      <c r="P610" s="0" t="str">
        <f aca="false">IF(B610="","",((B610-1)*MAX(C$6:C$1000))+C610)</f>
        <v/>
      </c>
      <c r="Q610" s="0" t="str">
        <f aca="false">IF(OR(B$2=1,ROW()&gt;B$3+5),"",SUMIF(P$6:P$1000,P610,G$6:G$1000)/COUNTIF(P$6:P$1000,P610))</f>
        <v/>
      </c>
      <c r="R610" s="0" t="str">
        <f aca="false">IF(ROW()&gt;B$3+5,"",SUMIF(B$6:B$1006,B610,G$6:G$1006)/COUNTIF(B$6:B$1006,B610))</f>
        <v/>
      </c>
      <c r="T610" s="0" t="str">
        <f aca="false">IF(OR(E$2=1,ROW()&gt;B$3+5),"",SUMIF(F$6:F$1000,F610,G$6:G$1000)/COUNTIF(F$6:F$1000,F610))</f>
        <v/>
      </c>
      <c r="U610" s="0" t="str">
        <f aca="false">IF(ROW()&gt;B$3+5,"",POWER((T610-AVERAGE(G$6:G$1000)),2))</f>
        <v/>
      </c>
      <c r="V610" s="0" t="str">
        <f aca="false">IF(OR(C$2=1,ROW()&gt;B$3+5),"",SUMIF(D$6:D$1006,D610,G$6:G$1006)/COUNTIF(D$6:D$1006,F610))</f>
        <v/>
      </c>
      <c r="W610" s="0" t="str">
        <f aca="false">IF(ROW()&gt;B$3+5,"",POWER((V610-AVERAGE(G$6:G$1006)),2))</f>
        <v/>
      </c>
      <c r="X610" s="0" t="str">
        <f aca="false">IF(E610="","",((E610-1)*MAX(F$6:F$1000))+F610)</f>
        <v/>
      </c>
      <c r="Y610" s="0" t="str">
        <f aca="false">IF(OR(D$2=1,E$2=1,ROW()&gt;B$3+5),"",SUMIF(X$6:X$1000,X610,G$6:G$1006)/COUNTIF(X$6:X$1006,X610))</f>
        <v/>
      </c>
      <c r="Z610" s="0" t="str">
        <f aca="false">IF(ROW()&gt;B$3+5,"",POWER(Y610-H610-T610+AVERAGE(G$6:G$1000),2))</f>
        <v/>
      </c>
      <c r="AA610" s="0" t="str">
        <f aca="false">IF(F610="","",((F610-1)*MAX(C$6:C$1000))+C610)</f>
        <v/>
      </c>
      <c r="AB610" s="0" t="str">
        <f aca="false">IF(OR(B$2=1,E$2=1,ROW()&gt;B$3+5),"",SUMIF(AA$6:AA$1000,AA610,G$6:G$1006)/COUNTIF(AA$6:AA$1006,AA610))</f>
        <v/>
      </c>
      <c r="AC610" s="0" t="str">
        <f aca="false">IF(ROW()&gt;B$3+5,"",POWER(AB610-L610-T610+AVERAGE(G$6:G$1000),2))</f>
        <v/>
      </c>
      <c r="AD610" s="0" t="str">
        <f aca="false">IF(E610="","",((E610-1)*MAX(D$6:D$1000))+D610)</f>
        <v/>
      </c>
      <c r="AE610" s="0" t="str">
        <f aca="false">IF(OR(C$2=1,D$2=1,ROW()&gt;B$3+5),"",SUMIF(AD$6:AD$1000,AD610,G$6:G$1006)/COUNTIF(AD$6:AD$1006,AD610))</f>
        <v/>
      </c>
      <c r="AF610" s="0" t="str">
        <f aca="false">IF(ROW()&gt;B$3+5,"",POWER(AE610-H610-V610+AVERAGE(G$6:G$1000),2))</f>
        <v/>
      </c>
      <c r="AG610" s="0" t="str">
        <f aca="false">IF(F610="","",((F610-1)*MAX(D$6:D$1000))+D610)</f>
        <v/>
      </c>
      <c r="AH610" s="0" t="str">
        <f aca="false">IF(OR(C$2=1,E$2=1,ROW()&gt;B$3+5),"",SUMIF(AG$6:AG$1006,AG610,G$6:G$1006)/COUNTIF(AG$6:AG$1006,AG610))</f>
        <v/>
      </c>
      <c r="AI610" s="0" t="str">
        <f aca="false">IF(ROW()&gt;B$3+5,"",POWER(AH610-V610-T610+AVERAGE(G$6:G$1000),2))</f>
        <v/>
      </c>
      <c r="AJ610" s="0" t="str">
        <f aca="false">IF(C610="","",((C610-1)*MAX(D$6:D$1000))+D610)</f>
        <v/>
      </c>
      <c r="AK610" s="0" t="str">
        <f aca="false">IF(OR(B$2=1,C$2=1,ROW()&gt;B$3+5),"",SUMIF(AJ$6:AJ$1006,AJ610,G$6:G$1006)/COUNTIF(AJ$6:AJ$1006,AJ610))</f>
        <v/>
      </c>
      <c r="AL610" s="0" t="str">
        <f aca="false">IF(ROW()&gt;B$3+5,"",POWER(AK610-L610-V610+AVERAGE(G$6:G$1000),2))</f>
        <v/>
      </c>
      <c r="AM610" s="0" t="str">
        <f aca="false">IF(X610="","",((X610-1)*MAX(C$6:C$1000))+C610)</f>
        <v/>
      </c>
      <c r="AN610" s="0" t="str">
        <f aca="false">IF(OR(B$2=1,D$2=1,E$2=1,ROW()&gt;B$3+5),"",SUMIF(AM$6:AM$1006,AM610,G$6:G$1006)/COUNTIF(AM$6:AM$1006,AM610))</f>
        <v/>
      </c>
      <c r="AO610" s="0" t="str">
        <f aca="false">IF(ROW()&gt;B$3+5,"",POWER(AN610+H610+T610+L610-Y610-N610-AB610-AVERAGE(G$6:G$1000),2))</f>
        <v/>
      </c>
      <c r="AP610" s="0" t="str">
        <f aca="false">IF(X610="","",((X610-1)*MAX(D$6:D$1000))+D610)</f>
        <v/>
      </c>
      <c r="AQ610" s="0" t="str">
        <f aca="false">IF(OR(C$2=1,D$2=1,E$2=1,ROW()&gt;B$3+5),"",SUMIF(AP$6:AP$1006,AP610,G$6:G$1006)/COUNTIF(AP$6:AP$1006,AP610))</f>
        <v/>
      </c>
      <c r="AR610" s="0" t="str">
        <f aca="false">IF(ROW()&gt;B$3+5,"",POWER(AQ610+H610+T610+V610-Y610-AE610-AH610-AVERAGE(G$6:G$1000),2))</f>
        <v/>
      </c>
      <c r="AS610" s="0" t="str">
        <f aca="false">IF(I610="","",((I610-1)*MAX(D610:D1604))+D610)</f>
        <v/>
      </c>
      <c r="AT610" s="0" t="str">
        <f aca="false">IF(OR(B$2=1,C$2=1,D$2=1,ROW()&gt;B$3+5),"",SUMIF(AS$6:AS$1006,AS610,G$6:G$1006)/COUNTIF(AS$6:AS$1006,AS610))</f>
        <v/>
      </c>
      <c r="AU610" s="0" t="str">
        <f aca="false">IF(ROW()&gt;B$3+5,"",POWER(AT610+H610+L610+V610-N610-AE610-AK610-AVERAGE(G$6:G$1000),2))</f>
        <v/>
      </c>
      <c r="AV610" s="0" t="str">
        <f aca="false">IF(AA610="","",((AA610-1)*MAX(D$6:D$1000))+D610)</f>
        <v/>
      </c>
      <c r="AW610" s="0" t="str">
        <f aca="false">IF(OR(B$2=1,C$2=1,E$2=1,ROW()&gt;B$3+5),"",SUMIF(AV$6:AV$1006,AV610,G$6:G$1006)/COUNTIF(AV$6:AV$1006,AV610))</f>
        <v/>
      </c>
      <c r="AX610" s="0" t="str">
        <f aca="false">IF(ROW()&gt;B$3+5,"",POWER(AW610+L610+V610+T610-AB610-AH610-AK610-AVERAGE(G$6:G$1000),2))</f>
        <v/>
      </c>
      <c r="AY610" s="0" t="str">
        <f aca="false">IF(P610="","",((P610-1)*MAX(D$6:D$1000))+D610)</f>
        <v/>
      </c>
      <c r="AZ610" s="0" t="str">
        <f aca="false">IF(OR(B$2=1,C$2=1,ROW()&gt;B$3+5),"",SUMIF(AY$6:AY$1006,AY610,G$6:G$1006)/COUNTIF(AY$6:AY$1006,AY610))</f>
        <v/>
      </c>
      <c r="BA610" s="0" t="str">
        <f aca="false">IF(ROW()&gt;B$3+5,"",POWER(AZ610+L610+R610+V610-AK610-Q610-BC610-AVERAGE(G$6:G$1000),2))</f>
        <v/>
      </c>
      <c r="BB610" s="0" t="str">
        <f aca="false">IF(B610="","",((B610-1)*MAX(D$6:D$1000))+D610)</f>
        <v/>
      </c>
      <c r="BC610" s="0" t="str">
        <f aca="false">IF(OR(C$2=1,ROW()&gt;B$3+5),"",SUMIF(BB$6:BB$1006,BB610,G$6:G$1006)/COUNTIF(BB$6:BB$1006,BB610))</f>
        <v/>
      </c>
      <c r="BD610" s="0" t="str">
        <f aca="false">IF(ROW()&gt;B$3+5,"",POWER(BC610-V610-R610+AVERAGE(G$6:G$1000),2))</f>
        <v/>
      </c>
      <c r="BE610" s="0" t="str">
        <f aca="false">IF(AM610="","",((AM610-1)*MAX(D$6:D$1000))+D610)</f>
        <v/>
      </c>
      <c r="BF610" s="0" t="str">
        <f aca="false">IF(OR(B$2=1,C$2=1,D$2=1,E$2=1,ROW()&gt;B$3+5),"",SUMIF(BE$6:BE$1006,BE610,G$6:G$1006)/COUNTIF(BE$6:BE$1006,BE610))</f>
        <v/>
      </c>
      <c r="BG610" s="0" t="str">
        <f aca="false">IF(ROW()&gt;B$3+5,"",POWER(BF610-H610-T610-L610-V610+Y610+N610+AE610+AB610+AH610+AK610-AN610-AQ610-AT610-AW610+AVERAGE(G$6:G$1000),2))</f>
        <v/>
      </c>
    </row>
    <row r="611" customFormat="false" ht="12.75" hidden="false" customHeight="false" outlineLevel="0" collapsed="false">
      <c r="A611" s="7" t="e">
        <f aca="false">substr(ROW()-5,B$3)</f>
        <v>#VALUE!</v>
      </c>
      <c r="B611" s="6" t="str">
        <f aca="false">IF(ROW()&gt;B$3+5,"",subn(B$2*C$2,1,ROW()-5,B$3))</f>
        <v/>
      </c>
      <c r="C611" s="2" t="str">
        <f aca="false">IF(ROW()&gt;B$3+5,"",WN(1,B$2,ROW()-5,B$3))</f>
        <v/>
      </c>
      <c r="D611" s="2" t="str">
        <f aca="false">IF(ROW()&gt;B$3+5,"",WN(B$2,C$2,ROW()-5,B$3))</f>
        <v/>
      </c>
      <c r="E611" s="2" t="str">
        <f aca="false">IF(ROW()&gt;B$3+5,"",bn(B$3,A$2*B$2*C$2*E$2,ROW()-5))</f>
        <v/>
      </c>
      <c r="F611" s="2" t="str">
        <f aca="false">IF(ROW()&gt;B$3+5,"",WN(B$2*C$2,E$2,ROW()-5,B$3))</f>
        <v/>
      </c>
      <c r="G611" s="8"/>
      <c r="H611" s="0" t="str">
        <f aca="false">IF(OR(D$2=1,ROW()&gt;B$3+5),"",SUMIF(E$6:E$1006,E611,G$6:G$1006)/COUNTIF(E$6:E$1006,E611))</f>
        <v/>
      </c>
      <c r="I611" s="0" t="str">
        <f aca="false">IF(OR(D$2=1,B$2=1,ROW()&gt;B$3+5),"",((C611-1)*MAX(E$6:E$1006))+E611)</f>
        <v/>
      </c>
      <c r="J611" s="0" t="str">
        <f aca="false">IF(OR(D$2=1,ROW()&gt;B$3+5),"",POWER((H611-AVERAGE(G$6:G$1006)),2))</f>
        <v/>
      </c>
      <c r="L611" s="0" t="str">
        <f aca="false">IF(OR(B$2=1,ROW()&gt;B$3+5),"",SUMIF(C$6:C$1000,C611,G$6:G$1000)/COUNTIF(C$6:C$1000,C611))</f>
        <v/>
      </c>
      <c r="M611" s="0" t="str">
        <f aca="false">IF(ROW()&gt;B$3+5,"",POWER((L611-AVERAGE(G$6:G$1000)),2))</f>
        <v/>
      </c>
      <c r="N611" s="0" t="str">
        <f aca="false">IF(OR(B$2=1,D$2=1,ROW()&gt;B$3+5),"",SUMIF(I$6:I$1000,I611,G$6:G$1006)/COUNTIF(I$6:I$1006,I611))</f>
        <v/>
      </c>
      <c r="P611" s="0" t="str">
        <f aca="false">IF(B611="","",((B611-1)*MAX(C$6:C$1000))+C611)</f>
        <v/>
      </c>
      <c r="Q611" s="0" t="str">
        <f aca="false">IF(OR(B$2=1,ROW()&gt;B$3+5),"",SUMIF(P$6:P$1000,P611,G$6:G$1000)/COUNTIF(P$6:P$1000,P611))</f>
        <v/>
      </c>
      <c r="R611" s="0" t="str">
        <f aca="false">IF(ROW()&gt;B$3+5,"",SUMIF(B$6:B$1006,B611,G$6:G$1006)/COUNTIF(B$6:B$1006,B611))</f>
        <v/>
      </c>
      <c r="T611" s="0" t="str">
        <f aca="false">IF(OR(E$2=1,ROW()&gt;B$3+5),"",SUMIF(F$6:F$1000,F611,G$6:G$1000)/COUNTIF(F$6:F$1000,F611))</f>
        <v/>
      </c>
      <c r="U611" s="0" t="str">
        <f aca="false">IF(ROW()&gt;B$3+5,"",POWER((T611-AVERAGE(G$6:G$1000)),2))</f>
        <v/>
      </c>
      <c r="V611" s="0" t="str">
        <f aca="false">IF(OR(C$2=1,ROW()&gt;B$3+5),"",SUMIF(D$6:D$1006,D611,G$6:G$1006)/COUNTIF(D$6:D$1006,F611))</f>
        <v/>
      </c>
      <c r="W611" s="0" t="str">
        <f aca="false">IF(ROW()&gt;B$3+5,"",POWER((V611-AVERAGE(G$6:G$1006)),2))</f>
        <v/>
      </c>
      <c r="X611" s="0" t="str">
        <f aca="false">IF(E611="","",((E611-1)*MAX(F$6:F$1000))+F611)</f>
        <v/>
      </c>
      <c r="Y611" s="0" t="str">
        <f aca="false">IF(OR(D$2=1,E$2=1,ROW()&gt;B$3+5),"",SUMIF(X$6:X$1000,X611,G$6:G$1006)/COUNTIF(X$6:X$1006,X611))</f>
        <v/>
      </c>
      <c r="Z611" s="0" t="str">
        <f aca="false">IF(ROW()&gt;B$3+5,"",POWER(Y611-H611-T611+AVERAGE(G$6:G$1000),2))</f>
        <v/>
      </c>
      <c r="AA611" s="0" t="str">
        <f aca="false">IF(F611="","",((F611-1)*MAX(C$6:C$1000))+C611)</f>
        <v/>
      </c>
      <c r="AB611" s="0" t="str">
        <f aca="false">IF(OR(B$2=1,E$2=1,ROW()&gt;B$3+5),"",SUMIF(AA$6:AA$1000,AA611,G$6:G$1006)/COUNTIF(AA$6:AA$1006,AA611))</f>
        <v/>
      </c>
      <c r="AC611" s="0" t="str">
        <f aca="false">IF(ROW()&gt;B$3+5,"",POWER(AB611-L611-T611+AVERAGE(G$6:G$1000),2))</f>
        <v/>
      </c>
      <c r="AD611" s="0" t="str">
        <f aca="false">IF(E611="","",((E611-1)*MAX(D$6:D$1000))+D611)</f>
        <v/>
      </c>
      <c r="AE611" s="0" t="str">
        <f aca="false">IF(OR(C$2=1,D$2=1,ROW()&gt;B$3+5),"",SUMIF(AD$6:AD$1000,AD611,G$6:G$1006)/COUNTIF(AD$6:AD$1006,AD611))</f>
        <v/>
      </c>
      <c r="AF611" s="0" t="str">
        <f aca="false">IF(ROW()&gt;B$3+5,"",POWER(AE611-H611-V611+AVERAGE(G$6:G$1000),2))</f>
        <v/>
      </c>
      <c r="AG611" s="0" t="str">
        <f aca="false">IF(F611="","",((F611-1)*MAX(D$6:D$1000))+D611)</f>
        <v/>
      </c>
      <c r="AH611" s="0" t="str">
        <f aca="false">IF(OR(C$2=1,E$2=1,ROW()&gt;B$3+5),"",SUMIF(AG$6:AG$1006,AG611,G$6:G$1006)/COUNTIF(AG$6:AG$1006,AG611))</f>
        <v/>
      </c>
      <c r="AI611" s="0" t="str">
        <f aca="false">IF(ROW()&gt;B$3+5,"",POWER(AH611-V611-T611+AVERAGE(G$6:G$1000),2))</f>
        <v/>
      </c>
      <c r="AJ611" s="0" t="str">
        <f aca="false">IF(C611="","",((C611-1)*MAX(D$6:D$1000))+D611)</f>
        <v/>
      </c>
      <c r="AK611" s="0" t="str">
        <f aca="false">IF(OR(B$2=1,C$2=1,ROW()&gt;B$3+5),"",SUMIF(AJ$6:AJ$1006,AJ611,G$6:G$1006)/COUNTIF(AJ$6:AJ$1006,AJ611))</f>
        <v/>
      </c>
      <c r="AL611" s="0" t="str">
        <f aca="false">IF(ROW()&gt;B$3+5,"",POWER(AK611-L611-V611+AVERAGE(G$6:G$1000),2))</f>
        <v/>
      </c>
      <c r="AM611" s="0" t="str">
        <f aca="false">IF(X611="","",((X611-1)*MAX(C$6:C$1000))+C611)</f>
        <v/>
      </c>
      <c r="AN611" s="0" t="str">
        <f aca="false">IF(OR(B$2=1,D$2=1,E$2=1,ROW()&gt;B$3+5),"",SUMIF(AM$6:AM$1006,AM611,G$6:G$1006)/COUNTIF(AM$6:AM$1006,AM611))</f>
        <v/>
      </c>
      <c r="AO611" s="0" t="str">
        <f aca="false">IF(ROW()&gt;B$3+5,"",POWER(AN611+H611+T611+L611-Y611-N611-AB611-AVERAGE(G$6:G$1000),2))</f>
        <v/>
      </c>
      <c r="AP611" s="0" t="str">
        <f aca="false">IF(X611="","",((X611-1)*MAX(D$6:D$1000))+D611)</f>
        <v/>
      </c>
      <c r="AQ611" s="0" t="str">
        <f aca="false">IF(OR(C$2=1,D$2=1,E$2=1,ROW()&gt;B$3+5),"",SUMIF(AP$6:AP$1006,AP611,G$6:G$1006)/COUNTIF(AP$6:AP$1006,AP611))</f>
        <v/>
      </c>
      <c r="AR611" s="0" t="str">
        <f aca="false">IF(ROW()&gt;B$3+5,"",POWER(AQ611+H611+T611+V611-Y611-AE611-AH611-AVERAGE(G$6:G$1000),2))</f>
        <v/>
      </c>
      <c r="AS611" s="0" t="str">
        <f aca="false">IF(I611="","",((I611-1)*MAX(D611:D1605))+D611)</f>
        <v/>
      </c>
      <c r="AT611" s="0" t="str">
        <f aca="false">IF(OR(B$2=1,C$2=1,D$2=1,ROW()&gt;B$3+5),"",SUMIF(AS$6:AS$1006,AS611,G$6:G$1006)/COUNTIF(AS$6:AS$1006,AS611))</f>
        <v/>
      </c>
      <c r="AU611" s="0" t="str">
        <f aca="false">IF(ROW()&gt;B$3+5,"",POWER(AT611+H611+L611+V611-N611-AE611-AK611-AVERAGE(G$6:G$1000),2))</f>
        <v/>
      </c>
      <c r="AV611" s="0" t="str">
        <f aca="false">IF(AA611="","",((AA611-1)*MAX(D$6:D$1000))+D611)</f>
        <v/>
      </c>
      <c r="AW611" s="0" t="str">
        <f aca="false">IF(OR(B$2=1,C$2=1,E$2=1,ROW()&gt;B$3+5),"",SUMIF(AV$6:AV$1006,AV611,G$6:G$1006)/COUNTIF(AV$6:AV$1006,AV611))</f>
        <v/>
      </c>
      <c r="AX611" s="0" t="str">
        <f aca="false">IF(ROW()&gt;B$3+5,"",POWER(AW611+L611+V611+T611-AB611-AH611-AK611-AVERAGE(G$6:G$1000),2))</f>
        <v/>
      </c>
      <c r="AY611" s="0" t="str">
        <f aca="false">IF(P611="","",((P611-1)*MAX(D$6:D$1000))+D611)</f>
        <v/>
      </c>
      <c r="AZ611" s="0" t="str">
        <f aca="false">IF(OR(B$2=1,C$2=1,ROW()&gt;B$3+5),"",SUMIF(AY$6:AY$1006,AY611,G$6:G$1006)/COUNTIF(AY$6:AY$1006,AY611))</f>
        <v/>
      </c>
      <c r="BA611" s="0" t="str">
        <f aca="false">IF(ROW()&gt;B$3+5,"",POWER(AZ611+L611+R611+V611-AK611-Q611-BC611-AVERAGE(G$6:G$1000),2))</f>
        <v/>
      </c>
      <c r="BB611" s="0" t="str">
        <f aca="false">IF(B611="","",((B611-1)*MAX(D$6:D$1000))+D611)</f>
        <v/>
      </c>
      <c r="BC611" s="0" t="str">
        <f aca="false">IF(OR(C$2=1,ROW()&gt;B$3+5),"",SUMIF(BB$6:BB$1006,BB611,G$6:G$1006)/COUNTIF(BB$6:BB$1006,BB611))</f>
        <v/>
      </c>
      <c r="BD611" s="0" t="str">
        <f aca="false">IF(ROW()&gt;B$3+5,"",POWER(BC611-V611-R611+AVERAGE(G$6:G$1000),2))</f>
        <v/>
      </c>
      <c r="BE611" s="0" t="str">
        <f aca="false">IF(AM611="","",((AM611-1)*MAX(D$6:D$1000))+D611)</f>
        <v/>
      </c>
      <c r="BF611" s="0" t="str">
        <f aca="false">IF(OR(B$2=1,C$2=1,D$2=1,E$2=1,ROW()&gt;B$3+5),"",SUMIF(BE$6:BE$1006,BE611,G$6:G$1006)/COUNTIF(BE$6:BE$1006,BE611))</f>
        <v/>
      </c>
      <c r="BG611" s="0" t="str">
        <f aca="false">IF(ROW()&gt;B$3+5,"",POWER(BF611-H611-T611-L611-V611+Y611+N611+AE611+AB611+AH611+AK611-AN611-AQ611-AT611-AW611+AVERAGE(G$6:G$1000),2))</f>
        <v/>
      </c>
    </row>
    <row r="612" customFormat="false" ht="12.75" hidden="false" customHeight="false" outlineLevel="0" collapsed="false">
      <c r="A612" s="7" t="e">
        <f aca="false">substr(ROW()-5,B$3)</f>
        <v>#VALUE!</v>
      </c>
      <c r="B612" s="6" t="str">
        <f aca="false">IF(ROW()&gt;B$3+5,"",subn(B$2*C$2,1,ROW()-5,B$3))</f>
        <v/>
      </c>
      <c r="C612" s="2" t="str">
        <f aca="false">IF(ROW()&gt;B$3+5,"",WN(1,B$2,ROW()-5,B$3))</f>
        <v/>
      </c>
      <c r="D612" s="2" t="str">
        <f aca="false">IF(ROW()&gt;B$3+5,"",WN(B$2,C$2,ROW()-5,B$3))</f>
        <v/>
      </c>
      <c r="E612" s="2" t="str">
        <f aca="false">IF(ROW()&gt;B$3+5,"",bn(B$3,A$2*B$2*C$2*E$2,ROW()-5))</f>
        <v/>
      </c>
      <c r="F612" s="2" t="str">
        <f aca="false">IF(ROW()&gt;B$3+5,"",WN(B$2*C$2,E$2,ROW()-5,B$3))</f>
        <v/>
      </c>
      <c r="G612" s="8"/>
      <c r="H612" s="0" t="str">
        <f aca="false">IF(OR(D$2=1,ROW()&gt;B$3+5),"",SUMIF(E$6:E$1006,E612,G$6:G$1006)/COUNTIF(E$6:E$1006,E612))</f>
        <v/>
      </c>
      <c r="I612" s="0" t="str">
        <f aca="false">IF(OR(D$2=1,B$2=1,ROW()&gt;B$3+5),"",((C612-1)*MAX(E$6:E$1006))+E612)</f>
        <v/>
      </c>
      <c r="J612" s="0" t="str">
        <f aca="false">IF(OR(D$2=1,ROW()&gt;B$3+5),"",POWER((H612-AVERAGE(G$6:G$1006)),2))</f>
        <v/>
      </c>
      <c r="L612" s="0" t="str">
        <f aca="false">IF(OR(B$2=1,ROW()&gt;B$3+5),"",SUMIF(C$6:C$1000,C612,G$6:G$1000)/COUNTIF(C$6:C$1000,C612))</f>
        <v/>
      </c>
      <c r="M612" s="0" t="str">
        <f aca="false">IF(ROW()&gt;B$3+5,"",POWER((L612-AVERAGE(G$6:G$1000)),2))</f>
        <v/>
      </c>
      <c r="N612" s="0" t="str">
        <f aca="false">IF(OR(B$2=1,D$2=1,ROW()&gt;B$3+5),"",SUMIF(I$6:I$1000,I612,G$6:G$1006)/COUNTIF(I$6:I$1006,I612))</f>
        <v/>
      </c>
      <c r="P612" s="0" t="str">
        <f aca="false">IF(B612="","",((B612-1)*MAX(C$6:C$1000))+C612)</f>
        <v/>
      </c>
      <c r="Q612" s="0" t="str">
        <f aca="false">IF(OR(B$2=1,ROW()&gt;B$3+5),"",SUMIF(P$6:P$1000,P612,G$6:G$1000)/COUNTIF(P$6:P$1000,P612))</f>
        <v/>
      </c>
      <c r="R612" s="0" t="str">
        <f aca="false">IF(ROW()&gt;B$3+5,"",SUMIF(B$6:B$1006,B612,G$6:G$1006)/COUNTIF(B$6:B$1006,B612))</f>
        <v/>
      </c>
      <c r="T612" s="0" t="str">
        <f aca="false">IF(OR(E$2=1,ROW()&gt;B$3+5),"",SUMIF(F$6:F$1000,F612,G$6:G$1000)/COUNTIF(F$6:F$1000,F612))</f>
        <v/>
      </c>
      <c r="U612" s="0" t="str">
        <f aca="false">IF(ROW()&gt;B$3+5,"",POWER((T612-AVERAGE(G$6:G$1000)),2))</f>
        <v/>
      </c>
      <c r="V612" s="0" t="str">
        <f aca="false">IF(OR(C$2=1,ROW()&gt;B$3+5),"",SUMIF(D$6:D$1006,D612,G$6:G$1006)/COUNTIF(D$6:D$1006,F612))</f>
        <v/>
      </c>
      <c r="W612" s="0" t="str">
        <f aca="false">IF(ROW()&gt;B$3+5,"",POWER((V612-AVERAGE(G$6:G$1006)),2))</f>
        <v/>
      </c>
      <c r="X612" s="0" t="str">
        <f aca="false">IF(E612="","",((E612-1)*MAX(F$6:F$1000))+F612)</f>
        <v/>
      </c>
      <c r="Y612" s="0" t="str">
        <f aca="false">IF(OR(D$2=1,E$2=1,ROW()&gt;B$3+5),"",SUMIF(X$6:X$1000,X612,G$6:G$1006)/COUNTIF(X$6:X$1006,X612))</f>
        <v/>
      </c>
      <c r="Z612" s="0" t="str">
        <f aca="false">IF(ROW()&gt;B$3+5,"",POWER(Y612-H612-T612+AVERAGE(G$6:G$1000),2))</f>
        <v/>
      </c>
      <c r="AA612" s="0" t="str">
        <f aca="false">IF(F612="","",((F612-1)*MAX(C$6:C$1000))+C612)</f>
        <v/>
      </c>
      <c r="AB612" s="0" t="str">
        <f aca="false">IF(OR(B$2=1,E$2=1,ROW()&gt;B$3+5),"",SUMIF(AA$6:AA$1000,AA612,G$6:G$1006)/COUNTIF(AA$6:AA$1006,AA612))</f>
        <v/>
      </c>
      <c r="AC612" s="0" t="str">
        <f aca="false">IF(ROW()&gt;B$3+5,"",POWER(AB612-L612-T612+AVERAGE(G$6:G$1000),2))</f>
        <v/>
      </c>
      <c r="AD612" s="0" t="str">
        <f aca="false">IF(E612="","",((E612-1)*MAX(D$6:D$1000))+D612)</f>
        <v/>
      </c>
      <c r="AE612" s="0" t="str">
        <f aca="false">IF(OR(C$2=1,D$2=1,ROW()&gt;B$3+5),"",SUMIF(AD$6:AD$1000,AD612,G$6:G$1006)/COUNTIF(AD$6:AD$1006,AD612))</f>
        <v/>
      </c>
      <c r="AF612" s="0" t="str">
        <f aca="false">IF(ROW()&gt;B$3+5,"",POWER(AE612-H612-V612+AVERAGE(G$6:G$1000),2))</f>
        <v/>
      </c>
      <c r="AG612" s="0" t="str">
        <f aca="false">IF(F612="","",((F612-1)*MAX(D$6:D$1000))+D612)</f>
        <v/>
      </c>
      <c r="AH612" s="0" t="str">
        <f aca="false">IF(OR(C$2=1,E$2=1,ROW()&gt;B$3+5),"",SUMIF(AG$6:AG$1006,AG612,G$6:G$1006)/COUNTIF(AG$6:AG$1006,AG612))</f>
        <v/>
      </c>
      <c r="AI612" s="0" t="str">
        <f aca="false">IF(ROW()&gt;B$3+5,"",POWER(AH612-V612-T612+AVERAGE(G$6:G$1000),2))</f>
        <v/>
      </c>
      <c r="AJ612" s="0" t="str">
        <f aca="false">IF(C612="","",((C612-1)*MAX(D$6:D$1000))+D612)</f>
        <v/>
      </c>
      <c r="AK612" s="0" t="str">
        <f aca="false">IF(OR(B$2=1,C$2=1,ROW()&gt;B$3+5),"",SUMIF(AJ$6:AJ$1006,AJ612,G$6:G$1006)/COUNTIF(AJ$6:AJ$1006,AJ612))</f>
        <v/>
      </c>
      <c r="AL612" s="0" t="str">
        <f aca="false">IF(ROW()&gt;B$3+5,"",POWER(AK612-L612-V612+AVERAGE(G$6:G$1000),2))</f>
        <v/>
      </c>
      <c r="AM612" s="0" t="str">
        <f aca="false">IF(X612="","",((X612-1)*MAX(C$6:C$1000))+C612)</f>
        <v/>
      </c>
      <c r="AN612" s="0" t="str">
        <f aca="false">IF(OR(B$2=1,D$2=1,E$2=1,ROW()&gt;B$3+5),"",SUMIF(AM$6:AM$1006,AM612,G$6:G$1006)/COUNTIF(AM$6:AM$1006,AM612))</f>
        <v/>
      </c>
      <c r="AO612" s="0" t="str">
        <f aca="false">IF(ROW()&gt;B$3+5,"",POWER(AN612+H612+T612+L612-Y612-N612-AB612-AVERAGE(G$6:G$1000),2))</f>
        <v/>
      </c>
      <c r="AP612" s="0" t="str">
        <f aca="false">IF(X612="","",((X612-1)*MAX(D$6:D$1000))+D612)</f>
        <v/>
      </c>
      <c r="AQ612" s="0" t="str">
        <f aca="false">IF(OR(C$2=1,D$2=1,E$2=1,ROW()&gt;B$3+5),"",SUMIF(AP$6:AP$1006,AP612,G$6:G$1006)/COUNTIF(AP$6:AP$1006,AP612))</f>
        <v/>
      </c>
      <c r="AR612" s="0" t="str">
        <f aca="false">IF(ROW()&gt;B$3+5,"",POWER(AQ612+H612+T612+V612-Y612-AE612-AH612-AVERAGE(G$6:G$1000),2))</f>
        <v/>
      </c>
      <c r="AS612" s="0" t="str">
        <f aca="false">IF(I612="","",((I612-1)*MAX(D612:D1606))+D612)</f>
        <v/>
      </c>
      <c r="AT612" s="0" t="str">
        <f aca="false">IF(OR(B$2=1,C$2=1,D$2=1,ROW()&gt;B$3+5),"",SUMIF(AS$6:AS$1006,AS612,G$6:G$1006)/COUNTIF(AS$6:AS$1006,AS612))</f>
        <v/>
      </c>
      <c r="AU612" s="0" t="str">
        <f aca="false">IF(ROW()&gt;B$3+5,"",POWER(AT612+H612+L612+V612-N612-AE612-AK612-AVERAGE(G$6:G$1000),2))</f>
        <v/>
      </c>
      <c r="AV612" s="0" t="str">
        <f aca="false">IF(AA612="","",((AA612-1)*MAX(D$6:D$1000))+D612)</f>
        <v/>
      </c>
      <c r="AW612" s="0" t="str">
        <f aca="false">IF(OR(B$2=1,C$2=1,E$2=1,ROW()&gt;B$3+5),"",SUMIF(AV$6:AV$1006,AV612,G$6:G$1006)/COUNTIF(AV$6:AV$1006,AV612))</f>
        <v/>
      </c>
      <c r="AX612" s="0" t="str">
        <f aca="false">IF(ROW()&gt;B$3+5,"",POWER(AW612+L612+V612+T612-AB612-AH612-AK612-AVERAGE(G$6:G$1000),2))</f>
        <v/>
      </c>
      <c r="AY612" s="0" t="str">
        <f aca="false">IF(P612="","",((P612-1)*MAX(D$6:D$1000))+D612)</f>
        <v/>
      </c>
      <c r="AZ612" s="0" t="str">
        <f aca="false">IF(OR(B$2=1,C$2=1,ROW()&gt;B$3+5),"",SUMIF(AY$6:AY$1006,AY612,G$6:G$1006)/COUNTIF(AY$6:AY$1006,AY612))</f>
        <v/>
      </c>
      <c r="BA612" s="0" t="str">
        <f aca="false">IF(ROW()&gt;B$3+5,"",POWER(AZ612+L612+R612+V612-AK612-Q612-BC612-AVERAGE(G$6:G$1000),2))</f>
        <v/>
      </c>
      <c r="BB612" s="0" t="str">
        <f aca="false">IF(B612="","",((B612-1)*MAX(D$6:D$1000))+D612)</f>
        <v/>
      </c>
      <c r="BC612" s="0" t="str">
        <f aca="false">IF(OR(C$2=1,ROW()&gt;B$3+5),"",SUMIF(BB$6:BB$1006,BB612,G$6:G$1006)/COUNTIF(BB$6:BB$1006,BB612))</f>
        <v/>
      </c>
      <c r="BD612" s="0" t="str">
        <f aca="false">IF(ROW()&gt;B$3+5,"",POWER(BC612-V612-R612+AVERAGE(G$6:G$1000),2))</f>
        <v/>
      </c>
      <c r="BE612" s="0" t="str">
        <f aca="false">IF(AM612="","",((AM612-1)*MAX(D$6:D$1000))+D612)</f>
        <v/>
      </c>
      <c r="BF612" s="0" t="str">
        <f aca="false">IF(OR(B$2=1,C$2=1,D$2=1,E$2=1,ROW()&gt;B$3+5),"",SUMIF(BE$6:BE$1006,BE612,G$6:G$1006)/COUNTIF(BE$6:BE$1006,BE612))</f>
        <v/>
      </c>
      <c r="BG612" s="0" t="str">
        <f aca="false">IF(ROW()&gt;B$3+5,"",POWER(BF612-H612-T612-L612-V612+Y612+N612+AE612+AB612+AH612+AK612-AN612-AQ612-AT612-AW612+AVERAGE(G$6:G$1000),2))</f>
        <v/>
      </c>
    </row>
    <row r="613" customFormat="false" ht="12.75" hidden="false" customHeight="false" outlineLevel="0" collapsed="false">
      <c r="A613" s="7" t="e">
        <f aca="false">substr(ROW()-5,B$3)</f>
        <v>#VALUE!</v>
      </c>
      <c r="B613" s="6" t="str">
        <f aca="false">IF(ROW()&gt;B$3+5,"",subn(B$2*C$2,1,ROW()-5,B$3))</f>
        <v/>
      </c>
      <c r="C613" s="2" t="str">
        <f aca="false">IF(ROW()&gt;B$3+5,"",WN(1,B$2,ROW()-5,B$3))</f>
        <v/>
      </c>
      <c r="D613" s="2" t="str">
        <f aca="false">IF(ROW()&gt;B$3+5,"",WN(B$2,C$2,ROW()-5,B$3))</f>
        <v/>
      </c>
      <c r="E613" s="2" t="str">
        <f aca="false">IF(ROW()&gt;B$3+5,"",bn(B$3,A$2*B$2*C$2*E$2,ROW()-5))</f>
        <v/>
      </c>
      <c r="F613" s="2" t="str">
        <f aca="false">IF(ROW()&gt;B$3+5,"",WN(B$2*C$2,E$2,ROW()-5,B$3))</f>
        <v/>
      </c>
      <c r="G613" s="8"/>
      <c r="H613" s="0" t="str">
        <f aca="false">IF(OR(D$2=1,ROW()&gt;B$3+5),"",SUMIF(E$6:E$1006,E613,G$6:G$1006)/COUNTIF(E$6:E$1006,E613))</f>
        <v/>
      </c>
      <c r="I613" s="0" t="str">
        <f aca="false">IF(OR(D$2=1,B$2=1,ROW()&gt;B$3+5),"",((C613-1)*MAX(E$6:E$1006))+E613)</f>
        <v/>
      </c>
      <c r="J613" s="0" t="str">
        <f aca="false">IF(OR(D$2=1,ROW()&gt;B$3+5),"",POWER((H613-AVERAGE(G$6:G$1006)),2))</f>
        <v/>
      </c>
      <c r="L613" s="0" t="str">
        <f aca="false">IF(OR(B$2=1,ROW()&gt;B$3+5),"",SUMIF(C$6:C$1000,C613,G$6:G$1000)/COUNTIF(C$6:C$1000,C613))</f>
        <v/>
      </c>
      <c r="M613" s="0" t="str">
        <f aca="false">IF(ROW()&gt;B$3+5,"",POWER((L613-AVERAGE(G$6:G$1000)),2))</f>
        <v/>
      </c>
      <c r="N613" s="0" t="str">
        <f aca="false">IF(OR(B$2=1,D$2=1,ROW()&gt;B$3+5),"",SUMIF(I$6:I$1000,I613,G$6:G$1006)/COUNTIF(I$6:I$1006,I613))</f>
        <v/>
      </c>
      <c r="P613" s="0" t="str">
        <f aca="false">IF(B613="","",((B613-1)*MAX(C$6:C$1000))+C613)</f>
        <v/>
      </c>
      <c r="Q613" s="0" t="str">
        <f aca="false">IF(OR(B$2=1,ROW()&gt;B$3+5),"",SUMIF(P$6:P$1000,P613,G$6:G$1000)/COUNTIF(P$6:P$1000,P613))</f>
        <v/>
      </c>
      <c r="R613" s="0" t="str">
        <f aca="false">IF(ROW()&gt;B$3+5,"",SUMIF(B$6:B$1006,B613,G$6:G$1006)/COUNTIF(B$6:B$1006,B613))</f>
        <v/>
      </c>
      <c r="T613" s="0" t="str">
        <f aca="false">IF(OR(E$2=1,ROW()&gt;B$3+5),"",SUMIF(F$6:F$1000,F613,G$6:G$1000)/COUNTIF(F$6:F$1000,F613))</f>
        <v/>
      </c>
      <c r="U613" s="0" t="str">
        <f aca="false">IF(ROW()&gt;B$3+5,"",POWER((T613-AVERAGE(G$6:G$1000)),2))</f>
        <v/>
      </c>
      <c r="V613" s="0" t="str">
        <f aca="false">IF(OR(C$2=1,ROW()&gt;B$3+5),"",SUMIF(D$6:D$1006,D613,G$6:G$1006)/COUNTIF(D$6:D$1006,F613))</f>
        <v/>
      </c>
      <c r="W613" s="0" t="str">
        <f aca="false">IF(ROW()&gt;B$3+5,"",POWER((V613-AVERAGE(G$6:G$1006)),2))</f>
        <v/>
      </c>
      <c r="X613" s="0" t="str">
        <f aca="false">IF(E613="","",((E613-1)*MAX(F$6:F$1000))+F613)</f>
        <v/>
      </c>
      <c r="Y613" s="0" t="str">
        <f aca="false">IF(OR(D$2=1,E$2=1,ROW()&gt;B$3+5),"",SUMIF(X$6:X$1000,X613,G$6:G$1006)/COUNTIF(X$6:X$1006,X613))</f>
        <v/>
      </c>
      <c r="Z613" s="0" t="str">
        <f aca="false">IF(ROW()&gt;B$3+5,"",POWER(Y613-H613-T613+AVERAGE(G$6:G$1000),2))</f>
        <v/>
      </c>
      <c r="AA613" s="0" t="str">
        <f aca="false">IF(F613="","",((F613-1)*MAX(C$6:C$1000))+C613)</f>
        <v/>
      </c>
      <c r="AB613" s="0" t="str">
        <f aca="false">IF(OR(B$2=1,E$2=1,ROW()&gt;B$3+5),"",SUMIF(AA$6:AA$1000,AA613,G$6:G$1006)/COUNTIF(AA$6:AA$1006,AA613))</f>
        <v/>
      </c>
      <c r="AC613" s="0" t="str">
        <f aca="false">IF(ROW()&gt;B$3+5,"",POWER(AB613-L613-T613+AVERAGE(G$6:G$1000),2))</f>
        <v/>
      </c>
      <c r="AD613" s="0" t="str">
        <f aca="false">IF(E613="","",((E613-1)*MAX(D$6:D$1000))+D613)</f>
        <v/>
      </c>
      <c r="AE613" s="0" t="str">
        <f aca="false">IF(OR(C$2=1,D$2=1,ROW()&gt;B$3+5),"",SUMIF(AD$6:AD$1000,AD613,G$6:G$1006)/COUNTIF(AD$6:AD$1006,AD613))</f>
        <v/>
      </c>
      <c r="AF613" s="0" t="str">
        <f aca="false">IF(ROW()&gt;B$3+5,"",POWER(AE613-H613-V613+AVERAGE(G$6:G$1000),2))</f>
        <v/>
      </c>
      <c r="AG613" s="0" t="str">
        <f aca="false">IF(F613="","",((F613-1)*MAX(D$6:D$1000))+D613)</f>
        <v/>
      </c>
      <c r="AH613" s="0" t="str">
        <f aca="false">IF(OR(C$2=1,E$2=1,ROW()&gt;B$3+5),"",SUMIF(AG$6:AG$1006,AG613,G$6:G$1006)/COUNTIF(AG$6:AG$1006,AG613))</f>
        <v/>
      </c>
      <c r="AI613" s="0" t="str">
        <f aca="false">IF(ROW()&gt;B$3+5,"",POWER(AH613-V613-T613+AVERAGE(G$6:G$1000),2))</f>
        <v/>
      </c>
      <c r="AJ613" s="0" t="str">
        <f aca="false">IF(C613="","",((C613-1)*MAX(D$6:D$1000))+D613)</f>
        <v/>
      </c>
      <c r="AK613" s="0" t="str">
        <f aca="false">IF(OR(B$2=1,C$2=1,ROW()&gt;B$3+5),"",SUMIF(AJ$6:AJ$1006,AJ613,G$6:G$1006)/COUNTIF(AJ$6:AJ$1006,AJ613))</f>
        <v/>
      </c>
      <c r="AL613" s="0" t="str">
        <f aca="false">IF(ROW()&gt;B$3+5,"",POWER(AK613-L613-V613+AVERAGE(G$6:G$1000),2))</f>
        <v/>
      </c>
      <c r="AM613" s="0" t="str">
        <f aca="false">IF(X613="","",((X613-1)*MAX(C$6:C$1000))+C613)</f>
        <v/>
      </c>
      <c r="AN613" s="0" t="str">
        <f aca="false">IF(OR(B$2=1,D$2=1,E$2=1,ROW()&gt;B$3+5),"",SUMIF(AM$6:AM$1006,AM613,G$6:G$1006)/COUNTIF(AM$6:AM$1006,AM613))</f>
        <v/>
      </c>
      <c r="AO613" s="0" t="str">
        <f aca="false">IF(ROW()&gt;B$3+5,"",POWER(AN613+H613+T613+L613-Y613-N613-AB613-AVERAGE(G$6:G$1000),2))</f>
        <v/>
      </c>
      <c r="AP613" s="0" t="str">
        <f aca="false">IF(X613="","",((X613-1)*MAX(D$6:D$1000))+D613)</f>
        <v/>
      </c>
      <c r="AQ613" s="0" t="str">
        <f aca="false">IF(OR(C$2=1,D$2=1,E$2=1,ROW()&gt;B$3+5),"",SUMIF(AP$6:AP$1006,AP613,G$6:G$1006)/COUNTIF(AP$6:AP$1006,AP613))</f>
        <v/>
      </c>
      <c r="AR613" s="0" t="str">
        <f aca="false">IF(ROW()&gt;B$3+5,"",POWER(AQ613+H613+T613+V613-Y613-AE613-AH613-AVERAGE(G$6:G$1000),2))</f>
        <v/>
      </c>
      <c r="AS613" s="0" t="str">
        <f aca="false">IF(I613="","",((I613-1)*MAX(D613:D1607))+D613)</f>
        <v/>
      </c>
      <c r="AT613" s="0" t="str">
        <f aca="false">IF(OR(B$2=1,C$2=1,D$2=1,ROW()&gt;B$3+5),"",SUMIF(AS$6:AS$1006,AS613,G$6:G$1006)/COUNTIF(AS$6:AS$1006,AS613))</f>
        <v/>
      </c>
      <c r="AU613" s="0" t="str">
        <f aca="false">IF(ROW()&gt;B$3+5,"",POWER(AT613+H613+L613+V613-N613-AE613-AK613-AVERAGE(G$6:G$1000),2))</f>
        <v/>
      </c>
      <c r="AV613" s="0" t="str">
        <f aca="false">IF(AA613="","",((AA613-1)*MAX(D$6:D$1000))+D613)</f>
        <v/>
      </c>
      <c r="AW613" s="0" t="str">
        <f aca="false">IF(OR(B$2=1,C$2=1,E$2=1,ROW()&gt;B$3+5),"",SUMIF(AV$6:AV$1006,AV613,G$6:G$1006)/COUNTIF(AV$6:AV$1006,AV613))</f>
        <v/>
      </c>
      <c r="AX613" s="0" t="str">
        <f aca="false">IF(ROW()&gt;B$3+5,"",POWER(AW613+L613+V613+T613-AB613-AH613-AK613-AVERAGE(G$6:G$1000),2))</f>
        <v/>
      </c>
      <c r="AY613" s="0" t="str">
        <f aca="false">IF(P613="","",((P613-1)*MAX(D$6:D$1000))+D613)</f>
        <v/>
      </c>
      <c r="AZ613" s="0" t="str">
        <f aca="false">IF(OR(B$2=1,C$2=1,ROW()&gt;B$3+5),"",SUMIF(AY$6:AY$1006,AY613,G$6:G$1006)/COUNTIF(AY$6:AY$1006,AY613))</f>
        <v/>
      </c>
      <c r="BA613" s="0" t="str">
        <f aca="false">IF(ROW()&gt;B$3+5,"",POWER(AZ613+L613+R613+V613-AK613-Q613-BC613-AVERAGE(G$6:G$1000),2))</f>
        <v/>
      </c>
      <c r="BB613" s="0" t="str">
        <f aca="false">IF(B613="","",((B613-1)*MAX(D$6:D$1000))+D613)</f>
        <v/>
      </c>
      <c r="BC613" s="0" t="str">
        <f aca="false">IF(OR(C$2=1,ROW()&gt;B$3+5),"",SUMIF(BB$6:BB$1006,BB613,G$6:G$1006)/COUNTIF(BB$6:BB$1006,BB613))</f>
        <v/>
      </c>
      <c r="BD613" s="0" t="str">
        <f aca="false">IF(ROW()&gt;B$3+5,"",POWER(BC613-V613-R613+AVERAGE(G$6:G$1000),2))</f>
        <v/>
      </c>
      <c r="BE613" s="0" t="str">
        <f aca="false">IF(AM613="","",((AM613-1)*MAX(D$6:D$1000))+D613)</f>
        <v/>
      </c>
      <c r="BF613" s="0" t="str">
        <f aca="false">IF(OR(B$2=1,C$2=1,D$2=1,E$2=1,ROW()&gt;B$3+5),"",SUMIF(BE$6:BE$1006,BE613,G$6:G$1006)/COUNTIF(BE$6:BE$1006,BE613))</f>
        <v/>
      </c>
      <c r="BG613" s="0" t="str">
        <f aca="false">IF(ROW()&gt;B$3+5,"",POWER(BF613-H613-T613-L613-V613+Y613+N613+AE613+AB613+AH613+AK613-AN613-AQ613-AT613-AW613+AVERAGE(G$6:G$1000),2))</f>
        <v/>
      </c>
    </row>
    <row r="614" customFormat="false" ht="12.75" hidden="false" customHeight="false" outlineLevel="0" collapsed="false">
      <c r="A614" s="7" t="e">
        <f aca="false">substr(ROW()-5,B$3)</f>
        <v>#VALUE!</v>
      </c>
      <c r="B614" s="6" t="str">
        <f aca="false">IF(ROW()&gt;B$3+5,"",subn(B$2*C$2,1,ROW()-5,B$3))</f>
        <v/>
      </c>
      <c r="C614" s="2" t="str">
        <f aca="false">IF(ROW()&gt;B$3+5,"",WN(1,B$2,ROW()-5,B$3))</f>
        <v/>
      </c>
      <c r="D614" s="2" t="str">
        <f aca="false">IF(ROW()&gt;B$3+5,"",WN(B$2,C$2,ROW()-5,B$3))</f>
        <v/>
      </c>
      <c r="E614" s="2" t="str">
        <f aca="false">IF(ROW()&gt;B$3+5,"",bn(B$3,A$2*B$2*C$2*E$2,ROW()-5))</f>
        <v/>
      </c>
      <c r="F614" s="2" t="str">
        <f aca="false">IF(ROW()&gt;B$3+5,"",WN(B$2*C$2,E$2,ROW()-5,B$3))</f>
        <v/>
      </c>
      <c r="G614" s="8"/>
      <c r="H614" s="0" t="str">
        <f aca="false">IF(OR(D$2=1,ROW()&gt;B$3+5),"",SUMIF(E$6:E$1006,E614,G$6:G$1006)/COUNTIF(E$6:E$1006,E614))</f>
        <v/>
      </c>
      <c r="I614" s="0" t="str">
        <f aca="false">IF(OR(D$2=1,B$2=1,ROW()&gt;B$3+5),"",((C614-1)*MAX(E$6:E$1006))+E614)</f>
        <v/>
      </c>
      <c r="J614" s="0" t="str">
        <f aca="false">IF(OR(D$2=1,ROW()&gt;B$3+5),"",POWER((H614-AVERAGE(G$6:G$1006)),2))</f>
        <v/>
      </c>
      <c r="L614" s="0" t="str">
        <f aca="false">IF(OR(B$2=1,ROW()&gt;B$3+5),"",SUMIF(C$6:C$1000,C614,G$6:G$1000)/COUNTIF(C$6:C$1000,C614))</f>
        <v/>
      </c>
      <c r="M614" s="0" t="str">
        <f aca="false">IF(ROW()&gt;B$3+5,"",POWER((L614-AVERAGE(G$6:G$1000)),2))</f>
        <v/>
      </c>
      <c r="N614" s="0" t="str">
        <f aca="false">IF(OR(B$2=1,D$2=1,ROW()&gt;B$3+5),"",SUMIF(I$6:I$1000,I614,G$6:G$1006)/COUNTIF(I$6:I$1006,I614))</f>
        <v/>
      </c>
      <c r="P614" s="0" t="str">
        <f aca="false">IF(B614="","",((B614-1)*MAX(C$6:C$1000))+C614)</f>
        <v/>
      </c>
      <c r="Q614" s="0" t="str">
        <f aca="false">IF(OR(B$2=1,ROW()&gt;B$3+5),"",SUMIF(P$6:P$1000,P614,G$6:G$1000)/COUNTIF(P$6:P$1000,P614))</f>
        <v/>
      </c>
      <c r="R614" s="0" t="str">
        <f aca="false">IF(ROW()&gt;B$3+5,"",SUMIF(B$6:B$1006,B614,G$6:G$1006)/COUNTIF(B$6:B$1006,B614))</f>
        <v/>
      </c>
      <c r="T614" s="0" t="str">
        <f aca="false">IF(OR(E$2=1,ROW()&gt;B$3+5),"",SUMIF(F$6:F$1000,F614,G$6:G$1000)/COUNTIF(F$6:F$1000,F614))</f>
        <v/>
      </c>
      <c r="U614" s="0" t="str">
        <f aca="false">IF(ROW()&gt;B$3+5,"",POWER((T614-AVERAGE(G$6:G$1000)),2))</f>
        <v/>
      </c>
      <c r="V614" s="0" t="str">
        <f aca="false">IF(OR(C$2=1,ROW()&gt;B$3+5),"",SUMIF(D$6:D$1006,D614,G$6:G$1006)/COUNTIF(D$6:D$1006,F614))</f>
        <v/>
      </c>
      <c r="W614" s="0" t="str">
        <f aca="false">IF(ROW()&gt;B$3+5,"",POWER((V614-AVERAGE(G$6:G$1006)),2))</f>
        <v/>
      </c>
      <c r="X614" s="0" t="str">
        <f aca="false">IF(E614="","",((E614-1)*MAX(F$6:F$1000))+F614)</f>
        <v/>
      </c>
      <c r="Y614" s="0" t="str">
        <f aca="false">IF(OR(D$2=1,E$2=1,ROW()&gt;B$3+5),"",SUMIF(X$6:X$1000,X614,G$6:G$1006)/COUNTIF(X$6:X$1006,X614))</f>
        <v/>
      </c>
      <c r="Z614" s="0" t="str">
        <f aca="false">IF(ROW()&gt;B$3+5,"",POWER(Y614-H614-T614+AVERAGE(G$6:G$1000),2))</f>
        <v/>
      </c>
      <c r="AA614" s="0" t="str">
        <f aca="false">IF(F614="","",((F614-1)*MAX(C$6:C$1000))+C614)</f>
        <v/>
      </c>
      <c r="AB614" s="0" t="str">
        <f aca="false">IF(OR(B$2=1,E$2=1,ROW()&gt;B$3+5),"",SUMIF(AA$6:AA$1000,AA614,G$6:G$1006)/COUNTIF(AA$6:AA$1006,AA614))</f>
        <v/>
      </c>
      <c r="AC614" s="0" t="str">
        <f aca="false">IF(ROW()&gt;B$3+5,"",POWER(AB614-L614-T614+AVERAGE(G$6:G$1000),2))</f>
        <v/>
      </c>
      <c r="AD614" s="0" t="str">
        <f aca="false">IF(E614="","",((E614-1)*MAX(D$6:D$1000))+D614)</f>
        <v/>
      </c>
      <c r="AE614" s="0" t="str">
        <f aca="false">IF(OR(C$2=1,D$2=1,ROW()&gt;B$3+5),"",SUMIF(AD$6:AD$1000,AD614,G$6:G$1006)/COUNTIF(AD$6:AD$1006,AD614))</f>
        <v/>
      </c>
      <c r="AF614" s="0" t="str">
        <f aca="false">IF(ROW()&gt;B$3+5,"",POWER(AE614-H614-V614+AVERAGE(G$6:G$1000),2))</f>
        <v/>
      </c>
      <c r="AG614" s="0" t="str">
        <f aca="false">IF(F614="","",((F614-1)*MAX(D$6:D$1000))+D614)</f>
        <v/>
      </c>
      <c r="AH614" s="0" t="str">
        <f aca="false">IF(OR(C$2=1,E$2=1,ROW()&gt;B$3+5),"",SUMIF(AG$6:AG$1006,AG614,G$6:G$1006)/COUNTIF(AG$6:AG$1006,AG614))</f>
        <v/>
      </c>
      <c r="AI614" s="0" t="str">
        <f aca="false">IF(ROW()&gt;B$3+5,"",POWER(AH614-V614-T614+AVERAGE(G$6:G$1000),2))</f>
        <v/>
      </c>
      <c r="AJ614" s="0" t="str">
        <f aca="false">IF(C614="","",((C614-1)*MAX(D$6:D$1000))+D614)</f>
        <v/>
      </c>
      <c r="AK614" s="0" t="str">
        <f aca="false">IF(OR(B$2=1,C$2=1,ROW()&gt;B$3+5),"",SUMIF(AJ$6:AJ$1006,AJ614,G$6:G$1006)/COUNTIF(AJ$6:AJ$1006,AJ614))</f>
        <v/>
      </c>
      <c r="AL614" s="0" t="str">
        <f aca="false">IF(ROW()&gt;B$3+5,"",POWER(AK614-L614-V614+AVERAGE(G$6:G$1000),2))</f>
        <v/>
      </c>
      <c r="AM614" s="0" t="str">
        <f aca="false">IF(X614="","",((X614-1)*MAX(C$6:C$1000))+C614)</f>
        <v/>
      </c>
      <c r="AN614" s="0" t="str">
        <f aca="false">IF(OR(B$2=1,D$2=1,E$2=1,ROW()&gt;B$3+5),"",SUMIF(AM$6:AM$1006,AM614,G$6:G$1006)/COUNTIF(AM$6:AM$1006,AM614))</f>
        <v/>
      </c>
      <c r="AO614" s="0" t="str">
        <f aca="false">IF(ROW()&gt;B$3+5,"",POWER(AN614+H614+T614+L614-Y614-N614-AB614-AVERAGE(G$6:G$1000),2))</f>
        <v/>
      </c>
      <c r="AP614" s="0" t="str">
        <f aca="false">IF(X614="","",((X614-1)*MAX(D$6:D$1000))+D614)</f>
        <v/>
      </c>
      <c r="AQ614" s="0" t="str">
        <f aca="false">IF(OR(C$2=1,D$2=1,E$2=1,ROW()&gt;B$3+5),"",SUMIF(AP$6:AP$1006,AP614,G$6:G$1006)/COUNTIF(AP$6:AP$1006,AP614))</f>
        <v/>
      </c>
      <c r="AR614" s="0" t="str">
        <f aca="false">IF(ROW()&gt;B$3+5,"",POWER(AQ614+H614+T614+V614-Y614-AE614-AH614-AVERAGE(G$6:G$1000),2))</f>
        <v/>
      </c>
      <c r="AS614" s="0" t="str">
        <f aca="false">IF(I614="","",((I614-1)*MAX(D614:D1608))+D614)</f>
        <v/>
      </c>
      <c r="AT614" s="0" t="str">
        <f aca="false">IF(OR(B$2=1,C$2=1,D$2=1,ROW()&gt;B$3+5),"",SUMIF(AS$6:AS$1006,AS614,G$6:G$1006)/COUNTIF(AS$6:AS$1006,AS614))</f>
        <v/>
      </c>
      <c r="AU614" s="0" t="str">
        <f aca="false">IF(ROW()&gt;B$3+5,"",POWER(AT614+H614+L614+V614-N614-AE614-AK614-AVERAGE(G$6:G$1000),2))</f>
        <v/>
      </c>
      <c r="AV614" s="0" t="str">
        <f aca="false">IF(AA614="","",((AA614-1)*MAX(D$6:D$1000))+D614)</f>
        <v/>
      </c>
      <c r="AW614" s="0" t="str">
        <f aca="false">IF(OR(B$2=1,C$2=1,E$2=1,ROW()&gt;B$3+5),"",SUMIF(AV$6:AV$1006,AV614,G$6:G$1006)/COUNTIF(AV$6:AV$1006,AV614))</f>
        <v/>
      </c>
      <c r="AX614" s="0" t="str">
        <f aca="false">IF(ROW()&gt;B$3+5,"",POWER(AW614+L614+V614+T614-AB614-AH614-AK614-AVERAGE(G$6:G$1000),2))</f>
        <v/>
      </c>
      <c r="AY614" s="0" t="str">
        <f aca="false">IF(P614="","",((P614-1)*MAX(D$6:D$1000))+D614)</f>
        <v/>
      </c>
      <c r="AZ614" s="0" t="str">
        <f aca="false">IF(OR(B$2=1,C$2=1,ROW()&gt;B$3+5),"",SUMIF(AY$6:AY$1006,AY614,G$6:G$1006)/COUNTIF(AY$6:AY$1006,AY614))</f>
        <v/>
      </c>
      <c r="BA614" s="0" t="str">
        <f aca="false">IF(ROW()&gt;B$3+5,"",POWER(AZ614+L614+R614+V614-AK614-Q614-BC614-AVERAGE(G$6:G$1000),2))</f>
        <v/>
      </c>
      <c r="BB614" s="0" t="str">
        <f aca="false">IF(B614="","",((B614-1)*MAX(D$6:D$1000))+D614)</f>
        <v/>
      </c>
      <c r="BC614" s="0" t="str">
        <f aca="false">IF(OR(C$2=1,ROW()&gt;B$3+5),"",SUMIF(BB$6:BB$1006,BB614,G$6:G$1006)/COUNTIF(BB$6:BB$1006,BB614))</f>
        <v/>
      </c>
      <c r="BD614" s="0" t="str">
        <f aca="false">IF(ROW()&gt;B$3+5,"",POWER(BC614-V614-R614+AVERAGE(G$6:G$1000),2))</f>
        <v/>
      </c>
      <c r="BE614" s="0" t="str">
        <f aca="false">IF(AM614="","",((AM614-1)*MAX(D$6:D$1000))+D614)</f>
        <v/>
      </c>
      <c r="BF614" s="0" t="str">
        <f aca="false">IF(OR(B$2=1,C$2=1,D$2=1,E$2=1,ROW()&gt;B$3+5),"",SUMIF(BE$6:BE$1006,BE614,G$6:G$1006)/COUNTIF(BE$6:BE$1006,BE614))</f>
        <v/>
      </c>
      <c r="BG614" s="0" t="str">
        <f aca="false">IF(ROW()&gt;B$3+5,"",POWER(BF614-H614-T614-L614-V614+Y614+N614+AE614+AB614+AH614+AK614-AN614-AQ614-AT614-AW614+AVERAGE(G$6:G$1000),2))</f>
        <v/>
      </c>
    </row>
    <row r="615" customFormat="false" ht="12.75" hidden="false" customHeight="false" outlineLevel="0" collapsed="false">
      <c r="A615" s="7" t="e">
        <f aca="false">substr(ROW()-5,B$3)</f>
        <v>#VALUE!</v>
      </c>
      <c r="B615" s="6" t="str">
        <f aca="false">IF(ROW()&gt;B$3+5,"",subn(B$2*C$2,1,ROW()-5,B$3))</f>
        <v/>
      </c>
      <c r="C615" s="2" t="str">
        <f aca="false">IF(ROW()&gt;B$3+5,"",WN(1,B$2,ROW()-5,B$3))</f>
        <v/>
      </c>
      <c r="D615" s="2" t="str">
        <f aca="false">IF(ROW()&gt;B$3+5,"",WN(B$2,C$2,ROW()-5,B$3))</f>
        <v/>
      </c>
      <c r="E615" s="2" t="str">
        <f aca="false">IF(ROW()&gt;B$3+5,"",bn(B$3,A$2*B$2*C$2*E$2,ROW()-5))</f>
        <v/>
      </c>
      <c r="F615" s="2" t="str">
        <f aca="false">IF(ROW()&gt;B$3+5,"",WN(B$2*C$2,E$2,ROW()-5,B$3))</f>
        <v/>
      </c>
      <c r="G615" s="8"/>
      <c r="H615" s="0" t="str">
        <f aca="false">IF(OR(D$2=1,ROW()&gt;B$3+5),"",SUMIF(E$6:E$1006,E615,G$6:G$1006)/COUNTIF(E$6:E$1006,E615))</f>
        <v/>
      </c>
      <c r="I615" s="0" t="str">
        <f aca="false">IF(OR(D$2=1,B$2=1,ROW()&gt;B$3+5),"",((C615-1)*MAX(E$6:E$1006))+E615)</f>
        <v/>
      </c>
      <c r="J615" s="0" t="str">
        <f aca="false">IF(OR(D$2=1,ROW()&gt;B$3+5),"",POWER((H615-AVERAGE(G$6:G$1006)),2))</f>
        <v/>
      </c>
      <c r="L615" s="0" t="str">
        <f aca="false">IF(OR(B$2=1,ROW()&gt;B$3+5),"",SUMIF(C$6:C$1000,C615,G$6:G$1000)/COUNTIF(C$6:C$1000,C615))</f>
        <v/>
      </c>
      <c r="M615" s="0" t="str">
        <f aca="false">IF(ROW()&gt;B$3+5,"",POWER((L615-AVERAGE(G$6:G$1000)),2))</f>
        <v/>
      </c>
      <c r="N615" s="0" t="str">
        <f aca="false">IF(OR(B$2=1,D$2=1,ROW()&gt;B$3+5),"",SUMIF(I$6:I$1000,I615,G$6:G$1006)/COUNTIF(I$6:I$1006,I615))</f>
        <v/>
      </c>
      <c r="P615" s="0" t="str">
        <f aca="false">IF(B615="","",((B615-1)*MAX(C$6:C$1000))+C615)</f>
        <v/>
      </c>
      <c r="Q615" s="0" t="str">
        <f aca="false">IF(OR(B$2=1,ROW()&gt;B$3+5),"",SUMIF(P$6:P$1000,P615,G$6:G$1000)/COUNTIF(P$6:P$1000,P615))</f>
        <v/>
      </c>
      <c r="R615" s="0" t="str">
        <f aca="false">IF(ROW()&gt;B$3+5,"",SUMIF(B$6:B$1006,B615,G$6:G$1006)/COUNTIF(B$6:B$1006,B615))</f>
        <v/>
      </c>
      <c r="T615" s="0" t="str">
        <f aca="false">IF(OR(E$2=1,ROW()&gt;B$3+5),"",SUMIF(F$6:F$1000,F615,G$6:G$1000)/COUNTIF(F$6:F$1000,F615))</f>
        <v/>
      </c>
      <c r="U615" s="0" t="str">
        <f aca="false">IF(ROW()&gt;B$3+5,"",POWER((T615-AVERAGE(G$6:G$1000)),2))</f>
        <v/>
      </c>
      <c r="V615" s="0" t="str">
        <f aca="false">IF(OR(C$2=1,ROW()&gt;B$3+5),"",SUMIF(D$6:D$1006,D615,G$6:G$1006)/COUNTIF(D$6:D$1006,F615))</f>
        <v/>
      </c>
      <c r="W615" s="0" t="str">
        <f aca="false">IF(ROW()&gt;B$3+5,"",POWER((V615-AVERAGE(G$6:G$1006)),2))</f>
        <v/>
      </c>
      <c r="X615" s="0" t="str">
        <f aca="false">IF(E615="","",((E615-1)*MAX(F$6:F$1000))+F615)</f>
        <v/>
      </c>
      <c r="Y615" s="0" t="str">
        <f aca="false">IF(OR(D$2=1,E$2=1,ROW()&gt;B$3+5),"",SUMIF(X$6:X$1000,X615,G$6:G$1006)/COUNTIF(X$6:X$1006,X615))</f>
        <v/>
      </c>
      <c r="Z615" s="0" t="str">
        <f aca="false">IF(ROW()&gt;B$3+5,"",POWER(Y615-H615-T615+AVERAGE(G$6:G$1000),2))</f>
        <v/>
      </c>
      <c r="AA615" s="0" t="str">
        <f aca="false">IF(F615="","",((F615-1)*MAX(C$6:C$1000))+C615)</f>
        <v/>
      </c>
      <c r="AB615" s="0" t="str">
        <f aca="false">IF(OR(B$2=1,E$2=1,ROW()&gt;B$3+5),"",SUMIF(AA$6:AA$1000,AA615,G$6:G$1006)/COUNTIF(AA$6:AA$1006,AA615))</f>
        <v/>
      </c>
      <c r="AC615" s="0" t="str">
        <f aca="false">IF(ROW()&gt;B$3+5,"",POWER(AB615-L615-T615+AVERAGE(G$6:G$1000),2))</f>
        <v/>
      </c>
      <c r="AD615" s="0" t="str">
        <f aca="false">IF(E615="","",((E615-1)*MAX(D$6:D$1000))+D615)</f>
        <v/>
      </c>
      <c r="AE615" s="0" t="str">
        <f aca="false">IF(OR(C$2=1,D$2=1,ROW()&gt;B$3+5),"",SUMIF(AD$6:AD$1000,AD615,G$6:G$1006)/COUNTIF(AD$6:AD$1006,AD615))</f>
        <v/>
      </c>
      <c r="AF615" s="0" t="str">
        <f aca="false">IF(ROW()&gt;B$3+5,"",POWER(AE615-H615-V615+AVERAGE(G$6:G$1000),2))</f>
        <v/>
      </c>
      <c r="AG615" s="0" t="str">
        <f aca="false">IF(F615="","",((F615-1)*MAX(D$6:D$1000))+D615)</f>
        <v/>
      </c>
      <c r="AH615" s="0" t="str">
        <f aca="false">IF(OR(C$2=1,E$2=1,ROW()&gt;B$3+5),"",SUMIF(AG$6:AG$1006,AG615,G$6:G$1006)/COUNTIF(AG$6:AG$1006,AG615))</f>
        <v/>
      </c>
      <c r="AI615" s="0" t="str">
        <f aca="false">IF(ROW()&gt;B$3+5,"",POWER(AH615-V615-T615+AVERAGE(G$6:G$1000),2))</f>
        <v/>
      </c>
      <c r="AJ615" s="0" t="str">
        <f aca="false">IF(C615="","",((C615-1)*MAX(D$6:D$1000))+D615)</f>
        <v/>
      </c>
      <c r="AK615" s="0" t="str">
        <f aca="false">IF(OR(B$2=1,C$2=1,ROW()&gt;B$3+5),"",SUMIF(AJ$6:AJ$1006,AJ615,G$6:G$1006)/COUNTIF(AJ$6:AJ$1006,AJ615))</f>
        <v/>
      </c>
      <c r="AL615" s="0" t="str">
        <f aca="false">IF(ROW()&gt;B$3+5,"",POWER(AK615-L615-V615+AVERAGE(G$6:G$1000),2))</f>
        <v/>
      </c>
      <c r="AM615" s="0" t="str">
        <f aca="false">IF(X615="","",((X615-1)*MAX(C$6:C$1000))+C615)</f>
        <v/>
      </c>
      <c r="AN615" s="0" t="str">
        <f aca="false">IF(OR(B$2=1,D$2=1,E$2=1,ROW()&gt;B$3+5),"",SUMIF(AM$6:AM$1006,AM615,G$6:G$1006)/COUNTIF(AM$6:AM$1006,AM615))</f>
        <v/>
      </c>
      <c r="AO615" s="0" t="str">
        <f aca="false">IF(ROW()&gt;B$3+5,"",POWER(AN615+H615+T615+L615-Y615-N615-AB615-AVERAGE(G$6:G$1000),2))</f>
        <v/>
      </c>
      <c r="AP615" s="0" t="str">
        <f aca="false">IF(X615="","",((X615-1)*MAX(D$6:D$1000))+D615)</f>
        <v/>
      </c>
      <c r="AQ615" s="0" t="str">
        <f aca="false">IF(OR(C$2=1,D$2=1,E$2=1,ROW()&gt;B$3+5),"",SUMIF(AP$6:AP$1006,AP615,G$6:G$1006)/COUNTIF(AP$6:AP$1006,AP615))</f>
        <v/>
      </c>
      <c r="AR615" s="0" t="str">
        <f aca="false">IF(ROW()&gt;B$3+5,"",POWER(AQ615+H615+T615+V615-Y615-AE615-AH615-AVERAGE(G$6:G$1000),2))</f>
        <v/>
      </c>
      <c r="AS615" s="0" t="str">
        <f aca="false">IF(I615="","",((I615-1)*MAX(D615:D1609))+D615)</f>
        <v/>
      </c>
      <c r="AT615" s="0" t="str">
        <f aca="false">IF(OR(B$2=1,C$2=1,D$2=1,ROW()&gt;B$3+5),"",SUMIF(AS$6:AS$1006,AS615,G$6:G$1006)/COUNTIF(AS$6:AS$1006,AS615))</f>
        <v/>
      </c>
      <c r="AU615" s="0" t="str">
        <f aca="false">IF(ROW()&gt;B$3+5,"",POWER(AT615+H615+L615+V615-N615-AE615-AK615-AVERAGE(G$6:G$1000),2))</f>
        <v/>
      </c>
      <c r="AV615" s="0" t="str">
        <f aca="false">IF(AA615="","",((AA615-1)*MAX(D$6:D$1000))+D615)</f>
        <v/>
      </c>
      <c r="AW615" s="0" t="str">
        <f aca="false">IF(OR(B$2=1,C$2=1,E$2=1,ROW()&gt;B$3+5),"",SUMIF(AV$6:AV$1006,AV615,G$6:G$1006)/COUNTIF(AV$6:AV$1006,AV615))</f>
        <v/>
      </c>
      <c r="AX615" s="0" t="str">
        <f aca="false">IF(ROW()&gt;B$3+5,"",POWER(AW615+L615+V615+T615-AB615-AH615-AK615-AVERAGE(G$6:G$1000),2))</f>
        <v/>
      </c>
      <c r="AY615" s="0" t="str">
        <f aca="false">IF(P615="","",((P615-1)*MAX(D$6:D$1000))+D615)</f>
        <v/>
      </c>
      <c r="AZ615" s="0" t="str">
        <f aca="false">IF(OR(B$2=1,C$2=1,ROW()&gt;B$3+5),"",SUMIF(AY$6:AY$1006,AY615,G$6:G$1006)/COUNTIF(AY$6:AY$1006,AY615))</f>
        <v/>
      </c>
      <c r="BA615" s="0" t="str">
        <f aca="false">IF(ROW()&gt;B$3+5,"",POWER(AZ615+L615+R615+V615-AK615-Q615-BC615-AVERAGE(G$6:G$1000),2))</f>
        <v/>
      </c>
      <c r="BB615" s="0" t="str">
        <f aca="false">IF(B615="","",((B615-1)*MAX(D$6:D$1000))+D615)</f>
        <v/>
      </c>
      <c r="BC615" s="0" t="str">
        <f aca="false">IF(OR(C$2=1,ROW()&gt;B$3+5),"",SUMIF(BB$6:BB$1006,BB615,G$6:G$1006)/COUNTIF(BB$6:BB$1006,BB615))</f>
        <v/>
      </c>
      <c r="BD615" s="0" t="str">
        <f aca="false">IF(ROW()&gt;B$3+5,"",POWER(BC615-V615-R615+AVERAGE(G$6:G$1000),2))</f>
        <v/>
      </c>
      <c r="BE615" s="0" t="str">
        <f aca="false">IF(AM615="","",((AM615-1)*MAX(D$6:D$1000))+D615)</f>
        <v/>
      </c>
      <c r="BF615" s="0" t="str">
        <f aca="false">IF(OR(B$2=1,C$2=1,D$2=1,E$2=1,ROW()&gt;B$3+5),"",SUMIF(BE$6:BE$1006,BE615,G$6:G$1006)/COUNTIF(BE$6:BE$1006,BE615))</f>
        <v/>
      </c>
      <c r="BG615" s="0" t="str">
        <f aca="false">IF(ROW()&gt;B$3+5,"",POWER(BF615-H615-T615-L615-V615+Y615+N615+AE615+AB615+AH615+AK615-AN615-AQ615-AT615-AW615+AVERAGE(G$6:G$1000),2))</f>
        <v/>
      </c>
    </row>
    <row r="616" customFormat="false" ht="12.75" hidden="false" customHeight="false" outlineLevel="0" collapsed="false">
      <c r="A616" s="7" t="e">
        <f aca="false">substr(ROW()-5,B$3)</f>
        <v>#VALUE!</v>
      </c>
      <c r="B616" s="6" t="str">
        <f aca="false">IF(ROW()&gt;B$3+5,"",subn(B$2*C$2,1,ROW()-5,B$3))</f>
        <v/>
      </c>
      <c r="C616" s="2" t="str">
        <f aca="false">IF(ROW()&gt;B$3+5,"",WN(1,B$2,ROW()-5,B$3))</f>
        <v/>
      </c>
      <c r="D616" s="2" t="str">
        <f aca="false">IF(ROW()&gt;B$3+5,"",WN(B$2,C$2,ROW()-5,B$3))</f>
        <v/>
      </c>
      <c r="E616" s="2" t="str">
        <f aca="false">IF(ROW()&gt;B$3+5,"",bn(B$3,A$2*B$2*C$2*E$2,ROW()-5))</f>
        <v/>
      </c>
      <c r="F616" s="2" t="str">
        <f aca="false">IF(ROW()&gt;B$3+5,"",WN(B$2*C$2,E$2,ROW()-5,B$3))</f>
        <v/>
      </c>
      <c r="G616" s="8"/>
      <c r="H616" s="0" t="str">
        <f aca="false">IF(OR(D$2=1,ROW()&gt;B$3+5),"",SUMIF(E$6:E$1006,E616,G$6:G$1006)/COUNTIF(E$6:E$1006,E616))</f>
        <v/>
      </c>
      <c r="I616" s="0" t="str">
        <f aca="false">IF(OR(D$2=1,B$2=1,ROW()&gt;B$3+5),"",((C616-1)*MAX(E$6:E$1006))+E616)</f>
        <v/>
      </c>
      <c r="J616" s="0" t="str">
        <f aca="false">IF(OR(D$2=1,ROW()&gt;B$3+5),"",POWER((H616-AVERAGE(G$6:G$1006)),2))</f>
        <v/>
      </c>
      <c r="L616" s="0" t="str">
        <f aca="false">IF(OR(B$2=1,ROW()&gt;B$3+5),"",SUMIF(C$6:C$1000,C616,G$6:G$1000)/COUNTIF(C$6:C$1000,C616))</f>
        <v/>
      </c>
      <c r="M616" s="0" t="str">
        <f aca="false">IF(ROW()&gt;B$3+5,"",POWER((L616-AVERAGE(G$6:G$1000)),2))</f>
        <v/>
      </c>
      <c r="N616" s="0" t="str">
        <f aca="false">IF(OR(B$2=1,D$2=1,ROW()&gt;B$3+5),"",SUMIF(I$6:I$1000,I616,G$6:G$1006)/COUNTIF(I$6:I$1006,I616))</f>
        <v/>
      </c>
      <c r="P616" s="0" t="str">
        <f aca="false">IF(B616="","",((B616-1)*MAX(C$6:C$1000))+C616)</f>
        <v/>
      </c>
      <c r="Q616" s="0" t="str">
        <f aca="false">IF(OR(B$2=1,ROW()&gt;B$3+5),"",SUMIF(P$6:P$1000,P616,G$6:G$1000)/COUNTIF(P$6:P$1000,P616))</f>
        <v/>
      </c>
      <c r="R616" s="0" t="str">
        <f aca="false">IF(ROW()&gt;B$3+5,"",SUMIF(B$6:B$1006,B616,G$6:G$1006)/COUNTIF(B$6:B$1006,B616))</f>
        <v/>
      </c>
      <c r="T616" s="0" t="str">
        <f aca="false">IF(OR(E$2=1,ROW()&gt;B$3+5),"",SUMIF(F$6:F$1000,F616,G$6:G$1000)/COUNTIF(F$6:F$1000,F616))</f>
        <v/>
      </c>
      <c r="U616" s="0" t="str">
        <f aca="false">IF(ROW()&gt;B$3+5,"",POWER((T616-AVERAGE(G$6:G$1000)),2))</f>
        <v/>
      </c>
      <c r="V616" s="0" t="str">
        <f aca="false">IF(OR(C$2=1,ROW()&gt;B$3+5),"",SUMIF(D$6:D$1006,D616,G$6:G$1006)/COUNTIF(D$6:D$1006,F616))</f>
        <v/>
      </c>
      <c r="W616" s="0" t="str">
        <f aca="false">IF(ROW()&gt;B$3+5,"",POWER((V616-AVERAGE(G$6:G$1006)),2))</f>
        <v/>
      </c>
      <c r="X616" s="0" t="str">
        <f aca="false">IF(E616="","",((E616-1)*MAX(F$6:F$1000))+F616)</f>
        <v/>
      </c>
      <c r="Y616" s="0" t="str">
        <f aca="false">IF(OR(D$2=1,E$2=1,ROW()&gt;B$3+5),"",SUMIF(X$6:X$1000,X616,G$6:G$1006)/COUNTIF(X$6:X$1006,X616))</f>
        <v/>
      </c>
      <c r="Z616" s="0" t="str">
        <f aca="false">IF(ROW()&gt;B$3+5,"",POWER(Y616-H616-T616+AVERAGE(G$6:G$1000),2))</f>
        <v/>
      </c>
      <c r="AA616" s="0" t="str">
        <f aca="false">IF(F616="","",((F616-1)*MAX(C$6:C$1000))+C616)</f>
        <v/>
      </c>
      <c r="AB616" s="0" t="str">
        <f aca="false">IF(OR(B$2=1,E$2=1,ROW()&gt;B$3+5),"",SUMIF(AA$6:AA$1000,AA616,G$6:G$1006)/COUNTIF(AA$6:AA$1006,AA616))</f>
        <v/>
      </c>
      <c r="AC616" s="0" t="str">
        <f aca="false">IF(ROW()&gt;B$3+5,"",POWER(AB616-L616-T616+AVERAGE(G$6:G$1000),2))</f>
        <v/>
      </c>
      <c r="AD616" s="0" t="str">
        <f aca="false">IF(E616="","",((E616-1)*MAX(D$6:D$1000))+D616)</f>
        <v/>
      </c>
      <c r="AE616" s="0" t="str">
        <f aca="false">IF(OR(C$2=1,D$2=1,ROW()&gt;B$3+5),"",SUMIF(AD$6:AD$1000,AD616,G$6:G$1006)/COUNTIF(AD$6:AD$1006,AD616))</f>
        <v/>
      </c>
      <c r="AF616" s="0" t="str">
        <f aca="false">IF(ROW()&gt;B$3+5,"",POWER(AE616-H616-V616+AVERAGE(G$6:G$1000),2))</f>
        <v/>
      </c>
      <c r="AG616" s="0" t="str">
        <f aca="false">IF(F616="","",((F616-1)*MAX(D$6:D$1000))+D616)</f>
        <v/>
      </c>
      <c r="AH616" s="0" t="str">
        <f aca="false">IF(OR(C$2=1,E$2=1,ROW()&gt;B$3+5),"",SUMIF(AG$6:AG$1006,AG616,G$6:G$1006)/COUNTIF(AG$6:AG$1006,AG616))</f>
        <v/>
      </c>
      <c r="AI616" s="0" t="str">
        <f aca="false">IF(ROW()&gt;B$3+5,"",POWER(AH616-V616-T616+AVERAGE(G$6:G$1000),2))</f>
        <v/>
      </c>
      <c r="AJ616" s="0" t="str">
        <f aca="false">IF(C616="","",((C616-1)*MAX(D$6:D$1000))+D616)</f>
        <v/>
      </c>
      <c r="AK616" s="0" t="str">
        <f aca="false">IF(OR(B$2=1,C$2=1,ROW()&gt;B$3+5),"",SUMIF(AJ$6:AJ$1006,AJ616,G$6:G$1006)/COUNTIF(AJ$6:AJ$1006,AJ616))</f>
        <v/>
      </c>
      <c r="AL616" s="0" t="str">
        <f aca="false">IF(ROW()&gt;B$3+5,"",POWER(AK616-L616-V616+AVERAGE(G$6:G$1000),2))</f>
        <v/>
      </c>
      <c r="AM616" s="0" t="str">
        <f aca="false">IF(X616="","",((X616-1)*MAX(C$6:C$1000))+C616)</f>
        <v/>
      </c>
      <c r="AN616" s="0" t="str">
        <f aca="false">IF(OR(B$2=1,D$2=1,E$2=1,ROW()&gt;B$3+5),"",SUMIF(AM$6:AM$1006,AM616,G$6:G$1006)/COUNTIF(AM$6:AM$1006,AM616))</f>
        <v/>
      </c>
      <c r="AO616" s="0" t="str">
        <f aca="false">IF(ROW()&gt;B$3+5,"",POWER(AN616+H616+T616+L616-Y616-N616-AB616-AVERAGE(G$6:G$1000),2))</f>
        <v/>
      </c>
      <c r="AP616" s="0" t="str">
        <f aca="false">IF(X616="","",((X616-1)*MAX(D$6:D$1000))+D616)</f>
        <v/>
      </c>
      <c r="AQ616" s="0" t="str">
        <f aca="false">IF(OR(C$2=1,D$2=1,E$2=1,ROW()&gt;B$3+5),"",SUMIF(AP$6:AP$1006,AP616,G$6:G$1006)/COUNTIF(AP$6:AP$1006,AP616))</f>
        <v/>
      </c>
      <c r="AR616" s="0" t="str">
        <f aca="false">IF(ROW()&gt;B$3+5,"",POWER(AQ616+H616+T616+V616-Y616-AE616-AH616-AVERAGE(G$6:G$1000),2))</f>
        <v/>
      </c>
      <c r="AS616" s="0" t="str">
        <f aca="false">IF(I616="","",((I616-1)*MAX(D616:D1610))+D616)</f>
        <v/>
      </c>
      <c r="AT616" s="0" t="str">
        <f aca="false">IF(OR(B$2=1,C$2=1,D$2=1,ROW()&gt;B$3+5),"",SUMIF(AS$6:AS$1006,AS616,G$6:G$1006)/COUNTIF(AS$6:AS$1006,AS616))</f>
        <v/>
      </c>
      <c r="AU616" s="0" t="str">
        <f aca="false">IF(ROW()&gt;B$3+5,"",POWER(AT616+H616+L616+V616-N616-AE616-AK616-AVERAGE(G$6:G$1000),2))</f>
        <v/>
      </c>
      <c r="AV616" s="0" t="str">
        <f aca="false">IF(AA616="","",((AA616-1)*MAX(D$6:D$1000))+D616)</f>
        <v/>
      </c>
      <c r="AW616" s="0" t="str">
        <f aca="false">IF(OR(B$2=1,C$2=1,E$2=1,ROW()&gt;B$3+5),"",SUMIF(AV$6:AV$1006,AV616,G$6:G$1006)/COUNTIF(AV$6:AV$1006,AV616))</f>
        <v/>
      </c>
      <c r="AX616" s="0" t="str">
        <f aca="false">IF(ROW()&gt;B$3+5,"",POWER(AW616+L616+V616+T616-AB616-AH616-AK616-AVERAGE(G$6:G$1000),2))</f>
        <v/>
      </c>
      <c r="AY616" s="0" t="str">
        <f aca="false">IF(P616="","",((P616-1)*MAX(D$6:D$1000))+D616)</f>
        <v/>
      </c>
      <c r="AZ616" s="0" t="str">
        <f aca="false">IF(OR(B$2=1,C$2=1,ROW()&gt;B$3+5),"",SUMIF(AY$6:AY$1006,AY616,G$6:G$1006)/COUNTIF(AY$6:AY$1006,AY616))</f>
        <v/>
      </c>
      <c r="BA616" s="0" t="str">
        <f aca="false">IF(ROW()&gt;B$3+5,"",POWER(AZ616+L616+R616+V616-AK616-Q616-BC616-AVERAGE(G$6:G$1000),2))</f>
        <v/>
      </c>
      <c r="BB616" s="0" t="str">
        <f aca="false">IF(B616="","",((B616-1)*MAX(D$6:D$1000))+D616)</f>
        <v/>
      </c>
      <c r="BC616" s="0" t="str">
        <f aca="false">IF(OR(C$2=1,ROW()&gt;B$3+5),"",SUMIF(BB$6:BB$1006,BB616,G$6:G$1006)/COUNTIF(BB$6:BB$1006,BB616))</f>
        <v/>
      </c>
      <c r="BD616" s="0" t="str">
        <f aca="false">IF(ROW()&gt;B$3+5,"",POWER(BC616-V616-R616+AVERAGE(G$6:G$1000),2))</f>
        <v/>
      </c>
      <c r="BE616" s="0" t="str">
        <f aca="false">IF(AM616="","",((AM616-1)*MAX(D$6:D$1000))+D616)</f>
        <v/>
      </c>
      <c r="BF616" s="0" t="str">
        <f aca="false">IF(OR(B$2=1,C$2=1,D$2=1,E$2=1,ROW()&gt;B$3+5),"",SUMIF(BE$6:BE$1006,BE616,G$6:G$1006)/COUNTIF(BE$6:BE$1006,BE616))</f>
        <v/>
      </c>
      <c r="BG616" s="0" t="str">
        <f aca="false">IF(ROW()&gt;B$3+5,"",POWER(BF616-H616-T616-L616-V616+Y616+N616+AE616+AB616+AH616+AK616-AN616-AQ616-AT616-AW616+AVERAGE(G$6:G$1000),2))</f>
        <v/>
      </c>
    </row>
    <row r="617" customFormat="false" ht="12.75" hidden="false" customHeight="false" outlineLevel="0" collapsed="false">
      <c r="A617" s="7" t="e">
        <f aca="false">substr(ROW()-5,B$3)</f>
        <v>#VALUE!</v>
      </c>
      <c r="B617" s="6" t="str">
        <f aca="false">IF(ROW()&gt;B$3+5,"",subn(B$2*C$2,1,ROW()-5,B$3))</f>
        <v/>
      </c>
      <c r="C617" s="2" t="str">
        <f aca="false">IF(ROW()&gt;B$3+5,"",WN(1,B$2,ROW()-5,B$3))</f>
        <v/>
      </c>
      <c r="D617" s="2" t="str">
        <f aca="false">IF(ROW()&gt;B$3+5,"",WN(B$2,C$2,ROW()-5,B$3))</f>
        <v/>
      </c>
      <c r="E617" s="2" t="str">
        <f aca="false">IF(ROW()&gt;B$3+5,"",bn(B$3,A$2*B$2*C$2*E$2,ROW()-5))</f>
        <v/>
      </c>
      <c r="F617" s="2" t="str">
        <f aca="false">IF(ROW()&gt;B$3+5,"",WN(B$2*C$2,E$2,ROW()-5,B$3))</f>
        <v/>
      </c>
      <c r="G617" s="8"/>
      <c r="H617" s="0" t="str">
        <f aca="false">IF(OR(D$2=1,ROW()&gt;B$3+5),"",SUMIF(E$6:E$1006,E617,G$6:G$1006)/COUNTIF(E$6:E$1006,E617))</f>
        <v/>
      </c>
      <c r="I617" s="0" t="str">
        <f aca="false">IF(OR(D$2=1,B$2=1,ROW()&gt;B$3+5),"",((C617-1)*MAX(E$6:E$1006))+E617)</f>
        <v/>
      </c>
      <c r="J617" s="0" t="str">
        <f aca="false">IF(OR(D$2=1,ROW()&gt;B$3+5),"",POWER((H617-AVERAGE(G$6:G$1006)),2))</f>
        <v/>
      </c>
      <c r="L617" s="0" t="str">
        <f aca="false">IF(OR(B$2=1,ROW()&gt;B$3+5),"",SUMIF(C$6:C$1000,C617,G$6:G$1000)/COUNTIF(C$6:C$1000,C617))</f>
        <v/>
      </c>
      <c r="M617" s="0" t="str">
        <f aca="false">IF(ROW()&gt;B$3+5,"",POWER((L617-AVERAGE(G$6:G$1000)),2))</f>
        <v/>
      </c>
      <c r="N617" s="0" t="str">
        <f aca="false">IF(OR(B$2=1,D$2=1,ROW()&gt;B$3+5),"",SUMIF(I$6:I$1000,I617,G$6:G$1006)/COUNTIF(I$6:I$1006,I617))</f>
        <v/>
      </c>
      <c r="P617" s="0" t="str">
        <f aca="false">IF(B617="","",((B617-1)*MAX(C$6:C$1000))+C617)</f>
        <v/>
      </c>
      <c r="Q617" s="0" t="str">
        <f aca="false">IF(OR(B$2=1,ROW()&gt;B$3+5),"",SUMIF(P$6:P$1000,P617,G$6:G$1000)/COUNTIF(P$6:P$1000,P617))</f>
        <v/>
      </c>
      <c r="R617" s="0" t="str">
        <f aca="false">IF(ROW()&gt;B$3+5,"",SUMIF(B$6:B$1006,B617,G$6:G$1006)/COUNTIF(B$6:B$1006,B617))</f>
        <v/>
      </c>
      <c r="T617" s="0" t="str">
        <f aca="false">IF(OR(E$2=1,ROW()&gt;B$3+5),"",SUMIF(F$6:F$1000,F617,G$6:G$1000)/COUNTIF(F$6:F$1000,F617))</f>
        <v/>
      </c>
      <c r="U617" s="0" t="str">
        <f aca="false">IF(ROW()&gt;B$3+5,"",POWER((T617-AVERAGE(G$6:G$1000)),2))</f>
        <v/>
      </c>
      <c r="V617" s="0" t="str">
        <f aca="false">IF(OR(C$2=1,ROW()&gt;B$3+5),"",SUMIF(D$6:D$1006,D617,G$6:G$1006)/COUNTIF(D$6:D$1006,F617))</f>
        <v/>
      </c>
      <c r="W617" s="0" t="str">
        <f aca="false">IF(ROW()&gt;B$3+5,"",POWER((V617-AVERAGE(G$6:G$1006)),2))</f>
        <v/>
      </c>
      <c r="X617" s="0" t="str">
        <f aca="false">IF(E617="","",((E617-1)*MAX(F$6:F$1000))+F617)</f>
        <v/>
      </c>
      <c r="Y617" s="0" t="str">
        <f aca="false">IF(OR(D$2=1,E$2=1,ROW()&gt;B$3+5),"",SUMIF(X$6:X$1000,X617,G$6:G$1006)/COUNTIF(X$6:X$1006,X617))</f>
        <v/>
      </c>
      <c r="Z617" s="0" t="str">
        <f aca="false">IF(ROW()&gt;B$3+5,"",POWER(Y617-H617-T617+AVERAGE(G$6:G$1000),2))</f>
        <v/>
      </c>
      <c r="AA617" s="0" t="str">
        <f aca="false">IF(F617="","",((F617-1)*MAX(C$6:C$1000))+C617)</f>
        <v/>
      </c>
      <c r="AB617" s="0" t="str">
        <f aca="false">IF(OR(B$2=1,E$2=1,ROW()&gt;B$3+5),"",SUMIF(AA$6:AA$1000,AA617,G$6:G$1006)/COUNTIF(AA$6:AA$1006,AA617))</f>
        <v/>
      </c>
      <c r="AC617" s="0" t="str">
        <f aca="false">IF(ROW()&gt;B$3+5,"",POWER(AB617-L617-T617+AVERAGE(G$6:G$1000),2))</f>
        <v/>
      </c>
      <c r="AD617" s="0" t="str">
        <f aca="false">IF(E617="","",((E617-1)*MAX(D$6:D$1000))+D617)</f>
        <v/>
      </c>
      <c r="AE617" s="0" t="str">
        <f aca="false">IF(OR(C$2=1,D$2=1,ROW()&gt;B$3+5),"",SUMIF(AD$6:AD$1000,AD617,G$6:G$1006)/COUNTIF(AD$6:AD$1006,AD617))</f>
        <v/>
      </c>
      <c r="AF617" s="0" t="str">
        <f aca="false">IF(ROW()&gt;B$3+5,"",POWER(AE617-H617-V617+AVERAGE(G$6:G$1000),2))</f>
        <v/>
      </c>
      <c r="AG617" s="0" t="str">
        <f aca="false">IF(F617="","",((F617-1)*MAX(D$6:D$1000))+D617)</f>
        <v/>
      </c>
      <c r="AH617" s="0" t="str">
        <f aca="false">IF(OR(C$2=1,E$2=1,ROW()&gt;B$3+5),"",SUMIF(AG$6:AG$1006,AG617,G$6:G$1006)/COUNTIF(AG$6:AG$1006,AG617))</f>
        <v/>
      </c>
      <c r="AI617" s="0" t="str">
        <f aca="false">IF(ROW()&gt;B$3+5,"",POWER(AH617-V617-T617+AVERAGE(G$6:G$1000),2))</f>
        <v/>
      </c>
      <c r="AJ617" s="0" t="str">
        <f aca="false">IF(C617="","",((C617-1)*MAX(D$6:D$1000))+D617)</f>
        <v/>
      </c>
      <c r="AK617" s="0" t="str">
        <f aca="false">IF(OR(B$2=1,C$2=1,ROW()&gt;B$3+5),"",SUMIF(AJ$6:AJ$1006,AJ617,G$6:G$1006)/COUNTIF(AJ$6:AJ$1006,AJ617))</f>
        <v/>
      </c>
      <c r="AL617" s="0" t="str">
        <f aca="false">IF(ROW()&gt;B$3+5,"",POWER(AK617-L617-V617+AVERAGE(G$6:G$1000),2))</f>
        <v/>
      </c>
      <c r="AM617" s="0" t="str">
        <f aca="false">IF(X617="","",((X617-1)*MAX(C$6:C$1000))+C617)</f>
        <v/>
      </c>
      <c r="AN617" s="0" t="str">
        <f aca="false">IF(OR(B$2=1,D$2=1,E$2=1,ROW()&gt;B$3+5),"",SUMIF(AM$6:AM$1006,AM617,G$6:G$1006)/COUNTIF(AM$6:AM$1006,AM617))</f>
        <v/>
      </c>
      <c r="AO617" s="0" t="str">
        <f aca="false">IF(ROW()&gt;B$3+5,"",POWER(AN617+H617+T617+L617-Y617-N617-AB617-AVERAGE(G$6:G$1000),2))</f>
        <v/>
      </c>
      <c r="AP617" s="0" t="str">
        <f aca="false">IF(X617="","",((X617-1)*MAX(D$6:D$1000))+D617)</f>
        <v/>
      </c>
      <c r="AQ617" s="0" t="str">
        <f aca="false">IF(OR(C$2=1,D$2=1,E$2=1,ROW()&gt;B$3+5),"",SUMIF(AP$6:AP$1006,AP617,G$6:G$1006)/COUNTIF(AP$6:AP$1006,AP617))</f>
        <v/>
      </c>
      <c r="AR617" s="0" t="str">
        <f aca="false">IF(ROW()&gt;B$3+5,"",POWER(AQ617+H617+T617+V617-Y617-AE617-AH617-AVERAGE(G$6:G$1000),2))</f>
        <v/>
      </c>
      <c r="AS617" s="0" t="str">
        <f aca="false">IF(I617="","",((I617-1)*MAX(D617:D1611))+D617)</f>
        <v/>
      </c>
      <c r="AT617" s="0" t="str">
        <f aca="false">IF(OR(B$2=1,C$2=1,D$2=1,ROW()&gt;B$3+5),"",SUMIF(AS$6:AS$1006,AS617,G$6:G$1006)/COUNTIF(AS$6:AS$1006,AS617))</f>
        <v/>
      </c>
      <c r="AU617" s="0" t="str">
        <f aca="false">IF(ROW()&gt;B$3+5,"",POWER(AT617+H617+L617+V617-N617-AE617-AK617-AVERAGE(G$6:G$1000),2))</f>
        <v/>
      </c>
      <c r="AV617" s="0" t="str">
        <f aca="false">IF(AA617="","",((AA617-1)*MAX(D$6:D$1000))+D617)</f>
        <v/>
      </c>
      <c r="AW617" s="0" t="str">
        <f aca="false">IF(OR(B$2=1,C$2=1,E$2=1,ROW()&gt;B$3+5),"",SUMIF(AV$6:AV$1006,AV617,G$6:G$1006)/COUNTIF(AV$6:AV$1006,AV617))</f>
        <v/>
      </c>
      <c r="AX617" s="0" t="str">
        <f aca="false">IF(ROW()&gt;B$3+5,"",POWER(AW617+L617+V617+T617-AB617-AH617-AK617-AVERAGE(G$6:G$1000),2))</f>
        <v/>
      </c>
      <c r="AY617" s="0" t="str">
        <f aca="false">IF(P617="","",((P617-1)*MAX(D$6:D$1000))+D617)</f>
        <v/>
      </c>
      <c r="AZ617" s="0" t="str">
        <f aca="false">IF(OR(B$2=1,C$2=1,ROW()&gt;B$3+5),"",SUMIF(AY$6:AY$1006,AY617,G$6:G$1006)/COUNTIF(AY$6:AY$1006,AY617))</f>
        <v/>
      </c>
      <c r="BA617" s="0" t="str">
        <f aca="false">IF(ROW()&gt;B$3+5,"",POWER(AZ617+L617+R617+V617-AK617-Q617-BC617-AVERAGE(G$6:G$1000),2))</f>
        <v/>
      </c>
      <c r="BB617" s="0" t="str">
        <f aca="false">IF(B617="","",((B617-1)*MAX(D$6:D$1000))+D617)</f>
        <v/>
      </c>
      <c r="BC617" s="0" t="str">
        <f aca="false">IF(OR(C$2=1,ROW()&gt;B$3+5),"",SUMIF(BB$6:BB$1006,BB617,G$6:G$1006)/COUNTIF(BB$6:BB$1006,BB617))</f>
        <v/>
      </c>
      <c r="BD617" s="0" t="str">
        <f aca="false">IF(ROW()&gt;B$3+5,"",POWER(BC617-V617-R617+AVERAGE(G$6:G$1000),2))</f>
        <v/>
      </c>
      <c r="BE617" s="0" t="str">
        <f aca="false">IF(AM617="","",((AM617-1)*MAX(D$6:D$1000))+D617)</f>
        <v/>
      </c>
      <c r="BF617" s="0" t="str">
        <f aca="false">IF(OR(B$2=1,C$2=1,D$2=1,E$2=1,ROW()&gt;B$3+5),"",SUMIF(BE$6:BE$1006,BE617,G$6:G$1006)/COUNTIF(BE$6:BE$1006,BE617))</f>
        <v/>
      </c>
      <c r="BG617" s="0" t="str">
        <f aca="false">IF(ROW()&gt;B$3+5,"",POWER(BF617-H617-T617-L617-V617+Y617+N617+AE617+AB617+AH617+AK617-AN617-AQ617-AT617-AW617+AVERAGE(G$6:G$1000),2))</f>
        <v/>
      </c>
    </row>
    <row r="618" customFormat="false" ht="12.75" hidden="false" customHeight="false" outlineLevel="0" collapsed="false">
      <c r="A618" s="7" t="e">
        <f aca="false">substr(ROW()-5,B$3)</f>
        <v>#VALUE!</v>
      </c>
      <c r="B618" s="6" t="str">
        <f aca="false">IF(ROW()&gt;B$3+5,"",subn(B$2*C$2,1,ROW()-5,B$3))</f>
        <v/>
      </c>
      <c r="C618" s="2" t="str">
        <f aca="false">IF(ROW()&gt;B$3+5,"",WN(1,B$2,ROW()-5,B$3))</f>
        <v/>
      </c>
      <c r="D618" s="2" t="str">
        <f aca="false">IF(ROW()&gt;B$3+5,"",WN(B$2,C$2,ROW()-5,B$3))</f>
        <v/>
      </c>
      <c r="E618" s="2" t="str">
        <f aca="false">IF(ROW()&gt;B$3+5,"",bn(B$3,A$2*B$2*C$2*E$2,ROW()-5))</f>
        <v/>
      </c>
      <c r="F618" s="2" t="str">
        <f aca="false">IF(ROW()&gt;B$3+5,"",WN(B$2*C$2,E$2,ROW()-5,B$3))</f>
        <v/>
      </c>
      <c r="G618" s="8"/>
      <c r="H618" s="0" t="str">
        <f aca="false">IF(OR(D$2=1,ROW()&gt;B$3+5),"",SUMIF(E$6:E$1006,E618,G$6:G$1006)/COUNTIF(E$6:E$1006,E618))</f>
        <v/>
      </c>
      <c r="I618" s="0" t="str">
        <f aca="false">IF(OR(D$2=1,B$2=1,ROW()&gt;B$3+5),"",((C618-1)*MAX(E$6:E$1006))+E618)</f>
        <v/>
      </c>
      <c r="J618" s="0" t="str">
        <f aca="false">IF(OR(D$2=1,ROW()&gt;B$3+5),"",POWER((H618-AVERAGE(G$6:G$1006)),2))</f>
        <v/>
      </c>
      <c r="L618" s="0" t="str">
        <f aca="false">IF(OR(B$2=1,ROW()&gt;B$3+5),"",SUMIF(C$6:C$1000,C618,G$6:G$1000)/COUNTIF(C$6:C$1000,C618))</f>
        <v/>
      </c>
      <c r="M618" s="0" t="str">
        <f aca="false">IF(ROW()&gt;B$3+5,"",POWER((L618-AVERAGE(G$6:G$1000)),2))</f>
        <v/>
      </c>
      <c r="N618" s="0" t="str">
        <f aca="false">IF(OR(B$2=1,D$2=1,ROW()&gt;B$3+5),"",SUMIF(I$6:I$1000,I618,G$6:G$1006)/COUNTIF(I$6:I$1006,I618))</f>
        <v/>
      </c>
      <c r="P618" s="0" t="str">
        <f aca="false">IF(B618="","",((B618-1)*MAX(C$6:C$1000))+C618)</f>
        <v/>
      </c>
      <c r="Q618" s="0" t="str">
        <f aca="false">IF(OR(B$2=1,ROW()&gt;B$3+5),"",SUMIF(P$6:P$1000,P618,G$6:G$1000)/COUNTIF(P$6:P$1000,P618))</f>
        <v/>
      </c>
      <c r="R618" s="0" t="str">
        <f aca="false">IF(ROW()&gt;B$3+5,"",SUMIF(B$6:B$1006,B618,G$6:G$1006)/COUNTIF(B$6:B$1006,B618))</f>
        <v/>
      </c>
      <c r="T618" s="0" t="str">
        <f aca="false">IF(OR(E$2=1,ROW()&gt;B$3+5),"",SUMIF(F$6:F$1000,F618,G$6:G$1000)/COUNTIF(F$6:F$1000,F618))</f>
        <v/>
      </c>
      <c r="U618" s="0" t="str">
        <f aca="false">IF(ROW()&gt;B$3+5,"",POWER((T618-AVERAGE(G$6:G$1000)),2))</f>
        <v/>
      </c>
      <c r="V618" s="0" t="str">
        <f aca="false">IF(OR(C$2=1,ROW()&gt;B$3+5),"",SUMIF(D$6:D$1006,D618,G$6:G$1006)/COUNTIF(D$6:D$1006,F618))</f>
        <v/>
      </c>
      <c r="W618" s="0" t="str">
        <f aca="false">IF(ROW()&gt;B$3+5,"",POWER((V618-AVERAGE(G$6:G$1006)),2))</f>
        <v/>
      </c>
      <c r="X618" s="0" t="str">
        <f aca="false">IF(E618="","",((E618-1)*MAX(F$6:F$1000))+F618)</f>
        <v/>
      </c>
      <c r="Y618" s="0" t="str">
        <f aca="false">IF(OR(D$2=1,E$2=1,ROW()&gt;B$3+5),"",SUMIF(X$6:X$1000,X618,G$6:G$1006)/COUNTIF(X$6:X$1006,X618))</f>
        <v/>
      </c>
      <c r="Z618" s="0" t="str">
        <f aca="false">IF(ROW()&gt;B$3+5,"",POWER(Y618-H618-T618+AVERAGE(G$6:G$1000),2))</f>
        <v/>
      </c>
      <c r="AA618" s="0" t="str">
        <f aca="false">IF(F618="","",((F618-1)*MAX(C$6:C$1000))+C618)</f>
        <v/>
      </c>
      <c r="AB618" s="0" t="str">
        <f aca="false">IF(OR(B$2=1,E$2=1,ROW()&gt;B$3+5),"",SUMIF(AA$6:AA$1000,AA618,G$6:G$1006)/COUNTIF(AA$6:AA$1006,AA618))</f>
        <v/>
      </c>
      <c r="AC618" s="0" t="str">
        <f aca="false">IF(ROW()&gt;B$3+5,"",POWER(AB618-L618-T618+AVERAGE(G$6:G$1000),2))</f>
        <v/>
      </c>
      <c r="AD618" s="0" t="str">
        <f aca="false">IF(E618="","",((E618-1)*MAX(D$6:D$1000))+D618)</f>
        <v/>
      </c>
      <c r="AE618" s="0" t="str">
        <f aca="false">IF(OR(C$2=1,D$2=1,ROW()&gt;B$3+5),"",SUMIF(AD$6:AD$1000,AD618,G$6:G$1006)/COUNTIF(AD$6:AD$1006,AD618))</f>
        <v/>
      </c>
      <c r="AF618" s="0" t="str">
        <f aca="false">IF(ROW()&gt;B$3+5,"",POWER(AE618-H618-V618+AVERAGE(G$6:G$1000),2))</f>
        <v/>
      </c>
      <c r="AG618" s="0" t="str">
        <f aca="false">IF(F618="","",((F618-1)*MAX(D$6:D$1000))+D618)</f>
        <v/>
      </c>
      <c r="AH618" s="0" t="str">
        <f aca="false">IF(OR(C$2=1,E$2=1,ROW()&gt;B$3+5),"",SUMIF(AG$6:AG$1006,AG618,G$6:G$1006)/COUNTIF(AG$6:AG$1006,AG618))</f>
        <v/>
      </c>
      <c r="AI618" s="0" t="str">
        <f aca="false">IF(ROW()&gt;B$3+5,"",POWER(AH618-V618-T618+AVERAGE(G$6:G$1000),2))</f>
        <v/>
      </c>
      <c r="AJ618" s="0" t="str">
        <f aca="false">IF(C618="","",((C618-1)*MAX(D$6:D$1000))+D618)</f>
        <v/>
      </c>
      <c r="AK618" s="0" t="str">
        <f aca="false">IF(OR(B$2=1,C$2=1,ROW()&gt;B$3+5),"",SUMIF(AJ$6:AJ$1006,AJ618,G$6:G$1006)/COUNTIF(AJ$6:AJ$1006,AJ618))</f>
        <v/>
      </c>
      <c r="AL618" s="0" t="str">
        <f aca="false">IF(ROW()&gt;B$3+5,"",POWER(AK618-L618-V618+AVERAGE(G$6:G$1000),2))</f>
        <v/>
      </c>
      <c r="AM618" s="0" t="str">
        <f aca="false">IF(X618="","",((X618-1)*MAX(C$6:C$1000))+C618)</f>
        <v/>
      </c>
      <c r="AN618" s="0" t="str">
        <f aca="false">IF(OR(B$2=1,D$2=1,E$2=1,ROW()&gt;B$3+5),"",SUMIF(AM$6:AM$1006,AM618,G$6:G$1006)/COUNTIF(AM$6:AM$1006,AM618))</f>
        <v/>
      </c>
      <c r="AO618" s="0" t="str">
        <f aca="false">IF(ROW()&gt;B$3+5,"",POWER(AN618+H618+T618+L618-Y618-N618-AB618-AVERAGE(G$6:G$1000),2))</f>
        <v/>
      </c>
      <c r="AP618" s="0" t="str">
        <f aca="false">IF(X618="","",((X618-1)*MAX(D$6:D$1000))+D618)</f>
        <v/>
      </c>
      <c r="AQ618" s="0" t="str">
        <f aca="false">IF(OR(C$2=1,D$2=1,E$2=1,ROW()&gt;B$3+5),"",SUMIF(AP$6:AP$1006,AP618,G$6:G$1006)/COUNTIF(AP$6:AP$1006,AP618))</f>
        <v/>
      </c>
      <c r="AR618" s="0" t="str">
        <f aca="false">IF(ROW()&gt;B$3+5,"",POWER(AQ618+H618+T618+V618-Y618-AE618-AH618-AVERAGE(G$6:G$1000),2))</f>
        <v/>
      </c>
      <c r="AS618" s="0" t="str">
        <f aca="false">IF(I618="","",((I618-1)*MAX(D618:D1612))+D618)</f>
        <v/>
      </c>
      <c r="AT618" s="0" t="str">
        <f aca="false">IF(OR(B$2=1,C$2=1,D$2=1,ROW()&gt;B$3+5),"",SUMIF(AS$6:AS$1006,AS618,G$6:G$1006)/COUNTIF(AS$6:AS$1006,AS618))</f>
        <v/>
      </c>
      <c r="AU618" s="0" t="str">
        <f aca="false">IF(ROW()&gt;B$3+5,"",POWER(AT618+H618+L618+V618-N618-AE618-AK618-AVERAGE(G$6:G$1000),2))</f>
        <v/>
      </c>
      <c r="AV618" s="0" t="str">
        <f aca="false">IF(AA618="","",((AA618-1)*MAX(D$6:D$1000))+D618)</f>
        <v/>
      </c>
      <c r="AW618" s="0" t="str">
        <f aca="false">IF(OR(B$2=1,C$2=1,E$2=1,ROW()&gt;B$3+5),"",SUMIF(AV$6:AV$1006,AV618,G$6:G$1006)/COUNTIF(AV$6:AV$1006,AV618))</f>
        <v/>
      </c>
      <c r="AX618" s="0" t="str">
        <f aca="false">IF(ROW()&gt;B$3+5,"",POWER(AW618+L618+V618+T618-AB618-AH618-AK618-AVERAGE(G$6:G$1000),2))</f>
        <v/>
      </c>
      <c r="AY618" s="0" t="str">
        <f aca="false">IF(P618="","",((P618-1)*MAX(D$6:D$1000))+D618)</f>
        <v/>
      </c>
      <c r="AZ618" s="0" t="str">
        <f aca="false">IF(OR(B$2=1,C$2=1,ROW()&gt;B$3+5),"",SUMIF(AY$6:AY$1006,AY618,G$6:G$1006)/COUNTIF(AY$6:AY$1006,AY618))</f>
        <v/>
      </c>
      <c r="BA618" s="0" t="str">
        <f aca="false">IF(ROW()&gt;B$3+5,"",POWER(AZ618+L618+R618+V618-AK618-Q618-BC618-AVERAGE(G$6:G$1000),2))</f>
        <v/>
      </c>
      <c r="BB618" s="0" t="str">
        <f aca="false">IF(B618="","",((B618-1)*MAX(D$6:D$1000))+D618)</f>
        <v/>
      </c>
      <c r="BC618" s="0" t="str">
        <f aca="false">IF(OR(C$2=1,ROW()&gt;B$3+5),"",SUMIF(BB$6:BB$1006,BB618,G$6:G$1006)/COUNTIF(BB$6:BB$1006,BB618))</f>
        <v/>
      </c>
      <c r="BD618" s="0" t="str">
        <f aca="false">IF(ROW()&gt;B$3+5,"",POWER(BC618-V618-R618+AVERAGE(G$6:G$1000),2))</f>
        <v/>
      </c>
      <c r="BE618" s="0" t="str">
        <f aca="false">IF(AM618="","",((AM618-1)*MAX(D$6:D$1000))+D618)</f>
        <v/>
      </c>
      <c r="BF618" s="0" t="str">
        <f aca="false">IF(OR(B$2=1,C$2=1,D$2=1,E$2=1,ROW()&gt;B$3+5),"",SUMIF(BE$6:BE$1006,BE618,G$6:G$1006)/COUNTIF(BE$6:BE$1006,BE618))</f>
        <v/>
      </c>
      <c r="BG618" s="0" t="str">
        <f aca="false">IF(ROW()&gt;B$3+5,"",POWER(BF618-H618-T618-L618-V618+Y618+N618+AE618+AB618+AH618+AK618-AN618-AQ618-AT618-AW618+AVERAGE(G$6:G$1000),2))</f>
        <v/>
      </c>
    </row>
    <row r="619" customFormat="false" ht="12.75" hidden="false" customHeight="false" outlineLevel="0" collapsed="false">
      <c r="A619" s="7" t="e">
        <f aca="false">substr(ROW()-5,B$3)</f>
        <v>#VALUE!</v>
      </c>
      <c r="B619" s="6" t="str">
        <f aca="false">IF(ROW()&gt;B$3+5,"",subn(B$2*C$2,1,ROW()-5,B$3))</f>
        <v/>
      </c>
      <c r="C619" s="2" t="str">
        <f aca="false">IF(ROW()&gt;B$3+5,"",WN(1,B$2,ROW()-5,B$3))</f>
        <v/>
      </c>
      <c r="D619" s="2" t="str">
        <f aca="false">IF(ROW()&gt;B$3+5,"",WN(B$2,C$2,ROW()-5,B$3))</f>
        <v/>
      </c>
      <c r="E619" s="2" t="str">
        <f aca="false">IF(ROW()&gt;B$3+5,"",bn(B$3,A$2*B$2*C$2*E$2,ROW()-5))</f>
        <v/>
      </c>
      <c r="F619" s="2" t="str">
        <f aca="false">IF(ROW()&gt;B$3+5,"",WN(B$2*C$2,E$2,ROW()-5,B$3))</f>
        <v/>
      </c>
      <c r="G619" s="8"/>
      <c r="H619" s="0" t="str">
        <f aca="false">IF(OR(D$2=1,ROW()&gt;B$3+5),"",SUMIF(E$6:E$1006,E619,G$6:G$1006)/COUNTIF(E$6:E$1006,E619))</f>
        <v/>
      </c>
      <c r="I619" s="0" t="str">
        <f aca="false">IF(OR(D$2=1,B$2=1,ROW()&gt;B$3+5),"",((C619-1)*MAX(E$6:E$1006))+E619)</f>
        <v/>
      </c>
      <c r="J619" s="0" t="str">
        <f aca="false">IF(OR(D$2=1,ROW()&gt;B$3+5),"",POWER((H619-AVERAGE(G$6:G$1006)),2))</f>
        <v/>
      </c>
      <c r="L619" s="0" t="str">
        <f aca="false">IF(OR(B$2=1,ROW()&gt;B$3+5),"",SUMIF(C$6:C$1000,C619,G$6:G$1000)/COUNTIF(C$6:C$1000,C619))</f>
        <v/>
      </c>
      <c r="M619" s="0" t="str">
        <f aca="false">IF(ROW()&gt;B$3+5,"",POWER((L619-AVERAGE(G$6:G$1000)),2))</f>
        <v/>
      </c>
      <c r="N619" s="0" t="str">
        <f aca="false">IF(OR(B$2=1,D$2=1,ROW()&gt;B$3+5),"",SUMIF(I$6:I$1000,I619,G$6:G$1006)/COUNTIF(I$6:I$1006,I619))</f>
        <v/>
      </c>
      <c r="P619" s="0" t="str">
        <f aca="false">IF(B619="","",((B619-1)*MAX(C$6:C$1000))+C619)</f>
        <v/>
      </c>
      <c r="Q619" s="0" t="str">
        <f aca="false">IF(OR(B$2=1,ROW()&gt;B$3+5),"",SUMIF(P$6:P$1000,P619,G$6:G$1000)/COUNTIF(P$6:P$1000,P619))</f>
        <v/>
      </c>
      <c r="R619" s="0" t="str">
        <f aca="false">IF(ROW()&gt;B$3+5,"",SUMIF(B$6:B$1006,B619,G$6:G$1006)/COUNTIF(B$6:B$1006,B619))</f>
        <v/>
      </c>
      <c r="T619" s="0" t="str">
        <f aca="false">IF(OR(E$2=1,ROW()&gt;B$3+5),"",SUMIF(F$6:F$1000,F619,G$6:G$1000)/COUNTIF(F$6:F$1000,F619))</f>
        <v/>
      </c>
      <c r="U619" s="0" t="str">
        <f aca="false">IF(ROW()&gt;B$3+5,"",POWER((T619-AVERAGE(G$6:G$1000)),2))</f>
        <v/>
      </c>
      <c r="V619" s="0" t="str">
        <f aca="false">IF(OR(C$2=1,ROW()&gt;B$3+5),"",SUMIF(D$6:D$1006,D619,G$6:G$1006)/COUNTIF(D$6:D$1006,F619))</f>
        <v/>
      </c>
      <c r="W619" s="0" t="str">
        <f aca="false">IF(ROW()&gt;B$3+5,"",POWER((V619-AVERAGE(G$6:G$1006)),2))</f>
        <v/>
      </c>
      <c r="X619" s="0" t="str">
        <f aca="false">IF(E619="","",((E619-1)*MAX(F$6:F$1000))+F619)</f>
        <v/>
      </c>
      <c r="Y619" s="0" t="str">
        <f aca="false">IF(OR(D$2=1,E$2=1,ROW()&gt;B$3+5),"",SUMIF(X$6:X$1000,X619,G$6:G$1006)/COUNTIF(X$6:X$1006,X619))</f>
        <v/>
      </c>
      <c r="Z619" s="0" t="str">
        <f aca="false">IF(ROW()&gt;B$3+5,"",POWER(Y619-H619-T619+AVERAGE(G$6:G$1000),2))</f>
        <v/>
      </c>
      <c r="AA619" s="0" t="str">
        <f aca="false">IF(F619="","",((F619-1)*MAX(C$6:C$1000))+C619)</f>
        <v/>
      </c>
      <c r="AB619" s="0" t="str">
        <f aca="false">IF(OR(B$2=1,E$2=1,ROW()&gt;B$3+5),"",SUMIF(AA$6:AA$1000,AA619,G$6:G$1006)/COUNTIF(AA$6:AA$1006,AA619))</f>
        <v/>
      </c>
      <c r="AC619" s="0" t="str">
        <f aca="false">IF(ROW()&gt;B$3+5,"",POWER(AB619-L619-T619+AVERAGE(G$6:G$1000),2))</f>
        <v/>
      </c>
      <c r="AD619" s="0" t="str">
        <f aca="false">IF(E619="","",((E619-1)*MAX(D$6:D$1000))+D619)</f>
        <v/>
      </c>
      <c r="AE619" s="0" t="str">
        <f aca="false">IF(OR(C$2=1,D$2=1,ROW()&gt;B$3+5),"",SUMIF(AD$6:AD$1000,AD619,G$6:G$1006)/COUNTIF(AD$6:AD$1006,AD619))</f>
        <v/>
      </c>
      <c r="AF619" s="0" t="str">
        <f aca="false">IF(ROW()&gt;B$3+5,"",POWER(AE619-H619-V619+AVERAGE(G$6:G$1000),2))</f>
        <v/>
      </c>
      <c r="AG619" s="0" t="str">
        <f aca="false">IF(F619="","",((F619-1)*MAX(D$6:D$1000))+D619)</f>
        <v/>
      </c>
      <c r="AH619" s="0" t="str">
        <f aca="false">IF(OR(C$2=1,E$2=1,ROW()&gt;B$3+5),"",SUMIF(AG$6:AG$1006,AG619,G$6:G$1006)/COUNTIF(AG$6:AG$1006,AG619))</f>
        <v/>
      </c>
      <c r="AI619" s="0" t="str">
        <f aca="false">IF(ROW()&gt;B$3+5,"",POWER(AH619-V619-T619+AVERAGE(G$6:G$1000),2))</f>
        <v/>
      </c>
      <c r="AJ619" s="0" t="str">
        <f aca="false">IF(C619="","",((C619-1)*MAX(D$6:D$1000))+D619)</f>
        <v/>
      </c>
      <c r="AK619" s="0" t="str">
        <f aca="false">IF(OR(B$2=1,C$2=1,ROW()&gt;B$3+5),"",SUMIF(AJ$6:AJ$1006,AJ619,G$6:G$1006)/COUNTIF(AJ$6:AJ$1006,AJ619))</f>
        <v/>
      </c>
      <c r="AL619" s="0" t="str">
        <f aca="false">IF(ROW()&gt;B$3+5,"",POWER(AK619-L619-V619+AVERAGE(G$6:G$1000),2))</f>
        <v/>
      </c>
      <c r="AM619" s="0" t="str">
        <f aca="false">IF(X619="","",((X619-1)*MAX(C$6:C$1000))+C619)</f>
        <v/>
      </c>
      <c r="AN619" s="0" t="str">
        <f aca="false">IF(OR(B$2=1,D$2=1,E$2=1,ROW()&gt;B$3+5),"",SUMIF(AM$6:AM$1006,AM619,G$6:G$1006)/COUNTIF(AM$6:AM$1006,AM619))</f>
        <v/>
      </c>
      <c r="AO619" s="0" t="str">
        <f aca="false">IF(ROW()&gt;B$3+5,"",POWER(AN619+H619+T619+L619-Y619-N619-AB619-AVERAGE(G$6:G$1000),2))</f>
        <v/>
      </c>
      <c r="AP619" s="0" t="str">
        <f aca="false">IF(X619="","",((X619-1)*MAX(D$6:D$1000))+D619)</f>
        <v/>
      </c>
      <c r="AQ619" s="0" t="str">
        <f aca="false">IF(OR(C$2=1,D$2=1,E$2=1,ROW()&gt;B$3+5),"",SUMIF(AP$6:AP$1006,AP619,G$6:G$1006)/COUNTIF(AP$6:AP$1006,AP619))</f>
        <v/>
      </c>
      <c r="AR619" s="0" t="str">
        <f aca="false">IF(ROW()&gt;B$3+5,"",POWER(AQ619+H619+T619+V619-Y619-AE619-AH619-AVERAGE(G$6:G$1000),2))</f>
        <v/>
      </c>
      <c r="AS619" s="0" t="str">
        <f aca="false">IF(I619="","",((I619-1)*MAX(D619:D1613))+D619)</f>
        <v/>
      </c>
      <c r="AT619" s="0" t="str">
        <f aca="false">IF(OR(B$2=1,C$2=1,D$2=1,ROW()&gt;B$3+5),"",SUMIF(AS$6:AS$1006,AS619,G$6:G$1006)/COUNTIF(AS$6:AS$1006,AS619))</f>
        <v/>
      </c>
      <c r="AU619" s="0" t="str">
        <f aca="false">IF(ROW()&gt;B$3+5,"",POWER(AT619+H619+L619+V619-N619-AE619-AK619-AVERAGE(G$6:G$1000),2))</f>
        <v/>
      </c>
      <c r="AV619" s="0" t="str">
        <f aca="false">IF(AA619="","",((AA619-1)*MAX(D$6:D$1000))+D619)</f>
        <v/>
      </c>
      <c r="AW619" s="0" t="str">
        <f aca="false">IF(OR(B$2=1,C$2=1,E$2=1,ROW()&gt;B$3+5),"",SUMIF(AV$6:AV$1006,AV619,G$6:G$1006)/COUNTIF(AV$6:AV$1006,AV619))</f>
        <v/>
      </c>
      <c r="AX619" s="0" t="str">
        <f aca="false">IF(ROW()&gt;B$3+5,"",POWER(AW619+L619+V619+T619-AB619-AH619-AK619-AVERAGE(G$6:G$1000),2))</f>
        <v/>
      </c>
      <c r="AY619" s="0" t="str">
        <f aca="false">IF(P619="","",((P619-1)*MAX(D$6:D$1000))+D619)</f>
        <v/>
      </c>
      <c r="AZ619" s="0" t="str">
        <f aca="false">IF(OR(B$2=1,C$2=1,ROW()&gt;B$3+5),"",SUMIF(AY$6:AY$1006,AY619,G$6:G$1006)/COUNTIF(AY$6:AY$1006,AY619))</f>
        <v/>
      </c>
      <c r="BA619" s="0" t="str">
        <f aca="false">IF(ROW()&gt;B$3+5,"",POWER(AZ619+L619+R619+V619-AK619-Q619-BC619-AVERAGE(G$6:G$1000),2))</f>
        <v/>
      </c>
      <c r="BB619" s="0" t="str">
        <f aca="false">IF(B619="","",((B619-1)*MAX(D$6:D$1000))+D619)</f>
        <v/>
      </c>
      <c r="BC619" s="0" t="str">
        <f aca="false">IF(OR(C$2=1,ROW()&gt;B$3+5),"",SUMIF(BB$6:BB$1006,BB619,G$6:G$1006)/COUNTIF(BB$6:BB$1006,BB619))</f>
        <v/>
      </c>
      <c r="BD619" s="0" t="str">
        <f aca="false">IF(ROW()&gt;B$3+5,"",POWER(BC619-V619-R619+AVERAGE(G$6:G$1000),2))</f>
        <v/>
      </c>
      <c r="BE619" s="0" t="str">
        <f aca="false">IF(AM619="","",((AM619-1)*MAX(D$6:D$1000))+D619)</f>
        <v/>
      </c>
      <c r="BF619" s="0" t="str">
        <f aca="false">IF(OR(B$2=1,C$2=1,D$2=1,E$2=1,ROW()&gt;B$3+5),"",SUMIF(BE$6:BE$1006,BE619,G$6:G$1006)/COUNTIF(BE$6:BE$1006,BE619))</f>
        <v/>
      </c>
      <c r="BG619" s="0" t="str">
        <f aca="false">IF(ROW()&gt;B$3+5,"",POWER(BF619-H619-T619-L619-V619+Y619+N619+AE619+AB619+AH619+AK619-AN619-AQ619-AT619-AW619+AVERAGE(G$6:G$1000),2))</f>
        <v/>
      </c>
    </row>
    <row r="620" customFormat="false" ht="12.75" hidden="false" customHeight="false" outlineLevel="0" collapsed="false">
      <c r="A620" s="7" t="e">
        <f aca="false">substr(ROW()-5,B$3)</f>
        <v>#VALUE!</v>
      </c>
      <c r="B620" s="6" t="str">
        <f aca="false">IF(ROW()&gt;B$3+5,"",subn(B$2*C$2,1,ROW()-5,B$3))</f>
        <v/>
      </c>
      <c r="C620" s="2" t="str">
        <f aca="false">IF(ROW()&gt;B$3+5,"",WN(1,B$2,ROW()-5,B$3))</f>
        <v/>
      </c>
      <c r="D620" s="2" t="str">
        <f aca="false">IF(ROW()&gt;B$3+5,"",WN(B$2,C$2,ROW()-5,B$3))</f>
        <v/>
      </c>
      <c r="E620" s="2" t="str">
        <f aca="false">IF(ROW()&gt;B$3+5,"",bn(B$3,A$2*B$2*C$2*E$2,ROW()-5))</f>
        <v/>
      </c>
      <c r="F620" s="2" t="str">
        <f aca="false">IF(ROW()&gt;B$3+5,"",WN(B$2*C$2,E$2,ROW()-5,B$3))</f>
        <v/>
      </c>
      <c r="G620" s="8"/>
      <c r="H620" s="0" t="str">
        <f aca="false">IF(OR(D$2=1,ROW()&gt;B$3+5),"",SUMIF(E$6:E$1006,E620,G$6:G$1006)/COUNTIF(E$6:E$1006,E620))</f>
        <v/>
      </c>
      <c r="I620" s="0" t="str">
        <f aca="false">IF(OR(D$2=1,B$2=1,ROW()&gt;B$3+5),"",((C620-1)*MAX(E$6:E$1006))+E620)</f>
        <v/>
      </c>
      <c r="J620" s="0" t="str">
        <f aca="false">IF(OR(D$2=1,ROW()&gt;B$3+5),"",POWER((H620-AVERAGE(G$6:G$1006)),2))</f>
        <v/>
      </c>
      <c r="L620" s="0" t="str">
        <f aca="false">IF(OR(B$2=1,ROW()&gt;B$3+5),"",SUMIF(C$6:C$1000,C620,G$6:G$1000)/COUNTIF(C$6:C$1000,C620))</f>
        <v/>
      </c>
      <c r="M620" s="0" t="str">
        <f aca="false">IF(ROW()&gt;B$3+5,"",POWER((L620-AVERAGE(G$6:G$1000)),2))</f>
        <v/>
      </c>
      <c r="N620" s="0" t="str">
        <f aca="false">IF(OR(B$2=1,D$2=1,ROW()&gt;B$3+5),"",SUMIF(I$6:I$1000,I620,G$6:G$1006)/COUNTIF(I$6:I$1006,I620))</f>
        <v/>
      </c>
      <c r="P620" s="0" t="str">
        <f aca="false">IF(B620="","",((B620-1)*MAX(C$6:C$1000))+C620)</f>
        <v/>
      </c>
      <c r="Q620" s="0" t="str">
        <f aca="false">IF(OR(B$2=1,ROW()&gt;B$3+5),"",SUMIF(P$6:P$1000,P620,G$6:G$1000)/COUNTIF(P$6:P$1000,P620))</f>
        <v/>
      </c>
      <c r="R620" s="0" t="str">
        <f aca="false">IF(ROW()&gt;B$3+5,"",SUMIF(B$6:B$1006,B620,G$6:G$1006)/COUNTIF(B$6:B$1006,B620))</f>
        <v/>
      </c>
      <c r="T620" s="0" t="str">
        <f aca="false">IF(OR(E$2=1,ROW()&gt;B$3+5),"",SUMIF(F$6:F$1000,F620,G$6:G$1000)/COUNTIF(F$6:F$1000,F620))</f>
        <v/>
      </c>
      <c r="U620" s="0" t="str">
        <f aca="false">IF(ROW()&gt;B$3+5,"",POWER((T620-AVERAGE(G$6:G$1000)),2))</f>
        <v/>
      </c>
      <c r="V620" s="0" t="str">
        <f aca="false">IF(OR(C$2=1,ROW()&gt;B$3+5),"",SUMIF(D$6:D$1006,D620,G$6:G$1006)/COUNTIF(D$6:D$1006,F620))</f>
        <v/>
      </c>
      <c r="W620" s="0" t="str">
        <f aca="false">IF(ROW()&gt;B$3+5,"",POWER((V620-AVERAGE(G$6:G$1006)),2))</f>
        <v/>
      </c>
      <c r="X620" s="0" t="str">
        <f aca="false">IF(E620="","",((E620-1)*MAX(F$6:F$1000))+F620)</f>
        <v/>
      </c>
      <c r="Y620" s="0" t="str">
        <f aca="false">IF(OR(D$2=1,E$2=1,ROW()&gt;B$3+5),"",SUMIF(X$6:X$1000,X620,G$6:G$1006)/COUNTIF(X$6:X$1006,X620))</f>
        <v/>
      </c>
      <c r="Z620" s="0" t="str">
        <f aca="false">IF(ROW()&gt;B$3+5,"",POWER(Y620-H620-T620+AVERAGE(G$6:G$1000),2))</f>
        <v/>
      </c>
      <c r="AA620" s="0" t="str">
        <f aca="false">IF(F620="","",((F620-1)*MAX(C$6:C$1000))+C620)</f>
        <v/>
      </c>
      <c r="AB620" s="0" t="str">
        <f aca="false">IF(OR(B$2=1,E$2=1,ROW()&gt;B$3+5),"",SUMIF(AA$6:AA$1000,AA620,G$6:G$1006)/COUNTIF(AA$6:AA$1006,AA620))</f>
        <v/>
      </c>
      <c r="AC620" s="0" t="str">
        <f aca="false">IF(ROW()&gt;B$3+5,"",POWER(AB620-L620-T620+AVERAGE(G$6:G$1000),2))</f>
        <v/>
      </c>
      <c r="AD620" s="0" t="str">
        <f aca="false">IF(E620="","",((E620-1)*MAX(D$6:D$1000))+D620)</f>
        <v/>
      </c>
      <c r="AE620" s="0" t="str">
        <f aca="false">IF(OR(C$2=1,D$2=1,ROW()&gt;B$3+5),"",SUMIF(AD$6:AD$1000,AD620,G$6:G$1006)/COUNTIF(AD$6:AD$1006,AD620))</f>
        <v/>
      </c>
      <c r="AF620" s="0" t="str">
        <f aca="false">IF(ROW()&gt;B$3+5,"",POWER(AE620-H620-V620+AVERAGE(G$6:G$1000),2))</f>
        <v/>
      </c>
      <c r="AG620" s="0" t="str">
        <f aca="false">IF(F620="","",((F620-1)*MAX(D$6:D$1000))+D620)</f>
        <v/>
      </c>
      <c r="AH620" s="0" t="str">
        <f aca="false">IF(OR(C$2=1,E$2=1,ROW()&gt;B$3+5),"",SUMIF(AG$6:AG$1006,AG620,G$6:G$1006)/COUNTIF(AG$6:AG$1006,AG620))</f>
        <v/>
      </c>
      <c r="AI620" s="0" t="str">
        <f aca="false">IF(ROW()&gt;B$3+5,"",POWER(AH620-V620-T620+AVERAGE(G$6:G$1000),2))</f>
        <v/>
      </c>
      <c r="AJ620" s="0" t="str">
        <f aca="false">IF(C620="","",((C620-1)*MAX(D$6:D$1000))+D620)</f>
        <v/>
      </c>
      <c r="AK620" s="0" t="str">
        <f aca="false">IF(OR(B$2=1,C$2=1,ROW()&gt;B$3+5),"",SUMIF(AJ$6:AJ$1006,AJ620,G$6:G$1006)/COUNTIF(AJ$6:AJ$1006,AJ620))</f>
        <v/>
      </c>
      <c r="AL620" s="0" t="str">
        <f aca="false">IF(ROW()&gt;B$3+5,"",POWER(AK620-L620-V620+AVERAGE(G$6:G$1000),2))</f>
        <v/>
      </c>
      <c r="AM620" s="0" t="str">
        <f aca="false">IF(X620="","",((X620-1)*MAX(C$6:C$1000))+C620)</f>
        <v/>
      </c>
      <c r="AN620" s="0" t="str">
        <f aca="false">IF(OR(B$2=1,D$2=1,E$2=1,ROW()&gt;B$3+5),"",SUMIF(AM$6:AM$1006,AM620,G$6:G$1006)/COUNTIF(AM$6:AM$1006,AM620))</f>
        <v/>
      </c>
      <c r="AO620" s="0" t="str">
        <f aca="false">IF(ROW()&gt;B$3+5,"",POWER(AN620+H620+T620+L620-Y620-N620-AB620-AVERAGE(G$6:G$1000),2))</f>
        <v/>
      </c>
      <c r="AP620" s="0" t="str">
        <f aca="false">IF(X620="","",((X620-1)*MAX(D$6:D$1000))+D620)</f>
        <v/>
      </c>
      <c r="AQ620" s="0" t="str">
        <f aca="false">IF(OR(C$2=1,D$2=1,E$2=1,ROW()&gt;B$3+5),"",SUMIF(AP$6:AP$1006,AP620,G$6:G$1006)/COUNTIF(AP$6:AP$1006,AP620))</f>
        <v/>
      </c>
      <c r="AR620" s="0" t="str">
        <f aca="false">IF(ROW()&gt;B$3+5,"",POWER(AQ620+H620+T620+V620-Y620-AE620-AH620-AVERAGE(G$6:G$1000),2))</f>
        <v/>
      </c>
      <c r="AS620" s="0" t="str">
        <f aca="false">IF(I620="","",((I620-1)*MAX(D620:D1614))+D620)</f>
        <v/>
      </c>
      <c r="AT620" s="0" t="str">
        <f aca="false">IF(OR(B$2=1,C$2=1,D$2=1,ROW()&gt;B$3+5),"",SUMIF(AS$6:AS$1006,AS620,G$6:G$1006)/COUNTIF(AS$6:AS$1006,AS620))</f>
        <v/>
      </c>
      <c r="AU620" s="0" t="str">
        <f aca="false">IF(ROW()&gt;B$3+5,"",POWER(AT620+H620+L620+V620-N620-AE620-AK620-AVERAGE(G$6:G$1000),2))</f>
        <v/>
      </c>
      <c r="AV620" s="0" t="str">
        <f aca="false">IF(AA620="","",((AA620-1)*MAX(D$6:D$1000))+D620)</f>
        <v/>
      </c>
      <c r="AW620" s="0" t="str">
        <f aca="false">IF(OR(B$2=1,C$2=1,E$2=1,ROW()&gt;B$3+5),"",SUMIF(AV$6:AV$1006,AV620,G$6:G$1006)/COUNTIF(AV$6:AV$1006,AV620))</f>
        <v/>
      </c>
      <c r="AX620" s="0" t="str">
        <f aca="false">IF(ROW()&gt;B$3+5,"",POWER(AW620+L620+V620+T620-AB620-AH620-AK620-AVERAGE(G$6:G$1000),2))</f>
        <v/>
      </c>
      <c r="AY620" s="0" t="str">
        <f aca="false">IF(P620="","",((P620-1)*MAX(D$6:D$1000))+D620)</f>
        <v/>
      </c>
      <c r="AZ620" s="0" t="str">
        <f aca="false">IF(OR(B$2=1,C$2=1,ROW()&gt;B$3+5),"",SUMIF(AY$6:AY$1006,AY620,G$6:G$1006)/COUNTIF(AY$6:AY$1006,AY620))</f>
        <v/>
      </c>
      <c r="BA620" s="0" t="str">
        <f aca="false">IF(ROW()&gt;B$3+5,"",POWER(AZ620+L620+R620+V620-AK620-Q620-BC620-AVERAGE(G$6:G$1000),2))</f>
        <v/>
      </c>
      <c r="BB620" s="0" t="str">
        <f aca="false">IF(B620="","",((B620-1)*MAX(D$6:D$1000))+D620)</f>
        <v/>
      </c>
      <c r="BC620" s="0" t="str">
        <f aca="false">IF(OR(C$2=1,ROW()&gt;B$3+5),"",SUMIF(BB$6:BB$1006,BB620,G$6:G$1006)/COUNTIF(BB$6:BB$1006,BB620))</f>
        <v/>
      </c>
      <c r="BD620" s="0" t="str">
        <f aca="false">IF(ROW()&gt;B$3+5,"",POWER(BC620-V620-R620+AVERAGE(G$6:G$1000),2))</f>
        <v/>
      </c>
      <c r="BE620" s="0" t="str">
        <f aca="false">IF(AM620="","",((AM620-1)*MAX(D$6:D$1000))+D620)</f>
        <v/>
      </c>
      <c r="BF620" s="0" t="str">
        <f aca="false">IF(OR(B$2=1,C$2=1,D$2=1,E$2=1,ROW()&gt;B$3+5),"",SUMIF(BE$6:BE$1006,BE620,G$6:G$1006)/COUNTIF(BE$6:BE$1006,BE620))</f>
        <v/>
      </c>
      <c r="BG620" s="0" t="str">
        <f aca="false">IF(ROW()&gt;B$3+5,"",POWER(BF620-H620-T620-L620-V620+Y620+N620+AE620+AB620+AH620+AK620-AN620-AQ620-AT620-AW620+AVERAGE(G$6:G$1000),2))</f>
        <v/>
      </c>
    </row>
    <row r="621" customFormat="false" ht="12.75" hidden="false" customHeight="false" outlineLevel="0" collapsed="false">
      <c r="A621" s="7" t="e">
        <f aca="false">substr(ROW()-5,B$3)</f>
        <v>#VALUE!</v>
      </c>
      <c r="B621" s="6" t="str">
        <f aca="false">IF(ROW()&gt;B$3+5,"",subn(B$2*C$2,1,ROW()-5,B$3))</f>
        <v/>
      </c>
      <c r="C621" s="2" t="str">
        <f aca="false">IF(ROW()&gt;B$3+5,"",WN(1,B$2,ROW()-5,B$3))</f>
        <v/>
      </c>
      <c r="D621" s="2" t="str">
        <f aca="false">IF(ROW()&gt;B$3+5,"",WN(B$2,C$2,ROW()-5,B$3))</f>
        <v/>
      </c>
      <c r="E621" s="2" t="str">
        <f aca="false">IF(ROW()&gt;B$3+5,"",bn(B$3,A$2*B$2*C$2*E$2,ROW()-5))</f>
        <v/>
      </c>
      <c r="F621" s="2" t="str">
        <f aca="false">IF(ROW()&gt;B$3+5,"",WN(B$2*C$2,E$2,ROW()-5,B$3))</f>
        <v/>
      </c>
      <c r="G621" s="8"/>
      <c r="H621" s="0" t="str">
        <f aca="false">IF(OR(D$2=1,ROW()&gt;B$3+5),"",SUMIF(E$6:E$1006,E621,G$6:G$1006)/COUNTIF(E$6:E$1006,E621))</f>
        <v/>
      </c>
      <c r="I621" s="0" t="str">
        <f aca="false">IF(OR(D$2=1,B$2=1,ROW()&gt;B$3+5),"",((C621-1)*MAX(E$6:E$1006))+E621)</f>
        <v/>
      </c>
      <c r="J621" s="0" t="str">
        <f aca="false">IF(OR(D$2=1,ROW()&gt;B$3+5),"",POWER((H621-AVERAGE(G$6:G$1006)),2))</f>
        <v/>
      </c>
      <c r="L621" s="0" t="str">
        <f aca="false">IF(OR(B$2=1,ROW()&gt;B$3+5),"",SUMIF(C$6:C$1000,C621,G$6:G$1000)/COUNTIF(C$6:C$1000,C621))</f>
        <v/>
      </c>
      <c r="M621" s="0" t="str">
        <f aca="false">IF(ROW()&gt;B$3+5,"",POWER((L621-AVERAGE(G$6:G$1000)),2))</f>
        <v/>
      </c>
      <c r="N621" s="0" t="str">
        <f aca="false">IF(OR(B$2=1,D$2=1,ROW()&gt;B$3+5),"",SUMIF(I$6:I$1000,I621,G$6:G$1006)/COUNTIF(I$6:I$1006,I621))</f>
        <v/>
      </c>
      <c r="P621" s="0" t="str">
        <f aca="false">IF(B621="","",((B621-1)*MAX(C$6:C$1000))+C621)</f>
        <v/>
      </c>
      <c r="Q621" s="0" t="str">
        <f aca="false">IF(OR(B$2=1,ROW()&gt;B$3+5),"",SUMIF(P$6:P$1000,P621,G$6:G$1000)/COUNTIF(P$6:P$1000,P621))</f>
        <v/>
      </c>
      <c r="R621" s="0" t="str">
        <f aca="false">IF(ROW()&gt;B$3+5,"",SUMIF(B$6:B$1006,B621,G$6:G$1006)/COUNTIF(B$6:B$1006,B621))</f>
        <v/>
      </c>
      <c r="T621" s="0" t="str">
        <f aca="false">IF(OR(E$2=1,ROW()&gt;B$3+5),"",SUMIF(F$6:F$1000,F621,G$6:G$1000)/COUNTIF(F$6:F$1000,F621))</f>
        <v/>
      </c>
      <c r="U621" s="0" t="str">
        <f aca="false">IF(ROW()&gt;B$3+5,"",POWER((T621-AVERAGE(G$6:G$1000)),2))</f>
        <v/>
      </c>
      <c r="V621" s="0" t="str">
        <f aca="false">IF(OR(C$2=1,ROW()&gt;B$3+5),"",SUMIF(D$6:D$1006,D621,G$6:G$1006)/COUNTIF(D$6:D$1006,F621))</f>
        <v/>
      </c>
      <c r="W621" s="0" t="str">
        <f aca="false">IF(ROW()&gt;B$3+5,"",POWER((V621-AVERAGE(G$6:G$1006)),2))</f>
        <v/>
      </c>
      <c r="X621" s="0" t="str">
        <f aca="false">IF(E621="","",((E621-1)*MAX(F$6:F$1000))+F621)</f>
        <v/>
      </c>
      <c r="Y621" s="0" t="str">
        <f aca="false">IF(OR(D$2=1,E$2=1,ROW()&gt;B$3+5),"",SUMIF(X$6:X$1000,X621,G$6:G$1006)/COUNTIF(X$6:X$1006,X621))</f>
        <v/>
      </c>
      <c r="Z621" s="0" t="str">
        <f aca="false">IF(ROW()&gt;B$3+5,"",POWER(Y621-H621-T621+AVERAGE(G$6:G$1000),2))</f>
        <v/>
      </c>
      <c r="AA621" s="0" t="str">
        <f aca="false">IF(F621="","",((F621-1)*MAX(C$6:C$1000))+C621)</f>
        <v/>
      </c>
      <c r="AB621" s="0" t="str">
        <f aca="false">IF(OR(B$2=1,E$2=1,ROW()&gt;B$3+5),"",SUMIF(AA$6:AA$1000,AA621,G$6:G$1006)/COUNTIF(AA$6:AA$1006,AA621))</f>
        <v/>
      </c>
      <c r="AC621" s="0" t="str">
        <f aca="false">IF(ROW()&gt;B$3+5,"",POWER(AB621-L621-T621+AVERAGE(G$6:G$1000),2))</f>
        <v/>
      </c>
      <c r="AD621" s="0" t="str">
        <f aca="false">IF(E621="","",((E621-1)*MAX(D$6:D$1000))+D621)</f>
        <v/>
      </c>
      <c r="AE621" s="0" t="str">
        <f aca="false">IF(OR(C$2=1,D$2=1,ROW()&gt;B$3+5),"",SUMIF(AD$6:AD$1000,AD621,G$6:G$1006)/COUNTIF(AD$6:AD$1006,AD621))</f>
        <v/>
      </c>
      <c r="AF621" s="0" t="str">
        <f aca="false">IF(ROW()&gt;B$3+5,"",POWER(AE621-H621-V621+AVERAGE(G$6:G$1000),2))</f>
        <v/>
      </c>
      <c r="AG621" s="0" t="str">
        <f aca="false">IF(F621="","",((F621-1)*MAX(D$6:D$1000))+D621)</f>
        <v/>
      </c>
      <c r="AH621" s="0" t="str">
        <f aca="false">IF(OR(C$2=1,E$2=1,ROW()&gt;B$3+5),"",SUMIF(AG$6:AG$1006,AG621,G$6:G$1006)/COUNTIF(AG$6:AG$1006,AG621))</f>
        <v/>
      </c>
      <c r="AI621" s="0" t="str">
        <f aca="false">IF(ROW()&gt;B$3+5,"",POWER(AH621-V621-T621+AVERAGE(G$6:G$1000),2))</f>
        <v/>
      </c>
      <c r="AJ621" s="0" t="str">
        <f aca="false">IF(C621="","",((C621-1)*MAX(D$6:D$1000))+D621)</f>
        <v/>
      </c>
      <c r="AK621" s="0" t="str">
        <f aca="false">IF(OR(B$2=1,C$2=1,ROW()&gt;B$3+5),"",SUMIF(AJ$6:AJ$1006,AJ621,G$6:G$1006)/COUNTIF(AJ$6:AJ$1006,AJ621))</f>
        <v/>
      </c>
      <c r="AL621" s="0" t="str">
        <f aca="false">IF(ROW()&gt;B$3+5,"",POWER(AK621-L621-V621+AVERAGE(G$6:G$1000),2))</f>
        <v/>
      </c>
      <c r="AM621" s="0" t="str">
        <f aca="false">IF(X621="","",((X621-1)*MAX(C$6:C$1000))+C621)</f>
        <v/>
      </c>
      <c r="AN621" s="0" t="str">
        <f aca="false">IF(OR(B$2=1,D$2=1,E$2=1,ROW()&gt;B$3+5),"",SUMIF(AM$6:AM$1006,AM621,G$6:G$1006)/COUNTIF(AM$6:AM$1006,AM621))</f>
        <v/>
      </c>
      <c r="AO621" s="0" t="str">
        <f aca="false">IF(ROW()&gt;B$3+5,"",POWER(AN621+H621+T621+L621-Y621-N621-AB621-AVERAGE(G$6:G$1000),2))</f>
        <v/>
      </c>
      <c r="AP621" s="0" t="str">
        <f aca="false">IF(X621="","",((X621-1)*MAX(D$6:D$1000))+D621)</f>
        <v/>
      </c>
      <c r="AQ621" s="0" t="str">
        <f aca="false">IF(OR(C$2=1,D$2=1,E$2=1,ROW()&gt;B$3+5),"",SUMIF(AP$6:AP$1006,AP621,G$6:G$1006)/COUNTIF(AP$6:AP$1006,AP621))</f>
        <v/>
      </c>
      <c r="AR621" s="0" t="str">
        <f aca="false">IF(ROW()&gt;B$3+5,"",POWER(AQ621+H621+T621+V621-Y621-AE621-AH621-AVERAGE(G$6:G$1000),2))</f>
        <v/>
      </c>
      <c r="AS621" s="0" t="str">
        <f aca="false">IF(I621="","",((I621-1)*MAX(D621:D1615))+D621)</f>
        <v/>
      </c>
      <c r="AT621" s="0" t="str">
        <f aca="false">IF(OR(B$2=1,C$2=1,D$2=1,ROW()&gt;B$3+5),"",SUMIF(AS$6:AS$1006,AS621,G$6:G$1006)/COUNTIF(AS$6:AS$1006,AS621))</f>
        <v/>
      </c>
      <c r="AU621" s="0" t="str">
        <f aca="false">IF(ROW()&gt;B$3+5,"",POWER(AT621+H621+L621+V621-N621-AE621-AK621-AVERAGE(G$6:G$1000),2))</f>
        <v/>
      </c>
      <c r="AV621" s="0" t="str">
        <f aca="false">IF(AA621="","",((AA621-1)*MAX(D$6:D$1000))+D621)</f>
        <v/>
      </c>
      <c r="AW621" s="0" t="str">
        <f aca="false">IF(OR(B$2=1,C$2=1,E$2=1,ROW()&gt;B$3+5),"",SUMIF(AV$6:AV$1006,AV621,G$6:G$1006)/COUNTIF(AV$6:AV$1006,AV621))</f>
        <v/>
      </c>
      <c r="AX621" s="0" t="str">
        <f aca="false">IF(ROW()&gt;B$3+5,"",POWER(AW621+L621+V621+T621-AB621-AH621-AK621-AVERAGE(G$6:G$1000),2))</f>
        <v/>
      </c>
      <c r="AY621" s="0" t="str">
        <f aca="false">IF(P621="","",((P621-1)*MAX(D$6:D$1000))+D621)</f>
        <v/>
      </c>
      <c r="AZ621" s="0" t="str">
        <f aca="false">IF(OR(B$2=1,C$2=1,ROW()&gt;B$3+5),"",SUMIF(AY$6:AY$1006,AY621,G$6:G$1006)/COUNTIF(AY$6:AY$1006,AY621))</f>
        <v/>
      </c>
      <c r="BA621" s="0" t="str">
        <f aca="false">IF(ROW()&gt;B$3+5,"",POWER(AZ621+L621+R621+V621-AK621-Q621-BC621-AVERAGE(G$6:G$1000),2))</f>
        <v/>
      </c>
      <c r="BB621" s="0" t="str">
        <f aca="false">IF(B621="","",((B621-1)*MAX(D$6:D$1000))+D621)</f>
        <v/>
      </c>
      <c r="BC621" s="0" t="str">
        <f aca="false">IF(OR(C$2=1,ROW()&gt;B$3+5),"",SUMIF(BB$6:BB$1006,BB621,G$6:G$1006)/COUNTIF(BB$6:BB$1006,BB621))</f>
        <v/>
      </c>
      <c r="BD621" s="0" t="str">
        <f aca="false">IF(ROW()&gt;B$3+5,"",POWER(BC621-V621-R621+AVERAGE(G$6:G$1000),2))</f>
        <v/>
      </c>
      <c r="BE621" s="0" t="str">
        <f aca="false">IF(AM621="","",((AM621-1)*MAX(D$6:D$1000))+D621)</f>
        <v/>
      </c>
      <c r="BF621" s="0" t="str">
        <f aca="false">IF(OR(B$2=1,C$2=1,D$2=1,E$2=1,ROW()&gt;B$3+5),"",SUMIF(BE$6:BE$1006,BE621,G$6:G$1006)/COUNTIF(BE$6:BE$1006,BE621))</f>
        <v/>
      </c>
      <c r="BG621" s="0" t="str">
        <f aca="false">IF(ROW()&gt;B$3+5,"",POWER(BF621-H621-T621-L621-V621+Y621+N621+AE621+AB621+AH621+AK621-AN621-AQ621-AT621-AW621+AVERAGE(G$6:G$1000),2))</f>
        <v/>
      </c>
    </row>
    <row r="622" customFormat="false" ht="12.75" hidden="false" customHeight="false" outlineLevel="0" collapsed="false">
      <c r="A622" s="7" t="e">
        <f aca="false">substr(ROW()-5,B$3)</f>
        <v>#VALUE!</v>
      </c>
      <c r="B622" s="6" t="str">
        <f aca="false">IF(ROW()&gt;B$3+5,"",subn(B$2*C$2,1,ROW()-5,B$3))</f>
        <v/>
      </c>
      <c r="C622" s="2" t="str">
        <f aca="false">IF(ROW()&gt;B$3+5,"",WN(1,B$2,ROW()-5,B$3))</f>
        <v/>
      </c>
      <c r="D622" s="2" t="str">
        <f aca="false">IF(ROW()&gt;B$3+5,"",WN(B$2,C$2,ROW()-5,B$3))</f>
        <v/>
      </c>
      <c r="E622" s="2" t="str">
        <f aca="false">IF(ROW()&gt;B$3+5,"",bn(B$3,A$2*B$2*C$2*E$2,ROW()-5))</f>
        <v/>
      </c>
      <c r="F622" s="2" t="str">
        <f aca="false">IF(ROW()&gt;B$3+5,"",WN(B$2*C$2,E$2,ROW()-5,B$3))</f>
        <v/>
      </c>
      <c r="G622" s="8"/>
      <c r="H622" s="0" t="str">
        <f aca="false">IF(OR(D$2=1,ROW()&gt;B$3+5),"",SUMIF(E$6:E$1006,E622,G$6:G$1006)/COUNTIF(E$6:E$1006,E622))</f>
        <v/>
      </c>
      <c r="I622" s="0" t="str">
        <f aca="false">IF(OR(D$2=1,B$2=1,ROW()&gt;B$3+5),"",((C622-1)*MAX(E$6:E$1006))+E622)</f>
        <v/>
      </c>
      <c r="J622" s="0" t="str">
        <f aca="false">IF(OR(D$2=1,ROW()&gt;B$3+5),"",POWER((H622-AVERAGE(G$6:G$1006)),2))</f>
        <v/>
      </c>
      <c r="L622" s="0" t="str">
        <f aca="false">IF(OR(B$2=1,ROW()&gt;B$3+5),"",SUMIF(C$6:C$1000,C622,G$6:G$1000)/COUNTIF(C$6:C$1000,C622))</f>
        <v/>
      </c>
      <c r="M622" s="0" t="str">
        <f aca="false">IF(ROW()&gt;B$3+5,"",POWER((L622-AVERAGE(G$6:G$1000)),2))</f>
        <v/>
      </c>
      <c r="N622" s="0" t="str">
        <f aca="false">IF(OR(B$2=1,D$2=1,ROW()&gt;B$3+5),"",SUMIF(I$6:I$1000,I622,G$6:G$1006)/COUNTIF(I$6:I$1006,I622))</f>
        <v/>
      </c>
      <c r="P622" s="0" t="str">
        <f aca="false">IF(B622="","",((B622-1)*MAX(C$6:C$1000))+C622)</f>
        <v/>
      </c>
      <c r="Q622" s="0" t="str">
        <f aca="false">IF(OR(B$2=1,ROW()&gt;B$3+5),"",SUMIF(P$6:P$1000,P622,G$6:G$1000)/COUNTIF(P$6:P$1000,P622))</f>
        <v/>
      </c>
      <c r="R622" s="0" t="str">
        <f aca="false">IF(ROW()&gt;B$3+5,"",SUMIF(B$6:B$1006,B622,G$6:G$1006)/COUNTIF(B$6:B$1006,B622))</f>
        <v/>
      </c>
      <c r="T622" s="0" t="str">
        <f aca="false">IF(OR(E$2=1,ROW()&gt;B$3+5),"",SUMIF(F$6:F$1000,F622,G$6:G$1000)/COUNTIF(F$6:F$1000,F622))</f>
        <v/>
      </c>
      <c r="U622" s="0" t="str">
        <f aca="false">IF(ROW()&gt;B$3+5,"",POWER((T622-AVERAGE(G$6:G$1000)),2))</f>
        <v/>
      </c>
      <c r="V622" s="0" t="str">
        <f aca="false">IF(OR(C$2=1,ROW()&gt;B$3+5),"",SUMIF(D$6:D$1006,D622,G$6:G$1006)/COUNTIF(D$6:D$1006,F622))</f>
        <v/>
      </c>
      <c r="W622" s="0" t="str">
        <f aca="false">IF(ROW()&gt;B$3+5,"",POWER((V622-AVERAGE(G$6:G$1006)),2))</f>
        <v/>
      </c>
      <c r="X622" s="0" t="str">
        <f aca="false">IF(E622="","",((E622-1)*MAX(F$6:F$1000))+F622)</f>
        <v/>
      </c>
      <c r="Y622" s="0" t="str">
        <f aca="false">IF(OR(D$2=1,E$2=1,ROW()&gt;B$3+5),"",SUMIF(X$6:X$1000,X622,G$6:G$1006)/COUNTIF(X$6:X$1006,X622))</f>
        <v/>
      </c>
      <c r="Z622" s="0" t="str">
        <f aca="false">IF(ROW()&gt;B$3+5,"",POWER(Y622-H622-T622+AVERAGE(G$6:G$1000),2))</f>
        <v/>
      </c>
      <c r="AA622" s="0" t="str">
        <f aca="false">IF(F622="","",((F622-1)*MAX(C$6:C$1000))+C622)</f>
        <v/>
      </c>
      <c r="AB622" s="0" t="str">
        <f aca="false">IF(OR(B$2=1,E$2=1,ROW()&gt;B$3+5),"",SUMIF(AA$6:AA$1000,AA622,G$6:G$1006)/COUNTIF(AA$6:AA$1006,AA622))</f>
        <v/>
      </c>
      <c r="AC622" s="0" t="str">
        <f aca="false">IF(ROW()&gt;B$3+5,"",POWER(AB622-L622-T622+AVERAGE(G$6:G$1000),2))</f>
        <v/>
      </c>
      <c r="AD622" s="0" t="str">
        <f aca="false">IF(E622="","",((E622-1)*MAX(D$6:D$1000))+D622)</f>
        <v/>
      </c>
      <c r="AE622" s="0" t="str">
        <f aca="false">IF(OR(C$2=1,D$2=1,ROW()&gt;B$3+5),"",SUMIF(AD$6:AD$1000,AD622,G$6:G$1006)/COUNTIF(AD$6:AD$1006,AD622))</f>
        <v/>
      </c>
      <c r="AF622" s="0" t="str">
        <f aca="false">IF(ROW()&gt;B$3+5,"",POWER(AE622-H622-V622+AVERAGE(G$6:G$1000),2))</f>
        <v/>
      </c>
      <c r="AG622" s="0" t="str">
        <f aca="false">IF(F622="","",((F622-1)*MAX(D$6:D$1000))+D622)</f>
        <v/>
      </c>
      <c r="AH622" s="0" t="str">
        <f aca="false">IF(OR(C$2=1,E$2=1,ROW()&gt;B$3+5),"",SUMIF(AG$6:AG$1006,AG622,G$6:G$1006)/COUNTIF(AG$6:AG$1006,AG622))</f>
        <v/>
      </c>
      <c r="AI622" s="0" t="str">
        <f aca="false">IF(ROW()&gt;B$3+5,"",POWER(AH622-V622-T622+AVERAGE(G$6:G$1000),2))</f>
        <v/>
      </c>
      <c r="AJ622" s="0" t="str">
        <f aca="false">IF(C622="","",((C622-1)*MAX(D$6:D$1000))+D622)</f>
        <v/>
      </c>
      <c r="AK622" s="0" t="str">
        <f aca="false">IF(OR(B$2=1,C$2=1,ROW()&gt;B$3+5),"",SUMIF(AJ$6:AJ$1006,AJ622,G$6:G$1006)/COUNTIF(AJ$6:AJ$1006,AJ622))</f>
        <v/>
      </c>
      <c r="AL622" s="0" t="str">
        <f aca="false">IF(ROW()&gt;B$3+5,"",POWER(AK622-L622-V622+AVERAGE(G$6:G$1000),2))</f>
        <v/>
      </c>
      <c r="AM622" s="0" t="str">
        <f aca="false">IF(X622="","",((X622-1)*MAX(C$6:C$1000))+C622)</f>
        <v/>
      </c>
      <c r="AN622" s="0" t="str">
        <f aca="false">IF(OR(B$2=1,D$2=1,E$2=1,ROW()&gt;B$3+5),"",SUMIF(AM$6:AM$1006,AM622,G$6:G$1006)/COUNTIF(AM$6:AM$1006,AM622))</f>
        <v/>
      </c>
      <c r="AO622" s="0" t="str">
        <f aca="false">IF(ROW()&gt;B$3+5,"",POWER(AN622+H622+T622+L622-Y622-N622-AB622-AVERAGE(G$6:G$1000),2))</f>
        <v/>
      </c>
      <c r="AP622" s="0" t="str">
        <f aca="false">IF(X622="","",((X622-1)*MAX(D$6:D$1000))+D622)</f>
        <v/>
      </c>
      <c r="AQ622" s="0" t="str">
        <f aca="false">IF(OR(C$2=1,D$2=1,E$2=1,ROW()&gt;B$3+5),"",SUMIF(AP$6:AP$1006,AP622,G$6:G$1006)/COUNTIF(AP$6:AP$1006,AP622))</f>
        <v/>
      </c>
      <c r="AR622" s="0" t="str">
        <f aca="false">IF(ROW()&gt;B$3+5,"",POWER(AQ622+H622+T622+V622-Y622-AE622-AH622-AVERAGE(G$6:G$1000),2))</f>
        <v/>
      </c>
      <c r="AS622" s="0" t="str">
        <f aca="false">IF(I622="","",((I622-1)*MAX(D622:D1616))+D622)</f>
        <v/>
      </c>
      <c r="AT622" s="0" t="str">
        <f aca="false">IF(OR(B$2=1,C$2=1,D$2=1,ROW()&gt;B$3+5),"",SUMIF(AS$6:AS$1006,AS622,G$6:G$1006)/COUNTIF(AS$6:AS$1006,AS622))</f>
        <v/>
      </c>
      <c r="AU622" s="0" t="str">
        <f aca="false">IF(ROW()&gt;B$3+5,"",POWER(AT622+H622+L622+V622-N622-AE622-AK622-AVERAGE(G$6:G$1000),2))</f>
        <v/>
      </c>
      <c r="AV622" s="0" t="str">
        <f aca="false">IF(AA622="","",((AA622-1)*MAX(D$6:D$1000))+D622)</f>
        <v/>
      </c>
      <c r="AW622" s="0" t="str">
        <f aca="false">IF(OR(B$2=1,C$2=1,E$2=1,ROW()&gt;B$3+5),"",SUMIF(AV$6:AV$1006,AV622,G$6:G$1006)/COUNTIF(AV$6:AV$1006,AV622))</f>
        <v/>
      </c>
      <c r="AX622" s="0" t="str">
        <f aca="false">IF(ROW()&gt;B$3+5,"",POWER(AW622+L622+V622+T622-AB622-AH622-AK622-AVERAGE(G$6:G$1000),2))</f>
        <v/>
      </c>
      <c r="AY622" s="0" t="str">
        <f aca="false">IF(P622="","",((P622-1)*MAX(D$6:D$1000))+D622)</f>
        <v/>
      </c>
      <c r="AZ622" s="0" t="str">
        <f aca="false">IF(OR(B$2=1,C$2=1,ROW()&gt;B$3+5),"",SUMIF(AY$6:AY$1006,AY622,G$6:G$1006)/COUNTIF(AY$6:AY$1006,AY622))</f>
        <v/>
      </c>
      <c r="BA622" s="0" t="str">
        <f aca="false">IF(ROW()&gt;B$3+5,"",POWER(AZ622+L622+R622+V622-AK622-Q622-BC622-AVERAGE(G$6:G$1000),2))</f>
        <v/>
      </c>
      <c r="BB622" s="0" t="str">
        <f aca="false">IF(B622="","",((B622-1)*MAX(D$6:D$1000))+D622)</f>
        <v/>
      </c>
      <c r="BC622" s="0" t="str">
        <f aca="false">IF(OR(C$2=1,ROW()&gt;B$3+5),"",SUMIF(BB$6:BB$1006,BB622,G$6:G$1006)/COUNTIF(BB$6:BB$1006,BB622))</f>
        <v/>
      </c>
      <c r="BD622" s="0" t="str">
        <f aca="false">IF(ROW()&gt;B$3+5,"",POWER(BC622-V622-R622+AVERAGE(G$6:G$1000),2))</f>
        <v/>
      </c>
      <c r="BE622" s="0" t="str">
        <f aca="false">IF(AM622="","",((AM622-1)*MAX(D$6:D$1000))+D622)</f>
        <v/>
      </c>
      <c r="BF622" s="0" t="str">
        <f aca="false">IF(OR(B$2=1,C$2=1,D$2=1,E$2=1,ROW()&gt;B$3+5),"",SUMIF(BE$6:BE$1006,BE622,G$6:G$1006)/COUNTIF(BE$6:BE$1006,BE622))</f>
        <v/>
      </c>
      <c r="BG622" s="0" t="str">
        <f aca="false">IF(ROW()&gt;B$3+5,"",POWER(BF622-H622-T622-L622-V622+Y622+N622+AE622+AB622+AH622+AK622-AN622-AQ622-AT622-AW622+AVERAGE(G$6:G$1000),2))</f>
        <v/>
      </c>
    </row>
    <row r="623" customFormat="false" ht="12.75" hidden="false" customHeight="false" outlineLevel="0" collapsed="false">
      <c r="A623" s="7" t="e">
        <f aca="false">substr(ROW()-5,B$3)</f>
        <v>#VALUE!</v>
      </c>
      <c r="B623" s="6" t="str">
        <f aca="false">IF(ROW()&gt;B$3+5,"",subn(B$2*C$2,1,ROW()-5,B$3))</f>
        <v/>
      </c>
      <c r="C623" s="2" t="str">
        <f aca="false">IF(ROW()&gt;B$3+5,"",WN(1,B$2,ROW()-5,B$3))</f>
        <v/>
      </c>
      <c r="D623" s="2" t="str">
        <f aca="false">IF(ROW()&gt;B$3+5,"",WN(B$2,C$2,ROW()-5,B$3))</f>
        <v/>
      </c>
      <c r="E623" s="2" t="str">
        <f aca="false">IF(ROW()&gt;B$3+5,"",bn(B$3,A$2*B$2*C$2*E$2,ROW()-5))</f>
        <v/>
      </c>
      <c r="F623" s="2" t="str">
        <f aca="false">IF(ROW()&gt;B$3+5,"",WN(B$2*C$2,E$2,ROW()-5,B$3))</f>
        <v/>
      </c>
      <c r="G623" s="8"/>
      <c r="H623" s="0" t="str">
        <f aca="false">IF(OR(D$2=1,ROW()&gt;B$3+5),"",SUMIF(E$6:E$1006,E623,G$6:G$1006)/COUNTIF(E$6:E$1006,E623))</f>
        <v/>
      </c>
      <c r="I623" s="0" t="str">
        <f aca="false">IF(OR(D$2=1,B$2=1,ROW()&gt;B$3+5),"",((C623-1)*MAX(E$6:E$1006))+E623)</f>
        <v/>
      </c>
      <c r="J623" s="0" t="str">
        <f aca="false">IF(OR(D$2=1,ROW()&gt;B$3+5),"",POWER((H623-AVERAGE(G$6:G$1006)),2))</f>
        <v/>
      </c>
      <c r="L623" s="0" t="str">
        <f aca="false">IF(OR(B$2=1,ROW()&gt;B$3+5),"",SUMIF(C$6:C$1000,C623,G$6:G$1000)/COUNTIF(C$6:C$1000,C623))</f>
        <v/>
      </c>
      <c r="M623" s="0" t="str">
        <f aca="false">IF(ROW()&gt;B$3+5,"",POWER((L623-AVERAGE(G$6:G$1000)),2))</f>
        <v/>
      </c>
      <c r="N623" s="0" t="str">
        <f aca="false">IF(OR(B$2=1,D$2=1,ROW()&gt;B$3+5),"",SUMIF(I$6:I$1000,I623,G$6:G$1006)/COUNTIF(I$6:I$1006,I623))</f>
        <v/>
      </c>
      <c r="P623" s="0" t="str">
        <f aca="false">IF(B623="","",((B623-1)*MAX(C$6:C$1000))+C623)</f>
        <v/>
      </c>
      <c r="Q623" s="0" t="str">
        <f aca="false">IF(OR(B$2=1,ROW()&gt;B$3+5),"",SUMIF(P$6:P$1000,P623,G$6:G$1000)/COUNTIF(P$6:P$1000,P623))</f>
        <v/>
      </c>
      <c r="R623" s="0" t="str">
        <f aca="false">IF(ROW()&gt;B$3+5,"",SUMIF(B$6:B$1006,B623,G$6:G$1006)/COUNTIF(B$6:B$1006,B623))</f>
        <v/>
      </c>
      <c r="T623" s="0" t="str">
        <f aca="false">IF(OR(E$2=1,ROW()&gt;B$3+5),"",SUMIF(F$6:F$1000,F623,G$6:G$1000)/COUNTIF(F$6:F$1000,F623))</f>
        <v/>
      </c>
      <c r="U623" s="0" t="str">
        <f aca="false">IF(ROW()&gt;B$3+5,"",POWER((T623-AVERAGE(G$6:G$1000)),2))</f>
        <v/>
      </c>
      <c r="V623" s="0" t="str">
        <f aca="false">IF(OR(C$2=1,ROW()&gt;B$3+5),"",SUMIF(D$6:D$1006,D623,G$6:G$1006)/COUNTIF(D$6:D$1006,F623))</f>
        <v/>
      </c>
      <c r="W623" s="0" t="str">
        <f aca="false">IF(ROW()&gt;B$3+5,"",POWER((V623-AVERAGE(G$6:G$1006)),2))</f>
        <v/>
      </c>
      <c r="X623" s="0" t="str">
        <f aca="false">IF(E623="","",((E623-1)*MAX(F$6:F$1000))+F623)</f>
        <v/>
      </c>
      <c r="Y623" s="0" t="str">
        <f aca="false">IF(OR(D$2=1,E$2=1,ROW()&gt;B$3+5),"",SUMIF(X$6:X$1000,X623,G$6:G$1006)/COUNTIF(X$6:X$1006,X623))</f>
        <v/>
      </c>
      <c r="Z623" s="0" t="str">
        <f aca="false">IF(ROW()&gt;B$3+5,"",POWER(Y623-H623-T623+AVERAGE(G$6:G$1000),2))</f>
        <v/>
      </c>
      <c r="AA623" s="0" t="str">
        <f aca="false">IF(F623="","",((F623-1)*MAX(C$6:C$1000))+C623)</f>
        <v/>
      </c>
      <c r="AB623" s="0" t="str">
        <f aca="false">IF(OR(B$2=1,E$2=1,ROW()&gt;B$3+5),"",SUMIF(AA$6:AA$1000,AA623,G$6:G$1006)/COUNTIF(AA$6:AA$1006,AA623))</f>
        <v/>
      </c>
      <c r="AC623" s="0" t="str">
        <f aca="false">IF(ROW()&gt;B$3+5,"",POWER(AB623-L623-T623+AVERAGE(G$6:G$1000),2))</f>
        <v/>
      </c>
      <c r="AD623" s="0" t="str">
        <f aca="false">IF(E623="","",((E623-1)*MAX(D$6:D$1000))+D623)</f>
        <v/>
      </c>
      <c r="AE623" s="0" t="str">
        <f aca="false">IF(OR(C$2=1,D$2=1,ROW()&gt;B$3+5),"",SUMIF(AD$6:AD$1000,AD623,G$6:G$1006)/COUNTIF(AD$6:AD$1006,AD623))</f>
        <v/>
      </c>
      <c r="AF623" s="0" t="str">
        <f aca="false">IF(ROW()&gt;B$3+5,"",POWER(AE623-H623-V623+AVERAGE(G$6:G$1000),2))</f>
        <v/>
      </c>
      <c r="AG623" s="0" t="str">
        <f aca="false">IF(F623="","",((F623-1)*MAX(D$6:D$1000))+D623)</f>
        <v/>
      </c>
      <c r="AH623" s="0" t="str">
        <f aca="false">IF(OR(C$2=1,E$2=1,ROW()&gt;B$3+5),"",SUMIF(AG$6:AG$1006,AG623,G$6:G$1006)/COUNTIF(AG$6:AG$1006,AG623))</f>
        <v/>
      </c>
      <c r="AI623" s="0" t="str">
        <f aca="false">IF(ROW()&gt;B$3+5,"",POWER(AH623-V623-T623+AVERAGE(G$6:G$1000),2))</f>
        <v/>
      </c>
      <c r="AJ623" s="0" t="str">
        <f aca="false">IF(C623="","",((C623-1)*MAX(D$6:D$1000))+D623)</f>
        <v/>
      </c>
      <c r="AK623" s="0" t="str">
        <f aca="false">IF(OR(B$2=1,C$2=1,ROW()&gt;B$3+5),"",SUMIF(AJ$6:AJ$1006,AJ623,G$6:G$1006)/COUNTIF(AJ$6:AJ$1006,AJ623))</f>
        <v/>
      </c>
      <c r="AL623" s="0" t="str">
        <f aca="false">IF(ROW()&gt;B$3+5,"",POWER(AK623-L623-V623+AVERAGE(G$6:G$1000),2))</f>
        <v/>
      </c>
      <c r="AM623" s="0" t="str">
        <f aca="false">IF(X623="","",((X623-1)*MAX(C$6:C$1000))+C623)</f>
        <v/>
      </c>
      <c r="AN623" s="0" t="str">
        <f aca="false">IF(OR(B$2=1,D$2=1,E$2=1,ROW()&gt;B$3+5),"",SUMIF(AM$6:AM$1006,AM623,G$6:G$1006)/COUNTIF(AM$6:AM$1006,AM623))</f>
        <v/>
      </c>
      <c r="AO623" s="0" t="str">
        <f aca="false">IF(ROW()&gt;B$3+5,"",POWER(AN623+H623+T623+L623-Y623-N623-AB623-AVERAGE(G$6:G$1000),2))</f>
        <v/>
      </c>
      <c r="AP623" s="0" t="str">
        <f aca="false">IF(X623="","",((X623-1)*MAX(D$6:D$1000))+D623)</f>
        <v/>
      </c>
      <c r="AQ623" s="0" t="str">
        <f aca="false">IF(OR(C$2=1,D$2=1,E$2=1,ROW()&gt;B$3+5),"",SUMIF(AP$6:AP$1006,AP623,G$6:G$1006)/COUNTIF(AP$6:AP$1006,AP623))</f>
        <v/>
      </c>
      <c r="AR623" s="0" t="str">
        <f aca="false">IF(ROW()&gt;B$3+5,"",POWER(AQ623+H623+T623+V623-Y623-AE623-AH623-AVERAGE(G$6:G$1000),2))</f>
        <v/>
      </c>
      <c r="AS623" s="0" t="str">
        <f aca="false">IF(I623="","",((I623-1)*MAX(D623:D1617))+D623)</f>
        <v/>
      </c>
      <c r="AT623" s="0" t="str">
        <f aca="false">IF(OR(B$2=1,C$2=1,D$2=1,ROW()&gt;B$3+5),"",SUMIF(AS$6:AS$1006,AS623,G$6:G$1006)/COUNTIF(AS$6:AS$1006,AS623))</f>
        <v/>
      </c>
      <c r="AU623" s="0" t="str">
        <f aca="false">IF(ROW()&gt;B$3+5,"",POWER(AT623+H623+L623+V623-N623-AE623-AK623-AVERAGE(G$6:G$1000),2))</f>
        <v/>
      </c>
      <c r="AV623" s="0" t="str">
        <f aca="false">IF(AA623="","",((AA623-1)*MAX(D$6:D$1000))+D623)</f>
        <v/>
      </c>
      <c r="AW623" s="0" t="str">
        <f aca="false">IF(OR(B$2=1,C$2=1,E$2=1,ROW()&gt;B$3+5),"",SUMIF(AV$6:AV$1006,AV623,G$6:G$1006)/COUNTIF(AV$6:AV$1006,AV623))</f>
        <v/>
      </c>
      <c r="AX623" s="0" t="str">
        <f aca="false">IF(ROW()&gt;B$3+5,"",POWER(AW623+L623+V623+T623-AB623-AH623-AK623-AVERAGE(G$6:G$1000),2))</f>
        <v/>
      </c>
      <c r="AY623" s="0" t="str">
        <f aca="false">IF(P623="","",((P623-1)*MAX(D$6:D$1000))+D623)</f>
        <v/>
      </c>
      <c r="AZ623" s="0" t="str">
        <f aca="false">IF(OR(B$2=1,C$2=1,ROW()&gt;B$3+5),"",SUMIF(AY$6:AY$1006,AY623,G$6:G$1006)/COUNTIF(AY$6:AY$1006,AY623))</f>
        <v/>
      </c>
      <c r="BA623" s="0" t="str">
        <f aca="false">IF(ROW()&gt;B$3+5,"",POWER(AZ623+L623+R623+V623-AK623-Q623-BC623-AVERAGE(G$6:G$1000),2))</f>
        <v/>
      </c>
      <c r="BB623" s="0" t="str">
        <f aca="false">IF(B623="","",((B623-1)*MAX(D$6:D$1000))+D623)</f>
        <v/>
      </c>
      <c r="BC623" s="0" t="str">
        <f aca="false">IF(OR(C$2=1,ROW()&gt;B$3+5),"",SUMIF(BB$6:BB$1006,BB623,G$6:G$1006)/COUNTIF(BB$6:BB$1006,BB623))</f>
        <v/>
      </c>
      <c r="BD623" s="0" t="str">
        <f aca="false">IF(ROW()&gt;B$3+5,"",POWER(BC623-V623-R623+AVERAGE(G$6:G$1000),2))</f>
        <v/>
      </c>
      <c r="BE623" s="0" t="str">
        <f aca="false">IF(AM623="","",((AM623-1)*MAX(D$6:D$1000))+D623)</f>
        <v/>
      </c>
      <c r="BF623" s="0" t="str">
        <f aca="false">IF(OR(B$2=1,C$2=1,D$2=1,E$2=1,ROW()&gt;B$3+5),"",SUMIF(BE$6:BE$1006,BE623,G$6:G$1006)/COUNTIF(BE$6:BE$1006,BE623))</f>
        <v/>
      </c>
      <c r="BG623" s="0" t="str">
        <f aca="false">IF(ROW()&gt;B$3+5,"",POWER(BF623-H623-T623-L623-V623+Y623+N623+AE623+AB623+AH623+AK623-AN623-AQ623-AT623-AW623+AVERAGE(G$6:G$1000),2))</f>
        <v/>
      </c>
    </row>
    <row r="624" customFormat="false" ht="12.75" hidden="false" customHeight="false" outlineLevel="0" collapsed="false">
      <c r="A624" s="7" t="e">
        <f aca="false">substr(ROW()-5,B$3)</f>
        <v>#VALUE!</v>
      </c>
      <c r="B624" s="6" t="str">
        <f aca="false">IF(ROW()&gt;B$3+5,"",subn(B$2*C$2,1,ROW()-5,B$3))</f>
        <v/>
      </c>
      <c r="C624" s="2" t="str">
        <f aca="false">IF(ROW()&gt;B$3+5,"",WN(1,B$2,ROW()-5,B$3))</f>
        <v/>
      </c>
      <c r="D624" s="2" t="str">
        <f aca="false">IF(ROW()&gt;B$3+5,"",WN(B$2,C$2,ROW()-5,B$3))</f>
        <v/>
      </c>
      <c r="E624" s="2" t="str">
        <f aca="false">IF(ROW()&gt;B$3+5,"",bn(B$3,A$2*B$2*C$2*E$2,ROW()-5))</f>
        <v/>
      </c>
      <c r="F624" s="2" t="str">
        <f aca="false">IF(ROW()&gt;B$3+5,"",WN(B$2*C$2,E$2,ROW()-5,B$3))</f>
        <v/>
      </c>
      <c r="G624" s="8"/>
      <c r="H624" s="0" t="str">
        <f aca="false">IF(OR(D$2=1,ROW()&gt;B$3+5),"",SUMIF(E$6:E$1006,E624,G$6:G$1006)/COUNTIF(E$6:E$1006,E624))</f>
        <v/>
      </c>
      <c r="I624" s="0" t="str">
        <f aca="false">IF(OR(D$2=1,B$2=1,ROW()&gt;B$3+5),"",((C624-1)*MAX(E$6:E$1006))+E624)</f>
        <v/>
      </c>
      <c r="J624" s="0" t="str">
        <f aca="false">IF(OR(D$2=1,ROW()&gt;B$3+5),"",POWER((H624-AVERAGE(G$6:G$1006)),2))</f>
        <v/>
      </c>
      <c r="L624" s="0" t="str">
        <f aca="false">IF(OR(B$2=1,ROW()&gt;B$3+5),"",SUMIF(C$6:C$1000,C624,G$6:G$1000)/COUNTIF(C$6:C$1000,C624))</f>
        <v/>
      </c>
      <c r="M624" s="0" t="str">
        <f aca="false">IF(ROW()&gt;B$3+5,"",POWER((L624-AVERAGE(G$6:G$1000)),2))</f>
        <v/>
      </c>
      <c r="N624" s="0" t="str">
        <f aca="false">IF(OR(B$2=1,D$2=1,ROW()&gt;B$3+5),"",SUMIF(I$6:I$1000,I624,G$6:G$1006)/COUNTIF(I$6:I$1006,I624))</f>
        <v/>
      </c>
      <c r="P624" s="0" t="str">
        <f aca="false">IF(B624="","",((B624-1)*MAX(C$6:C$1000))+C624)</f>
        <v/>
      </c>
      <c r="Q624" s="0" t="str">
        <f aca="false">IF(OR(B$2=1,ROW()&gt;B$3+5),"",SUMIF(P$6:P$1000,P624,G$6:G$1000)/COUNTIF(P$6:P$1000,P624))</f>
        <v/>
      </c>
      <c r="R624" s="0" t="str">
        <f aca="false">IF(ROW()&gt;B$3+5,"",SUMIF(B$6:B$1006,B624,G$6:G$1006)/COUNTIF(B$6:B$1006,B624))</f>
        <v/>
      </c>
      <c r="T624" s="0" t="str">
        <f aca="false">IF(OR(E$2=1,ROW()&gt;B$3+5),"",SUMIF(F$6:F$1000,F624,G$6:G$1000)/COUNTIF(F$6:F$1000,F624))</f>
        <v/>
      </c>
      <c r="U624" s="0" t="str">
        <f aca="false">IF(ROW()&gt;B$3+5,"",POWER((T624-AVERAGE(G$6:G$1000)),2))</f>
        <v/>
      </c>
      <c r="V624" s="0" t="str">
        <f aca="false">IF(OR(C$2=1,ROW()&gt;B$3+5),"",SUMIF(D$6:D$1006,D624,G$6:G$1006)/COUNTIF(D$6:D$1006,F624))</f>
        <v/>
      </c>
      <c r="W624" s="0" t="str">
        <f aca="false">IF(ROW()&gt;B$3+5,"",POWER((V624-AVERAGE(G$6:G$1006)),2))</f>
        <v/>
      </c>
      <c r="X624" s="0" t="str">
        <f aca="false">IF(E624="","",((E624-1)*MAX(F$6:F$1000))+F624)</f>
        <v/>
      </c>
      <c r="Y624" s="0" t="str">
        <f aca="false">IF(OR(D$2=1,E$2=1,ROW()&gt;B$3+5),"",SUMIF(X$6:X$1000,X624,G$6:G$1006)/COUNTIF(X$6:X$1006,X624))</f>
        <v/>
      </c>
      <c r="Z624" s="0" t="str">
        <f aca="false">IF(ROW()&gt;B$3+5,"",POWER(Y624-H624-T624+AVERAGE(G$6:G$1000),2))</f>
        <v/>
      </c>
      <c r="AA624" s="0" t="str">
        <f aca="false">IF(F624="","",((F624-1)*MAX(C$6:C$1000))+C624)</f>
        <v/>
      </c>
      <c r="AB624" s="0" t="str">
        <f aca="false">IF(OR(B$2=1,E$2=1,ROW()&gt;B$3+5),"",SUMIF(AA$6:AA$1000,AA624,G$6:G$1006)/COUNTIF(AA$6:AA$1006,AA624))</f>
        <v/>
      </c>
      <c r="AC624" s="0" t="str">
        <f aca="false">IF(ROW()&gt;B$3+5,"",POWER(AB624-L624-T624+AVERAGE(G$6:G$1000),2))</f>
        <v/>
      </c>
      <c r="AD624" s="0" t="str">
        <f aca="false">IF(E624="","",((E624-1)*MAX(D$6:D$1000))+D624)</f>
        <v/>
      </c>
      <c r="AE624" s="0" t="str">
        <f aca="false">IF(OR(C$2=1,D$2=1,ROW()&gt;B$3+5),"",SUMIF(AD$6:AD$1000,AD624,G$6:G$1006)/COUNTIF(AD$6:AD$1006,AD624))</f>
        <v/>
      </c>
      <c r="AF624" s="0" t="str">
        <f aca="false">IF(ROW()&gt;B$3+5,"",POWER(AE624-H624-V624+AVERAGE(G$6:G$1000),2))</f>
        <v/>
      </c>
      <c r="AG624" s="0" t="str">
        <f aca="false">IF(F624="","",((F624-1)*MAX(D$6:D$1000))+D624)</f>
        <v/>
      </c>
      <c r="AH624" s="0" t="str">
        <f aca="false">IF(OR(C$2=1,E$2=1,ROW()&gt;B$3+5),"",SUMIF(AG$6:AG$1006,AG624,G$6:G$1006)/COUNTIF(AG$6:AG$1006,AG624))</f>
        <v/>
      </c>
      <c r="AI624" s="0" t="str">
        <f aca="false">IF(ROW()&gt;B$3+5,"",POWER(AH624-V624-T624+AVERAGE(G$6:G$1000),2))</f>
        <v/>
      </c>
      <c r="AJ624" s="0" t="str">
        <f aca="false">IF(C624="","",((C624-1)*MAX(D$6:D$1000))+D624)</f>
        <v/>
      </c>
      <c r="AK624" s="0" t="str">
        <f aca="false">IF(OR(B$2=1,C$2=1,ROW()&gt;B$3+5),"",SUMIF(AJ$6:AJ$1006,AJ624,G$6:G$1006)/COUNTIF(AJ$6:AJ$1006,AJ624))</f>
        <v/>
      </c>
      <c r="AL624" s="0" t="str">
        <f aca="false">IF(ROW()&gt;B$3+5,"",POWER(AK624-L624-V624+AVERAGE(G$6:G$1000),2))</f>
        <v/>
      </c>
      <c r="AM624" s="0" t="str">
        <f aca="false">IF(X624="","",((X624-1)*MAX(C$6:C$1000))+C624)</f>
        <v/>
      </c>
      <c r="AN624" s="0" t="str">
        <f aca="false">IF(OR(B$2=1,D$2=1,E$2=1,ROW()&gt;B$3+5),"",SUMIF(AM$6:AM$1006,AM624,G$6:G$1006)/COUNTIF(AM$6:AM$1006,AM624))</f>
        <v/>
      </c>
      <c r="AO624" s="0" t="str">
        <f aca="false">IF(ROW()&gt;B$3+5,"",POWER(AN624+H624+T624+L624-Y624-N624-AB624-AVERAGE(G$6:G$1000),2))</f>
        <v/>
      </c>
      <c r="AP624" s="0" t="str">
        <f aca="false">IF(X624="","",((X624-1)*MAX(D$6:D$1000))+D624)</f>
        <v/>
      </c>
      <c r="AQ624" s="0" t="str">
        <f aca="false">IF(OR(C$2=1,D$2=1,E$2=1,ROW()&gt;B$3+5),"",SUMIF(AP$6:AP$1006,AP624,G$6:G$1006)/COUNTIF(AP$6:AP$1006,AP624))</f>
        <v/>
      </c>
      <c r="AR624" s="0" t="str">
        <f aca="false">IF(ROW()&gt;B$3+5,"",POWER(AQ624+H624+T624+V624-Y624-AE624-AH624-AVERAGE(G$6:G$1000),2))</f>
        <v/>
      </c>
      <c r="AS624" s="0" t="str">
        <f aca="false">IF(I624="","",((I624-1)*MAX(D624:D1618))+D624)</f>
        <v/>
      </c>
      <c r="AT624" s="0" t="str">
        <f aca="false">IF(OR(B$2=1,C$2=1,D$2=1,ROW()&gt;B$3+5),"",SUMIF(AS$6:AS$1006,AS624,G$6:G$1006)/COUNTIF(AS$6:AS$1006,AS624))</f>
        <v/>
      </c>
      <c r="AU624" s="0" t="str">
        <f aca="false">IF(ROW()&gt;B$3+5,"",POWER(AT624+H624+L624+V624-N624-AE624-AK624-AVERAGE(G$6:G$1000),2))</f>
        <v/>
      </c>
      <c r="AV624" s="0" t="str">
        <f aca="false">IF(AA624="","",((AA624-1)*MAX(D$6:D$1000))+D624)</f>
        <v/>
      </c>
      <c r="AW624" s="0" t="str">
        <f aca="false">IF(OR(B$2=1,C$2=1,E$2=1,ROW()&gt;B$3+5),"",SUMIF(AV$6:AV$1006,AV624,G$6:G$1006)/COUNTIF(AV$6:AV$1006,AV624))</f>
        <v/>
      </c>
      <c r="AX624" s="0" t="str">
        <f aca="false">IF(ROW()&gt;B$3+5,"",POWER(AW624+L624+V624+T624-AB624-AH624-AK624-AVERAGE(G$6:G$1000),2))</f>
        <v/>
      </c>
      <c r="AY624" s="0" t="str">
        <f aca="false">IF(P624="","",((P624-1)*MAX(D$6:D$1000))+D624)</f>
        <v/>
      </c>
      <c r="AZ624" s="0" t="str">
        <f aca="false">IF(OR(B$2=1,C$2=1,ROW()&gt;B$3+5),"",SUMIF(AY$6:AY$1006,AY624,G$6:G$1006)/COUNTIF(AY$6:AY$1006,AY624))</f>
        <v/>
      </c>
      <c r="BA624" s="0" t="str">
        <f aca="false">IF(ROW()&gt;B$3+5,"",POWER(AZ624+L624+R624+V624-AK624-Q624-BC624-AVERAGE(G$6:G$1000),2))</f>
        <v/>
      </c>
      <c r="BB624" s="0" t="str">
        <f aca="false">IF(B624="","",((B624-1)*MAX(D$6:D$1000))+D624)</f>
        <v/>
      </c>
      <c r="BC624" s="0" t="str">
        <f aca="false">IF(OR(C$2=1,ROW()&gt;B$3+5),"",SUMIF(BB$6:BB$1006,BB624,G$6:G$1006)/COUNTIF(BB$6:BB$1006,BB624))</f>
        <v/>
      </c>
      <c r="BD624" s="0" t="str">
        <f aca="false">IF(ROW()&gt;B$3+5,"",POWER(BC624-V624-R624+AVERAGE(G$6:G$1000),2))</f>
        <v/>
      </c>
      <c r="BE624" s="0" t="str">
        <f aca="false">IF(AM624="","",((AM624-1)*MAX(D$6:D$1000))+D624)</f>
        <v/>
      </c>
      <c r="BF624" s="0" t="str">
        <f aca="false">IF(OR(B$2=1,C$2=1,D$2=1,E$2=1,ROW()&gt;B$3+5),"",SUMIF(BE$6:BE$1006,BE624,G$6:G$1006)/COUNTIF(BE$6:BE$1006,BE624))</f>
        <v/>
      </c>
      <c r="BG624" s="0" t="str">
        <f aca="false">IF(ROW()&gt;B$3+5,"",POWER(BF624-H624-T624-L624-V624+Y624+N624+AE624+AB624+AH624+AK624-AN624-AQ624-AT624-AW624+AVERAGE(G$6:G$1000),2))</f>
        <v/>
      </c>
    </row>
    <row r="625" customFormat="false" ht="12.75" hidden="false" customHeight="false" outlineLevel="0" collapsed="false">
      <c r="A625" s="7" t="e">
        <f aca="false">substr(ROW()-5,B$3)</f>
        <v>#VALUE!</v>
      </c>
      <c r="B625" s="6" t="str">
        <f aca="false">IF(ROW()&gt;B$3+5,"",subn(B$2*C$2,1,ROW()-5,B$3))</f>
        <v/>
      </c>
      <c r="C625" s="2" t="str">
        <f aca="false">IF(ROW()&gt;B$3+5,"",WN(1,B$2,ROW()-5,B$3))</f>
        <v/>
      </c>
      <c r="D625" s="2" t="str">
        <f aca="false">IF(ROW()&gt;B$3+5,"",WN(B$2,C$2,ROW()-5,B$3))</f>
        <v/>
      </c>
      <c r="E625" s="2" t="str">
        <f aca="false">IF(ROW()&gt;B$3+5,"",bn(B$3,A$2*B$2*C$2*E$2,ROW()-5))</f>
        <v/>
      </c>
      <c r="F625" s="2" t="str">
        <f aca="false">IF(ROW()&gt;B$3+5,"",WN(B$2*C$2,E$2,ROW()-5,B$3))</f>
        <v/>
      </c>
      <c r="G625" s="8"/>
      <c r="H625" s="0" t="str">
        <f aca="false">IF(OR(D$2=1,ROW()&gt;B$3+5),"",SUMIF(E$6:E$1006,E625,G$6:G$1006)/COUNTIF(E$6:E$1006,E625))</f>
        <v/>
      </c>
      <c r="I625" s="0" t="str">
        <f aca="false">IF(OR(D$2=1,B$2=1,ROW()&gt;B$3+5),"",((C625-1)*MAX(E$6:E$1006))+E625)</f>
        <v/>
      </c>
      <c r="J625" s="0" t="str">
        <f aca="false">IF(OR(D$2=1,ROW()&gt;B$3+5),"",POWER((H625-AVERAGE(G$6:G$1006)),2))</f>
        <v/>
      </c>
      <c r="L625" s="0" t="str">
        <f aca="false">IF(OR(B$2=1,ROW()&gt;B$3+5),"",SUMIF(C$6:C$1000,C625,G$6:G$1000)/COUNTIF(C$6:C$1000,C625))</f>
        <v/>
      </c>
      <c r="M625" s="0" t="str">
        <f aca="false">IF(ROW()&gt;B$3+5,"",POWER((L625-AVERAGE(G$6:G$1000)),2))</f>
        <v/>
      </c>
      <c r="N625" s="0" t="str">
        <f aca="false">IF(OR(B$2=1,D$2=1,ROW()&gt;B$3+5),"",SUMIF(I$6:I$1000,I625,G$6:G$1006)/COUNTIF(I$6:I$1006,I625))</f>
        <v/>
      </c>
      <c r="P625" s="0" t="str">
        <f aca="false">IF(B625="","",((B625-1)*MAX(C$6:C$1000))+C625)</f>
        <v/>
      </c>
      <c r="Q625" s="0" t="str">
        <f aca="false">IF(OR(B$2=1,ROW()&gt;B$3+5),"",SUMIF(P$6:P$1000,P625,G$6:G$1000)/COUNTIF(P$6:P$1000,P625))</f>
        <v/>
      </c>
      <c r="R625" s="0" t="str">
        <f aca="false">IF(ROW()&gt;B$3+5,"",SUMIF(B$6:B$1006,B625,G$6:G$1006)/COUNTIF(B$6:B$1006,B625))</f>
        <v/>
      </c>
      <c r="T625" s="0" t="str">
        <f aca="false">IF(OR(E$2=1,ROW()&gt;B$3+5),"",SUMIF(F$6:F$1000,F625,G$6:G$1000)/COUNTIF(F$6:F$1000,F625))</f>
        <v/>
      </c>
      <c r="U625" s="0" t="str">
        <f aca="false">IF(ROW()&gt;B$3+5,"",POWER((T625-AVERAGE(G$6:G$1000)),2))</f>
        <v/>
      </c>
      <c r="V625" s="0" t="str">
        <f aca="false">IF(OR(C$2=1,ROW()&gt;B$3+5),"",SUMIF(D$6:D$1006,D625,G$6:G$1006)/COUNTIF(D$6:D$1006,F625))</f>
        <v/>
      </c>
      <c r="W625" s="0" t="str">
        <f aca="false">IF(ROW()&gt;B$3+5,"",POWER((V625-AVERAGE(G$6:G$1006)),2))</f>
        <v/>
      </c>
      <c r="X625" s="0" t="str">
        <f aca="false">IF(E625="","",((E625-1)*MAX(F$6:F$1000))+F625)</f>
        <v/>
      </c>
      <c r="Y625" s="0" t="str">
        <f aca="false">IF(OR(D$2=1,E$2=1,ROW()&gt;B$3+5),"",SUMIF(X$6:X$1000,X625,G$6:G$1006)/COUNTIF(X$6:X$1006,X625))</f>
        <v/>
      </c>
      <c r="Z625" s="0" t="str">
        <f aca="false">IF(ROW()&gt;B$3+5,"",POWER(Y625-H625-T625+AVERAGE(G$6:G$1000),2))</f>
        <v/>
      </c>
      <c r="AA625" s="0" t="str">
        <f aca="false">IF(F625="","",((F625-1)*MAX(C$6:C$1000))+C625)</f>
        <v/>
      </c>
      <c r="AB625" s="0" t="str">
        <f aca="false">IF(OR(B$2=1,E$2=1,ROW()&gt;B$3+5),"",SUMIF(AA$6:AA$1000,AA625,G$6:G$1006)/COUNTIF(AA$6:AA$1006,AA625))</f>
        <v/>
      </c>
      <c r="AC625" s="0" t="str">
        <f aca="false">IF(ROW()&gt;B$3+5,"",POWER(AB625-L625-T625+AVERAGE(G$6:G$1000),2))</f>
        <v/>
      </c>
      <c r="AD625" s="0" t="str">
        <f aca="false">IF(E625="","",((E625-1)*MAX(D$6:D$1000))+D625)</f>
        <v/>
      </c>
      <c r="AE625" s="0" t="str">
        <f aca="false">IF(OR(C$2=1,D$2=1,ROW()&gt;B$3+5),"",SUMIF(AD$6:AD$1000,AD625,G$6:G$1006)/COUNTIF(AD$6:AD$1006,AD625))</f>
        <v/>
      </c>
      <c r="AF625" s="0" t="str">
        <f aca="false">IF(ROW()&gt;B$3+5,"",POWER(AE625-H625-V625+AVERAGE(G$6:G$1000),2))</f>
        <v/>
      </c>
      <c r="AG625" s="0" t="str">
        <f aca="false">IF(F625="","",((F625-1)*MAX(D$6:D$1000))+D625)</f>
        <v/>
      </c>
      <c r="AH625" s="0" t="str">
        <f aca="false">IF(OR(C$2=1,E$2=1,ROW()&gt;B$3+5),"",SUMIF(AG$6:AG$1006,AG625,G$6:G$1006)/COUNTIF(AG$6:AG$1006,AG625))</f>
        <v/>
      </c>
      <c r="AI625" s="0" t="str">
        <f aca="false">IF(ROW()&gt;B$3+5,"",POWER(AH625-V625-T625+AVERAGE(G$6:G$1000),2))</f>
        <v/>
      </c>
      <c r="AJ625" s="0" t="str">
        <f aca="false">IF(C625="","",((C625-1)*MAX(D$6:D$1000))+D625)</f>
        <v/>
      </c>
      <c r="AK625" s="0" t="str">
        <f aca="false">IF(OR(B$2=1,C$2=1,ROW()&gt;B$3+5),"",SUMIF(AJ$6:AJ$1006,AJ625,G$6:G$1006)/COUNTIF(AJ$6:AJ$1006,AJ625))</f>
        <v/>
      </c>
      <c r="AL625" s="0" t="str">
        <f aca="false">IF(ROW()&gt;B$3+5,"",POWER(AK625-L625-V625+AVERAGE(G$6:G$1000),2))</f>
        <v/>
      </c>
      <c r="AM625" s="0" t="str">
        <f aca="false">IF(X625="","",((X625-1)*MAX(C$6:C$1000))+C625)</f>
        <v/>
      </c>
      <c r="AN625" s="0" t="str">
        <f aca="false">IF(OR(B$2=1,D$2=1,E$2=1,ROW()&gt;B$3+5),"",SUMIF(AM$6:AM$1006,AM625,G$6:G$1006)/COUNTIF(AM$6:AM$1006,AM625))</f>
        <v/>
      </c>
      <c r="AO625" s="0" t="str">
        <f aca="false">IF(ROW()&gt;B$3+5,"",POWER(AN625+H625+T625+L625-Y625-N625-AB625-AVERAGE(G$6:G$1000),2))</f>
        <v/>
      </c>
      <c r="AP625" s="0" t="str">
        <f aca="false">IF(X625="","",((X625-1)*MAX(D$6:D$1000))+D625)</f>
        <v/>
      </c>
      <c r="AQ625" s="0" t="str">
        <f aca="false">IF(OR(C$2=1,D$2=1,E$2=1,ROW()&gt;B$3+5),"",SUMIF(AP$6:AP$1006,AP625,G$6:G$1006)/COUNTIF(AP$6:AP$1006,AP625))</f>
        <v/>
      </c>
      <c r="AR625" s="0" t="str">
        <f aca="false">IF(ROW()&gt;B$3+5,"",POWER(AQ625+H625+T625+V625-Y625-AE625-AH625-AVERAGE(G$6:G$1000),2))</f>
        <v/>
      </c>
      <c r="AS625" s="0" t="str">
        <f aca="false">IF(I625="","",((I625-1)*MAX(D625:D1619))+D625)</f>
        <v/>
      </c>
      <c r="AT625" s="0" t="str">
        <f aca="false">IF(OR(B$2=1,C$2=1,D$2=1,ROW()&gt;B$3+5),"",SUMIF(AS$6:AS$1006,AS625,G$6:G$1006)/COUNTIF(AS$6:AS$1006,AS625))</f>
        <v/>
      </c>
      <c r="AU625" s="0" t="str">
        <f aca="false">IF(ROW()&gt;B$3+5,"",POWER(AT625+H625+L625+V625-N625-AE625-AK625-AVERAGE(G$6:G$1000),2))</f>
        <v/>
      </c>
      <c r="AV625" s="0" t="str">
        <f aca="false">IF(AA625="","",((AA625-1)*MAX(D$6:D$1000))+D625)</f>
        <v/>
      </c>
      <c r="AW625" s="0" t="str">
        <f aca="false">IF(OR(B$2=1,C$2=1,E$2=1,ROW()&gt;B$3+5),"",SUMIF(AV$6:AV$1006,AV625,G$6:G$1006)/COUNTIF(AV$6:AV$1006,AV625))</f>
        <v/>
      </c>
      <c r="AX625" s="0" t="str">
        <f aca="false">IF(ROW()&gt;B$3+5,"",POWER(AW625+L625+V625+T625-AB625-AH625-AK625-AVERAGE(G$6:G$1000),2))</f>
        <v/>
      </c>
      <c r="AY625" s="0" t="str">
        <f aca="false">IF(P625="","",((P625-1)*MAX(D$6:D$1000))+D625)</f>
        <v/>
      </c>
      <c r="AZ625" s="0" t="str">
        <f aca="false">IF(OR(B$2=1,C$2=1,ROW()&gt;B$3+5),"",SUMIF(AY$6:AY$1006,AY625,G$6:G$1006)/COUNTIF(AY$6:AY$1006,AY625))</f>
        <v/>
      </c>
      <c r="BA625" s="0" t="str">
        <f aca="false">IF(ROW()&gt;B$3+5,"",POWER(AZ625+L625+R625+V625-AK625-Q625-BC625-AVERAGE(G$6:G$1000),2))</f>
        <v/>
      </c>
      <c r="BB625" s="0" t="str">
        <f aca="false">IF(B625="","",((B625-1)*MAX(D$6:D$1000))+D625)</f>
        <v/>
      </c>
      <c r="BC625" s="0" t="str">
        <f aca="false">IF(OR(C$2=1,ROW()&gt;B$3+5),"",SUMIF(BB$6:BB$1006,BB625,G$6:G$1006)/COUNTIF(BB$6:BB$1006,BB625))</f>
        <v/>
      </c>
      <c r="BD625" s="0" t="str">
        <f aca="false">IF(ROW()&gt;B$3+5,"",POWER(BC625-V625-R625+AVERAGE(G$6:G$1000),2))</f>
        <v/>
      </c>
      <c r="BE625" s="0" t="str">
        <f aca="false">IF(AM625="","",((AM625-1)*MAX(D$6:D$1000))+D625)</f>
        <v/>
      </c>
      <c r="BF625" s="0" t="str">
        <f aca="false">IF(OR(B$2=1,C$2=1,D$2=1,E$2=1,ROW()&gt;B$3+5),"",SUMIF(BE$6:BE$1006,BE625,G$6:G$1006)/COUNTIF(BE$6:BE$1006,BE625))</f>
        <v/>
      </c>
      <c r="BG625" s="0" t="str">
        <f aca="false">IF(ROW()&gt;B$3+5,"",POWER(BF625-H625-T625-L625-V625+Y625+N625+AE625+AB625+AH625+AK625-AN625-AQ625-AT625-AW625+AVERAGE(G$6:G$1000),2))</f>
        <v/>
      </c>
    </row>
    <row r="626" customFormat="false" ht="12.75" hidden="false" customHeight="false" outlineLevel="0" collapsed="false">
      <c r="A626" s="7" t="e">
        <f aca="false">substr(ROW()-5,B$3)</f>
        <v>#VALUE!</v>
      </c>
      <c r="B626" s="6" t="str">
        <f aca="false">IF(ROW()&gt;B$3+5,"",subn(B$2*C$2,1,ROW()-5,B$3))</f>
        <v/>
      </c>
      <c r="C626" s="2" t="str">
        <f aca="false">IF(ROW()&gt;B$3+5,"",WN(1,B$2,ROW()-5,B$3))</f>
        <v/>
      </c>
      <c r="D626" s="2" t="str">
        <f aca="false">IF(ROW()&gt;B$3+5,"",WN(B$2,C$2,ROW()-5,B$3))</f>
        <v/>
      </c>
      <c r="E626" s="2" t="str">
        <f aca="false">IF(ROW()&gt;B$3+5,"",bn(B$3,A$2*B$2*C$2*E$2,ROW()-5))</f>
        <v/>
      </c>
      <c r="F626" s="2" t="str">
        <f aca="false">IF(ROW()&gt;B$3+5,"",WN(B$2*C$2,E$2,ROW()-5,B$3))</f>
        <v/>
      </c>
      <c r="G626" s="8"/>
      <c r="H626" s="0" t="str">
        <f aca="false">IF(OR(D$2=1,ROW()&gt;B$3+5),"",SUMIF(E$6:E$1006,E626,G$6:G$1006)/COUNTIF(E$6:E$1006,E626))</f>
        <v/>
      </c>
      <c r="I626" s="0" t="str">
        <f aca="false">IF(OR(D$2=1,B$2=1,ROW()&gt;B$3+5),"",((C626-1)*MAX(E$6:E$1006))+E626)</f>
        <v/>
      </c>
      <c r="J626" s="0" t="str">
        <f aca="false">IF(OR(D$2=1,ROW()&gt;B$3+5),"",POWER((H626-AVERAGE(G$6:G$1006)),2))</f>
        <v/>
      </c>
      <c r="L626" s="0" t="str">
        <f aca="false">IF(OR(B$2=1,ROW()&gt;B$3+5),"",SUMIF(C$6:C$1000,C626,G$6:G$1000)/COUNTIF(C$6:C$1000,C626))</f>
        <v/>
      </c>
      <c r="M626" s="0" t="str">
        <f aca="false">IF(ROW()&gt;B$3+5,"",POWER((L626-AVERAGE(G$6:G$1000)),2))</f>
        <v/>
      </c>
      <c r="N626" s="0" t="str">
        <f aca="false">IF(OR(B$2=1,D$2=1,ROW()&gt;B$3+5),"",SUMIF(I$6:I$1000,I626,G$6:G$1006)/COUNTIF(I$6:I$1006,I626))</f>
        <v/>
      </c>
      <c r="P626" s="0" t="str">
        <f aca="false">IF(B626="","",((B626-1)*MAX(C$6:C$1000))+C626)</f>
        <v/>
      </c>
      <c r="Q626" s="0" t="str">
        <f aca="false">IF(OR(B$2=1,ROW()&gt;B$3+5),"",SUMIF(P$6:P$1000,P626,G$6:G$1000)/COUNTIF(P$6:P$1000,P626))</f>
        <v/>
      </c>
      <c r="R626" s="0" t="str">
        <f aca="false">IF(ROW()&gt;B$3+5,"",SUMIF(B$6:B$1006,B626,G$6:G$1006)/COUNTIF(B$6:B$1006,B626))</f>
        <v/>
      </c>
      <c r="T626" s="0" t="str">
        <f aca="false">IF(OR(E$2=1,ROW()&gt;B$3+5),"",SUMIF(F$6:F$1000,F626,G$6:G$1000)/COUNTIF(F$6:F$1000,F626))</f>
        <v/>
      </c>
      <c r="U626" s="0" t="str">
        <f aca="false">IF(ROW()&gt;B$3+5,"",POWER((T626-AVERAGE(G$6:G$1000)),2))</f>
        <v/>
      </c>
      <c r="V626" s="0" t="str">
        <f aca="false">IF(OR(C$2=1,ROW()&gt;B$3+5),"",SUMIF(D$6:D$1006,D626,G$6:G$1006)/COUNTIF(D$6:D$1006,F626))</f>
        <v/>
      </c>
      <c r="W626" s="0" t="str">
        <f aca="false">IF(ROW()&gt;B$3+5,"",POWER((V626-AVERAGE(G$6:G$1006)),2))</f>
        <v/>
      </c>
      <c r="X626" s="0" t="str">
        <f aca="false">IF(E626="","",((E626-1)*MAX(F$6:F$1000))+F626)</f>
        <v/>
      </c>
      <c r="Y626" s="0" t="str">
        <f aca="false">IF(OR(D$2=1,E$2=1,ROW()&gt;B$3+5),"",SUMIF(X$6:X$1000,X626,G$6:G$1006)/COUNTIF(X$6:X$1006,X626))</f>
        <v/>
      </c>
      <c r="Z626" s="0" t="str">
        <f aca="false">IF(ROW()&gt;B$3+5,"",POWER(Y626-H626-T626+AVERAGE(G$6:G$1000),2))</f>
        <v/>
      </c>
      <c r="AA626" s="0" t="str">
        <f aca="false">IF(F626="","",((F626-1)*MAX(C$6:C$1000))+C626)</f>
        <v/>
      </c>
      <c r="AB626" s="0" t="str">
        <f aca="false">IF(OR(B$2=1,E$2=1,ROW()&gt;B$3+5),"",SUMIF(AA$6:AA$1000,AA626,G$6:G$1006)/COUNTIF(AA$6:AA$1006,AA626))</f>
        <v/>
      </c>
      <c r="AC626" s="0" t="str">
        <f aca="false">IF(ROW()&gt;B$3+5,"",POWER(AB626-L626-T626+AVERAGE(G$6:G$1000),2))</f>
        <v/>
      </c>
      <c r="AD626" s="0" t="str">
        <f aca="false">IF(E626="","",((E626-1)*MAX(D$6:D$1000))+D626)</f>
        <v/>
      </c>
      <c r="AE626" s="0" t="str">
        <f aca="false">IF(OR(C$2=1,D$2=1,ROW()&gt;B$3+5),"",SUMIF(AD$6:AD$1000,AD626,G$6:G$1006)/COUNTIF(AD$6:AD$1006,AD626))</f>
        <v/>
      </c>
      <c r="AF626" s="0" t="str">
        <f aca="false">IF(ROW()&gt;B$3+5,"",POWER(AE626-H626-V626+AVERAGE(G$6:G$1000),2))</f>
        <v/>
      </c>
      <c r="AG626" s="0" t="str">
        <f aca="false">IF(F626="","",((F626-1)*MAX(D$6:D$1000))+D626)</f>
        <v/>
      </c>
      <c r="AH626" s="0" t="str">
        <f aca="false">IF(OR(C$2=1,E$2=1,ROW()&gt;B$3+5),"",SUMIF(AG$6:AG$1006,AG626,G$6:G$1006)/COUNTIF(AG$6:AG$1006,AG626))</f>
        <v/>
      </c>
      <c r="AI626" s="0" t="str">
        <f aca="false">IF(ROW()&gt;B$3+5,"",POWER(AH626-V626-T626+AVERAGE(G$6:G$1000),2))</f>
        <v/>
      </c>
      <c r="AJ626" s="0" t="str">
        <f aca="false">IF(C626="","",((C626-1)*MAX(D$6:D$1000))+D626)</f>
        <v/>
      </c>
      <c r="AK626" s="0" t="str">
        <f aca="false">IF(OR(B$2=1,C$2=1,ROW()&gt;B$3+5),"",SUMIF(AJ$6:AJ$1006,AJ626,G$6:G$1006)/COUNTIF(AJ$6:AJ$1006,AJ626))</f>
        <v/>
      </c>
      <c r="AL626" s="0" t="str">
        <f aca="false">IF(ROW()&gt;B$3+5,"",POWER(AK626-L626-V626+AVERAGE(G$6:G$1000),2))</f>
        <v/>
      </c>
      <c r="AM626" s="0" t="str">
        <f aca="false">IF(X626="","",((X626-1)*MAX(C$6:C$1000))+C626)</f>
        <v/>
      </c>
      <c r="AN626" s="0" t="str">
        <f aca="false">IF(OR(B$2=1,D$2=1,E$2=1,ROW()&gt;B$3+5),"",SUMIF(AM$6:AM$1006,AM626,G$6:G$1006)/COUNTIF(AM$6:AM$1006,AM626))</f>
        <v/>
      </c>
      <c r="AO626" s="0" t="str">
        <f aca="false">IF(ROW()&gt;B$3+5,"",POWER(AN626+H626+T626+L626-Y626-N626-AB626-AVERAGE(G$6:G$1000),2))</f>
        <v/>
      </c>
      <c r="AP626" s="0" t="str">
        <f aca="false">IF(X626="","",((X626-1)*MAX(D$6:D$1000))+D626)</f>
        <v/>
      </c>
      <c r="AQ626" s="0" t="str">
        <f aca="false">IF(OR(C$2=1,D$2=1,E$2=1,ROW()&gt;B$3+5),"",SUMIF(AP$6:AP$1006,AP626,G$6:G$1006)/COUNTIF(AP$6:AP$1006,AP626))</f>
        <v/>
      </c>
      <c r="AR626" s="0" t="str">
        <f aca="false">IF(ROW()&gt;B$3+5,"",POWER(AQ626+H626+T626+V626-Y626-AE626-AH626-AVERAGE(G$6:G$1000),2))</f>
        <v/>
      </c>
      <c r="AS626" s="0" t="str">
        <f aca="false">IF(I626="","",((I626-1)*MAX(D626:D1620))+D626)</f>
        <v/>
      </c>
      <c r="AT626" s="0" t="str">
        <f aca="false">IF(OR(B$2=1,C$2=1,D$2=1,ROW()&gt;B$3+5),"",SUMIF(AS$6:AS$1006,AS626,G$6:G$1006)/COUNTIF(AS$6:AS$1006,AS626))</f>
        <v/>
      </c>
      <c r="AU626" s="0" t="str">
        <f aca="false">IF(ROW()&gt;B$3+5,"",POWER(AT626+H626+L626+V626-N626-AE626-AK626-AVERAGE(G$6:G$1000),2))</f>
        <v/>
      </c>
      <c r="AV626" s="0" t="str">
        <f aca="false">IF(AA626="","",((AA626-1)*MAX(D$6:D$1000))+D626)</f>
        <v/>
      </c>
      <c r="AW626" s="0" t="str">
        <f aca="false">IF(OR(B$2=1,C$2=1,E$2=1,ROW()&gt;B$3+5),"",SUMIF(AV$6:AV$1006,AV626,G$6:G$1006)/COUNTIF(AV$6:AV$1006,AV626))</f>
        <v/>
      </c>
      <c r="AX626" s="0" t="str">
        <f aca="false">IF(ROW()&gt;B$3+5,"",POWER(AW626+L626+V626+T626-AB626-AH626-AK626-AVERAGE(G$6:G$1000),2))</f>
        <v/>
      </c>
      <c r="AY626" s="0" t="str">
        <f aca="false">IF(P626="","",((P626-1)*MAX(D$6:D$1000))+D626)</f>
        <v/>
      </c>
      <c r="AZ626" s="0" t="str">
        <f aca="false">IF(OR(B$2=1,C$2=1,ROW()&gt;B$3+5),"",SUMIF(AY$6:AY$1006,AY626,G$6:G$1006)/COUNTIF(AY$6:AY$1006,AY626))</f>
        <v/>
      </c>
      <c r="BA626" s="0" t="str">
        <f aca="false">IF(ROW()&gt;B$3+5,"",POWER(AZ626+L626+R626+V626-AK626-Q626-BC626-AVERAGE(G$6:G$1000),2))</f>
        <v/>
      </c>
      <c r="BB626" s="0" t="str">
        <f aca="false">IF(B626="","",((B626-1)*MAX(D$6:D$1000))+D626)</f>
        <v/>
      </c>
      <c r="BC626" s="0" t="str">
        <f aca="false">IF(OR(C$2=1,ROW()&gt;B$3+5),"",SUMIF(BB$6:BB$1006,BB626,G$6:G$1006)/COUNTIF(BB$6:BB$1006,BB626))</f>
        <v/>
      </c>
      <c r="BD626" s="0" t="str">
        <f aca="false">IF(ROW()&gt;B$3+5,"",POWER(BC626-V626-R626+AVERAGE(G$6:G$1000),2))</f>
        <v/>
      </c>
      <c r="BE626" s="0" t="str">
        <f aca="false">IF(AM626="","",((AM626-1)*MAX(D$6:D$1000))+D626)</f>
        <v/>
      </c>
      <c r="BF626" s="0" t="str">
        <f aca="false">IF(OR(B$2=1,C$2=1,D$2=1,E$2=1,ROW()&gt;B$3+5),"",SUMIF(BE$6:BE$1006,BE626,G$6:G$1006)/COUNTIF(BE$6:BE$1006,BE626))</f>
        <v/>
      </c>
      <c r="BG626" s="0" t="str">
        <f aca="false">IF(ROW()&gt;B$3+5,"",POWER(BF626-H626-T626-L626-V626+Y626+N626+AE626+AB626+AH626+AK626-AN626-AQ626-AT626-AW626+AVERAGE(G$6:G$1000),2))</f>
        <v/>
      </c>
    </row>
    <row r="627" customFormat="false" ht="12.75" hidden="false" customHeight="false" outlineLevel="0" collapsed="false">
      <c r="A627" s="7" t="e">
        <f aca="false">substr(ROW()-5,B$3)</f>
        <v>#VALUE!</v>
      </c>
      <c r="B627" s="6" t="str">
        <f aca="false">IF(ROW()&gt;B$3+5,"",subn(B$2*C$2,1,ROW()-5,B$3))</f>
        <v/>
      </c>
      <c r="C627" s="2" t="str">
        <f aca="false">IF(ROW()&gt;B$3+5,"",WN(1,B$2,ROW()-5,B$3))</f>
        <v/>
      </c>
      <c r="D627" s="2" t="str">
        <f aca="false">IF(ROW()&gt;B$3+5,"",WN(B$2,C$2,ROW()-5,B$3))</f>
        <v/>
      </c>
      <c r="E627" s="2" t="str">
        <f aca="false">IF(ROW()&gt;B$3+5,"",bn(B$3,A$2*B$2*C$2*E$2,ROW()-5))</f>
        <v/>
      </c>
      <c r="F627" s="2" t="str">
        <f aca="false">IF(ROW()&gt;B$3+5,"",WN(B$2*C$2,E$2,ROW()-5,B$3))</f>
        <v/>
      </c>
      <c r="G627" s="8"/>
      <c r="H627" s="0" t="str">
        <f aca="false">IF(OR(D$2=1,ROW()&gt;B$3+5),"",SUMIF(E$6:E$1006,E627,G$6:G$1006)/COUNTIF(E$6:E$1006,E627))</f>
        <v/>
      </c>
      <c r="I627" s="0" t="str">
        <f aca="false">IF(OR(D$2=1,B$2=1,ROW()&gt;B$3+5),"",((C627-1)*MAX(E$6:E$1006))+E627)</f>
        <v/>
      </c>
      <c r="J627" s="0" t="str">
        <f aca="false">IF(OR(D$2=1,ROW()&gt;B$3+5),"",POWER((H627-AVERAGE(G$6:G$1006)),2))</f>
        <v/>
      </c>
      <c r="L627" s="0" t="str">
        <f aca="false">IF(OR(B$2=1,ROW()&gt;B$3+5),"",SUMIF(C$6:C$1000,C627,G$6:G$1000)/COUNTIF(C$6:C$1000,C627))</f>
        <v/>
      </c>
      <c r="M627" s="0" t="str">
        <f aca="false">IF(ROW()&gt;B$3+5,"",POWER((L627-AVERAGE(G$6:G$1000)),2))</f>
        <v/>
      </c>
      <c r="N627" s="0" t="str">
        <f aca="false">IF(OR(B$2=1,D$2=1,ROW()&gt;B$3+5),"",SUMIF(I$6:I$1000,I627,G$6:G$1006)/COUNTIF(I$6:I$1006,I627))</f>
        <v/>
      </c>
      <c r="P627" s="0" t="str">
        <f aca="false">IF(B627="","",((B627-1)*MAX(C$6:C$1000))+C627)</f>
        <v/>
      </c>
      <c r="Q627" s="0" t="str">
        <f aca="false">IF(OR(B$2=1,ROW()&gt;B$3+5),"",SUMIF(P$6:P$1000,P627,G$6:G$1000)/COUNTIF(P$6:P$1000,P627))</f>
        <v/>
      </c>
      <c r="R627" s="0" t="str">
        <f aca="false">IF(ROW()&gt;B$3+5,"",SUMIF(B$6:B$1006,B627,G$6:G$1006)/COUNTIF(B$6:B$1006,B627))</f>
        <v/>
      </c>
      <c r="T627" s="0" t="str">
        <f aca="false">IF(OR(E$2=1,ROW()&gt;B$3+5),"",SUMIF(F$6:F$1000,F627,G$6:G$1000)/COUNTIF(F$6:F$1000,F627))</f>
        <v/>
      </c>
      <c r="U627" s="0" t="str">
        <f aca="false">IF(ROW()&gt;B$3+5,"",POWER((T627-AVERAGE(G$6:G$1000)),2))</f>
        <v/>
      </c>
      <c r="V627" s="0" t="str">
        <f aca="false">IF(OR(C$2=1,ROW()&gt;B$3+5),"",SUMIF(D$6:D$1006,D627,G$6:G$1006)/COUNTIF(D$6:D$1006,F627))</f>
        <v/>
      </c>
      <c r="W627" s="0" t="str">
        <f aca="false">IF(ROW()&gt;B$3+5,"",POWER((V627-AVERAGE(G$6:G$1006)),2))</f>
        <v/>
      </c>
      <c r="X627" s="0" t="str">
        <f aca="false">IF(E627="","",((E627-1)*MAX(F$6:F$1000))+F627)</f>
        <v/>
      </c>
      <c r="Y627" s="0" t="str">
        <f aca="false">IF(OR(D$2=1,E$2=1,ROW()&gt;B$3+5),"",SUMIF(X$6:X$1000,X627,G$6:G$1006)/COUNTIF(X$6:X$1006,X627))</f>
        <v/>
      </c>
      <c r="Z627" s="0" t="str">
        <f aca="false">IF(ROW()&gt;B$3+5,"",POWER(Y627-H627-T627+AVERAGE(G$6:G$1000),2))</f>
        <v/>
      </c>
      <c r="AA627" s="0" t="str">
        <f aca="false">IF(F627="","",((F627-1)*MAX(C$6:C$1000))+C627)</f>
        <v/>
      </c>
      <c r="AB627" s="0" t="str">
        <f aca="false">IF(OR(B$2=1,E$2=1,ROW()&gt;B$3+5),"",SUMIF(AA$6:AA$1000,AA627,G$6:G$1006)/COUNTIF(AA$6:AA$1006,AA627))</f>
        <v/>
      </c>
      <c r="AC627" s="0" t="str">
        <f aca="false">IF(ROW()&gt;B$3+5,"",POWER(AB627-L627-T627+AVERAGE(G$6:G$1000),2))</f>
        <v/>
      </c>
      <c r="AD627" s="0" t="str">
        <f aca="false">IF(E627="","",((E627-1)*MAX(D$6:D$1000))+D627)</f>
        <v/>
      </c>
      <c r="AE627" s="0" t="str">
        <f aca="false">IF(OR(C$2=1,D$2=1,ROW()&gt;B$3+5),"",SUMIF(AD$6:AD$1000,AD627,G$6:G$1006)/COUNTIF(AD$6:AD$1006,AD627))</f>
        <v/>
      </c>
      <c r="AF627" s="0" t="str">
        <f aca="false">IF(ROW()&gt;B$3+5,"",POWER(AE627-H627-V627+AVERAGE(G$6:G$1000),2))</f>
        <v/>
      </c>
      <c r="AG627" s="0" t="str">
        <f aca="false">IF(F627="","",((F627-1)*MAX(D$6:D$1000))+D627)</f>
        <v/>
      </c>
      <c r="AH627" s="0" t="str">
        <f aca="false">IF(OR(C$2=1,E$2=1,ROW()&gt;B$3+5),"",SUMIF(AG$6:AG$1006,AG627,G$6:G$1006)/COUNTIF(AG$6:AG$1006,AG627))</f>
        <v/>
      </c>
      <c r="AI627" s="0" t="str">
        <f aca="false">IF(ROW()&gt;B$3+5,"",POWER(AH627-V627-T627+AVERAGE(G$6:G$1000),2))</f>
        <v/>
      </c>
      <c r="AJ627" s="0" t="str">
        <f aca="false">IF(C627="","",((C627-1)*MAX(D$6:D$1000))+D627)</f>
        <v/>
      </c>
      <c r="AK627" s="0" t="str">
        <f aca="false">IF(OR(B$2=1,C$2=1,ROW()&gt;B$3+5),"",SUMIF(AJ$6:AJ$1006,AJ627,G$6:G$1006)/COUNTIF(AJ$6:AJ$1006,AJ627))</f>
        <v/>
      </c>
      <c r="AL627" s="0" t="str">
        <f aca="false">IF(ROW()&gt;B$3+5,"",POWER(AK627-L627-V627+AVERAGE(G$6:G$1000),2))</f>
        <v/>
      </c>
      <c r="AM627" s="0" t="str">
        <f aca="false">IF(X627="","",((X627-1)*MAX(C$6:C$1000))+C627)</f>
        <v/>
      </c>
      <c r="AN627" s="0" t="str">
        <f aca="false">IF(OR(B$2=1,D$2=1,E$2=1,ROW()&gt;B$3+5),"",SUMIF(AM$6:AM$1006,AM627,G$6:G$1006)/COUNTIF(AM$6:AM$1006,AM627))</f>
        <v/>
      </c>
      <c r="AO627" s="0" t="str">
        <f aca="false">IF(ROW()&gt;B$3+5,"",POWER(AN627+H627+T627+L627-Y627-N627-AB627-AVERAGE(G$6:G$1000),2))</f>
        <v/>
      </c>
      <c r="AP627" s="0" t="str">
        <f aca="false">IF(X627="","",((X627-1)*MAX(D$6:D$1000))+D627)</f>
        <v/>
      </c>
      <c r="AQ627" s="0" t="str">
        <f aca="false">IF(OR(C$2=1,D$2=1,E$2=1,ROW()&gt;B$3+5),"",SUMIF(AP$6:AP$1006,AP627,G$6:G$1006)/COUNTIF(AP$6:AP$1006,AP627))</f>
        <v/>
      </c>
      <c r="AR627" s="0" t="str">
        <f aca="false">IF(ROW()&gt;B$3+5,"",POWER(AQ627+H627+T627+V627-Y627-AE627-AH627-AVERAGE(G$6:G$1000),2))</f>
        <v/>
      </c>
      <c r="AS627" s="0" t="str">
        <f aca="false">IF(I627="","",((I627-1)*MAX(D627:D1621))+D627)</f>
        <v/>
      </c>
      <c r="AT627" s="0" t="str">
        <f aca="false">IF(OR(B$2=1,C$2=1,D$2=1,ROW()&gt;B$3+5),"",SUMIF(AS$6:AS$1006,AS627,G$6:G$1006)/COUNTIF(AS$6:AS$1006,AS627))</f>
        <v/>
      </c>
      <c r="AU627" s="0" t="str">
        <f aca="false">IF(ROW()&gt;B$3+5,"",POWER(AT627+H627+L627+V627-N627-AE627-AK627-AVERAGE(G$6:G$1000),2))</f>
        <v/>
      </c>
      <c r="AV627" s="0" t="str">
        <f aca="false">IF(AA627="","",((AA627-1)*MAX(D$6:D$1000))+D627)</f>
        <v/>
      </c>
      <c r="AW627" s="0" t="str">
        <f aca="false">IF(OR(B$2=1,C$2=1,E$2=1,ROW()&gt;B$3+5),"",SUMIF(AV$6:AV$1006,AV627,G$6:G$1006)/COUNTIF(AV$6:AV$1006,AV627))</f>
        <v/>
      </c>
      <c r="AX627" s="0" t="str">
        <f aca="false">IF(ROW()&gt;B$3+5,"",POWER(AW627+L627+V627+T627-AB627-AH627-AK627-AVERAGE(G$6:G$1000),2))</f>
        <v/>
      </c>
      <c r="AY627" s="0" t="str">
        <f aca="false">IF(P627="","",((P627-1)*MAX(D$6:D$1000))+D627)</f>
        <v/>
      </c>
      <c r="AZ627" s="0" t="str">
        <f aca="false">IF(OR(B$2=1,C$2=1,ROW()&gt;B$3+5),"",SUMIF(AY$6:AY$1006,AY627,G$6:G$1006)/COUNTIF(AY$6:AY$1006,AY627))</f>
        <v/>
      </c>
      <c r="BA627" s="0" t="str">
        <f aca="false">IF(ROW()&gt;B$3+5,"",POWER(AZ627+L627+R627+V627-AK627-Q627-BC627-AVERAGE(G$6:G$1000),2))</f>
        <v/>
      </c>
      <c r="BB627" s="0" t="str">
        <f aca="false">IF(B627="","",((B627-1)*MAX(D$6:D$1000))+D627)</f>
        <v/>
      </c>
      <c r="BC627" s="0" t="str">
        <f aca="false">IF(OR(C$2=1,ROW()&gt;B$3+5),"",SUMIF(BB$6:BB$1006,BB627,G$6:G$1006)/COUNTIF(BB$6:BB$1006,BB627))</f>
        <v/>
      </c>
      <c r="BD627" s="0" t="str">
        <f aca="false">IF(ROW()&gt;B$3+5,"",POWER(BC627-V627-R627+AVERAGE(G$6:G$1000),2))</f>
        <v/>
      </c>
      <c r="BE627" s="0" t="str">
        <f aca="false">IF(AM627="","",((AM627-1)*MAX(D$6:D$1000))+D627)</f>
        <v/>
      </c>
      <c r="BF627" s="0" t="str">
        <f aca="false">IF(OR(B$2=1,C$2=1,D$2=1,E$2=1,ROW()&gt;B$3+5),"",SUMIF(BE$6:BE$1006,BE627,G$6:G$1006)/COUNTIF(BE$6:BE$1006,BE627))</f>
        <v/>
      </c>
      <c r="BG627" s="0" t="str">
        <f aca="false">IF(ROW()&gt;B$3+5,"",POWER(BF627-H627-T627-L627-V627+Y627+N627+AE627+AB627+AH627+AK627-AN627-AQ627-AT627-AW627+AVERAGE(G$6:G$1000),2))</f>
        <v/>
      </c>
    </row>
    <row r="628" customFormat="false" ht="12.75" hidden="false" customHeight="false" outlineLevel="0" collapsed="false">
      <c r="A628" s="7" t="e">
        <f aca="false">substr(ROW()-5,B$3)</f>
        <v>#VALUE!</v>
      </c>
      <c r="B628" s="6" t="str">
        <f aca="false">IF(ROW()&gt;B$3+5,"",subn(B$2*C$2,1,ROW()-5,B$3))</f>
        <v/>
      </c>
      <c r="C628" s="2" t="str">
        <f aca="false">IF(ROW()&gt;B$3+5,"",WN(1,B$2,ROW()-5,B$3))</f>
        <v/>
      </c>
      <c r="D628" s="2" t="str">
        <f aca="false">IF(ROW()&gt;B$3+5,"",WN(B$2,C$2,ROW()-5,B$3))</f>
        <v/>
      </c>
      <c r="E628" s="2" t="str">
        <f aca="false">IF(ROW()&gt;B$3+5,"",bn(B$3,A$2*B$2*C$2*E$2,ROW()-5))</f>
        <v/>
      </c>
      <c r="F628" s="2" t="str">
        <f aca="false">IF(ROW()&gt;B$3+5,"",WN(B$2*C$2,E$2,ROW()-5,B$3))</f>
        <v/>
      </c>
      <c r="G628" s="8"/>
      <c r="H628" s="0" t="str">
        <f aca="false">IF(OR(D$2=1,ROW()&gt;B$3+5),"",SUMIF(E$6:E$1006,E628,G$6:G$1006)/COUNTIF(E$6:E$1006,E628))</f>
        <v/>
      </c>
      <c r="I628" s="0" t="str">
        <f aca="false">IF(OR(D$2=1,B$2=1,ROW()&gt;B$3+5),"",((C628-1)*MAX(E$6:E$1006))+E628)</f>
        <v/>
      </c>
      <c r="J628" s="0" t="str">
        <f aca="false">IF(OR(D$2=1,ROW()&gt;B$3+5),"",POWER((H628-AVERAGE(G$6:G$1006)),2))</f>
        <v/>
      </c>
      <c r="L628" s="0" t="str">
        <f aca="false">IF(OR(B$2=1,ROW()&gt;B$3+5),"",SUMIF(C$6:C$1000,C628,G$6:G$1000)/COUNTIF(C$6:C$1000,C628))</f>
        <v/>
      </c>
      <c r="M628" s="0" t="str">
        <f aca="false">IF(ROW()&gt;B$3+5,"",POWER((L628-AVERAGE(G$6:G$1000)),2))</f>
        <v/>
      </c>
      <c r="N628" s="0" t="str">
        <f aca="false">IF(OR(B$2=1,D$2=1,ROW()&gt;B$3+5),"",SUMIF(I$6:I$1000,I628,G$6:G$1006)/COUNTIF(I$6:I$1006,I628))</f>
        <v/>
      </c>
      <c r="P628" s="0" t="str">
        <f aca="false">IF(B628="","",((B628-1)*MAX(C$6:C$1000))+C628)</f>
        <v/>
      </c>
      <c r="Q628" s="0" t="str">
        <f aca="false">IF(OR(B$2=1,ROW()&gt;B$3+5),"",SUMIF(P$6:P$1000,P628,G$6:G$1000)/COUNTIF(P$6:P$1000,P628))</f>
        <v/>
      </c>
      <c r="R628" s="0" t="str">
        <f aca="false">IF(ROW()&gt;B$3+5,"",SUMIF(B$6:B$1006,B628,G$6:G$1006)/COUNTIF(B$6:B$1006,B628))</f>
        <v/>
      </c>
      <c r="T628" s="0" t="str">
        <f aca="false">IF(OR(E$2=1,ROW()&gt;B$3+5),"",SUMIF(F$6:F$1000,F628,G$6:G$1000)/COUNTIF(F$6:F$1000,F628))</f>
        <v/>
      </c>
      <c r="U628" s="0" t="str">
        <f aca="false">IF(ROW()&gt;B$3+5,"",POWER((T628-AVERAGE(G$6:G$1000)),2))</f>
        <v/>
      </c>
      <c r="V628" s="0" t="str">
        <f aca="false">IF(OR(C$2=1,ROW()&gt;B$3+5),"",SUMIF(D$6:D$1006,D628,G$6:G$1006)/COUNTIF(D$6:D$1006,F628))</f>
        <v/>
      </c>
      <c r="W628" s="0" t="str">
        <f aca="false">IF(ROW()&gt;B$3+5,"",POWER((V628-AVERAGE(G$6:G$1006)),2))</f>
        <v/>
      </c>
      <c r="X628" s="0" t="str">
        <f aca="false">IF(E628="","",((E628-1)*MAX(F$6:F$1000))+F628)</f>
        <v/>
      </c>
      <c r="Y628" s="0" t="str">
        <f aca="false">IF(OR(D$2=1,E$2=1,ROW()&gt;B$3+5),"",SUMIF(X$6:X$1000,X628,G$6:G$1006)/COUNTIF(X$6:X$1006,X628))</f>
        <v/>
      </c>
      <c r="Z628" s="0" t="str">
        <f aca="false">IF(ROW()&gt;B$3+5,"",POWER(Y628-H628-T628+AVERAGE(G$6:G$1000),2))</f>
        <v/>
      </c>
      <c r="AA628" s="0" t="str">
        <f aca="false">IF(F628="","",((F628-1)*MAX(C$6:C$1000))+C628)</f>
        <v/>
      </c>
      <c r="AB628" s="0" t="str">
        <f aca="false">IF(OR(B$2=1,E$2=1,ROW()&gt;B$3+5),"",SUMIF(AA$6:AA$1000,AA628,G$6:G$1006)/COUNTIF(AA$6:AA$1006,AA628))</f>
        <v/>
      </c>
      <c r="AC628" s="0" t="str">
        <f aca="false">IF(ROW()&gt;B$3+5,"",POWER(AB628-L628-T628+AVERAGE(G$6:G$1000),2))</f>
        <v/>
      </c>
      <c r="AD628" s="0" t="str">
        <f aca="false">IF(E628="","",((E628-1)*MAX(D$6:D$1000))+D628)</f>
        <v/>
      </c>
      <c r="AE628" s="0" t="str">
        <f aca="false">IF(OR(C$2=1,D$2=1,ROW()&gt;B$3+5),"",SUMIF(AD$6:AD$1000,AD628,G$6:G$1006)/COUNTIF(AD$6:AD$1006,AD628))</f>
        <v/>
      </c>
      <c r="AF628" s="0" t="str">
        <f aca="false">IF(ROW()&gt;B$3+5,"",POWER(AE628-H628-V628+AVERAGE(G$6:G$1000),2))</f>
        <v/>
      </c>
      <c r="AG628" s="0" t="str">
        <f aca="false">IF(F628="","",((F628-1)*MAX(D$6:D$1000))+D628)</f>
        <v/>
      </c>
      <c r="AH628" s="0" t="str">
        <f aca="false">IF(OR(C$2=1,E$2=1,ROW()&gt;B$3+5),"",SUMIF(AG$6:AG$1006,AG628,G$6:G$1006)/COUNTIF(AG$6:AG$1006,AG628))</f>
        <v/>
      </c>
      <c r="AI628" s="0" t="str">
        <f aca="false">IF(ROW()&gt;B$3+5,"",POWER(AH628-V628-T628+AVERAGE(G$6:G$1000),2))</f>
        <v/>
      </c>
      <c r="AJ628" s="0" t="str">
        <f aca="false">IF(C628="","",((C628-1)*MAX(D$6:D$1000))+D628)</f>
        <v/>
      </c>
      <c r="AK628" s="0" t="str">
        <f aca="false">IF(OR(B$2=1,C$2=1,ROW()&gt;B$3+5),"",SUMIF(AJ$6:AJ$1006,AJ628,G$6:G$1006)/COUNTIF(AJ$6:AJ$1006,AJ628))</f>
        <v/>
      </c>
      <c r="AL628" s="0" t="str">
        <f aca="false">IF(ROW()&gt;B$3+5,"",POWER(AK628-L628-V628+AVERAGE(G$6:G$1000),2))</f>
        <v/>
      </c>
      <c r="AM628" s="0" t="str">
        <f aca="false">IF(X628="","",((X628-1)*MAX(C$6:C$1000))+C628)</f>
        <v/>
      </c>
      <c r="AN628" s="0" t="str">
        <f aca="false">IF(OR(B$2=1,D$2=1,E$2=1,ROW()&gt;B$3+5),"",SUMIF(AM$6:AM$1006,AM628,G$6:G$1006)/COUNTIF(AM$6:AM$1006,AM628))</f>
        <v/>
      </c>
      <c r="AO628" s="0" t="str">
        <f aca="false">IF(ROW()&gt;B$3+5,"",POWER(AN628+H628+T628+L628-Y628-N628-AB628-AVERAGE(G$6:G$1000),2))</f>
        <v/>
      </c>
      <c r="AP628" s="0" t="str">
        <f aca="false">IF(X628="","",((X628-1)*MAX(D$6:D$1000))+D628)</f>
        <v/>
      </c>
      <c r="AQ628" s="0" t="str">
        <f aca="false">IF(OR(C$2=1,D$2=1,E$2=1,ROW()&gt;B$3+5),"",SUMIF(AP$6:AP$1006,AP628,G$6:G$1006)/COUNTIF(AP$6:AP$1006,AP628))</f>
        <v/>
      </c>
      <c r="AR628" s="0" t="str">
        <f aca="false">IF(ROW()&gt;B$3+5,"",POWER(AQ628+H628+T628+V628-Y628-AE628-AH628-AVERAGE(G$6:G$1000),2))</f>
        <v/>
      </c>
      <c r="AS628" s="0" t="str">
        <f aca="false">IF(I628="","",((I628-1)*MAX(D628:D1622))+D628)</f>
        <v/>
      </c>
      <c r="AT628" s="0" t="str">
        <f aca="false">IF(OR(B$2=1,C$2=1,D$2=1,ROW()&gt;B$3+5),"",SUMIF(AS$6:AS$1006,AS628,G$6:G$1006)/COUNTIF(AS$6:AS$1006,AS628))</f>
        <v/>
      </c>
      <c r="AU628" s="0" t="str">
        <f aca="false">IF(ROW()&gt;B$3+5,"",POWER(AT628+H628+L628+V628-N628-AE628-AK628-AVERAGE(G$6:G$1000),2))</f>
        <v/>
      </c>
      <c r="AV628" s="0" t="str">
        <f aca="false">IF(AA628="","",((AA628-1)*MAX(D$6:D$1000))+D628)</f>
        <v/>
      </c>
      <c r="AW628" s="0" t="str">
        <f aca="false">IF(OR(B$2=1,C$2=1,E$2=1,ROW()&gt;B$3+5),"",SUMIF(AV$6:AV$1006,AV628,G$6:G$1006)/COUNTIF(AV$6:AV$1006,AV628))</f>
        <v/>
      </c>
      <c r="AX628" s="0" t="str">
        <f aca="false">IF(ROW()&gt;B$3+5,"",POWER(AW628+L628+V628+T628-AB628-AH628-AK628-AVERAGE(G$6:G$1000),2))</f>
        <v/>
      </c>
      <c r="AY628" s="0" t="str">
        <f aca="false">IF(P628="","",((P628-1)*MAX(D$6:D$1000))+D628)</f>
        <v/>
      </c>
      <c r="AZ628" s="0" t="str">
        <f aca="false">IF(OR(B$2=1,C$2=1,ROW()&gt;B$3+5),"",SUMIF(AY$6:AY$1006,AY628,G$6:G$1006)/COUNTIF(AY$6:AY$1006,AY628))</f>
        <v/>
      </c>
      <c r="BA628" s="0" t="str">
        <f aca="false">IF(ROW()&gt;B$3+5,"",POWER(AZ628+L628+R628+V628-AK628-Q628-BC628-AVERAGE(G$6:G$1000),2))</f>
        <v/>
      </c>
      <c r="BB628" s="0" t="str">
        <f aca="false">IF(B628="","",((B628-1)*MAX(D$6:D$1000))+D628)</f>
        <v/>
      </c>
      <c r="BC628" s="0" t="str">
        <f aca="false">IF(OR(C$2=1,ROW()&gt;B$3+5),"",SUMIF(BB$6:BB$1006,BB628,G$6:G$1006)/COUNTIF(BB$6:BB$1006,BB628))</f>
        <v/>
      </c>
      <c r="BD628" s="0" t="str">
        <f aca="false">IF(ROW()&gt;B$3+5,"",POWER(BC628-V628-R628+AVERAGE(G$6:G$1000),2))</f>
        <v/>
      </c>
      <c r="BE628" s="0" t="str">
        <f aca="false">IF(AM628="","",((AM628-1)*MAX(D$6:D$1000))+D628)</f>
        <v/>
      </c>
      <c r="BF628" s="0" t="str">
        <f aca="false">IF(OR(B$2=1,C$2=1,D$2=1,E$2=1,ROW()&gt;B$3+5),"",SUMIF(BE$6:BE$1006,BE628,G$6:G$1006)/COUNTIF(BE$6:BE$1006,BE628))</f>
        <v/>
      </c>
      <c r="BG628" s="0" t="str">
        <f aca="false">IF(ROW()&gt;B$3+5,"",POWER(BF628-H628-T628-L628-V628+Y628+N628+AE628+AB628+AH628+AK628-AN628-AQ628-AT628-AW628+AVERAGE(G$6:G$1000),2))</f>
        <v/>
      </c>
    </row>
    <row r="629" customFormat="false" ht="12.75" hidden="false" customHeight="false" outlineLevel="0" collapsed="false">
      <c r="A629" s="7" t="e">
        <f aca="false">substr(ROW()-5,B$3)</f>
        <v>#VALUE!</v>
      </c>
      <c r="B629" s="6" t="str">
        <f aca="false">IF(ROW()&gt;B$3+5,"",subn(B$2*C$2,1,ROW()-5,B$3))</f>
        <v/>
      </c>
      <c r="C629" s="2" t="str">
        <f aca="false">IF(ROW()&gt;B$3+5,"",WN(1,B$2,ROW()-5,B$3))</f>
        <v/>
      </c>
      <c r="D629" s="2" t="str">
        <f aca="false">IF(ROW()&gt;B$3+5,"",WN(B$2,C$2,ROW()-5,B$3))</f>
        <v/>
      </c>
      <c r="E629" s="2" t="str">
        <f aca="false">IF(ROW()&gt;B$3+5,"",bn(B$3,A$2*B$2*C$2*E$2,ROW()-5))</f>
        <v/>
      </c>
      <c r="F629" s="2" t="str">
        <f aca="false">IF(ROW()&gt;B$3+5,"",WN(B$2*C$2,E$2,ROW()-5,B$3))</f>
        <v/>
      </c>
      <c r="G629" s="8"/>
      <c r="H629" s="0" t="str">
        <f aca="false">IF(OR(D$2=1,ROW()&gt;B$3+5),"",SUMIF(E$6:E$1006,E629,G$6:G$1006)/COUNTIF(E$6:E$1006,E629))</f>
        <v/>
      </c>
      <c r="I629" s="0" t="str">
        <f aca="false">IF(OR(D$2=1,B$2=1,ROW()&gt;B$3+5),"",((C629-1)*MAX(E$6:E$1006))+E629)</f>
        <v/>
      </c>
      <c r="J629" s="0" t="str">
        <f aca="false">IF(OR(D$2=1,ROW()&gt;B$3+5),"",POWER((H629-AVERAGE(G$6:G$1006)),2))</f>
        <v/>
      </c>
      <c r="L629" s="0" t="str">
        <f aca="false">IF(OR(B$2=1,ROW()&gt;B$3+5),"",SUMIF(C$6:C$1000,C629,G$6:G$1000)/COUNTIF(C$6:C$1000,C629))</f>
        <v/>
      </c>
      <c r="M629" s="0" t="str">
        <f aca="false">IF(ROW()&gt;B$3+5,"",POWER((L629-AVERAGE(G$6:G$1000)),2))</f>
        <v/>
      </c>
      <c r="N629" s="0" t="str">
        <f aca="false">IF(OR(B$2=1,D$2=1,ROW()&gt;B$3+5),"",SUMIF(I$6:I$1000,I629,G$6:G$1006)/COUNTIF(I$6:I$1006,I629))</f>
        <v/>
      </c>
      <c r="P629" s="0" t="str">
        <f aca="false">IF(B629="","",((B629-1)*MAX(C$6:C$1000))+C629)</f>
        <v/>
      </c>
      <c r="Q629" s="0" t="str">
        <f aca="false">IF(OR(B$2=1,ROW()&gt;B$3+5),"",SUMIF(P$6:P$1000,P629,G$6:G$1000)/COUNTIF(P$6:P$1000,P629))</f>
        <v/>
      </c>
      <c r="R629" s="0" t="str">
        <f aca="false">IF(ROW()&gt;B$3+5,"",SUMIF(B$6:B$1006,B629,G$6:G$1006)/COUNTIF(B$6:B$1006,B629))</f>
        <v/>
      </c>
      <c r="T629" s="0" t="str">
        <f aca="false">IF(OR(E$2=1,ROW()&gt;B$3+5),"",SUMIF(F$6:F$1000,F629,G$6:G$1000)/COUNTIF(F$6:F$1000,F629))</f>
        <v/>
      </c>
      <c r="U629" s="0" t="str">
        <f aca="false">IF(ROW()&gt;B$3+5,"",POWER((T629-AVERAGE(G$6:G$1000)),2))</f>
        <v/>
      </c>
      <c r="V629" s="0" t="str">
        <f aca="false">IF(OR(C$2=1,ROW()&gt;B$3+5),"",SUMIF(D$6:D$1006,D629,G$6:G$1006)/COUNTIF(D$6:D$1006,F629))</f>
        <v/>
      </c>
      <c r="W629" s="0" t="str">
        <f aca="false">IF(ROW()&gt;B$3+5,"",POWER((V629-AVERAGE(G$6:G$1006)),2))</f>
        <v/>
      </c>
      <c r="X629" s="0" t="str">
        <f aca="false">IF(E629="","",((E629-1)*MAX(F$6:F$1000))+F629)</f>
        <v/>
      </c>
      <c r="Y629" s="0" t="str">
        <f aca="false">IF(OR(D$2=1,E$2=1,ROW()&gt;B$3+5),"",SUMIF(X$6:X$1000,X629,G$6:G$1006)/COUNTIF(X$6:X$1006,X629))</f>
        <v/>
      </c>
      <c r="Z629" s="0" t="str">
        <f aca="false">IF(ROW()&gt;B$3+5,"",POWER(Y629-H629-T629+AVERAGE(G$6:G$1000),2))</f>
        <v/>
      </c>
      <c r="AA629" s="0" t="str">
        <f aca="false">IF(F629="","",((F629-1)*MAX(C$6:C$1000))+C629)</f>
        <v/>
      </c>
      <c r="AB629" s="0" t="str">
        <f aca="false">IF(OR(B$2=1,E$2=1,ROW()&gt;B$3+5),"",SUMIF(AA$6:AA$1000,AA629,G$6:G$1006)/COUNTIF(AA$6:AA$1006,AA629))</f>
        <v/>
      </c>
      <c r="AC629" s="0" t="str">
        <f aca="false">IF(ROW()&gt;B$3+5,"",POWER(AB629-L629-T629+AVERAGE(G$6:G$1000),2))</f>
        <v/>
      </c>
      <c r="AD629" s="0" t="str">
        <f aca="false">IF(E629="","",((E629-1)*MAX(D$6:D$1000))+D629)</f>
        <v/>
      </c>
      <c r="AE629" s="0" t="str">
        <f aca="false">IF(OR(C$2=1,D$2=1,ROW()&gt;B$3+5),"",SUMIF(AD$6:AD$1000,AD629,G$6:G$1006)/COUNTIF(AD$6:AD$1006,AD629))</f>
        <v/>
      </c>
      <c r="AF629" s="0" t="str">
        <f aca="false">IF(ROW()&gt;B$3+5,"",POWER(AE629-H629-V629+AVERAGE(G$6:G$1000),2))</f>
        <v/>
      </c>
      <c r="AG629" s="0" t="str">
        <f aca="false">IF(F629="","",((F629-1)*MAX(D$6:D$1000))+D629)</f>
        <v/>
      </c>
      <c r="AH629" s="0" t="str">
        <f aca="false">IF(OR(C$2=1,E$2=1,ROW()&gt;B$3+5),"",SUMIF(AG$6:AG$1006,AG629,G$6:G$1006)/COUNTIF(AG$6:AG$1006,AG629))</f>
        <v/>
      </c>
      <c r="AI629" s="0" t="str">
        <f aca="false">IF(ROW()&gt;B$3+5,"",POWER(AH629-V629-T629+AVERAGE(G$6:G$1000),2))</f>
        <v/>
      </c>
      <c r="AJ629" s="0" t="str">
        <f aca="false">IF(C629="","",((C629-1)*MAX(D$6:D$1000))+D629)</f>
        <v/>
      </c>
      <c r="AK629" s="0" t="str">
        <f aca="false">IF(OR(B$2=1,C$2=1,ROW()&gt;B$3+5),"",SUMIF(AJ$6:AJ$1006,AJ629,G$6:G$1006)/COUNTIF(AJ$6:AJ$1006,AJ629))</f>
        <v/>
      </c>
      <c r="AL629" s="0" t="str">
        <f aca="false">IF(ROW()&gt;B$3+5,"",POWER(AK629-L629-V629+AVERAGE(G$6:G$1000),2))</f>
        <v/>
      </c>
      <c r="AM629" s="0" t="str">
        <f aca="false">IF(X629="","",((X629-1)*MAX(C$6:C$1000))+C629)</f>
        <v/>
      </c>
      <c r="AN629" s="0" t="str">
        <f aca="false">IF(OR(B$2=1,D$2=1,E$2=1,ROW()&gt;B$3+5),"",SUMIF(AM$6:AM$1006,AM629,G$6:G$1006)/COUNTIF(AM$6:AM$1006,AM629))</f>
        <v/>
      </c>
      <c r="AO629" s="0" t="str">
        <f aca="false">IF(ROW()&gt;B$3+5,"",POWER(AN629+H629+T629+L629-Y629-N629-AB629-AVERAGE(G$6:G$1000),2))</f>
        <v/>
      </c>
      <c r="AP629" s="0" t="str">
        <f aca="false">IF(X629="","",((X629-1)*MAX(D$6:D$1000))+D629)</f>
        <v/>
      </c>
      <c r="AQ629" s="0" t="str">
        <f aca="false">IF(OR(C$2=1,D$2=1,E$2=1,ROW()&gt;B$3+5),"",SUMIF(AP$6:AP$1006,AP629,G$6:G$1006)/COUNTIF(AP$6:AP$1006,AP629))</f>
        <v/>
      </c>
      <c r="AR629" s="0" t="str">
        <f aca="false">IF(ROW()&gt;B$3+5,"",POWER(AQ629+H629+T629+V629-Y629-AE629-AH629-AVERAGE(G$6:G$1000),2))</f>
        <v/>
      </c>
      <c r="AS629" s="0" t="str">
        <f aca="false">IF(I629="","",((I629-1)*MAX(D629:D1623))+D629)</f>
        <v/>
      </c>
      <c r="AT629" s="0" t="str">
        <f aca="false">IF(OR(B$2=1,C$2=1,D$2=1,ROW()&gt;B$3+5),"",SUMIF(AS$6:AS$1006,AS629,G$6:G$1006)/COUNTIF(AS$6:AS$1006,AS629))</f>
        <v/>
      </c>
      <c r="AU629" s="0" t="str">
        <f aca="false">IF(ROW()&gt;B$3+5,"",POWER(AT629+H629+L629+V629-N629-AE629-AK629-AVERAGE(G$6:G$1000),2))</f>
        <v/>
      </c>
      <c r="AV629" s="0" t="str">
        <f aca="false">IF(AA629="","",((AA629-1)*MAX(D$6:D$1000))+D629)</f>
        <v/>
      </c>
      <c r="AW629" s="0" t="str">
        <f aca="false">IF(OR(B$2=1,C$2=1,E$2=1,ROW()&gt;B$3+5),"",SUMIF(AV$6:AV$1006,AV629,G$6:G$1006)/COUNTIF(AV$6:AV$1006,AV629))</f>
        <v/>
      </c>
      <c r="AX629" s="0" t="str">
        <f aca="false">IF(ROW()&gt;B$3+5,"",POWER(AW629+L629+V629+T629-AB629-AH629-AK629-AVERAGE(G$6:G$1000),2))</f>
        <v/>
      </c>
      <c r="AY629" s="0" t="str">
        <f aca="false">IF(P629="","",((P629-1)*MAX(D$6:D$1000))+D629)</f>
        <v/>
      </c>
      <c r="AZ629" s="0" t="str">
        <f aca="false">IF(OR(B$2=1,C$2=1,ROW()&gt;B$3+5),"",SUMIF(AY$6:AY$1006,AY629,G$6:G$1006)/COUNTIF(AY$6:AY$1006,AY629))</f>
        <v/>
      </c>
      <c r="BA629" s="0" t="str">
        <f aca="false">IF(ROW()&gt;B$3+5,"",POWER(AZ629+L629+R629+V629-AK629-Q629-BC629-AVERAGE(G$6:G$1000),2))</f>
        <v/>
      </c>
      <c r="BB629" s="0" t="str">
        <f aca="false">IF(B629="","",((B629-1)*MAX(D$6:D$1000))+D629)</f>
        <v/>
      </c>
      <c r="BC629" s="0" t="str">
        <f aca="false">IF(OR(C$2=1,ROW()&gt;B$3+5),"",SUMIF(BB$6:BB$1006,BB629,G$6:G$1006)/COUNTIF(BB$6:BB$1006,BB629))</f>
        <v/>
      </c>
      <c r="BD629" s="0" t="str">
        <f aca="false">IF(ROW()&gt;B$3+5,"",POWER(BC629-V629-R629+AVERAGE(G$6:G$1000),2))</f>
        <v/>
      </c>
      <c r="BE629" s="0" t="str">
        <f aca="false">IF(AM629="","",((AM629-1)*MAX(D$6:D$1000))+D629)</f>
        <v/>
      </c>
      <c r="BF629" s="0" t="str">
        <f aca="false">IF(OR(B$2=1,C$2=1,D$2=1,E$2=1,ROW()&gt;B$3+5),"",SUMIF(BE$6:BE$1006,BE629,G$6:G$1006)/COUNTIF(BE$6:BE$1006,BE629))</f>
        <v/>
      </c>
      <c r="BG629" s="0" t="str">
        <f aca="false">IF(ROW()&gt;B$3+5,"",POWER(BF629-H629-T629-L629-V629+Y629+N629+AE629+AB629+AH629+AK629-AN629-AQ629-AT629-AW629+AVERAGE(G$6:G$1000),2))</f>
        <v/>
      </c>
    </row>
    <row r="630" customFormat="false" ht="12.75" hidden="false" customHeight="false" outlineLevel="0" collapsed="false">
      <c r="A630" s="7" t="e">
        <f aca="false">substr(ROW()-5,B$3)</f>
        <v>#VALUE!</v>
      </c>
      <c r="B630" s="6" t="str">
        <f aca="false">IF(ROW()&gt;B$3+5,"",subn(B$2*C$2,1,ROW()-5,B$3))</f>
        <v/>
      </c>
      <c r="C630" s="2" t="str">
        <f aca="false">IF(ROW()&gt;B$3+5,"",WN(1,B$2,ROW()-5,B$3))</f>
        <v/>
      </c>
      <c r="D630" s="2" t="str">
        <f aca="false">IF(ROW()&gt;B$3+5,"",WN(B$2,C$2,ROW()-5,B$3))</f>
        <v/>
      </c>
      <c r="E630" s="2" t="str">
        <f aca="false">IF(ROW()&gt;B$3+5,"",bn(B$3,A$2*B$2*C$2*E$2,ROW()-5))</f>
        <v/>
      </c>
      <c r="F630" s="2" t="str">
        <f aca="false">IF(ROW()&gt;B$3+5,"",WN(B$2*C$2,E$2,ROW()-5,B$3))</f>
        <v/>
      </c>
      <c r="G630" s="8"/>
      <c r="H630" s="0" t="str">
        <f aca="false">IF(OR(D$2=1,ROW()&gt;B$3+5),"",SUMIF(E$6:E$1006,E630,G$6:G$1006)/COUNTIF(E$6:E$1006,E630))</f>
        <v/>
      </c>
      <c r="I630" s="0" t="str">
        <f aca="false">IF(OR(D$2=1,B$2=1,ROW()&gt;B$3+5),"",((C630-1)*MAX(E$6:E$1006))+E630)</f>
        <v/>
      </c>
      <c r="J630" s="0" t="str">
        <f aca="false">IF(OR(D$2=1,ROW()&gt;B$3+5),"",POWER((H630-AVERAGE(G$6:G$1006)),2))</f>
        <v/>
      </c>
      <c r="L630" s="0" t="str">
        <f aca="false">IF(OR(B$2=1,ROW()&gt;B$3+5),"",SUMIF(C$6:C$1000,C630,G$6:G$1000)/COUNTIF(C$6:C$1000,C630))</f>
        <v/>
      </c>
      <c r="M630" s="0" t="str">
        <f aca="false">IF(ROW()&gt;B$3+5,"",POWER((L630-AVERAGE(G$6:G$1000)),2))</f>
        <v/>
      </c>
      <c r="N630" s="0" t="str">
        <f aca="false">IF(OR(B$2=1,D$2=1,ROW()&gt;B$3+5),"",SUMIF(I$6:I$1000,I630,G$6:G$1006)/COUNTIF(I$6:I$1006,I630))</f>
        <v/>
      </c>
      <c r="P630" s="0" t="str">
        <f aca="false">IF(B630="","",((B630-1)*MAX(C$6:C$1000))+C630)</f>
        <v/>
      </c>
      <c r="Q630" s="0" t="str">
        <f aca="false">IF(OR(B$2=1,ROW()&gt;B$3+5),"",SUMIF(P$6:P$1000,P630,G$6:G$1000)/COUNTIF(P$6:P$1000,P630))</f>
        <v/>
      </c>
      <c r="R630" s="0" t="str">
        <f aca="false">IF(ROW()&gt;B$3+5,"",SUMIF(B$6:B$1006,B630,G$6:G$1006)/COUNTIF(B$6:B$1006,B630))</f>
        <v/>
      </c>
      <c r="T630" s="0" t="str">
        <f aca="false">IF(OR(E$2=1,ROW()&gt;B$3+5),"",SUMIF(F$6:F$1000,F630,G$6:G$1000)/COUNTIF(F$6:F$1000,F630))</f>
        <v/>
      </c>
      <c r="U630" s="0" t="str">
        <f aca="false">IF(ROW()&gt;B$3+5,"",POWER((T630-AVERAGE(G$6:G$1000)),2))</f>
        <v/>
      </c>
      <c r="V630" s="0" t="str">
        <f aca="false">IF(OR(C$2=1,ROW()&gt;B$3+5),"",SUMIF(D$6:D$1006,D630,G$6:G$1006)/COUNTIF(D$6:D$1006,F630))</f>
        <v/>
      </c>
      <c r="W630" s="0" t="str">
        <f aca="false">IF(ROW()&gt;B$3+5,"",POWER((V630-AVERAGE(G$6:G$1006)),2))</f>
        <v/>
      </c>
      <c r="X630" s="0" t="str">
        <f aca="false">IF(E630="","",((E630-1)*MAX(F$6:F$1000))+F630)</f>
        <v/>
      </c>
      <c r="Y630" s="0" t="str">
        <f aca="false">IF(OR(D$2=1,E$2=1,ROW()&gt;B$3+5),"",SUMIF(X$6:X$1000,X630,G$6:G$1006)/COUNTIF(X$6:X$1006,X630))</f>
        <v/>
      </c>
      <c r="Z630" s="0" t="str">
        <f aca="false">IF(ROW()&gt;B$3+5,"",POWER(Y630-H630-T630+AVERAGE(G$6:G$1000),2))</f>
        <v/>
      </c>
      <c r="AA630" s="0" t="str">
        <f aca="false">IF(F630="","",((F630-1)*MAX(C$6:C$1000))+C630)</f>
        <v/>
      </c>
      <c r="AB630" s="0" t="str">
        <f aca="false">IF(OR(B$2=1,E$2=1,ROW()&gt;B$3+5),"",SUMIF(AA$6:AA$1000,AA630,G$6:G$1006)/COUNTIF(AA$6:AA$1006,AA630))</f>
        <v/>
      </c>
      <c r="AC630" s="0" t="str">
        <f aca="false">IF(ROW()&gt;B$3+5,"",POWER(AB630-L630-T630+AVERAGE(G$6:G$1000),2))</f>
        <v/>
      </c>
      <c r="AD630" s="0" t="str">
        <f aca="false">IF(E630="","",((E630-1)*MAX(D$6:D$1000))+D630)</f>
        <v/>
      </c>
      <c r="AE630" s="0" t="str">
        <f aca="false">IF(OR(C$2=1,D$2=1,ROW()&gt;B$3+5),"",SUMIF(AD$6:AD$1000,AD630,G$6:G$1006)/COUNTIF(AD$6:AD$1006,AD630))</f>
        <v/>
      </c>
      <c r="AF630" s="0" t="str">
        <f aca="false">IF(ROW()&gt;B$3+5,"",POWER(AE630-H630-V630+AVERAGE(G$6:G$1000),2))</f>
        <v/>
      </c>
      <c r="AG630" s="0" t="str">
        <f aca="false">IF(F630="","",((F630-1)*MAX(D$6:D$1000))+D630)</f>
        <v/>
      </c>
      <c r="AH630" s="0" t="str">
        <f aca="false">IF(OR(C$2=1,E$2=1,ROW()&gt;B$3+5),"",SUMIF(AG$6:AG$1006,AG630,G$6:G$1006)/COUNTIF(AG$6:AG$1006,AG630))</f>
        <v/>
      </c>
      <c r="AI630" s="0" t="str">
        <f aca="false">IF(ROW()&gt;B$3+5,"",POWER(AH630-V630-T630+AVERAGE(G$6:G$1000),2))</f>
        <v/>
      </c>
      <c r="AJ630" s="0" t="str">
        <f aca="false">IF(C630="","",((C630-1)*MAX(D$6:D$1000))+D630)</f>
        <v/>
      </c>
      <c r="AK630" s="0" t="str">
        <f aca="false">IF(OR(B$2=1,C$2=1,ROW()&gt;B$3+5),"",SUMIF(AJ$6:AJ$1006,AJ630,G$6:G$1006)/COUNTIF(AJ$6:AJ$1006,AJ630))</f>
        <v/>
      </c>
      <c r="AL630" s="0" t="str">
        <f aca="false">IF(ROW()&gt;B$3+5,"",POWER(AK630-L630-V630+AVERAGE(G$6:G$1000),2))</f>
        <v/>
      </c>
      <c r="AM630" s="0" t="str">
        <f aca="false">IF(X630="","",((X630-1)*MAX(C$6:C$1000))+C630)</f>
        <v/>
      </c>
      <c r="AN630" s="0" t="str">
        <f aca="false">IF(OR(B$2=1,D$2=1,E$2=1,ROW()&gt;B$3+5),"",SUMIF(AM$6:AM$1006,AM630,G$6:G$1006)/COUNTIF(AM$6:AM$1006,AM630))</f>
        <v/>
      </c>
      <c r="AO630" s="0" t="str">
        <f aca="false">IF(ROW()&gt;B$3+5,"",POWER(AN630+H630+T630+L630-Y630-N630-AB630-AVERAGE(G$6:G$1000),2))</f>
        <v/>
      </c>
      <c r="AP630" s="0" t="str">
        <f aca="false">IF(X630="","",((X630-1)*MAX(D$6:D$1000))+D630)</f>
        <v/>
      </c>
      <c r="AQ630" s="0" t="str">
        <f aca="false">IF(OR(C$2=1,D$2=1,E$2=1,ROW()&gt;B$3+5),"",SUMIF(AP$6:AP$1006,AP630,G$6:G$1006)/COUNTIF(AP$6:AP$1006,AP630))</f>
        <v/>
      </c>
      <c r="AR630" s="0" t="str">
        <f aca="false">IF(ROW()&gt;B$3+5,"",POWER(AQ630+H630+T630+V630-Y630-AE630-AH630-AVERAGE(G$6:G$1000),2))</f>
        <v/>
      </c>
      <c r="AS630" s="0" t="str">
        <f aca="false">IF(I630="","",((I630-1)*MAX(D630:D1624))+D630)</f>
        <v/>
      </c>
      <c r="AT630" s="0" t="str">
        <f aca="false">IF(OR(B$2=1,C$2=1,D$2=1,ROW()&gt;B$3+5),"",SUMIF(AS$6:AS$1006,AS630,G$6:G$1006)/COUNTIF(AS$6:AS$1006,AS630))</f>
        <v/>
      </c>
      <c r="AU630" s="0" t="str">
        <f aca="false">IF(ROW()&gt;B$3+5,"",POWER(AT630+H630+L630+V630-N630-AE630-AK630-AVERAGE(G$6:G$1000),2))</f>
        <v/>
      </c>
      <c r="AV630" s="0" t="str">
        <f aca="false">IF(AA630="","",((AA630-1)*MAX(D$6:D$1000))+D630)</f>
        <v/>
      </c>
      <c r="AW630" s="0" t="str">
        <f aca="false">IF(OR(B$2=1,C$2=1,E$2=1,ROW()&gt;B$3+5),"",SUMIF(AV$6:AV$1006,AV630,G$6:G$1006)/COUNTIF(AV$6:AV$1006,AV630))</f>
        <v/>
      </c>
      <c r="AX630" s="0" t="str">
        <f aca="false">IF(ROW()&gt;B$3+5,"",POWER(AW630+L630+V630+T630-AB630-AH630-AK630-AVERAGE(G$6:G$1000),2))</f>
        <v/>
      </c>
      <c r="AY630" s="0" t="str">
        <f aca="false">IF(P630="","",((P630-1)*MAX(D$6:D$1000))+D630)</f>
        <v/>
      </c>
      <c r="AZ630" s="0" t="str">
        <f aca="false">IF(OR(B$2=1,C$2=1,ROW()&gt;B$3+5),"",SUMIF(AY$6:AY$1006,AY630,G$6:G$1006)/COUNTIF(AY$6:AY$1006,AY630))</f>
        <v/>
      </c>
      <c r="BA630" s="0" t="str">
        <f aca="false">IF(ROW()&gt;B$3+5,"",POWER(AZ630+L630+R630+V630-AK630-Q630-BC630-AVERAGE(G$6:G$1000),2))</f>
        <v/>
      </c>
      <c r="BB630" s="0" t="str">
        <f aca="false">IF(B630="","",((B630-1)*MAX(D$6:D$1000))+D630)</f>
        <v/>
      </c>
      <c r="BC630" s="0" t="str">
        <f aca="false">IF(OR(C$2=1,ROW()&gt;B$3+5),"",SUMIF(BB$6:BB$1006,BB630,G$6:G$1006)/COUNTIF(BB$6:BB$1006,BB630))</f>
        <v/>
      </c>
      <c r="BD630" s="0" t="str">
        <f aca="false">IF(ROW()&gt;B$3+5,"",POWER(BC630-V630-R630+AVERAGE(G$6:G$1000),2))</f>
        <v/>
      </c>
      <c r="BE630" s="0" t="str">
        <f aca="false">IF(AM630="","",((AM630-1)*MAX(D$6:D$1000))+D630)</f>
        <v/>
      </c>
      <c r="BF630" s="0" t="str">
        <f aca="false">IF(OR(B$2=1,C$2=1,D$2=1,E$2=1,ROW()&gt;B$3+5),"",SUMIF(BE$6:BE$1006,BE630,G$6:G$1006)/COUNTIF(BE$6:BE$1006,BE630))</f>
        <v/>
      </c>
      <c r="BG630" s="0" t="str">
        <f aca="false">IF(ROW()&gt;B$3+5,"",POWER(BF630-H630-T630-L630-V630+Y630+N630+AE630+AB630+AH630+AK630-AN630-AQ630-AT630-AW630+AVERAGE(G$6:G$1000),2))</f>
        <v/>
      </c>
    </row>
    <row r="631" customFormat="false" ht="12.75" hidden="false" customHeight="false" outlineLevel="0" collapsed="false">
      <c r="A631" s="7" t="e">
        <f aca="false">substr(ROW()-5,B$3)</f>
        <v>#VALUE!</v>
      </c>
      <c r="B631" s="6" t="str">
        <f aca="false">IF(ROW()&gt;B$3+5,"",subn(B$2*C$2,1,ROW()-5,B$3))</f>
        <v/>
      </c>
      <c r="C631" s="2" t="str">
        <f aca="false">IF(ROW()&gt;B$3+5,"",WN(1,B$2,ROW()-5,B$3))</f>
        <v/>
      </c>
      <c r="D631" s="2" t="str">
        <f aca="false">IF(ROW()&gt;B$3+5,"",WN(B$2,C$2,ROW()-5,B$3))</f>
        <v/>
      </c>
      <c r="E631" s="2" t="str">
        <f aca="false">IF(ROW()&gt;B$3+5,"",bn(B$3,A$2*B$2*C$2*E$2,ROW()-5))</f>
        <v/>
      </c>
      <c r="F631" s="2" t="str">
        <f aca="false">IF(ROW()&gt;B$3+5,"",WN(B$2*C$2,E$2,ROW()-5,B$3))</f>
        <v/>
      </c>
      <c r="G631" s="8"/>
      <c r="H631" s="0" t="str">
        <f aca="false">IF(OR(D$2=1,ROW()&gt;B$3+5),"",SUMIF(E$6:E$1006,E631,G$6:G$1006)/COUNTIF(E$6:E$1006,E631))</f>
        <v/>
      </c>
      <c r="I631" s="0" t="str">
        <f aca="false">IF(OR(D$2=1,B$2=1,ROW()&gt;B$3+5),"",((C631-1)*MAX(E$6:E$1006))+E631)</f>
        <v/>
      </c>
      <c r="J631" s="0" t="str">
        <f aca="false">IF(OR(D$2=1,ROW()&gt;B$3+5),"",POWER((H631-AVERAGE(G$6:G$1006)),2))</f>
        <v/>
      </c>
      <c r="L631" s="0" t="str">
        <f aca="false">IF(OR(B$2=1,ROW()&gt;B$3+5),"",SUMIF(C$6:C$1000,C631,G$6:G$1000)/COUNTIF(C$6:C$1000,C631))</f>
        <v/>
      </c>
      <c r="M631" s="0" t="str">
        <f aca="false">IF(ROW()&gt;B$3+5,"",POWER((L631-AVERAGE(G$6:G$1000)),2))</f>
        <v/>
      </c>
      <c r="N631" s="0" t="str">
        <f aca="false">IF(OR(B$2=1,D$2=1,ROW()&gt;B$3+5),"",SUMIF(I$6:I$1000,I631,G$6:G$1006)/COUNTIF(I$6:I$1006,I631))</f>
        <v/>
      </c>
      <c r="P631" s="0" t="str">
        <f aca="false">IF(B631="","",((B631-1)*MAX(C$6:C$1000))+C631)</f>
        <v/>
      </c>
      <c r="Q631" s="0" t="str">
        <f aca="false">IF(OR(B$2=1,ROW()&gt;B$3+5),"",SUMIF(P$6:P$1000,P631,G$6:G$1000)/COUNTIF(P$6:P$1000,P631))</f>
        <v/>
      </c>
      <c r="R631" s="0" t="str">
        <f aca="false">IF(ROW()&gt;B$3+5,"",SUMIF(B$6:B$1006,B631,G$6:G$1006)/COUNTIF(B$6:B$1006,B631))</f>
        <v/>
      </c>
      <c r="T631" s="0" t="str">
        <f aca="false">IF(OR(E$2=1,ROW()&gt;B$3+5),"",SUMIF(F$6:F$1000,F631,G$6:G$1000)/COUNTIF(F$6:F$1000,F631))</f>
        <v/>
      </c>
      <c r="U631" s="0" t="str">
        <f aca="false">IF(ROW()&gt;B$3+5,"",POWER((T631-AVERAGE(G$6:G$1000)),2))</f>
        <v/>
      </c>
      <c r="V631" s="0" t="str">
        <f aca="false">IF(OR(C$2=1,ROW()&gt;B$3+5),"",SUMIF(D$6:D$1006,D631,G$6:G$1006)/COUNTIF(D$6:D$1006,F631))</f>
        <v/>
      </c>
      <c r="W631" s="0" t="str">
        <f aca="false">IF(ROW()&gt;B$3+5,"",POWER((V631-AVERAGE(G$6:G$1006)),2))</f>
        <v/>
      </c>
      <c r="X631" s="0" t="str">
        <f aca="false">IF(E631="","",((E631-1)*MAX(F$6:F$1000))+F631)</f>
        <v/>
      </c>
      <c r="Y631" s="0" t="str">
        <f aca="false">IF(OR(D$2=1,E$2=1,ROW()&gt;B$3+5),"",SUMIF(X$6:X$1000,X631,G$6:G$1006)/COUNTIF(X$6:X$1006,X631))</f>
        <v/>
      </c>
      <c r="Z631" s="0" t="str">
        <f aca="false">IF(ROW()&gt;B$3+5,"",POWER(Y631-H631-T631+AVERAGE(G$6:G$1000),2))</f>
        <v/>
      </c>
      <c r="AA631" s="0" t="str">
        <f aca="false">IF(F631="","",((F631-1)*MAX(C$6:C$1000))+C631)</f>
        <v/>
      </c>
      <c r="AB631" s="0" t="str">
        <f aca="false">IF(OR(B$2=1,E$2=1,ROW()&gt;B$3+5),"",SUMIF(AA$6:AA$1000,AA631,G$6:G$1006)/COUNTIF(AA$6:AA$1006,AA631))</f>
        <v/>
      </c>
      <c r="AC631" s="0" t="str">
        <f aca="false">IF(ROW()&gt;B$3+5,"",POWER(AB631-L631-T631+AVERAGE(G$6:G$1000),2))</f>
        <v/>
      </c>
      <c r="AD631" s="0" t="str">
        <f aca="false">IF(E631="","",((E631-1)*MAX(D$6:D$1000))+D631)</f>
        <v/>
      </c>
      <c r="AE631" s="0" t="str">
        <f aca="false">IF(OR(C$2=1,D$2=1,ROW()&gt;B$3+5),"",SUMIF(AD$6:AD$1000,AD631,G$6:G$1006)/COUNTIF(AD$6:AD$1006,AD631))</f>
        <v/>
      </c>
      <c r="AF631" s="0" t="str">
        <f aca="false">IF(ROW()&gt;B$3+5,"",POWER(AE631-H631-V631+AVERAGE(G$6:G$1000),2))</f>
        <v/>
      </c>
      <c r="AG631" s="0" t="str">
        <f aca="false">IF(F631="","",((F631-1)*MAX(D$6:D$1000))+D631)</f>
        <v/>
      </c>
      <c r="AH631" s="0" t="str">
        <f aca="false">IF(OR(C$2=1,E$2=1,ROW()&gt;B$3+5),"",SUMIF(AG$6:AG$1006,AG631,G$6:G$1006)/COUNTIF(AG$6:AG$1006,AG631))</f>
        <v/>
      </c>
      <c r="AI631" s="0" t="str">
        <f aca="false">IF(ROW()&gt;B$3+5,"",POWER(AH631-V631-T631+AVERAGE(G$6:G$1000),2))</f>
        <v/>
      </c>
      <c r="AJ631" s="0" t="str">
        <f aca="false">IF(C631="","",((C631-1)*MAX(D$6:D$1000))+D631)</f>
        <v/>
      </c>
      <c r="AK631" s="0" t="str">
        <f aca="false">IF(OR(B$2=1,C$2=1,ROW()&gt;B$3+5),"",SUMIF(AJ$6:AJ$1006,AJ631,G$6:G$1006)/COUNTIF(AJ$6:AJ$1006,AJ631))</f>
        <v/>
      </c>
      <c r="AL631" s="0" t="str">
        <f aca="false">IF(ROW()&gt;B$3+5,"",POWER(AK631-L631-V631+AVERAGE(G$6:G$1000),2))</f>
        <v/>
      </c>
      <c r="AM631" s="0" t="str">
        <f aca="false">IF(X631="","",((X631-1)*MAX(C$6:C$1000))+C631)</f>
        <v/>
      </c>
      <c r="AN631" s="0" t="str">
        <f aca="false">IF(OR(B$2=1,D$2=1,E$2=1,ROW()&gt;B$3+5),"",SUMIF(AM$6:AM$1006,AM631,G$6:G$1006)/COUNTIF(AM$6:AM$1006,AM631))</f>
        <v/>
      </c>
      <c r="AO631" s="0" t="str">
        <f aca="false">IF(ROW()&gt;B$3+5,"",POWER(AN631+H631+T631+L631-Y631-N631-AB631-AVERAGE(G$6:G$1000),2))</f>
        <v/>
      </c>
      <c r="AP631" s="0" t="str">
        <f aca="false">IF(X631="","",((X631-1)*MAX(D$6:D$1000))+D631)</f>
        <v/>
      </c>
      <c r="AQ631" s="0" t="str">
        <f aca="false">IF(OR(C$2=1,D$2=1,E$2=1,ROW()&gt;B$3+5),"",SUMIF(AP$6:AP$1006,AP631,G$6:G$1006)/COUNTIF(AP$6:AP$1006,AP631))</f>
        <v/>
      </c>
      <c r="AR631" s="0" t="str">
        <f aca="false">IF(ROW()&gt;B$3+5,"",POWER(AQ631+H631+T631+V631-Y631-AE631-AH631-AVERAGE(G$6:G$1000),2))</f>
        <v/>
      </c>
      <c r="AS631" s="0" t="str">
        <f aca="false">IF(I631="","",((I631-1)*MAX(D631:D1625))+D631)</f>
        <v/>
      </c>
      <c r="AT631" s="0" t="str">
        <f aca="false">IF(OR(B$2=1,C$2=1,D$2=1,ROW()&gt;B$3+5),"",SUMIF(AS$6:AS$1006,AS631,G$6:G$1006)/COUNTIF(AS$6:AS$1006,AS631))</f>
        <v/>
      </c>
      <c r="AU631" s="0" t="str">
        <f aca="false">IF(ROW()&gt;B$3+5,"",POWER(AT631+H631+L631+V631-N631-AE631-AK631-AVERAGE(G$6:G$1000),2))</f>
        <v/>
      </c>
      <c r="AV631" s="0" t="str">
        <f aca="false">IF(AA631="","",((AA631-1)*MAX(D$6:D$1000))+D631)</f>
        <v/>
      </c>
      <c r="AW631" s="0" t="str">
        <f aca="false">IF(OR(B$2=1,C$2=1,E$2=1,ROW()&gt;B$3+5),"",SUMIF(AV$6:AV$1006,AV631,G$6:G$1006)/COUNTIF(AV$6:AV$1006,AV631))</f>
        <v/>
      </c>
      <c r="AX631" s="0" t="str">
        <f aca="false">IF(ROW()&gt;B$3+5,"",POWER(AW631+L631+V631+T631-AB631-AH631-AK631-AVERAGE(G$6:G$1000),2))</f>
        <v/>
      </c>
      <c r="AY631" s="0" t="str">
        <f aca="false">IF(P631="","",((P631-1)*MAX(D$6:D$1000))+D631)</f>
        <v/>
      </c>
      <c r="AZ631" s="0" t="str">
        <f aca="false">IF(OR(B$2=1,C$2=1,ROW()&gt;B$3+5),"",SUMIF(AY$6:AY$1006,AY631,G$6:G$1006)/COUNTIF(AY$6:AY$1006,AY631))</f>
        <v/>
      </c>
      <c r="BA631" s="0" t="str">
        <f aca="false">IF(ROW()&gt;B$3+5,"",POWER(AZ631+L631+R631+V631-AK631-Q631-BC631-AVERAGE(G$6:G$1000),2))</f>
        <v/>
      </c>
      <c r="BB631" s="0" t="str">
        <f aca="false">IF(B631="","",((B631-1)*MAX(D$6:D$1000))+D631)</f>
        <v/>
      </c>
      <c r="BC631" s="0" t="str">
        <f aca="false">IF(OR(C$2=1,ROW()&gt;B$3+5),"",SUMIF(BB$6:BB$1006,BB631,G$6:G$1006)/COUNTIF(BB$6:BB$1006,BB631))</f>
        <v/>
      </c>
      <c r="BD631" s="0" t="str">
        <f aca="false">IF(ROW()&gt;B$3+5,"",POWER(BC631-V631-R631+AVERAGE(G$6:G$1000),2))</f>
        <v/>
      </c>
      <c r="BE631" s="0" t="str">
        <f aca="false">IF(AM631="","",((AM631-1)*MAX(D$6:D$1000))+D631)</f>
        <v/>
      </c>
      <c r="BF631" s="0" t="str">
        <f aca="false">IF(OR(B$2=1,C$2=1,D$2=1,E$2=1,ROW()&gt;B$3+5),"",SUMIF(BE$6:BE$1006,BE631,G$6:G$1006)/COUNTIF(BE$6:BE$1006,BE631))</f>
        <v/>
      </c>
      <c r="BG631" s="0" t="str">
        <f aca="false">IF(ROW()&gt;B$3+5,"",POWER(BF631-H631-T631-L631-V631+Y631+N631+AE631+AB631+AH631+AK631-AN631-AQ631-AT631-AW631+AVERAGE(G$6:G$1000),2))</f>
        <v/>
      </c>
    </row>
    <row r="632" customFormat="false" ht="12.75" hidden="false" customHeight="false" outlineLevel="0" collapsed="false">
      <c r="A632" s="7" t="e">
        <f aca="false">substr(ROW()-5,B$3)</f>
        <v>#VALUE!</v>
      </c>
      <c r="B632" s="6" t="str">
        <f aca="false">IF(ROW()&gt;B$3+5,"",subn(B$2*C$2,1,ROW()-5,B$3))</f>
        <v/>
      </c>
      <c r="C632" s="2" t="str">
        <f aca="false">IF(ROW()&gt;B$3+5,"",WN(1,B$2,ROW()-5,B$3))</f>
        <v/>
      </c>
      <c r="D632" s="2" t="str">
        <f aca="false">IF(ROW()&gt;B$3+5,"",WN(B$2,C$2,ROW()-5,B$3))</f>
        <v/>
      </c>
      <c r="E632" s="2" t="str">
        <f aca="false">IF(ROW()&gt;B$3+5,"",bn(B$3,A$2*B$2*C$2*E$2,ROW()-5))</f>
        <v/>
      </c>
      <c r="F632" s="2" t="str">
        <f aca="false">IF(ROW()&gt;B$3+5,"",WN(B$2*C$2,E$2,ROW()-5,B$3))</f>
        <v/>
      </c>
      <c r="G632" s="8"/>
      <c r="H632" s="0" t="str">
        <f aca="false">IF(OR(D$2=1,ROW()&gt;B$3+5),"",SUMIF(E$6:E$1006,E632,G$6:G$1006)/COUNTIF(E$6:E$1006,E632))</f>
        <v/>
      </c>
      <c r="I632" s="0" t="str">
        <f aca="false">IF(OR(D$2=1,B$2=1,ROW()&gt;B$3+5),"",((C632-1)*MAX(E$6:E$1006))+E632)</f>
        <v/>
      </c>
      <c r="J632" s="0" t="str">
        <f aca="false">IF(OR(D$2=1,ROW()&gt;B$3+5),"",POWER((H632-AVERAGE(G$6:G$1006)),2))</f>
        <v/>
      </c>
      <c r="L632" s="0" t="str">
        <f aca="false">IF(OR(B$2=1,ROW()&gt;B$3+5),"",SUMIF(C$6:C$1000,C632,G$6:G$1000)/COUNTIF(C$6:C$1000,C632))</f>
        <v/>
      </c>
      <c r="M632" s="0" t="str">
        <f aca="false">IF(ROW()&gt;B$3+5,"",POWER((L632-AVERAGE(G$6:G$1000)),2))</f>
        <v/>
      </c>
      <c r="N632" s="0" t="str">
        <f aca="false">IF(OR(B$2=1,D$2=1,ROW()&gt;B$3+5),"",SUMIF(I$6:I$1000,I632,G$6:G$1006)/COUNTIF(I$6:I$1006,I632))</f>
        <v/>
      </c>
      <c r="P632" s="0" t="str">
        <f aca="false">IF(B632="","",((B632-1)*MAX(C$6:C$1000))+C632)</f>
        <v/>
      </c>
      <c r="Q632" s="0" t="str">
        <f aca="false">IF(OR(B$2=1,ROW()&gt;B$3+5),"",SUMIF(P$6:P$1000,P632,G$6:G$1000)/COUNTIF(P$6:P$1000,P632))</f>
        <v/>
      </c>
      <c r="R632" s="0" t="str">
        <f aca="false">IF(ROW()&gt;B$3+5,"",SUMIF(B$6:B$1006,B632,G$6:G$1006)/COUNTIF(B$6:B$1006,B632))</f>
        <v/>
      </c>
      <c r="T632" s="0" t="str">
        <f aca="false">IF(OR(E$2=1,ROW()&gt;B$3+5),"",SUMIF(F$6:F$1000,F632,G$6:G$1000)/COUNTIF(F$6:F$1000,F632))</f>
        <v/>
      </c>
      <c r="U632" s="0" t="str">
        <f aca="false">IF(ROW()&gt;B$3+5,"",POWER((T632-AVERAGE(G$6:G$1000)),2))</f>
        <v/>
      </c>
      <c r="V632" s="0" t="str">
        <f aca="false">IF(OR(C$2=1,ROW()&gt;B$3+5),"",SUMIF(D$6:D$1006,D632,G$6:G$1006)/COUNTIF(D$6:D$1006,F632))</f>
        <v/>
      </c>
      <c r="W632" s="0" t="str">
        <f aca="false">IF(ROW()&gt;B$3+5,"",POWER((V632-AVERAGE(G$6:G$1006)),2))</f>
        <v/>
      </c>
      <c r="X632" s="0" t="str">
        <f aca="false">IF(E632="","",((E632-1)*MAX(F$6:F$1000))+F632)</f>
        <v/>
      </c>
      <c r="Y632" s="0" t="str">
        <f aca="false">IF(OR(D$2=1,E$2=1,ROW()&gt;B$3+5),"",SUMIF(X$6:X$1000,X632,G$6:G$1006)/COUNTIF(X$6:X$1006,X632))</f>
        <v/>
      </c>
      <c r="Z632" s="0" t="str">
        <f aca="false">IF(ROW()&gt;B$3+5,"",POWER(Y632-H632-T632+AVERAGE(G$6:G$1000),2))</f>
        <v/>
      </c>
      <c r="AA632" s="0" t="str">
        <f aca="false">IF(F632="","",((F632-1)*MAX(C$6:C$1000))+C632)</f>
        <v/>
      </c>
      <c r="AB632" s="0" t="str">
        <f aca="false">IF(OR(B$2=1,E$2=1,ROW()&gt;B$3+5),"",SUMIF(AA$6:AA$1000,AA632,G$6:G$1006)/COUNTIF(AA$6:AA$1006,AA632))</f>
        <v/>
      </c>
      <c r="AC632" s="0" t="str">
        <f aca="false">IF(ROW()&gt;B$3+5,"",POWER(AB632-L632-T632+AVERAGE(G$6:G$1000),2))</f>
        <v/>
      </c>
      <c r="AD632" s="0" t="str">
        <f aca="false">IF(E632="","",((E632-1)*MAX(D$6:D$1000))+D632)</f>
        <v/>
      </c>
      <c r="AE632" s="0" t="str">
        <f aca="false">IF(OR(C$2=1,D$2=1,ROW()&gt;B$3+5),"",SUMIF(AD$6:AD$1000,AD632,G$6:G$1006)/COUNTIF(AD$6:AD$1006,AD632))</f>
        <v/>
      </c>
      <c r="AF632" s="0" t="str">
        <f aca="false">IF(ROW()&gt;B$3+5,"",POWER(AE632-H632-V632+AVERAGE(G$6:G$1000),2))</f>
        <v/>
      </c>
      <c r="AG632" s="0" t="str">
        <f aca="false">IF(F632="","",((F632-1)*MAX(D$6:D$1000))+D632)</f>
        <v/>
      </c>
      <c r="AH632" s="0" t="str">
        <f aca="false">IF(OR(C$2=1,E$2=1,ROW()&gt;B$3+5),"",SUMIF(AG$6:AG$1006,AG632,G$6:G$1006)/COUNTIF(AG$6:AG$1006,AG632))</f>
        <v/>
      </c>
      <c r="AI632" s="0" t="str">
        <f aca="false">IF(ROW()&gt;B$3+5,"",POWER(AH632-V632-T632+AVERAGE(G$6:G$1000),2))</f>
        <v/>
      </c>
      <c r="AJ632" s="0" t="str">
        <f aca="false">IF(C632="","",((C632-1)*MAX(D$6:D$1000))+D632)</f>
        <v/>
      </c>
      <c r="AK632" s="0" t="str">
        <f aca="false">IF(OR(B$2=1,C$2=1,ROW()&gt;B$3+5),"",SUMIF(AJ$6:AJ$1006,AJ632,G$6:G$1006)/COUNTIF(AJ$6:AJ$1006,AJ632))</f>
        <v/>
      </c>
      <c r="AL632" s="0" t="str">
        <f aca="false">IF(ROW()&gt;B$3+5,"",POWER(AK632-L632-V632+AVERAGE(G$6:G$1000),2))</f>
        <v/>
      </c>
      <c r="AM632" s="0" t="str">
        <f aca="false">IF(X632="","",((X632-1)*MAX(C$6:C$1000))+C632)</f>
        <v/>
      </c>
      <c r="AN632" s="0" t="str">
        <f aca="false">IF(OR(B$2=1,D$2=1,E$2=1,ROW()&gt;B$3+5),"",SUMIF(AM$6:AM$1006,AM632,G$6:G$1006)/COUNTIF(AM$6:AM$1006,AM632))</f>
        <v/>
      </c>
      <c r="AO632" s="0" t="str">
        <f aca="false">IF(ROW()&gt;B$3+5,"",POWER(AN632+H632+T632+L632-Y632-N632-AB632-AVERAGE(G$6:G$1000),2))</f>
        <v/>
      </c>
      <c r="AP632" s="0" t="str">
        <f aca="false">IF(X632="","",((X632-1)*MAX(D$6:D$1000))+D632)</f>
        <v/>
      </c>
      <c r="AQ632" s="0" t="str">
        <f aca="false">IF(OR(C$2=1,D$2=1,E$2=1,ROW()&gt;B$3+5),"",SUMIF(AP$6:AP$1006,AP632,G$6:G$1006)/COUNTIF(AP$6:AP$1006,AP632))</f>
        <v/>
      </c>
      <c r="AR632" s="0" t="str">
        <f aca="false">IF(ROW()&gt;B$3+5,"",POWER(AQ632+H632+T632+V632-Y632-AE632-AH632-AVERAGE(G$6:G$1000),2))</f>
        <v/>
      </c>
      <c r="AS632" s="0" t="str">
        <f aca="false">IF(I632="","",((I632-1)*MAX(D632:D1626))+D632)</f>
        <v/>
      </c>
      <c r="AT632" s="0" t="str">
        <f aca="false">IF(OR(B$2=1,C$2=1,D$2=1,ROW()&gt;B$3+5),"",SUMIF(AS$6:AS$1006,AS632,G$6:G$1006)/COUNTIF(AS$6:AS$1006,AS632))</f>
        <v/>
      </c>
      <c r="AU632" s="0" t="str">
        <f aca="false">IF(ROW()&gt;B$3+5,"",POWER(AT632+H632+L632+V632-N632-AE632-AK632-AVERAGE(G$6:G$1000),2))</f>
        <v/>
      </c>
      <c r="AV632" s="0" t="str">
        <f aca="false">IF(AA632="","",((AA632-1)*MAX(D$6:D$1000))+D632)</f>
        <v/>
      </c>
      <c r="AW632" s="0" t="str">
        <f aca="false">IF(OR(B$2=1,C$2=1,E$2=1,ROW()&gt;B$3+5),"",SUMIF(AV$6:AV$1006,AV632,G$6:G$1006)/COUNTIF(AV$6:AV$1006,AV632))</f>
        <v/>
      </c>
      <c r="AX632" s="0" t="str">
        <f aca="false">IF(ROW()&gt;B$3+5,"",POWER(AW632+L632+V632+T632-AB632-AH632-AK632-AVERAGE(G$6:G$1000),2))</f>
        <v/>
      </c>
      <c r="AY632" s="0" t="str">
        <f aca="false">IF(P632="","",((P632-1)*MAX(D$6:D$1000))+D632)</f>
        <v/>
      </c>
      <c r="AZ632" s="0" t="str">
        <f aca="false">IF(OR(B$2=1,C$2=1,ROW()&gt;B$3+5),"",SUMIF(AY$6:AY$1006,AY632,G$6:G$1006)/COUNTIF(AY$6:AY$1006,AY632))</f>
        <v/>
      </c>
      <c r="BA632" s="0" t="str">
        <f aca="false">IF(ROW()&gt;B$3+5,"",POWER(AZ632+L632+R632+V632-AK632-Q632-BC632-AVERAGE(G$6:G$1000),2))</f>
        <v/>
      </c>
      <c r="BB632" s="0" t="str">
        <f aca="false">IF(B632="","",((B632-1)*MAX(D$6:D$1000))+D632)</f>
        <v/>
      </c>
      <c r="BC632" s="0" t="str">
        <f aca="false">IF(OR(C$2=1,ROW()&gt;B$3+5),"",SUMIF(BB$6:BB$1006,BB632,G$6:G$1006)/COUNTIF(BB$6:BB$1006,BB632))</f>
        <v/>
      </c>
      <c r="BD632" s="0" t="str">
        <f aca="false">IF(ROW()&gt;B$3+5,"",POWER(BC632-V632-R632+AVERAGE(G$6:G$1000),2))</f>
        <v/>
      </c>
      <c r="BE632" s="0" t="str">
        <f aca="false">IF(AM632="","",((AM632-1)*MAX(D$6:D$1000))+D632)</f>
        <v/>
      </c>
      <c r="BF632" s="0" t="str">
        <f aca="false">IF(OR(B$2=1,C$2=1,D$2=1,E$2=1,ROW()&gt;B$3+5),"",SUMIF(BE$6:BE$1006,BE632,G$6:G$1006)/COUNTIF(BE$6:BE$1006,BE632))</f>
        <v/>
      </c>
      <c r="BG632" s="0" t="str">
        <f aca="false">IF(ROW()&gt;B$3+5,"",POWER(BF632-H632-T632-L632-V632+Y632+N632+AE632+AB632+AH632+AK632-AN632-AQ632-AT632-AW632+AVERAGE(G$6:G$1000),2))</f>
        <v/>
      </c>
    </row>
    <row r="633" customFormat="false" ht="12.75" hidden="false" customHeight="false" outlineLevel="0" collapsed="false">
      <c r="A633" s="7" t="e">
        <f aca="false">substr(ROW()-5,B$3)</f>
        <v>#VALUE!</v>
      </c>
      <c r="B633" s="6" t="str">
        <f aca="false">IF(ROW()&gt;B$3+5,"",subn(B$2*C$2,1,ROW()-5,B$3))</f>
        <v/>
      </c>
      <c r="C633" s="2" t="str">
        <f aca="false">IF(ROW()&gt;B$3+5,"",WN(1,B$2,ROW()-5,B$3))</f>
        <v/>
      </c>
      <c r="D633" s="2" t="str">
        <f aca="false">IF(ROW()&gt;B$3+5,"",WN(B$2,C$2,ROW()-5,B$3))</f>
        <v/>
      </c>
      <c r="E633" s="2" t="str">
        <f aca="false">IF(ROW()&gt;B$3+5,"",bn(B$3,A$2*B$2*C$2*E$2,ROW()-5))</f>
        <v/>
      </c>
      <c r="F633" s="2" t="str">
        <f aca="false">IF(ROW()&gt;B$3+5,"",WN(B$2*C$2,E$2,ROW()-5,B$3))</f>
        <v/>
      </c>
      <c r="G633" s="8"/>
      <c r="H633" s="0" t="str">
        <f aca="false">IF(OR(D$2=1,ROW()&gt;B$3+5),"",SUMIF(E$6:E$1006,E633,G$6:G$1006)/COUNTIF(E$6:E$1006,E633))</f>
        <v/>
      </c>
      <c r="I633" s="0" t="str">
        <f aca="false">IF(OR(D$2=1,B$2=1,ROW()&gt;B$3+5),"",((C633-1)*MAX(E$6:E$1006))+E633)</f>
        <v/>
      </c>
      <c r="J633" s="0" t="str">
        <f aca="false">IF(OR(D$2=1,ROW()&gt;B$3+5),"",POWER((H633-AVERAGE(G$6:G$1006)),2))</f>
        <v/>
      </c>
      <c r="L633" s="0" t="str">
        <f aca="false">IF(OR(B$2=1,ROW()&gt;B$3+5),"",SUMIF(C$6:C$1000,C633,G$6:G$1000)/COUNTIF(C$6:C$1000,C633))</f>
        <v/>
      </c>
      <c r="M633" s="0" t="str">
        <f aca="false">IF(ROW()&gt;B$3+5,"",POWER((L633-AVERAGE(G$6:G$1000)),2))</f>
        <v/>
      </c>
      <c r="N633" s="0" t="str">
        <f aca="false">IF(OR(B$2=1,D$2=1,ROW()&gt;B$3+5),"",SUMIF(I$6:I$1000,I633,G$6:G$1006)/COUNTIF(I$6:I$1006,I633))</f>
        <v/>
      </c>
      <c r="P633" s="0" t="str">
        <f aca="false">IF(B633="","",((B633-1)*MAX(C$6:C$1000))+C633)</f>
        <v/>
      </c>
      <c r="Q633" s="0" t="str">
        <f aca="false">IF(OR(B$2=1,ROW()&gt;B$3+5),"",SUMIF(P$6:P$1000,P633,G$6:G$1000)/COUNTIF(P$6:P$1000,P633))</f>
        <v/>
      </c>
      <c r="R633" s="0" t="str">
        <f aca="false">IF(ROW()&gt;B$3+5,"",SUMIF(B$6:B$1006,B633,G$6:G$1006)/COUNTIF(B$6:B$1006,B633))</f>
        <v/>
      </c>
      <c r="T633" s="0" t="str">
        <f aca="false">IF(OR(E$2=1,ROW()&gt;B$3+5),"",SUMIF(F$6:F$1000,F633,G$6:G$1000)/COUNTIF(F$6:F$1000,F633))</f>
        <v/>
      </c>
      <c r="U633" s="0" t="str">
        <f aca="false">IF(ROW()&gt;B$3+5,"",POWER((T633-AVERAGE(G$6:G$1000)),2))</f>
        <v/>
      </c>
      <c r="V633" s="0" t="str">
        <f aca="false">IF(OR(C$2=1,ROW()&gt;B$3+5),"",SUMIF(D$6:D$1006,D633,G$6:G$1006)/COUNTIF(D$6:D$1006,F633))</f>
        <v/>
      </c>
      <c r="W633" s="0" t="str">
        <f aca="false">IF(ROW()&gt;B$3+5,"",POWER((V633-AVERAGE(G$6:G$1006)),2))</f>
        <v/>
      </c>
      <c r="X633" s="0" t="str">
        <f aca="false">IF(E633="","",((E633-1)*MAX(F$6:F$1000))+F633)</f>
        <v/>
      </c>
      <c r="Y633" s="0" t="str">
        <f aca="false">IF(OR(D$2=1,E$2=1,ROW()&gt;B$3+5),"",SUMIF(X$6:X$1000,X633,G$6:G$1006)/COUNTIF(X$6:X$1006,X633))</f>
        <v/>
      </c>
      <c r="Z633" s="0" t="str">
        <f aca="false">IF(ROW()&gt;B$3+5,"",POWER(Y633-H633-T633+AVERAGE(G$6:G$1000),2))</f>
        <v/>
      </c>
      <c r="AA633" s="0" t="str">
        <f aca="false">IF(F633="","",((F633-1)*MAX(C$6:C$1000))+C633)</f>
        <v/>
      </c>
      <c r="AB633" s="0" t="str">
        <f aca="false">IF(OR(B$2=1,E$2=1,ROW()&gt;B$3+5),"",SUMIF(AA$6:AA$1000,AA633,G$6:G$1006)/COUNTIF(AA$6:AA$1006,AA633))</f>
        <v/>
      </c>
      <c r="AC633" s="0" t="str">
        <f aca="false">IF(ROW()&gt;B$3+5,"",POWER(AB633-L633-T633+AVERAGE(G$6:G$1000),2))</f>
        <v/>
      </c>
      <c r="AD633" s="0" t="str">
        <f aca="false">IF(E633="","",((E633-1)*MAX(D$6:D$1000))+D633)</f>
        <v/>
      </c>
      <c r="AE633" s="0" t="str">
        <f aca="false">IF(OR(C$2=1,D$2=1,ROW()&gt;B$3+5),"",SUMIF(AD$6:AD$1000,AD633,G$6:G$1006)/COUNTIF(AD$6:AD$1006,AD633))</f>
        <v/>
      </c>
      <c r="AF633" s="0" t="str">
        <f aca="false">IF(ROW()&gt;B$3+5,"",POWER(AE633-H633-V633+AVERAGE(G$6:G$1000),2))</f>
        <v/>
      </c>
      <c r="AG633" s="0" t="str">
        <f aca="false">IF(F633="","",((F633-1)*MAX(D$6:D$1000))+D633)</f>
        <v/>
      </c>
      <c r="AH633" s="0" t="str">
        <f aca="false">IF(OR(C$2=1,E$2=1,ROW()&gt;B$3+5),"",SUMIF(AG$6:AG$1006,AG633,G$6:G$1006)/COUNTIF(AG$6:AG$1006,AG633))</f>
        <v/>
      </c>
      <c r="AI633" s="0" t="str">
        <f aca="false">IF(ROW()&gt;B$3+5,"",POWER(AH633-V633-T633+AVERAGE(G$6:G$1000),2))</f>
        <v/>
      </c>
      <c r="AJ633" s="0" t="str">
        <f aca="false">IF(C633="","",((C633-1)*MAX(D$6:D$1000))+D633)</f>
        <v/>
      </c>
      <c r="AK633" s="0" t="str">
        <f aca="false">IF(OR(B$2=1,C$2=1,ROW()&gt;B$3+5),"",SUMIF(AJ$6:AJ$1006,AJ633,G$6:G$1006)/COUNTIF(AJ$6:AJ$1006,AJ633))</f>
        <v/>
      </c>
      <c r="AL633" s="0" t="str">
        <f aca="false">IF(ROW()&gt;B$3+5,"",POWER(AK633-L633-V633+AVERAGE(G$6:G$1000),2))</f>
        <v/>
      </c>
      <c r="AM633" s="0" t="str">
        <f aca="false">IF(X633="","",((X633-1)*MAX(C$6:C$1000))+C633)</f>
        <v/>
      </c>
      <c r="AN633" s="0" t="str">
        <f aca="false">IF(OR(B$2=1,D$2=1,E$2=1,ROW()&gt;B$3+5),"",SUMIF(AM$6:AM$1006,AM633,G$6:G$1006)/COUNTIF(AM$6:AM$1006,AM633))</f>
        <v/>
      </c>
      <c r="AO633" s="0" t="str">
        <f aca="false">IF(ROW()&gt;B$3+5,"",POWER(AN633+H633+T633+L633-Y633-N633-AB633-AVERAGE(G$6:G$1000),2))</f>
        <v/>
      </c>
      <c r="AP633" s="0" t="str">
        <f aca="false">IF(X633="","",((X633-1)*MAX(D$6:D$1000))+D633)</f>
        <v/>
      </c>
      <c r="AQ633" s="0" t="str">
        <f aca="false">IF(OR(C$2=1,D$2=1,E$2=1,ROW()&gt;B$3+5),"",SUMIF(AP$6:AP$1006,AP633,G$6:G$1006)/COUNTIF(AP$6:AP$1006,AP633))</f>
        <v/>
      </c>
      <c r="AR633" s="0" t="str">
        <f aca="false">IF(ROW()&gt;B$3+5,"",POWER(AQ633+H633+T633+V633-Y633-AE633-AH633-AVERAGE(G$6:G$1000),2))</f>
        <v/>
      </c>
      <c r="AS633" s="0" t="str">
        <f aca="false">IF(I633="","",((I633-1)*MAX(D633:D1627))+D633)</f>
        <v/>
      </c>
      <c r="AT633" s="0" t="str">
        <f aca="false">IF(OR(B$2=1,C$2=1,D$2=1,ROW()&gt;B$3+5),"",SUMIF(AS$6:AS$1006,AS633,G$6:G$1006)/COUNTIF(AS$6:AS$1006,AS633))</f>
        <v/>
      </c>
      <c r="AU633" s="0" t="str">
        <f aca="false">IF(ROW()&gt;B$3+5,"",POWER(AT633+H633+L633+V633-N633-AE633-AK633-AVERAGE(G$6:G$1000),2))</f>
        <v/>
      </c>
      <c r="AV633" s="0" t="str">
        <f aca="false">IF(AA633="","",((AA633-1)*MAX(D$6:D$1000))+D633)</f>
        <v/>
      </c>
      <c r="AW633" s="0" t="str">
        <f aca="false">IF(OR(B$2=1,C$2=1,E$2=1,ROW()&gt;B$3+5),"",SUMIF(AV$6:AV$1006,AV633,G$6:G$1006)/COUNTIF(AV$6:AV$1006,AV633))</f>
        <v/>
      </c>
      <c r="AX633" s="0" t="str">
        <f aca="false">IF(ROW()&gt;B$3+5,"",POWER(AW633+L633+V633+T633-AB633-AH633-AK633-AVERAGE(G$6:G$1000),2))</f>
        <v/>
      </c>
      <c r="AY633" s="0" t="str">
        <f aca="false">IF(P633="","",((P633-1)*MAX(D$6:D$1000))+D633)</f>
        <v/>
      </c>
      <c r="AZ633" s="0" t="str">
        <f aca="false">IF(OR(B$2=1,C$2=1,ROW()&gt;B$3+5),"",SUMIF(AY$6:AY$1006,AY633,G$6:G$1006)/COUNTIF(AY$6:AY$1006,AY633))</f>
        <v/>
      </c>
      <c r="BA633" s="0" t="str">
        <f aca="false">IF(ROW()&gt;B$3+5,"",POWER(AZ633+L633+R633+V633-AK633-Q633-BC633-AVERAGE(G$6:G$1000),2))</f>
        <v/>
      </c>
      <c r="BB633" s="0" t="str">
        <f aca="false">IF(B633="","",((B633-1)*MAX(D$6:D$1000))+D633)</f>
        <v/>
      </c>
      <c r="BC633" s="0" t="str">
        <f aca="false">IF(OR(C$2=1,ROW()&gt;B$3+5),"",SUMIF(BB$6:BB$1006,BB633,G$6:G$1006)/COUNTIF(BB$6:BB$1006,BB633))</f>
        <v/>
      </c>
      <c r="BD633" s="0" t="str">
        <f aca="false">IF(ROW()&gt;B$3+5,"",POWER(BC633-V633-R633+AVERAGE(G$6:G$1000),2))</f>
        <v/>
      </c>
      <c r="BE633" s="0" t="str">
        <f aca="false">IF(AM633="","",((AM633-1)*MAX(D$6:D$1000))+D633)</f>
        <v/>
      </c>
      <c r="BF633" s="0" t="str">
        <f aca="false">IF(OR(B$2=1,C$2=1,D$2=1,E$2=1,ROW()&gt;B$3+5),"",SUMIF(BE$6:BE$1006,BE633,G$6:G$1006)/COUNTIF(BE$6:BE$1006,BE633))</f>
        <v/>
      </c>
      <c r="BG633" s="0" t="str">
        <f aca="false">IF(ROW()&gt;B$3+5,"",POWER(BF633-H633-T633-L633-V633+Y633+N633+AE633+AB633+AH633+AK633-AN633-AQ633-AT633-AW633+AVERAGE(G$6:G$1000),2))</f>
        <v/>
      </c>
    </row>
    <row r="634" customFormat="false" ht="12.75" hidden="false" customHeight="false" outlineLevel="0" collapsed="false">
      <c r="A634" s="7" t="e">
        <f aca="false">substr(ROW()-5,B$3)</f>
        <v>#VALUE!</v>
      </c>
      <c r="B634" s="6" t="str">
        <f aca="false">IF(ROW()&gt;B$3+5,"",subn(B$2*C$2,1,ROW()-5,B$3))</f>
        <v/>
      </c>
      <c r="C634" s="2" t="str">
        <f aca="false">IF(ROW()&gt;B$3+5,"",WN(1,B$2,ROW()-5,B$3))</f>
        <v/>
      </c>
      <c r="D634" s="2" t="str">
        <f aca="false">IF(ROW()&gt;B$3+5,"",WN(B$2,C$2,ROW()-5,B$3))</f>
        <v/>
      </c>
      <c r="E634" s="2" t="str">
        <f aca="false">IF(ROW()&gt;B$3+5,"",bn(B$3,A$2*B$2*C$2*E$2,ROW()-5))</f>
        <v/>
      </c>
      <c r="F634" s="2" t="str">
        <f aca="false">IF(ROW()&gt;B$3+5,"",WN(B$2*C$2,E$2,ROW()-5,B$3))</f>
        <v/>
      </c>
      <c r="G634" s="8"/>
      <c r="H634" s="0" t="str">
        <f aca="false">IF(OR(D$2=1,ROW()&gt;B$3+5),"",SUMIF(E$6:E$1006,E634,G$6:G$1006)/COUNTIF(E$6:E$1006,E634))</f>
        <v/>
      </c>
      <c r="I634" s="0" t="str">
        <f aca="false">IF(OR(D$2=1,B$2=1,ROW()&gt;B$3+5),"",((C634-1)*MAX(E$6:E$1006))+E634)</f>
        <v/>
      </c>
      <c r="J634" s="0" t="str">
        <f aca="false">IF(OR(D$2=1,ROW()&gt;B$3+5),"",POWER((H634-AVERAGE(G$6:G$1006)),2))</f>
        <v/>
      </c>
      <c r="L634" s="0" t="str">
        <f aca="false">IF(OR(B$2=1,ROW()&gt;B$3+5),"",SUMIF(C$6:C$1000,C634,G$6:G$1000)/COUNTIF(C$6:C$1000,C634))</f>
        <v/>
      </c>
      <c r="M634" s="0" t="str">
        <f aca="false">IF(ROW()&gt;B$3+5,"",POWER((L634-AVERAGE(G$6:G$1000)),2))</f>
        <v/>
      </c>
      <c r="N634" s="0" t="str">
        <f aca="false">IF(OR(B$2=1,D$2=1,ROW()&gt;B$3+5),"",SUMIF(I$6:I$1000,I634,G$6:G$1006)/COUNTIF(I$6:I$1006,I634))</f>
        <v/>
      </c>
      <c r="P634" s="0" t="str">
        <f aca="false">IF(B634="","",((B634-1)*MAX(C$6:C$1000))+C634)</f>
        <v/>
      </c>
      <c r="Q634" s="0" t="str">
        <f aca="false">IF(OR(B$2=1,ROW()&gt;B$3+5),"",SUMIF(P$6:P$1000,P634,G$6:G$1000)/COUNTIF(P$6:P$1000,P634))</f>
        <v/>
      </c>
      <c r="R634" s="0" t="str">
        <f aca="false">IF(ROW()&gt;B$3+5,"",SUMIF(B$6:B$1006,B634,G$6:G$1006)/COUNTIF(B$6:B$1006,B634))</f>
        <v/>
      </c>
      <c r="T634" s="0" t="str">
        <f aca="false">IF(OR(E$2=1,ROW()&gt;B$3+5),"",SUMIF(F$6:F$1000,F634,G$6:G$1000)/COUNTIF(F$6:F$1000,F634))</f>
        <v/>
      </c>
      <c r="U634" s="0" t="str">
        <f aca="false">IF(ROW()&gt;B$3+5,"",POWER((T634-AVERAGE(G$6:G$1000)),2))</f>
        <v/>
      </c>
      <c r="V634" s="0" t="str">
        <f aca="false">IF(OR(C$2=1,ROW()&gt;B$3+5),"",SUMIF(D$6:D$1006,D634,G$6:G$1006)/COUNTIF(D$6:D$1006,F634))</f>
        <v/>
      </c>
      <c r="W634" s="0" t="str">
        <f aca="false">IF(ROW()&gt;B$3+5,"",POWER((V634-AVERAGE(G$6:G$1006)),2))</f>
        <v/>
      </c>
      <c r="X634" s="0" t="str">
        <f aca="false">IF(E634="","",((E634-1)*MAX(F$6:F$1000))+F634)</f>
        <v/>
      </c>
      <c r="Y634" s="0" t="str">
        <f aca="false">IF(OR(D$2=1,E$2=1,ROW()&gt;B$3+5),"",SUMIF(X$6:X$1000,X634,G$6:G$1006)/COUNTIF(X$6:X$1006,X634))</f>
        <v/>
      </c>
      <c r="Z634" s="0" t="str">
        <f aca="false">IF(ROW()&gt;B$3+5,"",POWER(Y634-H634-T634+AVERAGE(G$6:G$1000),2))</f>
        <v/>
      </c>
      <c r="AA634" s="0" t="str">
        <f aca="false">IF(F634="","",((F634-1)*MAX(C$6:C$1000))+C634)</f>
        <v/>
      </c>
      <c r="AB634" s="0" t="str">
        <f aca="false">IF(OR(B$2=1,E$2=1,ROW()&gt;B$3+5),"",SUMIF(AA$6:AA$1000,AA634,G$6:G$1006)/COUNTIF(AA$6:AA$1006,AA634))</f>
        <v/>
      </c>
      <c r="AC634" s="0" t="str">
        <f aca="false">IF(ROW()&gt;B$3+5,"",POWER(AB634-L634-T634+AVERAGE(G$6:G$1000),2))</f>
        <v/>
      </c>
      <c r="AD634" s="0" t="str">
        <f aca="false">IF(E634="","",((E634-1)*MAX(D$6:D$1000))+D634)</f>
        <v/>
      </c>
      <c r="AE634" s="0" t="str">
        <f aca="false">IF(OR(C$2=1,D$2=1,ROW()&gt;B$3+5),"",SUMIF(AD$6:AD$1000,AD634,G$6:G$1006)/COUNTIF(AD$6:AD$1006,AD634))</f>
        <v/>
      </c>
      <c r="AF634" s="0" t="str">
        <f aca="false">IF(ROW()&gt;B$3+5,"",POWER(AE634-H634-V634+AVERAGE(G$6:G$1000),2))</f>
        <v/>
      </c>
      <c r="AG634" s="0" t="str">
        <f aca="false">IF(F634="","",((F634-1)*MAX(D$6:D$1000))+D634)</f>
        <v/>
      </c>
      <c r="AH634" s="0" t="str">
        <f aca="false">IF(OR(C$2=1,E$2=1,ROW()&gt;B$3+5),"",SUMIF(AG$6:AG$1006,AG634,G$6:G$1006)/COUNTIF(AG$6:AG$1006,AG634))</f>
        <v/>
      </c>
      <c r="AI634" s="0" t="str">
        <f aca="false">IF(ROW()&gt;B$3+5,"",POWER(AH634-V634-T634+AVERAGE(G$6:G$1000),2))</f>
        <v/>
      </c>
      <c r="AJ634" s="0" t="str">
        <f aca="false">IF(C634="","",((C634-1)*MAX(D$6:D$1000))+D634)</f>
        <v/>
      </c>
      <c r="AK634" s="0" t="str">
        <f aca="false">IF(OR(B$2=1,C$2=1,ROW()&gt;B$3+5),"",SUMIF(AJ$6:AJ$1006,AJ634,G$6:G$1006)/COUNTIF(AJ$6:AJ$1006,AJ634))</f>
        <v/>
      </c>
      <c r="AL634" s="0" t="str">
        <f aca="false">IF(ROW()&gt;B$3+5,"",POWER(AK634-L634-V634+AVERAGE(G$6:G$1000),2))</f>
        <v/>
      </c>
      <c r="AM634" s="0" t="str">
        <f aca="false">IF(X634="","",((X634-1)*MAX(C$6:C$1000))+C634)</f>
        <v/>
      </c>
      <c r="AN634" s="0" t="str">
        <f aca="false">IF(OR(B$2=1,D$2=1,E$2=1,ROW()&gt;B$3+5),"",SUMIF(AM$6:AM$1006,AM634,G$6:G$1006)/COUNTIF(AM$6:AM$1006,AM634))</f>
        <v/>
      </c>
      <c r="AO634" s="0" t="str">
        <f aca="false">IF(ROW()&gt;B$3+5,"",POWER(AN634+H634+T634+L634-Y634-N634-AB634-AVERAGE(G$6:G$1000),2))</f>
        <v/>
      </c>
      <c r="AP634" s="0" t="str">
        <f aca="false">IF(X634="","",((X634-1)*MAX(D$6:D$1000))+D634)</f>
        <v/>
      </c>
      <c r="AQ634" s="0" t="str">
        <f aca="false">IF(OR(C$2=1,D$2=1,E$2=1,ROW()&gt;B$3+5),"",SUMIF(AP$6:AP$1006,AP634,G$6:G$1006)/COUNTIF(AP$6:AP$1006,AP634))</f>
        <v/>
      </c>
      <c r="AR634" s="0" t="str">
        <f aca="false">IF(ROW()&gt;B$3+5,"",POWER(AQ634+H634+T634+V634-Y634-AE634-AH634-AVERAGE(G$6:G$1000),2))</f>
        <v/>
      </c>
      <c r="AS634" s="0" t="str">
        <f aca="false">IF(I634="","",((I634-1)*MAX(D634:D1628))+D634)</f>
        <v/>
      </c>
      <c r="AT634" s="0" t="str">
        <f aca="false">IF(OR(B$2=1,C$2=1,D$2=1,ROW()&gt;B$3+5),"",SUMIF(AS$6:AS$1006,AS634,G$6:G$1006)/COUNTIF(AS$6:AS$1006,AS634))</f>
        <v/>
      </c>
      <c r="AU634" s="0" t="str">
        <f aca="false">IF(ROW()&gt;B$3+5,"",POWER(AT634+H634+L634+V634-N634-AE634-AK634-AVERAGE(G$6:G$1000),2))</f>
        <v/>
      </c>
      <c r="AV634" s="0" t="str">
        <f aca="false">IF(AA634="","",((AA634-1)*MAX(D$6:D$1000))+D634)</f>
        <v/>
      </c>
      <c r="AW634" s="0" t="str">
        <f aca="false">IF(OR(B$2=1,C$2=1,E$2=1,ROW()&gt;B$3+5),"",SUMIF(AV$6:AV$1006,AV634,G$6:G$1006)/COUNTIF(AV$6:AV$1006,AV634))</f>
        <v/>
      </c>
      <c r="AX634" s="0" t="str">
        <f aca="false">IF(ROW()&gt;B$3+5,"",POWER(AW634+L634+V634+T634-AB634-AH634-AK634-AVERAGE(G$6:G$1000),2))</f>
        <v/>
      </c>
      <c r="AY634" s="0" t="str">
        <f aca="false">IF(P634="","",((P634-1)*MAX(D$6:D$1000))+D634)</f>
        <v/>
      </c>
      <c r="AZ634" s="0" t="str">
        <f aca="false">IF(OR(B$2=1,C$2=1,ROW()&gt;B$3+5),"",SUMIF(AY$6:AY$1006,AY634,G$6:G$1006)/COUNTIF(AY$6:AY$1006,AY634))</f>
        <v/>
      </c>
      <c r="BA634" s="0" t="str">
        <f aca="false">IF(ROW()&gt;B$3+5,"",POWER(AZ634+L634+R634+V634-AK634-Q634-BC634-AVERAGE(G$6:G$1000),2))</f>
        <v/>
      </c>
      <c r="BB634" s="0" t="str">
        <f aca="false">IF(B634="","",((B634-1)*MAX(D$6:D$1000))+D634)</f>
        <v/>
      </c>
      <c r="BC634" s="0" t="str">
        <f aca="false">IF(OR(C$2=1,ROW()&gt;B$3+5),"",SUMIF(BB$6:BB$1006,BB634,G$6:G$1006)/COUNTIF(BB$6:BB$1006,BB634))</f>
        <v/>
      </c>
      <c r="BD634" s="0" t="str">
        <f aca="false">IF(ROW()&gt;B$3+5,"",POWER(BC634-V634-R634+AVERAGE(G$6:G$1000),2))</f>
        <v/>
      </c>
      <c r="BE634" s="0" t="str">
        <f aca="false">IF(AM634="","",((AM634-1)*MAX(D$6:D$1000))+D634)</f>
        <v/>
      </c>
      <c r="BF634" s="0" t="str">
        <f aca="false">IF(OR(B$2=1,C$2=1,D$2=1,E$2=1,ROW()&gt;B$3+5),"",SUMIF(BE$6:BE$1006,BE634,G$6:G$1006)/COUNTIF(BE$6:BE$1006,BE634))</f>
        <v/>
      </c>
      <c r="BG634" s="0" t="str">
        <f aca="false">IF(ROW()&gt;B$3+5,"",POWER(BF634-H634-T634-L634-V634+Y634+N634+AE634+AB634+AH634+AK634-AN634-AQ634-AT634-AW634+AVERAGE(G$6:G$1000),2))</f>
        <v/>
      </c>
    </row>
    <row r="635" customFormat="false" ht="12.75" hidden="false" customHeight="false" outlineLevel="0" collapsed="false">
      <c r="A635" s="7" t="e">
        <f aca="false">substr(ROW()-5,B$3)</f>
        <v>#VALUE!</v>
      </c>
      <c r="B635" s="6" t="str">
        <f aca="false">IF(ROW()&gt;B$3+5,"",subn(B$2*C$2,1,ROW()-5,B$3))</f>
        <v/>
      </c>
      <c r="C635" s="2" t="str">
        <f aca="false">IF(ROW()&gt;B$3+5,"",WN(1,B$2,ROW()-5,B$3))</f>
        <v/>
      </c>
      <c r="D635" s="2" t="str">
        <f aca="false">IF(ROW()&gt;B$3+5,"",WN(B$2,C$2,ROW()-5,B$3))</f>
        <v/>
      </c>
      <c r="E635" s="2" t="str">
        <f aca="false">IF(ROW()&gt;B$3+5,"",bn(B$3,A$2*B$2*C$2*E$2,ROW()-5))</f>
        <v/>
      </c>
      <c r="F635" s="2" t="str">
        <f aca="false">IF(ROW()&gt;B$3+5,"",WN(B$2*C$2,E$2,ROW()-5,B$3))</f>
        <v/>
      </c>
      <c r="G635" s="8"/>
      <c r="H635" s="0" t="str">
        <f aca="false">IF(OR(D$2=1,ROW()&gt;B$3+5),"",SUMIF(E$6:E$1006,E635,G$6:G$1006)/COUNTIF(E$6:E$1006,E635))</f>
        <v/>
      </c>
      <c r="I635" s="0" t="str">
        <f aca="false">IF(OR(D$2=1,B$2=1,ROW()&gt;B$3+5),"",((C635-1)*MAX(E$6:E$1006))+E635)</f>
        <v/>
      </c>
      <c r="J635" s="0" t="str">
        <f aca="false">IF(OR(D$2=1,ROW()&gt;B$3+5),"",POWER((H635-AVERAGE(G$6:G$1006)),2))</f>
        <v/>
      </c>
      <c r="L635" s="0" t="str">
        <f aca="false">IF(OR(B$2=1,ROW()&gt;B$3+5),"",SUMIF(C$6:C$1000,C635,G$6:G$1000)/COUNTIF(C$6:C$1000,C635))</f>
        <v/>
      </c>
      <c r="M635" s="0" t="str">
        <f aca="false">IF(ROW()&gt;B$3+5,"",POWER((L635-AVERAGE(G$6:G$1000)),2))</f>
        <v/>
      </c>
      <c r="N635" s="0" t="str">
        <f aca="false">IF(OR(B$2=1,D$2=1,ROW()&gt;B$3+5),"",SUMIF(I$6:I$1000,I635,G$6:G$1006)/COUNTIF(I$6:I$1006,I635))</f>
        <v/>
      </c>
      <c r="P635" s="0" t="str">
        <f aca="false">IF(B635="","",((B635-1)*MAX(C$6:C$1000))+C635)</f>
        <v/>
      </c>
      <c r="Q635" s="0" t="str">
        <f aca="false">IF(OR(B$2=1,ROW()&gt;B$3+5),"",SUMIF(P$6:P$1000,P635,G$6:G$1000)/COUNTIF(P$6:P$1000,P635))</f>
        <v/>
      </c>
      <c r="R635" s="0" t="str">
        <f aca="false">IF(ROW()&gt;B$3+5,"",SUMIF(B$6:B$1006,B635,G$6:G$1006)/COUNTIF(B$6:B$1006,B635))</f>
        <v/>
      </c>
      <c r="T635" s="0" t="str">
        <f aca="false">IF(OR(E$2=1,ROW()&gt;B$3+5),"",SUMIF(F$6:F$1000,F635,G$6:G$1000)/COUNTIF(F$6:F$1000,F635))</f>
        <v/>
      </c>
      <c r="U635" s="0" t="str">
        <f aca="false">IF(ROW()&gt;B$3+5,"",POWER((T635-AVERAGE(G$6:G$1000)),2))</f>
        <v/>
      </c>
      <c r="V635" s="0" t="str">
        <f aca="false">IF(OR(C$2=1,ROW()&gt;B$3+5),"",SUMIF(D$6:D$1006,D635,G$6:G$1006)/COUNTIF(D$6:D$1006,F635))</f>
        <v/>
      </c>
      <c r="W635" s="0" t="str">
        <f aca="false">IF(ROW()&gt;B$3+5,"",POWER((V635-AVERAGE(G$6:G$1006)),2))</f>
        <v/>
      </c>
      <c r="X635" s="0" t="str">
        <f aca="false">IF(E635="","",((E635-1)*MAX(F$6:F$1000))+F635)</f>
        <v/>
      </c>
      <c r="Y635" s="0" t="str">
        <f aca="false">IF(OR(D$2=1,E$2=1,ROW()&gt;B$3+5),"",SUMIF(X$6:X$1000,X635,G$6:G$1006)/COUNTIF(X$6:X$1006,X635))</f>
        <v/>
      </c>
      <c r="Z635" s="0" t="str">
        <f aca="false">IF(ROW()&gt;B$3+5,"",POWER(Y635-H635-T635+AVERAGE(G$6:G$1000),2))</f>
        <v/>
      </c>
      <c r="AA635" s="0" t="str">
        <f aca="false">IF(F635="","",((F635-1)*MAX(C$6:C$1000))+C635)</f>
        <v/>
      </c>
      <c r="AB635" s="0" t="str">
        <f aca="false">IF(OR(B$2=1,E$2=1,ROW()&gt;B$3+5),"",SUMIF(AA$6:AA$1000,AA635,G$6:G$1006)/COUNTIF(AA$6:AA$1006,AA635))</f>
        <v/>
      </c>
      <c r="AC635" s="0" t="str">
        <f aca="false">IF(ROW()&gt;B$3+5,"",POWER(AB635-L635-T635+AVERAGE(G$6:G$1000),2))</f>
        <v/>
      </c>
      <c r="AD635" s="0" t="str">
        <f aca="false">IF(E635="","",((E635-1)*MAX(D$6:D$1000))+D635)</f>
        <v/>
      </c>
      <c r="AE635" s="0" t="str">
        <f aca="false">IF(OR(C$2=1,D$2=1,ROW()&gt;B$3+5),"",SUMIF(AD$6:AD$1000,AD635,G$6:G$1006)/COUNTIF(AD$6:AD$1006,AD635))</f>
        <v/>
      </c>
      <c r="AF635" s="0" t="str">
        <f aca="false">IF(ROW()&gt;B$3+5,"",POWER(AE635-H635-V635+AVERAGE(G$6:G$1000),2))</f>
        <v/>
      </c>
      <c r="AG635" s="0" t="str">
        <f aca="false">IF(F635="","",((F635-1)*MAX(D$6:D$1000))+D635)</f>
        <v/>
      </c>
      <c r="AH635" s="0" t="str">
        <f aca="false">IF(OR(C$2=1,E$2=1,ROW()&gt;B$3+5),"",SUMIF(AG$6:AG$1006,AG635,G$6:G$1006)/COUNTIF(AG$6:AG$1006,AG635))</f>
        <v/>
      </c>
      <c r="AI635" s="0" t="str">
        <f aca="false">IF(ROW()&gt;B$3+5,"",POWER(AH635-V635-T635+AVERAGE(G$6:G$1000),2))</f>
        <v/>
      </c>
      <c r="AJ635" s="0" t="str">
        <f aca="false">IF(C635="","",((C635-1)*MAX(D$6:D$1000))+D635)</f>
        <v/>
      </c>
      <c r="AK635" s="0" t="str">
        <f aca="false">IF(OR(B$2=1,C$2=1,ROW()&gt;B$3+5),"",SUMIF(AJ$6:AJ$1006,AJ635,G$6:G$1006)/COUNTIF(AJ$6:AJ$1006,AJ635))</f>
        <v/>
      </c>
      <c r="AL635" s="0" t="str">
        <f aca="false">IF(ROW()&gt;B$3+5,"",POWER(AK635-L635-V635+AVERAGE(G$6:G$1000),2))</f>
        <v/>
      </c>
      <c r="AM635" s="0" t="str">
        <f aca="false">IF(X635="","",((X635-1)*MAX(C$6:C$1000))+C635)</f>
        <v/>
      </c>
      <c r="AN635" s="0" t="str">
        <f aca="false">IF(OR(B$2=1,D$2=1,E$2=1,ROW()&gt;B$3+5),"",SUMIF(AM$6:AM$1006,AM635,G$6:G$1006)/COUNTIF(AM$6:AM$1006,AM635))</f>
        <v/>
      </c>
      <c r="AO635" s="0" t="str">
        <f aca="false">IF(ROW()&gt;B$3+5,"",POWER(AN635+H635+T635+L635-Y635-N635-AB635-AVERAGE(G$6:G$1000),2))</f>
        <v/>
      </c>
      <c r="AP635" s="0" t="str">
        <f aca="false">IF(X635="","",((X635-1)*MAX(D$6:D$1000))+D635)</f>
        <v/>
      </c>
      <c r="AQ635" s="0" t="str">
        <f aca="false">IF(OR(C$2=1,D$2=1,E$2=1,ROW()&gt;B$3+5),"",SUMIF(AP$6:AP$1006,AP635,G$6:G$1006)/COUNTIF(AP$6:AP$1006,AP635))</f>
        <v/>
      </c>
      <c r="AR635" s="0" t="str">
        <f aca="false">IF(ROW()&gt;B$3+5,"",POWER(AQ635+H635+T635+V635-Y635-AE635-AH635-AVERAGE(G$6:G$1000),2))</f>
        <v/>
      </c>
      <c r="AS635" s="0" t="str">
        <f aca="false">IF(I635="","",((I635-1)*MAX(D635:D1629))+D635)</f>
        <v/>
      </c>
      <c r="AT635" s="0" t="str">
        <f aca="false">IF(OR(B$2=1,C$2=1,D$2=1,ROW()&gt;B$3+5),"",SUMIF(AS$6:AS$1006,AS635,G$6:G$1006)/COUNTIF(AS$6:AS$1006,AS635))</f>
        <v/>
      </c>
      <c r="AU635" s="0" t="str">
        <f aca="false">IF(ROW()&gt;B$3+5,"",POWER(AT635+H635+L635+V635-N635-AE635-AK635-AVERAGE(G$6:G$1000),2))</f>
        <v/>
      </c>
      <c r="AV635" s="0" t="str">
        <f aca="false">IF(AA635="","",((AA635-1)*MAX(D$6:D$1000))+D635)</f>
        <v/>
      </c>
      <c r="AW635" s="0" t="str">
        <f aca="false">IF(OR(B$2=1,C$2=1,E$2=1,ROW()&gt;B$3+5),"",SUMIF(AV$6:AV$1006,AV635,G$6:G$1006)/COUNTIF(AV$6:AV$1006,AV635))</f>
        <v/>
      </c>
      <c r="AX635" s="0" t="str">
        <f aca="false">IF(ROW()&gt;B$3+5,"",POWER(AW635+L635+V635+T635-AB635-AH635-AK635-AVERAGE(G$6:G$1000),2))</f>
        <v/>
      </c>
      <c r="AY635" s="0" t="str">
        <f aca="false">IF(P635="","",((P635-1)*MAX(D$6:D$1000))+D635)</f>
        <v/>
      </c>
      <c r="AZ635" s="0" t="str">
        <f aca="false">IF(OR(B$2=1,C$2=1,ROW()&gt;B$3+5),"",SUMIF(AY$6:AY$1006,AY635,G$6:G$1006)/COUNTIF(AY$6:AY$1006,AY635))</f>
        <v/>
      </c>
      <c r="BA635" s="0" t="str">
        <f aca="false">IF(ROW()&gt;B$3+5,"",POWER(AZ635+L635+R635+V635-AK635-Q635-BC635-AVERAGE(G$6:G$1000),2))</f>
        <v/>
      </c>
      <c r="BB635" s="0" t="str">
        <f aca="false">IF(B635="","",((B635-1)*MAX(D$6:D$1000))+D635)</f>
        <v/>
      </c>
      <c r="BC635" s="0" t="str">
        <f aca="false">IF(OR(C$2=1,ROW()&gt;B$3+5),"",SUMIF(BB$6:BB$1006,BB635,G$6:G$1006)/COUNTIF(BB$6:BB$1006,BB635))</f>
        <v/>
      </c>
      <c r="BD635" s="0" t="str">
        <f aca="false">IF(ROW()&gt;B$3+5,"",POWER(BC635-V635-R635+AVERAGE(G$6:G$1000),2))</f>
        <v/>
      </c>
      <c r="BE635" s="0" t="str">
        <f aca="false">IF(AM635="","",((AM635-1)*MAX(D$6:D$1000))+D635)</f>
        <v/>
      </c>
      <c r="BF635" s="0" t="str">
        <f aca="false">IF(OR(B$2=1,C$2=1,D$2=1,E$2=1,ROW()&gt;B$3+5),"",SUMIF(BE$6:BE$1006,BE635,G$6:G$1006)/COUNTIF(BE$6:BE$1006,BE635))</f>
        <v/>
      </c>
      <c r="BG635" s="0" t="str">
        <f aca="false">IF(ROW()&gt;B$3+5,"",POWER(BF635-H635-T635-L635-V635+Y635+N635+AE635+AB635+AH635+AK635-AN635-AQ635-AT635-AW635+AVERAGE(G$6:G$1000),2))</f>
        <v/>
      </c>
    </row>
    <row r="636" customFormat="false" ht="12.75" hidden="false" customHeight="false" outlineLevel="0" collapsed="false">
      <c r="A636" s="7" t="e">
        <f aca="false">substr(ROW()-5,B$3)</f>
        <v>#VALUE!</v>
      </c>
      <c r="B636" s="6" t="str">
        <f aca="false">IF(ROW()&gt;B$3+5,"",subn(B$2*C$2,1,ROW()-5,B$3))</f>
        <v/>
      </c>
      <c r="C636" s="2" t="str">
        <f aca="false">IF(ROW()&gt;B$3+5,"",WN(1,B$2,ROW()-5,B$3))</f>
        <v/>
      </c>
      <c r="D636" s="2" t="str">
        <f aca="false">IF(ROW()&gt;B$3+5,"",WN(B$2,C$2,ROW()-5,B$3))</f>
        <v/>
      </c>
      <c r="E636" s="2" t="str">
        <f aca="false">IF(ROW()&gt;B$3+5,"",bn(B$3,A$2*B$2*C$2*E$2,ROW()-5))</f>
        <v/>
      </c>
      <c r="F636" s="2" t="str">
        <f aca="false">IF(ROW()&gt;B$3+5,"",WN(B$2*C$2,E$2,ROW()-5,B$3))</f>
        <v/>
      </c>
      <c r="G636" s="8"/>
      <c r="H636" s="0" t="str">
        <f aca="false">IF(OR(D$2=1,ROW()&gt;B$3+5),"",SUMIF(E$6:E$1006,E636,G$6:G$1006)/COUNTIF(E$6:E$1006,E636))</f>
        <v/>
      </c>
      <c r="I636" s="0" t="str">
        <f aca="false">IF(OR(D$2=1,B$2=1,ROW()&gt;B$3+5),"",((C636-1)*MAX(E$6:E$1006))+E636)</f>
        <v/>
      </c>
      <c r="J636" s="0" t="str">
        <f aca="false">IF(OR(D$2=1,ROW()&gt;B$3+5),"",POWER((H636-AVERAGE(G$6:G$1006)),2))</f>
        <v/>
      </c>
      <c r="L636" s="0" t="str">
        <f aca="false">IF(OR(B$2=1,ROW()&gt;B$3+5),"",SUMIF(C$6:C$1000,C636,G$6:G$1000)/COUNTIF(C$6:C$1000,C636))</f>
        <v/>
      </c>
      <c r="M636" s="0" t="str">
        <f aca="false">IF(ROW()&gt;B$3+5,"",POWER((L636-AVERAGE(G$6:G$1000)),2))</f>
        <v/>
      </c>
      <c r="N636" s="0" t="str">
        <f aca="false">IF(OR(B$2=1,D$2=1,ROW()&gt;B$3+5),"",SUMIF(I$6:I$1000,I636,G$6:G$1006)/COUNTIF(I$6:I$1006,I636))</f>
        <v/>
      </c>
      <c r="P636" s="0" t="str">
        <f aca="false">IF(B636="","",((B636-1)*MAX(C$6:C$1000))+C636)</f>
        <v/>
      </c>
      <c r="Q636" s="0" t="str">
        <f aca="false">IF(OR(B$2=1,ROW()&gt;B$3+5),"",SUMIF(P$6:P$1000,P636,G$6:G$1000)/COUNTIF(P$6:P$1000,P636))</f>
        <v/>
      </c>
      <c r="R636" s="0" t="str">
        <f aca="false">IF(ROW()&gt;B$3+5,"",SUMIF(B$6:B$1006,B636,G$6:G$1006)/COUNTIF(B$6:B$1006,B636))</f>
        <v/>
      </c>
      <c r="T636" s="0" t="str">
        <f aca="false">IF(OR(E$2=1,ROW()&gt;B$3+5),"",SUMIF(F$6:F$1000,F636,G$6:G$1000)/COUNTIF(F$6:F$1000,F636))</f>
        <v/>
      </c>
      <c r="U636" s="0" t="str">
        <f aca="false">IF(ROW()&gt;B$3+5,"",POWER((T636-AVERAGE(G$6:G$1000)),2))</f>
        <v/>
      </c>
      <c r="V636" s="0" t="str">
        <f aca="false">IF(OR(C$2=1,ROW()&gt;B$3+5),"",SUMIF(D$6:D$1006,D636,G$6:G$1006)/COUNTIF(D$6:D$1006,F636))</f>
        <v/>
      </c>
      <c r="W636" s="0" t="str">
        <f aca="false">IF(ROW()&gt;B$3+5,"",POWER((V636-AVERAGE(G$6:G$1006)),2))</f>
        <v/>
      </c>
      <c r="X636" s="0" t="str">
        <f aca="false">IF(E636="","",((E636-1)*MAX(F$6:F$1000))+F636)</f>
        <v/>
      </c>
      <c r="Y636" s="0" t="str">
        <f aca="false">IF(OR(D$2=1,E$2=1,ROW()&gt;B$3+5),"",SUMIF(X$6:X$1000,X636,G$6:G$1006)/COUNTIF(X$6:X$1006,X636))</f>
        <v/>
      </c>
      <c r="Z636" s="0" t="str">
        <f aca="false">IF(ROW()&gt;B$3+5,"",POWER(Y636-H636-T636+AVERAGE(G$6:G$1000),2))</f>
        <v/>
      </c>
      <c r="AA636" s="0" t="str">
        <f aca="false">IF(F636="","",((F636-1)*MAX(C$6:C$1000))+C636)</f>
        <v/>
      </c>
      <c r="AB636" s="0" t="str">
        <f aca="false">IF(OR(B$2=1,E$2=1,ROW()&gt;B$3+5),"",SUMIF(AA$6:AA$1000,AA636,G$6:G$1006)/COUNTIF(AA$6:AA$1006,AA636))</f>
        <v/>
      </c>
      <c r="AC636" s="0" t="str">
        <f aca="false">IF(ROW()&gt;B$3+5,"",POWER(AB636-L636-T636+AVERAGE(G$6:G$1000),2))</f>
        <v/>
      </c>
      <c r="AD636" s="0" t="str">
        <f aca="false">IF(E636="","",((E636-1)*MAX(D$6:D$1000))+D636)</f>
        <v/>
      </c>
      <c r="AE636" s="0" t="str">
        <f aca="false">IF(OR(C$2=1,D$2=1,ROW()&gt;B$3+5),"",SUMIF(AD$6:AD$1000,AD636,G$6:G$1006)/COUNTIF(AD$6:AD$1006,AD636))</f>
        <v/>
      </c>
      <c r="AF636" s="0" t="str">
        <f aca="false">IF(ROW()&gt;B$3+5,"",POWER(AE636-H636-V636+AVERAGE(G$6:G$1000),2))</f>
        <v/>
      </c>
      <c r="AG636" s="0" t="str">
        <f aca="false">IF(F636="","",((F636-1)*MAX(D$6:D$1000))+D636)</f>
        <v/>
      </c>
      <c r="AH636" s="0" t="str">
        <f aca="false">IF(OR(C$2=1,E$2=1,ROW()&gt;B$3+5),"",SUMIF(AG$6:AG$1006,AG636,G$6:G$1006)/COUNTIF(AG$6:AG$1006,AG636))</f>
        <v/>
      </c>
      <c r="AI636" s="0" t="str">
        <f aca="false">IF(ROW()&gt;B$3+5,"",POWER(AH636-V636-T636+AVERAGE(G$6:G$1000),2))</f>
        <v/>
      </c>
      <c r="AJ636" s="0" t="str">
        <f aca="false">IF(C636="","",((C636-1)*MAX(D$6:D$1000))+D636)</f>
        <v/>
      </c>
      <c r="AK636" s="0" t="str">
        <f aca="false">IF(OR(B$2=1,C$2=1,ROW()&gt;B$3+5),"",SUMIF(AJ$6:AJ$1006,AJ636,G$6:G$1006)/COUNTIF(AJ$6:AJ$1006,AJ636))</f>
        <v/>
      </c>
      <c r="AL636" s="0" t="str">
        <f aca="false">IF(ROW()&gt;B$3+5,"",POWER(AK636-L636-V636+AVERAGE(G$6:G$1000),2))</f>
        <v/>
      </c>
      <c r="AM636" s="0" t="str">
        <f aca="false">IF(X636="","",((X636-1)*MAX(C$6:C$1000))+C636)</f>
        <v/>
      </c>
      <c r="AN636" s="0" t="str">
        <f aca="false">IF(OR(B$2=1,D$2=1,E$2=1,ROW()&gt;B$3+5),"",SUMIF(AM$6:AM$1006,AM636,G$6:G$1006)/COUNTIF(AM$6:AM$1006,AM636))</f>
        <v/>
      </c>
      <c r="AO636" s="0" t="str">
        <f aca="false">IF(ROW()&gt;B$3+5,"",POWER(AN636+H636+T636+L636-Y636-N636-AB636-AVERAGE(G$6:G$1000),2))</f>
        <v/>
      </c>
      <c r="AP636" s="0" t="str">
        <f aca="false">IF(X636="","",((X636-1)*MAX(D$6:D$1000))+D636)</f>
        <v/>
      </c>
      <c r="AQ636" s="0" t="str">
        <f aca="false">IF(OR(C$2=1,D$2=1,E$2=1,ROW()&gt;B$3+5),"",SUMIF(AP$6:AP$1006,AP636,G$6:G$1006)/COUNTIF(AP$6:AP$1006,AP636))</f>
        <v/>
      </c>
      <c r="AR636" s="0" t="str">
        <f aca="false">IF(ROW()&gt;B$3+5,"",POWER(AQ636+H636+T636+V636-Y636-AE636-AH636-AVERAGE(G$6:G$1000),2))</f>
        <v/>
      </c>
      <c r="AS636" s="0" t="str">
        <f aca="false">IF(I636="","",((I636-1)*MAX(D636:D1630))+D636)</f>
        <v/>
      </c>
      <c r="AT636" s="0" t="str">
        <f aca="false">IF(OR(B$2=1,C$2=1,D$2=1,ROW()&gt;B$3+5),"",SUMIF(AS$6:AS$1006,AS636,G$6:G$1006)/COUNTIF(AS$6:AS$1006,AS636))</f>
        <v/>
      </c>
      <c r="AU636" s="0" t="str">
        <f aca="false">IF(ROW()&gt;B$3+5,"",POWER(AT636+H636+L636+V636-N636-AE636-AK636-AVERAGE(G$6:G$1000),2))</f>
        <v/>
      </c>
      <c r="AV636" s="0" t="str">
        <f aca="false">IF(AA636="","",((AA636-1)*MAX(D$6:D$1000))+D636)</f>
        <v/>
      </c>
      <c r="AW636" s="0" t="str">
        <f aca="false">IF(OR(B$2=1,C$2=1,E$2=1,ROW()&gt;B$3+5),"",SUMIF(AV$6:AV$1006,AV636,G$6:G$1006)/COUNTIF(AV$6:AV$1006,AV636))</f>
        <v/>
      </c>
      <c r="AX636" s="0" t="str">
        <f aca="false">IF(ROW()&gt;B$3+5,"",POWER(AW636+L636+V636+T636-AB636-AH636-AK636-AVERAGE(G$6:G$1000),2))</f>
        <v/>
      </c>
      <c r="AY636" s="0" t="str">
        <f aca="false">IF(P636="","",((P636-1)*MAX(D$6:D$1000))+D636)</f>
        <v/>
      </c>
      <c r="AZ636" s="0" t="str">
        <f aca="false">IF(OR(B$2=1,C$2=1,ROW()&gt;B$3+5),"",SUMIF(AY$6:AY$1006,AY636,G$6:G$1006)/COUNTIF(AY$6:AY$1006,AY636))</f>
        <v/>
      </c>
      <c r="BA636" s="0" t="str">
        <f aca="false">IF(ROW()&gt;B$3+5,"",POWER(AZ636+L636+R636+V636-AK636-Q636-BC636-AVERAGE(G$6:G$1000),2))</f>
        <v/>
      </c>
      <c r="BB636" s="0" t="str">
        <f aca="false">IF(B636="","",((B636-1)*MAX(D$6:D$1000))+D636)</f>
        <v/>
      </c>
      <c r="BC636" s="0" t="str">
        <f aca="false">IF(OR(C$2=1,ROW()&gt;B$3+5),"",SUMIF(BB$6:BB$1006,BB636,G$6:G$1006)/COUNTIF(BB$6:BB$1006,BB636))</f>
        <v/>
      </c>
      <c r="BD636" s="0" t="str">
        <f aca="false">IF(ROW()&gt;B$3+5,"",POWER(BC636-V636-R636+AVERAGE(G$6:G$1000),2))</f>
        <v/>
      </c>
      <c r="BE636" s="0" t="str">
        <f aca="false">IF(AM636="","",((AM636-1)*MAX(D$6:D$1000))+D636)</f>
        <v/>
      </c>
      <c r="BF636" s="0" t="str">
        <f aca="false">IF(OR(B$2=1,C$2=1,D$2=1,E$2=1,ROW()&gt;B$3+5),"",SUMIF(BE$6:BE$1006,BE636,G$6:G$1006)/COUNTIF(BE$6:BE$1006,BE636))</f>
        <v/>
      </c>
      <c r="BG636" s="0" t="str">
        <f aca="false">IF(ROW()&gt;B$3+5,"",POWER(BF636-H636-T636-L636-V636+Y636+N636+AE636+AB636+AH636+AK636-AN636-AQ636-AT636-AW636+AVERAGE(G$6:G$1000),2))</f>
        <v/>
      </c>
    </row>
    <row r="637" customFormat="false" ht="12.75" hidden="false" customHeight="false" outlineLevel="0" collapsed="false">
      <c r="A637" s="7" t="e">
        <f aca="false">substr(ROW()-5,B$3)</f>
        <v>#VALUE!</v>
      </c>
      <c r="B637" s="6" t="str">
        <f aca="false">IF(ROW()&gt;B$3+5,"",subn(B$2*C$2,1,ROW()-5,B$3))</f>
        <v/>
      </c>
      <c r="C637" s="2" t="str">
        <f aca="false">IF(ROW()&gt;B$3+5,"",WN(1,B$2,ROW()-5,B$3))</f>
        <v/>
      </c>
      <c r="D637" s="2" t="str">
        <f aca="false">IF(ROW()&gt;B$3+5,"",WN(B$2,C$2,ROW()-5,B$3))</f>
        <v/>
      </c>
      <c r="E637" s="2" t="str">
        <f aca="false">IF(ROW()&gt;B$3+5,"",bn(B$3,A$2*B$2*C$2*E$2,ROW()-5))</f>
        <v/>
      </c>
      <c r="F637" s="2" t="str">
        <f aca="false">IF(ROW()&gt;B$3+5,"",WN(B$2*C$2,E$2,ROW()-5,B$3))</f>
        <v/>
      </c>
      <c r="G637" s="8"/>
      <c r="H637" s="0" t="str">
        <f aca="false">IF(OR(D$2=1,ROW()&gt;B$3+5),"",SUMIF(E$6:E$1006,E637,G$6:G$1006)/COUNTIF(E$6:E$1006,E637))</f>
        <v/>
      </c>
      <c r="I637" s="0" t="str">
        <f aca="false">IF(OR(D$2=1,B$2=1,ROW()&gt;B$3+5),"",((C637-1)*MAX(E$6:E$1006))+E637)</f>
        <v/>
      </c>
      <c r="J637" s="0" t="str">
        <f aca="false">IF(OR(D$2=1,ROW()&gt;B$3+5),"",POWER((H637-AVERAGE(G$6:G$1006)),2))</f>
        <v/>
      </c>
      <c r="L637" s="0" t="str">
        <f aca="false">IF(OR(B$2=1,ROW()&gt;B$3+5),"",SUMIF(C$6:C$1000,C637,G$6:G$1000)/COUNTIF(C$6:C$1000,C637))</f>
        <v/>
      </c>
      <c r="M637" s="0" t="str">
        <f aca="false">IF(ROW()&gt;B$3+5,"",POWER((L637-AVERAGE(G$6:G$1000)),2))</f>
        <v/>
      </c>
      <c r="N637" s="0" t="str">
        <f aca="false">IF(OR(B$2=1,D$2=1,ROW()&gt;B$3+5),"",SUMIF(I$6:I$1000,I637,G$6:G$1006)/COUNTIF(I$6:I$1006,I637))</f>
        <v/>
      </c>
      <c r="P637" s="0" t="str">
        <f aca="false">IF(B637="","",((B637-1)*MAX(C$6:C$1000))+C637)</f>
        <v/>
      </c>
      <c r="Q637" s="0" t="str">
        <f aca="false">IF(OR(B$2=1,ROW()&gt;B$3+5),"",SUMIF(P$6:P$1000,P637,G$6:G$1000)/COUNTIF(P$6:P$1000,P637))</f>
        <v/>
      </c>
      <c r="R637" s="0" t="str">
        <f aca="false">IF(ROW()&gt;B$3+5,"",SUMIF(B$6:B$1006,B637,G$6:G$1006)/COUNTIF(B$6:B$1006,B637))</f>
        <v/>
      </c>
      <c r="T637" s="0" t="str">
        <f aca="false">IF(OR(E$2=1,ROW()&gt;B$3+5),"",SUMIF(F$6:F$1000,F637,G$6:G$1000)/COUNTIF(F$6:F$1000,F637))</f>
        <v/>
      </c>
      <c r="U637" s="0" t="str">
        <f aca="false">IF(ROW()&gt;B$3+5,"",POWER((T637-AVERAGE(G$6:G$1000)),2))</f>
        <v/>
      </c>
      <c r="V637" s="0" t="str">
        <f aca="false">IF(OR(C$2=1,ROW()&gt;B$3+5),"",SUMIF(D$6:D$1006,D637,G$6:G$1006)/COUNTIF(D$6:D$1006,F637))</f>
        <v/>
      </c>
      <c r="W637" s="0" t="str">
        <f aca="false">IF(ROW()&gt;B$3+5,"",POWER((V637-AVERAGE(G$6:G$1006)),2))</f>
        <v/>
      </c>
      <c r="X637" s="0" t="str">
        <f aca="false">IF(E637="","",((E637-1)*MAX(F$6:F$1000))+F637)</f>
        <v/>
      </c>
      <c r="Y637" s="0" t="str">
        <f aca="false">IF(OR(D$2=1,E$2=1,ROW()&gt;B$3+5),"",SUMIF(X$6:X$1000,X637,G$6:G$1006)/COUNTIF(X$6:X$1006,X637))</f>
        <v/>
      </c>
      <c r="Z637" s="0" t="str">
        <f aca="false">IF(ROW()&gt;B$3+5,"",POWER(Y637-H637-T637+AVERAGE(G$6:G$1000),2))</f>
        <v/>
      </c>
      <c r="AA637" s="0" t="str">
        <f aca="false">IF(F637="","",((F637-1)*MAX(C$6:C$1000))+C637)</f>
        <v/>
      </c>
      <c r="AB637" s="0" t="str">
        <f aca="false">IF(OR(B$2=1,E$2=1,ROW()&gt;B$3+5),"",SUMIF(AA$6:AA$1000,AA637,G$6:G$1006)/COUNTIF(AA$6:AA$1006,AA637))</f>
        <v/>
      </c>
      <c r="AC637" s="0" t="str">
        <f aca="false">IF(ROW()&gt;B$3+5,"",POWER(AB637-L637-T637+AVERAGE(G$6:G$1000),2))</f>
        <v/>
      </c>
      <c r="AD637" s="0" t="str">
        <f aca="false">IF(E637="","",((E637-1)*MAX(D$6:D$1000))+D637)</f>
        <v/>
      </c>
      <c r="AE637" s="0" t="str">
        <f aca="false">IF(OR(C$2=1,D$2=1,ROW()&gt;B$3+5),"",SUMIF(AD$6:AD$1000,AD637,G$6:G$1006)/COUNTIF(AD$6:AD$1006,AD637))</f>
        <v/>
      </c>
      <c r="AF637" s="0" t="str">
        <f aca="false">IF(ROW()&gt;B$3+5,"",POWER(AE637-H637-V637+AVERAGE(G$6:G$1000),2))</f>
        <v/>
      </c>
      <c r="AG637" s="0" t="str">
        <f aca="false">IF(F637="","",((F637-1)*MAX(D$6:D$1000))+D637)</f>
        <v/>
      </c>
      <c r="AH637" s="0" t="str">
        <f aca="false">IF(OR(C$2=1,E$2=1,ROW()&gt;B$3+5),"",SUMIF(AG$6:AG$1006,AG637,G$6:G$1006)/COUNTIF(AG$6:AG$1006,AG637))</f>
        <v/>
      </c>
      <c r="AI637" s="0" t="str">
        <f aca="false">IF(ROW()&gt;B$3+5,"",POWER(AH637-V637-T637+AVERAGE(G$6:G$1000),2))</f>
        <v/>
      </c>
      <c r="AJ637" s="0" t="str">
        <f aca="false">IF(C637="","",((C637-1)*MAX(D$6:D$1000))+D637)</f>
        <v/>
      </c>
      <c r="AK637" s="0" t="str">
        <f aca="false">IF(OR(B$2=1,C$2=1,ROW()&gt;B$3+5),"",SUMIF(AJ$6:AJ$1006,AJ637,G$6:G$1006)/COUNTIF(AJ$6:AJ$1006,AJ637))</f>
        <v/>
      </c>
      <c r="AL637" s="0" t="str">
        <f aca="false">IF(ROW()&gt;B$3+5,"",POWER(AK637-L637-V637+AVERAGE(G$6:G$1000),2))</f>
        <v/>
      </c>
      <c r="AM637" s="0" t="str">
        <f aca="false">IF(X637="","",((X637-1)*MAX(C$6:C$1000))+C637)</f>
        <v/>
      </c>
      <c r="AN637" s="0" t="str">
        <f aca="false">IF(OR(B$2=1,D$2=1,E$2=1,ROW()&gt;B$3+5),"",SUMIF(AM$6:AM$1006,AM637,G$6:G$1006)/COUNTIF(AM$6:AM$1006,AM637))</f>
        <v/>
      </c>
      <c r="AO637" s="0" t="str">
        <f aca="false">IF(ROW()&gt;B$3+5,"",POWER(AN637+H637+T637+L637-Y637-N637-AB637-AVERAGE(G$6:G$1000),2))</f>
        <v/>
      </c>
      <c r="AP637" s="0" t="str">
        <f aca="false">IF(X637="","",((X637-1)*MAX(D$6:D$1000))+D637)</f>
        <v/>
      </c>
      <c r="AQ637" s="0" t="str">
        <f aca="false">IF(OR(C$2=1,D$2=1,E$2=1,ROW()&gt;B$3+5),"",SUMIF(AP$6:AP$1006,AP637,G$6:G$1006)/COUNTIF(AP$6:AP$1006,AP637))</f>
        <v/>
      </c>
      <c r="AR637" s="0" t="str">
        <f aca="false">IF(ROW()&gt;B$3+5,"",POWER(AQ637+H637+T637+V637-Y637-AE637-AH637-AVERAGE(G$6:G$1000),2))</f>
        <v/>
      </c>
      <c r="AS637" s="0" t="str">
        <f aca="false">IF(I637="","",((I637-1)*MAX(D637:D1631))+D637)</f>
        <v/>
      </c>
      <c r="AT637" s="0" t="str">
        <f aca="false">IF(OR(B$2=1,C$2=1,D$2=1,ROW()&gt;B$3+5),"",SUMIF(AS$6:AS$1006,AS637,G$6:G$1006)/COUNTIF(AS$6:AS$1006,AS637))</f>
        <v/>
      </c>
      <c r="AU637" s="0" t="str">
        <f aca="false">IF(ROW()&gt;B$3+5,"",POWER(AT637+H637+L637+V637-N637-AE637-AK637-AVERAGE(G$6:G$1000),2))</f>
        <v/>
      </c>
      <c r="AV637" s="0" t="str">
        <f aca="false">IF(AA637="","",((AA637-1)*MAX(D$6:D$1000))+D637)</f>
        <v/>
      </c>
      <c r="AW637" s="0" t="str">
        <f aca="false">IF(OR(B$2=1,C$2=1,E$2=1,ROW()&gt;B$3+5),"",SUMIF(AV$6:AV$1006,AV637,G$6:G$1006)/COUNTIF(AV$6:AV$1006,AV637))</f>
        <v/>
      </c>
      <c r="AX637" s="0" t="str">
        <f aca="false">IF(ROW()&gt;B$3+5,"",POWER(AW637+L637+V637+T637-AB637-AH637-AK637-AVERAGE(G$6:G$1000),2))</f>
        <v/>
      </c>
      <c r="AY637" s="0" t="str">
        <f aca="false">IF(P637="","",((P637-1)*MAX(D$6:D$1000))+D637)</f>
        <v/>
      </c>
      <c r="AZ637" s="0" t="str">
        <f aca="false">IF(OR(B$2=1,C$2=1,ROW()&gt;B$3+5),"",SUMIF(AY$6:AY$1006,AY637,G$6:G$1006)/COUNTIF(AY$6:AY$1006,AY637))</f>
        <v/>
      </c>
      <c r="BA637" s="0" t="str">
        <f aca="false">IF(ROW()&gt;B$3+5,"",POWER(AZ637+L637+R637+V637-AK637-Q637-BC637-AVERAGE(G$6:G$1000),2))</f>
        <v/>
      </c>
      <c r="BB637" s="0" t="str">
        <f aca="false">IF(B637="","",((B637-1)*MAX(D$6:D$1000))+D637)</f>
        <v/>
      </c>
      <c r="BC637" s="0" t="str">
        <f aca="false">IF(OR(C$2=1,ROW()&gt;B$3+5),"",SUMIF(BB$6:BB$1006,BB637,G$6:G$1006)/COUNTIF(BB$6:BB$1006,BB637))</f>
        <v/>
      </c>
      <c r="BD637" s="0" t="str">
        <f aca="false">IF(ROW()&gt;B$3+5,"",POWER(BC637-V637-R637+AVERAGE(G$6:G$1000),2))</f>
        <v/>
      </c>
      <c r="BE637" s="0" t="str">
        <f aca="false">IF(AM637="","",((AM637-1)*MAX(D$6:D$1000))+D637)</f>
        <v/>
      </c>
      <c r="BF637" s="0" t="str">
        <f aca="false">IF(OR(B$2=1,C$2=1,D$2=1,E$2=1,ROW()&gt;B$3+5),"",SUMIF(BE$6:BE$1006,BE637,G$6:G$1006)/COUNTIF(BE$6:BE$1006,BE637))</f>
        <v/>
      </c>
      <c r="BG637" s="0" t="str">
        <f aca="false">IF(ROW()&gt;B$3+5,"",POWER(BF637-H637-T637-L637-V637+Y637+N637+AE637+AB637+AH637+AK637-AN637-AQ637-AT637-AW637+AVERAGE(G$6:G$1000),2))</f>
        <v/>
      </c>
    </row>
    <row r="638" customFormat="false" ht="12.75" hidden="false" customHeight="false" outlineLevel="0" collapsed="false">
      <c r="A638" s="7" t="e">
        <f aca="false">substr(ROW()-5,B$3)</f>
        <v>#VALUE!</v>
      </c>
      <c r="B638" s="6" t="str">
        <f aca="false">IF(ROW()&gt;B$3+5,"",subn(B$2*C$2,1,ROW()-5,B$3))</f>
        <v/>
      </c>
      <c r="C638" s="2" t="str">
        <f aca="false">IF(ROW()&gt;B$3+5,"",WN(1,B$2,ROW()-5,B$3))</f>
        <v/>
      </c>
      <c r="D638" s="2" t="str">
        <f aca="false">IF(ROW()&gt;B$3+5,"",WN(B$2,C$2,ROW()-5,B$3))</f>
        <v/>
      </c>
      <c r="E638" s="2" t="str">
        <f aca="false">IF(ROW()&gt;B$3+5,"",bn(B$3,A$2*B$2*C$2*E$2,ROW()-5))</f>
        <v/>
      </c>
      <c r="F638" s="2" t="str">
        <f aca="false">IF(ROW()&gt;B$3+5,"",WN(B$2*C$2,E$2,ROW()-5,B$3))</f>
        <v/>
      </c>
      <c r="G638" s="8"/>
      <c r="H638" s="0" t="str">
        <f aca="false">IF(OR(D$2=1,ROW()&gt;B$3+5),"",SUMIF(E$6:E$1006,E638,G$6:G$1006)/COUNTIF(E$6:E$1006,E638))</f>
        <v/>
      </c>
      <c r="I638" s="0" t="str">
        <f aca="false">IF(OR(D$2=1,B$2=1,ROW()&gt;B$3+5),"",((C638-1)*MAX(E$6:E$1006))+E638)</f>
        <v/>
      </c>
      <c r="J638" s="0" t="str">
        <f aca="false">IF(OR(D$2=1,ROW()&gt;B$3+5),"",POWER((H638-AVERAGE(G$6:G$1006)),2))</f>
        <v/>
      </c>
      <c r="L638" s="0" t="str">
        <f aca="false">IF(OR(B$2=1,ROW()&gt;B$3+5),"",SUMIF(C$6:C$1000,C638,G$6:G$1000)/COUNTIF(C$6:C$1000,C638))</f>
        <v/>
      </c>
      <c r="M638" s="0" t="str">
        <f aca="false">IF(ROW()&gt;B$3+5,"",POWER((L638-AVERAGE(G$6:G$1000)),2))</f>
        <v/>
      </c>
      <c r="N638" s="0" t="str">
        <f aca="false">IF(OR(B$2=1,D$2=1,ROW()&gt;B$3+5),"",SUMIF(I$6:I$1000,I638,G$6:G$1006)/COUNTIF(I$6:I$1006,I638))</f>
        <v/>
      </c>
      <c r="P638" s="0" t="str">
        <f aca="false">IF(B638="","",((B638-1)*MAX(C$6:C$1000))+C638)</f>
        <v/>
      </c>
      <c r="Q638" s="0" t="str">
        <f aca="false">IF(OR(B$2=1,ROW()&gt;B$3+5),"",SUMIF(P$6:P$1000,P638,G$6:G$1000)/COUNTIF(P$6:P$1000,P638))</f>
        <v/>
      </c>
      <c r="R638" s="0" t="str">
        <f aca="false">IF(ROW()&gt;B$3+5,"",SUMIF(B$6:B$1006,B638,G$6:G$1006)/COUNTIF(B$6:B$1006,B638))</f>
        <v/>
      </c>
      <c r="T638" s="0" t="str">
        <f aca="false">IF(OR(E$2=1,ROW()&gt;B$3+5),"",SUMIF(F$6:F$1000,F638,G$6:G$1000)/COUNTIF(F$6:F$1000,F638))</f>
        <v/>
      </c>
      <c r="U638" s="0" t="str">
        <f aca="false">IF(ROW()&gt;B$3+5,"",POWER((T638-AVERAGE(G$6:G$1000)),2))</f>
        <v/>
      </c>
      <c r="V638" s="0" t="str">
        <f aca="false">IF(OR(C$2=1,ROW()&gt;B$3+5),"",SUMIF(D$6:D$1006,D638,G$6:G$1006)/COUNTIF(D$6:D$1006,F638))</f>
        <v/>
      </c>
      <c r="W638" s="0" t="str">
        <f aca="false">IF(ROW()&gt;B$3+5,"",POWER((V638-AVERAGE(G$6:G$1006)),2))</f>
        <v/>
      </c>
      <c r="X638" s="0" t="str">
        <f aca="false">IF(E638="","",((E638-1)*MAX(F$6:F$1000))+F638)</f>
        <v/>
      </c>
      <c r="Y638" s="0" t="str">
        <f aca="false">IF(OR(D$2=1,E$2=1,ROW()&gt;B$3+5),"",SUMIF(X$6:X$1000,X638,G$6:G$1006)/COUNTIF(X$6:X$1006,X638))</f>
        <v/>
      </c>
      <c r="Z638" s="0" t="str">
        <f aca="false">IF(ROW()&gt;B$3+5,"",POWER(Y638-H638-T638+AVERAGE(G$6:G$1000),2))</f>
        <v/>
      </c>
      <c r="AA638" s="0" t="str">
        <f aca="false">IF(F638="","",((F638-1)*MAX(C$6:C$1000))+C638)</f>
        <v/>
      </c>
      <c r="AB638" s="0" t="str">
        <f aca="false">IF(OR(B$2=1,E$2=1,ROW()&gt;B$3+5),"",SUMIF(AA$6:AA$1000,AA638,G$6:G$1006)/COUNTIF(AA$6:AA$1006,AA638))</f>
        <v/>
      </c>
      <c r="AC638" s="0" t="str">
        <f aca="false">IF(ROW()&gt;B$3+5,"",POWER(AB638-L638-T638+AVERAGE(G$6:G$1000),2))</f>
        <v/>
      </c>
      <c r="AD638" s="0" t="str">
        <f aca="false">IF(E638="","",((E638-1)*MAX(D$6:D$1000))+D638)</f>
        <v/>
      </c>
      <c r="AE638" s="0" t="str">
        <f aca="false">IF(OR(C$2=1,D$2=1,ROW()&gt;B$3+5),"",SUMIF(AD$6:AD$1000,AD638,G$6:G$1006)/COUNTIF(AD$6:AD$1006,AD638))</f>
        <v/>
      </c>
      <c r="AF638" s="0" t="str">
        <f aca="false">IF(ROW()&gt;B$3+5,"",POWER(AE638-H638-V638+AVERAGE(G$6:G$1000),2))</f>
        <v/>
      </c>
      <c r="AG638" s="0" t="str">
        <f aca="false">IF(F638="","",((F638-1)*MAX(D$6:D$1000))+D638)</f>
        <v/>
      </c>
      <c r="AH638" s="0" t="str">
        <f aca="false">IF(OR(C$2=1,E$2=1,ROW()&gt;B$3+5),"",SUMIF(AG$6:AG$1006,AG638,G$6:G$1006)/COUNTIF(AG$6:AG$1006,AG638))</f>
        <v/>
      </c>
      <c r="AI638" s="0" t="str">
        <f aca="false">IF(ROW()&gt;B$3+5,"",POWER(AH638-V638-T638+AVERAGE(G$6:G$1000),2))</f>
        <v/>
      </c>
      <c r="AJ638" s="0" t="str">
        <f aca="false">IF(C638="","",((C638-1)*MAX(D$6:D$1000))+D638)</f>
        <v/>
      </c>
      <c r="AK638" s="0" t="str">
        <f aca="false">IF(OR(B$2=1,C$2=1,ROW()&gt;B$3+5),"",SUMIF(AJ$6:AJ$1006,AJ638,G$6:G$1006)/COUNTIF(AJ$6:AJ$1006,AJ638))</f>
        <v/>
      </c>
      <c r="AL638" s="0" t="str">
        <f aca="false">IF(ROW()&gt;B$3+5,"",POWER(AK638-L638-V638+AVERAGE(G$6:G$1000),2))</f>
        <v/>
      </c>
      <c r="AM638" s="0" t="str">
        <f aca="false">IF(X638="","",((X638-1)*MAX(C$6:C$1000))+C638)</f>
        <v/>
      </c>
      <c r="AN638" s="0" t="str">
        <f aca="false">IF(OR(B$2=1,D$2=1,E$2=1,ROW()&gt;B$3+5),"",SUMIF(AM$6:AM$1006,AM638,G$6:G$1006)/COUNTIF(AM$6:AM$1006,AM638))</f>
        <v/>
      </c>
      <c r="AO638" s="0" t="str">
        <f aca="false">IF(ROW()&gt;B$3+5,"",POWER(AN638+H638+T638+L638-Y638-N638-AB638-AVERAGE(G$6:G$1000),2))</f>
        <v/>
      </c>
      <c r="AP638" s="0" t="str">
        <f aca="false">IF(X638="","",((X638-1)*MAX(D$6:D$1000))+D638)</f>
        <v/>
      </c>
      <c r="AQ638" s="0" t="str">
        <f aca="false">IF(OR(C$2=1,D$2=1,E$2=1,ROW()&gt;B$3+5),"",SUMIF(AP$6:AP$1006,AP638,G$6:G$1006)/COUNTIF(AP$6:AP$1006,AP638))</f>
        <v/>
      </c>
      <c r="AR638" s="0" t="str">
        <f aca="false">IF(ROW()&gt;B$3+5,"",POWER(AQ638+H638+T638+V638-Y638-AE638-AH638-AVERAGE(G$6:G$1000),2))</f>
        <v/>
      </c>
      <c r="AS638" s="0" t="str">
        <f aca="false">IF(I638="","",((I638-1)*MAX(D638:D1632))+D638)</f>
        <v/>
      </c>
      <c r="AT638" s="0" t="str">
        <f aca="false">IF(OR(B$2=1,C$2=1,D$2=1,ROW()&gt;B$3+5),"",SUMIF(AS$6:AS$1006,AS638,G$6:G$1006)/COUNTIF(AS$6:AS$1006,AS638))</f>
        <v/>
      </c>
      <c r="AU638" s="0" t="str">
        <f aca="false">IF(ROW()&gt;B$3+5,"",POWER(AT638+H638+L638+V638-N638-AE638-AK638-AVERAGE(G$6:G$1000),2))</f>
        <v/>
      </c>
      <c r="AV638" s="0" t="str">
        <f aca="false">IF(AA638="","",((AA638-1)*MAX(D$6:D$1000))+D638)</f>
        <v/>
      </c>
      <c r="AW638" s="0" t="str">
        <f aca="false">IF(OR(B$2=1,C$2=1,E$2=1,ROW()&gt;B$3+5),"",SUMIF(AV$6:AV$1006,AV638,G$6:G$1006)/COUNTIF(AV$6:AV$1006,AV638))</f>
        <v/>
      </c>
      <c r="AX638" s="0" t="str">
        <f aca="false">IF(ROW()&gt;B$3+5,"",POWER(AW638+L638+V638+T638-AB638-AH638-AK638-AVERAGE(G$6:G$1000),2))</f>
        <v/>
      </c>
      <c r="AY638" s="0" t="str">
        <f aca="false">IF(P638="","",((P638-1)*MAX(D$6:D$1000))+D638)</f>
        <v/>
      </c>
      <c r="AZ638" s="0" t="str">
        <f aca="false">IF(OR(B$2=1,C$2=1,ROW()&gt;B$3+5),"",SUMIF(AY$6:AY$1006,AY638,G$6:G$1006)/COUNTIF(AY$6:AY$1006,AY638))</f>
        <v/>
      </c>
      <c r="BA638" s="0" t="str">
        <f aca="false">IF(ROW()&gt;B$3+5,"",POWER(AZ638+L638+R638+V638-AK638-Q638-BC638-AVERAGE(G$6:G$1000),2))</f>
        <v/>
      </c>
      <c r="BB638" s="0" t="str">
        <f aca="false">IF(B638="","",((B638-1)*MAX(D$6:D$1000))+D638)</f>
        <v/>
      </c>
      <c r="BC638" s="0" t="str">
        <f aca="false">IF(OR(C$2=1,ROW()&gt;B$3+5),"",SUMIF(BB$6:BB$1006,BB638,G$6:G$1006)/COUNTIF(BB$6:BB$1006,BB638))</f>
        <v/>
      </c>
      <c r="BD638" s="0" t="str">
        <f aca="false">IF(ROW()&gt;B$3+5,"",POWER(BC638-V638-R638+AVERAGE(G$6:G$1000),2))</f>
        <v/>
      </c>
      <c r="BE638" s="0" t="str">
        <f aca="false">IF(AM638="","",((AM638-1)*MAX(D$6:D$1000))+D638)</f>
        <v/>
      </c>
      <c r="BF638" s="0" t="str">
        <f aca="false">IF(OR(B$2=1,C$2=1,D$2=1,E$2=1,ROW()&gt;B$3+5),"",SUMIF(BE$6:BE$1006,BE638,G$6:G$1006)/COUNTIF(BE$6:BE$1006,BE638))</f>
        <v/>
      </c>
      <c r="BG638" s="0" t="str">
        <f aca="false">IF(ROW()&gt;B$3+5,"",POWER(BF638-H638-T638-L638-V638+Y638+N638+AE638+AB638+AH638+AK638-AN638-AQ638-AT638-AW638+AVERAGE(G$6:G$1000),2))</f>
        <v/>
      </c>
    </row>
    <row r="639" customFormat="false" ht="12.75" hidden="false" customHeight="false" outlineLevel="0" collapsed="false">
      <c r="A639" s="7" t="e">
        <f aca="false">substr(ROW()-5,B$3)</f>
        <v>#VALUE!</v>
      </c>
      <c r="B639" s="6" t="str">
        <f aca="false">IF(ROW()&gt;B$3+5,"",subn(B$2*C$2,1,ROW()-5,B$3))</f>
        <v/>
      </c>
      <c r="C639" s="2" t="str">
        <f aca="false">IF(ROW()&gt;B$3+5,"",WN(1,B$2,ROW()-5,B$3))</f>
        <v/>
      </c>
      <c r="D639" s="2" t="str">
        <f aca="false">IF(ROW()&gt;B$3+5,"",WN(B$2,C$2,ROW()-5,B$3))</f>
        <v/>
      </c>
      <c r="E639" s="2" t="str">
        <f aca="false">IF(ROW()&gt;B$3+5,"",bn(B$3,A$2*B$2*C$2*E$2,ROW()-5))</f>
        <v/>
      </c>
      <c r="F639" s="2" t="str">
        <f aca="false">IF(ROW()&gt;B$3+5,"",WN(B$2*C$2,E$2,ROW()-5,B$3))</f>
        <v/>
      </c>
      <c r="G639" s="8"/>
      <c r="H639" s="0" t="str">
        <f aca="false">IF(OR(D$2=1,ROW()&gt;B$3+5),"",SUMIF(E$6:E$1006,E639,G$6:G$1006)/COUNTIF(E$6:E$1006,E639))</f>
        <v/>
      </c>
      <c r="I639" s="0" t="str">
        <f aca="false">IF(OR(D$2=1,B$2=1,ROW()&gt;B$3+5),"",((C639-1)*MAX(E$6:E$1006))+E639)</f>
        <v/>
      </c>
      <c r="J639" s="0" t="str">
        <f aca="false">IF(OR(D$2=1,ROW()&gt;B$3+5),"",POWER((H639-AVERAGE(G$6:G$1006)),2))</f>
        <v/>
      </c>
      <c r="L639" s="0" t="str">
        <f aca="false">IF(OR(B$2=1,ROW()&gt;B$3+5),"",SUMIF(C$6:C$1000,C639,G$6:G$1000)/COUNTIF(C$6:C$1000,C639))</f>
        <v/>
      </c>
      <c r="M639" s="0" t="str">
        <f aca="false">IF(ROW()&gt;B$3+5,"",POWER((L639-AVERAGE(G$6:G$1000)),2))</f>
        <v/>
      </c>
      <c r="N639" s="0" t="str">
        <f aca="false">IF(OR(B$2=1,D$2=1,ROW()&gt;B$3+5),"",SUMIF(I$6:I$1000,I639,G$6:G$1006)/COUNTIF(I$6:I$1006,I639))</f>
        <v/>
      </c>
      <c r="P639" s="0" t="str">
        <f aca="false">IF(B639="","",((B639-1)*MAX(C$6:C$1000))+C639)</f>
        <v/>
      </c>
      <c r="Q639" s="0" t="str">
        <f aca="false">IF(OR(B$2=1,ROW()&gt;B$3+5),"",SUMIF(P$6:P$1000,P639,G$6:G$1000)/COUNTIF(P$6:P$1000,P639))</f>
        <v/>
      </c>
      <c r="R639" s="0" t="str">
        <f aca="false">IF(ROW()&gt;B$3+5,"",SUMIF(B$6:B$1006,B639,G$6:G$1006)/COUNTIF(B$6:B$1006,B639))</f>
        <v/>
      </c>
      <c r="T639" s="0" t="str">
        <f aca="false">IF(OR(E$2=1,ROW()&gt;B$3+5),"",SUMIF(F$6:F$1000,F639,G$6:G$1000)/COUNTIF(F$6:F$1000,F639))</f>
        <v/>
      </c>
      <c r="U639" s="0" t="str">
        <f aca="false">IF(ROW()&gt;B$3+5,"",POWER((T639-AVERAGE(G$6:G$1000)),2))</f>
        <v/>
      </c>
      <c r="V639" s="0" t="str">
        <f aca="false">IF(OR(C$2=1,ROW()&gt;B$3+5),"",SUMIF(D$6:D$1006,D639,G$6:G$1006)/COUNTIF(D$6:D$1006,F639))</f>
        <v/>
      </c>
      <c r="W639" s="0" t="str">
        <f aca="false">IF(ROW()&gt;B$3+5,"",POWER((V639-AVERAGE(G$6:G$1006)),2))</f>
        <v/>
      </c>
      <c r="X639" s="0" t="str">
        <f aca="false">IF(E639="","",((E639-1)*MAX(F$6:F$1000))+F639)</f>
        <v/>
      </c>
      <c r="Y639" s="0" t="str">
        <f aca="false">IF(OR(D$2=1,E$2=1,ROW()&gt;B$3+5),"",SUMIF(X$6:X$1000,X639,G$6:G$1006)/COUNTIF(X$6:X$1006,X639))</f>
        <v/>
      </c>
      <c r="Z639" s="0" t="str">
        <f aca="false">IF(ROW()&gt;B$3+5,"",POWER(Y639-H639-T639+AVERAGE(G$6:G$1000),2))</f>
        <v/>
      </c>
      <c r="AA639" s="0" t="str">
        <f aca="false">IF(F639="","",((F639-1)*MAX(C$6:C$1000))+C639)</f>
        <v/>
      </c>
      <c r="AB639" s="0" t="str">
        <f aca="false">IF(OR(B$2=1,E$2=1,ROW()&gt;B$3+5),"",SUMIF(AA$6:AA$1000,AA639,G$6:G$1006)/COUNTIF(AA$6:AA$1006,AA639))</f>
        <v/>
      </c>
      <c r="AC639" s="0" t="str">
        <f aca="false">IF(ROW()&gt;B$3+5,"",POWER(AB639-L639-T639+AVERAGE(G$6:G$1000),2))</f>
        <v/>
      </c>
      <c r="AD639" s="0" t="str">
        <f aca="false">IF(E639="","",((E639-1)*MAX(D$6:D$1000))+D639)</f>
        <v/>
      </c>
      <c r="AE639" s="0" t="str">
        <f aca="false">IF(OR(C$2=1,D$2=1,ROW()&gt;B$3+5),"",SUMIF(AD$6:AD$1000,AD639,G$6:G$1006)/COUNTIF(AD$6:AD$1006,AD639))</f>
        <v/>
      </c>
      <c r="AF639" s="0" t="str">
        <f aca="false">IF(ROW()&gt;B$3+5,"",POWER(AE639-H639-V639+AVERAGE(G$6:G$1000),2))</f>
        <v/>
      </c>
      <c r="AG639" s="0" t="str">
        <f aca="false">IF(F639="","",((F639-1)*MAX(D$6:D$1000))+D639)</f>
        <v/>
      </c>
      <c r="AH639" s="0" t="str">
        <f aca="false">IF(OR(C$2=1,E$2=1,ROW()&gt;B$3+5),"",SUMIF(AG$6:AG$1006,AG639,G$6:G$1006)/COUNTIF(AG$6:AG$1006,AG639))</f>
        <v/>
      </c>
      <c r="AI639" s="0" t="str">
        <f aca="false">IF(ROW()&gt;B$3+5,"",POWER(AH639-V639-T639+AVERAGE(G$6:G$1000),2))</f>
        <v/>
      </c>
      <c r="AJ639" s="0" t="str">
        <f aca="false">IF(C639="","",((C639-1)*MAX(D$6:D$1000))+D639)</f>
        <v/>
      </c>
      <c r="AK639" s="0" t="str">
        <f aca="false">IF(OR(B$2=1,C$2=1,ROW()&gt;B$3+5),"",SUMIF(AJ$6:AJ$1006,AJ639,G$6:G$1006)/COUNTIF(AJ$6:AJ$1006,AJ639))</f>
        <v/>
      </c>
      <c r="AL639" s="0" t="str">
        <f aca="false">IF(ROW()&gt;B$3+5,"",POWER(AK639-L639-V639+AVERAGE(G$6:G$1000),2))</f>
        <v/>
      </c>
      <c r="AM639" s="0" t="str">
        <f aca="false">IF(X639="","",((X639-1)*MAX(C$6:C$1000))+C639)</f>
        <v/>
      </c>
      <c r="AN639" s="0" t="str">
        <f aca="false">IF(OR(B$2=1,D$2=1,E$2=1,ROW()&gt;B$3+5),"",SUMIF(AM$6:AM$1006,AM639,G$6:G$1006)/COUNTIF(AM$6:AM$1006,AM639))</f>
        <v/>
      </c>
      <c r="AO639" s="0" t="str">
        <f aca="false">IF(ROW()&gt;B$3+5,"",POWER(AN639+H639+T639+L639-Y639-N639-AB639-AVERAGE(G$6:G$1000),2))</f>
        <v/>
      </c>
      <c r="AP639" s="0" t="str">
        <f aca="false">IF(X639="","",((X639-1)*MAX(D$6:D$1000))+D639)</f>
        <v/>
      </c>
      <c r="AQ639" s="0" t="str">
        <f aca="false">IF(OR(C$2=1,D$2=1,E$2=1,ROW()&gt;B$3+5),"",SUMIF(AP$6:AP$1006,AP639,G$6:G$1006)/COUNTIF(AP$6:AP$1006,AP639))</f>
        <v/>
      </c>
      <c r="AR639" s="0" t="str">
        <f aca="false">IF(ROW()&gt;B$3+5,"",POWER(AQ639+H639+T639+V639-Y639-AE639-AH639-AVERAGE(G$6:G$1000),2))</f>
        <v/>
      </c>
      <c r="AS639" s="0" t="str">
        <f aca="false">IF(I639="","",((I639-1)*MAX(D639:D1633))+D639)</f>
        <v/>
      </c>
      <c r="AT639" s="0" t="str">
        <f aca="false">IF(OR(B$2=1,C$2=1,D$2=1,ROW()&gt;B$3+5),"",SUMIF(AS$6:AS$1006,AS639,G$6:G$1006)/COUNTIF(AS$6:AS$1006,AS639))</f>
        <v/>
      </c>
      <c r="AU639" s="0" t="str">
        <f aca="false">IF(ROW()&gt;B$3+5,"",POWER(AT639+H639+L639+V639-N639-AE639-AK639-AVERAGE(G$6:G$1000),2))</f>
        <v/>
      </c>
      <c r="AV639" s="0" t="str">
        <f aca="false">IF(AA639="","",((AA639-1)*MAX(D$6:D$1000))+D639)</f>
        <v/>
      </c>
      <c r="AW639" s="0" t="str">
        <f aca="false">IF(OR(B$2=1,C$2=1,E$2=1,ROW()&gt;B$3+5),"",SUMIF(AV$6:AV$1006,AV639,G$6:G$1006)/COUNTIF(AV$6:AV$1006,AV639))</f>
        <v/>
      </c>
      <c r="AX639" s="0" t="str">
        <f aca="false">IF(ROW()&gt;B$3+5,"",POWER(AW639+L639+V639+T639-AB639-AH639-AK639-AVERAGE(G$6:G$1000),2))</f>
        <v/>
      </c>
      <c r="AY639" s="0" t="str">
        <f aca="false">IF(P639="","",((P639-1)*MAX(D$6:D$1000))+D639)</f>
        <v/>
      </c>
      <c r="AZ639" s="0" t="str">
        <f aca="false">IF(OR(B$2=1,C$2=1,ROW()&gt;B$3+5),"",SUMIF(AY$6:AY$1006,AY639,G$6:G$1006)/COUNTIF(AY$6:AY$1006,AY639))</f>
        <v/>
      </c>
      <c r="BA639" s="0" t="str">
        <f aca="false">IF(ROW()&gt;B$3+5,"",POWER(AZ639+L639+R639+V639-AK639-Q639-BC639-AVERAGE(G$6:G$1000),2))</f>
        <v/>
      </c>
      <c r="BB639" s="0" t="str">
        <f aca="false">IF(B639="","",((B639-1)*MAX(D$6:D$1000))+D639)</f>
        <v/>
      </c>
      <c r="BC639" s="0" t="str">
        <f aca="false">IF(OR(C$2=1,ROW()&gt;B$3+5),"",SUMIF(BB$6:BB$1006,BB639,G$6:G$1006)/COUNTIF(BB$6:BB$1006,BB639))</f>
        <v/>
      </c>
      <c r="BD639" s="0" t="str">
        <f aca="false">IF(ROW()&gt;B$3+5,"",POWER(BC639-V639-R639+AVERAGE(G$6:G$1000),2))</f>
        <v/>
      </c>
      <c r="BE639" s="0" t="str">
        <f aca="false">IF(AM639="","",((AM639-1)*MAX(D$6:D$1000))+D639)</f>
        <v/>
      </c>
      <c r="BF639" s="0" t="str">
        <f aca="false">IF(OR(B$2=1,C$2=1,D$2=1,E$2=1,ROW()&gt;B$3+5),"",SUMIF(BE$6:BE$1006,BE639,G$6:G$1006)/COUNTIF(BE$6:BE$1006,BE639))</f>
        <v/>
      </c>
      <c r="BG639" s="0" t="str">
        <f aca="false">IF(ROW()&gt;B$3+5,"",POWER(BF639-H639-T639-L639-V639+Y639+N639+AE639+AB639+AH639+AK639-AN639-AQ639-AT639-AW639+AVERAGE(G$6:G$1000),2))</f>
        <v/>
      </c>
    </row>
    <row r="640" customFormat="false" ht="12.75" hidden="false" customHeight="false" outlineLevel="0" collapsed="false">
      <c r="A640" s="7" t="e">
        <f aca="false">substr(ROW()-5,B$3)</f>
        <v>#VALUE!</v>
      </c>
      <c r="B640" s="6" t="str">
        <f aca="false">IF(ROW()&gt;B$3+5,"",subn(B$2*C$2,1,ROW()-5,B$3))</f>
        <v/>
      </c>
      <c r="C640" s="2" t="str">
        <f aca="false">IF(ROW()&gt;B$3+5,"",WN(1,B$2,ROW()-5,B$3))</f>
        <v/>
      </c>
      <c r="D640" s="2" t="str">
        <f aca="false">IF(ROW()&gt;B$3+5,"",WN(B$2,C$2,ROW()-5,B$3))</f>
        <v/>
      </c>
      <c r="E640" s="2" t="str">
        <f aca="false">IF(ROW()&gt;B$3+5,"",bn(B$3,A$2*B$2*C$2*E$2,ROW()-5))</f>
        <v/>
      </c>
      <c r="F640" s="2" t="str">
        <f aca="false">IF(ROW()&gt;B$3+5,"",WN(B$2*C$2,E$2,ROW()-5,B$3))</f>
        <v/>
      </c>
      <c r="G640" s="8"/>
      <c r="H640" s="0" t="str">
        <f aca="false">IF(OR(D$2=1,ROW()&gt;B$3+5),"",SUMIF(E$6:E$1006,E640,G$6:G$1006)/COUNTIF(E$6:E$1006,E640))</f>
        <v/>
      </c>
      <c r="I640" s="0" t="str">
        <f aca="false">IF(OR(D$2=1,B$2=1,ROW()&gt;B$3+5),"",((C640-1)*MAX(E$6:E$1006))+E640)</f>
        <v/>
      </c>
      <c r="J640" s="0" t="str">
        <f aca="false">IF(OR(D$2=1,ROW()&gt;B$3+5),"",POWER((H640-AVERAGE(G$6:G$1006)),2))</f>
        <v/>
      </c>
      <c r="L640" s="0" t="str">
        <f aca="false">IF(OR(B$2=1,ROW()&gt;B$3+5),"",SUMIF(C$6:C$1000,C640,G$6:G$1000)/COUNTIF(C$6:C$1000,C640))</f>
        <v/>
      </c>
      <c r="M640" s="0" t="str">
        <f aca="false">IF(ROW()&gt;B$3+5,"",POWER((L640-AVERAGE(G$6:G$1000)),2))</f>
        <v/>
      </c>
      <c r="N640" s="0" t="str">
        <f aca="false">IF(OR(B$2=1,D$2=1,ROW()&gt;B$3+5),"",SUMIF(I$6:I$1000,I640,G$6:G$1006)/COUNTIF(I$6:I$1006,I640))</f>
        <v/>
      </c>
      <c r="P640" s="0" t="str">
        <f aca="false">IF(B640="","",((B640-1)*MAX(C$6:C$1000))+C640)</f>
        <v/>
      </c>
      <c r="Q640" s="0" t="str">
        <f aca="false">IF(OR(B$2=1,ROW()&gt;B$3+5),"",SUMIF(P$6:P$1000,P640,G$6:G$1000)/COUNTIF(P$6:P$1000,P640))</f>
        <v/>
      </c>
      <c r="R640" s="0" t="str">
        <f aca="false">IF(ROW()&gt;B$3+5,"",SUMIF(B$6:B$1006,B640,G$6:G$1006)/COUNTIF(B$6:B$1006,B640))</f>
        <v/>
      </c>
      <c r="T640" s="0" t="str">
        <f aca="false">IF(OR(E$2=1,ROW()&gt;B$3+5),"",SUMIF(F$6:F$1000,F640,G$6:G$1000)/COUNTIF(F$6:F$1000,F640))</f>
        <v/>
      </c>
      <c r="U640" s="0" t="str">
        <f aca="false">IF(ROW()&gt;B$3+5,"",POWER((T640-AVERAGE(G$6:G$1000)),2))</f>
        <v/>
      </c>
      <c r="V640" s="0" t="str">
        <f aca="false">IF(OR(C$2=1,ROW()&gt;B$3+5),"",SUMIF(D$6:D$1006,D640,G$6:G$1006)/COUNTIF(D$6:D$1006,F640))</f>
        <v/>
      </c>
      <c r="W640" s="0" t="str">
        <f aca="false">IF(ROW()&gt;B$3+5,"",POWER((V640-AVERAGE(G$6:G$1006)),2))</f>
        <v/>
      </c>
      <c r="X640" s="0" t="str">
        <f aca="false">IF(E640="","",((E640-1)*MAX(F$6:F$1000))+F640)</f>
        <v/>
      </c>
      <c r="Y640" s="0" t="str">
        <f aca="false">IF(OR(D$2=1,E$2=1,ROW()&gt;B$3+5),"",SUMIF(X$6:X$1000,X640,G$6:G$1006)/COUNTIF(X$6:X$1006,X640))</f>
        <v/>
      </c>
      <c r="Z640" s="0" t="str">
        <f aca="false">IF(ROW()&gt;B$3+5,"",POWER(Y640-H640-T640+AVERAGE(G$6:G$1000),2))</f>
        <v/>
      </c>
      <c r="AA640" s="0" t="str">
        <f aca="false">IF(F640="","",((F640-1)*MAX(C$6:C$1000))+C640)</f>
        <v/>
      </c>
      <c r="AB640" s="0" t="str">
        <f aca="false">IF(OR(B$2=1,E$2=1,ROW()&gt;B$3+5),"",SUMIF(AA$6:AA$1000,AA640,G$6:G$1006)/COUNTIF(AA$6:AA$1006,AA640))</f>
        <v/>
      </c>
      <c r="AC640" s="0" t="str">
        <f aca="false">IF(ROW()&gt;B$3+5,"",POWER(AB640-L640-T640+AVERAGE(G$6:G$1000),2))</f>
        <v/>
      </c>
      <c r="AD640" s="0" t="str">
        <f aca="false">IF(E640="","",((E640-1)*MAX(D$6:D$1000))+D640)</f>
        <v/>
      </c>
      <c r="AE640" s="0" t="str">
        <f aca="false">IF(OR(C$2=1,D$2=1,ROW()&gt;B$3+5),"",SUMIF(AD$6:AD$1000,AD640,G$6:G$1006)/COUNTIF(AD$6:AD$1006,AD640))</f>
        <v/>
      </c>
      <c r="AF640" s="0" t="str">
        <f aca="false">IF(ROW()&gt;B$3+5,"",POWER(AE640-H640-V640+AVERAGE(G$6:G$1000),2))</f>
        <v/>
      </c>
      <c r="AG640" s="0" t="str">
        <f aca="false">IF(F640="","",((F640-1)*MAX(D$6:D$1000))+D640)</f>
        <v/>
      </c>
      <c r="AH640" s="0" t="str">
        <f aca="false">IF(OR(C$2=1,E$2=1,ROW()&gt;B$3+5),"",SUMIF(AG$6:AG$1006,AG640,G$6:G$1006)/COUNTIF(AG$6:AG$1006,AG640))</f>
        <v/>
      </c>
      <c r="AI640" s="0" t="str">
        <f aca="false">IF(ROW()&gt;B$3+5,"",POWER(AH640-V640-T640+AVERAGE(G$6:G$1000),2))</f>
        <v/>
      </c>
      <c r="AJ640" s="0" t="str">
        <f aca="false">IF(C640="","",((C640-1)*MAX(D$6:D$1000))+D640)</f>
        <v/>
      </c>
      <c r="AK640" s="0" t="str">
        <f aca="false">IF(OR(B$2=1,C$2=1,ROW()&gt;B$3+5),"",SUMIF(AJ$6:AJ$1006,AJ640,G$6:G$1006)/COUNTIF(AJ$6:AJ$1006,AJ640))</f>
        <v/>
      </c>
      <c r="AL640" s="0" t="str">
        <f aca="false">IF(ROW()&gt;B$3+5,"",POWER(AK640-L640-V640+AVERAGE(G$6:G$1000),2))</f>
        <v/>
      </c>
      <c r="AM640" s="0" t="str">
        <f aca="false">IF(X640="","",((X640-1)*MAX(C$6:C$1000))+C640)</f>
        <v/>
      </c>
      <c r="AN640" s="0" t="str">
        <f aca="false">IF(OR(B$2=1,D$2=1,E$2=1,ROW()&gt;B$3+5),"",SUMIF(AM$6:AM$1006,AM640,G$6:G$1006)/COUNTIF(AM$6:AM$1006,AM640))</f>
        <v/>
      </c>
      <c r="AO640" s="0" t="str">
        <f aca="false">IF(ROW()&gt;B$3+5,"",POWER(AN640+H640+T640+L640-Y640-N640-AB640-AVERAGE(G$6:G$1000),2))</f>
        <v/>
      </c>
      <c r="AP640" s="0" t="str">
        <f aca="false">IF(X640="","",((X640-1)*MAX(D$6:D$1000))+D640)</f>
        <v/>
      </c>
      <c r="AQ640" s="0" t="str">
        <f aca="false">IF(OR(C$2=1,D$2=1,E$2=1,ROW()&gt;B$3+5),"",SUMIF(AP$6:AP$1006,AP640,G$6:G$1006)/COUNTIF(AP$6:AP$1006,AP640))</f>
        <v/>
      </c>
      <c r="AR640" s="0" t="str">
        <f aca="false">IF(ROW()&gt;B$3+5,"",POWER(AQ640+H640+T640+V640-Y640-AE640-AH640-AVERAGE(G$6:G$1000),2))</f>
        <v/>
      </c>
      <c r="AS640" s="0" t="str">
        <f aca="false">IF(I640="","",((I640-1)*MAX(D640:D1634))+D640)</f>
        <v/>
      </c>
      <c r="AT640" s="0" t="str">
        <f aca="false">IF(OR(B$2=1,C$2=1,D$2=1,ROW()&gt;B$3+5),"",SUMIF(AS$6:AS$1006,AS640,G$6:G$1006)/COUNTIF(AS$6:AS$1006,AS640))</f>
        <v/>
      </c>
      <c r="AU640" s="0" t="str">
        <f aca="false">IF(ROW()&gt;B$3+5,"",POWER(AT640+H640+L640+V640-N640-AE640-AK640-AVERAGE(G$6:G$1000),2))</f>
        <v/>
      </c>
      <c r="AV640" s="0" t="str">
        <f aca="false">IF(AA640="","",((AA640-1)*MAX(D$6:D$1000))+D640)</f>
        <v/>
      </c>
      <c r="AW640" s="0" t="str">
        <f aca="false">IF(OR(B$2=1,C$2=1,E$2=1,ROW()&gt;B$3+5),"",SUMIF(AV$6:AV$1006,AV640,G$6:G$1006)/COUNTIF(AV$6:AV$1006,AV640))</f>
        <v/>
      </c>
      <c r="AX640" s="0" t="str">
        <f aca="false">IF(ROW()&gt;B$3+5,"",POWER(AW640+L640+V640+T640-AB640-AH640-AK640-AVERAGE(G$6:G$1000),2))</f>
        <v/>
      </c>
      <c r="AY640" s="0" t="str">
        <f aca="false">IF(P640="","",((P640-1)*MAX(D$6:D$1000))+D640)</f>
        <v/>
      </c>
      <c r="AZ640" s="0" t="str">
        <f aca="false">IF(OR(B$2=1,C$2=1,ROW()&gt;B$3+5),"",SUMIF(AY$6:AY$1006,AY640,G$6:G$1006)/COUNTIF(AY$6:AY$1006,AY640))</f>
        <v/>
      </c>
      <c r="BA640" s="0" t="str">
        <f aca="false">IF(ROW()&gt;B$3+5,"",POWER(AZ640+L640+R640+V640-AK640-Q640-BC640-AVERAGE(G$6:G$1000),2))</f>
        <v/>
      </c>
      <c r="BB640" s="0" t="str">
        <f aca="false">IF(B640="","",((B640-1)*MAX(D$6:D$1000))+D640)</f>
        <v/>
      </c>
      <c r="BC640" s="0" t="str">
        <f aca="false">IF(OR(C$2=1,ROW()&gt;B$3+5),"",SUMIF(BB$6:BB$1006,BB640,G$6:G$1006)/COUNTIF(BB$6:BB$1006,BB640))</f>
        <v/>
      </c>
      <c r="BD640" s="0" t="str">
        <f aca="false">IF(ROW()&gt;B$3+5,"",POWER(BC640-V640-R640+AVERAGE(G$6:G$1000),2))</f>
        <v/>
      </c>
      <c r="BE640" s="0" t="str">
        <f aca="false">IF(AM640="","",((AM640-1)*MAX(D$6:D$1000))+D640)</f>
        <v/>
      </c>
      <c r="BF640" s="0" t="str">
        <f aca="false">IF(OR(B$2=1,C$2=1,D$2=1,E$2=1,ROW()&gt;B$3+5),"",SUMIF(BE$6:BE$1006,BE640,G$6:G$1006)/COUNTIF(BE$6:BE$1006,BE640))</f>
        <v/>
      </c>
      <c r="BG640" s="0" t="str">
        <f aca="false">IF(ROW()&gt;B$3+5,"",POWER(BF640-H640-T640-L640-V640+Y640+N640+AE640+AB640+AH640+AK640-AN640-AQ640-AT640-AW640+AVERAGE(G$6:G$1000),2))</f>
        <v/>
      </c>
    </row>
    <row r="641" customFormat="false" ht="12.75" hidden="false" customHeight="false" outlineLevel="0" collapsed="false">
      <c r="A641" s="7" t="e">
        <f aca="false">substr(ROW()-5,B$3)</f>
        <v>#VALUE!</v>
      </c>
      <c r="B641" s="6" t="str">
        <f aca="false">IF(ROW()&gt;B$3+5,"",subn(B$2*C$2,1,ROW()-5,B$3))</f>
        <v/>
      </c>
      <c r="C641" s="2" t="str">
        <f aca="false">IF(ROW()&gt;B$3+5,"",WN(1,B$2,ROW()-5,B$3))</f>
        <v/>
      </c>
      <c r="D641" s="2" t="str">
        <f aca="false">IF(ROW()&gt;B$3+5,"",WN(B$2,C$2,ROW()-5,B$3))</f>
        <v/>
      </c>
      <c r="E641" s="2" t="str">
        <f aca="false">IF(ROW()&gt;B$3+5,"",bn(B$3,A$2*B$2*C$2*E$2,ROW()-5))</f>
        <v/>
      </c>
      <c r="F641" s="2" t="str">
        <f aca="false">IF(ROW()&gt;B$3+5,"",WN(B$2*C$2,E$2,ROW()-5,B$3))</f>
        <v/>
      </c>
      <c r="G641" s="8"/>
      <c r="H641" s="0" t="str">
        <f aca="false">IF(OR(D$2=1,ROW()&gt;B$3+5),"",SUMIF(E$6:E$1006,E641,G$6:G$1006)/COUNTIF(E$6:E$1006,E641))</f>
        <v/>
      </c>
      <c r="I641" s="0" t="str">
        <f aca="false">IF(OR(D$2=1,B$2=1,ROW()&gt;B$3+5),"",((C641-1)*MAX(E$6:E$1006))+E641)</f>
        <v/>
      </c>
      <c r="J641" s="0" t="str">
        <f aca="false">IF(OR(D$2=1,ROW()&gt;B$3+5),"",POWER((H641-AVERAGE(G$6:G$1006)),2))</f>
        <v/>
      </c>
      <c r="L641" s="0" t="str">
        <f aca="false">IF(OR(B$2=1,ROW()&gt;B$3+5),"",SUMIF(C$6:C$1000,C641,G$6:G$1000)/COUNTIF(C$6:C$1000,C641))</f>
        <v/>
      </c>
      <c r="M641" s="0" t="str">
        <f aca="false">IF(ROW()&gt;B$3+5,"",POWER((L641-AVERAGE(G$6:G$1000)),2))</f>
        <v/>
      </c>
      <c r="N641" s="0" t="str">
        <f aca="false">IF(OR(B$2=1,D$2=1,ROW()&gt;B$3+5),"",SUMIF(I$6:I$1000,I641,G$6:G$1006)/COUNTIF(I$6:I$1006,I641))</f>
        <v/>
      </c>
      <c r="P641" s="0" t="str">
        <f aca="false">IF(B641="","",((B641-1)*MAX(C$6:C$1000))+C641)</f>
        <v/>
      </c>
      <c r="Q641" s="0" t="str">
        <f aca="false">IF(OR(B$2=1,ROW()&gt;B$3+5),"",SUMIF(P$6:P$1000,P641,G$6:G$1000)/COUNTIF(P$6:P$1000,P641))</f>
        <v/>
      </c>
      <c r="R641" s="0" t="str">
        <f aca="false">IF(ROW()&gt;B$3+5,"",SUMIF(B$6:B$1006,B641,G$6:G$1006)/COUNTIF(B$6:B$1006,B641))</f>
        <v/>
      </c>
      <c r="T641" s="0" t="str">
        <f aca="false">IF(OR(E$2=1,ROW()&gt;B$3+5),"",SUMIF(F$6:F$1000,F641,G$6:G$1000)/COUNTIF(F$6:F$1000,F641))</f>
        <v/>
      </c>
      <c r="U641" s="0" t="str">
        <f aca="false">IF(ROW()&gt;B$3+5,"",POWER((T641-AVERAGE(G$6:G$1000)),2))</f>
        <v/>
      </c>
      <c r="V641" s="0" t="str">
        <f aca="false">IF(OR(C$2=1,ROW()&gt;B$3+5),"",SUMIF(D$6:D$1006,D641,G$6:G$1006)/COUNTIF(D$6:D$1006,F641))</f>
        <v/>
      </c>
      <c r="W641" s="0" t="str">
        <f aca="false">IF(ROW()&gt;B$3+5,"",POWER((V641-AVERAGE(G$6:G$1006)),2))</f>
        <v/>
      </c>
      <c r="X641" s="0" t="str">
        <f aca="false">IF(E641="","",((E641-1)*MAX(F$6:F$1000))+F641)</f>
        <v/>
      </c>
      <c r="Y641" s="0" t="str">
        <f aca="false">IF(OR(D$2=1,E$2=1,ROW()&gt;B$3+5),"",SUMIF(X$6:X$1000,X641,G$6:G$1006)/COUNTIF(X$6:X$1006,X641))</f>
        <v/>
      </c>
      <c r="Z641" s="0" t="str">
        <f aca="false">IF(ROW()&gt;B$3+5,"",POWER(Y641-H641-T641+AVERAGE(G$6:G$1000),2))</f>
        <v/>
      </c>
      <c r="AA641" s="0" t="str">
        <f aca="false">IF(F641="","",((F641-1)*MAX(C$6:C$1000))+C641)</f>
        <v/>
      </c>
      <c r="AB641" s="0" t="str">
        <f aca="false">IF(OR(B$2=1,E$2=1,ROW()&gt;B$3+5),"",SUMIF(AA$6:AA$1000,AA641,G$6:G$1006)/COUNTIF(AA$6:AA$1006,AA641))</f>
        <v/>
      </c>
      <c r="AC641" s="0" t="str">
        <f aca="false">IF(ROW()&gt;B$3+5,"",POWER(AB641-L641-T641+AVERAGE(G$6:G$1000),2))</f>
        <v/>
      </c>
      <c r="AD641" s="0" t="str">
        <f aca="false">IF(E641="","",((E641-1)*MAX(D$6:D$1000))+D641)</f>
        <v/>
      </c>
      <c r="AE641" s="0" t="str">
        <f aca="false">IF(OR(C$2=1,D$2=1,ROW()&gt;B$3+5),"",SUMIF(AD$6:AD$1000,AD641,G$6:G$1006)/COUNTIF(AD$6:AD$1006,AD641))</f>
        <v/>
      </c>
      <c r="AF641" s="0" t="str">
        <f aca="false">IF(ROW()&gt;B$3+5,"",POWER(AE641-H641-V641+AVERAGE(G$6:G$1000),2))</f>
        <v/>
      </c>
      <c r="AG641" s="0" t="str">
        <f aca="false">IF(F641="","",((F641-1)*MAX(D$6:D$1000))+D641)</f>
        <v/>
      </c>
      <c r="AH641" s="0" t="str">
        <f aca="false">IF(OR(C$2=1,E$2=1,ROW()&gt;B$3+5),"",SUMIF(AG$6:AG$1006,AG641,G$6:G$1006)/COUNTIF(AG$6:AG$1006,AG641))</f>
        <v/>
      </c>
      <c r="AI641" s="0" t="str">
        <f aca="false">IF(ROW()&gt;B$3+5,"",POWER(AH641-V641-T641+AVERAGE(G$6:G$1000),2))</f>
        <v/>
      </c>
      <c r="AJ641" s="0" t="str">
        <f aca="false">IF(C641="","",((C641-1)*MAX(D$6:D$1000))+D641)</f>
        <v/>
      </c>
      <c r="AK641" s="0" t="str">
        <f aca="false">IF(OR(B$2=1,C$2=1,ROW()&gt;B$3+5),"",SUMIF(AJ$6:AJ$1006,AJ641,G$6:G$1006)/COUNTIF(AJ$6:AJ$1006,AJ641))</f>
        <v/>
      </c>
      <c r="AL641" s="0" t="str">
        <f aca="false">IF(ROW()&gt;B$3+5,"",POWER(AK641-L641-V641+AVERAGE(G$6:G$1000),2))</f>
        <v/>
      </c>
      <c r="AM641" s="0" t="str">
        <f aca="false">IF(X641="","",((X641-1)*MAX(C$6:C$1000))+C641)</f>
        <v/>
      </c>
      <c r="AN641" s="0" t="str">
        <f aca="false">IF(OR(B$2=1,D$2=1,E$2=1,ROW()&gt;B$3+5),"",SUMIF(AM$6:AM$1006,AM641,G$6:G$1006)/COUNTIF(AM$6:AM$1006,AM641))</f>
        <v/>
      </c>
      <c r="AO641" s="0" t="str">
        <f aca="false">IF(ROW()&gt;B$3+5,"",POWER(AN641+H641+T641+L641-Y641-N641-AB641-AVERAGE(G$6:G$1000),2))</f>
        <v/>
      </c>
      <c r="AP641" s="0" t="str">
        <f aca="false">IF(X641="","",((X641-1)*MAX(D$6:D$1000))+D641)</f>
        <v/>
      </c>
      <c r="AQ641" s="0" t="str">
        <f aca="false">IF(OR(C$2=1,D$2=1,E$2=1,ROW()&gt;B$3+5),"",SUMIF(AP$6:AP$1006,AP641,G$6:G$1006)/COUNTIF(AP$6:AP$1006,AP641))</f>
        <v/>
      </c>
      <c r="AR641" s="0" t="str">
        <f aca="false">IF(ROW()&gt;B$3+5,"",POWER(AQ641+H641+T641+V641-Y641-AE641-AH641-AVERAGE(G$6:G$1000),2))</f>
        <v/>
      </c>
      <c r="AS641" s="0" t="str">
        <f aca="false">IF(I641="","",((I641-1)*MAX(D641:D1635))+D641)</f>
        <v/>
      </c>
      <c r="AT641" s="0" t="str">
        <f aca="false">IF(OR(B$2=1,C$2=1,D$2=1,ROW()&gt;B$3+5),"",SUMIF(AS$6:AS$1006,AS641,G$6:G$1006)/COUNTIF(AS$6:AS$1006,AS641))</f>
        <v/>
      </c>
      <c r="AU641" s="0" t="str">
        <f aca="false">IF(ROW()&gt;B$3+5,"",POWER(AT641+H641+L641+V641-N641-AE641-AK641-AVERAGE(G$6:G$1000),2))</f>
        <v/>
      </c>
      <c r="AV641" s="0" t="str">
        <f aca="false">IF(AA641="","",((AA641-1)*MAX(D$6:D$1000))+D641)</f>
        <v/>
      </c>
      <c r="AW641" s="0" t="str">
        <f aca="false">IF(OR(B$2=1,C$2=1,E$2=1,ROW()&gt;B$3+5),"",SUMIF(AV$6:AV$1006,AV641,G$6:G$1006)/COUNTIF(AV$6:AV$1006,AV641))</f>
        <v/>
      </c>
      <c r="AX641" s="0" t="str">
        <f aca="false">IF(ROW()&gt;B$3+5,"",POWER(AW641+L641+V641+T641-AB641-AH641-AK641-AVERAGE(G$6:G$1000),2))</f>
        <v/>
      </c>
      <c r="AY641" s="0" t="str">
        <f aca="false">IF(P641="","",((P641-1)*MAX(D$6:D$1000))+D641)</f>
        <v/>
      </c>
      <c r="AZ641" s="0" t="str">
        <f aca="false">IF(OR(B$2=1,C$2=1,ROW()&gt;B$3+5),"",SUMIF(AY$6:AY$1006,AY641,G$6:G$1006)/COUNTIF(AY$6:AY$1006,AY641))</f>
        <v/>
      </c>
      <c r="BA641" s="0" t="str">
        <f aca="false">IF(ROW()&gt;B$3+5,"",POWER(AZ641+L641+R641+V641-AK641-Q641-BC641-AVERAGE(G$6:G$1000),2))</f>
        <v/>
      </c>
      <c r="BB641" s="0" t="str">
        <f aca="false">IF(B641="","",((B641-1)*MAX(D$6:D$1000))+D641)</f>
        <v/>
      </c>
      <c r="BC641" s="0" t="str">
        <f aca="false">IF(OR(C$2=1,ROW()&gt;B$3+5),"",SUMIF(BB$6:BB$1006,BB641,G$6:G$1006)/COUNTIF(BB$6:BB$1006,BB641))</f>
        <v/>
      </c>
      <c r="BD641" s="0" t="str">
        <f aca="false">IF(ROW()&gt;B$3+5,"",POWER(BC641-V641-R641+AVERAGE(G$6:G$1000),2))</f>
        <v/>
      </c>
      <c r="BE641" s="0" t="str">
        <f aca="false">IF(AM641="","",((AM641-1)*MAX(D$6:D$1000))+D641)</f>
        <v/>
      </c>
      <c r="BF641" s="0" t="str">
        <f aca="false">IF(OR(B$2=1,C$2=1,D$2=1,E$2=1,ROW()&gt;B$3+5),"",SUMIF(BE$6:BE$1006,BE641,G$6:G$1006)/COUNTIF(BE$6:BE$1006,BE641))</f>
        <v/>
      </c>
      <c r="BG641" s="0" t="str">
        <f aca="false">IF(ROW()&gt;B$3+5,"",POWER(BF641-H641-T641-L641-V641+Y641+N641+AE641+AB641+AH641+AK641-AN641-AQ641-AT641-AW641+AVERAGE(G$6:G$1000),2))</f>
        <v/>
      </c>
    </row>
    <row r="642" customFormat="false" ht="12.75" hidden="false" customHeight="false" outlineLevel="0" collapsed="false">
      <c r="A642" s="7" t="e">
        <f aca="false">substr(ROW()-5,B$3)</f>
        <v>#VALUE!</v>
      </c>
      <c r="B642" s="6" t="str">
        <f aca="false">IF(ROW()&gt;B$3+5,"",subn(B$2*C$2,1,ROW()-5,B$3))</f>
        <v/>
      </c>
      <c r="C642" s="2" t="str">
        <f aca="false">IF(ROW()&gt;B$3+5,"",WN(1,B$2,ROW()-5,B$3))</f>
        <v/>
      </c>
      <c r="D642" s="2" t="str">
        <f aca="false">IF(ROW()&gt;B$3+5,"",WN(B$2,C$2,ROW()-5,B$3))</f>
        <v/>
      </c>
      <c r="E642" s="2" t="str">
        <f aca="false">IF(ROW()&gt;B$3+5,"",bn(B$3,A$2*B$2*C$2*E$2,ROW()-5))</f>
        <v/>
      </c>
      <c r="F642" s="2" t="str">
        <f aca="false">IF(ROW()&gt;B$3+5,"",WN(B$2*C$2,E$2,ROW()-5,B$3))</f>
        <v/>
      </c>
      <c r="G642" s="8"/>
      <c r="H642" s="0" t="str">
        <f aca="false">IF(OR(D$2=1,ROW()&gt;B$3+5),"",SUMIF(E$6:E$1006,E642,G$6:G$1006)/COUNTIF(E$6:E$1006,E642))</f>
        <v/>
      </c>
      <c r="I642" s="0" t="str">
        <f aca="false">IF(OR(D$2=1,B$2=1,ROW()&gt;B$3+5),"",((C642-1)*MAX(E$6:E$1006))+E642)</f>
        <v/>
      </c>
      <c r="J642" s="0" t="str">
        <f aca="false">IF(OR(D$2=1,ROW()&gt;B$3+5),"",POWER((H642-AVERAGE(G$6:G$1006)),2))</f>
        <v/>
      </c>
      <c r="L642" s="0" t="str">
        <f aca="false">IF(OR(B$2=1,ROW()&gt;B$3+5),"",SUMIF(C$6:C$1000,C642,G$6:G$1000)/COUNTIF(C$6:C$1000,C642))</f>
        <v/>
      </c>
      <c r="M642" s="0" t="str">
        <f aca="false">IF(ROW()&gt;B$3+5,"",POWER((L642-AVERAGE(G$6:G$1000)),2))</f>
        <v/>
      </c>
      <c r="N642" s="0" t="str">
        <f aca="false">IF(OR(B$2=1,D$2=1,ROW()&gt;B$3+5),"",SUMIF(I$6:I$1000,I642,G$6:G$1006)/COUNTIF(I$6:I$1006,I642))</f>
        <v/>
      </c>
      <c r="P642" s="0" t="str">
        <f aca="false">IF(B642="","",((B642-1)*MAX(C$6:C$1000))+C642)</f>
        <v/>
      </c>
      <c r="Q642" s="0" t="str">
        <f aca="false">IF(OR(B$2=1,ROW()&gt;B$3+5),"",SUMIF(P$6:P$1000,P642,G$6:G$1000)/COUNTIF(P$6:P$1000,P642))</f>
        <v/>
      </c>
      <c r="R642" s="0" t="str">
        <f aca="false">IF(ROW()&gt;B$3+5,"",SUMIF(B$6:B$1006,B642,G$6:G$1006)/COUNTIF(B$6:B$1006,B642))</f>
        <v/>
      </c>
      <c r="T642" s="0" t="str">
        <f aca="false">IF(OR(E$2=1,ROW()&gt;B$3+5),"",SUMIF(F$6:F$1000,F642,G$6:G$1000)/COUNTIF(F$6:F$1000,F642))</f>
        <v/>
      </c>
      <c r="U642" s="0" t="str">
        <f aca="false">IF(ROW()&gt;B$3+5,"",POWER((T642-AVERAGE(G$6:G$1000)),2))</f>
        <v/>
      </c>
      <c r="V642" s="0" t="str">
        <f aca="false">IF(OR(C$2=1,ROW()&gt;B$3+5),"",SUMIF(D$6:D$1006,D642,G$6:G$1006)/COUNTIF(D$6:D$1006,F642))</f>
        <v/>
      </c>
      <c r="W642" s="0" t="str">
        <f aca="false">IF(ROW()&gt;B$3+5,"",POWER((V642-AVERAGE(G$6:G$1006)),2))</f>
        <v/>
      </c>
      <c r="X642" s="0" t="str">
        <f aca="false">IF(E642="","",((E642-1)*MAX(F$6:F$1000))+F642)</f>
        <v/>
      </c>
      <c r="Y642" s="0" t="str">
        <f aca="false">IF(OR(D$2=1,E$2=1,ROW()&gt;B$3+5),"",SUMIF(X$6:X$1000,X642,G$6:G$1006)/COUNTIF(X$6:X$1006,X642))</f>
        <v/>
      </c>
      <c r="Z642" s="0" t="str">
        <f aca="false">IF(ROW()&gt;B$3+5,"",POWER(Y642-H642-T642+AVERAGE(G$6:G$1000),2))</f>
        <v/>
      </c>
      <c r="AA642" s="0" t="str">
        <f aca="false">IF(F642="","",((F642-1)*MAX(C$6:C$1000))+C642)</f>
        <v/>
      </c>
      <c r="AB642" s="0" t="str">
        <f aca="false">IF(OR(B$2=1,E$2=1,ROW()&gt;B$3+5),"",SUMIF(AA$6:AA$1000,AA642,G$6:G$1006)/COUNTIF(AA$6:AA$1006,AA642))</f>
        <v/>
      </c>
      <c r="AC642" s="0" t="str">
        <f aca="false">IF(ROW()&gt;B$3+5,"",POWER(AB642-L642-T642+AVERAGE(G$6:G$1000),2))</f>
        <v/>
      </c>
      <c r="AD642" s="0" t="str">
        <f aca="false">IF(E642="","",((E642-1)*MAX(D$6:D$1000))+D642)</f>
        <v/>
      </c>
      <c r="AE642" s="0" t="str">
        <f aca="false">IF(OR(C$2=1,D$2=1,ROW()&gt;B$3+5),"",SUMIF(AD$6:AD$1000,AD642,G$6:G$1006)/COUNTIF(AD$6:AD$1006,AD642))</f>
        <v/>
      </c>
      <c r="AF642" s="0" t="str">
        <f aca="false">IF(ROW()&gt;B$3+5,"",POWER(AE642-H642-V642+AVERAGE(G$6:G$1000),2))</f>
        <v/>
      </c>
      <c r="AG642" s="0" t="str">
        <f aca="false">IF(F642="","",((F642-1)*MAX(D$6:D$1000))+D642)</f>
        <v/>
      </c>
      <c r="AH642" s="0" t="str">
        <f aca="false">IF(OR(C$2=1,E$2=1,ROW()&gt;B$3+5),"",SUMIF(AG$6:AG$1006,AG642,G$6:G$1006)/COUNTIF(AG$6:AG$1006,AG642))</f>
        <v/>
      </c>
      <c r="AI642" s="0" t="str">
        <f aca="false">IF(ROW()&gt;B$3+5,"",POWER(AH642-V642-T642+AVERAGE(G$6:G$1000),2))</f>
        <v/>
      </c>
      <c r="AJ642" s="0" t="str">
        <f aca="false">IF(C642="","",((C642-1)*MAX(D$6:D$1000))+D642)</f>
        <v/>
      </c>
      <c r="AK642" s="0" t="str">
        <f aca="false">IF(OR(B$2=1,C$2=1,ROW()&gt;B$3+5),"",SUMIF(AJ$6:AJ$1006,AJ642,G$6:G$1006)/COUNTIF(AJ$6:AJ$1006,AJ642))</f>
        <v/>
      </c>
      <c r="AL642" s="0" t="str">
        <f aca="false">IF(ROW()&gt;B$3+5,"",POWER(AK642-L642-V642+AVERAGE(G$6:G$1000),2))</f>
        <v/>
      </c>
      <c r="AM642" s="0" t="str">
        <f aca="false">IF(X642="","",((X642-1)*MAX(C$6:C$1000))+C642)</f>
        <v/>
      </c>
      <c r="AN642" s="0" t="str">
        <f aca="false">IF(OR(B$2=1,D$2=1,E$2=1,ROW()&gt;B$3+5),"",SUMIF(AM$6:AM$1006,AM642,G$6:G$1006)/COUNTIF(AM$6:AM$1006,AM642))</f>
        <v/>
      </c>
      <c r="AO642" s="0" t="str">
        <f aca="false">IF(ROW()&gt;B$3+5,"",POWER(AN642+H642+T642+L642-Y642-N642-AB642-AVERAGE(G$6:G$1000),2))</f>
        <v/>
      </c>
      <c r="AP642" s="0" t="str">
        <f aca="false">IF(X642="","",((X642-1)*MAX(D$6:D$1000))+D642)</f>
        <v/>
      </c>
      <c r="AQ642" s="0" t="str">
        <f aca="false">IF(OR(C$2=1,D$2=1,E$2=1,ROW()&gt;B$3+5),"",SUMIF(AP$6:AP$1006,AP642,G$6:G$1006)/COUNTIF(AP$6:AP$1006,AP642))</f>
        <v/>
      </c>
      <c r="AR642" s="0" t="str">
        <f aca="false">IF(ROW()&gt;B$3+5,"",POWER(AQ642+H642+T642+V642-Y642-AE642-AH642-AVERAGE(G$6:G$1000),2))</f>
        <v/>
      </c>
      <c r="AS642" s="0" t="str">
        <f aca="false">IF(I642="","",((I642-1)*MAX(D642:D1636))+D642)</f>
        <v/>
      </c>
      <c r="AT642" s="0" t="str">
        <f aca="false">IF(OR(B$2=1,C$2=1,D$2=1,ROW()&gt;B$3+5),"",SUMIF(AS$6:AS$1006,AS642,G$6:G$1006)/COUNTIF(AS$6:AS$1006,AS642))</f>
        <v/>
      </c>
      <c r="AU642" s="0" t="str">
        <f aca="false">IF(ROW()&gt;B$3+5,"",POWER(AT642+H642+L642+V642-N642-AE642-AK642-AVERAGE(G$6:G$1000),2))</f>
        <v/>
      </c>
      <c r="AV642" s="0" t="str">
        <f aca="false">IF(AA642="","",((AA642-1)*MAX(D$6:D$1000))+D642)</f>
        <v/>
      </c>
      <c r="AW642" s="0" t="str">
        <f aca="false">IF(OR(B$2=1,C$2=1,E$2=1,ROW()&gt;B$3+5),"",SUMIF(AV$6:AV$1006,AV642,G$6:G$1006)/COUNTIF(AV$6:AV$1006,AV642))</f>
        <v/>
      </c>
      <c r="AX642" s="0" t="str">
        <f aca="false">IF(ROW()&gt;B$3+5,"",POWER(AW642+L642+V642+T642-AB642-AH642-AK642-AVERAGE(G$6:G$1000),2))</f>
        <v/>
      </c>
      <c r="AY642" s="0" t="str">
        <f aca="false">IF(P642="","",((P642-1)*MAX(D$6:D$1000))+D642)</f>
        <v/>
      </c>
      <c r="AZ642" s="0" t="str">
        <f aca="false">IF(OR(B$2=1,C$2=1,ROW()&gt;B$3+5),"",SUMIF(AY$6:AY$1006,AY642,G$6:G$1006)/COUNTIF(AY$6:AY$1006,AY642))</f>
        <v/>
      </c>
      <c r="BA642" s="0" t="str">
        <f aca="false">IF(ROW()&gt;B$3+5,"",POWER(AZ642+L642+R642+V642-AK642-Q642-BC642-AVERAGE(G$6:G$1000),2))</f>
        <v/>
      </c>
      <c r="BB642" s="0" t="str">
        <f aca="false">IF(B642="","",((B642-1)*MAX(D$6:D$1000))+D642)</f>
        <v/>
      </c>
      <c r="BC642" s="0" t="str">
        <f aca="false">IF(OR(C$2=1,ROW()&gt;B$3+5),"",SUMIF(BB$6:BB$1006,BB642,G$6:G$1006)/COUNTIF(BB$6:BB$1006,BB642))</f>
        <v/>
      </c>
      <c r="BD642" s="0" t="str">
        <f aca="false">IF(ROW()&gt;B$3+5,"",POWER(BC642-V642-R642+AVERAGE(G$6:G$1000),2))</f>
        <v/>
      </c>
      <c r="BE642" s="0" t="str">
        <f aca="false">IF(AM642="","",((AM642-1)*MAX(D$6:D$1000))+D642)</f>
        <v/>
      </c>
      <c r="BF642" s="0" t="str">
        <f aca="false">IF(OR(B$2=1,C$2=1,D$2=1,E$2=1,ROW()&gt;B$3+5),"",SUMIF(BE$6:BE$1006,BE642,G$6:G$1006)/COUNTIF(BE$6:BE$1006,BE642))</f>
        <v/>
      </c>
      <c r="BG642" s="0" t="str">
        <f aca="false">IF(ROW()&gt;B$3+5,"",POWER(BF642-H642-T642-L642-V642+Y642+N642+AE642+AB642+AH642+AK642-AN642-AQ642-AT642-AW642+AVERAGE(G$6:G$1000),2))</f>
        <v/>
      </c>
    </row>
    <row r="643" customFormat="false" ht="12.75" hidden="false" customHeight="false" outlineLevel="0" collapsed="false">
      <c r="A643" s="7" t="e">
        <f aca="false">substr(ROW()-5,B$3)</f>
        <v>#VALUE!</v>
      </c>
      <c r="B643" s="6" t="str">
        <f aca="false">IF(ROW()&gt;B$3+5,"",subn(B$2*C$2,1,ROW()-5,B$3))</f>
        <v/>
      </c>
      <c r="C643" s="2" t="str">
        <f aca="false">IF(ROW()&gt;B$3+5,"",WN(1,B$2,ROW()-5,B$3))</f>
        <v/>
      </c>
      <c r="D643" s="2" t="str">
        <f aca="false">IF(ROW()&gt;B$3+5,"",WN(B$2,C$2,ROW()-5,B$3))</f>
        <v/>
      </c>
      <c r="E643" s="2" t="str">
        <f aca="false">IF(ROW()&gt;B$3+5,"",bn(B$3,A$2*B$2*C$2*E$2,ROW()-5))</f>
        <v/>
      </c>
      <c r="F643" s="2" t="str">
        <f aca="false">IF(ROW()&gt;B$3+5,"",WN(B$2*C$2,E$2,ROW()-5,B$3))</f>
        <v/>
      </c>
      <c r="G643" s="8"/>
      <c r="H643" s="0" t="str">
        <f aca="false">IF(OR(D$2=1,ROW()&gt;B$3+5),"",SUMIF(E$6:E$1006,E643,G$6:G$1006)/COUNTIF(E$6:E$1006,E643))</f>
        <v/>
      </c>
      <c r="I643" s="0" t="str">
        <f aca="false">IF(OR(D$2=1,B$2=1,ROW()&gt;B$3+5),"",((C643-1)*MAX(E$6:E$1006))+E643)</f>
        <v/>
      </c>
      <c r="J643" s="0" t="str">
        <f aca="false">IF(OR(D$2=1,ROW()&gt;B$3+5),"",POWER((H643-AVERAGE(G$6:G$1006)),2))</f>
        <v/>
      </c>
      <c r="L643" s="0" t="str">
        <f aca="false">IF(OR(B$2=1,ROW()&gt;B$3+5),"",SUMIF(C$6:C$1000,C643,G$6:G$1000)/COUNTIF(C$6:C$1000,C643))</f>
        <v/>
      </c>
      <c r="M643" s="0" t="str">
        <f aca="false">IF(ROW()&gt;B$3+5,"",POWER((L643-AVERAGE(G$6:G$1000)),2))</f>
        <v/>
      </c>
      <c r="N643" s="0" t="str">
        <f aca="false">IF(OR(B$2=1,D$2=1,ROW()&gt;B$3+5),"",SUMIF(I$6:I$1000,I643,G$6:G$1006)/COUNTIF(I$6:I$1006,I643))</f>
        <v/>
      </c>
      <c r="P643" s="0" t="str">
        <f aca="false">IF(B643="","",((B643-1)*MAX(C$6:C$1000))+C643)</f>
        <v/>
      </c>
      <c r="Q643" s="0" t="str">
        <f aca="false">IF(OR(B$2=1,ROW()&gt;B$3+5),"",SUMIF(P$6:P$1000,P643,G$6:G$1000)/COUNTIF(P$6:P$1000,P643))</f>
        <v/>
      </c>
      <c r="R643" s="0" t="str">
        <f aca="false">IF(ROW()&gt;B$3+5,"",SUMIF(B$6:B$1006,B643,G$6:G$1006)/COUNTIF(B$6:B$1006,B643))</f>
        <v/>
      </c>
      <c r="T643" s="0" t="str">
        <f aca="false">IF(OR(E$2=1,ROW()&gt;B$3+5),"",SUMIF(F$6:F$1000,F643,G$6:G$1000)/COUNTIF(F$6:F$1000,F643))</f>
        <v/>
      </c>
      <c r="U643" s="0" t="str">
        <f aca="false">IF(ROW()&gt;B$3+5,"",POWER((T643-AVERAGE(G$6:G$1000)),2))</f>
        <v/>
      </c>
      <c r="V643" s="0" t="str">
        <f aca="false">IF(OR(C$2=1,ROW()&gt;B$3+5),"",SUMIF(D$6:D$1006,D643,G$6:G$1006)/COUNTIF(D$6:D$1006,F643))</f>
        <v/>
      </c>
      <c r="W643" s="0" t="str">
        <f aca="false">IF(ROW()&gt;B$3+5,"",POWER((V643-AVERAGE(G$6:G$1006)),2))</f>
        <v/>
      </c>
      <c r="X643" s="0" t="str">
        <f aca="false">IF(E643="","",((E643-1)*MAX(F$6:F$1000))+F643)</f>
        <v/>
      </c>
      <c r="Y643" s="0" t="str">
        <f aca="false">IF(OR(D$2=1,E$2=1,ROW()&gt;B$3+5),"",SUMIF(X$6:X$1000,X643,G$6:G$1006)/COUNTIF(X$6:X$1006,X643))</f>
        <v/>
      </c>
      <c r="Z643" s="0" t="str">
        <f aca="false">IF(ROW()&gt;B$3+5,"",POWER(Y643-H643-T643+AVERAGE(G$6:G$1000),2))</f>
        <v/>
      </c>
      <c r="AA643" s="0" t="str">
        <f aca="false">IF(F643="","",((F643-1)*MAX(C$6:C$1000))+C643)</f>
        <v/>
      </c>
      <c r="AB643" s="0" t="str">
        <f aca="false">IF(OR(B$2=1,E$2=1,ROW()&gt;B$3+5),"",SUMIF(AA$6:AA$1000,AA643,G$6:G$1006)/COUNTIF(AA$6:AA$1006,AA643))</f>
        <v/>
      </c>
      <c r="AC643" s="0" t="str">
        <f aca="false">IF(ROW()&gt;B$3+5,"",POWER(AB643-L643-T643+AVERAGE(G$6:G$1000),2))</f>
        <v/>
      </c>
      <c r="AD643" s="0" t="str">
        <f aca="false">IF(E643="","",((E643-1)*MAX(D$6:D$1000))+D643)</f>
        <v/>
      </c>
      <c r="AE643" s="0" t="str">
        <f aca="false">IF(OR(C$2=1,D$2=1,ROW()&gt;B$3+5),"",SUMIF(AD$6:AD$1000,AD643,G$6:G$1006)/COUNTIF(AD$6:AD$1006,AD643))</f>
        <v/>
      </c>
      <c r="AF643" s="0" t="str">
        <f aca="false">IF(ROW()&gt;B$3+5,"",POWER(AE643-H643-V643+AVERAGE(G$6:G$1000),2))</f>
        <v/>
      </c>
      <c r="AG643" s="0" t="str">
        <f aca="false">IF(F643="","",((F643-1)*MAX(D$6:D$1000))+D643)</f>
        <v/>
      </c>
      <c r="AH643" s="0" t="str">
        <f aca="false">IF(OR(C$2=1,E$2=1,ROW()&gt;B$3+5),"",SUMIF(AG$6:AG$1006,AG643,G$6:G$1006)/COUNTIF(AG$6:AG$1006,AG643))</f>
        <v/>
      </c>
      <c r="AI643" s="0" t="str">
        <f aca="false">IF(ROW()&gt;B$3+5,"",POWER(AH643-V643-T643+AVERAGE(G$6:G$1000),2))</f>
        <v/>
      </c>
      <c r="AJ643" s="0" t="str">
        <f aca="false">IF(C643="","",((C643-1)*MAX(D$6:D$1000))+D643)</f>
        <v/>
      </c>
      <c r="AK643" s="0" t="str">
        <f aca="false">IF(OR(B$2=1,C$2=1,ROW()&gt;B$3+5),"",SUMIF(AJ$6:AJ$1006,AJ643,G$6:G$1006)/COUNTIF(AJ$6:AJ$1006,AJ643))</f>
        <v/>
      </c>
      <c r="AL643" s="0" t="str">
        <f aca="false">IF(ROW()&gt;B$3+5,"",POWER(AK643-L643-V643+AVERAGE(G$6:G$1000),2))</f>
        <v/>
      </c>
      <c r="AM643" s="0" t="str">
        <f aca="false">IF(X643="","",((X643-1)*MAX(C$6:C$1000))+C643)</f>
        <v/>
      </c>
      <c r="AN643" s="0" t="str">
        <f aca="false">IF(OR(B$2=1,D$2=1,E$2=1,ROW()&gt;B$3+5),"",SUMIF(AM$6:AM$1006,AM643,G$6:G$1006)/COUNTIF(AM$6:AM$1006,AM643))</f>
        <v/>
      </c>
      <c r="AO643" s="0" t="str">
        <f aca="false">IF(ROW()&gt;B$3+5,"",POWER(AN643+H643+T643+L643-Y643-N643-AB643-AVERAGE(G$6:G$1000),2))</f>
        <v/>
      </c>
      <c r="AP643" s="0" t="str">
        <f aca="false">IF(X643="","",((X643-1)*MAX(D$6:D$1000))+D643)</f>
        <v/>
      </c>
      <c r="AQ643" s="0" t="str">
        <f aca="false">IF(OR(C$2=1,D$2=1,E$2=1,ROW()&gt;B$3+5),"",SUMIF(AP$6:AP$1006,AP643,G$6:G$1006)/COUNTIF(AP$6:AP$1006,AP643))</f>
        <v/>
      </c>
      <c r="AR643" s="0" t="str">
        <f aca="false">IF(ROW()&gt;B$3+5,"",POWER(AQ643+H643+T643+V643-Y643-AE643-AH643-AVERAGE(G$6:G$1000),2))</f>
        <v/>
      </c>
      <c r="AS643" s="0" t="str">
        <f aca="false">IF(I643="","",((I643-1)*MAX(D643:D1637))+D643)</f>
        <v/>
      </c>
      <c r="AT643" s="0" t="str">
        <f aca="false">IF(OR(B$2=1,C$2=1,D$2=1,ROW()&gt;B$3+5),"",SUMIF(AS$6:AS$1006,AS643,G$6:G$1006)/COUNTIF(AS$6:AS$1006,AS643))</f>
        <v/>
      </c>
      <c r="AU643" s="0" t="str">
        <f aca="false">IF(ROW()&gt;B$3+5,"",POWER(AT643+H643+L643+V643-N643-AE643-AK643-AVERAGE(G$6:G$1000),2))</f>
        <v/>
      </c>
      <c r="AV643" s="0" t="str">
        <f aca="false">IF(AA643="","",((AA643-1)*MAX(D$6:D$1000))+D643)</f>
        <v/>
      </c>
      <c r="AW643" s="0" t="str">
        <f aca="false">IF(OR(B$2=1,C$2=1,E$2=1,ROW()&gt;B$3+5),"",SUMIF(AV$6:AV$1006,AV643,G$6:G$1006)/COUNTIF(AV$6:AV$1006,AV643))</f>
        <v/>
      </c>
      <c r="AX643" s="0" t="str">
        <f aca="false">IF(ROW()&gt;B$3+5,"",POWER(AW643+L643+V643+T643-AB643-AH643-AK643-AVERAGE(G$6:G$1000),2))</f>
        <v/>
      </c>
      <c r="AY643" s="0" t="str">
        <f aca="false">IF(P643="","",((P643-1)*MAX(D$6:D$1000))+D643)</f>
        <v/>
      </c>
      <c r="AZ643" s="0" t="str">
        <f aca="false">IF(OR(B$2=1,C$2=1,ROW()&gt;B$3+5),"",SUMIF(AY$6:AY$1006,AY643,G$6:G$1006)/COUNTIF(AY$6:AY$1006,AY643))</f>
        <v/>
      </c>
      <c r="BA643" s="0" t="str">
        <f aca="false">IF(ROW()&gt;B$3+5,"",POWER(AZ643+L643+R643+V643-AK643-Q643-BC643-AVERAGE(G$6:G$1000),2))</f>
        <v/>
      </c>
      <c r="BB643" s="0" t="str">
        <f aca="false">IF(B643="","",((B643-1)*MAX(D$6:D$1000))+D643)</f>
        <v/>
      </c>
      <c r="BC643" s="0" t="str">
        <f aca="false">IF(OR(C$2=1,ROW()&gt;B$3+5),"",SUMIF(BB$6:BB$1006,BB643,G$6:G$1006)/COUNTIF(BB$6:BB$1006,BB643))</f>
        <v/>
      </c>
      <c r="BD643" s="0" t="str">
        <f aca="false">IF(ROW()&gt;B$3+5,"",POWER(BC643-V643-R643+AVERAGE(G$6:G$1000),2))</f>
        <v/>
      </c>
      <c r="BE643" s="0" t="str">
        <f aca="false">IF(AM643="","",((AM643-1)*MAX(D$6:D$1000))+D643)</f>
        <v/>
      </c>
      <c r="BF643" s="0" t="str">
        <f aca="false">IF(OR(B$2=1,C$2=1,D$2=1,E$2=1,ROW()&gt;B$3+5),"",SUMIF(BE$6:BE$1006,BE643,G$6:G$1006)/COUNTIF(BE$6:BE$1006,BE643))</f>
        <v/>
      </c>
      <c r="BG643" s="0" t="str">
        <f aca="false">IF(ROW()&gt;B$3+5,"",POWER(BF643-H643-T643-L643-V643+Y643+N643+AE643+AB643+AH643+AK643-AN643-AQ643-AT643-AW643+AVERAGE(G$6:G$1000),2))</f>
        <v/>
      </c>
    </row>
    <row r="644" customFormat="false" ht="12.75" hidden="false" customHeight="false" outlineLevel="0" collapsed="false">
      <c r="A644" s="7" t="e">
        <f aca="false">substr(ROW()-5,B$3)</f>
        <v>#VALUE!</v>
      </c>
      <c r="B644" s="6" t="str">
        <f aca="false">IF(ROW()&gt;B$3+5,"",subn(B$2*C$2,1,ROW()-5,B$3))</f>
        <v/>
      </c>
      <c r="C644" s="2" t="str">
        <f aca="false">IF(ROW()&gt;B$3+5,"",WN(1,B$2,ROW()-5,B$3))</f>
        <v/>
      </c>
      <c r="D644" s="2" t="str">
        <f aca="false">IF(ROW()&gt;B$3+5,"",WN(B$2,C$2,ROW()-5,B$3))</f>
        <v/>
      </c>
      <c r="E644" s="2" t="str">
        <f aca="false">IF(ROW()&gt;B$3+5,"",bn(B$3,A$2*B$2*C$2*E$2,ROW()-5))</f>
        <v/>
      </c>
      <c r="F644" s="2" t="str">
        <f aca="false">IF(ROW()&gt;B$3+5,"",WN(B$2*C$2,E$2,ROW()-5,B$3))</f>
        <v/>
      </c>
      <c r="G644" s="8"/>
      <c r="H644" s="0" t="str">
        <f aca="false">IF(OR(D$2=1,ROW()&gt;B$3+5),"",SUMIF(E$6:E$1006,E644,G$6:G$1006)/COUNTIF(E$6:E$1006,E644))</f>
        <v/>
      </c>
      <c r="I644" s="0" t="str">
        <f aca="false">IF(OR(D$2=1,B$2=1,ROW()&gt;B$3+5),"",((C644-1)*MAX(E$6:E$1006))+E644)</f>
        <v/>
      </c>
      <c r="J644" s="0" t="str">
        <f aca="false">IF(OR(D$2=1,ROW()&gt;B$3+5),"",POWER((H644-AVERAGE(G$6:G$1006)),2))</f>
        <v/>
      </c>
      <c r="L644" s="0" t="str">
        <f aca="false">IF(OR(B$2=1,ROW()&gt;B$3+5),"",SUMIF(C$6:C$1000,C644,G$6:G$1000)/COUNTIF(C$6:C$1000,C644))</f>
        <v/>
      </c>
      <c r="M644" s="0" t="str">
        <f aca="false">IF(ROW()&gt;B$3+5,"",POWER((L644-AVERAGE(G$6:G$1000)),2))</f>
        <v/>
      </c>
      <c r="N644" s="0" t="str">
        <f aca="false">IF(OR(B$2=1,D$2=1,ROW()&gt;B$3+5),"",SUMIF(I$6:I$1000,I644,G$6:G$1006)/COUNTIF(I$6:I$1006,I644))</f>
        <v/>
      </c>
      <c r="P644" s="0" t="str">
        <f aca="false">IF(B644="","",((B644-1)*MAX(C$6:C$1000))+C644)</f>
        <v/>
      </c>
      <c r="Q644" s="0" t="str">
        <f aca="false">IF(OR(B$2=1,ROW()&gt;B$3+5),"",SUMIF(P$6:P$1000,P644,G$6:G$1000)/COUNTIF(P$6:P$1000,P644))</f>
        <v/>
      </c>
      <c r="R644" s="0" t="str">
        <f aca="false">IF(ROW()&gt;B$3+5,"",SUMIF(B$6:B$1006,B644,G$6:G$1006)/COUNTIF(B$6:B$1006,B644))</f>
        <v/>
      </c>
      <c r="T644" s="0" t="str">
        <f aca="false">IF(OR(E$2=1,ROW()&gt;B$3+5),"",SUMIF(F$6:F$1000,F644,G$6:G$1000)/COUNTIF(F$6:F$1000,F644))</f>
        <v/>
      </c>
      <c r="U644" s="0" t="str">
        <f aca="false">IF(ROW()&gt;B$3+5,"",POWER((T644-AVERAGE(G$6:G$1000)),2))</f>
        <v/>
      </c>
      <c r="V644" s="0" t="str">
        <f aca="false">IF(OR(C$2=1,ROW()&gt;B$3+5),"",SUMIF(D$6:D$1006,D644,G$6:G$1006)/COUNTIF(D$6:D$1006,F644))</f>
        <v/>
      </c>
      <c r="W644" s="0" t="str">
        <f aca="false">IF(ROW()&gt;B$3+5,"",POWER((V644-AVERAGE(G$6:G$1006)),2))</f>
        <v/>
      </c>
      <c r="X644" s="0" t="str">
        <f aca="false">IF(E644="","",((E644-1)*MAX(F$6:F$1000))+F644)</f>
        <v/>
      </c>
      <c r="Y644" s="0" t="str">
        <f aca="false">IF(OR(D$2=1,E$2=1,ROW()&gt;B$3+5),"",SUMIF(X$6:X$1000,X644,G$6:G$1006)/COUNTIF(X$6:X$1006,X644))</f>
        <v/>
      </c>
      <c r="Z644" s="0" t="str">
        <f aca="false">IF(ROW()&gt;B$3+5,"",POWER(Y644-H644-T644+AVERAGE(G$6:G$1000),2))</f>
        <v/>
      </c>
      <c r="AA644" s="0" t="str">
        <f aca="false">IF(F644="","",((F644-1)*MAX(C$6:C$1000))+C644)</f>
        <v/>
      </c>
      <c r="AB644" s="0" t="str">
        <f aca="false">IF(OR(B$2=1,E$2=1,ROW()&gt;B$3+5),"",SUMIF(AA$6:AA$1000,AA644,G$6:G$1006)/COUNTIF(AA$6:AA$1006,AA644))</f>
        <v/>
      </c>
      <c r="AC644" s="0" t="str">
        <f aca="false">IF(ROW()&gt;B$3+5,"",POWER(AB644-L644-T644+AVERAGE(G$6:G$1000),2))</f>
        <v/>
      </c>
      <c r="AD644" s="0" t="str">
        <f aca="false">IF(E644="","",((E644-1)*MAX(D$6:D$1000))+D644)</f>
        <v/>
      </c>
      <c r="AE644" s="0" t="str">
        <f aca="false">IF(OR(C$2=1,D$2=1,ROW()&gt;B$3+5),"",SUMIF(AD$6:AD$1000,AD644,G$6:G$1006)/COUNTIF(AD$6:AD$1006,AD644))</f>
        <v/>
      </c>
      <c r="AF644" s="0" t="str">
        <f aca="false">IF(ROW()&gt;B$3+5,"",POWER(AE644-H644-V644+AVERAGE(G$6:G$1000),2))</f>
        <v/>
      </c>
      <c r="AG644" s="0" t="str">
        <f aca="false">IF(F644="","",((F644-1)*MAX(D$6:D$1000))+D644)</f>
        <v/>
      </c>
      <c r="AH644" s="0" t="str">
        <f aca="false">IF(OR(C$2=1,E$2=1,ROW()&gt;B$3+5),"",SUMIF(AG$6:AG$1006,AG644,G$6:G$1006)/COUNTIF(AG$6:AG$1006,AG644))</f>
        <v/>
      </c>
      <c r="AI644" s="0" t="str">
        <f aca="false">IF(ROW()&gt;B$3+5,"",POWER(AH644-V644-T644+AVERAGE(G$6:G$1000),2))</f>
        <v/>
      </c>
      <c r="AJ644" s="0" t="str">
        <f aca="false">IF(C644="","",((C644-1)*MAX(D$6:D$1000))+D644)</f>
        <v/>
      </c>
      <c r="AK644" s="0" t="str">
        <f aca="false">IF(OR(B$2=1,C$2=1,ROW()&gt;B$3+5),"",SUMIF(AJ$6:AJ$1006,AJ644,G$6:G$1006)/COUNTIF(AJ$6:AJ$1006,AJ644))</f>
        <v/>
      </c>
      <c r="AL644" s="0" t="str">
        <f aca="false">IF(ROW()&gt;B$3+5,"",POWER(AK644-L644-V644+AVERAGE(G$6:G$1000),2))</f>
        <v/>
      </c>
      <c r="AM644" s="0" t="str">
        <f aca="false">IF(X644="","",((X644-1)*MAX(C$6:C$1000))+C644)</f>
        <v/>
      </c>
      <c r="AN644" s="0" t="str">
        <f aca="false">IF(OR(B$2=1,D$2=1,E$2=1,ROW()&gt;B$3+5),"",SUMIF(AM$6:AM$1006,AM644,G$6:G$1006)/COUNTIF(AM$6:AM$1006,AM644))</f>
        <v/>
      </c>
      <c r="AO644" s="0" t="str">
        <f aca="false">IF(ROW()&gt;B$3+5,"",POWER(AN644+H644+T644+L644-Y644-N644-AB644-AVERAGE(G$6:G$1000),2))</f>
        <v/>
      </c>
      <c r="AP644" s="0" t="str">
        <f aca="false">IF(X644="","",((X644-1)*MAX(D$6:D$1000))+D644)</f>
        <v/>
      </c>
      <c r="AQ644" s="0" t="str">
        <f aca="false">IF(OR(C$2=1,D$2=1,E$2=1,ROW()&gt;B$3+5),"",SUMIF(AP$6:AP$1006,AP644,G$6:G$1006)/COUNTIF(AP$6:AP$1006,AP644))</f>
        <v/>
      </c>
      <c r="AR644" s="0" t="str">
        <f aca="false">IF(ROW()&gt;B$3+5,"",POWER(AQ644+H644+T644+V644-Y644-AE644-AH644-AVERAGE(G$6:G$1000),2))</f>
        <v/>
      </c>
      <c r="AS644" s="0" t="str">
        <f aca="false">IF(I644="","",((I644-1)*MAX(D644:D1638))+D644)</f>
        <v/>
      </c>
      <c r="AT644" s="0" t="str">
        <f aca="false">IF(OR(B$2=1,C$2=1,D$2=1,ROW()&gt;B$3+5),"",SUMIF(AS$6:AS$1006,AS644,G$6:G$1006)/COUNTIF(AS$6:AS$1006,AS644))</f>
        <v/>
      </c>
      <c r="AU644" s="0" t="str">
        <f aca="false">IF(ROW()&gt;B$3+5,"",POWER(AT644+H644+L644+V644-N644-AE644-AK644-AVERAGE(G$6:G$1000),2))</f>
        <v/>
      </c>
      <c r="AV644" s="0" t="str">
        <f aca="false">IF(AA644="","",((AA644-1)*MAX(D$6:D$1000))+D644)</f>
        <v/>
      </c>
      <c r="AW644" s="0" t="str">
        <f aca="false">IF(OR(B$2=1,C$2=1,E$2=1,ROW()&gt;B$3+5),"",SUMIF(AV$6:AV$1006,AV644,G$6:G$1006)/COUNTIF(AV$6:AV$1006,AV644))</f>
        <v/>
      </c>
      <c r="AX644" s="0" t="str">
        <f aca="false">IF(ROW()&gt;B$3+5,"",POWER(AW644+L644+V644+T644-AB644-AH644-AK644-AVERAGE(G$6:G$1000),2))</f>
        <v/>
      </c>
      <c r="AY644" s="0" t="str">
        <f aca="false">IF(P644="","",((P644-1)*MAX(D$6:D$1000))+D644)</f>
        <v/>
      </c>
      <c r="AZ644" s="0" t="str">
        <f aca="false">IF(OR(B$2=1,C$2=1,ROW()&gt;B$3+5),"",SUMIF(AY$6:AY$1006,AY644,G$6:G$1006)/COUNTIF(AY$6:AY$1006,AY644))</f>
        <v/>
      </c>
      <c r="BA644" s="0" t="str">
        <f aca="false">IF(ROW()&gt;B$3+5,"",POWER(AZ644+L644+R644+V644-AK644-Q644-BC644-AVERAGE(G$6:G$1000),2))</f>
        <v/>
      </c>
      <c r="BB644" s="0" t="str">
        <f aca="false">IF(B644="","",((B644-1)*MAX(D$6:D$1000))+D644)</f>
        <v/>
      </c>
      <c r="BC644" s="0" t="str">
        <f aca="false">IF(OR(C$2=1,ROW()&gt;B$3+5),"",SUMIF(BB$6:BB$1006,BB644,G$6:G$1006)/COUNTIF(BB$6:BB$1006,BB644))</f>
        <v/>
      </c>
      <c r="BD644" s="0" t="str">
        <f aca="false">IF(ROW()&gt;B$3+5,"",POWER(BC644-V644-R644+AVERAGE(G$6:G$1000),2))</f>
        <v/>
      </c>
      <c r="BE644" s="0" t="str">
        <f aca="false">IF(AM644="","",((AM644-1)*MAX(D$6:D$1000))+D644)</f>
        <v/>
      </c>
      <c r="BF644" s="0" t="str">
        <f aca="false">IF(OR(B$2=1,C$2=1,D$2=1,E$2=1,ROW()&gt;B$3+5),"",SUMIF(BE$6:BE$1006,BE644,G$6:G$1006)/COUNTIF(BE$6:BE$1006,BE644))</f>
        <v/>
      </c>
      <c r="BG644" s="0" t="str">
        <f aca="false">IF(ROW()&gt;B$3+5,"",POWER(BF644-H644-T644-L644-V644+Y644+N644+AE644+AB644+AH644+AK644-AN644-AQ644-AT644-AW644+AVERAGE(G$6:G$1000),2))</f>
        <v/>
      </c>
    </row>
    <row r="645" customFormat="false" ht="12.75" hidden="false" customHeight="false" outlineLevel="0" collapsed="false">
      <c r="A645" s="7" t="e">
        <f aca="false">substr(ROW()-5,B$3)</f>
        <v>#VALUE!</v>
      </c>
      <c r="B645" s="6" t="str">
        <f aca="false">IF(ROW()&gt;B$3+5,"",subn(B$2*C$2,1,ROW()-5,B$3))</f>
        <v/>
      </c>
      <c r="C645" s="2" t="str">
        <f aca="false">IF(ROW()&gt;B$3+5,"",WN(1,B$2,ROW()-5,B$3))</f>
        <v/>
      </c>
      <c r="D645" s="2" t="str">
        <f aca="false">IF(ROW()&gt;B$3+5,"",WN(B$2,C$2,ROW()-5,B$3))</f>
        <v/>
      </c>
      <c r="E645" s="2" t="str">
        <f aca="false">IF(ROW()&gt;B$3+5,"",bn(B$3,A$2*B$2*C$2*E$2,ROW()-5))</f>
        <v/>
      </c>
      <c r="F645" s="2" t="str">
        <f aca="false">IF(ROW()&gt;B$3+5,"",WN(B$2*C$2,E$2,ROW()-5,B$3))</f>
        <v/>
      </c>
      <c r="G645" s="8"/>
      <c r="H645" s="0" t="str">
        <f aca="false">IF(OR(D$2=1,ROW()&gt;B$3+5),"",SUMIF(E$6:E$1006,E645,G$6:G$1006)/COUNTIF(E$6:E$1006,E645))</f>
        <v/>
      </c>
      <c r="I645" s="0" t="str">
        <f aca="false">IF(OR(D$2=1,B$2=1,ROW()&gt;B$3+5),"",((C645-1)*MAX(E$6:E$1006))+E645)</f>
        <v/>
      </c>
      <c r="J645" s="0" t="str">
        <f aca="false">IF(OR(D$2=1,ROW()&gt;B$3+5),"",POWER((H645-AVERAGE(G$6:G$1006)),2))</f>
        <v/>
      </c>
      <c r="L645" s="0" t="str">
        <f aca="false">IF(OR(B$2=1,ROW()&gt;B$3+5),"",SUMIF(C$6:C$1000,C645,G$6:G$1000)/COUNTIF(C$6:C$1000,C645))</f>
        <v/>
      </c>
      <c r="M645" s="0" t="str">
        <f aca="false">IF(ROW()&gt;B$3+5,"",POWER((L645-AVERAGE(G$6:G$1000)),2))</f>
        <v/>
      </c>
      <c r="N645" s="0" t="str">
        <f aca="false">IF(OR(B$2=1,D$2=1,ROW()&gt;B$3+5),"",SUMIF(I$6:I$1000,I645,G$6:G$1006)/COUNTIF(I$6:I$1006,I645))</f>
        <v/>
      </c>
      <c r="P645" s="0" t="str">
        <f aca="false">IF(B645="","",((B645-1)*MAX(C$6:C$1000))+C645)</f>
        <v/>
      </c>
      <c r="Q645" s="0" t="str">
        <f aca="false">IF(OR(B$2=1,ROW()&gt;B$3+5),"",SUMIF(P$6:P$1000,P645,G$6:G$1000)/COUNTIF(P$6:P$1000,P645))</f>
        <v/>
      </c>
      <c r="R645" s="0" t="str">
        <f aca="false">IF(ROW()&gt;B$3+5,"",SUMIF(B$6:B$1006,B645,G$6:G$1006)/COUNTIF(B$6:B$1006,B645))</f>
        <v/>
      </c>
      <c r="T645" s="0" t="str">
        <f aca="false">IF(OR(E$2=1,ROW()&gt;B$3+5),"",SUMIF(F$6:F$1000,F645,G$6:G$1000)/COUNTIF(F$6:F$1000,F645))</f>
        <v/>
      </c>
      <c r="U645" s="0" t="str">
        <f aca="false">IF(ROW()&gt;B$3+5,"",POWER((T645-AVERAGE(G$6:G$1000)),2))</f>
        <v/>
      </c>
      <c r="V645" s="0" t="str">
        <f aca="false">IF(OR(C$2=1,ROW()&gt;B$3+5),"",SUMIF(D$6:D$1006,D645,G$6:G$1006)/COUNTIF(D$6:D$1006,F645))</f>
        <v/>
      </c>
      <c r="W645" s="0" t="str">
        <f aca="false">IF(ROW()&gt;B$3+5,"",POWER((V645-AVERAGE(G$6:G$1006)),2))</f>
        <v/>
      </c>
      <c r="X645" s="0" t="str">
        <f aca="false">IF(E645="","",((E645-1)*MAX(F$6:F$1000))+F645)</f>
        <v/>
      </c>
      <c r="Y645" s="0" t="str">
        <f aca="false">IF(OR(D$2=1,E$2=1,ROW()&gt;B$3+5),"",SUMIF(X$6:X$1000,X645,G$6:G$1006)/COUNTIF(X$6:X$1006,X645))</f>
        <v/>
      </c>
      <c r="Z645" s="0" t="str">
        <f aca="false">IF(ROW()&gt;B$3+5,"",POWER(Y645-H645-T645+AVERAGE(G$6:G$1000),2))</f>
        <v/>
      </c>
      <c r="AA645" s="0" t="str">
        <f aca="false">IF(F645="","",((F645-1)*MAX(C$6:C$1000))+C645)</f>
        <v/>
      </c>
      <c r="AB645" s="0" t="str">
        <f aca="false">IF(OR(B$2=1,E$2=1,ROW()&gt;B$3+5),"",SUMIF(AA$6:AA$1000,AA645,G$6:G$1006)/COUNTIF(AA$6:AA$1006,AA645))</f>
        <v/>
      </c>
      <c r="AC645" s="0" t="str">
        <f aca="false">IF(ROW()&gt;B$3+5,"",POWER(AB645-L645-T645+AVERAGE(G$6:G$1000),2))</f>
        <v/>
      </c>
      <c r="AD645" s="0" t="str">
        <f aca="false">IF(E645="","",((E645-1)*MAX(D$6:D$1000))+D645)</f>
        <v/>
      </c>
      <c r="AE645" s="0" t="str">
        <f aca="false">IF(OR(C$2=1,D$2=1,ROW()&gt;B$3+5),"",SUMIF(AD$6:AD$1000,AD645,G$6:G$1006)/COUNTIF(AD$6:AD$1006,AD645))</f>
        <v/>
      </c>
      <c r="AF645" s="0" t="str">
        <f aca="false">IF(ROW()&gt;B$3+5,"",POWER(AE645-H645-V645+AVERAGE(G$6:G$1000),2))</f>
        <v/>
      </c>
      <c r="AG645" s="0" t="str">
        <f aca="false">IF(F645="","",((F645-1)*MAX(D$6:D$1000))+D645)</f>
        <v/>
      </c>
      <c r="AH645" s="0" t="str">
        <f aca="false">IF(OR(C$2=1,E$2=1,ROW()&gt;B$3+5),"",SUMIF(AG$6:AG$1006,AG645,G$6:G$1006)/COUNTIF(AG$6:AG$1006,AG645))</f>
        <v/>
      </c>
      <c r="AI645" s="0" t="str">
        <f aca="false">IF(ROW()&gt;B$3+5,"",POWER(AH645-V645-T645+AVERAGE(G$6:G$1000),2))</f>
        <v/>
      </c>
      <c r="AJ645" s="0" t="str">
        <f aca="false">IF(C645="","",((C645-1)*MAX(D$6:D$1000))+D645)</f>
        <v/>
      </c>
      <c r="AK645" s="0" t="str">
        <f aca="false">IF(OR(B$2=1,C$2=1,ROW()&gt;B$3+5),"",SUMIF(AJ$6:AJ$1006,AJ645,G$6:G$1006)/COUNTIF(AJ$6:AJ$1006,AJ645))</f>
        <v/>
      </c>
      <c r="AL645" s="0" t="str">
        <f aca="false">IF(ROW()&gt;B$3+5,"",POWER(AK645-L645-V645+AVERAGE(G$6:G$1000),2))</f>
        <v/>
      </c>
      <c r="AM645" s="0" t="str">
        <f aca="false">IF(X645="","",((X645-1)*MAX(C$6:C$1000))+C645)</f>
        <v/>
      </c>
      <c r="AN645" s="0" t="str">
        <f aca="false">IF(OR(B$2=1,D$2=1,E$2=1,ROW()&gt;B$3+5),"",SUMIF(AM$6:AM$1006,AM645,G$6:G$1006)/COUNTIF(AM$6:AM$1006,AM645))</f>
        <v/>
      </c>
      <c r="AO645" s="0" t="str">
        <f aca="false">IF(ROW()&gt;B$3+5,"",POWER(AN645+H645+T645+L645-Y645-N645-AB645-AVERAGE(G$6:G$1000),2))</f>
        <v/>
      </c>
      <c r="AP645" s="0" t="str">
        <f aca="false">IF(X645="","",((X645-1)*MAX(D$6:D$1000))+D645)</f>
        <v/>
      </c>
      <c r="AQ645" s="0" t="str">
        <f aca="false">IF(OR(C$2=1,D$2=1,E$2=1,ROW()&gt;B$3+5),"",SUMIF(AP$6:AP$1006,AP645,G$6:G$1006)/COUNTIF(AP$6:AP$1006,AP645))</f>
        <v/>
      </c>
      <c r="AR645" s="0" t="str">
        <f aca="false">IF(ROW()&gt;B$3+5,"",POWER(AQ645+H645+T645+V645-Y645-AE645-AH645-AVERAGE(G$6:G$1000),2))</f>
        <v/>
      </c>
      <c r="AS645" s="0" t="str">
        <f aca="false">IF(I645="","",((I645-1)*MAX(D645:D1639))+D645)</f>
        <v/>
      </c>
      <c r="AT645" s="0" t="str">
        <f aca="false">IF(OR(B$2=1,C$2=1,D$2=1,ROW()&gt;B$3+5),"",SUMIF(AS$6:AS$1006,AS645,G$6:G$1006)/COUNTIF(AS$6:AS$1006,AS645))</f>
        <v/>
      </c>
      <c r="AU645" s="0" t="str">
        <f aca="false">IF(ROW()&gt;B$3+5,"",POWER(AT645+H645+L645+V645-N645-AE645-AK645-AVERAGE(G$6:G$1000),2))</f>
        <v/>
      </c>
      <c r="AV645" s="0" t="str">
        <f aca="false">IF(AA645="","",((AA645-1)*MAX(D$6:D$1000))+D645)</f>
        <v/>
      </c>
      <c r="AW645" s="0" t="str">
        <f aca="false">IF(OR(B$2=1,C$2=1,E$2=1,ROW()&gt;B$3+5),"",SUMIF(AV$6:AV$1006,AV645,G$6:G$1006)/COUNTIF(AV$6:AV$1006,AV645))</f>
        <v/>
      </c>
      <c r="AX645" s="0" t="str">
        <f aca="false">IF(ROW()&gt;B$3+5,"",POWER(AW645+L645+V645+T645-AB645-AH645-AK645-AVERAGE(G$6:G$1000),2))</f>
        <v/>
      </c>
      <c r="AY645" s="0" t="str">
        <f aca="false">IF(P645="","",((P645-1)*MAX(D$6:D$1000))+D645)</f>
        <v/>
      </c>
      <c r="AZ645" s="0" t="str">
        <f aca="false">IF(OR(B$2=1,C$2=1,ROW()&gt;B$3+5),"",SUMIF(AY$6:AY$1006,AY645,G$6:G$1006)/COUNTIF(AY$6:AY$1006,AY645))</f>
        <v/>
      </c>
      <c r="BA645" s="0" t="str">
        <f aca="false">IF(ROW()&gt;B$3+5,"",POWER(AZ645+L645+R645+V645-AK645-Q645-BC645-AVERAGE(G$6:G$1000),2))</f>
        <v/>
      </c>
      <c r="BB645" s="0" t="str">
        <f aca="false">IF(B645="","",((B645-1)*MAX(D$6:D$1000))+D645)</f>
        <v/>
      </c>
      <c r="BC645" s="0" t="str">
        <f aca="false">IF(OR(C$2=1,ROW()&gt;B$3+5),"",SUMIF(BB$6:BB$1006,BB645,G$6:G$1006)/COUNTIF(BB$6:BB$1006,BB645))</f>
        <v/>
      </c>
      <c r="BD645" s="0" t="str">
        <f aca="false">IF(ROW()&gt;B$3+5,"",POWER(BC645-V645-R645+AVERAGE(G$6:G$1000),2))</f>
        <v/>
      </c>
      <c r="BE645" s="0" t="str">
        <f aca="false">IF(AM645="","",((AM645-1)*MAX(D$6:D$1000))+D645)</f>
        <v/>
      </c>
      <c r="BF645" s="0" t="str">
        <f aca="false">IF(OR(B$2=1,C$2=1,D$2=1,E$2=1,ROW()&gt;B$3+5),"",SUMIF(BE$6:BE$1006,BE645,G$6:G$1006)/COUNTIF(BE$6:BE$1006,BE645))</f>
        <v/>
      </c>
      <c r="BG645" s="0" t="str">
        <f aca="false">IF(ROW()&gt;B$3+5,"",POWER(BF645-H645-T645-L645-V645+Y645+N645+AE645+AB645+AH645+AK645-AN645-AQ645-AT645-AW645+AVERAGE(G$6:G$1000),2))</f>
        <v/>
      </c>
    </row>
    <row r="646" customFormat="false" ht="12.75" hidden="false" customHeight="false" outlineLevel="0" collapsed="false">
      <c r="A646" s="7" t="e">
        <f aca="false">substr(ROW()-5,B$3)</f>
        <v>#VALUE!</v>
      </c>
      <c r="B646" s="6" t="str">
        <f aca="false">IF(ROW()&gt;B$3+5,"",subn(B$2*C$2,1,ROW()-5,B$3))</f>
        <v/>
      </c>
      <c r="C646" s="2" t="str">
        <f aca="false">IF(ROW()&gt;B$3+5,"",WN(1,B$2,ROW()-5,B$3))</f>
        <v/>
      </c>
      <c r="D646" s="2" t="str">
        <f aca="false">IF(ROW()&gt;B$3+5,"",WN(B$2,C$2,ROW()-5,B$3))</f>
        <v/>
      </c>
      <c r="E646" s="2" t="str">
        <f aca="false">IF(ROW()&gt;B$3+5,"",bn(B$3,A$2*B$2*C$2*E$2,ROW()-5))</f>
        <v/>
      </c>
      <c r="F646" s="2" t="str">
        <f aca="false">IF(ROW()&gt;B$3+5,"",WN(B$2*C$2,E$2,ROW()-5,B$3))</f>
        <v/>
      </c>
      <c r="G646" s="8"/>
      <c r="H646" s="0" t="str">
        <f aca="false">IF(OR(D$2=1,ROW()&gt;B$3+5),"",SUMIF(E$6:E$1006,E646,G$6:G$1006)/COUNTIF(E$6:E$1006,E646))</f>
        <v/>
      </c>
      <c r="I646" s="0" t="str">
        <f aca="false">IF(OR(D$2=1,B$2=1,ROW()&gt;B$3+5),"",((C646-1)*MAX(E$6:E$1006))+E646)</f>
        <v/>
      </c>
      <c r="J646" s="0" t="str">
        <f aca="false">IF(OR(D$2=1,ROW()&gt;B$3+5),"",POWER((H646-AVERAGE(G$6:G$1006)),2))</f>
        <v/>
      </c>
      <c r="L646" s="0" t="str">
        <f aca="false">IF(OR(B$2=1,ROW()&gt;B$3+5),"",SUMIF(C$6:C$1000,C646,G$6:G$1000)/COUNTIF(C$6:C$1000,C646))</f>
        <v/>
      </c>
      <c r="M646" s="0" t="str">
        <f aca="false">IF(ROW()&gt;B$3+5,"",POWER((L646-AVERAGE(G$6:G$1000)),2))</f>
        <v/>
      </c>
      <c r="N646" s="0" t="str">
        <f aca="false">IF(OR(B$2=1,D$2=1,ROW()&gt;B$3+5),"",SUMIF(I$6:I$1000,I646,G$6:G$1006)/COUNTIF(I$6:I$1006,I646))</f>
        <v/>
      </c>
      <c r="P646" s="0" t="str">
        <f aca="false">IF(B646="","",((B646-1)*MAX(C$6:C$1000))+C646)</f>
        <v/>
      </c>
      <c r="Q646" s="0" t="str">
        <f aca="false">IF(OR(B$2=1,ROW()&gt;B$3+5),"",SUMIF(P$6:P$1000,P646,G$6:G$1000)/COUNTIF(P$6:P$1000,P646))</f>
        <v/>
      </c>
      <c r="R646" s="0" t="str">
        <f aca="false">IF(ROW()&gt;B$3+5,"",SUMIF(B$6:B$1006,B646,G$6:G$1006)/COUNTIF(B$6:B$1006,B646))</f>
        <v/>
      </c>
      <c r="T646" s="0" t="str">
        <f aca="false">IF(OR(E$2=1,ROW()&gt;B$3+5),"",SUMIF(F$6:F$1000,F646,G$6:G$1000)/COUNTIF(F$6:F$1000,F646))</f>
        <v/>
      </c>
      <c r="U646" s="0" t="str">
        <f aca="false">IF(ROW()&gt;B$3+5,"",POWER((T646-AVERAGE(G$6:G$1000)),2))</f>
        <v/>
      </c>
      <c r="V646" s="0" t="str">
        <f aca="false">IF(OR(C$2=1,ROW()&gt;B$3+5),"",SUMIF(D$6:D$1006,D646,G$6:G$1006)/COUNTIF(D$6:D$1006,F646))</f>
        <v/>
      </c>
      <c r="W646" s="0" t="str">
        <f aca="false">IF(ROW()&gt;B$3+5,"",POWER((V646-AVERAGE(G$6:G$1006)),2))</f>
        <v/>
      </c>
      <c r="X646" s="0" t="str">
        <f aca="false">IF(E646="","",((E646-1)*MAX(F$6:F$1000))+F646)</f>
        <v/>
      </c>
      <c r="Y646" s="0" t="str">
        <f aca="false">IF(OR(D$2=1,E$2=1,ROW()&gt;B$3+5),"",SUMIF(X$6:X$1000,X646,G$6:G$1006)/COUNTIF(X$6:X$1006,X646))</f>
        <v/>
      </c>
      <c r="Z646" s="0" t="str">
        <f aca="false">IF(ROW()&gt;B$3+5,"",POWER(Y646-H646-T646+AVERAGE(G$6:G$1000),2))</f>
        <v/>
      </c>
      <c r="AA646" s="0" t="str">
        <f aca="false">IF(F646="","",((F646-1)*MAX(C$6:C$1000))+C646)</f>
        <v/>
      </c>
      <c r="AB646" s="0" t="str">
        <f aca="false">IF(OR(B$2=1,E$2=1,ROW()&gt;B$3+5),"",SUMIF(AA$6:AA$1000,AA646,G$6:G$1006)/COUNTIF(AA$6:AA$1006,AA646))</f>
        <v/>
      </c>
      <c r="AC646" s="0" t="str">
        <f aca="false">IF(ROW()&gt;B$3+5,"",POWER(AB646-L646-T646+AVERAGE(G$6:G$1000),2))</f>
        <v/>
      </c>
      <c r="AD646" s="0" t="str">
        <f aca="false">IF(E646="","",((E646-1)*MAX(D$6:D$1000))+D646)</f>
        <v/>
      </c>
      <c r="AE646" s="0" t="str">
        <f aca="false">IF(OR(C$2=1,D$2=1,ROW()&gt;B$3+5),"",SUMIF(AD$6:AD$1000,AD646,G$6:G$1006)/COUNTIF(AD$6:AD$1006,AD646))</f>
        <v/>
      </c>
      <c r="AF646" s="0" t="str">
        <f aca="false">IF(ROW()&gt;B$3+5,"",POWER(AE646-H646-V646+AVERAGE(G$6:G$1000),2))</f>
        <v/>
      </c>
      <c r="AG646" s="0" t="str">
        <f aca="false">IF(F646="","",((F646-1)*MAX(D$6:D$1000))+D646)</f>
        <v/>
      </c>
      <c r="AH646" s="0" t="str">
        <f aca="false">IF(OR(C$2=1,E$2=1,ROW()&gt;B$3+5),"",SUMIF(AG$6:AG$1006,AG646,G$6:G$1006)/COUNTIF(AG$6:AG$1006,AG646))</f>
        <v/>
      </c>
      <c r="AI646" s="0" t="str">
        <f aca="false">IF(ROW()&gt;B$3+5,"",POWER(AH646-V646-T646+AVERAGE(G$6:G$1000),2))</f>
        <v/>
      </c>
      <c r="AJ646" s="0" t="str">
        <f aca="false">IF(C646="","",((C646-1)*MAX(D$6:D$1000))+D646)</f>
        <v/>
      </c>
      <c r="AK646" s="0" t="str">
        <f aca="false">IF(OR(B$2=1,C$2=1,ROW()&gt;B$3+5),"",SUMIF(AJ$6:AJ$1006,AJ646,G$6:G$1006)/COUNTIF(AJ$6:AJ$1006,AJ646))</f>
        <v/>
      </c>
      <c r="AL646" s="0" t="str">
        <f aca="false">IF(ROW()&gt;B$3+5,"",POWER(AK646-L646-V646+AVERAGE(G$6:G$1000),2))</f>
        <v/>
      </c>
      <c r="AM646" s="0" t="str">
        <f aca="false">IF(X646="","",((X646-1)*MAX(C$6:C$1000))+C646)</f>
        <v/>
      </c>
      <c r="AN646" s="0" t="str">
        <f aca="false">IF(OR(B$2=1,D$2=1,E$2=1,ROW()&gt;B$3+5),"",SUMIF(AM$6:AM$1006,AM646,G$6:G$1006)/COUNTIF(AM$6:AM$1006,AM646))</f>
        <v/>
      </c>
      <c r="AO646" s="0" t="str">
        <f aca="false">IF(ROW()&gt;B$3+5,"",POWER(AN646+H646+T646+L646-Y646-N646-AB646-AVERAGE(G$6:G$1000),2))</f>
        <v/>
      </c>
      <c r="AP646" s="0" t="str">
        <f aca="false">IF(X646="","",((X646-1)*MAX(D$6:D$1000))+D646)</f>
        <v/>
      </c>
      <c r="AQ646" s="0" t="str">
        <f aca="false">IF(OR(C$2=1,D$2=1,E$2=1,ROW()&gt;B$3+5),"",SUMIF(AP$6:AP$1006,AP646,G$6:G$1006)/COUNTIF(AP$6:AP$1006,AP646))</f>
        <v/>
      </c>
      <c r="AR646" s="0" t="str">
        <f aca="false">IF(ROW()&gt;B$3+5,"",POWER(AQ646+H646+T646+V646-Y646-AE646-AH646-AVERAGE(G$6:G$1000),2))</f>
        <v/>
      </c>
      <c r="AS646" s="0" t="str">
        <f aca="false">IF(I646="","",((I646-1)*MAX(D646:D1640))+D646)</f>
        <v/>
      </c>
      <c r="AT646" s="0" t="str">
        <f aca="false">IF(OR(B$2=1,C$2=1,D$2=1,ROW()&gt;B$3+5),"",SUMIF(AS$6:AS$1006,AS646,G$6:G$1006)/COUNTIF(AS$6:AS$1006,AS646))</f>
        <v/>
      </c>
      <c r="AU646" s="0" t="str">
        <f aca="false">IF(ROW()&gt;B$3+5,"",POWER(AT646+H646+L646+V646-N646-AE646-AK646-AVERAGE(G$6:G$1000),2))</f>
        <v/>
      </c>
      <c r="AV646" s="0" t="str">
        <f aca="false">IF(AA646="","",((AA646-1)*MAX(D$6:D$1000))+D646)</f>
        <v/>
      </c>
      <c r="AW646" s="0" t="str">
        <f aca="false">IF(OR(B$2=1,C$2=1,E$2=1,ROW()&gt;B$3+5),"",SUMIF(AV$6:AV$1006,AV646,G$6:G$1006)/COUNTIF(AV$6:AV$1006,AV646))</f>
        <v/>
      </c>
      <c r="AX646" s="0" t="str">
        <f aca="false">IF(ROW()&gt;B$3+5,"",POWER(AW646+L646+V646+T646-AB646-AH646-AK646-AVERAGE(G$6:G$1000),2))</f>
        <v/>
      </c>
      <c r="AY646" s="0" t="str">
        <f aca="false">IF(P646="","",((P646-1)*MAX(D$6:D$1000))+D646)</f>
        <v/>
      </c>
      <c r="AZ646" s="0" t="str">
        <f aca="false">IF(OR(B$2=1,C$2=1,ROW()&gt;B$3+5),"",SUMIF(AY$6:AY$1006,AY646,G$6:G$1006)/COUNTIF(AY$6:AY$1006,AY646))</f>
        <v/>
      </c>
      <c r="BA646" s="0" t="str">
        <f aca="false">IF(ROW()&gt;B$3+5,"",POWER(AZ646+L646+R646+V646-AK646-Q646-BC646-AVERAGE(G$6:G$1000),2))</f>
        <v/>
      </c>
      <c r="BB646" s="0" t="str">
        <f aca="false">IF(B646="","",((B646-1)*MAX(D$6:D$1000))+D646)</f>
        <v/>
      </c>
      <c r="BC646" s="0" t="str">
        <f aca="false">IF(OR(C$2=1,ROW()&gt;B$3+5),"",SUMIF(BB$6:BB$1006,BB646,G$6:G$1006)/COUNTIF(BB$6:BB$1006,BB646))</f>
        <v/>
      </c>
      <c r="BD646" s="0" t="str">
        <f aca="false">IF(ROW()&gt;B$3+5,"",POWER(BC646-V646-R646+AVERAGE(G$6:G$1000),2))</f>
        <v/>
      </c>
      <c r="BE646" s="0" t="str">
        <f aca="false">IF(AM646="","",((AM646-1)*MAX(D$6:D$1000))+D646)</f>
        <v/>
      </c>
      <c r="BF646" s="0" t="str">
        <f aca="false">IF(OR(B$2=1,C$2=1,D$2=1,E$2=1,ROW()&gt;B$3+5),"",SUMIF(BE$6:BE$1006,BE646,G$6:G$1006)/COUNTIF(BE$6:BE$1006,BE646))</f>
        <v/>
      </c>
      <c r="BG646" s="0" t="str">
        <f aca="false">IF(ROW()&gt;B$3+5,"",POWER(BF646-H646-T646-L646-V646+Y646+N646+AE646+AB646+AH646+AK646-AN646-AQ646-AT646-AW646+AVERAGE(G$6:G$1000),2))</f>
        <v/>
      </c>
    </row>
    <row r="647" customFormat="false" ht="12.75" hidden="false" customHeight="false" outlineLevel="0" collapsed="false">
      <c r="A647" s="7" t="e">
        <f aca="false">substr(ROW()-5,B$3)</f>
        <v>#VALUE!</v>
      </c>
      <c r="B647" s="6" t="str">
        <f aca="false">IF(ROW()&gt;B$3+5,"",subn(B$2*C$2,1,ROW()-5,B$3))</f>
        <v/>
      </c>
      <c r="C647" s="2" t="str">
        <f aca="false">IF(ROW()&gt;B$3+5,"",WN(1,B$2,ROW()-5,B$3))</f>
        <v/>
      </c>
      <c r="D647" s="2" t="str">
        <f aca="false">IF(ROW()&gt;B$3+5,"",WN(B$2,C$2,ROW()-5,B$3))</f>
        <v/>
      </c>
      <c r="E647" s="2" t="str">
        <f aca="false">IF(ROW()&gt;B$3+5,"",bn(B$3,A$2*B$2*C$2*E$2,ROW()-5))</f>
        <v/>
      </c>
      <c r="F647" s="2" t="str">
        <f aca="false">IF(ROW()&gt;B$3+5,"",WN(B$2*C$2,E$2,ROW()-5,B$3))</f>
        <v/>
      </c>
      <c r="G647" s="8"/>
      <c r="H647" s="0" t="str">
        <f aca="false">IF(OR(D$2=1,ROW()&gt;B$3+5),"",SUMIF(E$6:E$1006,E647,G$6:G$1006)/COUNTIF(E$6:E$1006,E647))</f>
        <v/>
      </c>
      <c r="I647" s="0" t="str">
        <f aca="false">IF(OR(D$2=1,B$2=1,ROW()&gt;B$3+5),"",((C647-1)*MAX(E$6:E$1006))+E647)</f>
        <v/>
      </c>
      <c r="J647" s="0" t="str">
        <f aca="false">IF(OR(D$2=1,ROW()&gt;B$3+5),"",POWER((H647-AVERAGE(G$6:G$1006)),2))</f>
        <v/>
      </c>
      <c r="L647" s="0" t="str">
        <f aca="false">IF(OR(B$2=1,ROW()&gt;B$3+5),"",SUMIF(C$6:C$1000,C647,G$6:G$1000)/COUNTIF(C$6:C$1000,C647))</f>
        <v/>
      </c>
      <c r="M647" s="0" t="str">
        <f aca="false">IF(ROW()&gt;B$3+5,"",POWER((L647-AVERAGE(G$6:G$1000)),2))</f>
        <v/>
      </c>
      <c r="N647" s="0" t="str">
        <f aca="false">IF(OR(B$2=1,D$2=1,ROW()&gt;B$3+5),"",SUMIF(I$6:I$1000,I647,G$6:G$1006)/COUNTIF(I$6:I$1006,I647))</f>
        <v/>
      </c>
      <c r="P647" s="0" t="str">
        <f aca="false">IF(B647="","",((B647-1)*MAX(C$6:C$1000))+C647)</f>
        <v/>
      </c>
      <c r="Q647" s="0" t="str">
        <f aca="false">IF(OR(B$2=1,ROW()&gt;B$3+5),"",SUMIF(P$6:P$1000,P647,G$6:G$1000)/COUNTIF(P$6:P$1000,P647))</f>
        <v/>
      </c>
      <c r="R647" s="0" t="str">
        <f aca="false">IF(ROW()&gt;B$3+5,"",SUMIF(B$6:B$1006,B647,G$6:G$1006)/COUNTIF(B$6:B$1006,B647))</f>
        <v/>
      </c>
      <c r="T647" s="0" t="str">
        <f aca="false">IF(OR(E$2=1,ROW()&gt;B$3+5),"",SUMIF(F$6:F$1000,F647,G$6:G$1000)/COUNTIF(F$6:F$1000,F647))</f>
        <v/>
      </c>
      <c r="U647" s="0" t="str">
        <f aca="false">IF(ROW()&gt;B$3+5,"",POWER((T647-AVERAGE(G$6:G$1000)),2))</f>
        <v/>
      </c>
      <c r="V647" s="0" t="str">
        <f aca="false">IF(OR(C$2=1,ROW()&gt;B$3+5),"",SUMIF(D$6:D$1006,D647,G$6:G$1006)/COUNTIF(D$6:D$1006,F647))</f>
        <v/>
      </c>
      <c r="W647" s="0" t="str">
        <f aca="false">IF(ROW()&gt;B$3+5,"",POWER((V647-AVERAGE(G$6:G$1006)),2))</f>
        <v/>
      </c>
      <c r="X647" s="0" t="str">
        <f aca="false">IF(E647="","",((E647-1)*MAX(F$6:F$1000))+F647)</f>
        <v/>
      </c>
      <c r="Y647" s="0" t="str">
        <f aca="false">IF(OR(D$2=1,E$2=1,ROW()&gt;B$3+5),"",SUMIF(X$6:X$1000,X647,G$6:G$1006)/COUNTIF(X$6:X$1006,X647))</f>
        <v/>
      </c>
      <c r="Z647" s="0" t="str">
        <f aca="false">IF(ROW()&gt;B$3+5,"",POWER(Y647-H647-T647+AVERAGE(G$6:G$1000),2))</f>
        <v/>
      </c>
      <c r="AA647" s="0" t="str">
        <f aca="false">IF(F647="","",((F647-1)*MAX(C$6:C$1000))+C647)</f>
        <v/>
      </c>
      <c r="AB647" s="0" t="str">
        <f aca="false">IF(OR(B$2=1,E$2=1,ROW()&gt;B$3+5),"",SUMIF(AA$6:AA$1000,AA647,G$6:G$1006)/COUNTIF(AA$6:AA$1006,AA647))</f>
        <v/>
      </c>
      <c r="AC647" s="0" t="str">
        <f aca="false">IF(ROW()&gt;B$3+5,"",POWER(AB647-L647-T647+AVERAGE(G$6:G$1000),2))</f>
        <v/>
      </c>
      <c r="AD647" s="0" t="str">
        <f aca="false">IF(E647="","",((E647-1)*MAX(D$6:D$1000))+D647)</f>
        <v/>
      </c>
      <c r="AE647" s="0" t="str">
        <f aca="false">IF(OR(C$2=1,D$2=1,ROW()&gt;B$3+5),"",SUMIF(AD$6:AD$1000,AD647,G$6:G$1006)/COUNTIF(AD$6:AD$1006,AD647))</f>
        <v/>
      </c>
      <c r="AF647" s="0" t="str">
        <f aca="false">IF(ROW()&gt;B$3+5,"",POWER(AE647-H647-V647+AVERAGE(G$6:G$1000),2))</f>
        <v/>
      </c>
      <c r="AG647" s="0" t="str">
        <f aca="false">IF(F647="","",((F647-1)*MAX(D$6:D$1000))+D647)</f>
        <v/>
      </c>
      <c r="AH647" s="0" t="str">
        <f aca="false">IF(OR(C$2=1,E$2=1,ROW()&gt;B$3+5),"",SUMIF(AG$6:AG$1006,AG647,G$6:G$1006)/COUNTIF(AG$6:AG$1006,AG647))</f>
        <v/>
      </c>
      <c r="AI647" s="0" t="str">
        <f aca="false">IF(ROW()&gt;B$3+5,"",POWER(AH647-V647-T647+AVERAGE(G$6:G$1000),2))</f>
        <v/>
      </c>
      <c r="AJ647" s="0" t="str">
        <f aca="false">IF(C647="","",((C647-1)*MAX(D$6:D$1000))+D647)</f>
        <v/>
      </c>
      <c r="AK647" s="0" t="str">
        <f aca="false">IF(OR(B$2=1,C$2=1,ROW()&gt;B$3+5),"",SUMIF(AJ$6:AJ$1006,AJ647,G$6:G$1006)/COUNTIF(AJ$6:AJ$1006,AJ647))</f>
        <v/>
      </c>
      <c r="AL647" s="0" t="str">
        <f aca="false">IF(ROW()&gt;B$3+5,"",POWER(AK647-L647-V647+AVERAGE(G$6:G$1000),2))</f>
        <v/>
      </c>
      <c r="AM647" s="0" t="str">
        <f aca="false">IF(X647="","",((X647-1)*MAX(C$6:C$1000))+C647)</f>
        <v/>
      </c>
      <c r="AN647" s="0" t="str">
        <f aca="false">IF(OR(B$2=1,D$2=1,E$2=1,ROW()&gt;B$3+5),"",SUMIF(AM$6:AM$1006,AM647,G$6:G$1006)/COUNTIF(AM$6:AM$1006,AM647))</f>
        <v/>
      </c>
      <c r="AO647" s="0" t="str">
        <f aca="false">IF(ROW()&gt;B$3+5,"",POWER(AN647+H647+T647+L647-Y647-N647-AB647-AVERAGE(G$6:G$1000),2))</f>
        <v/>
      </c>
      <c r="AP647" s="0" t="str">
        <f aca="false">IF(X647="","",((X647-1)*MAX(D$6:D$1000))+D647)</f>
        <v/>
      </c>
      <c r="AQ647" s="0" t="str">
        <f aca="false">IF(OR(C$2=1,D$2=1,E$2=1,ROW()&gt;B$3+5),"",SUMIF(AP$6:AP$1006,AP647,G$6:G$1006)/COUNTIF(AP$6:AP$1006,AP647))</f>
        <v/>
      </c>
      <c r="AR647" s="0" t="str">
        <f aca="false">IF(ROW()&gt;B$3+5,"",POWER(AQ647+H647+T647+V647-Y647-AE647-AH647-AVERAGE(G$6:G$1000),2))</f>
        <v/>
      </c>
      <c r="AS647" s="0" t="str">
        <f aca="false">IF(I647="","",((I647-1)*MAX(D647:D1641))+D647)</f>
        <v/>
      </c>
      <c r="AT647" s="0" t="str">
        <f aca="false">IF(OR(B$2=1,C$2=1,D$2=1,ROW()&gt;B$3+5),"",SUMIF(AS$6:AS$1006,AS647,G$6:G$1006)/COUNTIF(AS$6:AS$1006,AS647))</f>
        <v/>
      </c>
      <c r="AU647" s="0" t="str">
        <f aca="false">IF(ROW()&gt;B$3+5,"",POWER(AT647+H647+L647+V647-N647-AE647-AK647-AVERAGE(G$6:G$1000),2))</f>
        <v/>
      </c>
      <c r="AV647" s="0" t="str">
        <f aca="false">IF(AA647="","",((AA647-1)*MAX(D$6:D$1000))+D647)</f>
        <v/>
      </c>
      <c r="AW647" s="0" t="str">
        <f aca="false">IF(OR(B$2=1,C$2=1,E$2=1,ROW()&gt;B$3+5),"",SUMIF(AV$6:AV$1006,AV647,G$6:G$1006)/COUNTIF(AV$6:AV$1006,AV647))</f>
        <v/>
      </c>
      <c r="AX647" s="0" t="str">
        <f aca="false">IF(ROW()&gt;B$3+5,"",POWER(AW647+L647+V647+T647-AB647-AH647-AK647-AVERAGE(G$6:G$1000),2))</f>
        <v/>
      </c>
      <c r="AY647" s="0" t="str">
        <f aca="false">IF(P647="","",((P647-1)*MAX(D$6:D$1000))+D647)</f>
        <v/>
      </c>
      <c r="AZ647" s="0" t="str">
        <f aca="false">IF(OR(B$2=1,C$2=1,ROW()&gt;B$3+5),"",SUMIF(AY$6:AY$1006,AY647,G$6:G$1006)/COUNTIF(AY$6:AY$1006,AY647))</f>
        <v/>
      </c>
      <c r="BA647" s="0" t="str">
        <f aca="false">IF(ROW()&gt;B$3+5,"",POWER(AZ647+L647+R647+V647-AK647-Q647-BC647-AVERAGE(G$6:G$1000),2))</f>
        <v/>
      </c>
      <c r="BB647" s="0" t="str">
        <f aca="false">IF(B647="","",((B647-1)*MAX(D$6:D$1000))+D647)</f>
        <v/>
      </c>
      <c r="BC647" s="0" t="str">
        <f aca="false">IF(OR(C$2=1,ROW()&gt;B$3+5),"",SUMIF(BB$6:BB$1006,BB647,G$6:G$1006)/COUNTIF(BB$6:BB$1006,BB647))</f>
        <v/>
      </c>
      <c r="BD647" s="0" t="str">
        <f aca="false">IF(ROW()&gt;B$3+5,"",POWER(BC647-V647-R647+AVERAGE(G$6:G$1000),2))</f>
        <v/>
      </c>
      <c r="BE647" s="0" t="str">
        <f aca="false">IF(AM647="","",((AM647-1)*MAX(D$6:D$1000))+D647)</f>
        <v/>
      </c>
      <c r="BF647" s="0" t="str">
        <f aca="false">IF(OR(B$2=1,C$2=1,D$2=1,E$2=1,ROW()&gt;B$3+5),"",SUMIF(BE$6:BE$1006,BE647,G$6:G$1006)/COUNTIF(BE$6:BE$1006,BE647))</f>
        <v/>
      </c>
      <c r="BG647" s="0" t="str">
        <f aca="false">IF(ROW()&gt;B$3+5,"",POWER(BF647-H647-T647-L647-V647+Y647+N647+AE647+AB647+AH647+AK647-AN647-AQ647-AT647-AW647+AVERAGE(G$6:G$1000),2))</f>
        <v/>
      </c>
    </row>
    <row r="648" customFormat="false" ht="12.75" hidden="false" customHeight="false" outlineLevel="0" collapsed="false">
      <c r="A648" s="7" t="e">
        <f aca="false">substr(ROW()-5,B$3)</f>
        <v>#VALUE!</v>
      </c>
      <c r="B648" s="6" t="str">
        <f aca="false">IF(ROW()&gt;B$3+5,"",subn(B$2*C$2,1,ROW()-5,B$3))</f>
        <v/>
      </c>
      <c r="C648" s="2" t="str">
        <f aca="false">IF(ROW()&gt;B$3+5,"",WN(1,B$2,ROW()-5,B$3))</f>
        <v/>
      </c>
      <c r="D648" s="2" t="str">
        <f aca="false">IF(ROW()&gt;B$3+5,"",WN(B$2,C$2,ROW()-5,B$3))</f>
        <v/>
      </c>
      <c r="E648" s="2" t="str">
        <f aca="false">IF(ROW()&gt;B$3+5,"",bn(B$3,A$2*B$2*C$2*E$2,ROW()-5))</f>
        <v/>
      </c>
      <c r="F648" s="2" t="str">
        <f aca="false">IF(ROW()&gt;B$3+5,"",WN(B$2*C$2,E$2,ROW()-5,B$3))</f>
        <v/>
      </c>
      <c r="G648" s="8"/>
      <c r="H648" s="0" t="str">
        <f aca="false">IF(OR(D$2=1,ROW()&gt;B$3+5),"",SUMIF(E$6:E$1006,E648,G$6:G$1006)/COUNTIF(E$6:E$1006,E648))</f>
        <v/>
      </c>
      <c r="I648" s="0" t="str">
        <f aca="false">IF(OR(D$2=1,B$2=1,ROW()&gt;B$3+5),"",((C648-1)*MAX(E$6:E$1006))+E648)</f>
        <v/>
      </c>
      <c r="J648" s="0" t="str">
        <f aca="false">IF(OR(D$2=1,ROW()&gt;B$3+5),"",POWER((H648-AVERAGE(G$6:G$1006)),2))</f>
        <v/>
      </c>
      <c r="L648" s="0" t="str">
        <f aca="false">IF(OR(B$2=1,ROW()&gt;B$3+5),"",SUMIF(C$6:C$1000,C648,G$6:G$1000)/COUNTIF(C$6:C$1000,C648))</f>
        <v/>
      </c>
      <c r="M648" s="0" t="str">
        <f aca="false">IF(ROW()&gt;B$3+5,"",POWER((L648-AVERAGE(G$6:G$1000)),2))</f>
        <v/>
      </c>
      <c r="N648" s="0" t="str">
        <f aca="false">IF(OR(B$2=1,D$2=1,ROW()&gt;B$3+5),"",SUMIF(I$6:I$1000,I648,G$6:G$1006)/COUNTIF(I$6:I$1006,I648))</f>
        <v/>
      </c>
      <c r="P648" s="0" t="str">
        <f aca="false">IF(B648="","",((B648-1)*MAX(C$6:C$1000))+C648)</f>
        <v/>
      </c>
      <c r="Q648" s="0" t="str">
        <f aca="false">IF(OR(B$2=1,ROW()&gt;B$3+5),"",SUMIF(P$6:P$1000,P648,G$6:G$1000)/COUNTIF(P$6:P$1000,P648))</f>
        <v/>
      </c>
      <c r="R648" s="0" t="str">
        <f aca="false">IF(ROW()&gt;B$3+5,"",SUMIF(B$6:B$1006,B648,G$6:G$1006)/COUNTIF(B$6:B$1006,B648))</f>
        <v/>
      </c>
      <c r="T648" s="0" t="str">
        <f aca="false">IF(OR(E$2=1,ROW()&gt;B$3+5),"",SUMIF(F$6:F$1000,F648,G$6:G$1000)/COUNTIF(F$6:F$1000,F648))</f>
        <v/>
      </c>
      <c r="U648" s="0" t="str">
        <f aca="false">IF(ROW()&gt;B$3+5,"",POWER((T648-AVERAGE(G$6:G$1000)),2))</f>
        <v/>
      </c>
      <c r="V648" s="0" t="str">
        <f aca="false">IF(OR(C$2=1,ROW()&gt;B$3+5),"",SUMIF(D$6:D$1006,D648,G$6:G$1006)/COUNTIF(D$6:D$1006,F648))</f>
        <v/>
      </c>
      <c r="W648" s="0" t="str">
        <f aca="false">IF(ROW()&gt;B$3+5,"",POWER((V648-AVERAGE(G$6:G$1006)),2))</f>
        <v/>
      </c>
      <c r="X648" s="0" t="str">
        <f aca="false">IF(E648="","",((E648-1)*MAX(F$6:F$1000))+F648)</f>
        <v/>
      </c>
      <c r="Y648" s="0" t="str">
        <f aca="false">IF(OR(D$2=1,E$2=1,ROW()&gt;B$3+5),"",SUMIF(X$6:X$1000,X648,G$6:G$1006)/COUNTIF(X$6:X$1006,X648))</f>
        <v/>
      </c>
      <c r="Z648" s="0" t="str">
        <f aca="false">IF(ROW()&gt;B$3+5,"",POWER(Y648-H648-T648+AVERAGE(G$6:G$1000),2))</f>
        <v/>
      </c>
      <c r="AA648" s="0" t="str">
        <f aca="false">IF(F648="","",((F648-1)*MAX(C$6:C$1000))+C648)</f>
        <v/>
      </c>
      <c r="AB648" s="0" t="str">
        <f aca="false">IF(OR(B$2=1,E$2=1,ROW()&gt;B$3+5),"",SUMIF(AA$6:AA$1000,AA648,G$6:G$1006)/COUNTIF(AA$6:AA$1006,AA648))</f>
        <v/>
      </c>
      <c r="AC648" s="0" t="str">
        <f aca="false">IF(ROW()&gt;B$3+5,"",POWER(AB648-L648-T648+AVERAGE(G$6:G$1000),2))</f>
        <v/>
      </c>
      <c r="AD648" s="0" t="str">
        <f aca="false">IF(E648="","",((E648-1)*MAX(D$6:D$1000))+D648)</f>
        <v/>
      </c>
      <c r="AE648" s="0" t="str">
        <f aca="false">IF(OR(C$2=1,D$2=1,ROW()&gt;B$3+5),"",SUMIF(AD$6:AD$1000,AD648,G$6:G$1006)/COUNTIF(AD$6:AD$1006,AD648))</f>
        <v/>
      </c>
      <c r="AF648" s="0" t="str">
        <f aca="false">IF(ROW()&gt;B$3+5,"",POWER(AE648-H648-V648+AVERAGE(G$6:G$1000),2))</f>
        <v/>
      </c>
      <c r="AG648" s="0" t="str">
        <f aca="false">IF(F648="","",((F648-1)*MAX(D$6:D$1000))+D648)</f>
        <v/>
      </c>
      <c r="AH648" s="0" t="str">
        <f aca="false">IF(OR(C$2=1,E$2=1,ROW()&gt;B$3+5),"",SUMIF(AG$6:AG$1006,AG648,G$6:G$1006)/COUNTIF(AG$6:AG$1006,AG648))</f>
        <v/>
      </c>
      <c r="AI648" s="0" t="str">
        <f aca="false">IF(ROW()&gt;B$3+5,"",POWER(AH648-V648-T648+AVERAGE(G$6:G$1000),2))</f>
        <v/>
      </c>
      <c r="AJ648" s="0" t="str">
        <f aca="false">IF(C648="","",((C648-1)*MAX(D$6:D$1000))+D648)</f>
        <v/>
      </c>
      <c r="AK648" s="0" t="str">
        <f aca="false">IF(OR(B$2=1,C$2=1,ROW()&gt;B$3+5),"",SUMIF(AJ$6:AJ$1006,AJ648,G$6:G$1006)/COUNTIF(AJ$6:AJ$1006,AJ648))</f>
        <v/>
      </c>
      <c r="AL648" s="0" t="str">
        <f aca="false">IF(ROW()&gt;B$3+5,"",POWER(AK648-L648-V648+AVERAGE(G$6:G$1000),2))</f>
        <v/>
      </c>
      <c r="AM648" s="0" t="str">
        <f aca="false">IF(X648="","",((X648-1)*MAX(C$6:C$1000))+C648)</f>
        <v/>
      </c>
      <c r="AN648" s="0" t="str">
        <f aca="false">IF(OR(B$2=1,D$2=1,E$2=1,ROW()&gt;B$3+5),"",SUMIF(AM$6:AM$1006,AM648,G$6:G$1006)/COUNTIF(AM$6:AM$1006,AM648))</f>
        <v/>
      </c>
      <c r="AO648" s="0" t="str">
        <f aca="false">IF(ROW()&gt;B$3+5,"",POWER(AN648+H648+T648+L648-Y648-N648-AB648-AVERAGE(G$6:G$1000),2))</f>
        <v/>
      </c>
      <c r="AP648" s="0" t="str">
        <f aca="false">IF(X648="","",((X648-1)*MAX(D$6:D$1000))+D648)</f>
        <v/>
      </c>
      <c r="AQ648" s="0" t="str">
        <f aca="false">IF(OR(C$2=1,D$2=1,E$2=1,ROW()&gt;B$3+5),"",SUMIF(AP$6:AP$1006,AP648,G$6:G$1006)/COUNTIF(AP$6:AP$1006,AP648))</f>
        <v/>
      </c>
      <c r="AR648" s="0" t="str">
        <f aca="false">IF(ROW()&gt;B$3+5,"",POWER(AQ648+H648+T648+V648-Y648-AE648-AH648-AVERAGE(G$6:G$1000),2))</f>
        <v/>
      </c>
      <c r="AS648" s="0" t="str">
        <f aca="false">IF(I648="","",((I648-1)*MAX(D648:D1642))+D648)</f>
        <v/>
      </c>
      <c r="AT648" s="0" t="str">
        <f aca="false">IF(OR(B$2=1,C$2=1,D$2=1,ROW()&gt;B$3+5),"",SUMIF(AS$6:AS$1006,AS648,G$6:G$1006)/COUNTIF(AS$6:AS$1006,AS648))</f>
        <v/>
      </c>
      <c r="AU648" s="0" t="str">
        <f aca="false">IF(ROW()&gt;B$3+5,"",POWER(AT648+H648+L648+V648-N648-AE648-AK648-AVERAGE(G$6:G$1000),2))</f>
        <v/>
      </c>
      <c r="AV648" s="0" t="str">
        <f aca="false">IF(AA648="","",((AA648-1)*MAX(D$6:D$1000))+D648)</f>
        <v/>
      </c>
      <c r="AW648" s="0" t="str">
        <f aca="false">IF(OR(B$2=1,C$2=1,E$2=1,ROW()&gt;B$3+5),"",SUMIF(AV$6:AV$1006,AV648,G$6:G$1006)/COUNTIF(AV$6:AV$1006,AV648))</f>
        <v/>
      </c>
      <c r="AX648" s="0" t="str">
        <f aca="false">IF(ROW()&gt;B$3+5,"",POWER(AW648+L648+V648+T648-AB648-AH648-AK648-AVERAGE(G$6:G$1000),2))</f>
        <v/>
      </c>
      <c r="AY648" s="0" t="str">
        <f aca="false">IF(P648="","",((P648-1)*MAX(D$6:D$1000))+D648)</f>
        <v/>
      </c>
      <c r="AZ648" s="0" t="str">
        <f aca="false">IF(OR(B$2=1,C$2=1,ROW()&gt;B$3+5),"",SUMIF(AY$6:AY$1006,AY648,G$6:G$1006)/COUNTIF(AY$6:AY$1006,AY648))</f>
        <v/>
      </c>
      <c r="BA648" s="0" t="str">
        <f aca="false">IF(ROW()&gt;B$3+5,"",POWER(AZ648+L648+R648+V648-AK648-Q648-BC648-AVERAGE(G$6:G$1000),2))</f>
        <v/>
      </c>
      <c r="BB648" s="0" t="str">
        <f aca="false">IF(B648="","",((B648-1)*MAX(D$6:D$1000))+D648)</f>
        <v/>
      </c>
      <c r="BC648" s="0" t="str">
        <f aca="false">IF(OR(C$2=1,ROW()&gt;B$3+5),"",SUMIF(BB$6:BB$1006,BB648,G$6:G$1006)/COUNTIF(BB$6:BB$1006,BB648))</f>
        <v/>
      </c>
      <c r="BD648" s="0" t="str">
        <f aca="false">IF(ROW()&gt;B$3+5,"",POWER(BC648-V648-R648+AVERAGE(G$6:G$1000),2))</f>
        <v/>
      </c>
      <c r="BE648" s="0" t="str">
        <f aca="false">IF(AM648="","",((AM648-1)*MAX(D$6:D$1000))+D648)</f>
        <v/>
      </c>
      <c r="BF648" s="0" t="str">
        <f aca="false">IF(OR(B$2=1,C$2=1,D$2=1,E$2=1,ROW()&gt;B$3+5),"",SUMIF(BE$6:BE$1006,BE648,G$6:G$1006)/COUNTIF(BE$6:BE$1006,BE648))</f>
        <v/>
      </c>
      <c r="BG648" s="0" t="str">
        <f aca="false">IF(ROW()&gt;B$3+5,"",POWER(BF648-H648-T648-L648-V648+Y648+N648+AE648+AB648+AH648+AK648-AN648-AQ648-AT648-AW648+AVERAGE(G$6:G$1000),2))</f>
        <v/>
      </c>
    </row>
    <row r="649" customFormat="false" ht="12.75" hidden="false" customHeight="false" outlineLevel="0" collapsed="false">
      <c r="A649" s="7" t="e">
        <f aca="false">substr(ROW()-5,B$3)</f>
        <v>#VALUE!</v>
      </c>
      <c r="B649" s="6" t="str">
        <f aca="false">IF(ROW()&gt;B$3+5,"",subn(B$2*C$2,1,ROW()-5,B$3))</f>
        <v/>
      </c>
      <c r="C649" s="2" t="str">
        <f aca="false">IF(ROW()&gt;B$3+5,"",WN(1,B$2,ROW()-5,B$3))</f>
        <v/>
      </c>
      <c r="D649" s="2" t="str">
        <f aca="false">IF(ROW()&gt;B$3+5,"",WN(B$2,C$2,ROW()-5,B$3))</f>
        <v/>
      </c>
      <c r="E649" s="2" t="str">
        <f aca="false">IF(ROW()&gt;B$3+5,"",bn(B$3,A$2*B$2*C$2*E$2,ROW()-5))</f>
        <v/>
      </c>
      <c r="F649" s="2" t="str">
        <f aca="false">IF(ROW()&gt;B$3+5,"",WN(B$2*C$2,E$2,ROW()-5,B$3))</f>
        <v/>
      </c>
      <c r="G649" s="8"/>
      <c r="H649" s="0" t="str">
        <f aca="false">IF(OR(D$2=1,ROW()&gt;B$3+5),"",SUMIF(E$6:E$1006,E649,G$6:G$1006)/COUNTIF(E$6:E$1006,E649))</f>
        <v/>
      </c>
      <c r="I649" s="0" t="str">
        <f aca="false">IF(OR(D$2=1,B$2=1,ROW()&gt;B$3+5),"",((C649-1)*MAX(E$6:E$1006))+E649)</f>
        <v/>
      </c>
      <c r="J649" s="0" t="str">
        <f aca="false">IF(OR(D$2=1,ROW()&gt;B$3+5),"",POWER((H649-AVERAGE(G$6:G$1006)),2))</f>
        <v/>
      </c>
      <c r="L649" s="0" t="str">
        <f aca="false">IF(OR(B$2=1,ROW()&gt;B$3+5),"",SUMIF(C$6:C$1000,C649,G$6:G$1000)/COUNTIF(C$6:C$1000,C649))</f>
        <v/>
      </c>
      <c r="M649" s="0" t="str">
        <f aca="false">IF(ROW()&gt;B$3+5,"",POWER((L649-AVERAGE(G$6:G$1000)),2))</f>
        <v/>
      </c>
      <c r="N649" s="0" t="str">
        <f aca="false">IF(OR(B$2=1,D$2=1,ROW()&gt;B$3+5),"",SUMIF(I$6:I$1000,I649,G$6:G$1006)/COUNTIF(I$6:I$1006,I649))</f>
        <v/>
      </c>
      <c r="P649" s="0" t="str">
        <f aca="false">IF(B649="","",((B649-1)*MAX(C$6:C$1000))+C649)</f>
        <v/>
      </c>
      <c r="Q649" s="0" t="str">
        <f aca="false">IF(OR(B$2=1,ROW()&gt;B$3+5),"",SUMIF(P$6:P$1000,P649,G$6:G$1000)/COUNTIF(P$6:P$1000,P649))</f>
        <v/>
      </c>
      <c r="R649" s="0" t="str">
        <f aca="false">IF(ROW()&gt;B$3+5,"",SUMIF(B$6:B$1006,B649,G$6:G$1006)/COUNTIF(B$6:B$1006,B649))</f>
        <v/>
      </c>
      <c r="T649" s="0" t="str">
        <f aca="false">IF(OR(E$2=1,ROW()&gt;B$3+5),"",SUMIF(F$6:F$1000,F649,G$6:G$1000)/COUNTIF(F$6:F$1000,F649))</f>
        <v/>
      </c>
      <c r="U649" s="0" t="str">
        <f aca="false">IF(ROW()&gt;B$3+5,"",POWER((T649-AVERAGE(G$6:G$1000)),2))</f>
        <v/>
      </c>
      <c r="V649" s="0" t="str">
        <f aca="false">IF(OR(C$2=1,ROW()&gt;B$3+5),"",SUMIF(D$6:D$1006,D649,G$6:G$1006)/COUNTIF(D$6:D$1006,F649))</f>
        <v/>
      </c>
      <c r="W649" s="0" t="str">
        <f aca="false">IF(ROW()&gt;B$3+5,"",POWER((V649-AVERAGE(G$6:G$1006)),2))</f>
        <v/>
      </c>
      <c r="X649" s="0" t="str">
        <f aca="false">IF(E649="","",((E649-1)*MAX(F$6:F$1000))+F649)</f>
        <v/>
      </c>
      <c r="Y649" s="0" t="str">
        <f aca="false">IF(OR(D$2=1,E$2=1,ROW()&gt;B$3+5),"",SUMIF(X$6:X$1000,X649,G$6:G$1006)/COUNTIF(X$6:X$1006,X649))</f>
        <v/>
      </c>
      <c r="Z649" s="0" t="str">
        <f aca="false">IF(ROW()&gt;B$3+5,"",POWER(Y649-H649-T649+AVERAGE(G$6:G$1000),2))</f>
        <v/>
      </c>
      <c r="AA649" s="0" t="str">
        <f aca="false">IF(F649="","",((F649-1)*MAX(C$6:C$1000))+C649)</f>
        <v/>
      </c>
      <c r="AB649" s="0" t="str">
        <f aca="false">IF(OR(B$2=1,E$2=1,ROW()&gt;B$3+5),"",SUMIF(AA$6:AA$1000,AA649,G$6:G$1006)/COUNTIF(AA$6:AA$1006,AA649))</f>
        <v/>
      </c>
      <c r="AC649" s="0" t="str">
        <f aca="false">IF(ROW()&gt;B$3+5,"",POWER(AB649-L649-T649+AVERAGE(G$6:G$1000),2))</f>
        <v/>
      </c>
      <c r="AD649" s="0" t="str">
        <f aca="false">IF(E649="","",((E649-1)*MAX(D$6:D$1000))+D649)</f>
        <v/>
      </c>
      <c r="AE649" s="0" t="str">
        <f aca="false">IF(OR(C$2=1,D$2=1,ROW()&gt;B$3+5),"",SUMIF(AD$6:AD$1000,AD649,G$6:G$1006)/COUNTIF(AD$6:AD$1006,AD649))</f>
        <v/>
      </c>
      <c r="AF649" s="0" t="str">
        <f aca="false">IF(ROW()&gt;B$3+5,"",POWER(AE649-H649-V649+AVERAGE(G$6:G$1000),2))</f>
        <v/>
      </c>
      <c r="AG649" s="0" t="str">
        <f aca="false">IF(F649="","",((F649-1)*MAX(D$6:D$1000))+D649)</f>
        <v/>
      </c>
      <c r="AH649" s="0" t="str">
        <f aca="false">IF(OR(C$2=1,E$2=1,ROW()&gt;B$3+5),"",SUMIF(AG$6:AG$1006,AG649,G$6:G$1006)/COUNTIF(AG$6:AG$1006,AG649))</f>
        <v/>
      </c>
      <c r="AI649" s="0" t="str">
        <f aca="false">IF(ROW()&gt;B$3+5,"",POWER(AH649-V649-T649+AVERAGE(G$6:G$1000),2))</f>
        <v/>
      </c>
      <c r="AJ649" s="0" t="str">
        <f aca="false">IF(C649="","",((C649-1)*MAX(D$6:D$1000))+D649)</f>
        <v/>
      </c>
      <c r="AK649" s="0" t="str">
        <f aca="false">IF(OR(B$2=1,C$2=1,ROW()&gt;B$3+5),"",SUMIF(AJ$6:AJ$1006,AJ649,G$6:G$1006)/COUNTIF(AJ$6:AJ$1006,AJ649))</f>
        <v/>
      </c>
      <c r="AL649" s="0" t="str">
        <f aca="false">IF(ROW()&gt;B$3+5,"",POWER(AK649-L649-V649+AVERAGE(G$6:G$1000),2))</f>
        <v/>
      </c>
      <c r="AM649" s="0" t="str">
        <f aca="false">IF(X649="","",((X649-1)*MAX(C$6:C$1000))+C649)</f>
        <v/>
      </c>
      <c r="AN649" s="0" t="str">
        <f aca="false">IF(OR(B$2=1,D$2=1,E$2=1,ROW()&gt;B$3+5),"",SUMIF(AM$6:AM$1006,AM649,G$6:G$1006)/COUNTIF(AM$6:AM$1006,AM649))</f>
        <v/>
      </c>
      <c r="AO649" s="0" t="str">
        <f aca="false">IF(ROW()&gt;B$3+5,"",POWER(AN649+H649+T649+L649-Y649-N649-AB649-AVERAGE(G$6:G$1000),2))</f>
        <v/>
      </c>
      <c r="AP649" s="0" t="str">
        <f aca="false">IF(X649="","",((X649-1)*MAX(D$6:D$1000))+D649)</f>
        <v/>
      </c>
      <c r="AQ649" s="0" t="str">
        <f aca="false">IF(OR(C$2=1,D$2=1,E$2=1,ROW()&gt;B$3+5),"",SUMIF(AP$6:AP$1006,AP649,G$6:G$1006)/COUNTIF(AP$6:AP$1006,AP649))</f>
        <v/>
      </c>
      <c r="AR649" s="0" t="str">
        <f aca="false">IF(ROW()&gt;B$3+5,"",POWER(AQ649+H649+T649+V649-Y649-AE649-AH649-AVERAGE(G$6:G$1000),2))</f>
        <v/>
      </c>
      <c r="AS649" s="0" t="str">
        <f aca="false">IF(I649="","",((I649-1)*MAX(D649:D1643))+D649)</f>
        <v/>
      </c>
      <c r="AT649" s="0" t="str">
        <f aca="false">IF(OR(B$2=1,C$2=1,D$2=1,ROW()&gt;B$3+5),"",SUMIF(AS$6:AS$1006,AS649,G$6:G$1006)/COUNTIF(AS$6:AS$1006,AS649))</f>
        <v/>
      </c>
      <c r="AU649" s="0" t="str">
        <f aca="false">IF(ROW()&gt;B$3+5,"",POWER(AT649+H649+L649+V649-N649-AE649-AK649-AVERAGE(G$6:G$1000),2))</f>
        <v/>
      </c>
      <c r="AV649" s="0" t="str">
        <f aca="false">IF(AA649="","",((AA649-1)*MAX(D$6:D$1000))+D649)</f>
        <v/>
      </c>
      <c r="AW649" s="0" t="str">
        <f aca="false">IF(OR(B$2=1,C$2=1,E$2=1,ROW()&gt;B$3+5),"",SUMIF(AV$6:AV$1006,AV649,G$6:G$1006)/COUNTIF(AV$6:AV$1006,AV649))</f>
        <v/>
      </c>
      <c r="AX649" s="0" t="str">
        <f aca="false">IF(ROW()&gt;B$3+5,"",POWER(AW649+L649+V649+T649-AB649-AH649-AK649-AVERAGE(G$6:G$1000),2))</f>
        <v/>
      </c>
      <c r="AY649" s="0" t="str">
        <f aca="false">IF(P649="","",((P649-1)*MAX(D$6:D$1000))+D649)</f>
        <v/>
      </c>
      <c r="AZ649" s="0" t="str">
        <f aca="false">IF(OR(B$2=1,C$2=1,ROW()&gt;B$3+5),"",SUMIF(AY$6:AY$1006,AY649,G$6:G$1006)/COUNTIF(AY$6:AY$1006,AY649))</f>
        <v/>
      </c>
      <c r="BA649" s="0" t="str">
        <f aca="false">IF(ROW()&gt;B$3+5,"",POWER(AZ649+L649+R649+V649-AK649-Q649-BC649-AVERAGE(G$6:G$1000),2))</f>
        <v/>
      </c>
      <c r="BB649" s="0" t="str">
        <f aca="false">IF(B649="","",((B649-1)*MAX(D$6:D$1000))+D649)</f>
        <v/>
      </c>
      <c r="BC649" s="0" t="str">
        <f aca="false">IF(OR(C$2=1,ROW()&gt;B$3+5),"",SUMIF(BB$6:BB$1006,BB649,G$6:G$1006)/COUNTIF(BB$6:BB$1006,BB649))</f>
        <v/>
      </c>
      <c r="BD649" s="0" t="str">
        <f aca="false">IF(ROW()&gt;B$3+5,"",POWER(BC649-V649-R649+AVERAGE(G$6:G$1000),2))</f>
        <v/>
      </c>
      <c r="BE649" s="0" t="str">
        <f aca="false">IF(AM649="","",((AM649-1)*MAX(D$6:D$1000))+D649)</f>
        <v/>
      </c>
      <c r="BF649" s="0" t="str">
        <f aca="false">IF(OR(B$2=1,C$2=1,D$2=1,E$2=1,ROW()&gt;B$3+5),"",SUMIF(BE$6:BE$1006,BE649,G$6:G$1006)/COUNTIF(BE$6:BE$1006,BE649))</f>
        <v/>
      </c>
      <c r="BG649" s="0" t="str">
        <f aca="false">IF(ROW()&gt;B$3+5,"",POWER(BF649-H649-T649-L649-V649+Y649+N649+AE649+AB649+AH649+AK649-AN649-AQ649-AT649-AW649+AVERAGE(G$6:G$1000),2))</f>
        <v/>
      </c>
    </row>
    <row r="650" customFormat="false" ht="12.75" hidden="false" customHeight="false" outlineLevel="0" collapsed="false">
      <c r="A650" s="7" t="e">
        <f aca="false">substr(ROW()-5,B$3)</f>
        <v>#VALUE!</v>
      </c>
      <c r="B650" s="6" t="str">
        <f aca="false">IF(ROW()&gt;B$3+5,"",subn(B$2*C$2,1,ROW()-5,B$3))</f>
        <v/>
      </c>
      <c r="C650" s="2" t="str">
        <f aca="false">IF(ROW()&gt;B$3+5,"",WN(1,B$2,ROW()-5,B$3))</f>
        <v/>
      </c>
      <c r="D650" s="2" t="str">
        <f aca="false">IF(ROW()&gt;B$3+5,"",WN(B$2,C$2,ROW()-5,B$3))</f>
        <v/>
      </c>
      <c r="E650" s="2" t="str">
        <f aca="false">IF(ROW()&gt;B$3+5,"",bn(B$3,A$2*B$2*C$2*E$2,ROW()-5))</f>
        <v/>
      </c>
      <c r="F650" s="2" t="str">
        <f aca="false">IF(ROW()&gt;B$3+5,"",WN(B$2*C$2,E$2,ROW()-5,B$3))</f>
        <v/>
      </c>
      <c r="G650" s="8"/>
      <c r="H650" s="0" t="str">
        <f aca="false">IF(OR(D$2=1,ROW()&gt;B$3+5),"",SUMIF(E$6:E$1006,E650,G$6:G$1006)/COUNTIF(E$6:E$1006,E650))</f>
        <v/>
      </c>
      <c r="I650" s="0" t="str">
        <f aca="false">IF(OR(D$2=1,B$2=1,ROW()&gt;B$3+5),"",((C650-1)*MAX(E$6:E$1006))+E650)</f>
        <v/>
      </c>
      <c r="J650" s="0" t="str">
        <f aca="false">IF(OR(D$2=1,ROW()&gt;B$3+5),"",POWER((H650-AVERAGE(G$6:G$1006)),2))</f>
        <v/>
      </c>
      <c r="L650" s="0" t="str">
        <f aca="false">IF(OR(B$2=1,ROW()&gt;B$3+5),"",SUMIF(C$6:C$1000,C650,G$6:G$1000)/COUNTIF(C$6:C$1000,C650))</f>
        <v/>
      </c>
      <c r="M650" s="0" t="str">
        <f aca="false">IF(ROW()&gt;B$3+5,"",POWER((L650-AVERAGE(G$6:G$1000)),2))</f>
        <v/>
      </c>
      <c r="N650" s="0" t="str">
        <f aca="false">IF(OR(B$2=1,D$2=1,ROW()&gt;B$3+5),"",SUMIF(I$6:I$1000,I650,G$6:G$1006)/COUNTIF(I$6:I$1006,I650))</f>
        <v/>
      </c>
      <c r="P650" s="0" t="str">
        <f aca="false">IF(B650="","",((B650-1)*MAX(C$6:C$1000))+C650)</f>
        <v/>
      </c>
      <c r="Q650" s="0" t="str">
        <f aca="false">IF(OR(B$2=1,ROW()&gt;B$3+5),"",SUMIF(P$6:P$1000,P650,G$6:G$1000)/COUNTIF(P$6:P$1000,P650))</f>
        <v/>
      </c>
      <c r="R650" s="0" t="str">
        <f aca="false">IF(ROW()&gt;B$3+5,"",SUMIF(B$6:B$1006,B650,G$6:G$1006)/COUNTIF(B$6:B$1006,B650))</f>
        <v/>
      </c>
      <c r="T650" s="0" t="str">
        <f aca="false">IF(OR(E$2=1,ROW()&gt;B$3+5),"",SUMIF(F$6:F$1000,F650,G$6:G$1000)/COUNTIF(F$6:F$1000,F650))</f>
        <v/>
      </c>
      <c r="U650" s="0" t="str">
        <f aca="false">IF(ROW()&gt;B$3+5,"",POWER((T650-AVERAGE(G$6:G$1000)),2))</f>
        <v/>
      </c>
      <c r="V650" s="0" t="str">
        <f aca="false">IF(OR(C$2=1,ROW()&gt;B$3+5),"",SUMIF(D$6:D$1006,D650,G$6:G$1006)/COUNTIF(D$6:D$1006,F650))</f>
        <v/>
      </c>
      <c r="W650" s="0" t="str">
        <f aca="false">IF(ROW()&gt;B$3+5,"",POWER((V650-AVERAGE(G$6:G$1006)),2))</f>
        <v/>
      </c>
      <c r="X650" s="0" t="str">
        <f aca="false">IF(E650="","",((E650-1)*MAX(F$6:F$1000))+F650)</f>
        <v/>
      </c>
      <c r="Y650" s="0" t="str">
        <f aca="false">IF(OR(D$2=1,E$2=1,ROW()&gt;B$3+5),"",SUMIF(X$6:X$1000,X650,G$6:G$1006)/COUNTIF(X$6:X$1006,X650))</f>
        <v/>
      </c>
      <c r="Z650" s="0" t="str">
        <f aca="false">IF(ROW()&gt;B$3+5,"",POWER(Y650-H650-T650+AVERAGE(G$6:G$1000),2))</f>
        <v/>
      </c>
      <c r="AA650" s="0" t="str">
        <f aca="false">IF(F650="","",((F650-1)*MAX(C$6:C$1000))+C650)</f>
        <v/>
      </c>
      <c r="AB650" s="0" t="str">
        <f aca="false">IF(OR(B$2=1,E$2=1,ROW()&gt;B$3+5),"",SUMIF(AA$6:AA$1000,AA650,G$6:G$1006)/COUNTIF(AA$6:AA$1006,AA650))</f>
        <v/>
      </c>
      <c r="AC650" s="0" t="str">
        <f aca="false">IF(ROW()&gt;B$3+5,"",POWER(AB650-L650-T650+AVERAGE(G$6:G$1000),2))</f>
        <v/>
      </c>
      <c r="AD650" s="0" t="str">
        <f aca="false">IF(E650="","",((E650-1)*MAX(D$6:D$1000))+D650)</f>
        <v/>
      </c>
      <c r="AE650" s="0" t="str">
        <f aca="false">IF(OR(C$2=1,D$2=1,ROW()&gt;B$3+5),"",SUMIF(AD$6:AD$1000,AD650,G$6:G$1006)/COUNTIF(AD$6:AD$1006,AD650))</f>
        <v/>
      </c>
      <c r="AF650" s="0" t="str">
        <f aca="false">IF(ROW()&gt;B$3+5,"",POWER(AE650-H650-V650+AVERAGE(G$6:G$1000),2))</f>
        <v/>
      </c>
      <c r="AG650" s="0" t="str">
        <f aca="false">IF(F650="","",((F650-1)*MAX(D$6:D$1000))+D650)</f>
        <v/>
      </c>
      <c r="AH650" s="0" t="str">
        <f aca="false">IF(OR(C$2=1,E$2=1,ROW()&gt;B$3+5),"",SUMIF(AG$6:AG$1006,AG650,G$6:G$1006)/COUNTIF(AG$6:AG$1006,AG650))</f>
        <v/>
      </c>
      <c r="AI650" s="0" t="str">
        <f aca="false">IF(ROW()&gt;B$3+5,"",POWER(AH650-V650-T650+AVERAGE(G$6:G$1000),2))</f>
        <v/>
      </c>
      <c r="AJ650" s="0" t="str">
        <f aca="false">IF(C650="","",((C650-1)*MAX(D$6:D$1000))+D650)</f>
        <v/>
      </c>
      <c r="AK650" s="0" t="str">
        <f aca="false">IF(OR(B$2=1,C$2=1,ROW()&gt;B$3+5),"",SUMIF(AJ$6:AJ$1006,AJ650,G$6:G$1006)/COUNTIF(AJ$6:AJ$1006,AJ650))</f>
        <v/>
      </c>
      <c r="AL650" s="0" t="str">
        <f aca="false">IF(ROW()&gt;B$3+5,"",POWER(AK650-L650-V650+AVERAGE(G$6:G$1000),2))</f>
        <v/>
      </c>
      <c r="AM650" s="0" t="str">
        <f aca="false">IF(X650="","",((X650-1)*MAX(C$6:C$1000))+C650)</f>
        <v/>
      </c>
      <c r="AN650" s="0" t="str">
        <f aca="false">IF(OR(B$2=1,D$2=1,E$2=1,ROW()&gt;B$3+5),"",SUMIF(AM$6:AM$1006,AM650,G$6:G$1006)/COUNTIF(AM$6:AM$1006,AM650))</f>
        <v/>
      </c>
      <c r="AO650" s="0" t="str">
        <f aca="false">IF(ROW()&gt;B$3+5,"",POWER(AN650+H650+T650+L650-Y650-N650-AB650-AVERAGE(G$6:G$1000),2))</f>
        <v/>
      </c>
      <c r="AP650" s="0" t="str">
        <f aca="false">IF(X650="","",((X650-1)*MAX(D$6:D$1000))+D650)</f>
        <v/>
      </c>
      <c r="AQ650" s="0" t="str">
        <f aca="false">IF(OR(C$2=1,D$2=1,E$2=1,ROW()&gt;B$3+5),"",SUMIF(AP$6:AP$1006,AP650,G$6:G$1006)/COUNTIF(AP$6:AP$1006,AP650))</f>
        <v/>
      </c>
      <c r="AR650" s="0" t="str">
        <f aca="false">IF(ROW()&gt;B$3+5,"",POWER(AQ650+H650+T650+V650-Y650-AE650-AH650-AVERAGE(G$6:G$1000),2))</f>
        <v/>
      </c>
      <c r="AS650" s="0" t="str">
        <f aca="false">IF(I650="","",((I650-1)*MAX(D650:D1644))+D650)</f>
        <v/>
      </c>
      <c r="AT650" s="0" t="str">
        <f aca="false">IF(OR(B$2=1,C$2=1,D$2=1,ROW()&gt;B$3+5),"",SUMIF(AS$6:AS$1006,AS650,G$6:G$1006)/COUNTIF(AS$6:AS$1006,AS650))</f>
        <v/>
      </c>
      <c r="AU650" s="0" t="str">
        <f aca="false">IF(ROW()&gt;B$3+5,"",POWER(AT650+H650+L650+V650-N650-AE650-AK650-AVERAGE(G$6:G$1000),2))</f>
        <v/>
      </c>
      <c r="AV650" s="0" t="str">
        <f aca="false">IF(AA650="","",((AA650-1)*MAX(D$6:D$1000))+D650)</f>
        <v/>
      </c>
      <c r="AW650" s="0" t="str">
        <f aca="false">IF(OR(B$2=1,C$2=1,E$2=1,ROW()&gt;B$3+5),"",SUMIF(AV$6:AV$1006,AV650,G$6:G$1006)/COUNTIF(AV$6:AV$1006,AV650))</f>
        <v/>
      </c>
      <c r="AX650" s="0" t="str">
        <f aca="false">IF(ROW()&gt;B$3+5,"",POWER(AW650+L650+V650+T650-AB650-AH650-AK650-AVERAGE(G$6:G$1000),2))</f>
        <v/>
      </c>
      <c r="AY650" s="0" t="str">
        <f aca="false">IF(P650="","",((P650-1)*MAX(D$6:D$1000))+D650)</f>
        <v/>
      </c>
      <c r="AZ650" s="0" t="str">
        <f aca="false">IF(OR(B$2=1,C$2=1,ROW()&gt;B$3+5),"",SUMIF(AY$6:AY$1006,AY650,G$6:G$1006)/COUNTIF(AY$6:AY$1006,AY650))</f>
        <v/>
      </c>
      <c r="BA650" s="0" t="str">
        <f aca="false">IF(ROW()&gt;B$3+5,"",POWER(AZ650+L650+R650+V650-AK650-Q650-BC650-AVERAGE(G$6:G$1000),2))</f>
        <v/>
      </c>
      <c r="BB650" s="0" t="str">
        <f aca="false">IF(B650="","",((B650-1)*MAX(D$6:D$1000))+D650)</f>
        <v/>
      </c>
      <c r="BC650" s="0" t="str">
        <f aca="false">IF(OR(C$2=1,ROW()&gt;B$3+5),"",SUMIF(BB$6:BB$1006,BB650,G$6:G$1006)/COUNTIF(BB$6:BB$1006,BB650))</f>
        <v/>
      </c>
      <c r="BD650" s="0" t="str">
        <f aca="false">IF(ROW()&gt;B$3+5,"",POWER(BC650-V650-R650+AVERAGE(G$6:G$1000),2))</f>
        <v/>
      </c>
      <c r="BE650" s="0" t="str">
        <f aca="false">IF(AM650="","",((AM650-1)*MAX(D$6:D$1000))+D650)</f>
        <v/>
      </c>
      <c r="BF650" s="0" t="str">
        <f aca="false">IF(OR(B$2=1,C$2=1,D$2=1,E$2=1,ROW()&gt;B$3+5),"",SUMIF(BE$6:BE$1006,BE650,G$6:G$1006)/COUNTIF(BE$6:BE$1006,BE650))</f>
        <v/>
      </c>
      <c r="BG650" s="0" t="str">
        <f aca="false">IF(ROW()&gt;B$3+5,"",POWER(BF650-H650-T650-L650-V650+Y650+N650+AE650+AB650+AH650+AK650-AN650-AQ650-AT650-AW650+AVERAGE(G$6:G$1000),2))</f>
        <v/>
      </c>
    </row>
    <row r="651" customFormat="false" ht="12.75" hidden="false" customHeight="false" outlineLevel="0" collapsed="false">
      <c r="A651" s="7" t="e">
        <f aca="false">substr(ROW()-5,B$3)</f>
        <v>#VALUE!</v>
      </c>
      <c r="B651" s="6" t="str">
        <f aca="false">IF(ROW()&gt;B$3+5,"",subn(B$2*C$2,1,ROW()-5,B$3))</f>
        <v/>
      </c>
      <c r="C651" s="2" t="str">
        <f aca="false">IF(ROW()&gt;B$3+5,"",WN(1,B$2,ROW()-5,B$3))</f>
        <v/>
      </c>
      <c r="D651" s="2" t="str">
        <f aca="false">IF(ROW()&gt;B$3+5,"",WN(B$2,C$2,ROW()-5,B$3))</f>
        <v/>
      </c>
      <c r="E651" s="2" t="str">
        <f aca="false">IF(ROW()&gt;B$3+5,"",bn(B$3,A$2*B$2*C$2*E$2,ROW()-5))</f>
        <v/>
      </c>
      <c r="F651" s="2" t="str">
        <f aca="false">IF(ROW()&gt;B$3+5,"",WN(B$2*C$2,E$2,ROW()-5,B$3))</f>
        <v/>
      </c>
      <c r="G651" s="8"/>
      <c r="H651" s="0" t="str">
        <f aca="false">IF(OR(D$2=1,ROW()&gt;B$3+5),"",SUMIF(E$6:E$1006,E651,G$6:G$1006)/COUNTIF(E$6:E$1006,E651))</f>
        <v/>
      </c>
      <c r="I651" s="0" t="str">
        <f aca="false">IF(OR(D$2=1,B$2=1,ROW()&gt;B$3+5),"",((C651-1)*MAX(E$6:E$1006))+E651)</f>
        <v/>
      </c>
      <c r="J651" s="0" t="str">
        <f aca="false">IF(OR(D$2=1,ROW()&gt;B$3+5),"",POWER((H651-AVERAGE(G$6:G$1006)),2))</f>
        <v/>
      </c>
      <c r="L651" s="0" t="str">
        <f aca="false">IF(OR(B$2=1,ROW()&gt;B$3+5),"",SUMIF(C$6:C$1000,C651,G$6:G$1000)/COUNTIF(C$6:C$1000,C651))</f>
        <v/>
      </c>
      <c r="M651" s="0" t="str">
        <f aca="false">IF(ROW()&gt;B$3+5,"",POWER((L651-AVERAGE(G$6:G$1000)),2))</f>
        <v/>
      </c>
      <c r="N651" s="0" t="str">
        <f aca="false">IF(OR(B$2=1,D$2=1,ROW()&gt;B$3+5),"",SUMIF(I$6:I$1000,I651,G$6:G$1006)/COUNTIF(I$6:I$1006,I651))</f>
        <v/>
      </c>
      <c r="P651" s="0" t="str">
        <f aca="false">IF(B651="","",((B651-1)*MAX(C$6:C$1000))+C651)</f>
        <v/>
      </c>
      <c r="Q651" s="0" t="str">
        <f aca="false">IF(OR(B$2=1,ROW()&gt;B$3+5),"",SUMIF(P$6:P$1000,P651,G$6:G$1000)/COUNTIF(P$6:P$1000,P651))</f>
        <v/>
      </c>
      <c r="R651" s="0" t="str">
        <f aca="false">IF(ROW()&gt;B$3+5,"",SUMIF(B$6:B$1006,B651,G$6:G$1006)/COUNTIF(B$6:B$1006,B651))</f>
        <v/>
      </c>
      <c r="T651" s="0" t="str">
        <f aca="false">IF(OR(E$2=1,ROW()&gt;B$3+5),"",SUMIF(F$6:F$1000,F651,G$6:G$1000)/COUNTIF(F$6:F$1000,F651))</f>
        <v/>
      </c>
      <c r="U651" s="0" t="str">
        <f aca="false">IF(ROW()&gt;B$3+5,"",POWER((T651-AVERAGE(G$6:G$1000)),2))</f>
        <v/>
      </c>
      <c r="V651" s="0" t="str">
        <f aca="false">IF(OR(C$2=1,ROW()&gt;B$3+5),"",SUMIF(D$6:D$1006,D651,G$6:G$1006)/COUNTIF(D$6:D$1006,F651))</f>
        <v/>
      </c>
      <c r="W651" s="0" t="str">
        <f aca="false">IF(ROW()&gt;B$3+5,"",POWER((V651-AVERAGE(G$6:G$1006)),2))</f>
        <v/>
      </c>
      <c r="X651" s="0" t="str">
        <f aca="false">IF(E651="","",((E651-1)*MAX(F$6:F$1000))+F651)</f>
        <v/>
      </c>
      <c r="Y651" s="0" t="str">
        <f aca="false">IF(OR(D$2=1,E$2=1,ROW()&gt;B$3+5),"",SUMIF(X$6:X$1000,X651,G$6:G$1006)/COUNTIF(X$6:X$1006,X651))</f>
        <v/>
      </c>
      <c r="Z651" s="0" t="str">
        <f aca="false">IF(ROW()&gt;B$3+5,"",POWER(Y651-H651-T651+AVERAGE(G$6:G$1000),2))</f>
        <v/>
      </c>
      <c r="AA651" s="0" t="str">
        <f aca="false">IF(F651="","",((F651-1)*MAX(C$6:C$1000))+C651)</f>
        <v/>
      </c>
      <c r="AB651" s="0" t="str">
        <f aca="false">IF(OR(B$2=1,E$2=1,ROW()&gt;B$3+5),"",SUMIF(AA$6:AA$1000,AA651,G$6:G$1006)/COUNTIF(AA$6:AA$1006,AA651))</f>
        <v/>
      </c>
      <c r="AC651" s="0" t="str">
        <f aca="false">IF(ROW()&gt;B$3+5,"",POWER(AB651-L651-T651+AVERAGE(G$6:G$1000),2))</f>
        <v/>
      </c>
      <c r="AD651" s="0" t="str">
        <f aca="false">IF(E651="","",((E651-1)*MAX(D$6:D$1000))+D651)</f>
        <v/>
      </c>
      <c r="AE651" s="0" t="str">
        <f aca="false">IF(OR(C$2=1,D$2=1,ROW()&gt;B$3+5),"",SUMIF(AD$6:AD$1000,AD651,G$6:G$1006)/COUNTIF(AD$6:AD$1006,AD651))</f>
        <v/>
      </c>
      <c r="AF651" s="0" t="str">
        <f aca="false">IF(ROW()&gt;B$3+5,"",POWER(AE651-H651-V651+AVERAGE(G$6:G$1000),2))</f>
        <v/>
      </c>
      <c r="AG651" s="0" t="str">
        <f aca="false">IF(F651="","",((F651-1)*MAX(D$6:D$1000))+D651)</f>
        <v/>
      </c>
      <c r="AH651" s="0" t="str">
        <f aca="false">IF(OR(C$2=1,E$2=1,ROW()&gt;B$3+5),"",SUMIF(AG$6:AG$1006,AG651,G$6:G$1006)/COUNTIF(AG$6:AG$1006,AG651))</f>
        <v/>
      </c>
      <c r="AI651" s="0" t="str">
        <f aca="false">IF(ROW()&gt;B$3+5,"",POWER(AH651-V651-T651+AVERAGE(G$6:G$1000),2))</f>
        <v/>
      </c>
      <c r="AJ651" s="0" t="str">
        <f aca="false">IF(C651="","",((C651-1)*MAX(D$6:D$1000))+D651)</f>
        <v/>
      </c>
      <c r="AK651" s="0" t="str">
        <f aca="false">IF(OR(B$2=1,C$2=1,ROW()&gt;B$3+5),"",SUMIF(AJ$6:AJ$1006,AJ651,G$6:G$1006)/COUNTIF(AJ$6:AJ$1006,AJ651))</f>
        <v/>
      </c>
      <c r="AL651" s="0" t="str">
        <f aca="false">IF(ROW()&gt;B$3+5,"",POWER(AK651-L651-V651+AVERAGE(G$6:G$1000),2))</f>
        <v/>
      </c>
      <c r="AM651" s="0" t="str">
        <f aca="false">IF(X651="","",((X651-1)*MAX(C$6:C$1000))+C651)</f>
        <v/>
      </c>
      <c r="AN651" s="0" t="str">
        <f aca="false">IF(OR(B$2=1,D$2=1,E$2=1,ROW()&gt;B$3+5),"",SUMIF(AM$6:AM$1006,AM651,G$6:G$1006)/COUNTIF(AM$6:AM$1006,AM651))</f>
        <v/>
      </c>
      <c r="AO651" s="0" t="str">
        <f aca="false">IF(ROW()&gt;B$3+5,"",POWER(AN651+H651+T651+L651-Y651-N651-AB651-AVERAGE(G$6:G$1000),2))</f>
        <v/>
      </c>
      <c r="AP651" s="0" t="str">
        <f aca="false">IF(X651="","",((X651-1)*MAX(D$6:D$1000))+D651)</f>
        <v/>
      </c>
      <c r="AQ651" s="0" t="str">
        <f aca="false">IF(OR(C$2=1,D$2=1,E$2=1,ROW()&gt;B$3+5),"",SUMIF(AP$6:AP$1006,AP651,G$6:G$1006)/COUNTIF(AP$6:AP$1006,AP651))</f>
        <v/>
      </c>
      <c r="AR651" s="0" t="str">
        <f aca="false">IF(ROW()&gt;B$3+5,"",POWER(AQ651+H651+T651+V651-Y651-AE651-AH651-AVERAGE(G$6:G$1000),2))</f>
        <v/>
      </c>
      <c r="AS651" s="0" t="str">
        <f aca="false">IF(I651="","",((I651-1)*MAX(D651:D1645))+D651)</f>
        <v/>
      </c>
      <c r="AT651" s="0" t="str">
        <f aca="false">IF(OR(B$2=1,C$2=1,D$2=1,ROW()&gt;B$3+5),"",SUMIF(AS$6:AS$1006,AS651,G$6:G$1006)/COUNTIF(AS$6:AS$1006,AS651))</f>
        <v/>
      </c>
      <c r="AU651" s="0" t="str">
        <f aca="false">IF(ROW()&gt;B$3+5,"",POWER(AT651+H651+L651+V651-N651-AE651-AK651-AVERAGE(G$6:G$1000),2))</f>
        <v/>
      </c>
      <c r="AV651" s="0" t="str">
        <f aca="false">IF(AA651="","",((AA651-1)*MAX(D$6:D$1000))+D651)</f>
        <v/>
      </c>
      <c r="AW651" s="0" t="str">
        <f aca="false">IF(OR(B$2=1,C$2=1,E$2=1,ROW()&gt;B$3+5),"",SUMIF(AV$6:AV$1006,AV651,G$6:G$1006)/COUNTIF(AV$6:AV$1006,AV651))</f>
        <v/>
      </c>
      <c r="AX651" s="0" t="str">
        <f aca="false">IF(ROW()&gt;B$3+5,"",POWER(AW651+L651+V651+T651-AB651-AH651-AK651-AVERAGE(G$6:G$1000),2))</f>
        <v/>
      </c>
      <c r="AY651" s="0" t="str">
        <f aca="false">IF(P651="","",((P651-1)*MAX(D$6:D$1000))+D651)</f>
        <v/>
      </c>
      <c r="AZ651" s="0" t="str">
        <f aca="false">IF(OR(B$2=1,C$2=1,ROW()&gt;B$3+5),"",SUMIF(AY$6:AY$1006,AY651,G$6:G$1006)/COUNTIF(AY$6:AY$1006,AY651))</f>
        <v/>
      </c>
      <c r="BA651" s="0" t="str">
        <f aca="false">IF(ROW()&gt;B$3+5,"",POWER(AZ651+L651+R651+V651-AK651-Q651-BC651-AVERAGE(G$6:G$1000),2))</f>
        <v/>
      </c>
      <c r="BB651" s="0" t="str">
        <f aca="false">IF(B651="","",((B651-1)*MAX(D$6:D$1000))+D651)</f>
        <v/>
      </c>
      <c r="BC651" s="0" t="str">
        <f aca="false">IF(OR(C$2=1,ROW()&gt;B$3+5),"",SUMIF(BB$6:BB$1006,BB651,G$6:G$1006)/COUNTIF(BB$6:BB$1006,BB651))</f>
        <v/>
      </c>
      <c r="BD651" s="0" t="str">
        <f aca="false">IF(ROW()&gt;B$3+5,"",POWER(BC651-V651-R651+AVERAGE(G$6:G$1000),2))</f>
        <v/>
      </c>
      <c r="BE651" s="0" t="str">
        <f aca="false">IF(AM651="","",((AM651-1)*MAX(D$6:D$1000))+D651)</f>
        <v/>
      </c>
      <c r="BF651" s="0" t="str">
        <f aca="false">IF(OR(B$2=1,C$2=1,D$2=1,E$2=1,ROW()&gt;B$3+5),"",SUMIF(BE$6:BE$1006,BE651,G$6:G$1006)/COUNTIF(BE$6:BE$1006,BE651))</f>
        <v/>
      </c>
      <c r="BG651" s="0" t="str">
        <f aca="false">IF(ROW()&gt;B$3+5,"",POWER(BF651-H651-T651-L651-V651+Y651+N651+AE651+AB651+AH651+AK651-AN651-AQ651-AT651-AW651+AVERAGE(G$6:G$1000),2))</f>
        <v/>
      </c>
    </row>
    <row r="652" customFormat="false" ht="12.75" hidden="false" customHeight="false" outlineLevel="0" collapsed="false">
      <c r="A652" s="7" t="e">
        <f aca="false">substr(ROW()-5,B$3)</f>
        <v>#VALUE!</v>
      </c>
      <c r="B652" s="6" t="str">
        <f aca="false">IF(ROW()&gt;B$3+5,"",subn(B$2*C$2,1,ROW()-5,B$3))</f>
        <v/>
      </c>
      <c r="C652" s="2" t="str">
        <f aca="false">IF(ROW()&gt;B$3+5,"",WN(1,B$2,ROW()-5,B$3))</f>
        <v/>
      </c>
      <c r="D652" s="2" t="str">
        <f aca="false">IF(ROW()&gt;B$3+5,"",WN(B$2,C$2,ROW()-5,B$3))</f>
        <v/>
      </c>
      <c r="E652" s="2" t="str">
        <f aca="false">IF(ROW()&gt;B$3+5,"",bn(B$3,A$2*B$2*C$2*E$2,ROW()-5))</f>
        <v/>
      </c>
      <c r="F652" s="2" t="str">
        <f aca="false">IF(ROW()&gt;B$3+5,"",WN(B$2*C$2,E$2,ROW()-5,B$3))</f>
        <v/>
      </c>
      <c r="G652" s="8"/>
      <c r="H652" s="0" t="str">
        <f aca="false">IF(OR(D$2=1,ROW()&gt;B$3+5),"",SUMIF(E$6:E$1006,E652,G$6:G$1006)/COUNTIF(E$6:E$1006,E652))</f>
        <v/>
      </c>
      <c r="I652" s="0" t="str">
        <f aca="false">IF(OR(D$2=1,B$2=1,ROW()&gt;B$3+5),"",((C652-1)*MAX(E$6:E$1006))+E652)</f>
        <v/>
      </c>
      <c r="J652" s="0" t="str">
        <f aca="false">IF(OR(D$2=1,ROW()&gt;B$3+5),"",POWER((H652-AVERAGE(G$6:G$1006)),2))</f>
        <v/>
      </c>
      <c r="L652" s="0" t="str">
        <f aca="false">IF(OR(B$2=1,ROW()&gt;B$3+5),"",SUMIF(C$6:C$1000,C652,G$6:G$1000)/COUNTIF(C$6:C$1000,C652))</f>
        <v/>
      </c>
      <c r="M652" s="0" t="str">
        <f aca="false">IF(ROW()&gt;B$3+5,"",POWER((L652-AVERAGE(G$6:G$1000)),2))</f>
        <v/>
      </c>
      <c r="N652" s="0" t="str">
        <f aca="false">IF(OR(B$2=1,D$2=1,ROW()&gt;B$3+5),"",SUMIF(I$6:I$1000,I652,G$6:G$1006)/COUNTIF(I$6:I$1006,I652))</f>
        <v/>
      </c>
      <c r="P652" s="0" t="str">
        <f aca="false">IF(B652="","",((B652-1)*MAX(C$6:C$1000))+C652)</f>
        <v/>
      </c>
      <c r="Q652" s="0" t="str">
        <f aca="false">IF(OR(B$2=1,ROW()&gt;B$3+5),"",SUMIF(P$6:P$1000,P652,G$6:G$1000)/COUNTIF(P$6:P$1000,P652))</f>
        <v/>
      </c>
      <c r="R652" s="0" t="str">
        <f aca="false">IF(ROW()&gt;B$3+5,"",SUMIF(B$6:B$1006,B652,G$6:G$1006)/COUNTIF(B$6:B$1006,B652))</f>
        <v/>
      </c>
      <c r="T652" s="0" t="str">
        <f aca="false">IF(OR(E$2=1,ROW()&gt;B$3+5),"",SUMIF(F$6:F$1000,F652,G$6:G$1000)/COUNTIF(F$6:F$1000,F652))</f>
        <v/>
      </c>
      <c r="U652" s="0" t="str">
        <f aca="false">IF(ROW()&gt;B$3+5,"",POWER((T652-AVERAGE(G$6:G$1000)),2))</f>
        <v/>
      </c>
      <c r="V652" s="0" t="str">
        <f aca="false">IF(OR(C$2=1,ROW()&gt;B$3+5),"",SUMIF(D$6:D$1006,D652,G$6:G$1006)/COUNTIF(D$6:D$1006,F652))</f>
        <v/>
      </c>
      <c r="W652" s="0" t="str">
        <f aca="false">IF(ROW()&gt;B$3+5,"",POWER((V652-AVERAGE(G$6:G$1006)),2))</f>
        <v/>
      </c>
      <c r="X652" s="0" t="str">
        <f aca="false">IF(E652="","",((E652-1)*MAX(F$6:F$1000))+F652)</f>
        <v/>
      </c>
      <c r="Y652" s="0" t="str">
        <f aca="false">IF(OR(D$2=1,E$2=1,ROW()&gt;B$3+5),"",SUMIF(X$6:X$1000,X652,G$6:G$1006)/COUNTIF(X$6:X$1006,X652))</f>
        <v/>
      </c>
      <c r="Z652" s="0" t="str">
        <f aca="false">IF(ROW()&gt;B$3+5,"",POWER(Y652-H652-T652+AVERAGE(G$6:G$1000),2))</f>
        <v/>
      </c>
      <c r="AA652" s="0" t="str">
        <f aca="false">IF(F652="","",((F652-1)*MAX(C$6:C$1000))+C652)</f>
        <v/>
      </c>
      <c r="AB652" s="0" t="str">
        <f aca="false">IF(OR(B$2=1,E$2=1,ROW()&gt;B$3+5),"",SUMIF(AA$6:AA$1000,AA652,G$6:G$1006)/COUNTIF(AA$6:AA$1006,AA652))</f>
        <v/>
      </c>
      <c r="AC652" s="0" t="str">
        <f aca="false">IF(ROW()&gt;B$3+5,"",POWER(AB652-L652-T652+AVERAGE(G$6:G$1000),2))</f>
        <v/>
      </c>
      <c r="AD652" s="0" t="str">
        <f aca="false">IF(E652="","",((E652-1)*MAX(D$6:D$1000))+D652)</f>
        <v/>
      </c>
      <c r="AE652" s="0" t="str">
        <f aca="false">IF(OR(C$2=1,D$2=1,ROW()&gt;B$3+5),"",SUMIF(AD$6:AD$1000,AD652,G$6:G$1006)/COUNTIF(AD$6:AD$1006,AD652))</f>
        <v/>
      </c>
      <c r="AF652" s="0" t="str">
        <f aca="false">IF(ROW()&gt;B$3+5,"",POWER(AE652-H652-V652+AVERAGE(G$6:G$1000),2))</f>
        <v/>
      </c>
      <c r="AG652" s="0" t="str">
        <f aca="false">IF(F652="","",((F652-1)*MAX(D$6:D$1000))+D652)</f>
        <v/>
      </c>
      <c r="AH652" s="0" t="str">
        <f aca="false">IF(OR(C$2=1,E$2=1,ROW()&gt;B$3+5),"",SUMIF(AG$6:AG$1006,AG652,G$6:G$1006)/COUNTIF(AG$6:AG$1006,AG652))</f>
        <v/>
      </c>
      <c r="AI652" s="0" t="str">
        <f aca="false">IF(ROW()&gt;B$3+5,"",POWER(AH652-V652-T652+AVERAGE(G$6:G$1000),2))</f>
        <v/>
      </c>
      <c r="AJ652" s="0" t="str">
        <f aca="false">IF(C652="","",((C652-1)*MAX(D$6:D$1000))+D652)</f>
        <v/>
      </c>
      <c r="AK652" s="0" t="str">
        <f aca="false">IF(OR(B$2=1,C$2=1,ROW()&gt;B$3+5),"",SUMIF(AJ$6:AJ$1006,AJ652,G$6:G$1006)/COUNTIF(AJ$6:AJ$1006,AJ652))</f>
        <v/>
      </c>
      <c r="AL652" s="0" t="str">
        <f aca="false">IF(ROW()&gt;B$3+5,"",POWER(AK652-L652-V652+AVERAGE(G$6:G$1000),2))</f>
        <v/>
      </c>
      <c r="AM652" s="0" t="str">
        <f aca="false">IF(X652="","",((X652-1)*MAX(C$6:C$1000))+C652)</f>
        <v/>
      </c>
      <c r="AN652" s="0" t="str">
        <f aca="false">IF(OR(B$2=1,D$2=1,E$2=1,ROW()&gt;B$3+5),"",SUMIF(AM$6:AM$1006,AM652,G$6:G$1006)/COUNTIF(AM$6:AM$1006,AM652))</f>
        <v/>
      </c>
      <c r="AO652" s="0" t="str">
        <f aca="false">IF(ROW()&gt;B$3+5,"",POWER(AN652+H652+T652+L652-Y652-N652-AB652-AVERAGE(G$6:G$1000),2))</f>
        <v/>
      </c>
      <c r="AP652" s="0" t="str">
        <f aca="false">IF(X652="","",((X652-1)*MAX(D$6:D$1000))+D652)</f>
        <v/>
      </c>
      <c r="AQ652" s="0" t="str">
        <f aca="false">IF(OR(C$2=1,D$2=1,E$2=1,ROW()&gt;B$3+5),"",SUMIF(AP$6:AP$1006,AP652,G$6:G$1006)/COUNTIF(AP$6:AP$1006,AP652))</f>
        <v/>
      </c>
      <c r="AR652" s="0" t="str">
        <f aca="false">IF(ROW()&gt;B$3+5,"",POWER(AQ652+H652+T652+V652-Y652-AE652-AH652-AVERAGE(G$6:G$1000),2))</f>
        <v/>
      </c>
      <c r="AS652" s="0" t="str">
        <f aca="false">IF(I652="","",((I652-1)*MAX(D652:D1646))+D652)</f>
        <v/>
      </c>
      <c r="AT652" s="0" t="str">
        <f aca="false">IF(OR(B$2=1,C$2=1,D$2=1,ROW()&gt;B$3+5),"",SUMIF(AS$6:AS$1006,AS652,G$6:G$1006)/COUNTIF(AS$6:AS$1006,AS652))</f>
        <v/>
      </c>
      <c r="AU652" s="0" t="str">
        <f aca="false">IF(ROW()&gt;B$3+5,"",POWER(AT652+H652+L652+V652-N652-AE652-AK652-AVERAGE(G$6:G$1000),2))</f>
        <v/>
      </c>
      <c r="AV652" s="0" t="str">
        <f aca="false">IF(AA652="","",((AA652-1)*MAX(D$6:D$1000))+D652)</f>
        <v/>
      </c>
      <c r="AW652" s="0" t="str">
        <f aca="false">IF(OR(B$2=1,C$2=1,E$2=1,ROW()&gt;B$3+5),"",SUMIF(AV$6:AV$1006,AV652,G$6:G$1006)/COUNTIF(AV$6:AV$1006,AV652))</f>
        <v/>
      </c>
      <c r="AX652" s="0" t="str">
        <f aca="false">IF(ROW()&gt;B$3+5,"",POWER(AW652+L652+V652+T652-AB652-AH652-AK652-AVERAGE(G$6:G$1000),2))</f>
        <v/>
      </c>
      <c r="AY652" s="0" t="str">
        <f aca="false">IF(P652="","",((P652-1)*MAX(D$6:D$1000))+D652)</f>
        <v/>
      </c>
      <c r="AZ652" s="0" t="str">
        <f aca="false">IF(OR(B$2=1,C$2=1,ROW()&gt;B$3+5),"",SUMIF(AY$6:AY$1006,AY652,G$6:G$1006)/COUNTIF(AY$6:AY$1006,AY652))</f>
        <v/>
      </c>
      <c r="BA652" s="0" t="str">
        <f aca="false">IF(ROW()&gt;B$3+5,"",POWER(AZ652+L652+R652+V652-AK652-Q652-BC652-AVERAGE(G$6:G$1000),2))</f>
        <v/>
      </c>
      <c r="BB652" s="0" t="str">
        <f aca="false">IF(B652="","",((B652-1)*MAX(D$6:D$1000))+D652)</f>
        <v/>
      </c>
      <c r="BC652" s="0" t="str">
        <f aca="false">IF(OR(C$2=1,ROW()&gt;B$3+5),"",SUMIF(BB$6:BB$1006,BB652,G$6:G$1006)/COUNTIF(BB$6:BB$1006,BB652))</f>
        <v/>
      </c>
      <c r="BD652" s="0" t="str">
        <f aca="false">IF(ROW()&gt;B$3+5,"",POWER(BC652-V652-R652+AVERAGE(G$6:G$1000),2))</f>
        <v/>
      </c>
      <c r="BE652" s="0" t="str">
        <f aca="false">IF(AM652="","",((AM652-1)*MAX(D$6:D$1000))+D652)</f>
        <v/>
      </c>
      <c r="BF652" s="0" t="str">
        <f aca="false">IF(OR(B$2=1,C$2=1,D$2=1,E$2=1,ROW()&gt;B$3+5),"",SUMIF(BE$6:BE$1006,BE652,G$6:G$1006)/COUNTIF(BE$6:BE$1006,BE652))</f>
        <v/>
      </c>
      <c r="BG652" s="0" t="str">
        <f aca="false">IF(ROW()&gt;B$3+5,"",POWER(BF652-H652-T652-L652-V652+Y652+N652+AE652+AB652+AH652+AK652-AN652-AQ652-AT652-AW652+AVERAGE(G$6:G$1000),2))</f>
        <v/>
      </c>
    </row>
    <row r="653" customFormat="false" ht="12.75" hidden="false" customHeight="false" outlineLevel="0" collapsed="false">
      <c r="A653" s="7" t="e">
        <f aca="false">substr(ROW()-5,B$3)</f>
        <v>#VALUE!</v>
      </c>
      <c r="B653" s="6" t="str">
        <f aca="false">IF(ROW()&gt;B$3+5,"",subn(B$2*C$2,1,ROW()-5,B$3))</f>
        <v/>
      </c>
      <c r="C653" s="2" t="str">
        <f aca="false">IF(ROW()&gt;B$3+5,"",WN(1,B$2,ROW()-5,B$3))</f>
        <v/>
      </c>
      <c r="D653" s="2" t="str">
        <f aca="false">IF(ROW()&gt;B$3+5,"",WN(B$2,C$2,ROW()-5,B$3))</f>
        <v/>
      </c>
      <c r="E653" s="2" t="str">
        <f aca="false">IF(ROW()&gt;B$3+5,"",bn(B$3,A$2*B$2*C$2*E$2,ROW()-5))</f>
        <v/>
      </c>
      <c r="F653" s="2" t="str">
        <f aca="false">IF(ROW()&gt;B$3+5,"",WN(B$2*C$2,E$2,ROW()-5,B$3))</f>
        <v/>
      </c>
      <c r="G653" s="8"/>
      <c r="H653" s="0" t="str">
        <f aca="false">IF(OR(D$2=1,ROW()&gt;B$3+5),"",SUMIF(E$6:E$1006,E653,G$6:G$1006)/COUNTIF(E$6:E$1006,E653))</f>
        <v/>
      </c>
      <c r="I653" s="0" t="str">
        <f aca="false">IF(OR(D$2=1,B$2=1,ROW()&gt;B$3+5),"",((C653-1)*MAX(E$6:E$1006))+E653)</f>
        <v/>
      </c>
      <c r="J653" s="0" t="str">
        <f aca="false">IF(OR(D$2=1,ROW()&gt;B$3+5),"",POWER((H653-AVERAGE(G$6:G$1006)),2))</f>
        <v/>
      </c>
      <c r="L653" s="0" t="str">
        <f aca="false">IF(OR(B$2=1,ROW()&gt;B$3+5),"",SUMIF(C$6:C$1000,C653,G$6:G$1000)/COUNTIF(C$6:C$1000,C653))</f>
        <v/>
      </c>
      <c r="M653" s="0" t="str">
        <f aca="false">IF(ROW()&gt;B$3+5,"",POWER((L653-AVERAGE(G$6:G$1000)),2))</f>
        <v/>
      </c>
      <c r="N653" s="0" t="str">
        <f aca="false">IF(OR(B$2=1,D$2=1,ROW()&gt;B$3+5),"",SUMIF(I$6:I$1000,I653,G$6:G$1006)/COUNTIF(I$6:I$1006,I653))</f>
        <v/>
      </c>
      <c r="P653" s="0" t="str">
        <f aca="false">IF(B653="","",((B653-1)*MAX(C$6:C$1000))+C653)</f>
        <v/>
      </c>
      <c r="Q653" s="0" t="str">
        <f aca="false">IF(OR(B$2=1,ROW()&gt;B$3+5),"",SUMIF(P$6:P$1000,P653,G$6:G$1000)/COUNTIF(P$6:P$1000,P653))</f>
        <v/>
      </c>
      <c r="R653" s="0" t="str">
        <f aca="false">IF(ROW()&gt;B$3+5,"",SUMIF(B$6:B$1006,B653,G$6:G$1006)/COUNTIF(B$6:B$1006,B653))</f>
        <v/>
      </c>
      <c r="T653" s="0" t="str">
        <f aca="false">IF(OR(E$2=1,ROW()&gt;B$3+5),"",SUMIF(F$6:F$1000,F653,G$6:G$1000)/COUNTIF(F$6:F$1000,F653))</f>
        <v/>
      </c>
      <c r="U653" s="0" t="str">
        <f aca="false">IF(ROW()&gt;B$3+5,"",POWER((T653-AVERAGE(G$6:G$1000)),2))</f>
        <v/>
      </c>
      <c r="V653" s="0" t="str">
        <f aca="false">IF(OR(C$2=1,ROW()&gt;B$3+5),"",SUMIF(D$6:D$1006,D653,G$6:G$1006)/COUNTIF(D$6:D$1006,F653))</f>
        <v/>
      </c>
      <c r="W653" s="0" t="str">
        <f aca="false">IF(ROW()&gt;B$3+5,"",POWER((V653-AVERAGE(G$6:G$1006)),2))</f>
        <v/>
      </c>
      <c r="X653" s="0" t="str">
        <f aca="false">IF(E653="","",((E653-1)*MAX(F$6:F$1000))+F653)</f>
        <v/>
      </c>
      <c r="Y653" s="0" t="str">
        <f aca="false">IF(OR(D$2=1,E$2=1,ROW()&gt;B$3+5),"",SUMIF(X$6:X$1000,X653,G$6:G$1006)/COUNTIF(X$6:X$1006,X653))</f>
        <v/>
      </c>
      <c r="Z653" s="0" t="str">
        <f aca="false">IF(ROW()&gt;B$3+5,"",POWER(Y653-H653-T653+AVERAGE(G$6:G$1000),2))</f>
        <v/>
      </c>
      <c r="AA653" s="0" t="str">
        <f aca="false">IF(F653="","",((F653-1)*MAX(C$6:C$1000))+C653)</f>
        <v/>
      </c>
      <c r="AB653" s="0" t="str">
        <f aca="false">IF(OR(B$2=1,E$2=1,ROW()&gt;B$3+5),"",SUMIF(AA$6:AA$1000,AA653,G$6:G$1006)/COUNTIF(AA$6:AA$1006,AA653))</f>
        <v/>
      </c>
      <c r="AC653" s="0" t="str">
        <f aca="false">IF(ROW()&gt;B$3+5,"",POWER(AB653-L653-T653+AVERAGE(G$6:G$1000),2))</f>
        <v/>
      </c>
      <c r="AD653" s="0" t="str">
        <f aca="false">IF(E653="","",((E653-1)*MAX(D$6:D$1000))+D653)</f>
        <v/>
      </c>
      <c r="AE653" s="0" t="str">
        <f aca="false">IF(OR(C$2=1,D$2=1,ROW()&gt;B$3+5),"",SUMIF(AD$6:AD$1000,AD653,G$6:G$1006)/COUNTIF(AD$6:AD$1006,AD653))</f>
        <v/>
      </c>
      <c r="AF653" s="0" t="str">
        <f aca="false">IF(ROW()&gt;B$3+5,"",POWER(AE653-H653-V653+AVERAGE(G$6:G$1000),2))</f>
        <v/>
      </c>
      <c r="AG653" s="0" t="str">
        <f aca="false">IF(F653="","",((F653-1)*MAX(D$6:D$1000))+D653)</f>
        <v/>
      </c>
      <c r="AH653" s="0" t="str">
        <f aca="false">IF(OR(C$2=1,E$2=1,ROW()&gt;B$3+5),"",SUMIF(AG$6:AG$1006,AG653,G$6:G$1006)/COUNTIF(AG$6:AG$1006,AG653))</f>
        <v/>
      </c>
      <c r="AI653" s="0" t="str">
        <f aca="false">IF(ROW()&gt;B$3+5,"",POWER(AH653-V653-T653+AVERAGE(G$6:G$1000),2))</f>
        <v/>
      </c>
      <c r="AJ653" s="0" t="str">
        <f aca="false">IF(C653="","",((C653-1)*MAX(D$6:D$1000))+D653)</f>
        <v/>
      </c>
      <c r="AK653" s="0" t="str">
        <f aca="false">IF(OR(B$2=1,C$2=1,ROW()&gt;B$3+5),"",SUMIF(AJ$6:AJ$1006,AJ653,G$6:G$1006)/COUNTIF(AJ$6:AJ$1006,AJ653))</f>
        <v/>
      </c>
      <c r="AL653" s="0" t="str">
        <f aca="false">IF(ROW()&gt;B$3+5,"",POWER(AK653-L653-V653+AVERAGE(G$6:G$1000),2))</f>
        <v/>
      </c>
      <c r="AM653" s="0" t="str">
        <f aca="false">IF(X653="","",((X653-1)*MAX(C$6:C$1000))+C653)</f>
        <v/>
      </c>
      <c r="AN653" s="0" t="str">
        <f aca="false">IF(OR(B$2=1,D$2=1,E$2=1,ROW()&gt;B$3+5),"",SUMIF(AM$6:AM$1006,AM653,G$6:G$1006)/COUNTIF(AM$6:AM$1006,AM653))</f>
        <v/>
      </c>
      <c r="AO653" s="0" t="str">
        <f aca="false">IF(ROW()&gt;B$3+5,"",POWER(AN653+H653+T653+L653-Y653-N653-AB653-AVERAGE(G$6:G$1000),2))</f>
        <v/>
      </c>
      <c r="AP653" s="0" t="str">
        <f aca="false">IF(X653="","",((X653-1)*MAX(D$6:D$1000))+D653)</f>
        <v/>
      </c>
      <c r="AQ653" s="0" t="str">
        <f aca="false">IF(OR(C$2=1,D$2=1,E$2=1,ROW()&gt;B$3+5),"",SUMIF(AP$6:AP$1006,AP653,G$6:G$1006)/COUNTIF(AP$6:AP$1006,AP653))</f>
        <v/>
      </c>
      <c r="AR653" s="0" t="str">
        <f aca="false">IF(ROW()&gt;B$3+5,"",POWER(AQ653+H653+T653+V653-Y653-AE653-AH653-AVERAGE(G$6:G$1000),2))</f>
        <v/>
      </c>
      <c r="AS653" s="0" t="str">
        <f aca="false">IF(I653="","",((I653-1)*MAX(D653:D1647))+D653)</f>
        <v/>
      </c>
      <c r="AT653" s="0" t="str">
        <f aca="false">IF(OR(B$2=1,C$2=1,D$2=1,ROW()&gt;B$3+5),"",SUMIF(AS$6:AS$1006,AS653,G$6:G$1006)/COUNTIF(AS$6:AS$1006,AS653))</f>
        <v/>
      </c>
      <c r="AU653" s="0" t="str">
        <f aca="false">IF(ROW()&gt;B$3+5,"",POWER(AT653+H653+L653+V653-N653-AE653-AK653-AVERAGE(G$6:G$1000),2))</f>
        <v/>
      </c>
      <c r="AV653" s="0" t="str">
        <f aca="false">IF(AA653="","",((AA653-1)*MAX(D$6:D$1000))+D653)</f>
        <v/>
      </c>
      <c r="AW653" s="0" t="str">
        <f aca="false">IF(OR(B$2=1,C$2=1,E$2=1,ROW()&gt;B$3+5),"",SUMIF(AV$6:AV$1006,AV653,G$6:G$1006)/COUNTIF(AV$6:AV$1006,AV653))</f>
        <v/>
      </c>
      <c r="AX653" s="0" t="str">
        <f aca="false">IF(ROW()&gt;B$3+5,"",POWER(AW653+L653+V653+T653-AB653-AH653-AK653-AVERAGE(G$6:G$1000),2))</f>
        <v/>
      </c>
      <c r="AY653" s="0" t="str">
        <f aca="false">IF(P653="","",((P653-1)*MAX(D$6:D$1000))+D653)</f>
        <v/>
      </c>
      <c r="AZ653" s="0" t="str">
        <f aca="false">IF(OR(B$2=1,C$2=1,ROW()&gt;B$3+5),"",SUMIF(AY$6:AY$1006,AY653,G$6:G$1006)/COUNTIF(AY$6:AY$1006,AY653))</f>
        <v/>
      </c>
      <c r="BA653" s="0" t="str">
        <f aca="false">IF(ROW()&gt;B$3+5,"",POWER(AZ653+L653+R653+V653-AK653-Q653-BC653-AVERAGE(G$6:G$1000),2))</f>
        <v/>
      </c>
      <c r="BB653" s="0" t="str">
        <f aca="false">IF(B653="","",((B653-1)*MAX(D$6:D$1000))+D653)</f>
        <v/>
      </c>
      <c r="BC653" s="0" t="str">
        <f aca="false">IF(OR(C$2=1,ROW()&gt;B$3+5),"",SUMIF(BB$6:BB$1006,BB653,G$6:G$1006)/COUNTIF(BB$6:BB$1006,BB653))</f>
        <v/>
      </c>
      <c r="BD653" s="0" t="str">
        <f aca="false">IF(ROW()&gt;B$3+5,"",POWER(BC653-V653-R653+AVERAGE(G$6:G$1000),2))</f>
        <v/>
      </c>
      <c r="BE653" s="0" t="str">
        <f aca="false">IF(AM653="","",((AM653-1)*MAX(D$6:D$1000))+D653)</f>
        <v/>
      </c>
      <c r="BF653" s="0" t="str">
        <f aca="false">IF(OR(B$2=1,C$2=1,D$2=1,E$2=1,ROW()&gt;B$3+5),"",SUMIF(BE$6:BE$1006,BE653,G$6:G$1006)/COUNTIF(BE$6:BE$1006,BE653))</f>
        <v/>
      </c>
      <c r="BG653" s="0" t="str">
        <f aca="false">IF(ROW()&gt;B$3+5,"",POWER(BF653-H653-T653-L653-V653+Y653+N653+AE653+AB653+AH653+AK653-AN653-AQ653-AT653-AW653+AVERAGE(G$6:G$1000),2))</f>
        <v/>
      </c>
    </row>
    <row r="654" customFormat="false" ht="12.75" hidden="false" customHeight="false" outlineLevel="0" collapsed="false">
      <c r="A654" s="7" t="e">
        <f aca="false">substr(ROW()-5,B$3)</f>
        <v>#VALUE!</v>
      </c>
      <c r="B654" s="6" t="str">
        <f aca="false">IF(ROW()&gt;B$3+5,"",subn(B$2*C$2,1,ROW()-5,B$3))</f>
        <v/>
      </c>
      <c r="C654" s="2" t="str">
        <f aca="false">IF(ROW()&gt;B$3+5,"",WN(1,B$2,ROW()-5,B$3))</f>
        <v/>
      </c>
      <c r="D654" s="2" t="str">
        <f aca="false">IF(ROW()&gt;B$3+5,"",WN(B$2,C$2,ROW()-5,B$3))</f>
        <v/>
      </c>
      <c r="E654" s="2" t="str">
        <f aca="false">IF(ROW()&gt;B$3+5,"",bn(B$3,A$2*B$2*C$2*E$2,ROW()-5))</f>
        <v/>
      </c>
      <c r="F654" s="2" t="str">
        <f aca="false">IF(ROW()&gt;B$3+5,"",WN(B$2*C$2,E$2,ROW()-5,B$3))</f>
        <v/>
      </c>
      <c r="G654" s="8"/>
      <c r="H654" s="0" t="str">
        <f aca="false">IF(OR(D$2=1,ROW()&gt;B$3+5),"",SUMIF(E$6:E$1006,E654,G$6:G$1006)/COUNTIF(E$6:E$1006,E654))</f>
        <v/>
      </c>
      <c r="I654" s="0" t="str">
        <f aca="false">IF(OR(D$2=1,B$2=1,ROW()&gt;B$3+5),"",((C654-1)*MAX(E$6:E$1006))+E654)</f>
        <v/>
      </c>
      <c r="J654" s="0" t="str">
        <f aca="false">IF(OR(D$2=1,ROW()&gt;B$3+5),"",POWER((H654-AVERAGE(G$6:G$1006)),2))</f>
        <v/>
      </c>
      <c r="L654" s="0" t="str">
        <f aca="false">IF(OR(B$2=1,ROW()&gt;B$3+5),"",SUMIF(C$6:C$1000,C654,G$6:G$1000)/COUNTIF(C$6:C$1000,C654))</f>
        <v/>
      </c>
      <c r="M654" s="0" t="str">
        <f aca="false">IF(ROW()&gt;B$3+5,"",POWER((L654-AVERAGE(G$6:G$1000)),2))</f>
        <v/>
      </c>
      <c r="N654" s="0" t="str">
        <f aca="false">IF(OR(B$2=1,D$2=1,ROW()&gt;B$3+5),"",SUMIF(I$6:I$1000,I654,G$6:G$1006)/COUNTIF(I$6:I$1006,I654))</f>
        <v/>
      </c>
      <c r="P654" s="0" t="str">
        <f aca="false">IF(B654="","",((B654-1)*MAX(C$6:C$1000))+C654)</f>
        <v/>
      </c>
      <c r="Q654" s="0" t="str">
        <f aca="false">IF(OR(B$2=1,ROW()&gt;B$3+5),"",SUMIF(P$6:P$1000,P654,G$6:G$1000)/COUNTIF(P$6:P$1000,P654))</f>
        <v/>
      </c>
      <c r="R654" s="0" t="str">
        <f aca="false">IF(ROW()&gt;B$3+5,"",SUMIF(B$6:B$1006,B654,G$6:G$1006)/COUNTIF(B$6:B$1006,B654))</f>
        <v/>
      </c>
      <c r="T654" s="0" t="str">
        <f aca="false">IF(OR(E$2=1,ROW()&gt;B$3+5),"",SUMIF(F$6:F$1000,F654,G$6:G$1000)/COUNTIF(F$6:F$1000,F654))</f>
        <v/>
      </c>
      <c r="U654" s="0" t="str">
        <f aca="false">IF(ROW()&gt;B$3+5,"",POWER((T654-AVERAGE(G$6:G$1000)),2))</f>
        <v/>
      </c>
      <c r="V654" s="0" t="str">
        <f aca="false">IF(OR(C$2=1,ROW()&gt;B$3+5),"",SUMIF(D$6:D$1006,D654,G$6:G$1006)/COUNTIF(D$6:D$1006,F654))</f>
        <v/>
      </c>
      <c r="W654" s="0" t="str">
        <f aca="false">IF(ROW()&gt;B$3+5,"",POWER((V654-AVERAGE(G$6:G$1006)),2))</f>
        <v/>
      </c>
      <c r="X654" s="0" t="str">
        <f aca="false">IF(E654="","",((E654-1)*MAX(F$6:F$1000))+F654)</f>
        <v/>
      </c>
      <c r="Y654" s="0" t="str">
        <f aca="false">IF(OR(D$2=1,E$2=1,ROW()&gt;B$3+5),"",SUMIF(X$6:X$1000,X654,G$6:G$1006)/COUNTIF(X$6:X$1006,X654))</f>
        <v/>
      </c>
      <c r="Z654" s="0" t="str">
        <f aca="false">IF(ROW()&gt;B$3+5,"",POWER(Y654-H654-T654+AVERAGE(G$6:G$1000),2))</f>
        <v/>
      </c>
      <c r="AA654" s="0" t="str">
        <f aca="false">IF(F654="","",((F654-1)*MAX(C$6:C$1000))+C654)</f>
        <v/>
      </c>
      <c r="AB654" s="0" t="str">
        <f aca="false">IF(OR(B$2=1,E$2=1,ROW()&gt;B$3+5),"",SUMIF(AA$6:AA$1000,AA654,G$6:G$1006)/COUNTIF(AA$6:AA$1006,AA654))</f>
        <v/>
      </c>
      <c r="AC654" s="0" t="str">
        <f aca="false">IF(ROW()&gt;B$3+5,"",POWER(AB654-L654-T654+AVERAGE(G$6:G$1000),2))</f>
        <v/>
      </c>
      <c r="AD654" s="0" t="str">
        <f aca="false">IF(E654="","",((E654-1)*MAX(D$6:D$1000))+D654)</f>
        <v/>
      </c>
      <c r="AE654" s="0" t="str">
        <f aca="false">IF(OR(C$2=1,D$2=1,ROW()&gt;B$3+5),"",SUMIF(AD$6:AD$1000,AD654,G$6:G$1006)/COUNTIF(AD$6:AD$1006,AD654))</f>
        <v/>
      </c>
      <c r="AF654" s="0" t="str">
        <f aca="false">IF(ROW()&gt;B$3+5,"",POWER(AE654-H654-V654+AVERAGE(G$6:G$1000),2))</f>
        <v/>
      </c>
      <c r="AG654" s="0" t="str">
        <f aca="false">IF(F654="","",((F654-1)*MAX(D$6:D$1000))+D654)</f>
        <v/>
      </c>
      <c r="AH654" s="0" t="str">
        <f aca="false">IF(OR(C$2=1,E$2=1,ROW()&gt;B$3+5),"",SUMIF(AG$6:AG$1006,AG654,G$6:G$1006)/COUNTIF(AG$6:AG$1006,AG654))</f>
        <v/>
      </c>
      <c r="AI654" s="0" t="str">
        <f aca="false">IF(ROW()&gt;B$3+5,"",POWER(AH654-V654-T654+AVERAGE(G$6:G$1000),2))</f>
        <v/>
      </c>
      <c r="AJ654" s="0" t="str">
        <f aca="false">IF(C654="","",((C654-1)*MAX(D$6:D$1000))+D654)</f>
        <v/>
      </c>
      <c r="AK654" s="0" t="str">
        <f aca="false">IF(OR(B$2=1,C$2=1,ROW()&gt;B$3+5),"",SUMIF(AJ$6:AJ$1006,AJ654,G$6:G$1006)/COUNTIF(AJ$6:AJ$1006,AJ654))</f>
        <v/>
      </c>
      <c r="AL654" s="0" t="str">
        <f aca="false">IF(ROW()&gt;B$3+5,"",POWER(AK654-L654-V654+AVERAGE(G$6:G$1000),2))</f>
        <v/>
      </c>
      <c r="AM654" s="0" t="str">
        <f aca="false">IF(X654="","",((X654-1)*MAX(C$6:C$1000))+C654)</f>
        <v/>
      </c>
      <c r="AN654" s="0" t="str">
        <f aca="false">IF(OR(B$2=1,D$2=1,E$2=1,ROW()&gt;B$3+5),"",SUMIF(AM$6:AM$1006,AM654,G$6:G$1006)/COUNTIF(AM$6:AM$1006,AM654))</f>
        <v/>
      </c>
      <c r="AO654" s="0" t="str">
        <f aca="false">IF(ROW()&gt;B$3+5,"",POWER(AN654+H654+T654+L654-Y654-N654-AB654-AVERAGE(G$6:G$1000),2))</f>
        <v/>
      </c>
      <c r="AP654" s="0" t="str">
        <f aca="false">IF(X654="","",((X654-1)*MAX(D$6:D$1000))+D654)</f>
        <v/>
      </c>
      <c r="AQ654" s="0" t="str">
        <f aca="false">IF(OR(C$2=1,D$2=1,E$2=1,ROW()&gt;B$3+5),"",SUMIF(AP$6:AP$1006,AP654,G$6:G$1006)/COUNTIF(AP$6:AP$1006,AP654))</f>
        <v/>
      </c>
      <c r="AR654" s="0" t="str">
        <f aca="false">IF(ROW()&gt;B$3+5,"",POWER(AQ654+H654+T654+V654-Y654-AE654-AH654-AVERAGE(G$6:G$1000),2))</f>
        <v/>
      </c>
      <c r="AS654" s="0" t="str">
        <f aca="false">IF(I654="","",((I654-1)*MAX(D654:D1648))+D654)</f>
        <v/>
      </c>
      <c r="AT654" s="0" t="str">
        <f aca="false">IF(OR(B$2=1,C$2=1,D$2=1,ROW()&gt;B$3+5),"",SUMIF(AS$6:AS$1006,AS654,G$6:G$1006)/COUNTIF(AS$6:AS$1006,AS654))</f>
        <v/>
      </c>
      <c r="AU654" s="0" t="str">
        <f aca="false">IF(ROW()&gt;B$3+5,"",POWER(AT654+H654+L654+V654-N654-AE654-AK654-AVERAGE(G$6:G$1000),2))</f>
        <v/>
      </c>
      <c r="AV654" s="0" t="str">
        <f aca="false">IF(AA654="","",((AA654-1)*MAX(D$6:D$1000))+D654)</f>
        <v/>
      </c>
      <c r="AW654" s="0" t="str">
        <f aca="false">IF(OR(B$2=1,C$2=1,E$2=1,ROW()&gt;B$3+5),"",SUMIF(AV$6:AV$1006,AV654,G$6:G$1006)/COUNTIF(AV$6:AV$1006,AV654))</f>
        <v/>
      </c>
      <c r="AX654" s="0" t="str">
        <f aca="false">IF(ROW()&gt;B$3+5,"",POWER(AW654+L654+V654+T654-AB654-AH654-AK654-AVERAGE(G$6:G$1000),2))</f>
        <v/>
      </c>
      <c r="AY654" s="0" t="str">
        <f aca="false">IF(P654="","",((P654-1)*MAX(D$6:D$1000))+D654)</f>
        <v/>
      </c>
      <c r="AZ654" s="0" t="str">
        <f aca="false">IF(OR(B$2=1,C$2=1,ROW()&gt;B$3+5),"",SUMIF(AY$6:AY$1006,AY654,G$6:G$1006)/COUNTIF(AY$6:AY$1006,AY654))</f>
        <v/>
      </c>
      <c r="BA654" s="0" t="str">
        <f aca="false">IF(ROW()&gt;B$3+5,"",POWER(AZ654+L654+R654+V654-AK654-Q654-BC654-AVERAGE(G$6:G$1000),2))</f>
        <v/>
      </c>
      <c r="BB654" s="0" t="str">
        <f aca="false">IF(B654="","",((B654-1)*MAX(D$6:D$1000))+D654)</f>
        <v/>
      </c>
      <c r="BC654" s="0" t="str">
        <f aca="false">IF(OR(C$2=1,ROW()&gt;B$3+5),"",SUMIF(BB$6:BB$1006,BB654,G$6:G$1006)/COUNTIF(BB$6:BB$1006,BB654))</f>
        <v/>
      </c>
      <c r="BD654" s="0" t="str">
        <f aca="false">IF(ROW()&gt;B$3+5,"",POWER(BC654-V654-R654+AVERAGE(G$6:G$1000),2))</f>
        <v/>
      </c>
      <c r="BE654" s="0" t="str">
        <f aca="false">IF(AM654="","",((AM654-1)*MAX(D$6:D$1000))+D654)</f>
        <v/>
      </c>
      <c r="BF654" s="0" t="str">
        <f aca="false">IF(OR(B$2=1,C$2=1,D$2=1,E$2=1,ROW()&gt;B$3+5),"",SUMIF(BE$6:BE$1006,BE654,G$6:G$1006)/COUNTIF(BE$6:BE$1006,BE654))</f>
        <v/>
      </c>
      <c r="BG654" s="0" t="str">
        <f aca="false">IF(ROW()&gt;B$3+5,"",POWER(BF654-H654-T654-L654-V654+Y654+N654+AE654+AB654+AH654+AK654-AN654-AQ654-AT654-AW654+AVERAGE(G$6:G$1000),2))</f>
        <v/>
      </c>
    </row>
    <row r="655" customFormat="false" ht="12.75" hidden="false" customHeight="false" outlineLevel="0" collapsed="false">
      <c r="A655" s="7" t="e">
        <f aca="false">substr(ROW()-5,B$3)</f>
        <v>#VALUE!</v>
      </c>
      <c r="B655" s="6" t="str">
        <f aca="false">IF(ROW()&gt;B$3+5,"",subn(B$2*C$2,1,ROW()-5,B$3))</f>
        <v/>
      </c>
      <c r="C655" s="2" t="str">
        <f aca="false">IF(ROW()&gt;B$3+5,"",WN(1,B$2,ROW()-5,B$3))</f>
        <v/>
      </c>
      <c r="D655" s="2" t="str">
        <f aca="false">IF(ROW()&gt;B$3+5,"",WN(B$2,C$2,ROW()-5,B$3))</f>
        <v/>
      </c>
      <c r="E655" s="2" t="str">
        <f aca="false">IF(ROW()&gt;B$3+5,"",bn(B$3,A$2*B$2*C$2*E$2,ROW()-5))</f>
        <v/>
      </c>
      <c r="F655" s="2" t="str">
        <f aca="false">IF(ROW()&gt;B$3+5,"",WN(B$2*C$2,E$2,ROW()-5,B$3))</f>
        <v/>
      </c>
      <c r="G655" s="8"/>
      <c r="H655" s="0" t="str">
        <f aca="false">IF(OR(D$2=1,ROW()&gt;B$3+5),"",SUMIF(E$6:E$1006,E655,G$6:G$1006)/COUNTIF(E$6:E$1006,E655))</f>
        <v/>
      </c>
      <c r="I655" s="0" t="str">
        <f aca="false">IF(OR(D$2=1,B$2=1,ROW()&gt;B$3+5),"",((C655-1)*MAX(E$6:E$1006))+E655)</f>
        <v/>
      </c>
      <c r="J655" s="0" t="str">
        <f aca="false">IF(OR(D$2=1,ROW()&gt;B$3+5),"",POWER((H655-AVERAGE(G$6:G$1006)),2))</f>
        <v/>
      </c>
      <c r="L655" s="0" t="str">
        <f aca="false">IF(OR(B$2=1,ROW()&gt;B$3+5),"",SUMIF(C$6:C$1000,C655,G$6:G$1000)/COUNTIF(C$6:C$1000,C655))</f>
        <v/>
      </c>
      <c r="M655" s="0" t="str">
        <f aca="false">IF(ROW()&gt;B$3+5,"",POWER((L655-AVERAGE(G$6:G$1000)),2))</f>
        <v/>
      </c>
      <c r="N655" s="0" t="str">
        <f aca="false">IF(OR(B$2=1,D$2=1,ROW()&gt;B$3+5),"",SUMIF(I$6:I$1000,I655,G$6:G$1006)/COUNTIF(I$6:I$1006,I655))</f>
        <v/>
      </c>
      <c r="P655" s="0" t="str">
        <f aca="false">IF(B655="","",((B655-1)*MAX(C$6:C$1000))+C655)</f>
        <v/>
      </c>
      <c r="Q655" s="0" t="str">
        <f aca="false">IF(OR(B$2=1,ROW()&gt;B$3+5),"",SUMIF(P$6:P$1000,P655,G$6:G$1000)/COUNTIF(P$6:P$1000,P655))</f>
        <v/>
      </c>
      <c r="R655" s="0" t="str">
        <f aca="false">IF(ROW()&gt;B$3+5,"",SUMIF(B$6:B$1006,B655,G$6:G$1006)/COUNTIF(B$6:B$1006,B655))</f>
        <v/>
      </c>
      <c r="T655" s="0" t="str">
        <f aca="false">IF(OR(E$2=1,ROW()&gt;B$3+5),"",SUMIF(F$6:F$1000,F655,G$6:G$1000)/COUNTIF(F$6:F$1000,F655))</f>
        <v/>
      </c>
      <c r="U655" s="0" t="str">
        <f aca="false">IF(ROW()&gt;B$3+5,"",POWER((T655-AVERAGE(G$6:G$1000)),2))</f>
        <v/>
      </c>
      <c r="V655" s="0" t="str">
        <f aca="false">IF(OR(C$2=1,ROW()&gt;B$3+5),"",SUMIF(D$6:D$1006,D655,G$6:G$1006)/COUNTIF(D$6:D$1006,F655))</f>
        <v/>
      </c>
      <c r="W655" s="0" t="str">
        <f aca="false">IF(ROW()&gt;B$3+5,"",POWER((V655-AVERAGE(G$6:G$1006)),2))</f>
        <v/>
      </c>
      <c r="X655" s="0" t="str">
        <f aca="false">IF(E655="","",((E655-1)*MAX(F$6:F$1000))+F655)</f>
        <v/>
      </c>
      <c r="Y655" s="0" t="str">
        <f aca="false">IF(OR(D$2=1,E$2=1,ROW()&gt;B$3+5),"",SUMIF(X$6:X$1000,X655,G$6:G$1006)/COUNTIF(X$6:X$1006,X655))</f>
        <v/>
      </c>
      <c r="Z655" s="0" t="str">
        <f aca="false">IF(ROW()&gt;B$3+5,"",POWER(Y655-H655-T655+AVERAGE(G$6:G$1000),2))</f>
        <v/>
      </c>
      <c r="AA655" s="0" t="str">
        <f aca="false">IF(F655="","",((F655-1)*MAX(C$6:C$1000))+C655)</f>
        <v/>
      </c>
      <c r="AB655" s="0" t="str">
        <f aca="false">IF(OR(B$2=1,E$2=1,ROW()&gt;B$3+5),"",SUMIF(AA$6:AA$1000,AA655,G$6:G$1006)/COUNTIF(AA$6:AA$1006,AA655))</f>
        <v/>
      </c>
      <c r="AC655" s="0" t="str">
        <f aca="false">IF(ROW()&gt;B$3+5,"",POWER(AB655-L655-T655+AVERAGE(G$6:G$1000),2))</f>
        <v/>
      </c>
      <c r="AD655" s="0" t="str">
        <f aca="false">IF(E655="","",((E655-1)*MAX(D$6:D$1000))+D655)</f>
        <v/>
      </c>
      <c r="AE655" s="0" t="str">
        <f aca="false">IF(OR(C$2=1,D$2=1,ROW()&gt;B$3+5),"",SUMIF(AD$6:AD$1000,AD655,G$6:G$1006)/COUNTIF(AD$6:AD$1006,AD655))</f>
        <v/>
      </c>
      <c r="AF655" s="0" t="str">
        <f aca="false">IF(ROW()&gt;B$3+5,"",POWER(AE655-H655-V655+AVERAGE(G$6:G$1000),2))</f>
        <v/>
      </c>
      <c r="AG655" s="0" t="str">
        <f aca="false">IF(F655="","",((F655-1)*MAX(D$6:D$1000))+D655)</f>
        <v/>
      </c>
      <c r="AH655" s="0" t="str">
        <f aca="false">IF(OR(C$2=1,E$2=1,ROW()&gt;B$3+5),"",SUMIF(AG$6:AG$1006,AG655,G$6:G$1006)/COUNTIF(AG$6:AG$1006,AG655))</f>
        <v/>
      </c>
      <c r="AI655" s="0" t="str">
        <f aca="false">IF(ROW()&gt;B$3+5,"",POWER(AH655-V655-T655+AVERAGE(G$6:G$1000),2))</f>
        <v/>
      </c>
      <c r="AJ655" s="0" t="str">
        <f aca="false">IF(C655="","",((C655-1)*MAX(D$6:D$1000))+D655)</f>
        <v/>
      </c>
      <c r="AK655" s="0" t="str">
        <f aca="false">IF(OR(B$2=1,C$2=1,ROW()&gt;B$3+5),"",SUMIF(AJ$6:AJ$1006,AJ655,G$6:G$1006)/COUNTIF(AJ$6:AJ$1006,AJ655))</f>
        <v/>
      </c>
      <c r="AL655" s="0" t="str">
        <f aca="false">IF(ROW()&gt;B$3+5,"",POWER(AK655-L655-V655+AVERAGE(G$6:G$1000),2))</f>
        <v/>
      </c>
      <c r="AM655" s="0" t="str">
        <f aca="false">IF(X655="","",((X655-1)*MAX(C$6:C$1000))+C655)</f>
        <v/>
      </c>
      <c r="AN655" s="0" t="str">
        <f aca="false">IF(OR(B$2=1,D$2=1,E$2=1,ROW()&gt;B$3+5),"",SUMIF(AM$6:AM$1006,AM655,G$6:G$1006)/COUNTIF(AM$6:AM$1006,AM655))</f>
        <v/>
      </c>
      <c r="AO655" s="0" t="str">
        <f aca="false">IF(ROW()&gt;B$3+5,"",POWER(AN655+H655+T655+L655-Y655-N655-AB655-AVERAGE(G$6:G$1000),2))</f>
        <v/>
      </c>
      <c r="AP655" s="0" t="str">
        <f aca="false">IF(X655="","",((X655-1)*MAX(D$6:D$1000))+D655)</f>
        <v/>
      </c>
      <c r="AQ655" s="0" t="str">
        <f aca="false">IF(OR(C$2=1,D$2=1,E$2=1,ROW()&gt;B$3+5),"",SUMIF(AP$6:AP$1006,AP655,G$6:G$1006)/COUNTIF(AP$6:AP$1006,AP655))</f>
        <v/>
      </c>
      <c r="AR655" s="0" t="str">
        <f aca="false">IF(ROW()&gt;B$3+5,"",POWER(AQ655+H655+T655+V655-Y655-AE655-AH655-AVERAGE(G$6:G$1000),2))</f>
        <v/>
      </c>
      <c r="AS655" s="0" t="str">
        <f aca="false">IF(I655="","",((I655-1)*MAX(D655:D1649))+D655)</f>
        <v/>
      </c>
      <c r="AT655" s="0" t="str">
        <f aca="false">IF(OR(B$2=1,C$2=1,D$2=1,ROW()&gt;B$3+5),"",SUMIF(AS$6:AS$1006,AS655,G$6:G$1006)/COUNTIF(AS$6:AS$1006,AS655))</f>
        <v/>
      </c>
      <c r="AU655" s="0" t="str">
        <f aca="false">IF(ROW()&gt;B$3+5,"",POWER(AT655+H655+L655+V655-N655-AE655-AK655-AVERAGE(G$6:G$1000),2))</f>
        <v/>
      </c>
      <c r="AV655" s="0" t="str">
        <f aca="false">IF(AA655="","",((AA655-1)*MAX(D$6:D$1000))+D655)</f>
        <v/>
      </c>
      <c r="AW655" s="0" t="str">
        <f aca="false">IF(OR(B$2=1,C$2=1,E$2=1,ROW()&gt;B$3+5),"",SUMIF(AV$6:AV$1006,AV655,G$6:G$1006)/COUNTIF(AV$6:AV$1006,AV655))</f>
        <v/>
      </c>
      <c r="AX655" s="0" t="str">
        <f aca="false">IF(ROW()&gt;B$3+5,"",POWER(AW655+L655+V655+T655-AB655-AH655-AK655-AVERAGE(G$6:G$1000),2))</f>
        <v/>
      </c>
      <c r="AY655" s="0" t="str">
        <f aca="false">IF(P655="","",((P655-1)*MAX(D$6:D$1000))+D655)</f>
        <v/>
      </c>
      <c r="AZ655" s="0" t="str">
        <f aca="false">IF(OR(B$2=1,C$2=1,ROW()&gt;B$3+5),"",SUMIF(AY$6:AY$1006,AY655,G$6:G$1006)/COUNTIF(AY$6:AY$1006,AY655))</f>
        <v/>
      </c>
      <c r="BA655" s="0" t="str">
        <f aca="false">IF(ROW()&gt;B$3+5,"",POWER(AZ655+L655+R655+V655-AK655-Q655-BC655-AVERAGE(G$6:G$1000),2))</f>
        <v/>
      </c>
      <c r="BB655" s="0" t="str">
        <f aca="false">IF(B655="","",((B655-1)*MAX(D$6:D$1000))+D655)</f>
        <v/>
      </c>
      <c r="BC655" s="0" t="str">
        <f aca="false">IF(OR(C$2=1,ROW()&gt;B$3+5),"",SUMIF(BB$6:BB$1006,BB655,G$6:G$1006)/COUNTIF(BB$6:BB$1006,BB655))</f>
        <v/>
      </c>
      <c r="BD655" s="0" t="str">
        <f aca="false">IF(ROW()&gt;B$3+5,"",POWER(BC655-V655-R655+AVERAGE(G$6:G$1000),2))</f>
        <v/>
      </c>
      <c r="BE655" s="0" t="str">
        <f aca="false">IF(AM655="","",((AM655-1)*MAX(D$6:D$1000))+D655)</f>
        <v/>
      </c>
      <c r="BF655" s="0" t="str">
        <f aca="false">IF(OR(B$2=1,C$2=1,D$2=1,E$2=1,ROW()&gt;B$3+5),"",SUMIF(BE$6:BE$1006,BE655,G$6:G$1006)/COUNTIF(BE$6:BE$1006,BE655))</f>
        <v/>
      </c>
      <c r="BG655" s="0" t="str">
        <f aca="false">IF(ROW()&gt;B$3+5,"",POWER(BF655-H655-T655-L655-V655+Y655+N655+AE655+AB655+AH655+AK655-AN655-AQ655-AT655-AW655+AVERAGE(G$6:G$1000),2))</f>
        <v/>
      </c>
    </row>
    <row r="656" customFormat="false" ht="12.75" hidden="false" customHeight="false" outlineLevel="0" collapsed="false">
      <c r="A656" s="7" t="e">
        <f aca="false">substr(ROW()-5,B$3)</f>
        <v>#VALUE!</v>
      </c>
      <c r="B656" s="6" t="str">
        <f aca="false">IF(ROW()&gt;B$3+5,"",subn(B$2*C$2,1,ROW()-5,B$3))</f>
        <v/>
      </c>
      <c r="C656" s="2" t="str">
        <f aca="false">IF(ROW()&gt;B$3+5,"",WN(1,B$2,ROW()-5,B$3))</f>
        <v/>
      </c>
      <c r="D656" s="2" t="str">
        <f aca="false">IF(ROW()&gt;B$3+5,"",WN(B$2,C$2,ROW()-5,B$3))</f>
        <v/>
      </c>
      <c r="E656" s="2" t="str">
        <f aca="false">IF(ROW()&gt;B$3+5,"",bn(B$3,A$2*B$2*C$2*E$2,ROW()-5))</f>
        <v/>
      </c>
      <c r="F656" s="2" t="str">
        <f aca="false">IF(ROW()&gt;B$3+5,"",WN(B$2*C$2,E$2,ROW()-5,B$3))</f>
        <v/>
      </c>
      <c r="G656" s="8"/>
      <c r="H656" s="0" t="str">
        <f aca="false">IF(OR(D$2=1,ROW()&gt;B$3+5),"",SUMIF(E$6:E$1006,E656,G$6:G$1006)/COUNTIF(E$6:E$1006,E656))</f>
        <v/>
      </c>
      <c r="I656" s="0" t="str">
        <f aca="false">IF(OR(D$2=1,B$2=1,ROW()&gt;B$3+5),"",((C656-1)*MAX(E$6:E$1006))+E656)</f>
        <v/>
      </c>
      <c r="J656" s="0" t="str">
        <f aca="false">IF(OR(D$2=1,ROW()&gt;B$3+5),"",POWER((H656-AVERAGE(G$6:G$1006)),2))</f>
        <v/>
      </c>
      <c r="L656" s="0" t="str">
        <f aca="false">IF(OR(B$2=1,ROW()&gt;B$3+5),"",SUMIF(C$6:C$1000,C656,G$6:G$1000)/COUNTIF(C$6:C$1000,C656))</f>
        <v/>
      </c>
      <c r="M656" s="0" t="str">
        <f aca="false">IF(ROW()&gt;B$3+5,"",POWER((L656-AVERAGE(G$6:G$1000)),2))</f>
        <v/>
      </c>
      <c r="N656" s="0" t="str">
        <f aca="false">IF(OR(B$2=1,D$2=1,ROW()&gt;B$3+5),"",SUMIF(I$6:I$1000,I656,G$6:G$1006)/COUNTIF(I$6:I$1006,I656))</f>
        <v/>
      </c>
      <c r="P656" s="0" t="str">
        <f aca="false">IF(B656="","",((B656-1)*MAX(C$6:C$1000))+C656)</f>
        <v/>
      </c>
      <c r="Q656" s="0" t="str">
        <f aca="false">IF(OR(B$2=1,ROW()&gt;B$3+5),"",SUMIF(P$6:P$1000,P656,G$6:G$1000)/COUNTIF(P$6:P$1000,P656))</f>
        <v/>
      </c>
      <c r="R656" s="0" t="str">
        <f aca="false">IF(ROW()&gt;B$3+5,"",SUMIF(B$6:B$1006,B656,G$6:G$1006)/COUNTIF(B$6:B$1006,B656))</f>
        <v/>
      </c>
      <c r="T656" s="0" t="str">
        <f aca="false">IF(OR(E$2=1,ROW()&gt;B$3+5),"",SUMIF(F$6:F$1000,F656,G$6:G$1000)/COUNTIF(F$6:F$1000,F656))</f>
        <v/>
      </c>
      <c r="U656" s="0" t="str">
        <f aca="false">IF(ROW()&gt;B$3+5,"",POWER((T656-AVERAGE(G$6:G$1000)),2))</f>
        <v/>
      </c>
      <c r="V656" s="0" t="str">
        <f aca="false">IF(OR(C$2=1,ROW()&gt;B$3+5),"",SUMIF(D$6:D$1006,D656,G$6:G$1006)/COUNTIF(D$6:D$1006,F656))</f>
        <v/>
      </c>
      <c r="W656" s="0" t="str">
        <f aca="false">IF(ROW()&gt;B$3+5,"",POWER((V656-AVERAGE(G$6:G$1006)),2))</f>
        <v/>
      </c>
      <c r="X656" s="0" t="str">
        <f aca="false">IF(E656="","",((E656-1)*MAX(F$6:F$1000))+F656)</f>
        <v/>
      </c>
      <c r="Y656" s="0" t="str">
        <f aca="false">IF(OR(D$2=1,E$2=1,ROW()&gt;B$3+5),"",SUMIF(X$6:X$1000,X656,G$6:G$1006)/COUNTIF(X$6:X$1006,X656))</f>
        <v/>
      </c>
      <c r="Z656" s="0" t="str">
        <f aca="false">IF(ROW()&gt;B$3+5,"",POWER(Y656-H656-T656+AVERAGE(G$6:G$1000),2))</f>
        <v/>
      </c>
      <c r="AA656" s="0" t="str">
        <f aca="false">IF(F656="","",((F656-1)*MAX(C$6:C$1000))+C656)</f>
        <v/>
      </c>
      <c r="AB656" s="0" t="str">
        <f aca="false">IF(OR(B$2=1,E$2=1,ROW()&gt;B$3+5),"",SUMIF(AA$6:AA$1000,AA656,G$6:G$1006)/COUNTIF(AA$6:AA$1006,AA656))</f>
        <v/>
      </c>
      <c r="AC656" s="0" t="str">
        <f aca="false">IF(ROW()&gt;B$3+5,"",POWER(AB656-L656-T656+AVERAGE(G$6:G$1000),2))</f>
        <v/>
      </c>
      <c r="AD656" s="0" t="str">
        <f aca="false">IF(E656="","",((E656-1)*MAX(D$6:D$1000))+D656)</f>
        <v/>
      </c>
      <c r="AE656" s="0" t="str">
        <f aca="false">IF(OR(C$2=1,D$2=1,ROW()&gt;B$3+5),"",SUMIF(AD$6:AD$1000,AD656,G$6:G$1006)/COUNTIF(AD$6:AD$1006,AD656))</f>
        <v/>
      </c>
      <c r="AF656" s="0" t="str">
        <f aca="false">IF(ROW()&gt;B$3+5,"",POWER(AE656-H656-V656+AVERAGE(G$6:G$1000),2))</f>
        <v/>
      </c>
      <c r="AG656" s="0" t="str">
        <f aca="false">IF(F656="","",((F656-1)*MAX(D$6:D$1000))+D656)</f>
        <v/>
      </c>
      <c r="AH656" s="0" t="str">
        <f aca="false">IF(OR(C$2=1,E$2=1,ROW()&gt;B$3+5),"",SUMIF(AG$6:AG$1006,AG656,G$6:G$1006)/COUNTIF(AG$6:AG$1006,AG656))</f>
        <v/>
      </c>
      <c r="AI656" s="0" t="str">
        <f aca="false">IF(ROW()&gt;B$3+5,"",POWER(AH656-V656-T656+AVERAGE(G$6:G$1000),2))</f>
        <v/>
      </c>
      <c r="AJ656" s="0" t="str">
        <f aca="false">IF(C656="","",((C656-1)*MAX(D$6:D$1000))+D656)</f>
        <v/>
      </c>
      <c r="AK656" s="0" t="str">
        <f aca="false">IF(OR(B$2=1,C$2=1,ROW()&gt;B$3+5),"",SUMIF(AJ$6:AJ$1006,AJ656,G$6:G$1006)/COUNTIF(AJ$6:AJ$1006,AJ656))</f>
        <v/>
      </c>
      <c r="AL656" s="0" t="str">
        <f aca="false">IF(ROW()&gt;B$3+5,"",POWER(AK656-L656-V656+AVERAGE(G$6:G$1000),2))</f>
        <v/>
      </c>
      <c r="AM656" s="0" t="str">
        <f aca="false">IF(X656="","",((X656-1)*MAX(C$6:C$1000))+C656)</f>
        <v/>
      </c>
      <c r="AN656" s="0" t="str">
        <f aca="false">IF(OR(B$2=1,D$2=1,E$2=1,ROW()&gt;B$3+5),"",SUMIF(AM$6:AM$1006,AM656,G$6:G$1006)/COUNTIF(AM$6:AM$1006,AM656))</f>
        <v/>
      </c>
      <c r="AO656" s="0" t="str">
        <f aca="false">IF(ROW()&gt;B$3+5,"",POWER(AN656+H656+T656+L656-Y656-N656-AB656-AVERAGE(G$6:G$1000),2))</f>
        <v/>
      </c>
      <c r="AP656" s="0" t="str">
        <f aca="false">IF(X656="","",((X656-1)*MAX(D$6:D$1000))+D656)</f>
        <v/>
      </c>
      <c r="AQ656" s="0" t="str">
        <f aca="false">IF(OR(C$2=1,D$2=1,E$2=1,ROW()&gt;B$3+5),"",SUMIF(AP$6:AP$1006,AP656,G$6:G$1006)/COUNTIF(AP$6:AP$1006,AP656))</f>
        <v/>
      </c>
      <c r="AR656" s="0" t="str">
        <f aca="false">IF(ROW()&gt;B$3+5,"",POWER(AQ656+H656+T656+V656-Y656-AE656-AH656-AVERAGE(G$6:G$1000),2))</f>
        <v/>
      </c>
      <c r="AS656" s="0" t="str">
        <f aca="false">IF(I656="","",((I656-1)*MAX(D656:D1650))+D656)</f>
        <v/>
      </c>
      <c r="AT656" s="0" t="str">
        <f aca="false">IF(OR(B$2=1,C$2=1,D$2=1,ROW()&gt;B$3+5),"",SUMIF(AS$6:AS$1006,AS656,G$6:G$1006)/COUNTIF(AS$6:AS$1006,AS656))</f>
        <v/>
      </c>
      <c r="AU656" s="0" t="str">
        <f aca="false">IF(ROW()&gt;B$3+5,"",POWER(AT656+H656+L656+V656-N656-AE656-AK656-AVERAGE(G$6:G$1000),2))</f>
        <v/>
      </c>
      <c r="AV656" s="0" t="str">
        <f aca="false">IF(AA656="","",((AA656-1)*MAX(D$6:D$1000))+D656)</f>
        <v/>
      </c>
      <c r="AW656" s="0" t="str">
        <f aca="false">IF(OR(B$2=1,C$2=1,E$2=1,ROW()&gt;B$3+5),"",SUMIF(AV$6:AV$1006,AV656,G$6:G$1006)/COUNTIF(AV$6:AV$1006,AV656))</f>
        <v/>
      </c>
      <c r="AX656" s="0" t="str">
        <f aca="false">IF(ROW()&gt;B$3+5,"",POWER(AW656+L656+V656+T656-AB656-AH656-AK656-AVERAGE(G$6:G$1000),2))</f>
        <v/>
      </c>
      <c r="AY656" s="0" t="str">
        <f aca="false">IF(P656="","",((P656-1)*MAX(D$6:D$1000))+D656)</f>
        <v/>
      </c>
      <c r="AZ656" s="0" t="str">
        <f aca="false">IF(OR(B$2=1,C$2=1,ROW()&gt;B$3+5),"",SUMIF(AY$6:AY$1006,AY656,G$6:G$1006)/COUNTIF(AY$6:AY$1006,AY656))</f>
        <v/>
      </c>
      <c r="BA656" s="0" t="str">
        <f aca="false">IF(ROW()&gt;B$3+5,"",POWER(AZ656+L656+R656+V656-AK656-Q656-BC656-AVERAGE(G$6:G$1000),2))</f>
        <v/>
      </c>
      <c r="BB656" s="0" t="str">
        <f aca="false">IF(B656="","",((B656-1)*MAX(D$6:D$1000))+D656)</f>
        <v/>
      </c>
      <c r="BC656" s="0" t="str">
        <f aca="false">IF(OR(C$2=1,ROW()&gt;B$3+5),"",SUMIF(BB$6:BB$1006,BB656,G$6:G$1006)/COUNTIF(BB$6:BB$1006,BB656))</f>
        <v/>
      </c>
      <c r="BD656" s="0" t="str">
        <f aca="false">IF(ROW()&gt;B$3+5,"",POWER(BC656-V656-R656+AVERAGE(G$6:G$1000),2))</f>
        <v/>
      </c>
      <c r="BE656" s="0" t="str">
        <f aca="false">IF(AM656="","",((AM656-1)*MAX(D$6:D$1000))+D656)</f>
        <v/>
      </c>
      <c r="BF656" s="0" t="str">
        <f aca="false">IF(OR(B$2=1,C$2=1,D$2=1,E$2=1,ROW()&gt;B$3+5),"",SUMIF(BE$6:BE$1006,BE656,G$6:G$1006)/COUNTIF(BE$6:BE$1006,BE656))</f>
        <v/>
      </c>
      <c r="BG656" s="0" t="str">
        <f aca="false">IF(ROW()&gt;B$3+5,"",POWER(BF656-H656-T656-L656-V656+Y656+N656+AE656+AB656+AH656+AK656-AN656-AQ656-AT656-AW656+AVERAGE(G$6:G$1000),2))</f>
        <v/>
      </c>
    </row>
    <row r="657" customFormat="false" ht="12.75" hidden="false" customHeight="false" outlineLevel="0" collapsed="false">
      <c r="A657" s="7" t="e">
        <f aca="false">substr(ROW()-5,B$3)</f>
        <v>#VALUE!</v>
      </c>
      <c r="B657" s="6" t="str">
        <f aca="false">IF(ROW()&gt;B$3+5,"",subn(B$2*C$2,1,ROW()-5,B$3))</f>
        <v/>
      </c>
      <c r="C657" s="2" t="str">
        <f aca="false">IF(ROW()&gt;B$3+5,"",WN(1,B$2,ROW()-5,B$3))</f>
        <v/>
      </c>
      <c r="D657" s="2" t="str">
        <f aca="false">IF(ROW()&gt;B$3+5,"",WN(B$2,C$2,ROW()-5,B$3))</f>
        <v/>
      </c>
      <c r="E657" s="2" t="str">
        <f aca="false">IF(ROW()&gt;B$3+5,"",bn(B$3,A$2*B$2*C$2*E$2,ROW()-5))</f>
        <v/>
      </c>
      <c r="F657" s="2" t="str">
        <f aca="false">IF(ROW()&gt;B$3+5,"",WN(B$2*C$2,E$2,ROW()-5,B$3))</f>
        <v/>
      </c>
      <c r="G657" s="8"/>
      <c r="H657" s="0" t="str">
        <f aca="false">IF(OR(D$2=1,ROW()&gt;B$3+5),"",SUMIF(E$6:E$1006,E657,G$6:G$1006)/COUNTIF(E$6:E$1006,E657))</f>
        <v/>
      </c>
      <c r="I657" s="0" t="str">
        <f aca="false">IF(OR(D$2=1,B$2=1,ROW()&gt;B$3+5),"",((C657-1)*MAX(E$6:E$1006))+E657)</f>
        <v/>
      </c>
      <c r="J657" s="0" t="str">
        <f aca="false">IF(OR(D$2=1,ROW()&gt;B$3+5),"",POWER((H657-AVERAGE(G$6:G$1006)),2))</f>
        <v/>
      </c>
      <c r="L657" s="0" t="str">
        <f aca="false">IF(OR(B$2=1,ROW()&gt;B$3+5),"",SUMIF(C$6:C$1000,C657,G$6:G$1000)/COUNTIF(C$6:C$1000,C657))</f>
        <v/>
      </c>
      <c r="M657" s="0" t="str">
        <f aca="false">IF(ROW()&gt;B$3+5,"",POWER((L657-AVERAGE(G$6:G$1000)),2))</f>
        <v/>
      </c>
      <c r="N657" s="0" t="str">
        <f aca="false">IF(OR(B$2=1,D$2=1,ROW()&gt;B$3+5),"",SUMIF(I$6:I$1000,I657,G$6:G$1006)/COUNTIF(I$6:I$1006,I657))</f>
        <v/>
      </c>
      <c r="P657" s="0" t="str">
        <f aca="false">IF(B657="","",((B657-1)*MAX(C$6:C$1000))+C657)</f>
        <v/>
      </c>
      <c r="Q657" s="0" t="str">
        <f aca="false">IF(OR(B$2=1,ROW()&gt;B$3+5),"",SUMIF(P$6:P$1000,P657,G$6:G$1000)/COUNTIF(P$6:P$1000,P657))</f>
        <v/>
      </c>
      <c r="R657" s="0" t="str">
        <f aca="false">IF(ROW()&gt;B$3+5,"",SUMIF(B$6:B$1006,B657,G$6:G$1006)/COUNTIF(B$6:B$1006,B657))</f>
        <v/>
      </c>
      <c r="T657" s="0" t="str">
        <f aca="false">IF(OR(E$2=1,ROW()&gt;B$3+5),"",SUMIF(F$6:F$1000,F657,G$6:G$1000)/COUNTIF(F$6:F$1000,F657))</f>
        <v/>
      </c>
      <c r="U657" s="0" t="str">
        <f aca="false">IF(ROW()&gt;B$3+5,"",POWER((T657-AVERAGE(G$6:G$1000)),2))</f>
        <v/>
      </c>
      <c r="V657" s="0" t="str">
        <f aca="false">IF(OR(C$2=1,ROW()&gt;B$3+5),"",SUMIF(D$6:D$1006,D657,G$6:G$1006)/COUNTIF(D$6:D$1006,F657))</f>
        <v/>
      </c>
      <c r="W657" s="0" t="str">
        <f aca="false">IF(ROW()&gt;B$3+5,"",POWER((V657-AVERAGE(G$6:G$1006)),2))</f>
        <v/>
      </c>
      <c r="X657" s="0" t="str">
        <f aca="false">IF(E657="","",((E657-1)*MAX(F$6:F$1000))+F657)</f>
        <v/>
      </c>
      <c r="Y657" s="0" t="str">
        <f aca="false">IF(OR(D$2=1,E$2=1,ROW()&gt;B$3+5),"",SUMIF(X$6:X$1000,X657,G$6:G$1006)/COUNTIF(X$6:X$1006,X657))</f>
        <v/>
      </c>
      <c r="Z657" s="0" t="str">
        <f aca="false">IF(ROW()&gt;B$3+5,"",POWER(Y657-H657-T657+AVERAGE(G$6:G$1000),2))</f>
        <v/>
      </c>
      <c r="AA657" s="0" t="str">
        <f aca="false">IF(F657="","",((F657-1)*MAX(C$6:C$1000))+C657)</f>
        <v/>
      </c>
      <c r="AB657" s="0" t="str">
        <f aca="false">IF(OR(B$2=1,E$2=1,ROW()&gt;B$3+5),"",SUMIF(AA$6:AA$1000,AA657,G$6:G$1006)/COUNTIF(AA$6:AA$1006,AA657))</f>
        <v/>
      </c>
      <c r="AC657" s="0" t="str">
        <f aca="false">IF(ROW()&gt;B$3+5,"",POWER(AB657-L657-T657+AVERAGE(G$6:G$1000),2))</f>
        <v/>
      </c>
      <c r="AD657" s="0" t="str">
        <f aca="false">IF(E657="","",((E657-1)*MAX(D$6:D$1000))+D657)</f>
        <v/>
      </c>
      <c r="AE657" s="0" t="str">
        <f aca="false">IF(OR(C$2=1,D$2=1,ROW()&gt;B$3+5),"",SUMIF(AD$6:AD$1000,AD657,G$6:G$1006)/COUNTIF(AD$6:AD$1006,AD657))</f>
        <v/>
      </c>
      <c r="AF657" s="0" t="str">
        <f aca="false">IF(ROW()&gt;B$3+5,"",POWER(AE657-H657-V657+AVERAGE(G$6:G$1000),2))</f>
        <v/>
      </c>
      <c r="AG657" s="0" t="str">
        <f aca="false">IF(F657="","",((F657-1)*MAX(D$6:D$1000))+D657)</f>
        <v/>
      </c>
      <c r="AH657" s="0" t="str">
        <f aca="false">IF(OR(C$2=1,E$2=1,ROW()&gt;B$3+5),"",SUMIF(AG$6:AG$1006,AG657,G$6:G$1006)/COUNTIF(AG$6:AG$1006,AG657))</f>
        <v/>
      </c>
      <c r="AI657" s="0" t="str">
        <f aca="false">IF(ROW()&gt;B$3+5,"",POWER(AH657-V657-T657+AVERAGE(G$6:G$1000),2))</f>
        <v/>
      </c>
      <c r="AJ657" s="0" t="str">
        <f aca="false">IF(C657="","",((C657-1)*MAX(D$6:D$1000))+D657)</f>
        <v/>
      </c>
      <c r="AK657" s="0" t="str">
        <f aca="false">IF(OR(B$2=1,C$2=1,ROW()&gt;B$3+5),"",SUMIF(AJ$6:AJ$1006,AJ657,G$6:G$1006)/COUNTIF(AJ$6:AJ$1006,AJ657))</f>
        <v/>
      </c>
      <c r="AL657" s="0" t="str">
        <f aca="false">IF(ROW()&gt;B$3+5,"",POWER(AK657-L657-V657+AVERAGE(G$6:G$1000),2))</f>
        <v/>
      </c>
      <c r="AM657" s="0" t="str">
        <f aca="false">IF(X657="","",((X657-1)*MAX(C$6:C$1000))+C657)</f>
        <v/>
      </c>
      <c r="AN657" s="0" t="str">
        <f aca="false">IF(OR(B$2=1,D$2=1,E$2=1,ROW()&gt;B$3+5),"",SUMIF(AM$6:AM$1006,AM657,G$6:G$1006)/COUNTIF(AM$6:AM$1006,AM657))</f>
        <v/>
      </c>
      <c r="AO657" s="0" t="str">
        <f aca="false">IF(ROW()&gt;B$3+5,"",POWER(AN657+H657+T657+L657-Y657-N657-AB657-AVERAGE(G$6:G$1000),2))</f>
        <v/>
      </c>
      <c r="AP657" s="0" t="str">
        <f aca="false">IF(X657="","",((X657-1)*MAX(D$6:D$1000))+D657)</f>
        <v/>
      </c>
      <c r="AQ657" s="0" t="str">
        <f aca="false">IF(OR(C$2=1,D$2=1,E$2=1,ROW()&gt;B$3+5),"",SUMIF(AP$6:AP$1006,AP657,G$6:G$1006)/COUNTIF(AP$6:AP$1006,AP657))</f>
        <v/>
      </c>
      <c r="AR657" s="0" t="str">
        <f aca="false">IF(ROW()&gt;B$3+5,"",POWER(AQ657+H657+T657+V657-Y657-AE657-AH657-AVERAGE(G$6:G$1000),2))</f>
        <v/>
      </c>
      <c r="AS657" s="0" t="str">
        <f aca="false">IF(I657="","",((I657-1)*MAX(D657:D1651))+D657)</f>
        <v/>
      </c>
      <c r="AT657" s="0" t="str">
        <f aca="false">IF(OR(B$2=1,C$2=1,D$2=1,ROW()&gt;B$3+5),"",SUMIF(AS$6:AS$1006,AS657,G$6:G$1006)/COUNTIF(AS$6:AS$1006,AS657))</f>
        <v/>
      </c>
      <c r="AU657" s="0" t="str">
        <f aca="false">IF(ROW()&gt;B$3+5,"",POWER(AT657+H657+L657+V657-N657-AE657-AK657-AVERAGE(G$6:G$1000),2))</f>
        <v/>
      </c>
      <c r="AV657" s="0" t="str">
        <f aca="false">IF(AA657="","",((AA657-1)*MAX(D$6:D$1000))+D657)</f>
        <v/>
      </c>
      <c r="AW657" s="0" t="str">
        <f aca="false">IF(OR(B$2=1,C$2=1,E$2=1,ROW()&gt;B$3+5),"",SUMIF(AV$6:AV$1006,AV657,G$6:G$1006)/COUNTIF(AV$6:AV$1006,AV657))</f>
        <v/>
      </c>
      <c r="AX657" s="0" t="str">
        <f aca="false">IF(ROW()&gt;B$3+5,"",POWER(AW657+L657+V657+T657-AB657-AH657-AK657-AVERAGE(G$6:G$1000),2))</f>
        <v/>
      </c>
      <c r="AY657" s="0" t="str">
        <f aca="false">IF(P657="","",((P657-1)*MAX(D$6:D$1000))+D657)</f>
        <v/>
      </c>
      <c r="AZ657" s="0" t="str">
        <f aca="false">IF(OR(B$2=1,C$2=1,ROW()&gt;B$3+5),"",SUMIF(AY$6:AY$1006,AY657,G$6:G$1006)/COUNTIF(AY$6:AY$1006,AY657))</f>
        <v/>
      </c>
      <c r="BA657" s="0" t="str">
        <f aca="false">IF(ROW()&gt;B$3+5,"",POWER(AZ657+L657+R657+V657-AK657-Q657-BC657-AVERAGE(G$6:G$1000),2))</f>
        <v/>
      </c>
      <c r="BB657" s="0" t="str">
        <f aca="false">IF(B657="","",((B657-1)*MAX(D$6:D$1000))+D657)</f>
        <v/>
      </c>
      <c r="BC657" s="0" t="str">
        <f aca="false">IF(OR(C$2=1,ROW()&gt;B$3+5),"",SUMIF(BB$6:BB$1006,BB657,G$6:G$1006)/COUNTIF(BB$6:BB$1006,BB657))</f>
        <v/>
      </c>
      <c r="BD657" s="0" t="str">
        <f aca="false">IF(ROW()&gt;B$3+5,"",POWER(BC657-V657-R657+AVERAGE(G$6:G$1000),2))</f>
        <v/>
      </c>
      <c r="BE657" s="0" t="str">
        <f aca="false">IF(AM657="","",((AM657-1)*MAX(D$6:D$1000))+D657)</f>
        <v/>
      </c>
      <c r="BF657" s="0" t="str">
        <f aca="false">IF(OR(B$2=1,C$2=1,D$2=1,E$2=1,ROW()&gt;B$3+5),"",SUMIF(BE$6:BE$1006,BE657,G$6:G$1006)/COUNTIF(BE$6:BE$1006,BE657))</f>
        <v/>
      </c>
      <c r="BG657" s="0" t="str">
        <f aca="false">IF(ROW()&gt;B$3+5,"",POWER(BF657-H657-T657-L657-V657+Y657+N657+AE657+AB657+AH657+AK657-AN657-AQ657-AT657-AW657+AVERAGE(G$6:G$1000),2))</f>
        <v/>
      </c>
    </row>
    <row r="658" customFormat="false" ht="12.75" hidden="false" customHeight="false" outlineLevel="0" collapsed="false">
      <c r="A658" s="7" t="e">
        <f aca="false">substr(ROW()-5,B$3)</f>
        <v>#VALUE!</v>
      </c>
      <c r="B658" s="6" t="str">
        <f aca="false">IF(ROW()&gt;B$3+5,"",subn(B$2*C$2,1,ROW()-5,B$3))</f>
        <v/>
      </c>
      <c r="C658" s="2" t="str">
        <f aca="false">IF(ROW()&gt;B$3+5,"",WN(1,B$2,ROW()-5,B$3))</f>
        <v/>
      </c>
      <c r="D658" s="2" t="str">
        <f aca="false">IF(ROW()&gt;B$3+5,"",WN(B$2,C$2,ROW()-5,B$3))</f>
        <v/>
      </c>
      <c r="E658" s="2" t="str">
        <f aca="false">IF(ROW()&gt;B$3+5,"",bn(B$3,A$2*B$2*C$2*E$2,ROW()-5))</f>
        <v/>
      </c>
      <c r="F658" s="2" t="str">
        <f aca="false">IF(ROW()&gt;B$3+5,"",WN(B$2*C$2,E$2,ROW()-5,B$3))</f>
        <v/>
      </c>
      <c r="G658" s="8"/>
      <c r="H658" s="0" t="str">
        <f aca="false">IF(OR(D$2=1,ROW()&gt;B$3+5),"",SUMIF(E$6:E$1006,E658,G$6:G$1006)/COUNTIF(E$6:E$1006,E658))</f>
        <v/>
      </c>
      <c r="I658" s="0" t="str">
        <f aca="false">IF(OR(D$2=1,B$2=1,ROW()&gt;B$3+5),"",((C658-1)*MAX(E$6:E$1006))+E658)</f>
        <v/>
      </c>
      <c r="J658" s="0" t="str">
        <f aca="false">IF(OR(D$2=1,ROW()&gt;B$3+5),"",POWER((H658-AVERAGE(G$6:G$1006)),2))</f>
        <v/>
      </c>
      <c r="L658" s="0" t="str">
        <f aca="false">IF(OR(B$2=1,ROW()&gt;B$3+5),"",SUMIF(C$6:C$1000,C658,G$6:G$1000)/COUNTIF(C$6:C$1000,C658))</f>
        <v/>
      </c>
      <c r="M658" s="0" t="str">
        <f aca="false">IF(ROW()&gt;B$3+5,"",POWER((L658-AVERAGE(G$6:G$1000)),2))</f>
        <v/>
      </c>
      <c r="N658" s="0" t="str">
        <f aca="false">IF(OR(B$2=1,D$2=1,ROW()&gt;B$3+5),"",SUMIF(I$6:I$1000,I658,G$6:G$1006)/COUNTIF(I$6:I$1006,I658))</f>
        <v/>
      </c>
      <c r="P658" s="0" t="str">
        <f aca="false">IF(B658="","",((B658-1)*MAX(C$6:C$1000))+C658)</f>
        <v/>
      </c>
      <c r="Q658" s="0" t="str">
        <f aca="false">IF(OR(B$2=1,ROW()&gt;B$3+5),"",SUMIF(P$6:P$1000,P658,G$6:G$1000)/COUNTIF(P$6:P$1000,P658))</f>
        <v/>
      </c>
      <c r="R658" s="0" t="str">
        <f aca="false">IF(ROW()&gt;B$3+5,"",SUMIF(B$6:B$1006,B658,G$6:G$1006)/COUNTIF(B$6:B$1006,B658))</f>
        <v/>
      </c>
      <c r="T658" s="0" t="str">
        <f aca="false">IF(OR(E$2=1,ROW()&gt;B$3+5),"",SUMIF(F$6:F$1000,F658,G$6:G$1000)/COUNTIF(F$6:F$1000,F658))</f>
        <v/>
      </c>
      <c r="U658" s="0" t="str">
        <f aca="false">IF(ROW()&gt;B$3+5,"",POWER((T658-AVERAGE(G$6:G$1000)),2))</f>
        <v/>
      </c>
      <c r="V658" s="0" t="str">
        <f aca="false">IF(OR(C$2=1,ROW()&gt;B$3+5),"",SUMIF(D$6:D$1006,D658,G$6:G$1006)/COUNTIF(D$6:D$1006,F658))</f>
        <v/>
      </c>
      <c r="W658" s="0" t="str">
        <f aca="false">IF(ROW()&gt;B$3+5,"",POWER((V658-AVERAGE(G$6:G$1006)),2))</f>
        <v/>
      </c>
      <c r="X658" s="0" t="str">
        <f aca="false">IF(E658="","",((E658-1)*MAX(F$6:F$1000))+F658)</f>
        <v/>
      </c>
      <c r="Y658" s="0" t="str">
        <f aca="false">IF(OR(D$2=1,E$2=1,ROW()&gt;B$3+5),"",SUMIF(X$6:X$1000,X658,G$6:G$1006)/COUNTIF(X$6:X$1006,X658))</f>
        <v/>
      </c>
      <c r="Z658" s="0" t="str">
        <f aca="false">IF(ROW()&gt;B$3+5,"",POWER(Y658-H658-T658+AVERAGE(G$6:G$1000),2))</f>
        <v/>
      </c>
      <c r="AA658" s="0" t="str">
        <f aca="false">IF(F658="","",((F658-1)*MAX(C$6:C$1000))+C658)</f>
        <v/>
      </c>
      <c r="AB658" s="0" t="str">
        <f aca="false">IF(OR(B$2=1,E$2=1,ROW()&gt;B$3+5),"",SUMIF(AA$6:AA$1000,AA658,G$6:G$1006)/COUNTIF(AA$6:AA$1006,AA658))</f>
        <v/>
      </c>
      <c r="AC658" s="0" t="str">
        <f aca="false">IF(ROW()&gt;B$3+5,"",POWER(AB658-L658-T658+AVERAGE(G$6:G$1000),2))</f>
        <v/>
      </c>
      <c r="AD658" s="0" t="str">
        <f aca="false">IF(E658="","",((E658-1)*MAX(D$6:D$1000))+D658)</f>
        <v/>
      </c>
      <c r="AE658" s="0" t="str">
        <f aca="false">IF(OR(C$2=1,D$2=1,ROW()&gt;B$3+5),"",SUMIF(AD$6:AD$1000,AD658,G$6:G$1006)/COUNTIF(AD$6:AD$1006,AD658))</f>
        <v/>
      </c>
      <c r="AF658" s="0" t="str">
        <f aca="false">IF(ROW()&gt;B$3+5,"",POWER(AE658-H658-V658+AVERAGE(G$6:G$1000),2))</f>
        <v/>
      </c>
      <c r="AG658" s="0" t="str">
        <f aca="false">IF(F658="","",((F658-1)*MAX(D$6:D$1000))+D658)</f>
        <v/>
      </c>
      <c r="AH658" s="0" t="str">
        <f aca="false">IF(OR(C$2=1,E$2=1,ROW()&gt;B$3+5),"",SUMIF(AG$6:AG$1006,AG658,G$6:G$1006)/COUNTIF(AG$6:AG$1006,AG658))</f>
        <v/>
      </c>
      <c r="AI658" s="0" t="str">
        <f aca="false">IF(ROW()&gt;B$3+5,"",POWER(AH658-V658-T658+AVERAGE(G$6:G$1000),2))</f>
        <v/>
      </c>
      <c r="AJ658" s="0" t="str">
        <f aca="false">IF(C658="","",((C658-1)*MAX(D$6:D$1000))+D658)</f>
        <v/>
      </c>
      <c r="AK658" s="0" t="str">
        <f aca="false">IF(OR(B$2=1,C$2=1,ROW()&gt;B$3+5),"",SUMIF(AJ$6:AJ$1006,AJ658,G$6:G$1006)/COUNTIF(AJ$6:AJ$1006,AJ658))</f>
        <v/>
      </c>
      <c r="AL658" s="0" t="str">
        <f aca="false">IF(ROW()&gt;B$3+5,"",POWER(AK658-L658-V658+AVERAGE(G$6:G$1000),2))</f>
        <v/>
      </c>
      <c r="AM658" s="0" t="str">
        <f aca="false">IF(X658="","",((X658-1)*MAX(C$6:C$1000))+C658)</f>
        <v/>
      </c>
      <c r="AN658" s="0" t="str">
        <f aca="false">IF(OR(B$2=1,D$2=1,E$2=1,ROW()&gt;B$3+5),"",SUMIF(AM$6:AM$1006,AM658,G$6:G$1006)/COUNTIF(AM$6:AM$1006,AM658))</f>
        <v/>
      </c>
      <c r="AO658" s="0" t="str">
        <f aca="false">IF(ROW()&gt;B$3+5,"",POWER(AN658+H658+T658+L658-Y658-N658-AB658-AVERAGE(G$6:G$1000),2))</f>
        <v/>
      </c>
      <c r="AP658" s="0" t="str">
        <f aca="false">IF(X658="","",((X658-1)*MAX(D$6:D$1000))+D658)</f>
        <v/>
      </c>
      <c r="AQ658" s="0" t="str">
        <f aca="false">IF(OR(C$2=1,D$2=1,E$2=1,ROW()&gt;B$3+5),"",SUMIF(AP$6:AP$1006,AP658,G$6:G$1006)/COUNTIF(AP$6:AP$1006,AP658))</f>
        <v/>
      </c>
      <c r="AR658" s="0" t="str">
        <f aca="false">IF(ROW()&gt;B$3+5,"",POWER(AQ658+H658+T658+V658-Y658-AE658-AH658-AVERAGE(G$6:G$1000),2))</f>
        <v/>
      </c>
      <c r="AS658" s="0" t="str">
        <f aca="false">IF(I658="","",((I658-1)*MAX(D658:D1652))+D658)</f>
        <v/>
      </c>
      <c r="AT658" s="0" t="str">
        <f aca="false">IF(OR(B$2=1,C$2=1,D$2=1,ROW()&gt;B$3+5),"",SUMIF(AS$6:AS$1006,AS658,G$6:G$1006)/COUNTIF(AS$6:AS$1006,AS658))</f>
        <v/>
      </c>
      <c r="AU658" s="0" t="str">
        <f aca="false">IF(ROW()&gt;B$3+5,"",POWER(AT658+H658+L658+V658-N658-AE658-AK658-AVERAGE(G$6:G$1000),2))</f>
        <v/>
      </c>
      <c r="AV658" s="0" t="str">
        <f aca="false">IF(AA658="","",((AA658-1)*MAX(D$6:D$1000))+D658)</f>
        <v/>
      </c>
      <c r="AW658" s="0" t="str">
        <f aca="false">IF(OR(B$2=1,C$2=1,E$2=1,ROW()&gt;B$3+5),"",SUMIF(AV$6:AV$1006,AV658,G$6:G$1006)/COUNTIF(AV$6:AV$1006,AV658))</f>
        <v/>
      </c>
      <c r="AX658" s="0" t="str">
        <f aca="false">IF(ROW()&gt;B$3+5,"",POWER(AW658+L658+V658+T658-AB658-AH658-AK658-AVERAGE(G$6:G$1000),2))</f>
        <v/>
      </c>
      <c r="AY658" s="0" t="str">
        <f aca="false">IF(P658="","",((P658-1)*MAX(D$6:D$1000))+D658)</f>
        <v/>
      </c>
      <c r="AZ658" s="0" t="str">
        <f aca="false">IF(OR(B$2=1,C$2=1,ROW()&gt;B$3+5),"",SUMIF(AY$6:AY$1006,AY658,G$6:G$1006)/COUNTIF(AY$6:AY$1006,AY658))</f>
        <v/>
      </c>
      <c r="BA658" s="0" t="str">
        <f aca="false">IF(ROW()&gt;B$3+5,"",POWER(AZ658+L658+R658+V658-AK658-Q658-BC658-AVERAGE(G$6:G$1000),2))</f>
        <v/>
      </c>
      <c r="BB658" s="0" t="str">
        <f aca="false">IF(B658="","",((B658-1)*MAX(D$6:D$1000))+D658)</f>
        <v/>
      </c>
      <c r="BC658" s="0" t="str">
        <f aca="false">IF(OR(C$2=1,ROW()&gt;B$3+5),"",SUMIF(BB$6:BB$1006,BB658,G$6:G$1006)/COUNTIF(BB$6:BB$1006,BB658))</f>
        <v/>
      </c>
      <c r="BD658" s="0" t="str">
        <f aca="false">IF(ROW()&gt;B$3+5,"",POWER(BC658-V658-R658+AVERAGE(G$6:G$1000),2))</f>
        <v/>
      </c>
      <c r="BE658" s="0" t="str">
        <f aca="false">IF(AM658="","",((AM658-1)*MAX(D$6:D$1000))+D658)</f>
        <v/>
      </c>
      <c r="BF658" s="0" t="str">
        <f aca="false">IF(OR(B$2=1,C$2=1,D$2=1,E$2=1,ROW()&gt;B$3+5),"",SUMIF(BE$6:BE$1006,BE658,G$6:G$1006)/COUNTIF(BE$6:BE$1006,BE658))</f>
        <v/>
      </c>
      <c r="BG658" s="0" t="str">
        <f aca="false">IF(ROW()&gt;B$3+5,"",POWER(BF658-H658-T658-L658-V658+Y658+N658+AE658+AB658+AH658+AK658-AN658-AQ658-AT658-AW658+AVERAGE(G$6:G$1000),2))</f>
        <v/>
      </c>
    </row>
    <row r="659" customFormat="false" ht="12.75" hidden="false" customHeight="false" outlineLevel="0" collapsed="false">
      <c r="A659" s="7" t="e">
        <f aca="false">substr(ROW()-5,B$3)</f>
        <v>#VALUE!</v>
      </c>
      <c r="B659" s="6" t="str">
        <f aca="false">IF(ROW()&gt;B$3+5,"",subn(B$2*C$2,1,ROW()-5,B$3))</f>
        <v/>
      </c>
      <c r="C659" s="2" t="str">
        <f aca="false">IF(ROW()&gt;B$3+5,"",WN(1,B$2,ROW()-5,B$3))</f>
        <v/>
      </c>
      <c r="D659" s="2" t="str">
        <f aca="false">IF(ROW()&gt;B$3+5,"",WN(B$2,C$2,ROW()-5,B$3))</f>
        <v/>
      </c>
      <c r="E659" s="2" t="str">
        <f aca="false">IF(ROW()&gt;B$3+5,"",bn(B$3,A$2*B$2*C$2*E$2,ROW()-5))</f>
        <v/>
      </c>
      <c r="F659" s="2" t="str">
        <f aca="false">IF(ROW()&gt;B$3+5,"",WN(B$2*C$2,E$2,ROW()-5,B$3))</f>
        <v/>
      </c>
      <c r="G659" s="8"/>
      <c r="H659" s="0" t="str">
        <f aca="false">IF(OR(D$2=1,ROW()&gt;B$3+5),"",SUMIF(E$6:E$1006,E659,G$6:G$1006)/COUNTIF(E$6:E$1006,E659))</f>
        <v/>
      </c>
      <c r="I659" s="0" t="str">
        <f aca="false">IF(OR(D$2=1,B$2=1,ROW()&gt;B$3+5),"",((C659-1)*MAX(E$6:E$1006))+E659)</f>
        <v/>
      </c>
      <c r="J659" s="0" t="str">
        <f aca="false">IF(OR(D$2=1,ROW()&gt;B$3+5),"",POWER((H659-AVERAGE(G$6:G$1006)),2))</f>
        <v/>
      </c>
      <c r="L659" s="0" t="str">
        <f aca="false">IF(OR(B$2=1,ROW()&gt;B$3+5),"",SUMIF(C$6:C$1000,C659,G$6:G$1000)/COUNTIF(C$6:C$1000,C659))</f>
        <v/>
      </c>
      <c r="M659" s="0" t="str">
        <f aca="false">IF(ROW()&gt;B$3+5,"",POWER((L659-AVERAGE(G$6:G$1000)),2))</f>
        <v/>
      </c>
      <c r="N659" s="0" t="str">
        <f aca="false">IF(OR(B$2=1,D$2=1,ROW()&gt;B$3+5),"",SUMIF(I$6:I$1000,I659,G$6:G$1006)/COUNTIF(I$6:I$1006,I659))</f>
        <v/>
      </c>
      <c r="P659" s="0" t="str">
        <f aca="false">IF(B659="","",((B659-1)*MAX(C$6:C$1000))+C659)</f>
        <v/>
      </c>
      <c r="Q659" s="0" t="str">
        <f aca="false">IF(OR(B$2=1,ROW()&gt;B$3+5),"",SUMIF(P$6:P$1000,P659,G$6:G$1000)/COUNTIF(P$6:P$1000,P659))</f>
        <v/>
      </c>
      <c r="R659" s="0" t="str">
        <f aca="false">IF(ROW()&gt;B$3+5,"",SUMIF(B$6:B$1006,B659,G$6:G$1006)/COUNTIF(B$6:B$1006,B659))</f>
        <v/>
      </c>
      <c r="T659" s="0" t="str">
        <f aca="false">IF(OR(E$2=1,ROW()&gt;B$3+5),"",SUMIF(F$6:F$1000,F659,G$6:G$1000)/COUNTIF(F$6:F$1000,F659))</f>
        <v/>
      </c>
      <c r="U659" s="0" t="str">
        <f aca="false">IF(ROW()&gt;B$3+5,"",POWER((T659-AVERAGE(G$6:G$1000)),2))</f>
        <v/>
      </c>
      <c r="V659" s="0" t="str">
        <f aca="false">IF(OR(C$2=1,ROW()&gt;B$3+5),"",SUMIF(D$6:D$1006,D659,G$6:G$1006)/COUNTIF(D$6:D$1006,F659))</f>
        <v/>
      </c>
      <c r="W659" s="0" t="str">
        <f aca="false">IF(ROW()&gt;B$3+5,"",POWER((V659-AVERAGE(G$6:G$1006)),2))</f>
        <v/>
      </c>
      <c r="X659" s="0" t="str">
        <f aca="false">IF(E659="","",((E659-1)*MAX(F$6:F$1000))+F659)</f>
        <v/>
      </c>
      <c r="Y659" s="0" t="str">
        <f aca="false">IF(OR(D$2=1,E$2=1,ROW()&gt;B$3+5),"",SUMIF(X$6:X$1000,X659,G$6:G$1006)/COUNTIF(X$6:X$1006,X659))</f>
        <v/>
      </c>
      <c r="Z659" s="0" t="str">
        <f aca="false">IF(ROW()&gt;B$3+5,"",POWER(Y659-H659-T659+AVERAGE(G$6:G$1000),2))</f>
        <v/>
      </c>
      <c r="AA659" s="0" t="str">
        <f aca="false">IF(F659="","",((F659-1)*MAX(C$6:C$1000))+C659)</f>
        <v/>
      </c>
      <c r="AB659" s="0" t="str">
        <f aca="false">IF(OR(B$2=1,E$2=1,ROW()&gt;B$3+5),"",SUMIF(AA$6:AA$1000,AA659,G$6:G$1006)/COUNTIF(AA$6:AA$1006,AA659))</f>
        <v/>
      </c>
      <c r="AC659" s="0" t="str">
        <f aca="false">IF(ROW()&gt;B$3+5,"",POWER(AB659-L659-T659+AVERAGE(G$6:G$1000),2))</f>
        <v/>
      </c>
      <c r="AD659" s="0" t="str">
        <f aca="false">IF(E659="","",((E659-1)*MAX(D$6:D$1000))+D659)</f>
        <v/>
      </c>
      <c r="AE659" s="0" t="str">
        <f aca="false">IF(OR(C$2=1,D$2=1,ROW()&gt;B$3+5),"",SUMIF(AD$6:AD$1000,AD659,G$6:G$1006)/COUNTIF(AD$6:AD$1006,AD659))</f>
        <v/>
      </c>
      <c r="AF659" s="0" t="str">
        <f aca="false">IF(ROW()&gt;B$3+5,"",POWER(AE659-H659-V659+AVERAGE(G$6:G$1000),2))</f>
        <v/>
      </c>
      <c r="AG659" s="0" t="str">
        <f aca="false">IF(F659="","",((F659-1)*MAX(D$6:D$1000))+D659)</f>
        <v/>
      </c>
      <c r="AH659" s="0" t="str">
        <f aca="false">IF(OR(C$2=1,E$2=1,ROW()&gt;B$3+5),"",SUMIF(AG$6:AG$1006,AG659,G$6:G$1006)/COUNTIF(AG$6:AG$1006,AG659))</f>
        <v/>
      </c>
      <c r="AI659" s="0" t="str">
        <f aca="false">IF(ROW()&gt;B$3+5,"",POWER(AH659-V659-T659+AVERAGE(G$6:G$1000),2))</f>
        <v/>
      </c>
      <c r="AJ659" s="0" t="str">
        <f aca="false">IF(C659="","",((C659-1)*MAX(D$6:D$1000))+D659)</f>
        <v/>
      </c>
      <c r="AK659" s="0" t="str">
        <f aca="false">IF(OR(B$2=1,C$2=1,ROW()&gt;B$3+5),"",SUMIF(AJ$6:AJ$1006,AJ659,G$6:G$1006)/COUNTIF(AJ$6:AJ$1006,AJ659))</f>
        <v/>
      </c>
      <c r="AL659" s="0" t="str">
        <f aca="false">IF(ROW()&gt;B$3+5,"",POWER(AK659-L659-V659+AVERAGE(G$6:G$1000),2))</f>
        <v/>
      </c>
      <c r="AM659" s="0" t="str">
        <f aca="false">IF(X659="","",((X659-1)*MAX(C$6:C$1000))+C659)</f>
        <v/>
      </c>
      <c r="AN659" s="0" t="str">
        <f aca="false">IF(OR(B$2=1,D$2=1,E$2=1,ROW()&gt;B$3+5),"",SUMIF(AM$6:AM$1006,AM659,G$6:G$1006)/COUNTIF(AM$6:AM$1006,AM659))</f>
        <v/>
      </c>
      <c r="AO659" s="0" t="str">
        <f aca="false">IF(ROW()&gt;B$3+5,"",POWER(AN659+H659+T659+L659-Y659-N659-AB659-AVERAGE(G$6:G$1000),2))</f>
        <v/>
      </c>
      <c r="AP659" s="0" t="str">
        <f aca="false">IF(X659="","",((X659-1)*MAX(D$6:D$1000))+D659)</f>
        <v/>
      </c>
      <c r="AQ659" s="0" t="str">
        <f aca="false">IF(OR(C$2=1,D$2=1,E$2=1,ROW()&gt;B$3+5),"",SUMIF(AP$6:AP$1006,AP659,G$6:G$1006)/COUNTIF(AP$6:AP$1006,AP659))</f>
        <v/>
      </c>
      <c r="AR659" s="0" t="str">
        <f aca="false">IF(ROW()&gt;B$3+5,"",POWER(AQ659+H659+T659+V659-Y659-AE659-AH659-AVERAGE(G$6:G$1000),2))</f>
        <v/>
      </c>
      <c r="AS659" s="0" t="str">
        <f aca="false">IF(I659="","",((I659-1)*MAX(D659:D1653))+D659)</f>
        <v/>
      </c>
      <c r="AT659" s="0" t="str">
        <f aca="false">IF(OR(B$2=1,C$2=1,D$2=1,ROW()&gt;B$3+5),"",SUMIF(AS$6:AS$1006,AS659,G$6:G$1006)/COUNTIF(AS$6:AS$1006,AS659))</f>
        <v/>
      </c>
      <c r="AU659" s="0" t="str">
        <f aca="false">IF(ROW()&gt;B$3+5,"",POWER(AT659+H659+L659+V659-N659-AE659-AK659-AVERAGE(G$6:G$1000),2))</f>
        <v/>
      </c>
      <c r="AV659" s="0" t="str">
        <f aca="false">IF(AA659="","",((AA659-1)*MAX(D$6:D$1000))+D659)</f>
        <v/>
      </c>
      <c r="AW659" s="0" t="str">
        <f aca="false">IF(OR(B$2=1,C$2=1,E$2=1,ROW()&gt;B$3+5),"",SUMIF(AV$6:AV$1006,AV659,G$6:G$1006)/COUNTIF(AV$6:AV$1006,AV659))</f>
        <v/>
      </c>
      <c r="AX659" s="0" t="str">
        <f aca="false">IF(ROW()&gt;B$3+5,"",POWER(AW659+L659+V659+T659-AB659-AH659-AK659-AVERAGE(G$6:G$1000),2))</f>
        <v/>
      </c>
      <c r="AY659" s="0" t="str">
        <f aca="false">IF(P659="","",((P659-1)*MAX(D$6:D$1000))+D659)</f>
        <v/>
      </c>
      <c r="AZ659" s="0" t="str">
        <f aca="false">IF(OR(B$2=1,C$2=1,ROW()&gt;B$3+5),"",SUMIF(AY$6:AY$1006,AY659,G$6:G$1006)/COUNTIF(AY$6:AY$1006,AY659))</f>
        <v/>
      </c>
      <c r="BA659" s="0" t="str">
        <f aca="false">IF(ROW()&gt;B$3+5,"",POWER(AZ659+L659+R659+V659-AK659-Q659-BC659-AVERAGE(G$6:G$1000),2))</f>
        <v/>
      </c>
      <c r="BB659" s="0" t="str">
        <f aca="false">IF(B659="","",((B659-1)*MAX(D$6:D$1000))+D659)</f>
        <v/>
      </c>
      <c r="BC659" s="0" t="str">
        <f aca="false">IF(OR(C$2=1,ROW()&gt;B$3+5),"",SUMIF(BB$6:BB$1006,BB659,G$6:G$1006)/COUNTIF(BB$6:BB$1006,BB659))</f>
        <v/>
      </c>
      <c r="BD659" s="0" t="str">
        <f aca="false">IF(ROW()&gt;B$3+5,"",POWER(BC659-V659-R659+AVERAGE(G$6:G$1000),2))</f>
        <v/>
      </c>
      <c r="BE659" s="0" t="str">
        <f aca="false">IF(AM659="","",((AM659-1)*MAX(D$6:D$1000))+D659)</f>
        <v/>
      </c>
      <c r="BF659" s="0" t="str">
        <f aca="false">IF(OR(B$2=1,C$2=1,D$2=1,E$2=1,ROW()&gt;B$3+5),"",SUMIF(BE$6:BE$1006,BE659,G$6:G$1006)/COUNTIF(BE$6:BE$1006,BE659))</f>
        <v/>
      </c>
      <c r="BG659" s="0" t="str">
        <f aca="false">IF(ROW()&gt;B$3+5,"",POWER(BF659-H659-T659-L659-V659+Y659+N659+AE659+AB659+AH659+AK659-AN659-AQ659-AT659-AW659+AVERAGE(G$6:G$1000),2))</f>
        <v/>
      </c>
    </row>
    <row r="660" customFormat="false" ht="12.75" hidden="false" customHeight="false" outlineLevel="0" collapsed="false">
      <c r="A660" s="7" t="e">
        <f aca="false">substr(ROW()-5,B$3)</f>
        <v>#VALUE!</v>
      </c>
      <c r="B660" s="6" t="str">
        <f aca="false">IF(ROW()&gt;B$3+5,"",subn(B$2*C$2,1,ROW()-5,B$3))</f>
        <v/>
      </c>
      <c r="C660" s="2" t="str">
        <f aca="false">IF(ROW()&gt;B$3+5,"",WN(1,B$2,ROW()-5,B$3))</f>
        <v/>
      </c>
      <c r="D660" s="2" t="str">
        <f aca="false">IF(ROW()&gt;B$3+5,"",WN(B$2,C$2,ROW()-5,B$3))</f>
        <v/>
      </c>
      <c r="E660" s="2" t="str">
        <f aca="false">IF(ROW()&gt;B$3+5,"",bn(B$3,A$2*B$2*C$2*E$2,ROW()-5))</f>
        <v/>
      </c>
      <c r="F660" s="2" t="str">
        <f aca="false">IF(ROW()&gt;B$3+5,"",WN(B$2*C$2,E$2,ROW()-5,B$3))</f>
        <v/>
      </c>
      <c r="G660" s="8"/>
      <c r="H660" s="0" t="str">
        <f aca="false">IF(OR(D$2=1,ROW()&gt;B$3+5),"",SUMIF(E$6:E$1006,E660,G$6:G$1006)/COUNTIF(E$6:E$1006,E660))</f>
        <v/>
      </c>
      <c r="I660" s="0" t="str">
        <f aca="false">IF(OR(D$2=1,B$2=1,ROW()&gt;B$3+5),"",((C660-1)*MAX(E$6:E$1006))+E660)</f>
        <v/>
      </c>
      <c r="J660" s="0" t="str">
        <f aca="false">IF(OR(D$2=1,ROW()&gt;B$3+5),"",POWER((H660-AVERAGE(G$6:G$1006)),2))</f>
        <v/>
      </c>
      <c r="L660" s="0" t="str">
        <f aca="false">IF(OR(B$2=1,ROW()&gt;B$3+5),"",SUMIF(C$6:C$1000,C660,G$6:G$1000)/COUNTIF(C$6:C$1000,C660))</f>
        <v/>
      </c>
      <c r="M660" s="0" t="str">
        <f aca="false">IF(ROW()&gt;B$3+5,"",POWER((L660-AVERAGE(G$6:G$1000)),2))</f>
        <v/>
      </c>
      <c r="N660" s="0" t="str">
        <f aca="false">IF(OR(B$2=1,D$2=1,ROW()&gt;B$3+5),"",SUMIF(I$6:I$1000,I660,G$6:G$1006)/COUNTIF(I$6:I$1006,I660))</f>
        <v/>
      </c>
      <c r="P660" s="0" t="str">
        <f aca="false">IF(B660="","",((B660-1)*MAX(C$6:C$1000))+C660)</f>
        <v/>
      </c>
      <c r="Q660" s="0" t="str">
        <f aca="false">IF(OR(B$2=1,ROW()&gt;B$3+5),"",SUMIF(P$6:P$1000,P660,G$6:G$1000)/COUNTIF(P$6:P$1000,P660))</f>
        <v/>
      </c>
      <c r="R660" s="0" t="str">
        <f aca="false">IF(ROW()&gt;B$3+5,"",SUMIF(B$6:B$1006,B660,G$6:G$1006)/COUNTIF(B$6:B$1006,B660))</f>
        <v/>
      </c>
      <c r="T660" s="0" t="str">
        <f aca="false">IF(OR(E$2=1,ROW()&gt;B$3+5),"",SUMIF(F$6:F$1000,F660,G$6:G$1000)/COUNTIF(F$6:F$1000,F660))</f>
        <v/>
      </c>
      <c r="U660" s="0" t="str">
        <f aca="false">IF(ROW()&gt;B$3+5,"",POWER((T660-AVERAGE(G$6:G$1000)),2))</f>
        <v/>
      </c>
      <c r="V660" s="0" t="str">
        <f aca="false">IF(OR(C$2=1,ROW()&gt;B$3+5),"",SUMIF(D$6:D$1006,D660,G$6:G$1006)/COUNTIF(D$6:D$1006,F660))</f>
        <v/>
      </c>
      <c r="W660" s="0" t="str">
        <f aca="false">IF(ROW()&gt;B$3+5,"",POWER((V660-AVERAGE(G$6:G$1006)),2))</f>
        <v/>
      </c>
      <c r="X660" s="0" t="str">
        <f aca="false">IF(E660="","",((E660-1)*MAX(F$6:F$1000))+F660)</f>
        <v/>
      </c>
      <c r="Y660" s="0" t="str">
        <f aca="false">IF(OR(D$2=1,E$2=1,ROW()&gt;B$3+5),"",SUMIF(X$6:X$1000,X660,G$6:G$1006)/COUNTIF(X$6:X$1006,X660))</f>
        <v/>
      </c>
      <c r="Z660" s="0" t="str">
        <f aca="false">IF(ROW()&gt;B$3+5,"",POWER(Y660-H660-T660+AVERAGE(G$6:G$1000),2))</f>
        <v/>
      </c>
      <c r="AA660" s="0" t="str">
        <f aca="false">IF(F660="","",((F660-1)*MAX(C$6:C$1000))+C660)</f>
        <v/>
      </c>
      <c r="AB660" s="0" t="str">
        <f aca="false">IF(OR(B$2=1,E$2=1,ROW()&gt;B$3+5),"",SUMIF(AA$6:AA$1000,AA660,G$6:G$1006)/COUNTIF(AA$6:AA$1006,AA660))</f>
        <v/>
      </c>
      <c r="AC660" s="0" t="str">
        <f aca="false">IF(ROW()&gt;B$3+5,"",POWER(AB660-L660-T660+AVERAGE(G$6:G$1000),2))</f>
        <v/>
      </c>
      <c r="AD660" s="0" t="str">
        <f aca="false">IF(E660="","",((E660-1)*MAX(D$6:D$1000))+D660)</f>
        <v/>
      </c>
      <c r="AE660" s="0" t="str">
        <f aca="false">IF(OR(C$2=1,D$2=1,ROW()&gt;B$3+5),"",SUMIF(AD$6:AD$1000,AD660,G$6:G$1006)/COUNTIF(AD$6:AD$1006,AD660))</f>
        <v/>
      </c>
      <c r="AF660" s="0" t="str">
        <f aca="false">IF(ROW()&gt;B$3+5,"",POWER(AE660-H660-V660+AVERAGE(G$6:G$1000),2))</f>
        <v/>
      </c>
      <c r="AG660" s="0" t="str">
        <f aca="false">IF(F660="","",((F660-1)*MAX(D$6:D$1000))+D660)</f>
        <v/>
      </c>
      <c r="AH660" s="0" t="str">
        <f aca="false">IF(OR(C$2=1,E$2=1,ROW()&gt;B$3+5),"",SUMIF(AG$6:AG$1006,AG660,G$6:G$1006)/COUNTIF(AG$6:AG$1006,AG660))</f>
        <v/>
      </c>
      <c r="AI660" s="0" t="str">
        <f aca="false">IF(ROW()&gt;B$3+5,"",POWER(AH660-V660-T660+AVERAGE(G$6:G$1000),2))</f>
        <v/>
      </c>
      <c r="AJ660" s="0" t="str">
        <f aca="false">IF(C660="","",((C660-1)*MAX(D$6:D$1000))+D660)</f>
        <v/>
      </c>
      <c r="AK660" s="0" t="str">
        <f aca="false">IF(OR(B$2=1,C$2=1,ROW()&gt;B$3+5),"",SUMIF(AJ$6:AJ$1006,AJ660,G$6:G$1006)/COUNTIF(AJ$6:AJ$1006,AJ660))</f>
        <v/>
      </c>
      <c r="AL660" s="0" t="str">
        <f aca="false">IF(ROW()&gt;B$3+5,"",POWER(AK660-L660-V660+AVERAGE(G$6:G$1000),2))</f>
        <v/>
      </c>
      <c r="AM660" s="0" t="str">
        <f aca="false">IF(X660="","",((X660-1)*MAX(C$6:C$1000))+C660)</f>
        <v/>
      </c>
      <c r="AN660" s="0" t="str">
        <f aca="false">IF(OR(B$2=1,D$2=1,E$2=1,ROW()&gt;B$3+5),"",SUMIF(AM$6:AM$1006,AM660,G$6:G$1006)/COUNTIF(AM$6:AM$1006,AM660))</f>
        <v/>
      </c>
      <c r="AO660" s="0" t="str">
        <f aca="false">IF(ROW()&gt;B$3+5,"",POWER(AN660+H660+T660+L660-Y660-N660-AB660-AVERAGE(G$6:G$1000),2))</f>
        <v/>
      </c>
      <c r="AP660" s="0" t="str">
        <f aca="false">IF(X660="","",((X660-1)*MAX(D$6:D$1000))+D660)</f>
        <v/>
      </c>
      <c r="AQ660" s="0" t="str">
        <f aca="false">IF(OR(C$2=1,D$2=1,E$2=1,ROW()&gt;B$3+5),"",SUMIF(AP$6:AP$1006,AP660,G$6:G$1006)/COUNTIF(AP$6:AP$1006,AP660))</f>
        <v/>
      </c>
      <c r="AR660" s="0" t="str">
        <f aca="false">IF(ROW()&gt;B$3+5,"",POWER(AQ660+H660+T660+V660-Y660-AE660-AH660-AVERAGE(G$6:G$1000),2))</f>
        <v/>
      </c>
      <c r="AS660" s="0" t="str">
        <f aca="false">IF(I660="","",((I660-1)*MAX(D660:D1654))+D660)</f>
        <v/>
      </c>
      <c r="AT660" s="0" t="str">
        <f aca="false">IF(OR(B$2=1,C$2=1,D$2=1,ROW()&gt;B$3+5),"",SUMIF(AS$6:AS$1006,AS660,G$6:G$1006)/COUNTIF(AS$6:AS$1006,AS660))</f>
        <v/>
      </c>
      <c r="AU660" s="0" t="str">
        <f aca="false">IF(ROW()&gt;B$3+5,"",POWER(AT660+H660+L660+V660-N660-AE660-AK660-AVERAGE(G$6:G$1000),2))</f>
        <v/>
      </c>
      <c r="AV660" s="0" t="str">
        <f aca="false">IF(AA660="","",((AA660-1)*MAX(D$6:D$1000))+D660)</f>
        <v/>
      </c>
      <c r="AW660" s="0" t="str">
        <f aca="false">IF(OR(B$2=1,C$2=1,E$2=1,ROW()&gt;B$3+5),"",SUMIF(AV$6:AV$1006,AV660,G$6:G$1006)/COUNTIF(AV$6:AV$1006,AV660))</f>
        <v/>
      </c>
      <c r="AX660" s="0" t="str">
        <f aca="false">IF(ROW()&gt;B$3+5,"",POWER(AW660+L660+V660+T660-AB660-AH660-AK660-AVERAGE(G$6:G$1000),2))</f>
        <v/>
      </c>
      <c r="AY660" s="0" t="str">
        <f aca="false">IF(P660="","",((P660-1)*MAX(D$6:D$1000))+D660)</f>
        <v/>
      </c>
      <c r="AZ660" s="0" t="str">
        <f aca="false">IF(OR(B$2=1,C$2=1,ROW()&gt;B$3+5),"",SUMIF(AY$6:AY$1006,AY660,G$6:G$1006)/COUNTIF(AY$6:AY$1006,AY660))</f>
        <v/>
      </c>
      <c r="BA660" s="0" t="str">
        <f aca="false">IF(ROW()&gt;B$3+5,"",POWER(AZ660+L660+R660+V660-AK660-Q660-BC660-AVERAGE(G$6:G$1000),2))</f>
        <v/>
      </c>
      <c r="BB660" s="0" t="str">
        <f aca="false">IF(B660="","",((B660-1)*MAX(D$6:D$1000))+D660)</f>
        <v/>
      </c>
      <c r="BC660" s="0" t="str">
        <f aca="false">IF(OR(C$2=1,ROW()&gt;B$3+5),"",SUMIF(BB$6:BB$1006,BB660,G$6:G$1006)/COUNTIF(BB$6:BB$1006,BB660))</f>
        <v/>
      </c>
      <c r="BD660" s="0" t="str">
        <f aca="false">IF(ROW()&gt;B$3+5,"",POWER(BC660-V660-R660+AVERAGE(G$6:G$1000),2))</f>
        <v/>
      </c>
      <c r="BE660" s="0" t="str">
        <f aca="false">IF(AM660="","",((AM660-1)*MAX(D$6:D$1000))+D660)</f>
        <v/>
      </c>
      <c r="BF660" s="0" t="str">
        <f aca="false">IF(OR(B$2=1,C$2=1,D$2=1,E$2=1,ROW()&gt;B$3+5),"",SUMIF(BE$6:BE$1006,BE660,G$6:G$1006)/COUNTIF(BE$6:BE$1006,BE660))</f>
        <v/>
      </c>
      <c r="BG660" s="0" t="str">
        <f aca="false">IF(ROW()&gt;B$3+5,"",POWER(BF660-H660-T660-L660-V660+Y660+N660+AE660+AB660+AH660+AK660-AN660-AQ660-AT660-AW660+AVERAGE(G$6:G$1000),2))</f>
        <v/>
      </c>
    </row>
    <row r="661" customFormat="false" ht="12.75" hidden="false" customHeight="false" outlineLevel="0" collapsed="false">
      <c r="A661" s="7" t="e">
        <f aca="false">substr(ROW()-5,B$3)</f>
        <v>#VALUE!</v>
      </c>
      <c r="B661" s="6" t="str">
        <f aca="false">IF(ROW()&gt;B$3+5,"",subn(B$2*C$2,1,ROW()-5,B$3))</f>
        <v/>
      </c>
      <c r="C661" s="2" t="str">
        <f aca="false">IF(ROW()&gt;B$3+5,"",WN(1,B$2,ROW()-5,B$3))</f>
        <v/>
      </c>
      <c r="D661" s="2" t="str">
        <f aca="false">IF(ROW()&gt;B$3+5,"",WN(B$2,C$2,ROW()-5,B$3))</f>
        <v/>
      </c>
      <c r="E661" s="2" t="str">
        <f aca="false">IF(ROW()&gt;B$3+5,"",bn(B$3,A$2*B$2*C$2*E$2,ROW()-5))</f>
        <v/>
      </c>
      <c r="F661" s="2" t="str">
        <f aca="false">IF(ROW()&gt;B$3+5,"",WN(B$2*C$2,E$2,ROW()-5,B$3))</f>
        <v/>
      </c>
      <c r="G661" s="8"/>
      <c r="H661" s="0" t="str">
        <f aca="false">IF(OR(D$2=1,ROW()&gt;B$3+5),"",SUMIF(E$6:E$1006,E661,G$6:G$1006)/COUNTIF(E$6:E$1006,E661))</f>
        <v/>
      </c>
      <c r="I661" s="0" t="str">
        <f aca="false">IF(OR(D$2=1,B$2=1,ROW()&gt;B$3+5),"",((C661-1)*MAX(E$6:E$1006))+E661)</f>
        <v/>
      </c>
      <c r="J661" s="0" t="str">
        <f aca="false">IF(OR(D$2=1,ROW()&gt;B$3+5),"",POWER((H661-AVERAGE(G$6:G$1006)),2))</f>
        <v/>
      </c>
      <c r="L661" s="0" t="str">
        <f aca="false">IF(OR(B$2=1,ROW()&gt;B$3+5),"",SUMIF(C$6:C$1000,C661,G$6:G$1000)/COUNTIF(C$6:C$1000,C661))</f>
        <v/>
      </c>
      <c r="M661" s="0" t="str">
        <f aca="false">IF(ROW()&gt;B$3+5,"",POWER((L661-AVERAGE(G$6:G$1000)),2))</f>
        <v/>
      </c>
      <c r="N661" s="0" t="str">
        <f aca="false">IF(OR(B$2=1,D$2=1,ROW()&gt;B$3+5),"",SUMIF(I$6:I$1000,I661,G$6:G$1006)/COUNTIF(I$6:I$1006,I661))</f>
        <v/>
      </c>
      <c r="P661" s="0" t="str">
        <f aca="false">IF(B661="","",((B661-1)*MAX(C$6:C$1000))+C661)</f>
        <v/>
      </c>
      <c r="Q661" s="0" t="str">
        <f aca="false">IF(OR(B$2=1,ROW()&gt;B$3+5),"",SUMIF(P$6:P$1000,P661,G$6:G$1000)/COUNTIF(P$6:P$1000,P661))</f>
        <v/>
      </c>
      <c r="R661" s="0" t="str">
        <f aca="false">IF(ROW()&gt;B$3+5,"",SUMIF(B$6:B$1006,B661,G$6:G$1006)/COUNTIF(B$6:B$1006,B661))</f>
        <v/>
      </c>
      <c r="T661" s="0" t="str">
        <f aca="false">IF(OR(E$2=1,ROW()&gt;B$3+5),"",SUMIF(F$6:F$1000,F661,G$6:G$1000)/COUNTIF(F$6:F$1000,F661))</f>
        <v/>
      </c>
      <c r="U661" s="0" t="str">
        <f aca="false">IF(ROW()&gt;B$3+5,"",POWER((T661-AVERAGE(G$6:G$1000)),2))</f>
        <v/>
      </c>
      <c r="V661" s="0" t="str">
        <f aca="false">IF(OR(C$2=1,ROW()&gt;B$3+5),"",SUMIF(D$6:D$1006,D661,G$6:G$1006)/COUNTIF(D$6:D$1006,F661))</f>
        <v/>
      </c>
      <c r="W661" s="0" t="str">
        <f aca="false">IF(ROW()&gt;B$3+5,"",POWER((V661-AVERAGE(G$6:G$1006)),2))</f>
        <v/>
      </c>
      <c r="X661" s="0" t="str">
        <f aca="false">IF(E661="","",((E661-1)*MAX(F$6:F$1000))+F661)</f>
        <v/>
      </c>
      <c r="Y661" s="0" t="str">
        <f aca="false">IF(OR(D$2=1,E$2=1,ROW()&gt;B$3+5),"",SUMIF(X$6:X$1000,X661,G$6:G$1006)/COUNTIF(X$6:X$1006,X661))</f>
        <v/>
      </c>
      <c r="Z661" s="0" t="str">
        <f aca="false">IF(ROW()&gt;B$3+5,"",POWER(Y661-H661-T661+AVERAGE(G$6:G$1000),2))</f>
        <v/>
      </c>
      <c r="AA661" s="0" t="str">
        <f aca="false">IF(F661="","",((F661-1)*MAX(C$6:C$1000))+C661)</f>
        <v/>
      </c>
      <c r="AB661" s="0" t="str">
        <f aca="false">IF(OR(B$2=1,E$2=1,ROW()&gt;B$3+5),"",SUMIF(AA$6:AA$1000,AA661,G$6:G$1006)/COUNTIF(AA$6:AA$1006,AA661))</f>
        <v/>
      </c>
      <c r="AC661" s="0" t="str">
        <f aca="false">IF(ROW()&gt;B$3+5,"",POWER(AB661-L661-T661+AVERAGE(G$6:G$1000),2))</f>
        <v/>
      </c>
      <c r="AD661" s="0" t="str">
        <f aca="false">IF(E661="","",((E661-1)*MAX(D$6:D$1000))+D661)</f>
        <v/>
      </c>
      <c r="AE661" s="0" t="str">
        <f aca="false">IF(OR(C$2=1,D$2=1,ROW()&gt;B$3+5),"",SUMIF(AD$6:AD$1000,AD661,G$6:G$1006)/COUNTIF(AD$6:AD$1006,AD661))</f>
        <v/>
      </c>
      <c r="AF661" s="0" t="str">
        <f aca="false">IF(ROW()&gt;B$3+5,"",POWER(AE661-H661-V661+AVERAGE(G$6:G$1000),2))</f>
        <v/>
      </c>
      <c r="AG661" s="0" t="str">
        <f aca="false">IF(F661="","",((F661-1)*MAX(D$6:D$1000))+D661)</f>
        <v/>
      </c>
      <c r="AH661" s="0" t="str">
        <f aca="false">IF(OR(C$2=1,E$2=1,ROW()&gt;B$3+5),"",SUMIF(AG$6:AG$1006,AG661,G$6:G$1006)/COUNTIF(AG$6:AG$1006,AG661))</f>
        <v/>
      </c>
      <c r="AI661" s="0" t="str">
        <f aca="false">IF(ROW()&gt;B$3+5,"",POWER(AH661-V661-T661+AVERAGE(G$6:G$1000),2))</f>
        <v/>
      </c>
      <c r="AJ661" s="0" t="str">
        <f aca="false">IF(C661="","",((C661-1)*MAX(D$6:D$1000))+D661)</f>
        <v/>
      </c>
      <c r="AK661" s="0" t="str">
        <f aca="false">IF(OR(B$2=1,C$2=1,ROW()&gt;B$3+5),"",SUMIF(AJ$6:AJ$1006,AJ661,G$6:G$1006)/COUNTIF(AJ$6:AJ$1006,AJ661))</f>
        <v/>
      </c>
      <c r="AL661" s="0" t="str">
        <f aca="false">IF(ROW()&gt;B$3+5,"",POWER(AK661-L661-V661+AVERAGE(G$6:G$1000),2))</f>
        <v/>
      </c>
      <c r="AM661" s="0" t="str">
        <f aca="false">IF(X661="","",((X661-1)*MAX(C$6:C$1000))+C661)</f>
        <v/>
      </c>
      <c r="AN661" s="0" t="str">
        <f aca="false">IF(OR(B$2=1,D$2=1,E$2=1,ROW()&gt;B$3+5),"",SUMIF(AM$6:AM$1006,AM661,G$6:G$1006)/COUNTIF(AM$6:AM$1006,AM661))</f>
        <v/>
      </c>
      <c r="AO661" s="0" t="str">
        <f aca="false">IF(ROW()&gt;B$3+5,"",POWER(AN661+H661+T661+L661-Y661-N661-AB661-AVERAGE(G$6:G$1000),2))</f>
        <v/>
      </c>
      <c r="AP661" s="0" t="str">
        <f aca="false">IF(X661="","",((X661-1)*MAX(D$6:D$1000))+D661)</f>
        <v/>
      </c>
      <c r="AQ661" s="0" t="str">
        <f aca="false">IF(OR(C$2=1,D$2=1,E$2=1,ROW()&gt;B$3+5),"",SUMIF(AP$6:AP$1006,AP661,G$6:G$1006)/COUNTIF(AP$6:AP$1006,AP661))</f>
        <v/>
      </c>
      <c r="AR661" s="0" t="str">
        <f aca="false">IF(ROW()&gt;B$3+5,"",POWER(AQ661+H661+T661+V661-Y661-AE661-AH661-AVERAGE(G$6:G$1000),2))</f>
        <v/>
      </c>
      <c r="AS661" s="0" t="str">
        <f aca="false">IF(I661="","",((I661-1)*MAX(D661:D1655))+D661)</f>
        <v/>
      </c>
      <c r="AT661" s="0" t="str">
        <f aca="false">IF(OR(B$2=1,C$2=1,D$2=1,ROW()&gt;B$3+5),"",SUMIF(AS$6:AS$1006,AS661,G$6:G$1006)/COUNTIF(AS$6:AS$1006,AS661))</f>
        <v/>
      </c>
      <c r="AU661" s="0" t="str">
        <f aca="false">IF(ROW()&gt;B$3+5,"",POWER(AT661+H661+L661+V661-N661-AE661-AK661-AVERAGE(G$6:G$1000),2))</f>
        <v/>
      </c>
      <c r="AV661" s="0" t="str">
        <f aca="false">IF(AA661="","",((AA661-1)*MAX(D$6:D$1000))+D661)</f>
        <v/>
      </c>
      <c r="AW661" s="0" t="str">
        <f aca="false">IF(OR(B$2=1,C$2=1,E$2=1,ROW()&gt;B$3+5),"",SUMIF(AV$6:AV$1006,AV661,G$6:G$1006)/COUNTIF(AV$6:AV$1006,AV661))</f>
        <v/>
      </c>
      <c r="AX661" s="0" t="str">
        <f aca="false">IF(ROW()&gt;B$3+5,"",POWER(AW661+L661+V661+T661-AB661-AH661-AK661-AVERAGE(G$6:G$1000),2))</f>
        <v/>
      </c>
      <c r="AY661" s="0" t="str">
        <f aca="false">IF(P661="","",((P661-1)*MAX(D$6:D$1000))+D661)</f>
        <v/>
      </c>
      <c r="AZ661" s="0" t="str">
        <f aca="false">IF(OR(B$2=1,C$2=1,ROW()&gt;B$3+5),"",SUMIF(AY$6:AY$1006,AY661,G$6:G$1006)/COUNTIF(AY$6:AY$1006,AY661))</f>
        <v/>
      </c>
      <c r="BA661" s="0" t="str">
        <f aca="false">IF(ROW()&gt;B$3+5,"",POWER(AZ661+L661+R661+V661-AK661-Q661-BC661-AVERAGE(G$6:G$1000),2))</f>
        <v/>
      </c>
      <c r="BB661" s="0" t="str">
        <f aca="false">IF(B661="","",((B661-1)*MAX(D$6:D$1000))+D661)</f>
        <v/>
      </c>
      <c r="BC661" s="0" t="str">
        <f aca="false">IF(OR(C$2=1,ROW()&gt;B$3+5),"",SUMIF(BB$6:BB$1006,BB661,G$6:G$1006)/COUNTIF(BB$6:BB$1006,BB661))</f>
        <v/>
      </c>
      <c r="BD661" s="0" t="str">
        <f aca="false">IF(ROW()&gt;B$3+5,"",POWER(BC661-V661-R661+AVERAGE(G$6:G$1000),2))</f>
        <v/>
      </c>
      <c r="BE661" s="0" t="str">
        <f aca="false">IF(AM661="","",((AM661-1)*MAX(D$6:D$1000))+D661)</f>
        <v/>
      </c>
      <c r="BF661" s="0" t="str">
        <f aca="false">IF(OR(B$2=1,C$2=1,D$2=1,E$2=1,ROW()&gt;B$3+5),"",SUMIF(BE$6:BE$1006,BE661,G$6:G$1006)/COUNTIF(BE$6:BE$1006,BE661))</f>
        <v/>
      </c>
      <c r="BG661" s="0" t="str">
        <f aca="false">IF(ROW()&gt;B$3+5,"",POWER(BF661-H661-T661-L661-V661+Y661+N661+AE661+AB661+AH661+AK661-AN661-AQ661-AT661-AW661+AVERAGE(G$6:G$1000),2))</f>
        <v/>
      </c>
    </row>
    <row r="662" customFormat="false" ht="12.75" hidden="false" customHeight="false" outlineLevel="0" collapsed="false">
      <c r="A662" s="7" t="e">
        <f aca="false">substr(ROW()-5,B$3)</f>
        <v>#VALUE!</v>
      </c>
      <c r="B662" s="6" t="str">
        <f aca="false">IF(ROW()&gt;B$3+5,"",subn(B$2*C$2,1,ROW()-5,B$3))</f>
        <v/>
      </c>
      <c r="C662" s="2" t="str">
        <f aca="false">IF(ROW()&gt;B$3+5,"",WN(1,B$2,ROW()-5,B$3))</f>
        <v/>
      </c>
      <c r="D662" s="2" t="str">
        <f aca="false">IF(ROW()&gt;B$3+5,"",WN(B$2,C$2,ROW()-5,B$3))</f>
        <v/>
      </c>
      <c r="E662" s="2" t="str">
        <f aca="false">IF(ROW()&gt;B$3+5,"",bn(B$3,A$2*B$2*C$2*E$2,ROW()-5))</f>
        <v/>
      </c>
      <c r="F662" s="2" t="str">
        <f aca="false">IF(ROW()&gt;B$3+5,"",WN(B$2*C$2,E$2,ROW()-5,B$3))</f>
        <v/>
      </c>
      <c r="G662" s="8"/>
      <c r="H662" s="0" t="str">
        <f aca="false">IF(OR(D$2=1,ROW()&gt;B$3+5),"",SUMIF(E$6:E$1006,E662,G$6:G$1006)/COUNTIF(E$6:E$1006,E662))</f>
        <v/>
      </c>
      <c r="I662" s="0" t="str">
        <f aca="false">IF(OR(D$2=1,B$2=1,ROW()&gt;B$3+5),"",((C662-1)*MAX(E$6:E$1006))+E662)</f>
        <v/>
      </c>
      <c r="J662" s="0" t="str">
        <f aca="false">IF(OR(D$2=1,ROW()&gt;B$3+5),"",POWER((H662-AVERAGE(G$6:G$1006)),2))</f>
        <v/>
      </c>
      <c r="L662" s="0" t="str">
        <f aca="false">IF(OR(B$2=1,ROW()&gt;B$3+5),"",SUMIF(C$6:C$1000,C662,G$6:G$1000)/COUNTIF(C$6:C$1000,C662))</f>
        <v/>
      </c>
      <c r="M662" s="0" t="str">
        <f aca="false">IF(ROW()&gt;B$3+5,"",POWER((L662-AVERAGE(G$6:G$1000)),2))</f>
        <v/>
      </c>
      <c r="N662" s="0" t="str">
        <f aca="false">IF(OR(B$2=1,D$2=1,ROW()&gt;B$3+5),"",SUMIF(I$6:I$1000,I662,G$6:G$1006)/COUNTIF(I$6:I$1006,I662))</f>
        <v/>
      </c>
      <c r="P662" s="0" t="str">
        <f aca="false">IF(B662="","",((B662-1)*MAX(C$6:C$1000))+C662)</f>
        <v/>
      </c>
      <c r="Q662" s="0" t="str">
        <f aca="false">IF(OR(B$2=1,ROW()&gt;B$3+5),"",SUMIF(P$6:P$1000,P662,G$6:G$1000)/COUNTIF(P$6:P$1000,P662))</f>
        <v/>
      </c>
      <c r="R662" s="0" t="str">
        <f aca="false">IF(ROW()&gt;B$3+5,"",SUMIF(B$6:B$1006,B662,G$6:G$1006)/COUNTIF(B$6:B$1006,B662))</f>
        <v/>
      </c>
      <c r="T662" s="0" t="str">
        <f aca="false">IF(OR(E$2=1,ROW()&gt;B$3+5),"",SUMIF(F$6:F$1000,F662,G$6:G$1000)/COUNTIF(F$6:F$1000,F662))</f>
        <v/>
      </c>
      <c r="U662" s="0" t="str">
        <f aca="false">IF(ROW()&gt;B$3+5,"",POWER((T662-AVERAGE(G$6:G$1000)),2))</f>
        <v/>
      </c>
      <c r="V662" s="0" t="str">
        <f aca="false">IF(OR(C$2=1,ROW()&gt;B$3+5),"",SUMIF(D$6:D$1006,D662,G$6:G$1006)/COUNTIF(D$6:D$1006,F662))</f>
        <v/>
      </c>
      <c r="W662" s="0" t="str">
        <f aca="false">IF(ROW()&gt;B$3+5,"",POWER((V662-AVERAGE(G$6:G$1006)),2))</f>
        <v/>
      </c>
      <c r="X662" s="0" t="str">
        <f aca="false">IF(E662="","",((E662-1)*MAX(F$6:F$1000))+F662)</f>
        <v/>
      </c>
      <c r="Y662" s="0" t="str">
        <f aca="false">IF(OR(D$2=1,E$2=1,ROW()&gt;B$3+5),"",SUMIF(X$6:X$1000,X662,G$6:G$1006)/COUNTIF(X$6:X$1006,X662))</f>
        <v/>
      </c>
      <c r="Z662" s="0" t="str">
        <f aca="false">IF(ROW()&gt;B$3+5,"",POWER(Y662-H662-T662+AVERAGE(G$6:G$1000),2))</f>
        <v/>
      </c>
      <c r="AA662" s="0" t="str">
        <f aca="false">IF(F662="","",((F662-1)*MAX(C$6:C$1000))+C662)</f>
        <v/>
      </c>
      <c r="AB662" s="0" t="str">
        <f aca="false">IF(OR(B$2=1,E$2=1,ROW()&gt;B$3+5),"",SUMIF(AA$6:AA$1000,AA662,G$6:G$1006)/COUNTIF(AA$6:AA$1006,AA662))</f>
        <v/>
      </c>
      <c r="AC662" s="0" t="str">
        <f aca="false">IF(ROW()&gt;B$3+5,"",POWER(AB662-L662-T662+AVERAGE(G$6:G$1000),2))</f>
        <v/>
      </c>
      <c r="AD662" s="0" t="str">
        <f aca="false">IF(E662="","",((E662-1)*MAX(D$6:D$1000))+D662)</f>
        <v/>
      </c>
      <c r="AE662" s="0" t="str">
        <f aca="false">IF(OR(C$2=1,D$2=1,ROW()&gt;B$3+5),"",SUMIF(AD$6:AD$1000,AD662,G$6:G$1006)/COUNTIF(AD$6:AD$1006,AD662))</f>
        <v/>
      </c>
      <c r="AF662" s="0" t="str">
        <f aca="false">IF(ROW()&gt;B$3+5,"",POWER(AE662-H662-V662+AVERAGE(G$6:G$1000),2))</f>
        <v/>
      </c>
      <c r="AG662" s="0" t="str">
        <f aca="false">IF(F662="","",((F662-1)*MAX(D$6:D$1000))+D662)</f>
        <v/>
      </c>
      <c r="AH662" s="0" t="str">
        <f aca="false">IF(OR(C$2=1,E$2=1,ROW()&gt;B$3+5),"",SUMIF(AG$6:AG$1006,AG662,G$6:G$1006)/COUNTIF(AG$6:AG$1006,AG662))</f>
        <v/>
      </c>
      <c r="AI662" s="0" t="str">
        <f aca="false">IF(ROW()&gt;B$3+5,"",POWER(AH662-V662-T662+AVERAGE(G$6:G$1000),2))</f>
        <v/>
      </c>
      <c r="AJ662" s="0" t="str">
        <f aca="false">IF(C662="","",((C662-1)*MAX(D$6:D$1000))+D662)</f>
        <v/>
      </c>
      <c r="AK662" s="0" t="str">
        <f aca="false">IF(OR(B$2=1,C$2=1,ROW()&gt;B$3+5),"",SUMIF(AJ$6:AJ$1006,AJ662,G$6:G$1006)/COUNTIF(AJ$6:AJ$1006,AJ662))</f>
        <v/>
      </c>
      <c r="AL662" s="0" t="str">
        <f aca="false">IF(ROW()&gt;B$3+5,"",POWER(AK662-L662-V662+AVERAGE(G$6:G$1000),2))</f>
        <v/>
      </c>
      <c r="AM662" s="0" t="str">
        <f aca="false">IF(X662="","",((X662-1)*MAX(C$6:C$1000))+C662)</f>
        <v/>
      </c>
      <c r="AN662" s="0" t="str">
        <f aca="false">IF(OR(B$2=1,D$2=1,E$2=1,ROW()&gt;B$3+5),"",SUMIF(AM$6:AM$1006,AM662,G$6:G$1006)/COUNTIF(AM$6:AM$1006,AM662))</f>
        <v/>
      </c>
      <c r="AO662" s="0" t="str">
        <f aca="false">IF(ROW()&gt;B$3+5,"",POWER(AN662+H662+T662+L662-Y662-N662-AB662-AVERAGE(G$6:G$1000),2))</f>
        <v/>
      </c>
      <c r="AP662" s="0" t="str">
        <f aca="false">IF(X662="","",((X662-1)*MAX(D$6:D$1000))+D662)</f>
        <v/>
      </c>
      <c r="AQ662" s="0" t="str">
        <f aca="false">IF(OR(C$2=1,D$2=1,E$2=1,ROW()&gt;B$3+5),"",SUMIF(AP$6:AP$1006,AP662,G$6:G$1006)/COUNTIF(AP$6:AP$1006,AP662))</f>
        <v/>
      </c>
      <c r="AR662" s="0" t="str">
        <f aca="false">IF(ROW()&gt;B$3+5,"",POWER(AQ662+H662+T662+V662-Y662-AE662-AH662-AVERAGE(G$6:G$1000),2))</f>
        <v/>
      </c>
      <c r="AS662" s="0" t="str">
        <f aca="false">IF(I662="","",((I662-1)*MAX(D662:D1656))+D662)</f>
        <v/>
      </c>
      <c r="AT662" s="0" t="str">
        <f aca="false">IF(OR(B$2=1,C$2=1,D$2=1,ROW()&gt;B$3+5),"",SUMIF(AS$6:AS$1006,AS662,G$6:G$1006)/COUNTIF(AS$6:AS$1006,AS662))</f>
        <v/>
      </c>
      <c r="AU662" s="0" t="str">
        <f aca="false">IF(ROW()&gt;B$3+5,"",POWER(AT662+H662+L662+V662-N662-AE662-AK662-AVERAGE(G$6:G$1000),2))</f>
        <v/>
      </c>
      <c r="AV662" s="0" t="str">
        <f aca="false">IF(AA662="","",((AA662-1)*MAX(D$6:D$1000))+D662)</f>
        <v/>
      </c>
      <c r="AW662" s="0" t="str">
        <f aca="false">IF(OR(B$2=1,C$2=1,E$2=1,ROW()&gt;B$3+5),"",SUMIF(AV$6:AV$1006,AV662,G$6:G$1006)/COUNTIF(AV$6:AV$1006,AV662))</f>
        <v/>
      </c>
      <c r="AX662" s="0" t="str">
        <f aca="false">IF(ROW()&gt;B$3+5,"",POWER(AW662+L662+V662+T662-AB662-AH662-AK662-AVERAGE(G$6:G$1000),2))</f>
        <v/>
      </c>
      <c r="AY662" s="0" t="str">
        <f aca="false">IF(P662="","",((P662-1)*MAX(D$6:D$1000))+D662)</f>
        <v/>
      </c>
      <c r="AZ662" s="0" t="str">
        <f aca="false">IF(OR(B$2=1,C$2=1,ROW()&gt;B$3+5),"",SUMIF(AY$6:AY$1006,AY662,G$6:G$1006)/COUNTIF(AY$6:AY$1006,AY662))</f>
        <v/>
      </c>
      <c r="BA662" s="0" t="str">
        <f aca="false">IF(ROW()&gt;B$3+5,"",POWER(AZ662+L662+R662+V662-AK662-Q662-BC662-AVERAGE(G$6:G$1000),2))</f>
        <v/>
      </c>
      <c r="BB662" s="0" t="str">
        <f aca="false">IF(B662="","",((B662-1)*MAX(D$6:D$1000))+D662)</f>
        <v/>
      </c>
      <c r="BC662" s="0" t="str">
        <f aca="false">IF(OR(C$2=1,ROW()&gt;B$3+5),"",SUMIF(BB$6:BB$1006,BB662,G$6:G$1006)/COUNTIF(BB$6:BB$1006,BB662))</f>
        <v/>
      </c>
      <c r="BD662" s="0" t="str">
        <f aca="false">IF(ROW()&gt;B$3+5,"",POWER(BC662-V662-R662+AVERAGE(G$6:G$1000),2))</f>
        <v/>
      </c>
      <c r="BE662" s="0" t="str">
        <f aca="false">IF(AM662="","",((AM662-1)*MAX(D$6:D$1000))+D662)</f>
        <v/>
      </c>
      <c r="BF662" s="0" t="str">
        <f aca="false">IF(OR(B$2=1,C$2=1,D$2=1,E$2=1,ROW()&gt;B$3+5),"",SUMIF(BE$6:BE$1006,BE662,G$6:G$1006)/COUNTIF(BE$6:BE$1006,BE662))</f>
        <v/>
      </c>
      <c r="BG662" s="0" t="str">
        <f aca="false">IF(ROW()&gt;B$3+5,"",POWER(BF662-H662-T662-L662-V662+Y662+N662+AE662+AB662+AH662+AK662-AN662-AQ662-AT662-AW662+AVERAGE(G$6:G$1000),2))</f>
        <v/>
      </c>
    </row>
    <row r="663" customFormat="false" ht="12.75" hidden="false" customHeight="false" outlineLevel="0" collapsed="false">
      <c r="A663" s="7" t="e">
        <f aca="false">substr(ROW()-5,B$3)</f>
        <v>#VALUE!</v>
      </c>
      <c r="B663" s="6" t="str">
        <f aca="false">IF(ROW()&gt;B$3+5,"",subn(B$2*C$2,1,ROW()-5,B$3))</f>
        <v/>
      </c>
      <c r="C663" s="2" t="str">
        <f aca="false">IF(ROW()&gt;B$3+5,"",WN(1,B$2,ROW()-5,B$3))</f>
        <v/>
      </c>
      <c r="D663" s="2" t="str">
        <f aca="false">IF(ROW()&gt;B$3+5,"",WN(B$2,C$2,ROW()-5,B$3))</f>
        <v/>
      </c>
      <c r="E663" s="2" t="str">
        <f aca="false">IF(ROW()&gt;B$3+5,"",bn(B$3,A$2*B$2*C$2*E$2,ROW()-5))</f>
        <v/>
      </c>
      <c r="F663" s="2" t="str">
        <f aca="false">IF(ROW()&gt;B$3+5,"",WN(B$2*C$2,E$2,ROW()-5,B$3))</f>
        <v/>
      </c>
      <c r="G663" s="8"/>
      <c r="H663" s="0" t="str">
        <f aca="false">IF(OR(D$2=1,ROW()&gt;B$3+5),"",SUMIF(E$6:E$1006,E663,G$6:G$1006)/COUNTIF(E$6:E$1006,E663))</f>
        <v/>
      </c>
      <c r="I663" s="0" t="str">
        <f aca="false">IF(OR(D$2=1,B$2=1,ROW()&gt;B$3+5),"",((C663-1)*MAX(E$6:E$1006))+E663)</f>
        <v/>
      </c>
      <c r="J663" s="0" t="str">
        <f aca="false">IF(OR(D$2=1,ROW()&gt;B$3+5),"",POWER((H663-AVERAGE(G$6:G$1006)),2))</f>
        <v/>
      </c>
      <c r="L663" s="0" t="str">
        <f aca="false">IF(OR(B$2=1,ROW()&gt;B$3+5),"",SUMIF(C$6:C$1000,C663,G$6:G$1000)/COUNTIF(C$6:C$1000,C663))</f>
        <v/>
      </c>
      <c r="M663" s="0" t="str">
        <f aca="false">IF(ROW()&gt;B$3+5,"",POWER((L663-AVERAGE(G$6:G$1000)),2))</f>
        <v/>
      </c>
      <c r="N663" s="0" t="str">
        <f aca="false">IF(OR(B$2=1,D$2=1,ROW()&gt;B$3+5),"",SUMIF(I$6:I$1000,I663,G$6:G$1006)/COUNTIF(I$6:I$1006,I663))</f>
        <v/>
      </c>
      <c r="P663" s="0" t="str">
        <f aca="false">IF(B663="","",((B663-1)*MAX(C$6:C$1000))+C663)</f>
        <v/>
      </c>
      <c r="Q663" s="0" t="str">
        <f aca="false">IF(OR(B$2=1,ROW()&gt;B$3+5),"",SUMIF(P$6:P$1000,P663,G$6:G$1000)/COUNTIF(P$6:P$1000,P663))</f>
        <v/>
      </c>
      <c r="R663" s="0" t="str">
        <f aca="false">IF(ROW()&gt;B$3+5,"",SUMIF(B$6:B$1006,B663,G$6:G$1006)/COUNTIF(B$6:B$1006,B663))</f>
        <v/>
      </c>
      <c r="T663" s="0" t="str">
        <f aca="false">IF(OR(E$2=1,ROW()&gt;B$3+5),"",SUMIF(F$6:F$1000,F663,G$6:G$1000)/COUNTIF(F$6:F$1000,F663))</f>
        <v/>
      </c>
      <c r="U663" s="0" t="str">
        <f aca="false">IF(ROW()&gt;B$3+5,"",POWER((T663-AVERAGE(G$6:G$1000)),2))</f>
        <v/>
      </c>
      <c r="V663" s="0" t="str">
        <f aca="false">IF(OR(C$2=1,ROW()&gt;B$3+5),"",SUMIF(D$6:D$1006,D663,G$6:G$1006)/COUNTIF(D$6:D$1006,F663))</f>
        <v/>
      </c>
      <c r="W663" s="0" t="str">
        <f aca="false">IF(ROW()&gt;B$3+5,"",POWER((V663-AVERAGE(G$6:G$1006)),2))</f>
        <v/>
      </c>
      <c r="X663" s="0" t="str">
        <f aca="false">IF(E663="","",((E663-1)*MAX(F$6:F$1000))+F663)</f>
        <v/>
      </c>
      <c r="Y663" s="0" t="str">
        <f aca="false">IF(OR(D$2=1,E$2=1,ROW()&gt;B$3+5),"",SUMIF(X$6:X$1000,X663,G$6:G$1006)/COUNTIF(X$6:X$1006,X663))</f>
        <v/>
      </c>
      <c r="Z663" s="0" t="str">
        <f aca="false">IF(ROW()&gt;B$3+5,"",POWER(Y663-H663-T663+AVERAGE(G$6:G$1000),2))</f>
        <v/>
      </c>
      <c r="AA663" s="0" t="str">
        <f aca="false">IF(F663="","",((F663-1)*MAX(C$6:C$1000))+C663)</f>
        <v/>
      </c>
      <c r="AB663" s="0" t="str">
        <f aca="false">IF(OR(B$2=1,E$2=1,ROW()&gt;B$3+5),"",SUMIF(AA$6:AA$1000,AA663,G$6:G$1006)/COUNTIF(AA$6:AA$1006,AA663))</f>
        <v/>
      </c>
      <c r="AC663" s="0" t="str">
        <f aca="false">IF(ROW()&gt;B$3+5,"",POWER(AB663-L663-T663+AVERAGE(G$6:G$1000),2))</f>
        <v/>
      </c>
      <c r="AD663" s="0" t="str">
        <f aca="false">IF(E663="","",((E663-1)*MAX(D$6:D$1000))+D663)</f>
        <v/>
      </c>
      <c r="AE663" s="0" t="str">
        <f aca="false">IF(OR(C$2=1,D$2=1,ROW()&gt;B$3+5),"",SUMIF(AD$6:AD$1000,AD663,G$6:G$1006)/COUNTIF(AD$6:AD$1006,AD663))</f>
        <v/>
      </c>
      <c r="AF663" s="0" t="str">
        <f aca="false">IF(ROW()&gt;B$3+5,"",POWER(AE663-H663-V663+AVERAGE(G$6:G$1000),2))</f>
        <v/>
      </c>
      <c r="AG663" s="0" t="str">
        <f aca="false">IF(F663="","",((F663-1)*MAX(D$6:D$1000))+D663)</f>
        <v/>
      </c>
      <c r="AH663" s="0" t="str">
        <f aca="false">IF(OR(C$2=1,E$2=1,ROW()&gt;B$3+5),"",SUMIF(AG$6:AG$1006,AG663,G$6:G$1006)/COUNTIF(AG$6:AG$1006,AG663))</f>
        <v/>
      </c>
      <c r="AI663" s="0" t="str">
        <f aca="false">IF(ROW()&gt;B$3+5,"",POWER(AH663-V663-T663+AVERAGE(G$6:G$1000),2))</f>
        <v/>
      </c>
      <c r="AJ663" s="0" t="str">
        <f aca="false">IF(C663="","",((C663-1)*MAX(D$6:D$1000))+D663)</f>
        <v/>
      </c>
      <c r="AK663" s="0" t="str">
        <f aca="false">IF(OR(B$2=1,C$2=1,ROW()&gt;B$3+5),"",SUMIF(AJ$6:AJ$1006,AJ663,G$6:G$1006)/COUNTIF(AJ$6:AJ$1006,AJ663))</f>
        <v/>
      </c>
      <c r="AL663" s="0" t="str">
        <f aca="false">IF(ROW()&gt;B$3+5,"",POWER(AK663-L663-V663+AVERAGE(G$6:G$1000),2))</f>
        <v/>
      </c>
      <c r="AM663" s="0" t="str">
        <f aca="false">IF(X663="","",((X663-1)*MAX(C$6:C$1000))+C663)</f>
        <v/>
      </c>
      <c r="AN663" s="0" t="str">
        <f aca="false">IF(OR(B$2=1,D$2=1,E$2=1,ROW()&gt;B$3+5),"",SUMIF(AM$6:AM$1006,AM663,G$6:G$1006)/COUNTIF(AM$6:AM$1006,AM663))</f>
        <v/>
      </c>
      <c r="AO663" s="0" t="str">
        <f aca="false">IF(ROW()&gt;B$3+5,"",POWER(AN663+H663+T663+L663-Y663-N663-AB663-AVERAGE(G$6:G$1000),2))</f>
        <v/>
      </c>
      <c r="AP663" s="0" t="str">
        <f aca="false">IF(X663="","",((X663-1)*MAX(D$6:D$1000))+D663)</f>
        <v/>
      </c>
      <c r="AQ663" s="0" t="str">
        <f aca="false">IF(OR(C$2=1,D$2=1,E$2=1,ROW()&gt;B$3+5),"",SUMIF(AP$6:AP$1006,AP663,G$6:G$1006)/COUNTIF(AP$6:AP$1006,AP663))</f>
        <v/>
      </c>
      <c r="AR663" s="0" t="str">
        <f aca="false">IF(ROW()&gt;B$3+5,"",POWER(AQ663+H663+T663+V663-Y663-AE663-AH663-AVERAGE(G$6:G$1000),2))</f>
        <v/>
      </c>
      <c r="AS663" s="0" t="str">
        <f aca="false">IF(I663="","",((I663-1)*MAX(D663:D1657))+D663)</f>
        <v/>
      </c>
      <c r="AT663" s="0" t="str">
        <f aca="false">IF(OR(B$2=1,C$2=1,D$2=1,ROW()&gt;B$3+5),"",SUMIF(AS$6:AS$1006,AS663,G$6:G$1006)/COUNTIF(AS$6:AS$1006,AS663))</f>
        <v/>
      </c>
      <c r="AU663" s="0" t="str">
        <f aca="false">IF(ROW()&gt;B$3+5,"",POWER(AT663+H663+L663+V663-N663-AE663-AK663-AVERAGE(G$6:G$1000),2))</f>
        <v/>
      </c>
      <c r="AV663" s="0" t="str">
        <f aca="false">IF(AA663="","",((AA663-1)*MAX(D$6:D$1000))+D663)</f>
        <v/>
      </c>
      <c r="AW663" s="0" t="str">
        <f aca="false">IF(OR(B$2=1,C$2=1,E$2=1,ROW()&gt;B$3+5),"",SUMIF(AV$6:AV$1006,AV663,G$6:G$1006)/COUNTIF(AV$6:AV$1006,AV663))</f>
        <v/>
      </c>
      <c r="AX663" s="0" t="str">
        <f aca="false">IF(ROW()&gt;B$3+5,"",POWER(AW663+L663+V663+T663-AB663-AH663-AK663-AVERAGE(G$6:G$1000),2))</f>
        <v/>
      </c>
      <c r="AY663" s="0" t="str">
        <f aca="false">IF(P663="","",((P663-1)*MAX(D$6:D$1000))+D663)</f>
        <v/>
      </c>
      <c r="AZ663" s="0" t="str">
        <f aca="false">IF(OR(B$2=1,C$2=1,ROW()&gt;B$3+5),"",SUMIF(AY$6:AY$1006,AY663,G$6:G$1006)/COUNTIF(AY$6:AY$1006,AY663))</f>
        <v/>
      </c>
      <c r="BA663" s="0" t="str">
        <f aca="false">IF(ROW()&gt;B$3+5,"",POWER(AZ663+L663+R663+V663-AK663-Q663-BC663-AVERAGE(G$6:G$1000),2))</f>
        <v/>
      </c>
      <c r="BB663" s="0" t="str">
        <f aca="false">IF(B663="","",((B663-1)*MAX(D$6:D$1000))+D663)</f>
        <v/>
      </c>
      <c r="BC663" s="0" t="str">
        <f aca="false">IF(OR(C$2=1,ROW()&gt;B$3+5),"",SUMIF(BB$6:BB$1006,BB663,G$6:G$1006)/COUNTIF(BB$6:BB$1006,BB663))</f>
        <v/>
      </c>
      <c r="BD663" s="0" t="str">
        <f aca="false">IF(ROW()&gt;B$3+5,"",POWER(BC663-V663-R663+AVERAGE(G$6:G$1000),2))</f>
        <v/>
      </c>
      <c r="BE663" s="0" t="str">
        <f aca="false">IF(AM663="","",((AM663-1)*MAX(D$6:D$1000))+D663)</f>
        <v/>
      </c>
      <c r="BF663" s="0" t="str">
        <f aca="false">IF(OR(B$2=1,C$2=1,D$2=1,E$2=1,ROW()&gt;B$3+5),"",SUMIF(BE$6:BE$1006,BE663,G$6:G$1006)/COUNTIF(BE$6:BE$1006,BE663))</f>
        <v/>
      </c>
      <c r="BG663" s="0" t="str">
        <f aca="false">IF(ROW()&gt;B$3+5,"",POWER(BF663-H663-T663-L663-V663+Y663+N663+AE663+AB663+AH663+AK663-AN663-AQ663-AT663-AW663+AVERAGE(G$6:G$1000),2))</f>
        <v/>
      </c>
    </row>
    <row r="664" customFormat="false" ht="12.75" hidden="false" customHeight="false" outlineLevel="0" collapsed="false">
      <c r="A664" s="7" t="e">
        <f aca="false">substr(ROW()-5,B$3)</f>
        <v>#VALUE!</v>
      </c>
      <c r="B664" s="6" t="str">
        <f aca="false">IF(ROW()&gt;B$3+5,"",subn(B$2*C$2,1,ROW()-5,B$3))</f>
        <v/>
      </c>
      <c r="C664" s="2" t="str">
        <f aca="false">IF(ROW()&gt;B$3+5,"",WN(1,B$2,ROW()-5,B$3))</f>
        <v/>
      </c>
      <c r="D664" s="2" t="str">
        <f aca="false">IF(ROW()&gt;B$3+5,"",WN(B$2,C$2,ROW()-5,B$3))</f>
        <v/>
      </c>
      <c r="E664" s="2" t="str">
        <f aca="false">IF(ROW()&gt;B$3+5,"",bn(B$3,A$2*B$2*C$2*E$2,ROW()-5))</f>
        <v/>
      </c>
      <c r="F664" s="2" t="str">
        <f aca="false">IF(ROW()&gt;B$3+5,"",WN(B$2*C$2,E$2,ROW()-5,B$3))</f>
        <v/>
      </c>
      <c r="G664" s="8"/>
      <c r="H664" s="0" t="str">
        <f aca="false">IF(OR(D$2=1,ROW()&gt;B$3+5),"",SUMIF(E$6:E$1006,E664,G$6:G$1006)/COUNTIF(E$6:E$1006,E664))</f>
        <v/>
      </c>
      <c r="I664" s="0" t="str">
        <f aca="false">IF(OR(D$2=1,B$2=1,ROW()&gt;B$3+5),"",((C664-1)*MAX(E$6:E$1006))+E664)</f>
        <v/>
      </c>
      <c r="J664" s="0" t="str">
        <f aca="false">IF(OR(D$2=1,ROW()&gt;B$3+5),"",POWER((H664-AVERAGE(G$6:G$1006)),2))</f>
        <v/>
      </c>
      <c r="L664" s="0" t="str">
        <f aca="false">IF(OR(B$2=1,ROW()&gt;B$3+5),"",SUMIF(C$6:C$1000,C664,G$6:G$1000)/COUNTIF(C$6:C$1000,C664))</f>
        <v/>
      </c>
      <c r="M664" s="0" t="str">
        <f aca="false">IF(ROW()&gt;B$3+5,"",POWER((L664-AVERAGE(G$6:G$1000)),2))</f>
        <v/>
      </c>
      <c r="N664" s="0" t="str">
        <f aca="false">IF(OR(B$2=1,D$2=1,ROW()&gt;B$3+5),"",SUMIF(I$6:I$1000,I664,G$6:G$1006)/COUNTIF(I$6:I$1006,I664))</f>
        <v/>
      </c>
      <c r="P664" s="0" t="str">
        <f aca="false">IF(B664="","",((B664-1)*MAX(C$6:C$1000))+C664)</f>
        <v/>
      </c>
      <c r="Q664" s="0" t="str">
        <f aca="false">IF(OR(B$2=1,ROW()&gt;B$3+5),"",SUMIF(P$6:P$1000,P664,G$6:G$1000)/COUNTIF(P$6:P$1000,P664))</f>
        <v/>
      </c>
      <c r="R664" s="0" t="str">
        <f aca="false">IF(ROW()&gt;B$3+5,"",SUMIF(B$6:B$1006,B664,G$6:G$1006)/COUNTIF(B$6:B$1006,B664))</f>
        <v/>
      </c>
      <c r="T664" s="0" t="str">
        <f aca="false">IF(OR(E$2=1,ROW()&gt;B$3+5),"",SUMIF(F$6:F$1000,F664,G$6:G$1000)/COUNTIF(F$6:F$1000,F664))</f>
        <v/>
      </c>
      <c r="U664" s="0" t="str">
        <f aca="false">IF(ROW()&gt;B$3+5,"",POWER((T664-AVERAGE(G$6:G$1000)),2))</f>
        <v/>
      </c>
      <c r="V664" s="0" t="str">
        <f aca="false">IF(OR(C$2=1,ROW()&gt;B$3+5),"",SUMIF(D$6:D$1006,D664,G$6:G$1006)/COUNTIF(D$6:D$1006,F664))</f>
        <v/>
      </c>
      <c r="W664" s="0" t="str">
        <f aca="false">IF(ROW()&gt;B$3+5,"",POWER((V664-AVERAGE(G$6:G$1006)),2))</f>
        <v/>
      </c>
      <c r="X664" s="0" t="str">
        <f aca="false">IF(E664="","",((E664-1)*MAX(F$6:F$1000))+F664)</f>
        <v/>
      </c>
      <c r="Y664" s="0" t="str">
        <f aca="false">IF(OR(D$2=1,E$2=1,ROW()&gt;B$3+5),"",SUMIF(X$6:X$1000,X664,G$6:G$1006)/COUNTIF(X$6:X$1006,X664))</f>
        <v/>
      </c>
      <c r="Z664" s="0" t="str">
        <f aca="false">IF(ROW()&gt;B$3+5,"",POWER(Y664-H664-T664+AVERAGE(G$6:G$1000),2))</f>
        <v/>
      </c>
      <c r="AA664" s="0" t="str">
        <f aca="false">IF(F664="","",((F664-1)*MAX(C$6:C$1000))+C664)</f>
        <v/>
      </c>
      <c r="AB664" s="0" t="str">
        <f aca="false">IF(OR(B$2=1,E$2=1,ROW()&gt;B$3+5),"",SUMIF(AA$6:AA$1000,AA664,G$6:G$1006)/COUNTIF(AA$6:AA$1006,AA664))</f>
        <v/>
      </c>
      <c r="AC664" s="0" t="str">
        <f aca="false">IF(ROW()&gt;B$3+5,"",POWER(AB664-L664-T664+AVERAGE(G$6:G$1000),2))</f>
        <v/>
      </c>
      <c r="AD664" s="0" t="str">
        <f aca="false">IF(E664="","",((E664-1)*MAX(D$6:D$1000))+D664)</f>
        <v/>
      </c>
      <c r="AE664" s="0" t="str">
        <f aca="false">IF(OR(C$2=1,D$2=1,ROW()&gt;B$3+5),"",SUMIF(AD$6:AD$1000,AD664,G$6:G$1006)/COUNTIF(AD$6:AD$1006,AD664))</f>
        <v/>
      </c>
      <c r="AF664" s="0" t="str">
        <f aca="false">IF(ROW()&gt;B$3+5,"",POWER(AE664-H664-V664+AVERAGE(G$6:G$1000),2))</f>
        <v/>
      </c>
      <c r="AG664" s="0" t="str">
        <f aca="false">IF(F664="","",((F664-1)*MAX(D$6:D$1000))+D664)</f>
        <v/>
      </c>
      <c r="AH664" s="0" t="str">
        <f aca="false">IF(OR(C$2=1,E$2=1,ROW()&gt;B$3+5),"",SUMIF(AG$6:AG$1006,AG664,G$6:G$1006)/COUNTIF(AG$6:AG$1006,AG664))</f>
        <v/>
      </c>
      <c r="AI664" s="0" t="str">
        <f aca="false">IF(ROW()&gt;B$3+5,"",POWER(AH664-V664-T664+AVERAGE(G$6:G$1000),2))</f>
        <v/>
      </c>
      <c r="AJ664" s="0" t="str">
        <f aca="false">IF(C664="","",((C664-1)*MAX(D$6:D$1000))+D664)</f>
        <v/>
      </c>
      <c r="AK664" s="0" t="str">
        <f aca="false">IF(OR(B$2=1,C$2=1,ROW()&gt;B$3+5),"",SUMIF(AJ$6:AJ$1006,AJ664,G$6:G$1006)/COUNTIF(AJ$6:AJ$1006,AJ664))</f>
        <v/>
      </c>
      <c r="AL664" s="0" t="str">
        <f aca="false">IF(ROW()&gt;B$3+5,"",POWER(AK664-L664-V664+AVERAGE(G$6:G$1000),2))</f>
        <v/>
      </c>
      <c r="AM664" s="0" t="str">
        <f aca="false">IF(X664="","",((X664-1)*MAX(C$6:C$1000))+C664)</f>
        <v/>
      </c>
      <c r="AN664" s="0" t="str">
        <f aca="false">IF(OR(B$2=1,D$2=1,E$2=1,ROW()&gt;B$3+5),"",SUMIF(AM$6:AM$1006,AM664,G$6:G$1006)/COUNTIF(AM$6:AM$1006,AM664))</f>
        <v/>
      </c>
      <c r="AO664" s="0" t="str">
        <f aca="false">IF(ROW()&gt;B$3+5,"",POWER(AN664+H664+T664+L664-Y664-N664-AB664-AVERAGE(G$6:G$1000),2))</f>
        <v/>
      </c>
      <c r="AP664" s="0" t="str">
        <f aca="false">IF(X664="","",((X664-1)*MAX(D$6:D$1000))+D664)</f>
        <v/>
      </c>
      <c r="AQ664" s="0" t="str">
        <f aca="false">IF(OR(C$2=1,D$2=1,E$2=1,ROW()&gt;B$3+5),"",SUMIF(AP$6:AP$1006,AP664,G$6:G$1006)/COUNTIF(AP$6:AP$1006,AP664))</f>
        <v/>
      </c>
      <c r="AR664" s="0" t="str">
        <f aca="false">IF(ROW()&gt;B$3+5,"",POWER(AQ664+H664+T664+V664-Y664-AE664-AH664-AVERAGE(G$6:G$1000),2))</f>
        <v/>
      </c>
      <c r="AS664" s="0" t="str">
        <f aca="false">IF(I664="","",((I664-1)*MAX(D664:D1658))+D664)</f>
        <v/>
      </c>
      <c r="AT664" s="0" t="str">
        <f aca="false">IF(OR(B$2=1,C$2=1,D$2=1,ROW()&gt;B$3+5),"",SUMIF(AS$6:AS$1006,AS664,G$6:G$1006)/COUNTIF(AS$6:AS$1006,AS664))</f>
        <v/>
      </c>
      <c r="AU664" s="0" t="str">
        <f aca="false">IF(ROW()&gt;B$3+5,"",POWER(AT664+H664+L664+V664-N664-AE664-AK664-AVERAGE(G$6:G$1000),2))</f>
        <v/>
      </c>
      <c r="AV664" s="0" t="str">
        <f aca="false">IF(AA664="","",((AA664-1)*MAX(D$6:D$1000))+D664)</f>
        <v/>
      </c>
      <c r="AW664" s="0" t="str">
        <f aca="false">IF(OR(B$2=1,C$2=1,E$2=1,ROW()&gt;B$3+5),"",SUMIF(AV$6:AV$1006,AV664,G$6:G$1006)/COUNTIF(AV$6:AV$1006,AV664))</f>
        <v/>
      </c>
      <c r="AX664" s="0" t="str">
        <f aca="false">IF(ROW()&gt;B$3+5,"",POWER(AW664+L664+V664+T664-AB664-AH664-AK664-AVERAGE(G$6:G$1000),2))</f>
        <v/>
      </c>
      <c r="AY664" s="0" t="str">
        <f aca="false">IF(P664="","",((P664-1)*MAX(D$6:D$1000))+D664)</f>
        <v/>
      </c>
      <c r="AZ664" s="0" t="str">
        <f aca="false">IF(OR(B$2=1,C$2=1,ROW()&gt;B$3+5),"",SUMIF(AY$6:AY$1006,AY664,G$6:G$1006)/COUNTIF(AY$6:AY$1006,AY664))</f>
        <v/>
      </c>
      <c r="BA664" s="0" t="str">
        <f aca="false">IF(ROW()&gt;B$3+5,"",POWER(AZ664+L664+R664+V664-AK664-Q664-BC664-AVERAGE(G$6:G$1000),2))</f>
        <v/>
      </c>
      <c r="BB664" s="0" t="str">
        <f aca="false">IF(B664="","",((B664-1)*MAX(D$6:D$1000))+D664)</f>
        <v/>
      </c>
      <c r="BC664" s="0" t="str">
        <f aca="false">IF(OR(C$2=1,ROW()&gt;B$3+5),"",SUMIF(BB$6:BB$1006,BB664,G$6:G$1006)/COUNTIF(BB$6:BB$1006,BB664))</f>
        <v/>
      </c>
      <c r="BD664" s="0" t="str">
        <f aca="false">IF(ROW()&gt;B$3+5,"",POWER(BC664-V664-R664+AVERAGE(G$6:G$1000),2))</f>
        <v/>
      </c>
      <c r="BE664" s="0" t="str">
        <f aca="false">IF(AM664="","",((AM664-1)*MAX(D$6:D$1000))+D664)</f>
        <v/>
      </c>
      <c r="BF664" s="0" t="str">
        <f aca="false">IF(OR(B$2=1,C$2=1,D$2=1,E$2=1,ROW()&gt;B$3+5),"",SUMIF(BE$6:BE$1006,BE664,G$6:G$1006)/COUNTIF(BE$6:BE$1006,BE664))</f>
        <v/>
      </c>
      <c r="BG664" s="0" t="str">
        <f aca="false">IF(ROW()&gt;B$3+5,"",POWER(BF664-H664-T664-L664-V664+Y664+N664+AE664+AB664+AH664+AK664-AN664-AQ664-AT664-AW664+AVERAGE(G$6:G$1000),2))</f>
        <v/>
      </c>
    </row>
    <row r="665" customFormat="false" ht="12.75" hidden="false" customHeight="false" outlineLevel="0" collapsed="false">
      <c r="A665" s="7" t="e">
        <f aca="false">substr(ROW()-5,B$3)</f>
        <v>#VALUE!</v>
      </c>
      <c r="B665" s="6" t="str">
        <f aca="false">IF(ROW()&gt;B$3+5,"",subn(B$2*C$2,1,ROW()-5,B$3))</f>
        <v/>
      </c>
      <c r="C665" s="2" t="str">
        <f aca="false">IF(ROW()&gt;B$3+5,"",WN(1,B$2,ROW()-5,B$3))</f>
        <v/>
      </c>
      <c r="D665" s="2" t="str">
        <f aca="false">IF(ROW()&gt;B$3+5,"",WN(B$2,C$2,ROW()-5,B$3))</f>
        <v/>
      </c>
      <c r="E665" s="2" t="str">
        <f aca="false">IF(ROW()&gt;B$3+5,"",bn(B$3,A$2*B$2*C$2*E$2,ROW()-5))</f>
        <v/>
      </c>
      <c r="F665" s="2" t="str">
        <f aca="false">IF(ROW()&gt;B$3+5,"",WN(B$2*C$2,E$2,ROW()-5,B$3))</f>
        <v/>
      </c>
      <c r="G665" s="8"/>
      <c r="H665" s="0" t="str">
        <f aca="false">IF(OR(D$2=1,ROW()&gt;B$3+5),"",SUMIF(E$6:E$1006,E665,G$6:G$1006)/COUNTIF(E$6:E$1006,E665))</f>
        <v/>
      </c>
      <c r="I665" s="0" t="str">
        <f aca="false">IF(OR(D$2=1,B$2=1,ROW()&gt;B$3+5),"",((C665-1)*MAX(E$6:E$1006))+E665)</f>
        <v/>
      </c>
      <c r="J665" s="0" t="str">
        <f aca="false">IF(OR(D$2=1,ROW()&gt;B$3+5),"",POWER((H665-AVERAGE(G$6:G$1006)),2))</f>
        <v/>
      </c>
      <c r="L665" s="0" t="str">
        <f aca="false">IF(OR(B$2=1,ROW()&gt;B$3+5),"",SUMIF(C$6:C$1000,C665,G$6:G$1000)/COUNTIF(C$6:C$1000,C665))</f>
        <v/>
      </c>
      <c r="M665" s="0" t="str">
        <f aca="false">IF(ROW()&gt;B$3+5,"",POWER((L665-AVERAGE(G$6:G$1000)),2))</f>
        <v/>
      </c>
      <c r="N665" s="0" t="str">
        <f aca="false">IF(OR(B$2=1,D$2=1,ROW()&gt;B$3+5),"",SUMIF(I$6:I$1000,I665,G$6:G$1006)/COUNTIF(I$6:I$1006,I665))</f>
        <v/>
      </c>
      <c r="P665" s="0" t="str">
        <f aca="false">IF(B665="","",((B665-1)*MAX(C$6:C$1000))+C665)</f>
        <v/>
      </c>
      <c r="Q665" s="0" t="str">
        <f aca="false">IF(OR(B$2=1,ROW()&gt;B$3+5),"",SUMIF(P$6:P$1000,P665,G$6:G$1000)/COUNTIF(P$6:P$1000,P665))</f>
        <v/>
      </c>
      <c r="R665" s="0" t="str">
        <f aca="false">IF(ROW()&gt;B$3+5,"",SUMIF(B$6:B$1006,B665,G$6:G$1006)/COUNTIF(B$6:B$1006,B665))</f>
        <v/>
      </c>
      <c r="T665" s="0" t="str">
        <f aca="false">IF(OR(E$2=1,ROW()&gt;B$3+5),"",SUMIF(F$6:F$1000,F665,G$6:G$1000)/COUNTIF(F$6:F$1000,F665))</f>
        <v/>
      </c>
      <c r="U665" s="0" t="str">
        <f aca="false">IF(ROW()&gt;B$3+5,"",POWER((T665-AVERAGE(G$6:G$1000)),2))</f>
        <v/>
      </c>
      <c r="V665" s="0" t="str">
        <f aca="false">IF(OR(C$2=1,ROW()&gt;B$3+5),"",SUMIF(D$6:D$1006,D665,G$6:G$1006)/COUNTIF(D$6:D$1006,F665))</f>
        <v/>
      </c>
      <c r="W665" s="0" t="str">
        <f aca="false">IF(ROW()&gt;B$3+5,"",POWER((V665-AVERAGE(G$6:G$1006)),2))</f>
        <v/>
      </c>
      <c r="X665" s="0" t="str">
        <f aca="false">IF(E665="","",((E665-1)*MAX(F$6:F$1000))+F665)</f>
        <v/>
      </c>
      <c r="Y665" s="0" t="str">
        <f aca="false">IF(OR(D$2=1,E$2=1,ROW()&gt;B$3+5),"",SUMIF(X$6:X$1000,X665,G$6:G$1006)/COUNTIF(X$6:X$1006,X665))</f>
        <v/>
      </c>
      <c r="Z665" s="0" t="str">
        <f aca="false">IF(ROW()&gt;B$3+5,"",POWER(Y665-H665-T665+AVERAGE(G$6:G$1000),2))</f>
        <v/>
      </c>
      <c r="AA665" s="0" t="str">
        <f aca="false">IF(F665="","",((F665-1)*MAX(C$6:C$1000))+C665)</f>
        <v/>
      </c>
      <c r="AB665" s="0" t="str">
        <f aca="false">IF(OR(B$2=1,E$2=1,ROW()&gt;B$3+5),"",SUMIF(AA$6:AA$1000,AA665,G$6:G$1006)/COUNTIF(AA$6:AA$1006,AA665))</f>
        <v/>
      </c>
      <c r="AC665" s="0" t="str">
        <f aca="false">IF(ROW()&gt;B$3+5,"",POWER(AB665-L665-T665+AVERAGE(G$6:G$1000),2))</f>
        <v/>
      </c>
      <c r="AD665" s="0" t="str">
        <f aca="false">IF(E665="","",((E665-1)*MAX(D$6:D$1000))+D665)</f>
        <v/>
      </c>
      <c r="AE665" s="0" t="str">
        <f aca="false">IF(OR(C$2=1,D$2=1,ROW()&gt;B$3+5),"",SUMIF(AD$6:AD$1000,AD665,G$6:G$1006)/COUNTIF(AD$6:AD$1006,AD665))</f>
        <v/>
      </c>
      <c r="AF665" s="0" t="str">
        <f aca="false">IF(ROW()&gt;B$3+5,"",POWER(AE665-H665-V665+AVERAGE(G$6:G$1000),2))</f>
        <v/>
      </c>
      <c r="AG665" s="0" t="str">
        <f aca="false">IF(F665="","",((F665-1)*MAX(D$6:D$1000))+D665)</f>
        <v/>
      </c>
      <c r="AH665" s="0" t="str">
        <f aca="false">IF(OR(C$2=1,E$2=1,ROW()&gt;B$3+5),"",SUMIF(AG$6:AG$1006,AG665,G$6:G$1006)/COUNTIF(AG$6:AG$1006,AG665))</f>
        <v/>
      </c>
      <c r="AI665" s="0" t="str">
        <f aca="false">IF(ROW()&gt;B$3+5,"",POWER(AH665-V665-T665+AVERAGE(G$6:G$1000),2))</f>
        <v/>
      </c>
      <c r="AJ665" s="0" t="str">
        <f aca="false">IF(C665="","",((C665-1)*MAX(D$6:D$1000))+D665)</f>
        <v/>
      </c>
      <c r="AK665" s="0" t="str">
        <f aca="false">IF(OR(B$2=1,C$2=1,ROW()&gt;B$3+5),"",SUMIF(AJ$6:AJ$1006,AJ665,G$6:G$1006)/COUNTIF(AJ$6:AJ$1006,AJ665))</f>
        <v/>
      </c>
      <c r="AL665" s="0" t="str">
        <f aca="false">IF(ROW()&gt;B$3+5,"",POWER(AK665-L665-V665+AVERAGE(G$6:G$1000),2))</f>
        <v/>
      </c>
      <c r="AM665" s="0" t="str">
        <f aca="false">IF(X665="","",((X665-1)*MAX(C$6:C$1000))+C665)</f>
        <v/>
      </c>
      <c r="AN665" s="0" t="str">
        <f aca="false">IF(OR(B$2=1,D$2=1,E$2=1,ROW()&gt;B$3+5),"",SUMIF(AM$6:AM$1006,AM665,G$6:G$1006)/COUNTIF(AM$6:AM$1006,AM665))</f>
        <v/>
      </c>
      <c r="AO665" s="0" t="str">
        <f aca="false">IF(ROW()&gt;B$3+5,"",POWER(AN665+H665+T665+L665-Y665-N665-AB665-AVERAGE(G$6:G$1000),2))</f>
        <v/>
      </c>
      <c r="AP665" s="0" t="str">
        <f aca="false">IF(X665="","",((X665-1)*MAX(D$6:D$1000))+D665)</f>
        <v/>
      </c>
      <c r="AQ665" s="0" t="str">
        <f aca="false">IF(OR(C$2=1,D$2=1,E$2=1,ROW()&gt;B$3+5),"",SUMIF(AP$6:AP$1006,AP665,G$6:G$1006)/COUNTIF(AP$6:AP$1006,AP665))</f>
        <v/>
      </c>
      <c r="AR665" s="0" t="str">
        <f aca="false">IF(ROW()&gt;B$3+5,"",POWER(AQ665+H665+T665+V665-Y665-AE665-AH665-AVERAGE(G$6:G$1000),2))</f>
        <v/>
      </c>
      <c r="AS665" s="0" t="str">
        <f aca="false">IF(I665="","",((I665-1)*MAX(D665:D1659))+D665)</f>
        <v/>
      </c>
      <c r="AT665" s="0" t="str">
        <f aca="false">IF(OR(B$2=1,C$2=1,D$2=1,ROW()&gt;B$3+5),"",SUMIF(AS$6:AS$1006,AS665,G$6:G$1006)/COUNTIF(AS$6:AS$1006,AS665))</f>
        <v/>
      </c>
      <c r="AU665" s="0" t="str">
        <f aca="false">IF(ROW()&gt;B$3+5,"",POWER(AT665+H665+L665+V665-N665-AE665-AK665-AVERAGE(G$6:G$1000),2))</f>
        <v/>
      </c>
      <c r="AV665" s="0" t="str">
        <f aca="false">IF(AA665="","",((AA665-1)*MAX(D$6:D$1000))+D665)</f>
        <v/>
      </c>
      <c r="AW665" s="0" t="str">
        <f aca="false">IF(OR(B$2=1,C$2=1,E$2=1,ROW()&gt;B$3+5),"",SUMIF(AV$6:AV$1006,AV665,G$6:G$1006)/COUNTIF(AV$6:AV$1006,AV665))</f>
        <v/>
      </c>
      <c r="AX665" s="0" t="str">
        <f aca="false">IF(ROW()&gt;B$3+5,"",POWER(AW665+L665+V665+T665-AB665-AH665-AK665-AVERAGE(G$6:G$1000),2))</f>
        <v/>
      </c>
      <c r="AY665" s="0" t="str">
        <f aca="false">IF(P665="","",((P665-1)*MAX(D$6:D$1000))+D665)</f>
        <v/>
      </c>
      <c r="AZ665" s="0" t="str">
        <f aca="false">IF(OR(B$2=1,C$2=1,ROW()&gt;B$3+5),"",SUMIF(AY$6:AY$1006,AY665,G$6:G$1006)/COUNTIF(AY$6:AY$1006,AY665))</f>
        <v/>
      </c>
      <c r="BA665" s="0" t="str">
        <f aca="false">IF(ROW()&gt;B$3+5,"",POWER(AZ665+L665+R665+V665-AK665-Q665-BC665-AVERAGE(G$6:G$1000),2))</f>
        <v/>
      </c>
      <c r="BB665" s="0" t="str">
        <f aca="false">IF(B665="","",((B665-1)*MAX(D$6:D$1000))+D665)</f>
        <v/>
      </c>
      <c r="BC665" s="0" t="str">
        <f aca="false">IF(OR(C$2=1,ROW()&gt;B$3+5),"",SUMIF(BB$6:BB$1006,BB665,G$6:G$1006)/COUNTIF(BB$6:BB$1006,BB665))</f>
        <v/>
      </c>
      <c r="BD665" s="0" t="str">
        <f aca="false">IF(ROW()&gt;B$3+5,"",POWER(BC665-V665-R665+AVERAGE(G$6:G$1000),2))</f>
        <v/>
      </c>
      <c r="BE665" s="0" t="str">
        <f aca="false">IF(AM665="","",((AM665-1)*MAX(D$6:D$1000))+D665)</f>
        <v/>
      </c>
      <c r="BF665" s="0" t="str">
        <f aca="false">IF(OR(B$2=1,C$2=1,D$2=1,E$2=1,ROW()&gt;B$3+5),"",SUMIF(BE$6:BE$1006,BE665,G$6:G$1006)/COUNTIF(BE$6:BE$1006,BE665))</f>
        <v/>
      </c>
      <c r="BG665" s="0" t="str">
        <f aca="false">IF(ROW()&gt;B$3+5,"",POWER(BF665-H665-T665-L665-V665+Y665+N665+AE665+AB665+AH665+AK665-AN665-AQ665-AT665-AW665+AVERAGE(G$6:G$1000),2))</f>
        <v/>
      </c>
    </row>
    <row r="666" customFormat="false" ht="12.75" hidden="false" customHeight="false" outlineLevel="0" collapsed="false">
      <c r="A666" s="7" t="e">
        <f aca="false">substr(ROW()-5,B$3)</f>
        <v>#VALUE!</v>
      </c>
      <c r="B666" s="6" t="str">
        <f aca="false">IF(ROW()&gt;B$3+5,"",subn(B$2*C$2,1,ROW()-5,B$3))</f>
        <v/>
      </c>
      <c r="C666" s="2" t="str">
        <f aca="false">IF(ROW()&gt;B$3+5,"",WN(1,B$2,ROW()-5,B$3))</f>
        <v/>
      </c>
      <c r="D666" s="2" t="str">
        <f aca="false">IF(ROW()&gt;B$3+5,"",WN(B$2,C$2,ROW()-5,B$3))</f>
        <v/>
      </c>
      <c r="E666" s="2" t="str">
        <f aca="false">IF(ROW()&gt;B$3+5,"",bn(B$3,A$2*B$2*C$2*E$2,ROW()-5))</f>
        <v/>
      </c>
      <c r="F666" s="2" t="str">
        <f aca="false">IF(ROW()&gt;B$3+5,"",WN(B$2*C$2,E$2,ROW()-5,B$3))</f>
        <v/>
      </c>
      <c r="G666" s="8"/>
      <c r="H666" s="0" t="str">
        <f aca="false">IF(OR(D$2=1,ROW()&gt;B$3+5),"",SUMIF(E$6:E$1006,E666,G$6:G$1006)/COUNTIF(E$6:E$1006,E666))</f>
        <v/>
      </c>
      <c r="I666" s="0" t="str">
        <f aca="false">IF(OR(D$2=1,B$2=1,ROW()&gt;B$3+5),"",((C666-1)*MAX(E$6:E$1006))+E666)</f>
        <v/>
      </c>
      <c r="J666" s="0" t="str">
        <f aca="false">IF(OR(D$2=1,ROW()&gt;B$3+5),"",POWER((H666-AVERAGE(G$6:G$1006)),2))</f>
        <v/>
      </c>
      <c r="L666" s="0" t="str">
        <f aca="false">IF(OR(B$2=1,ROW()&gt;B$3+5),"",SUMIF(C$6:C$1000,C666,G$6:G$1000)/COUNTIF(C$6:C$1000,C666))</f>
        <v/>
      </c>
      <c r="M666" s="0" t="str">
        <f aca="false">IF(ROW()&gt;B$3+5,"",POWER((L666-AVERAGE(G$6:G$1000)),2))</f>
        <v/>
      </c>
      <c r="N666" s="0" t="str">
        <f aca="false">IF(OR(B$2=1,D$2=1,ROW()&gt;B$3+5),"",SUMIF(I$6:I$1000,I666,G$6:G$1006)/COUNTIF(I$6:I$1006,I666))</f>
        <v/>
      </c>
      <c r="P666" s="0" t="str">
        <f aca="false">IF(B666="","",((B666-1)*MAX(C$6:C$1000))+C666)</f>
        <v/>
      </c>
      <c r="Q666" s="0" t="str">
        <f aca="false">IF(OR(B$2=1,ROW()&gt;B$3+5),"",SUMIF(P$6:P$1000,P666,G$6:G$1000)/COUNTIF(P$6:P$1000,P666))</f>
        <v/>
      </c>
      <c r="R666" s="0" t="str">
        <f aca="false">IF(ROW()&gt;B$3+5,"",SUMIF(B$6:B$1006,B666,G$6:G$1006)/COUNTIF(B$6:B$1006,B666))</f>
        <v/>
      </c>
      <c r="T666" s="0" t="str">
        <f aca="false">IF(OR(E$2=1,ROW()&gt;B$3+5),"",SUMIF(F$6:F$1000,F666,G$6:G$1000)/COUNTIF(F$6:F$1000,F666))</f>
        <v/>
      </c>
      <c r="U666" s="0" t="str">
        <f aca="false">IF(ROW()&gt;B$3+5,"",POWER((T666-AVERAGE(G$6:G$1000)),2))</f>
        <v/>
      </c>
      <c r="V666" s="0" t="str">
        <f aca="false">IF(OR(C$2=1,ROW()&gt;B$3+5),"",SUMIF(D$6:D$1006,D666,G$6:G$1006)/COUNTIF(D$6:D$1006,F666))</f>
        <v/>
      </c>
      <c r="W666" s="0" t="str">
        <f aca="false">IF(ROW()&gt;B$3+5,"",POWER((V666-AVERAGE(G$6:G$1006)),2))</f>
        <v/>
      </c>
      <c r="X666" s="0" t="str">
        <f aca="false">IF(E666="","",((E666-1)*MAX(F$6:F$1000))+F666)</f>
        <v/>
      </c>
      <c r="Y666" s="0" t="str">
        <f aca="false">IF(OR(D$2=1,E$2=1,ROW()&gt;B$3+5),"",SUMIF(X$6:X$1000,X666,G$6:G$1006)/COUNTIF(X$6:X$1006,X666))</f>
        <v/>
      </c>
      <c r="Z666" s="0" t="str">
        <f aca="false">IF(ROW()&gt;B$3+5,"",POWER(Y666-H666-T666+AVERAGE(G$6:G$1000),2))</f>
        <v/>
      </c>
      <c r="AA666" s="0" t="str">
        <f aca="false">IF(F666="","",((F666-1)*MAX(C$6:C$1000))+C666)</f>
        <v/>
      </c>
      <c r="AB666" s="0" t="str">
        <f aca="false">IF(OR(B$2=1,E$2=1,ROW()&gt;B$3+5),"",SUMIF(AA$6:AA$1000,AA666,G$6:G$1006)/COUNTIF(AA$6:AA$1006,AA666))</f>
        <v/>
      </c>
      <c r="AC666" s="0" t="str">
        <f aca="false">IF(ROW()&gt;B$3+5,"",POWER(AB666-L666-T666+AVERAGE(G$6:G$1000),2))</f>
        <v/>
      </c>
      <c r="AD666" s="0" t="str">
        <f aca="false">IF(E666="","",((E666-1)*MAX(D$6:D$1000))+D666)</f>
        <v/>
      </c>
      <c r="AE666" s="0" t="str">
        <f aca="false">IF(OR(C$2=1,D$2=1,ROW()&gt;B$3+5),"",SUMIF(AD$6:AD$1000,AD666,G$6:G$1006)/COUNTIF(AD$6:AD$1006,AD666))</f>
        <v/>
      </c>
      <c r="AF666" s="0" t="str">
        <f aca="false">IF(ROW()&gt;B$3+5,"",POWER(AE666-H666-V666+AVERAGE(G$6:G$1000),2))</f>
        <v/>
      </c>
      <c r="AG666" s="0" t="str">
        <f aca="false">IF(F666="","",((F666-1)*MAX(D$6:D$1000))+D666)</f>
        <v/>
      </c>
      <c r="AH666" s="0" t="str">
        <f aca="false">IF(OR(C$2=1,E$2=1,ROW()&gt;B$3+5),"",SUMIF(AG$6:AG$1006,AG666,G$6:G$1006)/COUNTIF(AG$6:AG$1006,AG666))</f>
        <v/>
      </c>
      <c r="AI666" s="0" t="str">
        <f aca="false">IF(ROW()&gt;B$3+5,"",POWER(AH666-V666-T666+AVERAGE(G$6:G$1000),2))</f>
        <v/>
      </c>
      <c r="AJ666" s="0" t="str">
        <f aca="false">IF(C666="","",((C666-1)*MAX(D$6:D$1000))+D666)</f>
        <v/>
      </c>
      <c r="AK666" s="0" t="str">
        <f aca="false">IF(OR(B$2=1,C$2=1,ROW()&gt;B$3+5),"",SUMIF(AJ$6:AJ$1006,AJ666,G$6:G$1006)/COUNTIF(AJ$6:AJ$1006,AJ666))</f>
        <v/>
      </c>
      <c r="AL666" s="0" t="str">
        <f aca="false">IF(ROW()&gt;B$3+5,"",POWER(AK666-L666-V666+AVERAGE(G$6:G$1000),2))</f>
        <v/>
      </c>
      <c r="AM666" s="0" t="str">
        <f aca="false">IF(X666="","",((X666-1)*MAX(C$6:C$1000))+C666)</f>
        <v/>
      </c>
      <c r="AN666" s="0" t="str">
        <f aca="false">IF(OR(B$2=1,D$2=1,E$2=1,ROW()&gt;B$3+5),"",SUMIF(AM$6:AM$1006,AM666,G$6:G$1006)/COUNTIF(AM$6:AM$1006,AM666))</f>
        <v/>
      </c>
      <c r="AO666" s="0" t="str">
        <f aca="false">IF(ROW()&gt;B$3+5,"",POWER(AN666+H666+T666+L666-Y666-N666-AB666-AVERAGE(G$6:G$1000),2))</f>
        <v/>
      </c>
      <c r="AP666" s="0" t="str">
        <f aca="false">IF(X666="","",((X666-1)*MAX(D$6:D$1000))+D666)</f>
        <v/>
      </c>
      <c r="AQ666" s="0" t="str">
        <f aca="false">IF(OR(C$2=1,D$2=1,E$2=1,ROW()&gt;B$3+5),"",SUMIF(AP$6:AP$1006,AP666,G$6:G$1006)/COUNTIF(AP$6:AP$1006,AP666))</f>
        <v/>
      </c>
      <c r="AR666" s="0" t="str">
        <f aca="false">IF(ROW()&gt;B$3+5,"",POWER(AQ666+H666+T666+V666-Y666-AE666-AH666-AVERAGE(G$6:G$1000),2))</f>
        <v/>
      </c>
      <c r="AS666" s="0" t="str">
        <f aca="false">IF(I666="","",((I666-1)*MAX(D666:D1660))+D666)</f>
        <v/>
      </c>
      <c r="AT666" s="0" t="str">
        <f aca="false">IF(OR(B$2=1,C$2=1,D$2=1,ROW()&gt;B$3+5),"",SUMIF(AS$6:AS$1006,AS666,G$6:G$1006)/COUNTIF(AS$6:AS$1006,AS666))</f>
        <v/>
      </c>
      <c r="AU666" s="0" t="str">
        <f aca="false">IF(ROW()&gt;B$3+5,"",POWER(AT666+H666+L666+V666-N666-AE666-AK666-AVERAGE(G$6:G$1000),2))</f>
        <v/>
      </c>
      <c r="AV666" s="0" t="str">
        <f aca="false">IF(AA666="","",((AA666-1)*MAX(D$6:D$1000))+D666)</f>
        <v/>
      </c>
      <c r="AW666" s="0" t="str">
        <f aca="false">IF(OR(B$2=1,C$2=1,E$2=1,ROW()&gt;B$3+5),"",SUMIF(AV$6:AV$1006,AV666,G$6:G$1006)/COUNTIF(AV$6:AV$1006,AV666))</f>
        <v/>
      </c>
      <c r="AX666" s="0" t="str">
        <f aca="false">IF(ROW()&gt;B$3+5,"",POWER(AW666+L666+V666+T666-AB666-AH666-AK666-AVERAGE(G$6:G$1000),2))</f>
        <v/>
      </c>
      <c r="AY666" s="0" t="str">
        <f aca="false">IF(P666="","",((P666-1)*MAX(D$6:D$1000))+D666)</f>
        <v/>
      </c>
      <c r="AZ666" s="0" t="str">
        <f aca="false">IF(OR(B$2=1,C$2=1,ROW()&gt;B$3+5),"",SUMIF(AY$6:AY$1006,AY666,G$6:G$1006)/COUNTIF(AY$6:AY$1006,AY666))</f>
        <v/>
      </c>
      <c r="BA666" s="0" t="str">
        <f aca="false">IF(ROW()&gt;B$3+5,"",POWER(AZ666+L666+R666+V666-AK666-Q666-BC666-AVERAGE(G$6:G$1000),2))</f>
        <v/>
      </c>
      <c r="BB666" s="0" t="str">
        <f aca="false">IF(B666="","",((B666-1)*MAX(D$6:D$1000))+D666)</f>
        <v/>
      </c>
      <c r="BC666" s="0" t="str">
        <f aca="false">IF(OR(C$2=1,ROW()&gt;B$3+5),"",SUMIF(BB$6:BB$1006,BB666,G$6:G$1006)/COUNTIF(BB$6:BB$1006,BB666))</f>
        <v/>
      </c>
      <c r="BD666" s="0" t="str">
        <f aca="false">IF(ROW()&gt;B$3+5,"",POWER(BC666-V666-R666+AVERAGE(G$6:G$1000),2))</f>
        <v/>
      </c>
      <c r="BE666" s="0" t="str">
        <f aca="false">IF(AM666="","",((AM666-1)*MAX(D$6:D$1000))+D666)</f>
        <v/>
      </c>
      <c r="BF666" s="0" t="str">
        <f aca="false">IF(OR(B$2=1,C$2=1,D$2=1,E$2=1,ROW()&gt;B$3+5),"",SUMIF(BE$6:BE$1006,BE666,G$6:G$1006)/COUNTIF(BE$6:BE$1006,BE666))</f>
        <v/>
      </c>
      <c r="BG666" s="0" t="str">
        <f aca="false">IF(ROW()&gt;B$3+5,"",POWER(BF666-H666-T666-L666-V666+Y666+N666+AE666+AB666+AH666+AK666-AN666-AQ666-AT666-AW666+AVERAGE(G$6:G$1000),2))</f>
        <v/>
      </c>
    </row>
    <row r="667" customFormat="false" ht="12.75" hidden="false" customHeight="false" outlineLevel="0" collapsed="false">
      <c r="A667" s="7" t="e">
        <f aca="false">substr(ROW()-5,B$3)</f>
        <v>#VALUE!</v>
      </c>
      <c r="B667" s="6" t="str">
        <f aca="false">IF(ROW()&gt;B$3+5,"",subn(B$2*C$2,1,ROW()-5,B$3))</f>
        <v/>
      </c>
      <c r="C667" s="2" t="str">
        <f aca="false">IF(ROW()&gt;B$3+5,"",WN(1,B$2,ROW()-5,B$3))</f>
        <v/>
      </c>
      <c r="D667" s="2" t="str">
        <f aca="false">IF(ROW()&gt;B$3+5,"",WN(B$2,C$2,ROW()-5,B$3))</f>
        <v/>
      </c>
      <c r="E667" s="2" t="str">
        <f aca="false">IF(ROW()&gt;B$3+5,"",bn(B$3,A$2*B$2*C$2*E$2,ROW()-5))</f>
        <v/>
      </c>
      <c r="F667" s="2" t="str">
        <f aca="false">IF(ROW()&gt;B$3+5,"",WN(B$2*C$2,E$2,ROW()-5,B$3))</f>
        <v/>
      </c>
      <c r="G667" s="8"/>
      <c r="H667" s="0" t="str">
        <f aca="false">IF(OR(D$2=1,ROW()&gt;B$3+5),"",SUMIF(E$6:E$1006,E667,G$6:G$1006)/COUNTIF(E$6:E$1006,E667))</f>
        <v/>
      </c>
      <c r="I667" s="0" t="str">
        <f aca="false">IF(OR(D$2=1,B$2=1,ROW()&gt;B$3+5),"",((C667-1)*MAX(E$6:E$1006))+E667)</f>
        <v/>
      </c>
      <c r="J667" s="0" t="str">
        <f aca="false">IF(OR(D$2=1,ROW()&gt;B$3+5),"",POWER((H667-AVERAGE(G$6:G$1006)),2))</f>
        <v/>
      </c>
      <c r="L667" s="0" t="str">
        <f aca="false">IF(OR(B$2=1,ROW()&gt;B$3+5),"",SUMIF(C$6:C$1000,C667,G$6:G$1000)/COUNTIF(C$6:C$1000,C667))</f>
        <v/>
      </c>
      <c r="M667" s="0" t="str">
        <f aca="false">IF(ROW()&gt;B$3+5,"",POWER((L667-AVERAGE(G$6:G$1000)),2))</f>
        <v/>
      </c>
      <c r="N667" s="0" t="str">
        <f aca="false">IF(OR(B$2=1,D$2=1,ROW()&gt;B$3+5),"",SUMIF(I$6:I$1000,I667,G$6:G$1006)/COUNTIF(I$6:I$1006,I667))</f>
        <v/>
      </c>
      <c r="P667" s="0" t="str">
        <f aca="false">IF(B667="","",((B667-1)*MAX(C$6:C$1000))+C667)</f>
        <v/>
      </c>
      <c r="Q667" s="0" t="str">
        <f aca="false">IF(OR(B$2=1,ROW()&gt;B$3+5),"",SUMIF(P$6:P$1000,P667,G$6:G$1000)/COUNTIF(P$6:P$1000,P667))</f>
        <v/>
      </c>
      <c r="R667" s="0" t="str">
        <f aca="false">IF(ROW()&gt;B$3+5,"",SUMIF(B$6:B$1006,B667,G$6:G$1006)/COUNTIF(B$6:B$1006,B667))</f>
        <v/>
      </c>
      <c r="T667" s="0" t="str">
        <f aca="false">IF(OR(E$2=1,ROW()&gt;B$3+5),"",SUMIF(F$6:F$1000,F667,G$6:G$1000)/COUNTIF(F$6:F$1000,F667))</f>
        <v/>
      </c>
      <c r="U667" s="0" t="str">
        <f aca="false">IF(ROW()&gt;B$3+5,"",POWER((T667-AVERAGE(G$6:G$1000)),2))</f>
        <v/>
      </c>
      <c r="V667" s="0" t="str">
        <f aca="false">IF(OR(C$2=1,ROW()&gt;B$3+5),"",SUMIF(D$6:D$1006,D667,G$6:G$1006)/COUNTIF(D$6:D$1006,F667))</f>
        <v/>
      </c>
      <c r="W667" s="0" t="str">
        <f aca="false">IF(ROW()&gt;B$3+5,"",POWER((V667-AVERAGE(G$6:G$1006)),2))</f>
        <v/>
      </c>
      <c r="X667" s="0" t="str">
        <f aca="false">IF(E667="","",((E667-1)*MAX(F$6:F$1000))+F667)</f>
        <v/>
      </c>
      <c r="Y667" s="0" t="str">
        <f aca="false">IF(OR(D$2=1,E$2=1,ROW()&gt;B$3+5),"",SUMIF(X$6:X$1000,X667,G$6:G$1006)/COUNTIF(X$6:X$1006,X667))</f>
        <v/>
      </c>
      <c r="Z667" s="0" t="str">
        <f aca="false">IF(ROW()&gt;B$3+5,"",POWER(Y667-H667-T667+AVERAGE(G$6:G$1000),2))</f>
        <v/>
      </c>
      <c r="AA667" s="0" t="str">
        <f aca="false">IF(F667="","",((F667-1)*MAX(C$6:C$1000))+C667)</f>
        <v/>
      </c>
      <c r="AB667" s="0" t="str">
        <f aca="false">IF(OR(B$2=1,E$2=1,ROW()&gt;B$3+5),"",SUMIF(AA$6:AA$1000,AA667,G$6:G$1006)/COUNTIF(AA$6:AA$1006,AA667))</f>
        <v/>
      </c>
      <c r="AC667" s="0" t="str">
        <f aca="false">IF(ROW()&gt;B$3+5,"",POWER(AB667-L667-T667+AVERAGE(G$6:G$1000),2))</f>
        <v/>
      </c>
      <c r="AD667" s="0" t="str">
        <f aca="false">IF(E667="","",((E667-1)*MAX(D$6:D$1000))+D667)</f>
        <v/>
      </c>
      <c r="AE667" s="0" t="str">
        <f aca="false">IF(OR(C$2=1,D$2=1,ROW()&gt;B$3+5),"",SUMIF(AD$6:AD$1000,AD667,G$6:G$1006)/COUNTIF(AD$6:AD$1006,AD667))</f>
        <v/>
      </c>
      <c r="AF667" s="0" t="str">
        <f aca="false">IF(ROW()&gt;B$3+5,"",POWER(AE667-H667-V667+AVERAGE(G$6:G$1000),2))</f>
        <v/>
      </c>
      <c r="AG667" s="0" t="str">
        <f aca="false">IF(F667="","",((F667-1)*MAX(D$6:D$1000))+D667)</f>
        <v/>
      </c>
      <c r="AH667" s="0" t="str">
        <f aca="false">IF(OR(C$2=1,E$2=1,ROW()&gt;B$3+5),"",SUMIF(AG$6:AG$1006,AG667,G$6:G$1006)/COUNTIF(AG$6:AG$1006,AG667))</f>
        <v/>
      </c>
      <c r="AI667" s="0" t="str">
        <f aca="false">IF(ROW()&gt;B$3+5,"",POWER(AH667-V667-T667+AVERAGE(G$6:G$1000),2))</f>
        <v/>
      </c>
      <c r="AJ667" s="0" t="str">
        <f aca="false">IF(C667="","",((C667-1)*MAX(D$6:D$1000))+D667)</f>
        <v/>
      </c>
      <c r="AK667" s="0" t="str">
        <f aca="false">IF(OR(B$2=1,C$2=1,ROW()&gt;B$3+5),"",SUMIF(AJ$6:AJ$1006,AJ667,G$6:G$1006)/COUNTIF(AJ$6:AJ$1006,AJ667))</f>
        <v/>
      </c>
      <c r="AL667" s="0" t="str">
        <f aca="false">IF(ROW()&gt;B$3+5,"",POWER(AK667-L667-V667+AVERAGE(G$6:G$1000),2))</f>
        <v/>
      </c>
      <c r="AM667" s="0" t="str">
        <f aca="false">IF(X667="","",((X667-1)*MAX(C$6:C$1000))+C667)</f>
        <v/>
      </c>
      <c r="AN667" s="0" t="str">
        <f aca="false">IF(OR(B$2=1,D$2=1,E$2=1,ROW()&gt;B$3+5),"",SUMIF(AM$6:AM$1006,AM667,G$6:G$1006)/COUNTIF(AM$6:AM$1006,AM667))</f>
        <v/>
      </c>
      <c r="AO667" s="0" t="str">
        <f aca="false">IF(ROW()&gt;B$3+5,"",POWER(AN667+H667+T667+L667-Y667-N667-AB667-AVERAGE(G$6:G$1000),2))</f>
        <v/>
      </c>
      <c r="AP667" s="0" t="str">
        <f aca="false">IF(X667="","",((X667-1)*MAX(D$6:D$1000))+D667)</f>
        <v/>
      </c>
      <c r="AQ667" s="0" t="str">
        <f aca="false">IF(OR(C$2=1,D$2=1,E$2=1,ROW()&gt;B$3+5),"",SUMIF(AP$6:AP$1006,AP667,G$6:G$1006)/COUNTIF(AP$6:AP$1006,AP667))</f>
        <v/>
      </c>
      <c r="AR667" s="0" t="str">
        <f aca="false">IF(ROW()&gt;B$3+5,"",POWER(AQ667+H667+T667+V667-Y667-AE667-AH667-AVERAGE(G$6:G$1000),2))</f>
        <v/>
      </c>
      <c r="AS667" s="0" t="str">
        <f aca="false">IF(I667="","",((I667-1)*MAX(D667:D1661))+D667)</f>
        <v/>
      </c>
      <c r="AT667" s="0" t="str">
        <f aca="false">IF(OR(B$2=1,C$2=1,D$2=1,ROW()&gt;B$3+5),"",SUMIF(AS$6:AS$1006,AS667,G$6:G$1006)/COUNTIF(AS$6:AS$1006,AS667))</f>
        <v/>
      </c>
      <c r="AU667" s="0" t="str">
        <f aca="false">IF(ROW()&gt;B$3+5,"",POWER(AT667+H667+L667+V667-N667-AE667-AK667-AVERAGE(G$6:G$1000),2))</f>
        <v/>
      </c>
      <c r="AV667" s="0" t="str">
        <f aca="false">IF(AA667="","",((AA667-1)*MAX(D$6:D$1000))+D667)</f>
        <v/>
      </c>
      <c r="AW667" s="0" t="str">
        <f aca="false">IF(OR(B$2=1,C$2=1,E$2=1,ROW()&gt;B$3+5),"",SUMIF(AV$6:AV$1006,AV667,G$6:G$1006)/COUNTIF(AV$6:AV$1006,AV667))</f>
        <v/>
      </c>
      <c r="AX667" s="0" t="str">
        <f aca="false">IF(ROW()&gt;B$3+5,"",POWER(AW667+L667+V667+T667-AB667-AH667-AK667-AVERAGE(G$6:G$1000),2))</f>
        <v/>
      </c>
      <c r="AY667" s="0" t="str">
        <f aca="false">IF(P667="","",((P667-1)*MAX(D$6:D$1000))+D667)</f>
        <v/>
      </c>
      <c r="AZ667" s="0" t="str">
        <f aca="false">IF(OR(B$2=1,C$2=1,ROW()&gt;B$3+5),"",SUMIF(AY$6:AY$1006,AY667,G$6:G$1006)/COUNTIF(AY$6:AY$1006,AY667))</f>
        <v/>
      </c>
      <c r="BA667" s="0" t="str">
        <f aca="false">IF(ROW()&gt;B$3+5,"",POWER(AZ667+L667+R667+V667-AK667-Q667-BC667-AVERAGE(G$6:G$1000),2))</f>
        <v/>
      </c>
      <c r="BB667" s="0" t="str">
        <f aca="false">IF(B667="","",((B667-1)*MAX(D$6:D$1000))+D667)</f>
        <v/>
      </c>
      <c r="BC667" s="0" t="str">
        <f aca="false">IF(OR(C$2=1,ROW()&gt;B$3+5),"",SUMIF(BB$6:BB$1006,BB667,G$6:G$1006)/COUNTIF(BB$6:BB$1006,BB667))</f>
        <v/>
      </c>
      <c r="BD667" s="0" t="str">
        <f aca="false">IF(ROW()&gt;B$3+5,"",POWER(BC667-V667-R667+AVERAGE(G$6:G$1000),2))</f>
        <v/>
      </c>
      <c r="BE667" s="0" t="str">
        <f aca="false">IF(AM667="","",((AM667-1)*MAX(D$6:D$1000))+D667)</f>
        <v/>
      </c>
      <c r="BF667" s="0" t="str">
        <f aca="false">IF(OR(B$2=1,C$2=1,D$2=1,E$2=1,ROW()&gt;B$3+5),"",SUMIF(BE$6:BE$1006,BE667,G$6:G$1006)/COUNTIF(BE$6:BE$1006,BE667))</f>
        <v/>
      </c>
      <c r="BG667" s="0" t="str">
        <f aca="false">IF(ROW()&gt;B$3+5,"",POWER(BF667-H667-T667-L667-V667+Y667+N667+AE667+AB667+AH667+AK667-AN667-AQ667-AT667-AW667+AVERAGE(G$6:G$1000),2))</f>
        <v/>
      </c>
    </row>
    <row r="668" customFormat="false" ht="12.75" hidden="false" customHeight="false" outlineLevel="0" collapsed="false">
      <c r="A668" s="7" t="e">
        <f aca="false">substr(ROW()-5,B$3)</f>
        <v>#VALUE!</v>
      </c>
      <c r="B668" s="6" t="str">
        <f aca="false">IF(ROW()&gt;B$3+5,"",subn(B$2*C$2,1,ROW()-5,B$3))</f>
        <v/>
      </c>
      <c r="C668" s="2" t="str">
        <f aca="false">IF(ROW()&gt;B$3+5,"",WN(1,B$2,ROW()-5,B$3))</f>
        <v/>
      </c>
      <c r="D668" s="2" t="str">
        <f aca="false">IF(ROW()&gt;B$3+5,"",WN(B$2,C$2,ROW()-5,B$3))</f>
        <v/>
      </c>
      <c r="E668" s="2" t="str">
        <f aca="false">IF(ROW()&gt;B$3+5,"",bn(B$3,A$2*B$2*C$2*E$2,ROW()-5))</f>
        <v/>
      </c>
      <c r="F668" s="2" t="str">
        <f aca="false">IF(ROW()&gt;B$3+5,"",WN(B$2*C$2,E$2,ROW()-5,B$3))</f>
        <v/>
      </c>
      <c r="G668" s="8"/>
      <c r="H668" s="0" t="str">
        <f aca="false">IF(OR(D$2=1,ROW()&gt;B$3+5),"",SUMIF(E$6:E$1006,E668,G$6:G$1006)/COUNTIF(E$6:E$1006,E668))</f>
        <v/>
      </c>
      <c r="I668" s="0" t="str">
        <f aca="false">IF(OR(D$2=1,B$2=1,ROW()&gt;B$3+5),"",((C668-1)*MAX(E$6:E$1006))+E668)</f>
        <v/>
      </c>
      <c r="J668" s="0" t="str">
        <f aca="false">IF(OR(D$2=1,ROW()&gt;B$3+5),"",POWER((H668-AVERAGE(G$6:G$1006)),2))</f>
        <v/>
      </c>
      <c r="L668" s="0" t="str">
        <f aca="false">IF(OR(B$2=1,ROW()&gt;B$3+5),"",SUMIF(C$6:C$1000,C668,G$6:G$1000)/COUNTIF(C$6:C$1000,C668))</f>
        <v/>
      </c>
      <c r="M668" s="0" t="str">
        <f aca="false">IF(ROW()&gt;B$3+5,"",POWER((L668-AVERAGE(G$6:G$1000)),2))</f>
        <v/>
      </c>
      <c r="N668" s="0" t="str">
        <f aca="false">IF(OR(B$2=1,D$2=1,ROW()&gt;B$3+5),"",SUMIF(I$6:I$1000,I668,G$6:G$1006)/COUNTIF(I$6:I$1006,I668))</f>
        <v/>
      </c>
      <c r="P668" s="0" t="str">
        <f aca="false">IF(B668="","",((B668-1)*MAX(C$6:C$1000))+C668)</f>
        <v/>
      </c>
      <c r="Q668" s="0" t="str">
        <f aca="false">IF(OR(B$2=1,ROW()&gt;B$3+5),"",SUMIF(P$6:P$1000,P668,G$6:G$1000)/COUNTIF(P$6:P$1000,P668))</f>
        <v/>
      </c>
      <c r="R668" s="0" t="str">
        <f aca="false">IF(ROW()&gt;B$3+5,"",SUMIF(B$6:B$1006,B668,G$6:G$1006)/COUNTIF(B$6:B$1006,B668))</f>
        <v/>
      </c>
      <c r="T668" s="0" t="str">
        <f aca="false">IF(OR(E$2=1,ROW()&gt;B$3+5),"",SUMIF(F$6:F$1000,F668,G$6:G$1000)/COUNTIF(F$6:F$1000,F668))</f>
        <v/>
      </c>
      <c r="U668" s="0" t="str">
        <f aca="false">IF(ROW()&gt;B$3+5,"",POWER((T668-AVERAGE(G$6:G$1000)),2))</f>
        <v/>
      </c>
      <c r="V668" s="0" t="str">
        <f aca="false">IF(OR(C$2=1,ROW()&gt;B$3+5),"",SUMIF(D$6:D$1006,D668,G$6:G$1006)/COUNTIF(D$6:D$1006,F668))</f>
        <v/>
      </c>
      <c r="W668" s="0" t="str">
        <f aca="false">IF(ROW()&gt;B$3+5,"",POWER((V668-AVERAGE(G$6:G$1006)),2))</f>
        <v/>
      </c>
      <c r="X668" s="0" t="str">
        <f aca="false">IF(E668="","",((E668-1)*MAX(F$6:F$1000))+F668)</f>
        <v/>
      </c>
      <c r="Y668" s="0" t="str">
        <f aca="false">IF(OR(D$2=1,E$2=1,ROW()&gt;B$3+5),"",SUMIF(X$6:X$1000,X668,G$6:G$1006)/COUNTIF(X$6:X$1006,X668))</f>
        <v/>
      </c>
      <c r="Z668" s="0" t="str">
        <f aca="false">IF(ROW()&gt;B$3+5,"",POWER(Y668-H668-T668+AVERAGE(G$6:G$1000),2))</f>
        <v/>
      </c>
      <c r="AA668" s="0" t="str">
        <f aca="false">IF(F668="","",((F668-1)*MAX(C$6:C$1000))+C668)</f>
        <v/>
      </c>
      <c r="AB668" s="0" t="str">
        <f aca="false">IF(OR(B$2=1,E$2=1,ROW()&gt;B$3+5),"",SUMIF(AA$6:AA$1000,AA668,G$6:G$1006)/COUNTIF(AA$6:AA$1006,AA668))</f>
        <v/>
      </c>
      <c r="AC668" s="0" t="str">
        <f aca="false">IF(ROW()&gt;B$3+5,"",POWER(AB668-L668-T668+AVERAGE(G$6:G$1000),2))</f>
        <v/>
      </c>
      <c r="AD668" s="0" t="str">
        <f aca="false">IF(E668="","",((E668-1)*MAX(D$6:D$1000))+D668)</f>
        <v/>
      </c>
      <c r="AE668" s="0" t="str">
        <f aca="false">IF(OR(C$2=1,D$2=1,ROW()&gt;B$3+5),"",SUMIF(AD$6:AD$1000,AD668,G$6:G$1006)/COUNTIF(AD$6:AD$1006,AD668))</f>
        <v/>
      </c>
      <c r="AF668" s="0" t="str">
        <f aca="false">IF(ROW()&gt;B$3+5,"",POWER(AE668-H668-V668+AVERAGE(G$6:G$1000),2))</f>
        <v/>
      </c>
      <c r="AG668" s="0" t="str">
        <f aca="false">IF(F668="","",((F668-1)*MAX(D$6:D$1000))+D668)</f>
        <v/>
      </c>
      <c r="AH668" s="0" t="str">
        <f aca="false">IF(OR(C$2=1,E$2=1,ROW()&gt;B$3+5),"",SUMIF(AG$6:AG$1006,AG668,G$6:G$1006)/COUNTIF(AG$6:AG$1006,AG668))</f>
        <v/>
      </c>
      <c r="AI668" s="0" t="str">
        <f aca="false">IF(ROW()&gt;B$3+5,"",POWER(AH668-V668-T668+AVERAGE(G$6:G$1000),2))</f>
        <v/>
      </c>
      <c r="AJ668" s="0" t="str">
        <f aca="false">IF(C668="","",((C668-1)*MAX(D$6:D$1000))+D668)</f>
        <v/>
      </c>
      <c r="AK668" s="0" t="str">
        <f aca="false">IF(OR(B$2=1,C$2=1,ROW()&gt;B$3+5),"",SUMIF(AJ$6:AJ$1006,AJ668,G$6:G$1006)/COUNTIF(AJ$6:AJ$1006,AJ668))</f>
        <v/>
      </c>
      <c r="AL668" s="0" t="str">
        <f aca="false">IF(ROW()&gt;B$3+5,"",POWER(AK668-L668-V668+AVERAGE(G$6:G$1000),2))</f>
        <v/>
      </c>
      <c r="AM668" s="0" t="str">
        <f aca="false">IF(X668="","",((X668-1)*MAX(C$6:C$1000))+C668)</f>
        <v/>
      </c>
      <c r="AN668" s="0" t="str">
        <f aca="false">IF(OR(B$2=1,D$2=1,E$2=1,ROW()&gt;B$3+5),"",SUMIF(AM$6:AM$1006,AM668,G$6:G$1006)/COUNTIF(AM$6:AM$1006,AM668))</f>
        <v/>
      </c>
      <c r="AO668" s="0" t="str">
        <f aca="false">IF(ROW()&gt;B$3+5,"",POWER(AN668+H668+T668+L668-Y668-N668-AB668-AVERAGE(G$6:G$1000),2))</f>
        <v/>
      </c>
      <c r="AP668" s="0" t="str">
        <f aca="false">IF(X668="","",((X668-1)*MAX(D$6:D$1000))+D668)</f>
        <v/>
      </c>
      <c r="AQ668" s="0" t="str">
        <f aca="false">IF(OR(C$2=1,D$2=1,E$2=1,ROW()&gt;B$3+5),"",SUMIF(AP$6:AP$1006,AP668,G$6:G$1006)/COUNTIF(AP$6:AP$1006,AP668))</f>
        <v/>
      </c>
      <c r="AR668" s="0" t="str">
        <f aca="false">IF(ROW()&gt;B$3+5,"",POWER(AQ668+H668+T668+V668-Y668-AE668-AH668-AVERAGE(G$6:G$1000),2))</f>
        <v/>
      </c>
      <c r="AS668" s="0" t="str">
        <f aca="false">IF(I668="","",((I668-1)*MAX(D668:D1662))+D668)</f>
        <v/>
      </c>
      <c r="AT668" s="0" t="str">
        <f aca="false">IF(OR(B$2=1,C$2=1,D$2=1,ROW()&gt;B$3+5),"",SUMIF(AS$6:AS$1006,AS668,G$6:G$1006)/COUNTIF(AS$6:AS$1006,AS668))</f>
        <v/>
      </c>
      <c r="AU668" s="0" t="str">
        <f aca="false">IF(ROW()&gt;B$3+5,"",POWER(AT668+H668+L668+V668-N668-AE668-AK668-AVERAGE(G$6:G$1000),2))</f>
        <v/>
      </c>
      <c r="AV668" s="0" t="str">
        <f aca="false">IF(AA668="","",((AA668-1)*MAX(D$6:D$1000))+D668)</f>
        <v/>
      </c>
      <c r="AW668" s="0" t="str">
        <f aca="false">IF(OR(B$2=1,C$2=1,E$2=1,ROW()&gt;B$3+5),"",SUMIF(AV$6:AV$1006,AV668,G$6:G$1006)/COUNTIF(AV$6:AV$1006,AV668))</f>
        <v/>
      </c>
      <c r="AX668" s="0" t="str">
        <f aca="false">IF(ROW()&gt;B$3+5,"",POWER(AW668+L668+V668+T668-AB668-AH668-AK668-AVERAGE(G$6:G$1000),2))</f>
        <v/>
      </c>
      <c r="AY668" s="0" t="str">
        <f aca="false">IF(P668="","",((P668-1)*MAX(D$6:D$1000))+D668)</f>
        <v/>
      </c>
      <c r="AZ668" s="0" t="str">
        <f aca="false">IF(OR(B$2=1,C$2=1,ROW()&gt;B$3+5),"",SUMIF(AY$6:AY$1006,AY668,G$6:G$1006)/COUNTIF(AY$6:AY$1006,AY668))</f>
        <v/>
      </c>
      <c r="BA668" s="0" t="str">
        <f aca="false">IF(ROW()&gt;B$3+5,"",POWER(AZ668+L668+R668+V668-AK668-Q668-BC668-AVERAGE(G$6:G$1000),2))</f>
        <v/>
      </c>
      <c r="BB668" s="0" t="str">
        <f aca="false">IF(B668="","",((B668-1)*MAX(D$6:D$1000))+D668)</f>
        <v/>
      </c>
      <c r="BC668" s="0" t="str">
        <f aca="false">IF(OR(C$2=1,ROW()&gt;B$3+5),"",SUMIF(BB$6:BB$1006,BB668,G$6:G$1006)/COUNTIF(BB$6:BB$1006,BB668))</f>
        <v/>
      </c>
      <c r="BD668" s="0" t="str">
        <f aca="false">IF(ROW()&gt;B$3+5,"",POWER(BC668-V668-R668+AVERAGE(G$6:G$1000),2))</f>
        <v/>
      </c>
      <c r="BE668" s="0" t="str">
        <f aca="false">IF(AM668="","",((AM668-1)*MAX(D$6:D$1000))+D668)</f>
        <v/>
      </c>
      <c r="BF668" s="0" t="str">
        <f aca="false">IF(OR(B$2=1,C$2=1,D$2=1,E$2=1,ROW()&gt;B$3+5),"",SUMIF(BE$6:BE$1006,BE668,G$6:G$1006)/COUNTIF(BE$6:BE$1006,BE668))</f>
        <v/>
      </c>
      <c r="BG668" s="0" t="str">
        <f aca="false">IF(ROW()&gt;B$3+5,"",POWER(BF668-H668-T668-L668-V668+Y668+N668+AE668+AB668+AH668+AK668-AN668-AQ668-AT668-AW668+AVERAGE(G$6:G$1000),2))</f>
        <v/>
      </c>
    </row>
    <row r="669" customFormat="false" ht="12.75" hidden="false" customHeight="false" outlineLevel="0" collapsed="false">
      <c r="A669" s="7" t="e">
        <f aca="false">substr(ROW()-5,B$3)</f>
        <v>#VALUE!</v>
      </c>
      <c r="B669" s="6" t="str">
        <f aca="false">IF(ROW()&gt;B$3+5,"",subn(B$2*C$2,1,ROW()-5,B$3))</f>
        <v/>
      </c>
      <c r="C669" s="2" t="str">
        <f aca="false">IF(ROW()&gt;B$3+5,"",WN(1,B$2,ROW()-5,B$3))</f>
        <v/>
      </c>
      <c r="D669" s="2" t="str">
        <f aca="false">IF(ROW()&gt;B$3+5,"",WN(B$2,C$2,ROW()-5,B$3))</f>
        <v/>
      </c>
      <c r="E669" s="2" t="str">
        <f aca="false">IF(ROW()&gt;B$3+5,"",bn(B$3,A$2*B$2*C$2*E$2,ROW()-5))</f>
        <v/>
      </c>
      <c r="F669" s="2" t="str">
        <f aca="false">IF(ROW()&gt;B$3+5,"",WN(B$2*C$2,E$2,ROW()-5,B$3))</f>
        <v/>
      </c>
      <c r="G669" s="8"/>
      <c r="H669" s="0" t="str">
        <f aca="false">IF(OR(D$2=1,ROW()&gt;B$3+5),"",SUMIF(E$6:E$1006,E669,G$6:G$1006)/COUNTIF(E$6:E$1006,E669))</f>
        <v/>
      </c>
      <c r="I669" s="0" t="str">
        <f aca="false">IF(OR(D$2=1,B$2=1,ROW()&gt;B$3+5),"",((C669-1)*MAX(E$6:E$1006))+E669)</f>
        <v/>
      </c>
      <c r="J669" s="0" t="str">
        <f aca="false">IF(OR(D$2=1,ROW()&gt;B$3+5),"",POWER((H669-AVERAGE(G$6:G$1006)),2))</f>
        <v/>
      </c>
      <c r="L669" s="0" t="str">
        <f aca="false">IF(OR(B$2=1,ROW()&gt;B$3+5),"",SUMIF(C$6:C$1000,C669,G$6:G$1000)/COUNTIF(C$6:C$1000,C669))</f>
        <v/>
      </c>
      <c r="M669" s="0" t="str">
        <f aca="false">IF(ROW()&gt;B$3+5,"",POWER((L669-AVERAGE(G$6:G$1000)),2))</f>
        <v/>
      </c>
      <c r="N669" s="0" t="str">
        <f aca="false">IF(OR(B$2=1,D$2=1,ROW()&gt;B$3+5),"",SUMIF(I$6:I$1000,I669,G$6:G$1006)/COUNTIF(I$6:I$1006,I669))</f>
        <v/>
      </c>
      <c r="P669" s="0" t="str">
        <f aca="false">IF(B669="","",((B669-1)*MAX(C$6:C$1000))+C669)</f>
        <v/>
      </c>
      <c r="Q669" s="0" t="str">
        <f aca="false">IF(OR(B$2=1,ROW()&gt;B$3+5),"",SUMIF(P$6:P$1000,P669,G$6:G$1000)/COUNTIF(P$6:P$1000,P669))</f>
        <v/>
      </c>
      <c r="R669" s="0" t="str">
        <f aca="false">IF(ROW()&gt;B$3+5,"",SUMIF(B$6:B$1006,B669,G$6:G$1006)/COUNTIF(B$6:B$1006,B669))</f>
        <v/>
      </c>
      <c r="T669" s="0" t="str">
        <f aca="false">IF(OR(E$2=1,ROW()&gt;B$3+5),"",SUMIF(F$6:F$1000,F669,G$6:G$1000)/COUNTIF(F$6:F$1000,F669))</f>
        <v/>
      </c>
      <c r="U669" s="0" t="str">
        <f aca="false">IF(ROW()&gt;B$3+5,"",POWER((T669-AVERAGE(G$6:G$1000)),2))</f>
        <v/>
      </c>
      <c r="V669" s="0" t="str">
        <f aca="false">IF(OR(C$2=1,ROW()&gt;B$3+5),"",SUMIF(D$6:D$1006,D669,G$6:G$1006)/COUNTIF(D$6:D$1006,F669))</f>
        <v/>
      </c>
      <c r="W669" s="0" t="str">
        <f aca="false">IF(ROW()&gt;B$3+5,"",POWER((V669-AVERAGE(G$6:G$1006)),2))</f>
        <v/>
      </c>
      <c r="X669" s="0" t="str">
        <f aca="false">IF(E669="","",((E669-1)*MAX(F$6:F$1000))+F669)</f>
        <v/>
      </c>
      <c r="Y669" s="0" t="str">
        <f aca="false">IF(OR(D$2=1,E$2=1,ROW()&gt;B$3+5),"",SUMIF(X$6:X$1000,X669,G$6:G$1006)/COUNTIF(X$6:X$1006,X669))</f>
        <v/>
      </c>
      <c r="Z669" s="0" t="str">
        <f aca="false">IF(ROW()&gt;B$3+5,"",POWER(Y669-H669-T669+AVERAGE(G$6:G$1000),2))</f>
        <v/>
      </c>
      <c r="AA669" s="0" t="str">
        <f aca="false">IF(F669="","",((F669-1)*MAX(C$6:C$1000))+C669)</f>
        <v/>
      </c>
      <c r="AB669" s="0" t="str">
        <f aca="false">IF(OR(B$2=1,E$2=1,ROW()&gt;B$3+5),"",SUMIF(AA$6:AA$1000,AA669,G$6:G$1006)/COUNTIF(AA$6:AA$1006,AA669))</f>
        <v/>
      </c>
      <c r="AC669" s="0" t="str">
        <f aca="false">IF(ROW()&gt;B$3+5,"",POWER(AB669-L669-T669+AVERAGE(G$6:G$1000),2))</f>
        <v/>
      </c>
      <c r="AD669" s="0" t="str">
        <f aca="false">IF(E669="","",((E669-1)*MAX(D$6:D$1000))+D669)</f>
        <v/>
      </c>
      <c r="AE669" s="0" t="str">
        <f aca="false">IF(OR(C$2=1,D$2=1,ROW()&gt;B$3+5),"",SUMIF(AD$6:AD$1000,AD669,G$6:G$1006)/COUNTIF(AD$6:AD$1006,AD669))</f>
        <v/>
      </c>
      <c r="AF669" s="0" t="str">
        <f aca="false">IF(ROW()&gt;B$3+5,"",POWER(AE669-H669-V669+AVERAGE(G$6:G$1000),2))</f>
        <v/>
      </c>
      <c r="AG669" s="0" t="str">
        <f aca="false">IF(F669="","",((F669-1)*MAX(D$6:D$1000))+D669)</f>
        <v/>
      </c>
      <c r="AH669" s="0" t="str">
        <f aca="false">IF(OR(C$2=1,E$2=1,ROW()&gt;B$3+5),"",SUMIF(AG$6:AG$1006,AG669,G$6:G$1006)/COUNTIF(AG$6:AG$1006,AG669))</f>
        <v/>
      </c>
      <c r="AI669" s="0" t="str">
        <f aca="false">IF(ROW()&gt;B$3+5,"",POWER(AH669-V669-T669+AVERAGE(G$6:G$1000),2))</f>
        <v/>
      </c>
      <c r="AJ669" s="0" t="str">
        <f aca="false">IF(C669="","",((C669-1)*MAX(D$6:D$1000))+D669)</f>
        <v/>
      </c>
      <c r="AK669" s="0" t="str">
        <f aca="false">IF(OR(B$2=1,C$2=1,ROW()&gt;B$3+5),"",SUMIF(AJ$6:AJ$1006,AJ669,G$6:G$1006)/COUNTIF(AJ$6:AJ$1006,AJ669))</f>
        <v/>
      </c>
      <c r="AL669" s="0" t="str">
        <f aca="false">IF(ROW()&gt;B$3+5,"",POWER(AK669-L669-V669+AVERAGE(G$6:G$1000),2))</f>
        <v/>
      </c>
      <c r="AM669" s="0" t="str">
        <f aca="false">IF(X669="","",((X669-1)*MAX(C$6:C$1000))+C669)</f>
        <v/>
      </c>
      <c r="AN669" s="0" t="str">
        <f aca="false">IF(OR(B$2=1,D$2=1,E$2=1,ROW()&gt;B$3+5),"",SUMIF(AM$6:AM$1006,AM669,G$6:G$1006)/COUNTIF(AM$6:AM$1006,AM669))</f>
        <v/>
      </c>
      <c r="AO669" s="0" t="str">
        <f aca="false">IF(ROW()&gt;B$3+5,"",POWER(AN669+H669+T669+L669-Y669-N669-AB669-AVERAGE(G$6:G$1000),2))</f>
        <v/>
      </c>
      <c r="AP669" s="0" t="str">
        <f aca="false">IF(X669="","",((X669-1)*MAX(D$6:D$1000))+D669)</f>
        <v/>
      </c>
      <c r="AQ669" s="0" t="str">
        <f aca="false">IF(OR(C$2=1,D$2=1,E$2=1,ROW()&gt;B$3+5),"",SUMIF(AP$6:AP$1006,AP669,G$6:G$1006)/COUNTIF(AP$6:AP$1006,AP669))</f>
        <v/>
      </c>
      <c r="AR669" s="0" t="str">
        <f aca="false">IF(ROW()&gt;B$3+5,"",POWER(AQ669+H669+T669+V669-Y669-AE669-AH669-AVERAGE(G$6:G$1000),2))</f>
        <v/>
      </c>
      <c r="AS669" s="0" t="str">
        <f aca="false">IF(I669="","",((I669-1)*MAX(D669:D1663))+D669)</f>
        <v/>
      </c>
      <c r="AT669" s="0" t="str">
        <f aca="false">IF(OR(B$2=1,C$2=1,D$2=1,ROW()&gt;B$3+5),"",SUMIF(AS$6:AS$1006,AS669,G$6:G$1006)/COUNTIF(AS$6:AS$1006,AS669))</f>
        <v/>
      </c>
      <c r="AU669" s="0" t="str">
        <f aca="false">IF(ROW()&gt;B$3+5,"",POWER(AT669+H669+L669+V669-N669-AE669-AK669-AVERAGE(G$6:G$1000),2))</f>
        <v/>
      </c>
      <c r="AV669" s="0" t="str">
        <f aca="false">IF(AA669="","",((AA669-1)*MAX(D$6:D$1000))+D669)</f>
        <v/>
      </c>
      <c r="AW669" s="0" t="str">
        <f aca="false">IF(OR(B$2=1,C$2=1,E$2=1,ROW()&gt;B$3+5),"",SUMIF(AV$6:AV$1006,AV669,G$6:G$1006)/COUNTIF(AV$6:AV$1006,AV669))</f>
        <v/>
      </c>
      <c r="AX669" s="0" t="str">
        <f aca="false">IF(ROW()&gt;B$3+5,"",POWER(AW669+L669+V669+T669-AB669-AH669-AK669-AVERAGE(G$6:G$1000),2))</f>
        <v/>
      </c>
      <c r="AY669" s="0" t="str">
        <f aca="false">IF(P669="","",((P669-1)*MAX(D$6:D$1000))+D669)</f>
        <v/>
      </c>
      <c r="AZ669" s="0" t="str">
        <f aca="false">IF(OR(B$2=1,C$2=1,ROW()&gt;B$3+5),"",SUMIF(AY$6:AY$1006,AY669,G$6:G$1006)/COUNTIF(AY$6:AY$1006,AY669))</f>
        <v/>
      </c>
      <c r="BA669" s="0" t="str">
        <f aca="false">IF(ROW()&gt;B$3+5,"",POWER(AZ669+L669+R669+V669-AK669-Q669-BC669-AVERAGE(G$6:G$1000),2))</f>
        <v/>
      </c>
      <c r="BB669" s="0" t="str">
        <f aca="false">IF(B669="","",((B669-1)*MAX(D$6:D$1000))+D669)</f>
        <v/>
      </c>
      <c r="BC669" s="0" t="str">
        <f aca="false">IF(OR(C$2=1,ROW()&gt;B$3+5),"",SUMIF(BB$6:BB$1006,BB669,G$6:G$1006)/COUNTIF(BB$6:BB$1006,BB669))</f>
        <v/>
      </c>
      <c r="BD669" s="0" t="str">
        <f aca="false">IF(ROW()&gt;B$3+5,"",POWER(BC669-V669-R669+AVERAGE(G$6:G$1000),2))</f>
        <v/>
      </c>
      <c r="BE669" s="0" t="str">
        <f aca="false">IF(AM669="","",((AM669-1)*MAX(D$6:D$1000))+D669)</f>
        <v/>
      </c>
      <c r="BF669" s="0" t="str">
        <f aca="false">IF(OR(B$2=1,C$2=1,D$2=1,E$2=1,ROW()&gt;B$3+5),"",SUMIF(BE$6:BE$1006,BE669,G$6:G$1006)/COUNTIF(BE$6:BE$1006,BE669))</f>
        <v/>
      </c>
      <c r="BG669" s="0" t="str">
        <f aca="false">IF(ROW()&gt;B$3+5,"",POWER(BF669-H669-T669-L669-V669+Y669+N669+AE669+AB669+AH669+AK669-AN669-AQ669-AT669-AW669+AVERAGE(G$6:G$1000),2))</f>
        <v/>
      </c>
    </row>
    <row r="670" customFormat="false" ht="12.75" hidden="false" customHeight="false" outlineLevel="0" collapsed="false">
      <c r="A670" s="7" t="e">
        <f aca="false">substr(ROW()-5,B$3)</f>
        <v>#VALUE!</v>
      </c>
      <c r="B670" s="6" t="str">
        <f aca="false">IF(ROW()&gt;B$3+5,"",subn(B$2*C$2,1,ROW()-5,B$3))</f>
        <v/>
      </c>
      <c r="C670" s="2" t="str">
        <f aca="false">IF(ROW()&gt;B$3+5,"",WN(1,B$2,ROW()-5,B$3))</f>
        <v/>
      </c>
      <c r="D670" s="2" t="str">
        <f aca="false">IF(ROW()&gt;B$3+5,"",WN(B$2,C$2,ROW()-5,B$3))</f>
        <v/>
      </c>
      <c r="E670" s="2" t="str">
        <f aca="false">IF(ROW()&gt;B$3+5,"",bn(B$3,A$2*B$2*C$2*E$2,ROW()-5))</f>
        <v/>
      </c>
      <c r="F670" s="2" t="str">
        <f aca="false">IF(ROW()&gt;B$3+5,"",WN(B$2*C$2,E$2,ROW()-5,B$3))</f>
        <v/>
      </c>
      <c r="G670" s="8"/>
      <c r="H670" s="0" t="str">
        <f aca="false">IF(OR(D$2=1,ROW()&gt;B$3+5),"",SUMIF(E$6:E$1006,E670,G$6:G$1006)/COUNTIF(E$6:E$1006,E670))</f>
        <v/>
      </c>
      <c r="I670" s="0" t="str">
        <f aca="false">IF(OR(D$2=1,B$2=1,ROW()&gt;B$3+5),"",((C670-1)*MAX(E$6:E$1006))+E670)</f>
        <v/>
      </c>
      <c r="J670" s="0" t="str">
        <f aca="false">IF(OR(D$2=1,ROW()&gt;B$3+5),"",POWER((H670-AVERAGE(G$6:G$1006)),2))</f>
        <v/>
      </c>
      <c r="L670" s="0" t="str">
        <f aca="false">IF(OR(B$2=1,ROW()&gt;B$3+5),"",SUMIF(C$6:C$1000,C670,G$6:G$1000)/COUNTIF(C$6:C$1000,C670))</f>
        <v/>
      </c>
      <c r="M670" s="0" t="str">
        <f aca="false">IF(ROW()&gt;B$3+5,"",POWER((L670-AVERAGE(G$6:G$1000)),2))</f>
        <v/>
      </c>
      <c r="N670" s="0" t="str">
        <f aca="false">IF(OR(B$2=1,D$2=1,ROW()&gt;B$3+5),"",SUMIF(I$6:I$1000,I670,G$6:G$1006)/COUNTIF(I$6:I$1006,I670))</f>
        <v/>
      </c>
      <c r="P670" s="0" t="str">
        <f aca="false">IF(B670="","",((B670-1)*MAX(C$6:C$1000))+C670)</f>
        <v/>
      </c>
      <c r="Q670" s="0" t="str">
        <f aca="false">IF(OR(B$2=1,ROW()&gt;B$3+5),"",SUMIF(P$6:P$1000,P670,G$6:G$1000)/COUNTIF(P$6:P$1000,P670))</f>
        <v/>
      </c>
      <c r="R670" s="0" t="str">
        <f aca="false">IF(ROW()&gt;B$3+5,"",SUMIF(B$6:B$1006,B670,G$6:G$1006)/COUNTIF(B$6:B$1006,B670))</f>
        <v/>
      </c>
      <c r="T670" s="0" t="str">
        <f aca="false">IF(OR(E$2=1,ROW()&gt;B$3+5),"",SUMIF(F$6:F$1000,F670,G$6:G$1000)/COUNTIF(F$6:F$1000,F670))</f>
        <v/>
      </c>
      <c r="U670" s="0" t="str">
        <f aca="false">IF(ROW()&gt;B$3+5,"",POWER((T670-AVERAGE(G$6:G$1000)),2))</f>
        <v/>
      </c>
      <c r="V670" s="0" t="str">
        <f aca="false">IF(OR(C$2=1,ROW()&gt;B$3+5),"",SUMIF(D$6:D$1006,D670,G$6:G$1006)/COUNTIF(D$6:D$1006,F670))</f>
        <v/>
      </c>
      <c r="W670" s="0" t="str">
        <f aca="false">IF(ROW()&gt;B$3+5,"",POWER((V670-AVERAGE(G$6:G$1006)),2))</f>
        <v/>
      </c>
      <c r="X670" s="0" t="str">
        <f aca="false">IF(E670="","",((E670-1)*MAX(F$6:F$1000))+F670)</f>
        <v/>
      </c>
      <c r="Y670" s="0" t="str">
        <f aca="false">IF(OR(D$2=1,E$2=1,ROW()&gt;B$3+5),"",SUMIF(X$6:X$1000,X670,G$6:G$1006)/COUNTIF(X$6:X$1006,X670))</f>
        <v/>
      </c>
      <c r="Z670" s="0" t="str">
        <f aca="false">IF(ROW()&gt;B$3+5,"",POWER(Y670-H670-T670+AVERAGE(G$6:G$1000),2))</f>
        <v/>
      </c>
      <c r="AA670" s="0" t="str">
        <f aca="false">IF(F670="","",((F670-1)*MAX(C$6:C$1000))+C670)</f>
        <v/>
      </c>
      <c r="AB670" s="0" t="str">
        <f aca="false">IF(OR(B$2=1,E$2=1,ROW()&gt;B$3+5),"",SUMIF(AA$6:AA$1000,AA670,G$6:G$1006)/COUNTIF(AA$6:AA$1006,AA670))</f>
        <v/>
      </c>
      <c r="AC670" s="0" t="str">
        <f aca="false">IF(ROW()&gt;B$3+5,"",POWER(AB670-L670-T670+AVERAGE(G$6:G$1000),2))</f>
        <v/>
      </c>
      <c r="AD670" s="0" t="str">
        <f aca="false">IF(E670="","",((E670-1)*MAX(D$6:D$1000))+D670)</f>
        <v/>
      </c>
      <c r="AE670" s="0" t="str">
        <f aca="false">IF(OR(C$2=1,D$2=1,ROW()&gt;B$3+5),"",SUMIF(AD$6:AD$1000,AD670,G$6:G$1006)/COUNTIF(AD$6:AD$1006,AD670))</f>
        <v/>
      </c>
      <c r="AF670" s="0" t="str">
        <f aca="false">IF(ROW()&gt;B$3+5,"",POWER(AE670-H670-V670+AVERAGE(G$6:G$1000),2))</f>
        <v/>
      </c>
      <c r="AG670" s="0" t="str">
        <f aca="false">IF(F670="","",((F670-1)*MAX(D$6:D$1000))+D670)</f>
        <v/>
      </c>
      <c r="AH670" s="0" t="str">
        <f aca="false">IF(OR(C$2=1,E$2=1,ROW()&gt;B$3+5),"",SUMIF(AG$6:AG$1006,AG670,G$6:G$1006)/COUNTIF(AG$6:AG$1006,AG670))</f>
        <v/>
      </c>
      <c r="AI670" s="0" t="str">
        <f aca="false">IF(ROW()&gt;B$3+5,"",POWER(AH670-V670-T670+AVERAGE(G$6:G$1000),2))</f>
        <v/>
      </c>
      <c r="AJ670" s="0" t="str">
        <f aca="false">IF(C670="","",((C670-1)*MAX(D$6:D$1000))+D670)</f>
        <v/>
      </c>
      <c r="AK670" s="0" t="str">
        <f aca="false">IF(OR(B$2=1,C$2=1,ROW()&gt;B$3+5),"",SUMIF(AJ$6:AJ$1006,AJ670,G$6:G$1006)/COUNTIF(AJ$6:AJ$1006,AJ670))</f>
        <v/>
      </c>
      <c r="AL670" s="0" t="str">
        <f aca="false">IF(ROW()&gt;B$3+5,"",POWER(AK670-L670-V670+AVERAGE(G$6:G$1000),2))</f>
        <v/>
      </c>
      <c r="AM670" s="0" t="str">
        <f aca="false">IF(X670="","",((X670-1)*MAX(C$6:C$1000))+C670)</f>
        <v/>
      </c>
      <c r="AN670" s="0" t="str">
        <f aca="false">IF(OR(B$2=1,D$2=1,E$2=1,ROW()&gt;B$3+5),"",SUMIF(AM$6:AM$1006,AM670,G$6:G$1006)/COUNTIF(AM$6:AM$1006,AM670))</f>
        <v/>
      </c>
      <c r="AO670" s="0" t="str">
        <f aca="false">IF(ROW()&gt;B$3+5,"",POWER(AN670+H670+T670+L670-Y670-N670-AB670-AVERAGE(G$6:G$1000),2))</f>
        <v/>
      </c>
      <c r="AP670" s="0" t="str">
        <f aca="false">IF(X670="","",((X670-1)*MAX(D$6:D$1000))+D670)</f>
        <v/>
      </c>
      <c r="AQ670" s="0" t="str">
        <f aca="false">IF(OR(C$2=1,D$2=1,E$2=1,ROW()&gt;B$3+5),"",SUMIF(AP$6:AP$1006,AP670,G$6:G$1006)/COUNTIF(AP$6:AP$1006,AP670))</f>
        <v/>
      </c>
      <c r="AR670" s="0" t="str">
        <f aca="false">IF(ROW()&gt;B$3+5,"",POWER(AQ670+H670+T670+V670-Y670-AE670-AH670-AVERAGE(G$6:G$1000),2))</f>
        <v/>
      </c>
      <c r="AS670" s="0" t="str">
        <f aca="false">IF(I670="","",((I670-1)*MAX(D670:D1664))+D670)</f>
        <v/>
      </c>
      <c r="AT670" s="0" t="str">
        <f aca="false">IF(OR(B$2=1,C$2=1,D$2=1,ROW()&gt;B$3+5),"",SUMIF(AS$6:AS$1006,AS670,G$6:G$1006)/COUNTIF(AS$6:AS$1006,AS670))</f>
        <v/>
      </c>
      <c r="AU670" s="0" t="str">
        <f aca="false">IF(ROW()&gt;B$3+5,"",POWER(AT670+H670+L670+V670-N670-AE670-AK670-AVERAGE(G$6:G$1000),2))</f>
        <v/>
      </c>
      <c r="AV670" s="0" t="str">
        <f aca="false">IF(AA670="","",((AA670-1)*MAX(D$6:D$1000))+D670)</f>
        <v/>
      </c>
      <c r="AW670" s="0" t="str">
        <f aca="false">IF(OR(B$2=1,C$2=1,E$2=1,ROW()&gt;B$3+5),"",SUMIF(AV$6:AV$1006,AV670,G$6:G$1006)/COUNTIF(AV$6:AV$1006,AV670))</f>
        <v/>
      </c>
      <c r="AX670" s="0" t="str">
        <f aca="false">IF(ROW()&gt;B$3+5,"",POWER(AW670+L670+V670+T670-AB670-AH670-AK670-AVERAGE(G$6:G$1000),2))</f>
        <v/>
      </c>
      <c r="AY670" s="0" t="str">
        <f aca="false">IF(P670="","",((P670-1)*MAX(D$6:D$1000))+D670)</f>
        <v/>
      </c>
      <c r="AZ670" s="0" t="str">
        <f aca="false">IF(OR(B$2=1,C$2=1,ROW()&gt;B$3+5),"",SUMIF(AY$6:AY$1006,AY670,G$6:G$1006)/COUNTIF(AY$6:AY$1006,AY670))</f>
        <v/>
      </c>
      <c r="BA670" s="0" t="str">
        <f aca="false">IF(ROW()&gt;B$3+5,"",POWER(AZ670+L670+R670+V670-AK670-Q670-BC670-AVERAGE(G$6:G$1000),2))</f>
        <v/>
      </c>
      <c r="BB670" s="0" t="str">
        <f aca="false">IF(B670="","",((B670-1)*MAX(D$6:D$1000))+D670)</f>
        <v/>
      </c>
      <c r="BC670" s="0" t="str">
        <f aca="false">IF(OR(C$2=1,ROW()&gt;B$3+5),"",SUMIF(BB$6:BB$1006,BB670,G$6:G$1006)/COUNTIF(BB$6:BB$1006,BB670))</f>
        <v/>
      </c>
      <c r="BD670" s="0" t="str">
        <f aca="false">IF(ROW()&gt;B$3+5,"",POWER(BC670-V670-R670+AVERAGE(G$6:G$1000),2))</f>
        <v/>
      </c>
      <c r="BE670" s="0" t="str">
        <f aca="false">IF(AM670="","",((AM670-1)*MAX(D$6:D$1000))+D670)</f>
        <v/>
      </c>
      <c r="BF670" s="0" t="str">
        <f aca="false">IF(OR(B$2=1,C$2=1,D$2=1,E$2=1,ROW()&gt;B$3+5),"",SUMIF(BE$6:BE$1006,BE670,G$6:G$1006)/COUNTIF(BE$6:BE$1006,BE670))</f>
        <v/>
      </c>
      <c r="BG670" s="0" t="str">
        <f aca="false">IF(ROW()&gt;B$3+5,"",POWER(BF670-H670-T670-L670-V670+Y670+N670+AE670+AB670+AH670+AK670-AN670-AQ670-AT670-AW670+AVERAGE(G$6:G$1000),2))</f>
        <v/>
      </c>
    </row>
    <row r="671" customFormat="false" ht="12.75" hidden="false" customHeight="false" outlineLevel="0" collapsed="false">
      <c r="A671" s="7" t="e">
        <f aca="false">substr(ROW()-5,B$3)</f>
        <v>#VALUE!</v>
      </c>
      <c r="B671" s="6" t="str">
        <f aca="false">IF(ROW()&gt;B$3+5,"",subn(B$2*C$2,1,ROW()-5,B$3))</f>
        <v/>
      </c>
      <c r="C671" s="2" t="str">
        <f aca="false">IF(ROW()&gt;B$3+5,"",WN(1,B$2,ROW()-5,B$3))</f>
        <v/>
      </c>
      <c r="D671" s="2" t="str">
        <f aca="false">IF(ROW()&gt;B$3+5,"",WN(B$2,C$2,ROW()-5,B$3))</f>
        <v/>
      </c>
      <c r="E671" s="2" t="str">
        <f aca="false">IF(ROW()&gt;B$3+5,"",bn(B$3,A$2*B$2*C$2*E$2,ROW()-5))</f>
        <v/>
      </c>
      <c r="F671" s="2" t="str">
        <f aca="false">IF(ROW()&gt;B$3+5,"",WN(B$2*C$2,E$2,ROW()-5,B$3))</f>
        <v/>
      </c>
      <c r="G671" s="8"/>
      <c r="H671" s="0" t="str">
        <f aca="false">IF(OR(D$2=1,ROW()&gt;B$3+5),"",SUMIF(E$6:E$1006,E671,G$6:G$1006)/COUNTIF(E$6:E$1006,E671))</f>
        <v/>
      </c>
      <c r="I671" s="0" t="str">
        <f aca="false">IF(OR(D$2=1,B$2=1,ROW()&gt;B$3+5),"",((C671-1)*MAX(E$6:E$1006))+E671)</f>
        <v/>
      </c>
      <c r="J671" s="0" t="str">
        <f aca="false">IF(OR(D$2=1,ROW()&gt;B$3+5),"",POWER((H671-AVERAGE(G$6:G$1006)),2))</f>
        <v/>
      </c>
      <c r="L671" s="0" t="str">
        <f aca="false">IF(OR(B$2=1,ROW()&gt;B$3+5),"",SUMIF(C$6:C$1000,C671,G$6:G$1000)/COUNTIF(C$6:C$1000,C671))</f>
        <v/>
      </c>
      <c r="M671" s="0" t="str">
        <f aca="false">IF(ROW()&gt;B$3+5,"",POWER((L671-AVERAGE(G$6:G$1000)),2))</f>
        <v/>
      </c>
      <c r="N671" s="0" t="str">
        <f aca="false">IF(OR(B$2=1,D$2=1,ROW()&gt;B$3+5),"",SUMIF(I$6:I$1000,I671,G$6:G$1006)/COUNTIF(I$6:I$1006,I671))</f>
        <v/>
      </c>
      <c r="P671" s="0" t="str">
        <f aca="false">IF(B671="","",((B671-1)*MAX(C$6:C$1000))+C671)</f>
        <v/>
      </c>
      <c r="Q671" s="0" t="str">
        <f aca="false">IF(OR(B$2=1,ROW()&gt;B$3+5),"",SUMIF(P$6:P$1000,P671,G$6:G$1000)/COUNTIF(P$6:P$1000,P671))</f>
        <v/>
      </c>
      <c r="R671" s="0" t="str">
        <f aca="false">IF(ROW()&gt;B$3+5,"",SUMIF(B$6:B$1006,B671,G$6:G$1006)/COUNTIF(B$6:B$1006,B671))</f>
        <v/>
      </c>
      <c r="T671" s="0" t="str">
        <f aca="false">IF(OR(E$2=1,ROW()&gt;B$3+5),"",SUMIF(F$6:F$1000,F671,G$6:G$1000)/COUNTIF(F$6:F$1000,F671))</f>
        <v/>
      </c>
      <c r="U671" s="0" t="str">
        <f aca="false">IF(ROW()&gt;B$3+5,"",POWER((T671-AVERAGE(G$6:G$1000)),2))</f>
        <v/>
      </c>
      <c r="V671" s="0" t="str">
        <f aca="false">IF(OR(C$2=1,ROW()&gt;B$3+5),"",SUMIF(D$6:D$1006,D671,G$6:G$1006)/COUNTIF(D$6:D$1006,F671))</f>
        <v/>
      </c>
      <c r="W671" s="0" t="str">
        <f aca="false">IF(ROW()&gt;B$3+5,"",POWER((V671-AVERAGE(G$6:G$1006)),2))</f>
        <v/>
      </c>
      <c r="X671" s="0" t="str">
        <f aca="false">IF(E671="","",((E671-1)*MAX(F$6:F$1000))+F671)</f>
        <v/>
      </c>
      <c r="Y671" s="0" t="str">
        <f aca="false">IF(OR(D$2=1,E$2=1,ROW()&gt;B$3+5),"",SUMIF(X$6:X$1000,X671,G$6:G$1006)/COUNTIF(X$6:X$1006,X671))</f>
        <v/>
      </c>
      <c r="Z671" s="0" t="str">
        <f aca="false">IF(ROW()&gt;B$3+5,"",POWER(Y671-H671-T671+AVERAGE(G$6:G$1000),2))</f>
        <v/>
      </c>
      <c r="AA671" s="0" t="str">
        <f aca="false">IF(F671="","",((F671-1)*MAX(C$6:C$1000))+C671)</f>
        <v/>
      </c>
      <c r="AB671" s="0" t="str">
        <f aca="false">IF(OR(B$2=1,E$2=1,ROW()&gt;B$3+5),"",SUMIF(AA$6:AA$1000,AA671,G$6:G$1006)/COUNTIF(AA$6:AA$1006,AA671))</f>
        <v/>
      </c>
      <c r="AC671" s="0" t="str">
        <f aca="false">IF(ROW()&gt;B$3+5,"",POWER(AB671-L671-T671+AVERAGE(G$6:G$1000),2))</f>
        <v/>
      </c>
      <c r="AD671" s="0" t="str">
        <f aca="false">IF(E671="","",((E671-1)*MAX(D$6:D$1000))+D671)</f>
        <v/>
      </c>
      <c r="AE671" s="0" t="str">
        <f aca="false">IF(OR(C$2=1,D$2=1,ROW()&gt;B$3+5),"",SUMIF(AD$6:AD$1000,AD671,G$6:G$1006)/COUNTIF(AD$6:AD$1006,AD671))</f>
        <v/>
      </c>
      <c r="AF671" s="0" t="str">
        <f aca="false">IF(ROW()&gt;B$3+5,"",POWER(AE671-H671-V671+AVERAGE(G$6:G$1000),2))</f>
        <v/>
      </c>
      <c r="AG671" s="0" t="str">
        <f aca="false">IF(F671="","",((F671-1)*MAX(D$6:D$1000))+D671)</f>
        <v/>
      </c>
      <c r="AH671" s="0" t="str">
        <f aca="false">IF(OR(C$2=1,E$2=1,ROW()&gt;B$3+5),"",SUMIF(AG$6:AG$1006,AG671,G$6:G$1006)/COUNTIF(AG$6:AG$1006,AG671))</f>
        <v/>
      </c>
      <c r="AI671" s="0" t="str">
        <f aca="false">IF(ROW()&gt;B$3+5,"",POWER(AH671-V671-T671+AVERAGE(G$6:G$1000),2))</f>
        <v/>
      </c>
      <c r="AJ671" s="0" t="str">
        <f aca="false">IF(C671="","",((C671-1)*MAX(D$6:D$1000))+D671)</f>
        <v/>
      </c>
      <c r="AK671" s="0" t="str">
        <f aca="false">IF(OR(B$2=1,C$2=1,ROW()&gt;B$3+5),"",SUMIF(AJ$6:AJ$1006,AJ671,G$6:G$1006)/COUNTIF(AJ$6:AJ$1006,AJ671))</f>
        <v/>
      </c>
      <c r="AL671" s="0" t="str">
        <f aca="false">IF(ROW()&gt;B$3+5,"",POWER(AK671-L671-V671+AVERAGE(G$6:G$1000),2))</f>
        <v/>
      </c>
      <c r="AM671" s="0" t="str">
        <f aca="false">IF(X671="","",((X671-1)*MAX(C$6:C$1000))+C671)</f>
        <v/>
      </c>
      <c r="AN671" s="0" t="str">
        <f aca="false">IF(OR(B$2=1,D$2=1,E$2=1,ROW()&gt;B$3+5),"",SUMIF(AM$6:AM$1006,AM671,G$6:G$1006)/COUNTIF(AM$6:AM$1006,AM671))</f>
        <v/>
      </c>
      <c r="AO671" s="0" t="str">
        <f aca="false">IF(ROW()&gt;B$3+5,"",POWER(AN671+H671+T671+L671-Y671-N671-AB671-AVERAGE(G$6:G$1000),2))</f>
        <v/>
      </c>
      <c r="AP671" s="0" t="str">
        <f aca="false">IF(X671="","",((X671-1)*MAX(D$6:D$1000))+D671)</f>
        <v/>
      </c>
      <c r="AQ671" s="0" t="str">
        <f aca="false">IF(OR(C$2=1,D$2=1,E$2=1,ROW()&gt;B$3+5),"",SUMIF(AP$6:AP$1006,AP671,G$6:G$1006)/COUNTIF(AP$6:AP$1006,AP671))</f>
        <v/>
      </c>
      <c r="AR671" s="0" t="str">
        <f aca="false">IF(ROW()&gt;B$3+5,"",POWER(AQ671+H671+T671+V671-Y671-AE671-AH671-AVERAGE(G$6:G$1000),2))</f>
        <v/>
      </c>
      <c r="AS671" s="0" t="str">
        <f aca="false">IF(I671="","",((I671-1)*MAX(D671:D1665))+D671)</f>
        <v/>
      </c>
      <c r="AT671" s="0" t="str">
        <f aca="false">IF(OR(B$2=1,C$2=1,D$2=1,ROW()&gt;B$3+5),"",SUMIF(AS$6:AS$1006,AS671,G$6:G$1006)/COUNTIF(AS$6:AS$1006,AS671))</f>
        <v/>
      </c>
      <c r="AU671" s="0" t="str">
        <f aca="false">IF(ROW()&gt;B$3+5,"",POWER(AT671+H671+L671+V671-N671-AE671-AK671-AVERAGE(G$6:G$1000),2))</f>
        <v/>
      </c>
      <c r="AV671" s="0" t="str">
        <f aca="false">IF(AA671="","",((AA671-1)*MAX(D$6:D$1000))+D671)</f>
        <v/>
      </c>
      <c r="AW671" s="0" t="str">
        <f aca="false">IF(OR(B$2=1,C$2=1,E$2=1,ROW()&gt;B$3+5),"",SUMIF(AV$6:AV$1006,AV671,G$6:G$1006)/COUNTIF(AV$6:AV$1006,AV671))</f>
        <v/>
      </c>
      <c r="AX671" s="0" t="str">
        <f aca="false">IF(ROW()&gt;B$3+5,"",POWER(AW671+L671+V671+T671-AB671-AH671-AK671-AVERAGE(G$6:G$1000),2))</f>
        <v/>
      </c>
      <c r="AY671" s="0" t="str">
        <f aca="false">IF(P671="","",((P671-1)*MAX(D$6:D$1000))+D671)</f>
        <v/>
      </c>
      <c r="AZ671" s="0" t="str">
        <f aca="false">IF(OR(B$2=1,C$2=1,ROW()&gt;B$3+5),"",SUMIF(AY$6:AY$1006,AY671,G$6:G$1006)/COUNTIF(AY$6:AY$1006,AY671))</f>
        <v/>
      </c>
      <c r="BA671" s="0" t="str">
        <f aca="false">IF(ROW()&gt;B$3+5,"",POWER(AZ671+L671+R671+V671-AK671-Q671-BC671-AVERAGE(G$6:G$1000),2))</f>
        <v/>
      </c>
      <c r="BB671" s="0" t="str">
        <f aca="false">IF(B671="","",((B671-1)*MAX(D$6:D$1000))+D671)</f>
        <v/>
      </c>
      <c r="BC671" s="0" t="str">
        <f aca="false">IF(OR(C$2=1,ROW()&gt;B$3+5),"",SUMIF(BB$6:BB$1006,BB671,G$6:G$1006)/COUNTIF(BB$6:BB$1006,BB671))</f>
        <v/>
      </c>
      <c r="BD671" s="0" t="str">
        <f aca="false">IF(ROW()&gt;B$3+5,"",POWER(BC671-V671-R671+AVERAGE(G$6:G$1000),2))</f>
        <v/>
      </c>
      <c r="BE671" s="0" t="str">
        <f aca="false">IF(AM671="","",((AM671-1)*MAX(D$6:D$1000))+D671)</f>
        <v/>
      </c>
      <c r="BF671" s="0" t="str">
        <f aca="false">IF(OR(B$2=1,C$2=1,D$2=1,E$2=1,ROW()&gt;B$3+5),"",SUMIF(BE$6:BE$1006,BE671,G$6:G$1006)/COUNTIF(BE$6:BE$1006,BE671))</f>
        <v/>
      </c>
      <c r="BG671" s="0" t="str">
        <f aca="false">IF(ROW()&gt;B$3+5,"",POWER(BF671-H671-T671-L671-V671+Y671+N671+AE671+AB671+AH671+AK671-AN671-AQ671-AT671-AW671+AVERAGE(G$6:G$1000),2))</f>
        <v/>
      </c>
    </row>
    <row r="672" customFormat="false" ht="12.75" hidden="false" customHeight="false" outlineLevel="0" collapsed="false">
      <c r="A672" s="7" t="e">
        <f aca="false">substr(ROW()-5,B$3)</f>
        <v>#VALUE!</v>
      </c>
      <c r="B672" s="6" t="str">
        <f aca="false">IF(ROW()&gt;B$3+5,"",subn(B$2*C$2,1,ROW()-5,B$3))</f>
        <v/>
      </c>
      <c r="C672" s="2" t="str">
        <f aca="false">IF(ROW()&gt;B$3+5,"",WN(1,B$2,ROW()-5,B$3))</f>
        <v/>
      </c>
      <c r="D672" s="2" t="str">
        <f aca="false">IF(ROW()&gt;B$3+5,"",WN(B$2,C$2,ROW()-5,B$3))</f>
        <v/>
      </c>
      <c r="E672" s="2" t="str">
        <f aca="false">IF(ROW()&gt;B$3+5,"",bn(B$3,A$2*B$2*C$2*E$2,ROW()-5))</f>
        <v/>
      </c>
      <c r="F672" s="2" t="str">
        <f aca="false">IF(ROW()&gt;B$3+5,"",WN(B$2*C$2,E$2,ROW()-5,B$3))</f>
        <v/>
      </c>
      <c r="G672" s="8"/>
      <c r="H672" s="0" t="str">
        <f aca="false">IF(OR(D$2=1,ROW()&gt;B$3+5),"",SUMIF(E$6:E$1006,E672,G$6:G$1006)/COUNTIF(E$6:E$1006,E672))</f>
        <v/>
      </c>
      <c r="I672" s="0" t="str">
        <f aca="false">IF(OR(D$2=1,B$2=1,ROW()&gt;B$3+5),"",((C672-1)*MAX(E$6:E$1006))+E672)</f>
        <v/>
      </c>
      <c r="J672" s="0" t="str">
        <f aca="false">IF(OR(D$2=1,ROW()&gt;B$3+5),"",POWER((H672-AVERAGE(G$6:G$1006)),2))</f>
        <v/>
      </c>
      <c r="L672" s="0" t="str">
        <f aca="false">IF(OR(B$2=1,ROW()&gt;B$3+5),"",SUMIF(C$6:C$1000,C672,G$6:G$1000)/COUNTIF(C$6:C$1000,C672))</f>
        <v/>
      </c>
      <c r="M672" s="0" t="str">
        <f aca="false">IF(ROW()&gt;B$3+5,"",POWER((L672-AVERAGE(G$6:G$1000)),2))</f>
        <v/>
      </c>
      <c r="N672" s="0" t="str">
        <f aca="false">IF(OR(B$2=1,D$2=1,ROW()&gt;B$3+5),"",SUMIF(I$6:I$1000,I672,G$6:G$1006)/COUNTIF(I$6:I$1006,I672))</f>
        <v/>
      </c>
      <c r="P672" s="0" t="str">
        <f aca="false">IF(B672="","",((B672-1)*MAX(C$6:C$1000))+C672)</f>
        <v/>
      </c>
      <c r="Q672" s="0" t="str">
        <f aca="false">IF(OR(B$2=1,ROW()&gt;B$3+5),"",SUMIF(P$6:P$1000,P672,G$6:G$1000)/COUNTIF(P$6:P$1000,P672))</f>
        <v/>
      </c>
      <c r="R672" s="0" t="str">
        <f aca="false">IF(ROW()&gt;B$3+5,"",SUMIF(B$6:B$1006,B672,G$6:G$1006)/COUNTIF(B$6:B$1006,B672))</f>
        <v/>
      </c>
      <c r="T672" s="0" t="str">
        <f aca="false">IF(OR(E$2=1,ROW()&gt;B$3+5),"",SUMIF(F$6:F$1000,F672,G$6:G$1000)/COUNTIF(F$6:F$1000,F672))</f>
        <v/>
      </c>
      <c r="U672" s="0" t="str">
        <f aca="false">IF(ROW()&gt;B$3+5,"",POWER((T672-AVERAGE(G$6:G$1000)),2))</f>
        <v/>
      </c>
      <c r="V672" s="0" t="str">
        <f aca="false">IF(OR(C$2=1,ROW()&gt;B$3+5),"",SUMIF(D$6:D$1006,D672,G$6:G$1006)/COUNTIF(D$6:D$1006,F672))</f>
        <v/>
      </c>
      <c r="W672" s="0" t="str">
        <f aca="false">IF(ROW()&gt;B$3+5,"",POWER((V672-AVERAGE(G$6:G$1006)),2))</f>
        <v/>
      </c>
      <c r="X672" s="0" t="str">
        <f aca="false">IF(E672="","",((E672-1)*MAX(F$6:F$1000))+F672)</f>
        <v/>
      </c>
      <c r="Y672" s="0" t="str">
        <f aca="false">IF(OR(D$2=1,E$2=1,ROW()&gt;B$3+5),"",SUMIF(X$6:X$1000,X672,G$6:G$1006)/COUNTIF(X$6:X$1006,X672))</f>
        <v/>
      </c>
      <c r="Z672" s="0" t="str">
        <f aca="false">IF(ROW()&gt;B$3+5,"",POWER(Y672-H672-T672+AVERAGE(G$6:G$1000),2))</f>
        <v/>
      </c>
      <c r="AA672" s="0" t="str">
        <f aca="false">IF(F672="","",((F672-1)*MAX(C$6:C$1000))+C672)</f>
        <v/>
      </c>
      <c r="AB672" s="0" t="str">
        <f aca="false">IF(OR(B$2=1,E$2=1,ROW()&gt;B$3+5),"",SUMIF(AA$6:AA$1000,AA672,G$6:G$1006)/COUNTIF(AA$6:AA$1006,AA672))</f>
        <v/>
      </c>
      <c r="AC672" s="0" t="str">
        <f aca="false">IF(ROW()&gt;B$3+5,"",POWER(AB672-L672-T672+AVERAGE(G$6:G$1000),2))</f>
        <v/>
      </c>
      <c r="AD672" s="0" t="str">
        <f aca="false">IF(E672="","",((E672-1)*MAX(D$6:D$1000))+D672)</f>
        <v/>
      </c>
      <c r="AE672" s="0" t="str">
        <f aca="false">IF(OR(C$2=1,D$2=1,ROW()&gt;B$3+5),"",SUMIF(AD$6:AD$1000,AD672,G$6:G$1006)/COUNTIF(AD$6:AD$1006,AD672))</f>
        <v/>
      </c>
      <c r="AF672" s="0" t="str">
        <f aca="false">IF(ROW()&gt;B$3+5,"",POWER(AE672-H672-V672+AVERAGE(G$6:G$1000),2))</f>
        <v/>
      </c>
      <c r="AG672" s="0" t="str">
        <f aca="false">IF(F672="","",((F672-1)*MAX(D$6:D$1000))+D672)</f>
        <v/>
      </c>
      <c r="AH672" s="0" t="str">
        <f aca="false">IF(OR(C$2=1,E$2=1,ROW()&gt;B$3+5),"",SUMIF(AG$6:AG$1006,AG672,G$6:G$1006)/COUNTIF(AG$6:AG$1006,AG672))</f>
        <v/>
      </c>
      <c r="AI672" s="0" t="str">
        <f aca="false">IF(ROW()&gt;B$3+5,"",POWER(AH672-V672-T672+AVERAGE(G$6:G$1000),2))</f>
        <v/>
      </c>
      <c r="AJ672" s="0" t="str">
        <f aca="false">IF(C672="","",((C672-1)*MAX(D$6:D$1000))+D672)</f>
        <v/>
      </c>
      <c r="AK672" s="0" t="str">
        <f aca="false">IF(OR(B$2=1,C$2=1,ROW()&gt;B$3+5),"",SUMIF(AJ$6:AJ$1006,AJ672,G$6:G$1006)/COUNTIF(AJ$6:AJ$1006,AJ672))</f>
        <v/>
      </c>
      <c r="AL672" s="0" t="str">
        <f aca="false">IF(ROW()&gt;B$3+5,"",POWER(AK672-L672-V672+AVERAGE(G$6:G$1000),2))</f>
        <v/>
      </c>
      <c r="AM672" s="0" t="str">
        <f aca="false">IF(X672="","",((X672-1)*MAX(C$6:C$1000))+C672)</f>
        <v/>
      </c>
      <c r="AN672" s="0" t="str">
        <f aca="false">IF(OR(B$2=1,D$2=1,E$2=1,ROW()&gt;B$3+5),"",SUMIF(AM$6:AM$1006,AM672,G$6:G$1006)/COUNTIF(AM$6:AM$1006,AM672))</f>
        <v/>
      </c>
      <c r="AO672" s="0" t="str">
        <f aca="false">IF(ROW()&gt;B$3+5,"",POWER(AN672+H672+T672+L672-Y672-N672-AB672-AVERAGE(G$6:G$1000),2))</f>
        <v/>
      </c>
      <c r="AP672" s="0" t="str">
        <f aca="false">IF(X672="","",((X672-1)*MAX(D$6:D$1000))+D672)</f>
        <v/>
      </c>
      <c r="AQ672" s="0" t="str">
        <f aca="false">IF(OR(C$2=1,D$2=1,E$2=1,ROW()&gt;B$3+5),"",SUMIF(AP$6:AP$1006,AP672,G$6:G$1006)/COUNTIF(AP$6:AP$1006,AP672))</f>
        <v/>
      </c>
      <c r="AR672" s="0" t="str">
        <f aca="false">IF(ROW()&gt;B$3+5,"",POWER(AQ672+H672+T672+V672-Y672-AE672-AH672-AVERAGE(G$6:G$1000),2))</f>
        <v/>
      </c>
      <c r="AS672" s="0" t="str">
        <f aca="false">IF(I672="","",((I672-1)*MAX(D672:D1666))+D672)</f>
        <v/>
      </c>
      <c r="AT672" s="0" t="str">
        <f aca="false">IF(OR(B$2=1,C$2=1,D$2=1,ROW()&gt;B$3+5),"",SUMIF(AS$6:AS$1006,AS672,G$6:G$1006)/COUNTIF(AS$6:AS$1006,AS672))</f>
        <v/>
      </c>
      <c r="AU672" s="0" t="str">
        <f aca="false">IF(ROW()&gt;B$3+5,"",POWER(AT672+H672+L672+V672-N672-AE672-AK672-AVERAGE(G$6:G$1000),2))</f>
        <v/>
      </c>
      <c r="AV672" s="0" t="str">
        <f aca="false">IF(AA672="","",((AA672-1)*MAX(D$6:D$1000))+D672)</f>
        <v/>
      </c>
      <c r="AW672" s="0" t="str">
        <f aca="false">IF(OR(B$2=1,C$2=1,E$2=1,ROW()&gt;B$3+5),"",SUMIF(AV$6:AV$1006,AV672,G$6:G$1006)/COUNTIF(AV$6:AV$1006,AV672))</f>
        <v/>
      </c>
      <c r="AX672" s="0" t="str">
        <f aca="false">IF(ROW()&gt;B$3+5,"",POWER(AW672+L672+V672+T672-AB672-AH672-AK672-AVERAGE(G$6:G$1000),2))</f>
        <v/>
      </c>
      <c r="AY672" s="0" t="str">
        <f aca="false">IF(P672="","",((P672-1)*MAX(D$6:D$1000))+D672)</f>
        <v/>
      </c>
      <c r="AZ672" s="0" t="str">
        <f aca="false">IF(OR(B$2=1,C$2=1,ROW()&gt;B$3+5),"",SUMIF(AY$6:AY$1006,AY672,G$6:G$1006)/COUNTIF(AY$6:AY$1006,AY672))</f>
        <v/>
      </c>
      <c r="BA672" s="0" t="str">
        <f aca="false">IF(ROW()&gt;B$3+5,"",POWER(AZ672+L672+R672+V672-AK672-Q672-BC672-AVERAGE(G$6:G$1000),2))</f>
        <v/>
      </c>
      <c r="BB672" s="0" t="str">
        <f aca="false">IF(B672="","",((B672-1)*MAX(D$6:D$1000))+D672)</f>
        <v/>
      </c>
      <c r="BC672" s="0" t="str">
        <f aca="false">IF(OR(C$2=1,ROW()&gt;B$3+5),"",SUMIF(BB$6:BB$1006,BB672,G$6:G$1006)/COUNTIF(BB$6:BB$1006,BB672))</f>
        <v/>
      </c>
      <c r="BD672" s="0" t="str">
        <f aca="false">IF(ROW()&gt;B$3+5,"",POWER(BC672-V672-R672+AVERAGE(G$6:G$1000),2))</f>
        <v/>
      </c>
      <c r="BE672" s="0" t="str">
        <f aca="false">IF(AM672="","",((AM672-1)*MAX(D$6:D$1000))+D672)</f>
        <v/>
      </c>
      <c r="BF672" s="0" t="str">
        <f aca="false">IF(OR(B$2=1,C$2=1,D$2=1,E$2=1,ROW()&gt;B$3+5),"",SUMIF(BE$6:BE$1006,BE672,G$6:G$1006)/COUNTIF(BE$6:BE$1006,BE672))</f>
        <v/>
      </c>
      <c r="BG672" s="0" t="str">
        <f aca="false">IF(ROW()&gt;B$3+5,"",POWER(BF672-H672-T672-L672-V672+Y672+N672+AE672+AB672+AH672+AK672-AN672-AQ672-AT672-AW672+AVERAGE(G$6:G$1000),2))</f>
        <v/>
      </c>
    </row>
    <row r="673" customFormat="false" ht="12.75" hidden="false" customHeight="false" outlineLevel="0" collapsed="false">
      <c r="A673" s="7" t="e">
        <f aca="false">substr(ROW()-5,B$3)</f>
        <v>#VALUE!</v>
      </c>
      <c r="B673" s="6" t="str">
        <f aca="false">IF(ROW()&gt;B$3+5,"",subn(B$2*C$2,1,ROW()-5,B$3))</f>
        <v/>
      </c>
      <c r="C673" s="2" t="str">
        <f aca="false">IF(ROW()&gt;B$3+5,"",WN(1,B$2,ROW()-5,B$3))</f>
        <v/>
      </c>
      <c r="D673" s="2" t="str">
        <f aca="false">IF(ROW()&gt;B$3+5,"",WN(B$2,C$2,ROW()-5,B$3))</f>
        <v/>
      </c>
      <c r="E673" s="2" t="str">
        <f aca="false">IF(ROW()&gt;B$3+5,"",bn(B$3,A$2*B$2*C$2*E$2,ROW()-5))</f>
        <v/>
      </c>
      <c r="F673" s="2" t="str">
        <f aca="false">IF(ROW()&gt;B$3+5,"",WN(B$2*C$2,E$2,ROW()-5,B$3))</f>
        <v/>
      </c>
      <c r="G673" s="8"/>
      <c r="H673" s="0" t="str">
        <f aca="false">IF(OR(D$2=1,ROW()&gt;B$3+5),"",SUMIF(E$6:E$1006,E673,G$6:G$1006)/COUNTIF(E$6:E$1006,E673))</f>
        <v/>
      </c>
      <c r="I673" s="0" t="str">
        <f aca="false">IF(OR(D$2=1,B$2=1,ROW()&gt;B$3+5),"",((C673-1)*MAX(E$6:E$1006))+E673)</f>
        <v/>
      </c>
      <c r="J673" s="0" t="str">
        <f aca="false">IF(OR(D$2=1,ROW()&gt;B$3+5),"",POWER((H673-AVERAGE(G$6:G$1006)),2))</f>
        <v/>
      </c>
      <c r="L673" s="0" t="str">
        <f aca="false">IF(OR(B$2=1,ROW()&gt;B$3+5),"",SUMIF(C$6:C$1000,C673,G$6:G$1000)/COUNTIF(C$6:C$1000,C673))</f>
        <v/>
      </c>
      <c r="M673" s="0" t="str">
        <f aca="false">IF(ROW()&gt;B$3+5,"",POWER((L673-AVERAGE(G$6:G$1000)),2))</f>
        <v/>
      </c>
      <c r="N673" s="0" t="str">
        <f aca="false">IF(OR(B$2=1,D$2=1,ROW()&gt;B$3+5),"",SUMIF(I$6:I$1000,I673,G$6:G$1006)/COUNTIF(I$6:I$1006,I673))</f>
        <v/>
      </c>
      <c r="P673" s="0" t="str">
        <f aca="false">IF(B673="","",((B673-1)*MAX(C$6:C$1000))+C673)</f>
        <v/>
      </c>
      <c r="Q673" s="0" t="str">
        <f aca="false">IF(OR(B$2=1,ROW()&gt;B$3+5),"",SUMIF(P$6:P$1000,P673,G$6:G$1000)/COUNTIF(P$6:P$1000,P673))</f>
        <v/>
      </c>
      <c r="R673" s="0" t="str">
        <f aca="false">IF(ROW()&gt;B$3+5,"",SUMIF(B$6:B$1006,B673,G$6:G$1006)/COUNTIF(B$6:B$1006,B673))</f>
        <v/>
      </c>
      <c r="T673" s="0" t="str">
        <f aca="false">IF(OR(E$2=1,ROW()&gt;B$3+5),"",SUMIF(F$6:F$1000,F673,G$6:G$1000)/COUNTIF(F$6:F$1000,F673))</f>
        <v/>
      </c>
      <c r="U673" s="0" t="str">
        <f aca="false">IF(ROW()&gt;B$3+5,"",POWER((T673-AVERAGE(G$6:G$1000)),2))</f>
        <v/>
      </c>
      <c r="V673" s="0" t="str">
        <f aca="false">IF(OR(C$2=1,ROW()&gt;B$3+5),"",SUMIF(D$6:D$1006,D673,G$6:G$1006)/COUNTIF(D$6:D$1006,F673))</f>
        <v/>
      </c>
      <c r="W673" s="0" t="str">
        <f aca="false">IF(ROW()&gt;B$3+5,"",POWER((V673-AVERAGE(G$6:G$1006)),2))</f>
        <v/>
      </c>
      <c r="X673" s="0" t="str">
        <f aca="false">IF(E673="","",((E673-1)*MAX(F$6:F$1000))+F673)</f>
        <v/>
      </c>
      <c r="Y673" s="0" t="str">
        <f aca="false">IF(OR(D$2=1,E$2=1,ROW()&gt;B$3+5),"",SUMIF(X$6:X$1000,X673,G$6:G$1006)/COUNTIF(X$6:X$1006,X673))</f>
        <v/>
      </c>
      <c r="Z673" s="0" t="str">
        <f aca="false">IF(ROW()&gt;B$3+5,"",POWER(Y673-H673-T673+AVERAGE(G$6:G$1000),2))</f>
        <v/>
      </c>
      <c r="AA673" s="0" t="str">
        <f aca="false">IF(F673="","",((F673-1)*MAX(C$6:C$1000))+C673)</f>
        <v/>
      </c>
      <c r="AB673" s="0" t="str">
        <f aca="false">IF(OR(B$2=1,E$2=1,ROW()&gt;B$3+5),"",SUMIF(AA$6:AA$1000,AA673,G$6:G$1006)/COUNTIF(AA$6:AA$1006,AA673))</f>
        <v/>
      </c>
      <c r="AC673" s="0" t="str">
        <f aca="false">IF(ROW()&gt;B$3+5,"",POWER(AB673-L673-T673+AVERAGE(G$6:G$1000),2))</f>
        <v/>
      </c>
      <c r="AD673" s="0" t="str">
        <f aca="false">IF(E673="","",((E673-1)*MAX(D$6:D$1000))+D673)</f>
        <v/>
      </c>
      <c r="AE673" s="0" t="str">
        <f aca="false">IF(OR(C$2=1,D$2=1,ROW()&gt;B$3+5),"",SUMIF(AD$6:AD$1000,AD673,G$6:G$1006)/COUNTIF(AD$6:AD$1006,AD673))</f>
        <v/>
      </c>
      <c r="AF673" s="0" t="str">
        <f aca="false">IF(ROW()&gt;B$3+5,"",POWER(AE673-H673-V673+AVERAGE(G$6:G$1000),2))</f>
        <v/>
      </c>
      <c r="AG673" s="0" t="str">
        <f aca="false">IF(F673="","",((F673-1)*MAX(D$6:D$1000))+D673)</f>
        <v/>
      </c>
      <c r="AH673" s="0" t="str">
        <f aca="false">IF(OR(C$2=1,E$2=1,ROW()&gt;B$3+5),"",SUMIF(AG$6:AG$1006,AG673,G$6:G$1006)/COUNTIF(AG$6:AG$1006,AG673))</f>
        <v/>
      </c>
      <c r="AI673" s="0" t="str">
        <f aca="false">IF(ROW()&gt;B$3+5,"",POWER(AH673-V673-T673+AVERAGE(G$6:G$1000),2))</f>
        <v/>
      </c>
      <c r="AJ673" s="0" t="str">
        <f aca="false">IF(C673="","",((C673-1)*MAX(D$6:D$1000))+D673)</f>
        <v/>
      </c>
      <c r="AK673" s="0" t="str">
        <f aca="false">IF(OR(B$2=1,C$2=1,ROW()&gt;B$3+5),"",SUMIF(AJ$6:AJ$1006,AJ673,G$6:G$1006)/COUNTIF(AJ$6:AJ$1006,AJ673))</f>
        <v/>
      </c>
      <c r="AL673" s="0" t="str">
        <f aca="false">IF(ROW()&gt;B$3+5,"",POWER(AK673-L673-V673+AVERAGE(G$6:G$1000),2))</f>
        <v/>
      </c>
      <c r="AM673" s="0" t="str">
        <f aca="false">IF(X673="","",((X673-1)*MAX(C$6:C$1000))+C673)</f>
        <v/>
      </c>
      <c r="AN673" s="0" t="str">
        <f aca="false">IF(OR(B$2=1,D$2=1,E$2=1,ROW()&gt;B$3+5),"",SUMIF(AM$6:AM$1006,AM673,G$6:G$1006)/COUNTIF(AM$6:AM$1006,AM673))</f>
        <v/>
      </c>
      <c r="AO673" s="0" t="str">
        <f aca="false">IF(ROW()&gt;B$3+5,"",POWER(AN673+H673+T673+L673-Y673-N673-AB673-AVERAGE(G$6:G$1000),2))</f>
        <v/>
      </c>
      <c r="AP673" s="0" t="str">
        <f aca="false">IF(X673="","",((X673-1)*MAX(D$6:D$1000))+D673)</f>
        <v/>
      </c>
      <c r="AQ673" s="0" t="str">
        <f aca="false">IF(OR(C$2=1,D$2=1,E$2=1,ROW()&gt;B$3+5),"",SUMIF(AP$6:AP$1006,AP673,G$6:G$1006)/COUNTIF(AP$6:AP$1006,AP673))</f>
        <v/>
      </c>
      <c r="AR673" s="0" t="str">
        <f aca="false">IF(ROW()&gt;B$3+5,"",POWER(AQ673+H673+T673+V673-Y673-AE673-AH673-AVERAGE(G$6:G$1000),2))</f>
        <v/>
      </c>
      <c r="AS673" s="0" t="str">
        <f aca="false">IF(I673="","",((I673-1)*MAX(D673:D1667))+D673)</f>
        <v/>
      </c>
      <c r="AT673" s="0" t="str">
        <f aca="false">IF(OR(B$2=1,C$2=1,D$2=1,ROW()&gt;B$3+5),"",SUMIF(AS$6:AS$1006,AS673,G$6:G$1006)/COUNTIF(AS$6:AS$1006,AS673))</f>
        <v/>
      </c>
      <c r="AU673" s="0" t="str">
        <f aca="false">IF(ROW()&gt;B$3+5,"",POWER(AT673+H673+L673+V673-N673-AE673-AK673-AVERAGE(G$6:G$1000),2))</f>
        <v/>
      </c>
      <c r="AV673" s="0" t="str">
        <f aca="false">IF(AA673="","",((AA673-1)*MAX(D$6:D$1000))+D673)</f>
        <v/>
      </c>
      <c r="AW673" s="0" t="str">
        <f aca="false">IF(OR(B$2=1,C$2=1,E$2=1,ROW()&gt;B$3+5),"",SUMIF(AV$6:AV$1006,AV673,G$6:G$1006)/COUNTIF(AV$6:AV$1006,AV673))</f>
        <v/>
      </c>
      <c r="AX673" s="0" t="str">
        <f aca="false">IF(ROW()&gt;B$3+5,"",POWER(AW673+L673+V673+T673-AB673-AH673-AK673-AVERAGE(G$6:G$1000),2))</f>
        <v/>
      </c>
      <c r="AY673" s="0" t="str">
        <f aca="false">IF(P673="","",((P673-1)*MAX(D$6:D$1000))+D673)</f>
        <v/>
      </c>
      <c r="AZ673" s="0" t="str">
        <f aca="false">IF(OR(B$2=1,C$2=1,ROW()&gt;B$3+5),"",SUMIF(AY$6:AY$1006,AY673,G$6:G$1006)/COUNTIF(AY$6:AY$1006,AY673))</f>
        <v/>
      </c>
      <c r="BA673" s="0" t="str">
        <f aca="false">IF(ROW()&gt;B$3+5,"",POWER(AZ673+L673+R673+V673-AK673-Q673-BC673-AVERAGE(G$6:G$1000),2))</f>
        <v/>
      </c>
      <c r="BB673" s="0" t="str">
        <f aca="false">IF(B673="","",((B673-1)*MAX(D$6:D$1000))+D673)</f>
        <v/>
      </c>
      <c r="BC673" s="0" t="str">
        <f aca="false">IF(OR(C$2=1,ROW()&gt;B$3+5),"",SUMIF(BB$6:BB$1006,BB673,G$6:G$1006)/COUNTIF(BB$6:BB$1006,BB673))</f>
        <v/>
      </c>
      <c r="BD673" s="0" t="str">
        <f aca="false">IF(ROW()&gt;B$3+5,"",POWER(BC673-V673-R673+AVERAGE(G$6:G$1000),2))</f>
        <v/>
      </c>
      <c r="BE673" s="0" t="str">
        <f aca="false">IF(AM673="","",((AM673-1)*MAX(D$6:D$1000))+D673)</f>
        <v/>
      </c>
      <c r="BF673" s="0" t="str">
        <f aca="false">IF(OR(B$2=1,C$2=1,D$2=1,E$2=1,ROW()&gt;B$3+5),"",SUMIF(BE$6:BE$1006,BE673,G$6:G$1006)/COUNTIF(BE$6:BE$1006,BE673))</f>
        <v/>
      </c>
      <c r="BG673" s="0" t="str">
        <f aca="false">IF(ROW()&gt;B$3+5,"",POWER(BF673-H673-T673-L673-V673+Y673+N673+AE673+AB673+AH673+AK673-AN673-AQ673-AT673-AW673+AVERAGE(G$6:G$1000),2))</f>
        <v/>
      </c>
    </row>
    <row r="674" customFormat="false" ht="12.75" hidden="false" customHeight="false" outlineLevel="0" collapsed="false">
      <c r="A674" s="7" t="e">
        <f aca="false">substr(ROW()-5,B$3)</f>
        <v>#VALUE!</v>
      </c>
      <c r="B674" s="6" t="str">
        <f aca="false">IF(ROW()&gt;B$3+5,"",subn(B$2*C$2,1,ROW()-5,B$3))</f>
        <v/>
      </c>
      <c r="C674" s="2" t="str">
        <f aca="false">IF(ROW()&gt;B$3+5,"",WN(1,B$2,ROW()-5,B$3))</f>
        <v/>
      </c>
      <c r="D674" s="2" t="str">
        <f aca="false">IF(ROW()&gt;B$3+5,"",WN(B$2,C$2,ROW()-5,B$3))</f>
        <v/>
      </c>
      <c r="E674" s="2" t="str">
        <f aca="false">IF(ROW()&gt;B$3+5,"",bn(B$3,A$2*B$2*C$2*E$2,ROW()-5))</f>
        <v/>
      </c>
      <c r="F674" s="2" t="str">
        <f aca="false">IF(ROW()&gt;B$3+5,"",WN(B$2*C$2,E$2,ROW()-5,B$3))</f>
        <v/>
      </c>
      <c r="G674" s="8"/>
      <c r="H674" s="0" t="str">
        <f aca="false">IF(OR(D$2=1,ROW()&gt;B$3+5),"",SUMIF(E$6:E$1006,E674,G$6:G$1006)/COUNTIF(E$6:E$1006,E674))</f>
        <v/>
      </c>
      <c r="I674" s="0" t="str">
        <f aca="false">IF(OR(D$2=1,B$2=1,ROW()&gt;B$3+5),"",((C674-1)*MAX(E$6:E$1006))+E674)</f>
        <v/>
      </c>
      <c r="J674" s="0" t="str">
        <f aca="false">IF(OR(D$2=1,ROW()&gt;B$3+5),"",POWER((H674-AVERAGE(G$6:G$1006)),2))</f>
        <v/>
      </c>
      <c r="L674" s="0" t="str">
        <f aca="false">IF(OR(B$2=1,ROW()&gt;B$3+5),"",SUMIF(C$6:C$1000,C674,G$6:G$1000)/COUNTIF(C$6:C$1000,C674))</f>
        <v/>
      </c>
      <c r="M674" s="0" t="str">
        <f aca="false">IF(ROW()&gt;B$3+5,"",POWER((L674-AVERAGE(G$6:G$1000)),2))</f>
        <v/>
      </c>
      <c r="N674" s="0" t="str">
        <f aca="false">IF(OR(B$2=1,D$2=1,ROW()&gt;B$3+5),"",SUMIF(I$6:I$1000,I674,G$6:G$1006)/COUNTIF(I$6:I$1006,I674))</f>
        <v/>
      </c>
      <c r="P674" s="0" t="str">
        <f aca="false">IF(B674="","",((B674-1)*MAX(C$6:C$1000))+C674)</f>
        <v/>
      </c>
      <c r="Q674" s="0" t="str">
        <f aca="false">IF(OR(B$2=1,ROW()&gt;B$3+5),"",SUMIF(P$6:P$1000,P674,G$6:G$1000)/COUNTIF(P$6:P$1000,P674))</f>
        <v/>
      </c>
      <c r="R674" s="0" t="str">
        <f aca="false">IF(ROW()&gt;B$3+5,"",SUMIF(B$6:B$1006,B674,G$6:G$1006)/COUNTIF(B$6:B$1006,B674))</f>
        <v/>
      </c>
      <c r="T674" s="0" t="str">
        <f aca="false">IF(OR(E$2=1,ROW()&gt;B$3+5),"",SUMIF(F$6:F$1000,F674,G$6:G$1000)/COUNTIF(F$6:F$1000,F674))</f>
        <v/>
      </c>
      <c r="U674" s="0" t="str">
        <f aca="false">IF(ROW()&gt;B$3+5,"",POWER((T674-AVERAGE(G$6:G$1000)),2))</f>
        <v/>
      </c>
      <c r="V674" s="0" t="str">
        <f aca="false">IF(OR(C$2=1,ROW()&gt;B$3+5),"",SUMIF(D$6:D$1006,D674,G$6:G$1006)/COUNTIF(D$6:D$1006,F674))</f>
        <v/>
      </c>
      <c r="W674" s="0" t="str">
        <f aca="false">IF(ROW()&gt;B$3+5,"",POWER((V674-AVERAGE(G$6:G$1006)),2))</f>
        <v/>
      </c>
      <c r="X674" s="0" t="str">
        <f aca="false">IF(E674="","",((E674-1)*MAX(F$6:F$1000))+F674)</f>
        <v/>
      </c>
      <c r="Y674" s="0" t="str">
        <f aca="false">IF(OR(D$2=1,E$2=1,ROW()&gt;B$3+5),"",SUMIF(X$6:X$1000,X674,G$6:G$1006)/COUNTIF(X$6:X$1006,X674))</f>
        <v/>
      </c>
      <c r="Z674" s="0" t="str">
        <f aca="false">IF(ROW()&gt;B$3+5,"",POWER(Y674-H674-T674+AVERAGE(G$6:G$1000),2))</f>
        <v/>
      </c>
      <c r="AA674" s="0" t="str">
        <f aca="false">IF(F674="","",((F674-1)*MAX(C$6:C$1000))+C674)</f>
        <v/>
      </c>
      <c r="AB674" s="0" t="str">
        <f aca="false">IF(OR(B$2=1,E$2=1,ROW()&gt;B$3+5),"",SUMIF(AA$6:AA$1000,AA674,G$6:G$1006)/COUNTIF(AA$6:AA$1006,AA674))</f>
        <v/>
      </c>
      <c r="AC674" s="0" t="str">
        <f aca="false">IF(ROW()&gt;B$3+5,"",POWER(AB674-L674-T674+AVERAGE(G$6:G$1000),2))</f>
        <v/>
      </c>
      <c r="AD674" s="0" t="str">
        <f aca="false">IF(E674="","",((E674-1)*MAX(D$6:D$1000))+D674)</f>
        <v/>
      </c>
      <c r="AE674" s="0" t="str">
        <f aca="false">IF(OR(C$2=1,D$2=1,ROW()&gt;B$3+5),"",SUMIF(AD$6:AD$1000,AD674,G$6:G$1006)/COUNTIF(AD$6:AD$1006,AD674))</f>
        <v/>
      </c>
      <c r="AF674" s="0" t="str">
        <f aca="false">IF(ROW()&gt;B$3+5,"",POWER(AE674-H674-V674+AVERAGE(G$6:G$1000),2))</f>
        <v/>
      </c>
      <c r="AG674" s="0" t="str">
        <f aca="false">IF(F674="","",((F674-1)*MAX(D$6:D$1000))+D674)</f>
        <v/>
      </c>
      <c r="AH674" s="0" t="str">
        <f aca="false">IF(OR(C$2=1,E$2=1,ROW()&gt;B$3+5),"",SUMIF(AG$6:AG$1006,AG674,G$6:G$1006)/COUNTIF(AG$6:AG$1006,AG674))</f>
        <v/>
      </c>
      <c r="AI674" s="0" t="str">
        <f aca="false">IF(ROW()&gt;B$3+5,"",POWER(AH674-V674-T674+AVERAGE(G$6:G$1000),2))</f>
        <v/>
      </c>
      <c r="AJ674" s="0" t="str">
        <f aca="false">IF(C674="","",((C674-1)*MAX(D$6:D$1000))+D674)</f>
        <v/>
      </c>
      <c r="AK674" s="0" t="str">
        <f aca="false">IF(OR(B$2=1,C$2=1,ROW()&gt;B$3+5),"",SUMIF(AJ$6:AJ$1006,AJ674,G$6:G$1006)/COUNTIF(AJ$6:AJ$1006,AJ674))</f>
        <v/>
      </c>
      <c r="AL674" s="0" t="str">
        <f aca="false">IF(ROW()&gt;B$3+5,"",POWER(AK674-L674-V674+AVERAGE(G$6:G$1000),2))</f>
        <v/>
      </c>
      <c r="AM674" s="0" t="str">
        <f aca="false">IF(X674="","",((X674-1)*MAX(C$6:C$1000))+C674)</f>
        <v/>
      </c>
      <c r="AN674" s="0" t="str">
        <f aca="false">IF(OR(B$2=1,D$2=1,E$2=1,ROW()&gt;B$3+5),"",SUMIF(AM$6:AM$1006,AM674,G$6:G$1006)/COUNTIF(AM$6:AM$1006,AM674))</f>
        <v/>
      </c>
      <c r="AO674" s="0" t="str">
        <f aca="false">IF(ROW()&gt;B$3+5,"",POWER(AN674+H674+T674+L674-Y674-N674-AB674-AVERAGE(G$6:G$1000),2))</f>
        <v/>
      </c>
      <c r="AP674" s="0" t="str">
        <f aca="false">IF(X674="","",((X674-1)*MAX(D$6:D$1000))+D674)</f>
        <v/>
      </c>
      <c r="AQ674" s="0" t="str">
        <f aca="false">IF(OR(C$2=1,D$2=1,E$2=1,ROW()&gt;B$3+5),"",SUMIF(AP$6:AP$1006,AP674,G$6:G$1006)/COUNTIF(AP$6:AP$1006,AP674))</f>
        <v/>
      </c>
      <c r="AR674" s="0" t="str">
        <f aca="false">IF(ROW()&gt;B$3+5,"",POWER(AQ674+H674+T674+V674-Y674-AE674-AH674-AVERAGE(G$6:G$1000),2))</f>
        <v/>
      </c>
      <c r="AS674" s="0" t="str">
        <f aca="false">IF(I674="","",((I674-1)*MAX(D674:D1668))+D674)</f>
        <v/>
      </c>
      <c r="AT674" s="0" t="str">
        <f aca="false">IF(OR(B$2=1,C$2=1,D$2=1,ROW()&gt;B$3+5),"",SUMIF(AS$6:AS$1006,AS674,G$6:G$1006)/COUNTIF(AS$6:AS$1006,AS674))</f>
        <v/>
      </c>
      <c r="AU674" s="0" t="str">
        <f aca="false">IF(ROW()&gt;B$3+5,"",POWER(AT674+H674+L674+V674-N674-AE674-AK674-AVERAGE(G$6:G$1000),2))</f>
        <v/>
      </c>
      <c r="AV674" s="0" t="str">
        <f aca="false">IF(AA674="","",((AA674-1)*MAX(D$6:D$1000))+D674)</f>
        <v/>
      </c>
      <c r="AW674" s="0" t="str">
        <f aca="false">IF(OR(B$2=1,C$2=1,E$2=1,ROW()&gt;B$3+5),"",SUMIF(AV$6:AV$1006,AV674,G$6:G$1006)/COUNTIF(AV$6:AV$1006,AV674))</f>
        <v/>
      </c>
      <c r="AX674" s="0" t="str">
        <f aca="false">IF(ROW()&gt;B$3+5,"",POWER(AW674+L674+V674+T674-AB674-AH674-AK674-AVERAGE(G$6:G$1000),2))</f>
        <v/>
      </c>
      <c r="AY674" s="0" t="str">
        <f aca="false">IF(P674="","",((P674-1)*MAX(D$6:D$1000))+D674)</f>
        <v/>
      </c>
      <c r="AZ674" s="0" t="str">
        <f aca="false">IF(OR(B$2=1,C$2=1,ROW()&gt;B$3+5),"",SUMIF(AY$6:AY$1006,AY674,G$6:G$1006)/COUNTIF(AY$6:AY$1006,AY674))</f>
        <v/>
      </c>
      <c r="BA674" s="0" t="str">
        <f aca="false">IF(ROW()&gt;B$3+5,"",POWER(AZ674+L674+R674+V674-AK674-Q674-BC674-AVERAGE(G$6:G$1000),2))</f>
        <v/>
      </c>
      <c r="BB674" s="0" t="str">
        <f aca="false">IF(B674="","",((B674-1)*MAX(D$6:D$1000))+D674)</f>
        <v/>
      </c>
      <c r="BC674" s="0" t="str">
        <f aca="false">IF(OR(C$2=1,ROW()&gt;B$3+5),"",SUMIF(BB$6:BB$1006,BB674,G$6:G$1006)/COUNTIF(BB$6:BB$1006,BB674))</f>
        <v/>
      </c>
      <c r="BD674" s="0" t="str">
        <f aca="false">IF(ROW()&gt;B$3+5,"",POWER(BC674-V674-R674+AVERAGE(G$6:G$1000),2))</f>
        <v/>
      </c>
      <c r="BE674" s="0" t="str">
        <f aca="false">IF(AM674="","",((AM674-1)*MAX(D$6:D$1000))+D674)</f>
        <v/>
      </c>
      <c r="BF674" s="0" t="str">
        <f aca="false">IF(OR(B$2=1,C$2=1,D$2=1,E$2=1,ROW()&gt;B$3+5),"",SUMIF(BE$6:BE$1006,BE674,G$6:G$1006)/COUNTIF(BE$6:BE$1006,BE674))</f>
        <v/>
      </c>
      <c r="BG674" s="0" t="str">
        <f aca="false">IF(ROW()&gt;B$3+5,"",POWER(BF674-H674-T674-L674-V674+Y674+N674+AE674+AB674+AH674+AK674-AN674-AQ674-AT674-AW674+AVERAGE(G$6:G$1000),2))</f>
        <v/>
      </c>
    </row>
    <row r="675" customFormat="false" ht="12.75" hidden="false" customHeight="false" outlineLevel="0" collapsed="false">
      <c r="A675" s="7" t="e">
        <f aca="false">substr(ROW()-5,B$3)</f>
        <v>#VALUE!</v>
      </c>
      <c r="B675" s="6" t="str">
        <f aca="false">IF(ROW()&gt;B$3+5,"",subn(B$2*C$2,1,ROW()-5,B$3))</f>
        <v/>
      </c>
      <c r="C675" s="2" t="str">
        <f aca="false">IF(ROW()&gt;B$3+5,"",WN(1,B$2,ROW()-5,B$3))</f>
        <v/>
      </c>
      <c r="D675" s="2" t="str">
        <f aca="false">IF(ROW()&gt;B$3+5,"",WN(B$2,C$2,ROW()-5,B$3))</f>
        <v/>
      </c>
      <c r="E675" s="2" t="str">
        <f aca="false">IF(ROW()&gt;B$3+5,"",bn(B$3,A$2*B$2*C$2*E$2,ROW()-5))</f>
        <v/>
      </c>
      <c r="F675" s="2" t="str">
        <f aca="false">IF(ROW()&gt;B$3+5,"",WN(B$2*C$2,E$2,ROW()-5,B$3))</f>
        <v/>
      </c>
      <c r="G675" s="8"/>
      <c r="H675" s="0" t="str">
        <f aca="false">IF(OR(D$2=1,ROW()&gt;B$3+5),"",SUMIF(E$6:E$1006,E675,G$6:G$1006)/COUNTIF(E$6:E$1006,E675))</f>
        <v/>
      </c>
      <c r="I675" s="0" t="str">
        <f aca="false">IF(OR(D$2=1,B$2=1,ROW()&gt;B$3+5),"",((C675-1)*MAX(E$6:E$1006))+E675)</f>
        <v/>
      </c>
      <c r="J675" s="0" t="str">
        <f aca="false">IF(OR(D$2=1,ROW()&gt;B$3+5),"",POWER((H675-AVERAGE(G$6:G$1006)),2))</f>
        <v/>
      </c>
      <c r="L675" s="0" t="str">
        <f aca="false">IF(OR(B$2=1,ROW()&gt;B$3+5),"",SUMIF(C$6:C$1000,C675,G$6:G$1000)/COUNTIF(C$6:C$1000,C675))</f>
        <v/>
      </c>
      <c r="M675" s="0" t="str">
        <f aca="false">IF(ROW()&gt;B$3+5,"",POWER((L675-AVERAGE(G$6:G$1000)),2))</f>
        <v/>
      </c>
      <c r="N675" s="0" t="str">
        <f aca="false">IF(OR(B$2=1,D$2=1,ROW()&gt;B$3+5),"",SUMIF(I$6:I$1000,I675,G$6:G$1006)/COUNTIF(I$6:I$1006,I675))</f>
        <v/>
      </c>
      <c r="P675" s="0" t="str">
        <f aca="false">IF(B675="","",((B675-1)*MAX(C$6:C$1000))+C675)</f>
        <v/>
      </c>
      <c r="Q675" s="0" t="str">
        <f aca="false">IF(OR(B$2=1,ROW()&gt;B$3+5),"",SUMIF(P$6:P$1000,P675,G$6:G$1000)/COUNTIF(P$6:P$1000,P675))</f>
        <v/>
      </c>
      <c r="R675" s="0" t="str">
        <f aca="false">IF(ROW()&gt;B$3+5,"",SUMIF(B$6:B$1006,B675,G$6:G$1006)/COUNTIF(B$6:B$1006,B675))</f>
        <v/>
      </c>
      <c r="T675" s="0" t="str">
        <f aca="false">IF(OR(E$2=1,ROW()&gt;B$3+5),"",SUMIF(F$6:F$1000,F675,G$6:G$1000)/COUNTIF(F$6:F$1000,F675))</f>
        <v/>
      </c>
      <c r="U675" s="0" t="str">
        <f aca="false">IF(ROW()&gt;B$3+5,"",POWER((T675-AVERAGE(G$6:G$1000)),2))</f>
        <v/>
      </c>
      <c r="V675" s="0" t="str">
        <f aca="false">IF(OR(C$2=1,ROW()&gt;B$3+5),"",SUMIF(D$6:D$1006,D675,G$6:G$1006)/COUNTIF(D$6:D$1006,F675))</f>
        <v/>
      </c>
      <c r="W675" s="0" t="str">
        <f aca="false">IF(ROW()&gt;B$3+5,"",POWER((V675-AVERAGE(G$6:G$1006)),2))</f>
        <v/>
      </c>
      <c r="X675" s="0" t="str">
        <f aca="false">IF(E675="","",((E675-1)*MAX(F$6:F$1000))+F675)</f>
        <v/>
      </c>
      <c r="Y675" s="0" t="str">
        <f aca="false">IF(OR(D$2=1,E$2=1,ROW()&gt;B$3+5),"",SUMIF(X$6:X$1000,X675,G$6:G$1006)/COUNTIF(X$6:X$1006,X675))</f>
        <v/>
      </c>
      <c r="Z675" s="0" t="str">
        <f aca="false">IF(ROW()&gt;B$3+5,"",POWER(Y675-H675-T675+AVERAGE(G$6:G$1000),2))</f>
        <v/>
      </c>
      <c r="AA675" s="0" t="str">
        <f aca="false">IF(F675="","",((F675-1)*MAX(C$6:C$1000))+C675)</f>
        <v/>
      </c>
      <c r="AB675" s="0" t="str">
        <f aca="false">IF(OR(B$2=1,E$2=1,ROW()&gt;B$3+5),"",SUMIF(AA$6:AA$1000,AA675,G$6:G$1006)/COUNTIF(AA$6:AA$1006,AA675))</f>
        <v/>
      </c>
      <c r="AC675" s="0" t="str">
        <f aca="false">IF(ROW()&gt;B$3+5,"",POWER(AB675-L675-T675+AVERAGE(G$6:G$1000),2))</f>
        <v/>
      </c>
      <c r="AD675" s="0" t="str">
        <f aca="false">IF(E675="","",((E675-1)*MAX(D$6:D$1000))+D675)</f>
        <v/>
      </c>
      <c r="AE675" s="0" t="str">
        <f aca="false">IF(OR(C$2=1,D$2=1,ROW()&gt;B$3+5),"",SUMIF(AD$6:AD$1000,AD675,G$6:G$1006)/COUNTIF(AD$6:AD$1006,AD675))</f>
        <v/>
      </c>
      <c r="AF675" s="0" t="str">
        <f aca="false">IF(ROW()&gt;B$3+5,"",POWER(AE675-H675-V675+AVERAGE(G$6:G$1000),2))</f>
        <v/>
      </c>
      <c r="AG675" s="0" t="str">
        <f aca="false">IF(F675="","",((F675-1)*MAX(D$6:D$1000))+D675)</f>
        <v/>
      </c>
      <c r="AH675" s="0" t="str">
        <f aca="false">IF(OR(C$2=1,E$2=1,ROW()&gt;B$3+5),"",SUMIF(AG$6:AG$1006,AG675,G$6:G$1006)/COUNTIF(AG$6:AG$1006,AG675))</f>
        <v/>
      </c>
      <c r="AI675" s="0" t="str">
        <f aca="false">IF(ROW()&gt;B$3+5,"",POWER(AH675-V675-T675+AVERAGE(G$6:G$1000),2))</f>
        <v/>
      </c>
      <c r="AJ675" s="0" t="str">
        <f aca="false">IF(C675="","",((C675-1)*MAX(D$6:D$1000))+D675)</f>
        <v/>
      </c>
      <c r="AK675" s="0" t="str">
        <f aca="false">IF(OR(B$2=1,C$2=1,ROW()&gt;B$3+5),"",SUMIF(AJ$6:AJ$1006,AJ675,G$6:G$1006)/COUNTIF(AJ$6:AJ$1006,AJ675))</f>
        <v/>
      </c>
      <c r="AL675" s="0" t="str">
        <f aca="false">IF(ROW()&gt;B$3+5,"",POWER(AK675-L675-V675+AVERAGE(G$6:G$1000),2))</f>
        <v/>
      </c>
      <c r="AM675" s="0" t="str">
        <f aca="false">IF(X675="","",((X675-1)*MAX(C$6:C$1000))+C675)</f>
        <v/>
      </c>
      <c r="AN675" s="0" t="str">
        <f aca="false">IF(OR(B$2=1,D$2=1,E$2=1,ROW()&gt;B$3+5),"",SUMIF(AM$6:AM$1006,AM675,G$6:G$1006)/COUNTIF(AM$6:AM$1006,AM675))</f>
        <v/>
      </c>
      <c r="AO675" s="0" t="str">
        <f aca="false">IF(ROW()&gt;B$3+5,"",POWER(AN675+H675+T675+L675-Y675-N675-AB675-AVERAGE(G$6:G$1000),2))</f>
        <v/>
      </c>
      <c r="AP675" s="0" t="str">
        <f aca="false">IF(X675="","",((X675-1)*MAX(D$6:D$1000))+D675)</f>
        <v/>
      </c>
      <c r="AQ675" s="0" t="str">
        <f aca="false">IF(OR(C$2=1,D$2=1,E$2=1,ROW()&gt;B$3+5),"",SUMIF(AP$6:AP$1006,AP675,G$6:G$1006)/COUNTIF(AP$6:AP$1006,AP675))</f>
        <v/>
      </c>
      <c r="AR675" s="0" t="str">
        <f aca="false">IF(ROW()&gt;B$3+5,"",POWER(AQ675+H675+T675+V675-Y675-AE675-AH675-AVERAGE(G$6:G$1000),2))</f>
        <v/>
      </c>
      <c r="AS675" s="0" t="str">
        <f aca="false">IF(I675="","",((I675-1)*MAX(D675:D1669))+D675)</f>
        <v/>
      </c>
      <c r="AT675" s="0" t="str">
        <f aca="false">IF(OR(B$2=1,C$2=1,D$2=1,ROW()&gt;B$3+5),"",SUMIF(AS$6:AS$1006,AS675,G$6:G$1006)/COUNTIF(AS$6:AS$1006,AS675))</f>
        <v/>
      </c>
      <c r="AU675" s="0" t="str">
        <f aca="false">IF(ROW()&gt;B$3+5,"",POWER(AT675+H675+L675+V675-N675-AE675-AK675-AVERAGE(G$6:G$1000),2))</f>
        <v/>
      </c>
      <c r="AV675" s="0" t="str">
        <f aca="false">IF(AA675="","",((AA675-1)*MAX(D$6:D$1000))+D675)</f>
        <v/>
      </c>
      <c r="AW675" s="0" t="str">
        <f aca="false">IF(OR(B$2=1,C$2=1,E$2=1,ROW()&gt;B$3+5),"",SUMIF(AV$6:AV$1006,AV675,G$6:G$1006)/COUNTIF(AV$6:AV$1006,AV675))</f>
        <v/>
      </c>
      <c r="AX675" s="0" t="str">
        <f aca="false">IF(ROW()&gt;B$3+5,"",POWER(AW675+L675+V675+T675-AB675-AH675-AK675-AVERAGE(G$6:G$1000),2))</f>
        <v/>
      </c>
      <c r="AY675" s="0" t="str">
        <f aca="false">IF(P675="","",((P675-1)*MAX(D$6:D$1000))+D675)</f>
        <v/>
      </c>
      <c r="AZ675" s="0" t="str">
        <f aca="false">IF(OR(B$2=1,C$2=1,ROW()&gt;B$3+5),"",SUMIF(AY$6:AY$1006,AY675,G$6:G$1006)/COUNTIF(AY$6:AY$1006,AY675))</f>
        <v/>
      </c>
      <c r="BA675" s="0" t="str">
        <f aca="false">IF(ROW()&gt;B$3+5,"",POWER(AZ675+L675+R675+V675-AK675-Q675-BC675-AVERAGE(G$6:G$1000),2))</f>
        <v/>
      </c>
      <c r="BB675" s="0" t="str">
        <f aca="false">IF(B675="","",((B675-1)*MAX(D$6:D$1000))+D675)</f>
        <v/>
      </c>
      <c r="BC675" s="0" t="str">
        <f aca="false">IF(OR(C$2=1,ROW()&gt;B$3+5),"",SUMIF(BB$6:BB$1006,BB675,G$6:G$1006)/COUNTIF(BB$6:BB$1006,BB675))</f>
        <v/>
      </c>
      <c r="BD675" s="0" t="str">
        <f aca="false">IF(ROW()&gt;B$3+5,"",POWER(BC675-V675-R675+AVERAGE(G$6:G$1000),2))</f>
        <v/>
      </c>
      <c r="BE675" s="0" t="str">
        <f aca="false">IF(AM675="","",((AM675-1)*MAX(D$6:D$1000))+D675)</f>
        <v/>
      </c>
      <c r="BF675" s="0" t="str">
        <f aca="false">IF(OR(B$2=1,C$2=1,D$2=1,E$2=1,ROW()&gt;B$3+5),"",SUMIF(BE$6:BE$1006,BE675,G$6:G$1006)/COUNTIF(BE$6:BE$1006,BE675))</f>
        <v/>
      </c>
      <c r="BG675" s="0" t="str">
        <f aca="false">IF(ROW()&gt;B$3+5,"",POWER(BF675-H675-T675-L675-V675+Y675+N675+AE675+AB675+AH675+AK675-AN675-AQ675-AT675-AW675+AVERAGE(G$6:G$1000),2))</f>
        <v/>
      </c>
    </row>
    <row r="676" customFormat="false" ht="12.75" hidden="false" customHeight="false" outlineLevel="0" collapsed="false">
      <c r="A676" s="7" t="e">
        <f aca="false">substr(ROW()-5,B$3)</f>
        <v>#VALUE!</v>
      </c>
      <c r="B676" s="6" t="str">
        <f aca="false">IF(ROW()&gt;B$3+5,"",subn(B$2*C$2,1,ROW()-5,B$3))</f>
        <v/>
      </c>
      <c r="C676" s="2" t="str">
        <f aca="false">IF(ROW()&gt;B$3+5,"",WN(1,B$2,ROW()-5,B$3))</f>
        <v/>
      </c>
      <c r="D676" s="2" t="str">
        <f aca="false">IF(ROW()&gt;B$3+5,"",WN(B$2,C$2,ROW()-5,B$3))</f>
        <v/>
      </c>
      <c r="E676" s="2" t="str">
        <f aca="false">IF(ROW()&gt;B$3+5,"",bn(B$3,A$2*B$2*C$2*E$2,ROW()-5))</f>
        <v/>
      </c>
      <c r="F676" s="2" t="str">
        <f aca="false">IF(ROW()&gt;B$3+5,"",WN(B$2*C$2,E$2,ROW()-5,B$3))</f>
        <v/>
      </c>
      <c r="G676" s="8"/>
      <c r="H676" s="0" t="str">
        <f aca="false">IF(OR(D$2=1,ROW()&gt;B$3+5),"",SUMIF(E$6:E$1006,E676,G$6:G$1006)/COUNTIF(E$6:E$1006,E676))</f>
        <v/>
      </c>
      <c r="I676" s="0" t="str">
        <f aca="false">IF(OR(D$2=1,B$2=1,ROW()&gt;B$3+5),"",((C676-1)*MAX(E$6:E$1006))+E676)</f>
        <v/>
      </c>
      <c r="J676" s="0" t="str">
        <f aca="false">IF(OR(D$2=1,ROW()&gt;B$3+5),"",POWER((H676-AVERAGE(G$6:G$1006)),2))</f>
        <v/>
      </c>
      <c r="L676" s="0" t="str">
        <f aca="false">IF(OR(B$2=1,ROW()&gt;B$3+5),"",SUMIF(C$6:C$1000,C676,G$6:G$1000)/COUNTIF(C$6:C$1000,C676))</f>
        <v/>
      </c>
      <c r="M676" s="0" t="str">
        <f aca="false">IF(ROW()&gt;B$3+5,"",POWER((L676-AVERAGE(G$6:G$1000)),2))</f>
        <v/>
      </c>
      <c r="N676" s="0" t="str">
        <f aca="false">IF(OR(B$2=1,D$2=1,ROW()&gt;B$3+5),"",SUMIF(I$6:I$1000,I676,G$6:G$1006)/COUNTIF(I$6:I$1006,I676))</f>
        <v/>
      </c>
      <c r="P676" s="0" t="str">
        <f aca="false">IF(B676="","",((B676-1)*MAX(C$6:C$1000))+C676)</f>
        <v/>
      </c>
      <c r="Q676" s="0" t="str">
        <f aca="false">IF(OR(B$2=1,ROW()&gt;B$3+5),"",SUMIF(P$6:P$1000,P676,G$6:G$1000)/COUNTIF(P$6:P$1000,P676))</f>
        <v/>
      </c>
      <c r="R676" s="0" t="str">
        <f aca="false">IF(ROW()&gt;B$3+5,"",SUMIF(B$6:B$1006,B676,G$6:G$1006)/COUNTIF(B$6:B$1006,B676))</f>
        <v/>
      </c>
      <c r="T676" s="0" t="str">
        <f aca="false">IF(OR(E$2=1,ROW()&gt;B$3+5),"",SUMIF(F$6:F$1000,F676,G$6:G$1000)/COUNTIF(F$6:F$1000,F676))</f>
        <v/>
      </c>
      <c r="U676" s="0" t="str">
        <f aca="false">IF(ROW()&gt;B$3+5,"",POWER((T676-AVERAGE(G$6:G$1000)),2))</f>
        <v/>
      </c>
      <c r="V676" s="0" t="str">
        <f aca="false">IF(OR(C$2=1,ROW()&gt;B$3+5),"",SUMIF(D$6:D$1006,D676,G$6:G$1006)/COUNTIF(D$6:D$1006,F676))</f>
        <v/>
      </c>
      <c r="W676" s="0" t="str">
        <f aca="false">IF(ROW()&gt;B$3+5,"",POWER((V676-AVERAGE(G$6:G$1006)),2))</f>
        <v/>
      </c>
      <c r="X676" s="0" t="str">
        <f aca="false">IF(E676="","",((E676-1)*MAX(F$6:F$1000))+F676)</f>
        <v/>
      </c>
      <c r="Y676" s="0" t="str">
        <f aca="false">IF(OR(D$2=1,E$2=1,ROW()&gt;B$3+5),"",SUMIF(X$6:X$1000,X676,G$6:G$1006)/COUNTIF(X$6:X$1006,X676))</f>
        <v/>
      </c>
      <c r="Z676" s="0" t="str">
        <f aca="false">IF(ROW()&gt;B$3+5,"",POWER(Y676-H676-T676+AVERAGE(G$6:G$1000),2))</f>
        <v/>
      </c>
      <c r="AA676" s="0" t="str">
        <f aca="false">IF(F676="","",((F676-1)*MAX(C$6:C$1000))+C676)</f>
        <v/>
      </c>
      <c r="AB676" s="0" t="str">
        <f aca="false">IF(OR(B$2=1,E$2=1,ROW()&gt;B$3+5),"",SUMIF(AA$6:AA$1000,AA676,G$6:G$1006)/COUNTIF(AA$6:AA$1006,AA676))</f>
        <v/>
      </c>
      <c r="AC676" s="0" t="str">
        <f aca="false">IF(ROW()&gt;B$3+5,"",POWER(AB676-L676-T676+AVERAGE(G$6:G$1000),2))</f>
        <v/>
      </c>
      <c r="AD676" s="0" t="str">
        <f aca="false">IF(E676="","",((E676-1)*MAX(D$6:D$1000))+D676)</f>
        <v/>
      </c>
      <c r="AE676" s="0" t="str">
        <f aca="false">IF(OR(C$2=1,D$2=1,ROW()&gt;B$3+5),"",SUMIF(AD$6:AD$1000,AD676,G$6:G$1006)/COUNTIF(AD$6:AD$1006,AD676))</f>
        <v/>
      </c>
      <c r="AF676" s="0" t="str">
        <f aca="false">IF(ROW()&gt;B$3+5,"",POWER(AE676-H676-V676+AVERAGE(G$6:G$1000),2))</f>
        <v/>
      </c>
      <c r="AG676" s="0" t="str">
        <f aca="false">IF(F676="","",((F676-1)*MAX(D$6:D$1000))+D676)</f>
        <v/>
      </c>
      <c r="AH676" s="0" t="str">
        <f aca="false">IF(OR(C$2=1,E$2=1,ROW()&gt;B$3+5),"",SUMIF(AG$6:AG$1006,AG676,G$6:G$1006)/COUNTIF(AG$6:AG$1006,AG676))</f>
        <v/>
      </c>
      <c r="AI676" s="0" t="str">
        <f aca="false">IF(ROW()&gt;B$3+5,"",POWER(AH676-V676-T676+AVERAGE(G$6:G$1000),2))</f>
        <v/>
      </c>
      <c r="AJ676" s="0" t="str">
        <f aca="false">IF(C676="","",((C676-1)*MAX(D$6:D$1000))+D676)</f>
        <v/>
      </c>
      <c r="AK676" s="0" t="str">
        <f aca="false">IF(OR(B$2=1,C$2=1,ROW()&gt;B$3+5),"",SUMIF(AJ$6:AJ$1006,AJ676,G$6:G$1006)/COUNTIF(AJ$6:AJ$1006,AJ676))</f>
        <v/>
      </c>
      <c r="AL676" s="0" t="str">
        <f aca="false">IF(ROW()&gt;B$3+5,"",POWER(AK676-L676-V676+AVERAGE(G$6:G$1000),2))</f>
        <v/>
      </c>
      <c r="AM676" s="0" t="str">
        <f aca="false">IF(X676="","",((X676-1)*MAX(C$6:C$1000))+C676)</f>
        <v/>
      </c>
      <c r="AN676" s="0" t="str">
        <f aca="false">IF(OR(B$2=1,D$2=1,E$2=1,ROW()&gt;B$3+5),"",SUMIF(AM$6:AM$1006,AM676,G$6:G$1006)/COUNTIF(AM$6:AM$1006,AM676))</f>
        <v/>
      </c>
      <c r="AO676" s="0" t="str">
        <f aca="false">IF(ROW()&gt;B$3+5,"",POWER(AN676+H676+T676+L676-Y676-N676-AB676-AVERAGE(G$6:G$1000),2))</f>
        <v/>
      </c>
      <c r="AP676" s="0" t="str">
        <f aca="false">IF(X676="","",((X676-1)*MAX(D$6:D$1000))+D676)</f>
        <v/>
      </c>
      <c r="AQ676" s="0" t="str">
        <f aca="false">IF(OR(C$2=1,D$2=1,E$2=1,ROW()&gt;B$3+5),"",SUMIF(AP$6:AP$1006,AP676,G$6:G$1006)/COUNTIF(AP$6:AP$1006,AP676))</f>
        <v/>
      </c>
      <c r="AR676" s="0" t="str">
        <f aca="false">IF(ROW()&gt;B$3+5,"",POWER(AQ676+H676+T676+V676-Y676-AE676-AH676-AVERAGE(G$6:G$1000),2))</f>
        <v/>
      </c>
      <c r="AS676" s="0" t="str">
        <f aca="false">IF(I676="","",((I676-1)*MAX(D676:D1670))+D676)</f>
        <v/>
      </c>
      <c r="AT676" s="0" t="str">
        <f aca="false">IF(OR(B$2=1,C$2=1,D$2=1,ROW()&gt;B$3+5),"",SUMIF(AS$6:AS$1006,AS676,G$6:G$1006)/COUNTIF(AS$6:AS$1006,AS676))</f>
        <v/>
      </c>
      <c r="AU676" s="0" t="str">
        <f aca="false">IF(ROW()&gt;B$3+5,"",POWER(AT676+H676+L676+V676-N676-AE676-AK676-AVERAGE(G$6:G$1000),2))</f>
        <v/>
      </c>
      <c r="AV676" s="0" t="str">
        <f aca="false">IF(AA676="","",((AA676-1)*MAX(D$6:D$1000))+D676)</f>
        <v/>
      </c>
      <c r="AW676" s="0" t="str">
        <f aca="false">IF(OR(B$2=1,C$2=1,E$2=1,ROW()&gt;B$3+5),"",SUMIF(AV$6:AV$1006,AV676,G$6:G$1006)/COUNTIF(AV$6:AV$1006,AV676))</f>
        <v/>
      </c>
      <c r="AX676" s="0" t="str">
        <f aca="false">IF(ROW()&gt;B$3+5,"",POWER(AW676+L676+V676+T676-AB676-AH676-AK676-AVERAGE(G$6:G$1000),2))</f>
        <v/>
      </c>
      <c r="AY676" s="0" t="str">
        <f aca="false">IF(P676="","",((P676-1)*MAX(D$6:D$1000))+D676)</f>
        <v/>
      </c>
      <c r="AZ676" s="0" t="str">
        <f aca="false">IF(OR(B$2=1,C$2=1,ROW()&gt;B$3+5),"",SUMIF(AY$6:AY$1006,AY676,G$6:G$1006)/COUNTIF(AY$6:AY$1006,AY676))</f>
        <v/>
      </c>
      <c r="BA676" s="0" t="str">
        <f aca="false">IF(ROW()&gt;B$3+5,"",POWER(AZ676+L676+R676+V676-AK676-Q676-BC676-AVERAGE(G$6:G$1000),2))</f>
        <v/>
      </c>
      <c r="BB676" s="0" t="str">
        <f aca="false">IF(B676="","",((B676-1)*MAX(D$6:D$1000))+D676)</f>
        <v/>
      </c>
      <c r="BC676" s="0" t="str">
        <f aca="false">IF(OR(C$2=1,ROW()&gt;B$3+5),"",SUMIF(BB$6:BB$1006,BB676,G$6:G$1006)/COUNTIF(BB$6:BB$1006,BB676))</f>
        <v/>
      </c>
      <c r="BD676" s="0" t="str">
        <f aca="false">IF(ROW()&gt;B$3+5,"",POWER(BC676-V676-R676+AVERAGE(G$6:G$1000),2))</f>
        <v/>
      </c>
      <c r="BE676" s="0" t="str">
        <f aca="false">IF(AM676="","",((AM676-1)*MAX(D$6:D$1000))+D676)</f>
        <v/>
      </c>
      <c r="BF676" s="0" t="str">
        <f aca="false">IF(OR(B$2=1,C$2=1,D$2=1,E$2=1,ROW()&gt;B$3+5),"",SUMIF(BE$6:BE$1006,BE676,G$6:G$1006)/COUNTIF(BE$6:BE$1006,BE676))</f>
        <v/>
      </c>
      <c r="BG676" s="0" t="str">
        <f aca="false">IF(ROW()&gt;B$3+5,"",POWER(BF676-H676-T676-L676-V676+Y676+N676+AE676+AB676+AH676+AK676-AN676-AQ676-AT676-AW676+AVERAGE(G$6:G$1000),2))</f>
        <v/>
      </c>
    </row>
    <row r="677" customFormat="false" ht="12.75" hidden="false" customHeight="false" outlineLevel="0" collapsed="false">
      <c r="A677" s="7" t="e">
        <f aca="false">substr(ROW()-5,B$3)</f>
        <v>#VALUE!</v>
      </c>
      <c r="B677" s="6" t="str">
        <f aca="false">IF(ROW()&gt;B$3+5,"",subn(B$2*C$2,1,ROW()-5,B$3))</f>
        <v/>
      </c>
      <c r="C677" s="2" t="str">
        <f aca="false">IF(ROW()&gt;B$3+5,"",WN(1,B$2,ROW()-5,B$3))</f>
        <v/>
      </c>
      <c r="D677" s="2" t="str">
        <f aca="false">IF(ROW()&gt;B$3+5,"",WN(B$2,C$2,ROW()-5,B$3))</f>
        <v/>
      </c>
      <c r="E677" s="2" t="str">
        <f aca="false">IF(ROW()&gt;B$3+5,"",bn(B$3,A$2*B$2*C$2*E$2,ROW()-5))</f>
        <v/>
      </c>
      <c r="F677" s="2" t="str">
        <f aca="false">IF(ROW()&gt;B$3+5,"",WN(B$2*C$2,E$2,ROW()-5,B$3))</f>
        <v/>
      </c>
      <c r="G677" s="8"/>
      <c r="H677" s="0" t="str">
        <f aca="false">IF(OR(D$2=1,ROW()&gt;B$3+5),"",SUMIF(E$6:E$1006,E677,G$6:G$1006)/COUNTIF(E$6:E$1006,E677))</f>
        <v/>
      </c>
      <c r="I677" s="0" t="str">
        <f aca="false">IF(OR(D$2=1,B$2=1,ROW()&gt;B$3+5),"",((C677-1)*MAX(E$6:E$1006))+E677)</f>
        <v/>
      </c>
      <c r="J677" s="0" t="str">
        <f aca="false">IF(OR(D$2=1,ROW()&gt;B$3+5),"",POWER((H677-AVERAGE(G$6:G$1006)),2))</f>
        <v/>
      </c>
      <c r="L677" s="0" t="str">
        <f aca="false">IF(OR(B$2=1,ROW()&gt;B$3+5),"",SUMIF(C$6:C$1000,C677,G$6:G$1000)/COUNTIF(C$6:C$1000,C677))</f>
        <v/>
      </c>
      <c r="M677" s="0" t="str">
        <f aca="false">IF(ROW()&gt;B$3+5,"",POWER((L677-AVERAGE(G$6:G$1000)),2))</f>
        <v/>
      </c>
      <c r="N677" s="0" t="str">
        <f aca="false">IF(OR(B$2=1,D$2=1,ROW()&gt;B$3+5),"",SUMIF(I$6:I$1000,I677,G$6:G$1006)/COUNTIF(I$6:I$1006,I677))</f>
        <v/>
      </c>
      <c r="P677" s="0" t="str">
        <f aca="false">IF(B677="","",((B677-1)*MAX(C$6:C$1000))+C677)</f>
        <v/>
      </c>
      <c r="Q677" s="0" t="str">
        <f aca="false">IF(OR(B$2=1,ROW()&gt;B$3+5),"",SUMIF(P$6:P$1000,P677,G$6:G$1000)/COUNTIF(P$6:P$1000,P677))</f>
        <v/>
      </c>
      <c r="R677" s="0" t="str">
        <f aca="false">IF(ROW()&gt;B$3+5,"",SUMIF(B$6:B$1006,B677,G$6:G$1006)/COUNTIF(B$6:B$1006,B677))</f>
        <v/>
      </c>
      <c r="T677" s="0" t="str">
        <f aca="false">IF(OR(E$2=1,ROW()&gt;B$3+5),"",SUMIF(F$6:F$1000,F677,G$6:G$1000)/COUNTIF(F$6:F$1000,F677))</f>
        <v/>
      </c>
      <c r="U677" s="0" t="str">
        <f aca="false">IF(ROW()&gt;B$3+5,"",POWER((T677-AVERAGE(G$6:G$1000)),2))</f>
        <v/>
      </c>
      <c r="V677" s="0" t="str">
        <f aca="false">IF(OR(C$2=1,ROW()&gt;B$3+5),"",SUMIF(D$6:D$1006,D677,G$6:G$1006)/COUNTIF(D$6:D$1006,F677))</f>
        <v/>
      </c>
      <c r="W677" s="0" t="str">
        <f aca="false">IF(ROW()&gt;B$3+5,"",POWER((V677-AVERAGE(G$6:G$1006)),2))</f>
        <v/>
      </c>
      <c r="X677" s="0" t="str">
        <f aca="false">IF(E677="","",((E677-1)*MAX(F$6:F$1000))+F677)</f>
        <v/>
      </c>
      <c r="Y677" s="0" t="str">
        <f aca="false">IF(OR(D$2=1,E$2=1,ROW()&gt;B$3+5),"",SUMIF(X$6:X$1000,X677,G$6:G$1006)/COUNTIF(X$6:X$1006,X677))</f>
        <v/>
      </c>
      <c r="Z677" s="0" t="str">
        <f aca="false">IF(ROW()&gt;B$3+5,"",POWER(Y677-H677-T677+AVERAGE(G$6:G$1000),2))</f>
        <v/>
      </c>
      <c r="AA677" s="0" t="str">
        <f aca="false">IF(F677="","",((F677-1)*MAX(C$6:C$1000))+C677)</f>
        <v/>
      </c>
      <c r="AB677" s="0" t="str">
        <f aca="false">IF(OR(B$2=1,E$2=1,ROW()&gt;B$3+5),"",SUMIF(AA$6:AA$1000,AA677,G$6:G$1006)/COUNTIF(AA$6:AA$1006,AA677))</f>
        <v/>
      </c>
      <c r="AC677" s="0" t="str">
        <f aca="false">IF(ROW()&gt;B$3+5,"",POWER(AB677-L677-T677+AVERAGE(G$6:G$1000),2))</f>
        <v/>
      </c>
      <c r="AD677" s="0" t="str">
        <f aca="false">IF(E677="","",((E677-1)*MAX(D$6:D$1000))+D677)</f>
        <v/>
      </c>
      <c r="AE677" s="0" t="str">
        <f aca="false">IF(OR(C$2=1,D$2=1,ROW()&gt;B$3+5),"",SUMIF(AD$6:AD$1000,AD677,G$6:G$1006)/COUNTIF(AD$6:AD$1006,AD677))</f>
        <v/>
      </c>
      <c r="AF677" s="0" t="str">
        <f aca="false">IF(ROW()&gt;B$3+5,"",POWER(AE677-H677-V677+AVERAGE(G$6:G$1000),2))</f>
        <v/>
      </c>
      <c r="AG677" s="0" t="str">
        <f aca="false">IF(F677="","",((F677-1)*MAX(D$6:D$1000))+D677)</f>
        <v/>
      </c>
      <c r="AH677" s="0" t="str">
        <f aca="false">IF(OR(C$2=1,E$2=1,ROW()&gt;B$3+5),"",SUMIF(AG$6:AG$1006,AG677,G$6:G$1006)/COUNTIF(AG$6:AG$1006,AG677))</f>
        <v/>
      </c>
      <c r="AI677" s="0" t="str">
        <f aca="false">IF(ROW()&gt;B$3+5,"",POWER(AH677-V677-T677+AVERAGE(G$6:G$1000),2))</f>
        <v/>
      </c>
      <c r="AJ677" s="0" t="str">
        <f aca="false">IF(C677="","",((C677-1)*MAX(D$6:D$1000))+D677)</f>
        <v/>
      </c>
      <c r="AK677" s="0" t="str">
        <f aca="false">IF(OR(B$2=1,C$2=1,ROW()&gt;B$3+5),"",SUMIF(AJ$6:AJ$1006,AJ677,G$6:G$1006)/COUNTIF(AJ$6:AJ$1006,AJ677))</f>
        <v/>
      </c>
      <c r="AL677" s="0" t="str">
        <f aca="false">IF(ROW()&gt;B$3+5,"",POWER(AK677-L677-V677+AVERAGE(G$6:G$1000),2))</f>
        <v/>
      </c>
      <c r="AM677" s="0" t="str">
        <f aca="false">IF(X677="","",((X677-1)*MAX(C$6:C$1000))+C677)</f>
        <v/>
      </c>
      <c r="AN677" s="0" t="str">
        <f aca="false">IF(OR(B$2=1,D$2=1,E$2=1,ROW()&gt;B$3+5),"",SUMIF(AM$6:AM$1006,AM677,G$6:G$1006)/COUNTIF(AM$6:AM$1006,AM677))</f>
        <v/>
      </c>
      <c r="AO677" s="0" t="str">
        <f aca="false">IF(ROW()&gt;B$3+5,"",POWER(AN677+H677+T677+L677-Y677-N677-AB677-AVERAGE(G$6:G$1000),2))</f>
        <v/>
      </c>
      <c r="AP677" s="0" t="str">
        <f aca="false">IF(X677="","",((X677-1)*MAX(D$6:D$1000))+D677)</f>
        <v/>
      </c>
      <c r="AQ677" s="0" t="str">
        <f aca="false">IF(OR(C$2=1,D$2=1,E$2=1,ROW()&gt;B$3+5),"",SUMIF(AP$6:AP$1006,AP677,G$6:G$1006)/COUNTIF(AP$6:AP$1006,AP677))</f>
        <v/>
      </c>
      <c r="AR677" s="0" t="str">
        <f aca="false">IF(ROW()&gt;B$3+5,"",POWER(AQ677+H677+T677+V677-Y677-AE677-AH677-AVERAGE(G$6:G$1000),2))</f>
        <v/>
      </c>
      <c r="AS677" s="0" t="str">
        <f aca="false">IF(I677="","",((I677-1)*MAX(D677:D1671))+D677)</f>
        <v/>
      </c>
      <c r="AT677" s="0" t="str">
        <f aca="false">IF(OR(B$2=1,C$2=1,D$2=1,ROW()&gt;B$3+5),"",SUMIF(AS$6:AS$1006,AS677,G$6:G$1006)/COUNTIF(AS$6:AS$1006,AS677))</f>
        <v/>
      </c>
      <c r="AU677" s="0" t="str">
        <f aca="false">IF(ROW()&gt;B$3+5,"",POWER(AT677+H677+L677+V677-N677-AE677-AK677-AVERAGE(G$6:G$1000),2))</f>
        <v/>
      </c>
      <c r="AV677" s="0" t="str">
        <f aca="false">IF(AA677="","",((AA677-1)*MAX(D$6:D$1000))+D677)</f>
        <v/>
      </c>
      <c r="AW677" s="0" t="str">
        <f aca="false">IF(OR(B$2=1,C$2=1,E$2=1,ROW()&gt;B$3+5),"",SUMIF(AV$6:AV$1006,AV677,G$6:G$1006)/COUNTIF(AV$6:AV$1006,AV677))</f>
        <v/>
      </c>
      <c r="AX677" s="0" t="str">
        <f aca="false">IF(ROW()&gt;B$3+5,"",POWER(AW677+L677+V677+T677-AB677-AH677-AK677-AVERAGE(G$6:G$1000),2))</f>
        <v/>
      </c>
      <c r="AY677" s="0" t="str">
        <f aca="false">IF(P677="","",((P677-1)*MAX(D$6:D$1000))+D677)</f>
        <v/>
      </c>
      <c r="AZ677" s="0" t="str">
        <f aca="false">IF(OR(B$2=1,C$2=1,ROW()&gt;B$3+5),"",SUMIF(AY$6:AY$1006,AY677,G$6:G$1006)/COUNTIF(AY$6:AY$1006,AY677))</f>
        <v/>
      </c>
      <c r="BA677" s="0" t="str">
        <f aca="false">IF(ROW()&gt;B$3+5,"",POWER(AZ677+L677+R677+V677-AK677-Q677-BC677-AVERAGE(G$6:G$1000),2))</f>
        <v/>
      </c>
      <c r="BB677" s="0" t="str">
        <f aca="false">IF(B677="","",((B677-1)*MAX(D$6:D$1000))+D677)</f>
        <v/>
      </c>
      <c r="BC677" s="0" t="str">
        <f aca="false">IF(OR(C$2=1,ROW()&gt;B$3+5),"",SUMIF(BB$6:BB$1006,BB677,G$6:G$1006)/COUNTIF(BB$6:BB$1006,BB677))</f>
        <v/>
      </c>
      <c r="BD677" s="0" t="str">
        <f aca="false">IF(ROW()&gt;B$3+5,"",POWER(BC677-V677-R677+AVERAGE(G$6:G$1000),2))</f>
        <v/>
      </c>
      <c r="BE677" s="0" t="str">
        <f aca="false">IF(AM677="","",((AM677-1)*MAX(D$6:D$1000))+D677)</f>
        <v/>
      </c>
      <c r="BF677" s="0" t="str">
        <f aca="false">IF(OR(B$2=1,C$2=1,D$2=1,E$2=1,ROW()&gt;B$3+5),"",SUMIF(BE$6:BE$1006,BE677,G$6:G$1006)/COUNTIF(BE$6:BE$1006,BE677))</f>
        <v/>
      </c>
      <c r="BG677" s="0" t="str">
        <f aca="false">IF(ROW()&gt;B$3+5,"",POWER(BF677-H677-T677-L677-V677+Y677+N677+AE677+AB677+AH677+AK677-AN677-AQ677-AT677-AW677+AVERAGE(G$6:G$1000),2))</f>
        <v/>
      </c>
    </row>
    <row r="678" customFormat="false" ht="12.75" hidden="false" customHeight="false" outlineLevel="0" collapsed="false">
      <c r="A678" s="7" t="e">
        <f aca="false">substr(ROW()-5,B$3)</f>
        <v>#VALUE!</v>
      </c>
      <c r="B678" s="6" t="str">
        <f aca="false">IF(ROW()&gt;B$3+5,"",subn(B$2*C$2,1,ROW()-5,B$3))</f>
        <v/>
      </c>
      <c r="C678" s="2" t="str">
        <f aca="false">IF(ROW()&gt;B$3+5,"",WN(1,B$2,ROW()-5,B$3))</f>
        <v/>
      </c>
      <c r="D678" s="2" t="str">
        <f aca="false">IF(ROW()&gt;B$3+5,"",WN(B$2,C$2,ROW()-5,B$3))</f>
        <v/>
      </c>
      <c r="E678" s="2" t="str">
        <f aca="false">IF(ROW()&gt;B$3+5,"",bn(B$3,A$2*B$2*C$2*E$2,ROW()-5))</f>
        <v/>
      </c>
      <c r="F678" s="2" t="str">
        <f aca="false">IF(ROW()&gt;B$3+5,"",WN(B$2*C$2,E$2,ROW()-5,B$3))</f>
        <v/>
      </c>
      <c r="G678" s="8"/>
      <c r="H678" s="0" t="str">
        <f aca="false">IF(OR(D$2=1,ROW()&gt;B$3+5),"",SUMIF(E$6:E$1006,E678,G$6:G$1006)/COUNTIF(E$6:E$1006,E678))</f>
        <v/>
      </c>
      <c r="I678" s="0" t="str">
        <f aca="false">IF(OR(D$2=1,B$2=1,ROW()&gt;B$3+5),"",((C678-1)*MAX(E$6:E$1006))+E678)</f>
        <v/>
      </c>
      <c r="J678" s="0" t="str">
        <f aca="false">IF(OR(D$2=1,ROW()&gt;B$3+5),"",POWER((H678-AVERAGE(G$6:G$1006)),2))</f>
        <v/>
      </c>
      <c r="L678" s="0" t="str">
        <f aca="false">IF(OR(B$2=1,ROW()&gt;B$3+5),"",SUMIF(C$6:C$1000,C678,G$6:G$1000)/COUNTIF(C$6:C$1000,C678))</f>
        <v/>
      </c>
      <c r="M678" s="0" t="str">
        <f aca="false">IF(ROW()&gt;B$3+5,"",POWER((L678-AVERAGE(G$6:G$1000)),2))</f>
        <v/>
      </c>
      <c r="N678" s="0" t="str">
        <f aca="false">IF(OR(B$2=1,D$2=1,ROW()&gt;B$3+5),"",SUMIF(I$6:I$1000,I678,G$6:G$1006)/COUNTIF(I$6:I$1006,I678))</f>
        <v/>
      </c>
      <c r="P678" s="0" t="str">
        <f aca="false">IF(B678="","",((B678-1)*MAX(C$6:C$1000))+C678)</f>
        <v/>
      </c>
      <c r="Q678" s="0" t="str">
        <f aca="false">IF(OR(B$2=1,ROW()&gt;B$3+5),"",SUMIF(P$6:P$1000,P678,G$6:G$1000)/COUNTIF(P$6:P$1000,P678))</f>
        <v/>
      </c>
      <c r="R678" s="0" t="str">
        <f aca="false">IF(ROW()&gt;B$3+5,"",SUMIF(B$6:B$1006,B678,G$6:G$1006)/COUNTIF(B$6:B$1006,B678))</f>
        <v/>
      </c>
      <c r="T678" s="0" t="str">
        <f aca="false">IF(OR(E$2=1,ROW()&gt;B$3+5),"",SUMIF(F$6:F$1000,F678,G$6:G$1000)/COUNTIF(F$6:F$1000,F678))</f>
        <v/>
      </c>
      <c r="U678" s="0" t="str">
        <f aca="false">IF(ROW()&gt;B$3+5,"",POWER((T678-AVERAGE(G$6:G$1000)),2))</f>
        <v/>
      </c>
      <c r="V678" s="0" t="str">
        <f aca="false">IF(OR(C$2=1,ROW()&gt;B$3+5),"",SUMIF(D$6:D$1006,D678,G$6:G$1006)/COUNTIF(D$6:D$1006,F678))</f>
        <v/>
      </c>
      <c r="W678" s="0" t="str">
        <f aca="false">IF(ROW()&gt;B$3+5,"",POWER((V678-AVERAGE(G$6:G$1006)),2))</f>
        <v/>
      </c>
      <c r="X678" s="0" t="str">
        <f aca="false">IF(E678="","",((E678-1)*MAX(F$6:F$1000))+F678)</f>
        <v/>
      </c>
      <c r="Y678" s="0" t="str">
        <f aca="false">IF(OR(D$2=1,E$2=1,ROW()&gt;B$3+5),"",SUMIF(X$6:X$1000,X678,G$6:G$1006)/COUNTIF(X$6:X$1006,X678))</f>
        <v/>
      </c>
      <c r="Z678" s="0" t="str">
        <f aca="false">IF(ROW()&gt;B$3+5,"",POWER(Y678-H678-T678+AVERAGE(G$6:G$1000),2))</f>
        <v/>
      </c>
      <c r="AA678" s="0" t="str">
        <f aca="false">IF(F678="","",((F678-1)*MAX(C$6:C$1000))+C678)</f>
        <v/>
      </c>
      <c r="AB678" s="0" t="str">
        <f aca="false">IF(OR(B$2=1,E$2=1,ROW()&gt;B$3+5),"",SUMIF(AA$6:AA$1000,AA678,G$6:G$1006)/COUNTIF(AA$6:AA$1006,AA678))</f>
        <v/>
      </c>
      <c r="AC678" s="0" t="str">
        <f aca="false">IF(ROW()&gt;B$3+5,"",POWER(AB678-L678-T678+AVERAGE(G$6:G$1000),2))</f>
        <v/>
      </c>
      <c r="AD678" s="0" t="str">
        <f aca="false">IF(E678="","",((E678-1)*MAX(D$6:D$1000))+D678)</f>
        <v/>
      </c>
      <c r="AE678" s="0" t="str">
        <f aca="false">IF(OR(C$2=1,D$2=1,ROW()&gt;B$3+5),"",SUMIF(AD$6:AD$1000,AD678,G$6:G$1006)/COUNTIF(AD$6:AD$1006,AD678))</f>
        <v/>
      </c>
      <c r="AF678" s="0" t="str">
        <f aca="false">IF(ROW()&gt;B$3+5,"",POWER(AE678-H678-V678+AVERAGE(G$6:G$1000),2))</f>
        <v/>
      </c>
      <c r="AG678" s="0" t="str">
        <f aca="false">IF(F678="","",((F678-1)*MAX(D$6:D$1000))+D678)</f>
        <v/>
      </c>
      <c r="AH678" s="0" t="str">
        <f aca="false">IF(OR(C$2=1,E$2=1,ROW()&gt;B$3+5),"",SUMIF(AG$6:AG$1006,AG678,G$6:G$1006)/COUNTIF(AG$6:AG$1006,AG678))</f>
        <v/>
      </c>
      <c r="AI678" s="0" t="str">
        <f aca="false">IF(ROW()&gt;B$3+5,"",POWER(AH678-V678-T678+AVERAGE(G$6:G$1000),2))</f>
        <v/>
      </c>
      <c r="AJ678" s="0" t="str">
        <f aca="false">IF(C678="","",((C678-1)*MAX(D$6:D$1000))+D678)</f>
        <v/>
      </c>
      <c r="AK678" s="0" t="str">
        <f aca="false">IF(OR(B$2=1,C$2=1,ROW()&gt;B$3+5),"",SUMIF(AJ$6:AJ$1006,AJ678,G$6:G$1006)/COUNTIF(AJ$6:AJ$1006,AJ678))</f>
        <v/>
      </c>
      <c r="AL678" s="0" t="str">
        <f aca="false">IF(ROW()&gt;B$3+5,"",POWER(AK678-L678-V678+AVERAGE(G$6:G$1000),2))</f>
        <v/>
      </c>
      <c r="AM678" s="0" t="str">
        <f aca="false">IF(X678="","",((X678-1)*MAX(C$6:C$1000))+C678)</f>
        <v/>
      </c>
      <c r="AN678" s="0" t="str">
        <f aca="false">IF(OR(B$2=1,D$2=1,E$2=1,ROW()&gt;B$3+5),"",SUMIF(AM$6:AM$1006,AM678,G$6:G$1006)/COUNTIF(AM$6:AM$1006,AM678))</f>
        <v/>
      </c>
      <c r="AO678" s="0" t="str">
        <f aca="false">IF(ROW()&gt;B$3+5,"",POWER(AN678+H678+T678+L678-Y678-N678-AB678-AVERAGE(G$6:G$1000),2))</f>
        <v/>
      </c>
      <c r="AP678" s="0" t="str">
        <f aca="false">IF(X678="","",((X678-1)*MAX(D$6:D$1000))+D678)</f>
        <v/>
      </c>
      <c r="AQ678" s="0" t="str">
        <f aca="false">IF(OR(C$2=1,D$2=1,E$2=1,ROW()&gt;B$3+5),"",SUMIF(AP$6:AP$1006,AP678,G$6:G$1006)/COUNTIF(AP$6:AP$1006,AP678))</f>
        <v/>
      </c>
      <c r="AR678" s="0" t="str">
        <f aca="false">IF(ROW()&gt;B$3+5,"",POWER(AQ678+H678+T678+V678-Y678-AE678-AH678-AVERAGE(G$6:G$1000),2))</f>
        <v/>
      </c>
      <c r="AS678" s="0" t="str">
        <f aca="false">IF(I678="","",((I678-1)*MAX(D678:D1672))+D678)</f>
        <v/>
      </c>
      <c r="AT678" s="0" t="str">
        <f aca="false">IF(OR(B$2=1,C$2=1,D$2=1,ROW()&gt;B$3+5),"",SUMIF(AS$6:AS$1006,AS678,G$6:G$1006)/COUNTIF(AS$6:AS$1006,AS678))</f>
        <v/>
      </c>
      <c r="AU678" s="0" t="str">
        <f aca="false">IF(ROW()&gt;B$3+5,"",POWER(AT678+H678+L678+V678-N678-AE678-AK678-AVERAGE(G$6:G$1000),2))</f>
        <v/>
      </c>
      <c r="AV678" s="0" t="str">
        <f aca="false">IF(AA678="","",((AA678-1)*MAX(D$6:D$1000))+D678)</f>
        <v/>
      </c>
      <c r="AW678" s="0" t="str">
        <f aca="false">IF(OR(B$2=1,C$2=1,E$2=1,ROW()&gt;B$3+5),"",SUMIF(AV$6:AV$1006,AV678,G$6:G$1006)/COUNTIF(AV$6:AV$1006,AV678))</f>
        <v/>
      </c>
      <c r="AX678" s="0" t="str">
        <f aca="false">IF(ROW()&gt;B$3+5,"",POWER(AW678+L678+V678+T678-AB678-AH678-AK678-AVERAGE(G$6:G$1000),2))</f>
        <v/>
      </c>
      <c r="AY678" s="0" t="str">
        <f aca="false">IF(P678="","",((P678-1)*MAX(D$6:D$1000))+D678)</f>
        <v/>
      </c>
      <c r="AZ678" s="0" t="str">
        <f aca="false">IF(OR(B$2=1,C$2=1,ROW()&gt;B$3+5),"",SUMIF(AY$6:AY$1006,AY678,G$6:G$1006)/COUNTIF(AY$6:AY$1006,AY678))</f>
        <v/>
      </c>
      <c r="BA678" s="0" t="str">
        <f aca="false">IF(ROW()&gt;B$3+5,"",POWER(AZ678+L678+R678+V678-AK678-Q678-BC678-AVERAGE(G$6:G$1000),2))</f>
        <v/>
      </c>
      <c r="BB678" s="0" t="str">
        <f aca="false">IF(B678="","",((B678-1)*MAX(D$6:D$1000))+D678)</f>
        <v/>
      </c>
      <c r="BC678" s="0" t="str">
        <f aca="false">IF(OR(C$2=1,ROW()&gt;B$3+5),"",SUMIF(BB$6:BB$1006,BB678,G$6:G$1006)/COUNTIF(BB$6:BB$1006,BB678))</f>
        <v/>
      </c>
      <c r="BD678" s="0" t="str">
        <f aca="false">IF(ROW()&gt;B$3+5,"",POWER(BC678-V678-R678+AVERAGE(G$6:G$1000),2))</f>
        <v/>
      </c>
      <c r="BE678" s="0" t="str">
        <f aca="false">IF(AM678="","",((AM678-1)*MAX(D$6:D$1000))+D678)</f>
        <v/>
      </c>
      <c r="BF678" s="0" t="str">
        <f aca="false">IF(OR(B$2=1,C$2=1,D$2=1,E$2=1,ROW()&gt;B$3+5),"",SUMIF(BE$6:BE$1006,BE678,G$6:G$1006)/COUNTIF(BE$6:BE$1006,BE678))</f>
        <v/>
      </c>
      <c r="BG678" s="0" t="str">
        <f aca="false">IF(ROW()&gt;B$3+5,"",POWER(BF678-H678-T678-L678-V678+Y678+N678+AE678+AB678+AH678+AK678-AN678-AQ678-AT678-AW678+AVERAGE(G$6:G$1000),2))</f>
        <v/>
      </c>
    </row>
    <row r="679" customFormat="false" ht="12.75" hidden="false" customHeight="false" outlineLevel="0" collapsed="false">
      <c r="A679" s="7" t="e">
        <f aca="false">substr(ROW()-5,B$3)</f>
        <v>#VALUE!</v>
      </c>
      <c r="B679" s="6" t="str">
        <f aca="false">IF(ROW()&gt;B$3+5,"",subn(B$2*C$2,1,ROW()-5,B$3))</f>
        <v/>
      </c>
      <c r="C679" s="2" t="str">
        <f aca="false">IF(ROW()&gt;B$3+5,"",WN(1,B$2,ROW()-5,B$3))</f>
        <v/>
      </c>
      <c r="D679" s="2" t="str">
        <f aca="false">IF(ROW()&gt;B$3+5,"",WN(B$2,C$2,ROW()-5,B$3))</f>
        <v/>
      </c>
      <c r="E679" s="2" t="str">
        <f aca="false">IF(ROW()&gt;B$3+5,"",bn(B$3,A$2*B$2*C$2*E$2,ROW()-5))</f>
        <v/>
      </c>
      <c r="F679" s="2" t="str">
        <f aca="false">IF(ROW()&gt;B$3+5,"",WN(B$2*C$2,E$2,ROW()-5,B$3))</f>
        <v/>
      </c>
      <c r="G679" s="8"/>
      <c r="H679" s="0" t="str">
        <f aca="false">IF(OR(D$2=1,ROW()&gt;B$3+5),"",SUMIF(E$6:E$1006,E679,G$6:G$1006)/COUNTIF(E$6:E$1006,E679))</f>
        <v/>
      </c>
      <c r="I679" s="0" t="str">
        <f aca="false">IF(OR(D$2=1,B$2=1,ROW()&gt;B$3+5),"",((C679-1)*MAX(E$6:E$1006))+E679)</f>
        <v/>
      </c>
      <c r="J679" s="0" t="str">
        <f aca="false">IF(OR(D$2=1,ROW()&gt;B$3+5),"",POWER((H679-AVERAGE(G$6:G$1006)),2))</f>
        <v/>
      </c>
      <c r="L679" s="0" t="str">
        <f aca="false">IF(OR(B$2=1,ROW()&gt;B$3+5),"",SUMIF(C$6:C$1000,C679,G$6:G$1000)/COUNTIF(C$6:C$1000,C679))</f>
        <v/>
      </c>
      <c r="M679" s="0" t="str">
        <f aca="false">IF(ROW()&gt;B$3+5,"",POWER((L679-AVERAGE(G$6:G$1000)),2))</f>
        <v/>
      </c>
      <c r="N679" s="0" t="str">
        <f aca="false">IF(OR(B$2=1,D$2=1,ROW()&gt;B$3+5),"",SUMIF(I$6:I$1000,I679,G$6:G$1006)/COUNTIF(I$6:I$1006,I679))</f>
        <v/>
      </c>
      <c r="P679" s="0" t="str">
        <f aca="false">IF(B679="","",((B679-1)*MAX(C$6:C$1000))+C679)</f>
        <v/>
      </c>
      <c r="Q679" s="0" t="str">
        <f aca="false">IF(OR(B$2=1,ROW()&gt;B$3+5),"",SUMIF(P$6:P$1000,P679,G$6:G$1000)/COUNTIF(P$6:P$1000,P679))</f>
        <v/>
      </c>
      <c r="R679" s="0" t="str">
        <f aca="false">IF(ROW()&gt;B$3+5,"",SUMIF(B$6:B$1006,B679,G$6:G$1006)/COUNTIF(B$6:B$1006,B679))</f>
        <v/>
      </c>
      <c r="T679" s="0" t="str">
        <f aca="false">IF(OR(E$2=1,ROW()&gt;B$3+5),"",SUMIF(F$6:F$1000,F679,G$6:G$1000)/COUNTIF(F$6:F$1000,F679))</f>
        <v/>
      </c>
      <c r="U679" s="0" t="str">
        <f aca="false">IF(ROW()&gt;B$3+5,"",POWER((T679-AVERAGE(G$6:G$1000)),2))</f>
        <v/>
      </c>
      <c r="V679" s="0" t="str">
        <f aca="false">IF(OR(C$2=1,ROW()&gt;B$3+5),"",SUMIF(D$6:D$1006,D679,G$6:G$1006)/COUNTIF(D$6:D$1006,F679))</f>
        <v/>
      </c>
      <c r="W679" s="0" t="str">
        <f aca="false">IF(ROW()&gt;B$3+5,"",POWER((V679-AVERAGE(G$6:G$1006)),2))</f>
        <v/>
      </c>
      <c r="X679" s="0" t="str">
        <f aca="false">IF(E679="","",((E679-1)*MAX(F$6:F$1000))+F679)</f>
        <v/>
      </c>
      <c r="Y679" s="0" t="str">
        <f aca="false">IF(OR(D$2=1,E$2=1,ROW()&gt;B$3+5),"",SUMIF(X$6:X$1000,X679,G$6:G$1006)/COUNTIF(X$6:X$1006,X679))</f>
        <v/>
      </c>
      <c r="Z679" s="0" t="str">
        <f aca="false">IF(ROW()&gt;B$3+5,"",POWER(Y679-H679-T679+AVERAGE(G$6:G$1000),2))</f>
        <v/>
      </c>
      <c r="AA679" s="0" t="str">
        <f aca="false">IF(F679="","",((F679-1)*MAX(C$6:C$1000))+C679)</f>
        <v/>
      </c>
      <c r="AB679" s="0" t="str">
        <f aca="false">IF(OR(B$2=1,E$2=1,ROW()&gt;B$3+5),"",SUMIF(AA$6:AA$1000,AA679,G$6:G$1006)/COUNTIF(AA$6:AA$1006,AA679))</f>
        <v/>
      </c>
      <c r="AC679" s="0" t="str">
        <f aca="false">IF(ROW()&gt;B$3+5,"",POWER(AB679-L679-T679+AVERAGE(G$6:G$1000),2))</f>
        <v/>
      </c>
      <c r="AD679" s="0" t="str">
        <f aca="false">IF(E679="","",((E679-1)*MAX(D$6:D$1000))+D679)</f>
        <v/>
      </c>
      <c r="AE679" s="0" t="str">
        <f aca="false">IF(OR(C$2=1,D$2=1,ROW()&gt;B$3+5),"",SUMIF(AD$6:AD$1000,AD679,G$6:G$1006)/COUNTIF(AD$6:AD$1006,AD679))</f>
        <v/>
      </c>
      <c r="AF679" s="0" t="str">
        <f aca="false">IF(ROW()&gt;B$3+5,"",POWER(AE679-H679-V679+AVERAGE(G$6:G$1000),2))</f>
        <v/>
      </c>
      <c r="AG679" s="0" t="str">
        <f aca="false">IF(F679="","",((F679-1)*MAX(D$6:D$1000))+D679)</f>
        <v/>
      </c>
      <c r="AH679" s="0" t="str">
        <f aca="false">IF(OR(C$2=1,E$2=1,ROW()&gt;B$3+5),"",SUMIF(AG$6:AG$1006,AG679,G$6:G$1006)/COUNTIF(AG$6:AG$1006,AG679))</f>
        <v/>
      </c>
      <c r="AI679" s="0" t="str">
        <f aca="false">IF(ROW()&gt;B$3+5,"",POWER(AH679-V679-T679+AVERAGE(G$6:G$1000),2))</f>
        <v/>
      </c>
      <c r="AJ679" s="0" t="str">
        <f aca="false">IF(C679="","",((C679-1)*MAX(D$6:D$1000))+D679)</f>
        <v/>
      </c>
      <c r="AK679" s="0" t="str">
        <f aca="false">IF(OR(B$2=1,C$2=1,ROW()&gt;B$3+5),"",SUMIF(AJ$6:AJ$1006,AJ679,G$6:G$1006)/COUNTIF(AJ$6:AJ$1006,AJ679))</f>
        <v/>
      </c>
      <c r="AL679" s="0" t="str">
        <f aca="false">IF(ROW()&gt;B$3+5,"",POWER(AK679-L679-V679+AVERAGE(G$6:G$1000),2))</f>
        <v/>
      </c>
      <c r="AM679" s="0" t="str">
        <f aca="false">IF(X679="","",((X679-1)*MAX(C$6:C$1000))+C679)</f>
        <v/>
      </c>
      <c r="AN679" s="0" t="str">
        <f aca="false">IF(OR(B$2=1,D$2=1,E$2=1,ROW()&gt;B$3+5),"",SUMIF(AM$6:AM$1006,AM679,G$6:G$1006)/COUNTIF(AM$6:AM$1006,AM679))</f>
        <v/>
      </c>
      <c r="AO679" s="0" t="str">
        <f aca="false">IF(ROW()&gt;B$3+5,"",POWER(AN679+H679+T679+L679-Y679-N679-AB679-AVERAGE(G$6:G$1000),2))</f>
        <v/>
      </c>
      <c r="AP679" s="0" t="str">
        <f aca="false">IF(X679="","",((X679-1)*MAX(D$6:D$1000))+D679)</f>
        <v/>
      </c>
      <c r="AQ679" s="0" t="str">
        <f aca="false">IF(OR(C$2=1,D$2=1,E$2=1,ROW()&gt;B$3+5),"",SUMIF(AP$6:AP$1006,AP679,G$6:G$1006)/COUNTIF(AP$6:AP$1006,AP679))</f>
        <v/>
      </c>
      <c r="AR679" s="0" t="str">
        <f aca="false">IF(ROW()&gt;B$3+5,"",POWER(AQ679+H679+T679+V679-Y679-AE679-AH679-AVERAGE(G$6:G$1000),2))</f>
        <v/>
      </c>
      <c r="AS679" s="0" t="str">
        <f aca="false">IF(I679="","",((I679-1)*MAX(D679:D1673))+D679)</f>
        <v/>
      </c>
      <c r="AT679" s="0" t="str">
        <f aca="false">IF(OR(B$2=1,C$2=1,D$2=1,ROW()&gt;B$3+5),"",SUMIF(AS$6:AS$1006,AS679,G$6:G$1006)/COUNTIF(AS$6:AS$1006,AS679))</f>
        <v/>
      </c>
      <c r="AU679" s="0" t="str">
        <f aca="false">IF(ROW()&gt;B$3+5,"",POWER(AT679+H679+L679+V679-N679-AE679-AK679-AVERAGE(G$6:G$1000),2))</f>
        <v/>
      </c>
      <c r="AV679" s="0" t="str">
        <f aca="false">IF(AA679="","",((AA679-1)*MAX(D$6:D$1000))+D679)</f>
        <v/>
      </c>
      <c r="AW679" s="0" t="str">
        <f aca="false">IF(OR(B$2=1,C$2=1,E$2=1,ROW()&gt;B$3+5),"",SUMIF(AV$6:AV$1006,AV679,G$6:G$1006)/COUNTIF(AV$6:AV$1006,AV679))</f>
        <v/>
      </c>
      <c r="AX679" s="0" t="str">
        <f aca="false">IF(ROW()&gt;B$3+5,"",POWER(AW679+L679+V679+T679-AB679-AH679-AK679-AVERAGE(G$6:G$1000),2))</f>
        <v/>
      </c>
      <c r="AY679" s="0" t="str">
        <f aca="false">IF(P679="","",((P679-1)*MAX(D$6:D$1000))+D679)</f>
        <v/>
      </c>
      <c r="AZ679" s="0" t="str">
        <f aca="false">IF(OR(B$2=1,C$2=1,ROW()&gt;B$3+5),"",SUMIF(AY$6:AY$1006,AY679,G$6:G$1006)/COUNTIF(AY$6:AY$1006,AY679))</f>
        <v/>
      </c>
      <c r="BA679" s="0" t="str">
        <f aca="false">IF(ROW()&gt;B$3+5,"",POWER(AZ679+L679+R679+V679-AK679-Q679-BC679-AVERAGE(G$6:G$1000),2))</f>
        <v/>
      </c>
      <c r="BB679" s="0" t="str">
        <f aca="false">IF(B679="","",((B679-1)*MAX(D$6:D$1000))+D679)</f>
        <v/>
      </c>
      <c r="BC679" s="0" t="str">
        <f aca="false">IF(OR(C$2=1,ROW()&gt;B$3+5),"",SUMIF(BB$6:BB$1006,BB679,G$6:G$1006)/COUNTIF(BB$6:BB$1006,BB679))</f>
        <v/>
      </c>
      <c r="BD679" s="0" t="str">
        <f aca="false">IF(ROW()&gt;B$3+5,"",POWER(BC679-V679-R679+AVERAGE(G$6:G$1000),2))</f>
        <v/>
      </c>
      <c r="BE679" s="0" t="str">
        <f aca="false">IF(AM679="","",((AM679-1)*MAX(D$6:D$1000))+D679)</f>
        <v/>
      </c>
      <c r="BF679" s="0" t="str">
        <f aca="false">IF(OR(B$2=1,C$2=1,D$2=1,E$2=1,ROW()&gt;B$3+5),"",SUMIF(BE$6:BE$1006,BE679,G$6:G$1006)/COUNTIF(BE$6:BE$1006,BE679))</f>
        <v/>
      </c>
      <c r="BG679" s="0" t="str">
        <f aca="false">IF(ROW()&gt;B$3+5,"",POWER(BF679-H679-T679-L679-V679+Y679+N679+AE679+AB679+AH679+AK679-AN679-AQ679-AT679-AW679+AVERAGE(G$6:G$1000),2))</f>
        <v/>
      </c>
    </row>
    <row r="680" customFormat="false" ht="12.75" hidden="false" customHeight="false" outlineLevel="0" collapsed="false">
      <c r="A680" s="7" t="e">
        <f aca="false">substr(ROW()-5,B$3)</f>
        <v>#VALUE!</v>
      </c>
      <c r="B680" s="6" t="str">
        <f aca="false">IF(ROW()&gt;B$3+5,"",subn(B$2*C$2,1,ROW()-5,B$3))</f>
        <v/>
      </c>
      <c r="C680" s="2" t="str">
        <f aca="false">IF(ROW()&gt;B$3+5,"",WN(1,B$2,ROW()-5,B$3))</f>
        <v/>
      </c>
      <c r="D680" s="2" t="str">
        <f aca="false">IF(ROW()&gt;B$3+5,"",WN(B$2,C$2,ROW()-5,B$3))</f>
        <v/>
      </c>
      <c r="E680" s="2" t="str">
        <f aca="false">IF(ROW()&gt;B$3+5,"",bn(B$3,A$2*B$2*C$2*E$2,ROW()-5))</f>
        <v/>
      </c>
      <c r="F680" s="2" t="str">
        <f aca="false">IF(ROW()&gt;B$3+5,"",WN(B$2*C$2,E$2,ROW()-5,B$3))</f>
        <v/>
      </c>
      <c r="G680" s="8"/>
      <c r="H680" s="0" t="str">
        <f aca="false">IF(OR(D$2=1,ROW()&gt;B$3+5),"",SUMIF(E$6:E$1006,E680,G$6:G$1006)/COUNTIF(E$6:E$1006,E680))</f>
        <v/>
      </c>
      <c r="I680" s="0" t="str">
        <f aca="false">IF(OR(D$2=1,B$2=1,ROW()&gt;B$3+5),"",((C680-1)*MAX(E$6:E$1006))+E680)</f>
        <v/>
      </c>
      <c r="J680" s="0" t="str">
        <f aca="false">IF(OR(D$2=1,ROW()&gt;B$3+5),"",POWER((H680-AVERAGE(G$6:G$1006)),2))</f>
        <v/>
      </c>
      <c r="L680" s="0" t="str">
        <f aca="false">IF(OR(B$2=1,ROW()&gt;B$3+5),"",SUMIF(C$6:C$1000,C680,G$6:G$1000)/COUNTIF(C$6:C$1000,C680))</f>
        <v/>
      </c>
      <c r="M680" s="0" t="str">
        <f aca="false">IF(ROW()&gt;B$3+5,"",POWER((L680-AVERAGE(G$6:G$1000)),2))</f>
        <v/>
      </c>
      <c r="N680" s="0" t="str">
        <f aca="false">IF(OR(B$2=1,D$2=1,ROW()&gt;B$3+5),"",SUMIF(I$6:I$1000,I680,G$6:G$1006)/COUNTIF(I$6:I$1006,I680))</f>
        <v/>
      </c>
      <c r="P680" s="0" t="str">
        <f aca="false">IF(B680="","",((B680-1)*MAX(C$6:C$1000))+C680)</f>
        <v/>
      </c>
      <c r="Q680" s="0" t="str">
        <f aca="false">IF(OR(B$2=1,ROW()&gt;B$3+5),"",SUMIF(P$6:P$1000,P680,G$6:G$1000)/COUNTIF(P$6:P$1000,P680))</f>
        <v/>
      </c>
      <c r="R680" s="0" t="str">
        <f aca="false">IF(ROW()&gt;B$3+5,"",SUMIF(B$6:B$1006,B680,G$6:G$1006)/COUNTIF(B$6:B$1006,B680))</f>
        <v/>
      </c>
      <c r="T680" s="0" t="str">
        <f aca="false">IF(OR(E$2=1,ROW()&gt;B$3+5),"",SUMIF(F$6:F$1000,F680,G$6:G$1000)/COUNTIF(F$6:F$1000,F680))</f>
        <v/>
      </c>
      <c r="U680" s="0" t="str">
        <f aca="false">IF(ROW()&gt;B$3+5,"",POWER((T680-AVERAGE(G$6:G$1000)),2))</f>
        <v/>
      </c>
      <c r="V680" s="0" t="str">
        <f aca="false">IF(OR(C$2=1,ROW()&gt;B$3+5),"",SUMIF(D$6:D$1006,D680,G$6:G$1006)/COUNTIF(D$6:D$1006,F680))</f>
        <v/>
      </c>
      <c r="W680" s="0" t="str">
        <f aca="false">IF(ROW()&gt;B$3+5,"",POWER((V680-AVERAGE(G$6:G$1006)),2))</f>
        <v/>
      </c>
      <c r="X680" s="0" t="str">
        <f aca="false">IF(E680="","",((E680-1)*MAX(F$6:F$1000))+F680)</f>
        <v/>
      </c>
      <c r="Y680" s="0" t="str">
        <f aca="false">IF(OR(D$2=1,E$2=1,ROW()&gt;B$3+5),"",SUMIF(X$6:X$1000,X680,G$6:G$1006)/COUNTIF(X$6:X$1006,X680))</f>
        <v/>
      </c>
      <c r="Z680" s="0" t="str">
        <f aca="false">IF(ROW()&gt;B$3+5,"",POWER(Y680-H680-T680+AVERAGE(G$6:G$1000),2))</f>
        <v/>
      </c>
      <c r="AA680" s="0" t="str">
        <f aca="false">IF(F680="","",((F680-1)*MAX(C$6:C$1000))+C680)</f>
        <v/>
      </c>
      <c r="AB680" s="0" t="str">
        <f aca="false">IF(OR(B$2=1,E$2=1,ROW()&gt;B$3+5),"",SUMIF(AA$6:AA$1000,AA680,G$6:G$1006)/COUNTIF(AA$6:AA$1006,AA680))</f>
        <v/>
      </c>
      <c r="AC680" s="0" t="str">
        <f aca="false">IF(ROW()&gt;B$3+5,"",POWER(AB680-L680-T680+AVERAGE(G$6:G$1000),2))</f>
        <v/>
      </c>
      <c r="AD680" s="0" t="str">
        <f aca="false">IF(E680="","",((E680-1)*MAX(D$6:D$1000))+D680)</f>
        <v/>
      </c>
      <c r="AE680" s="0" t="str">
        <f aca="false">IF(OR(C$2=1,D$2=1,ROW()&gt;B$3+5),"",SUMIF(AD$6:AD$1000,AD680,G$6:G$1006)/COUNTIF(AD$6:AD$1006,AD680))</f>
        <v/>
      </c>
      <c r="AF680" s="0" t="str">
        <f aca="false">IF(ROW()&gt;B$3+5,"",POWER(AE680-H680-V680+AVERAGE(G$6:G$1000),2))</f>
        <v/>
      </c>
      <c r="AG680" s="0" t="str">
        <f aca="false">IF(F680="","",((F680-1)*MAX(D$6:D$1000))+D680)</f>
        <v/>
      </c>
      <c r="AH680" s="0" t="str">
        <f aca="false">IF(OR(C$2=1,E$2=1,ROW()&gt;B$3+5),"",SUMIF(AG$6:AG$1006,AG680,G$6:G$1006)/COUNTIF(AG$6:AG$1006,AG680))</f>
        <v/>
      </c>
      <c r="AI680" s="0" t="str">
        <f aca="false">IF(ROW()&gt;B$3+5,"",POWER(AH680-V680-T680+AVERAGE(G$6:G$1000),2))</f>
        <v/>
      </c>
      <c r="AJ680" s="0" t="str">
        <f aca="false">IF(C680="","",((C680-1)*MAX(D$6:D$1000))+D680)</f>
        <v/>
      </c>
      <c r="AK680" s="0" t="str">
        <f aca="false">IF(OR(B$2=1,C$2=1,ROW()&gt;B$3+5),"",SUMIF(AJ$6:AJ$1006,AJ680,G$6:G$1006)/COUNTIF(AJ$6:AJ$1006,AJ680))</f>
        <v/>
      </c>
      <c r="AL680" s="0" t="str">
        <f aca="false">IF(ROW()&gt;B$3+5,"",POWER(AK680-L680-V680+AVERAGE(G$6:G$1000),2))</f>
        <v/>
      </c>
      <c r="AM680" s="0" t="str">
        <f aca="false">IF(X680="","",((X680-1)*MAX(C$6:C$1000))+C680)</f>
        <v/>
      </c>
      <c r="AN680" s="0" t="str">
        <f aca="false">IF(OR(B$2=1,D$2=1,E$2=1,ROW()&gt;B$3+5),"",SUMIF(AM$6:AM$1006,AM680,G$6:G$1006)/COUNTIF(AM$6:AM$1006,AM680))</f>
        <v/>
      </c>
      <c r="AO680" s="0" t="str">
        <f aca="false">IF(ROW()&gt;B$3+5,"",POWER(AN680+H680+T680+L680-Y680-N680-AB680-AVERAGE(G$6:G$1000),2))</f>
        <v/>
      </c>
      <c r="AP680" s="0" t="str">
        <f aca="false">IF(X680="","",((X680-1)*MAX(D$6:D$1000))+D680)</f>
        <v/>
      </c>
      <c r="AQ680" s="0" t="str">
        <f aca="false">IF(OR(C$2=1,D$2=1,E$2=1,ROW()&gt;B$3+5),"",SUMIF(AP$6:AP$1006,AP680,G$6:G$1006)/COUNTIF(AP$6:AP$1006,AP680))</f>
        <v/>
      </c>
      <c r="AR680" s="0" t="str">
        <f aca="false">IF(ROW()&gt;B$3+5,"",POWER(AQ680+H680+T680+V680-Y680-AE680-AH680-AVERAGE(G$6:G$1000),2))</f>
        <v/>
      </c>
      <c r="AS680" s="0" t="str">
        <f aca="false">IF(I680="","",((I680-1)*MAX(D680:D1674))+D680)</f>
        <v/>
      </c>
      <c r="AT680" s="0" t="str">
        <f aca="false">IF(OR(B$2=1,C$2=1,D$2=1,ROW()&gt;B$3+5),"",SUMIF(AS$6:AS$1006,AS680,G$6:G$1006)/COUNTIF(AS$6:AS$1006,AS680))</f>
        <v/>
      </c>
      <c r="AU680" s="0" t="str">
        <f aca="false">IF(ROW()&gt;B$3+5,"",POWER(AT680+H680+L680+V680-N680-AE680-AK680-AVERAGE(G$6:G$1000),2))</f>
        <v/>
      </c>
      <c r="AV680" s="0" t="str">
        <f aca="false">IF(AA680="","",((AA680-1)*MAX(D$6:D$1000))+D680)</f>
        <v/>
      </c>
      <c r="AW680" s="0" t="str">
        <f aca="false">IF(OR(B$2=1,C$2=1,E$2=1,ROW()&gt;B$3+5),"",SUMIF(AV$6:AV$1006,AV680,G$6:G$1006)/COUNTIF(AV$6:AV$1006,AV680))</f>
        <v/>
      </c>
      <c r="AX680" s="0" t="str">
        <f aca="false">IF(ROW()&gt;B$3+5,"",POWER(AW680+L680+V680+T680-AB680-AH680-AK680-AVERAGE(G$6:G$1000),2))</f>
        <v/>
      </c>
      <c r="AY680" s="0" t="str">
        <f aca="false">IF(P680="","",((P680-1)*MAX(D$6:D$1000))+D680)</f>
        <v/>
      </c>
      <c r="AZ680" s="0" t="str">
        <f aca="false">IF(OR(B$2=1,C$2=1,ROW()&gt;B$3+5),"",SUMIF(AY$6:AY$1006,AY680,G$6:G$1006)/COUNTIF(AY$6:AY$1006,AY680))</f>
        <v/>
      </c>
      <c r="BA680" s="0" t="str">
        <f aca="false">IF(ROW()&gt;B$3+5,"",POWER(AZ680+L680+R680+V680-AK680-Q680-BC680-AVERAGE(G$6:G$1000),2))</f>
        <v/>
      </c>
      <c r="BB680" s="0" t="str">
        <f aca="false">IF(B680="","",((B680-1)*MAX(D$6:D$1000))+D680)</f>
        <v/>
      </c>
      <c r="BC680" s="0" t="str">
        <f aca="false">IF(OR(C$2=1,ROW()&gt;B$3+5),"",SUMIF(BB$6:BB$1006,BB680,G$6:G$1006)/COUNTIF(BB$6:BB$1006,BB680))</f>
        <v/>
      </c>
      <c r="BD680" s="0" t="str">
        <f aca="false">IF(ROW()&gt;B$3+5,"",POWER(BC680-V680-R680+AVERAGE(G$6:G$1000),2))</f>
        <v/>
      </c>
      <c r="BE680" s="0" t="str">
        <f aca="false">IF(AM680="","",((AM680-1)*MAX(D$6:D$1000))+D680)</f>
        <v/>
      </c>
      <c r="BF680" s="0" t="str">
        <f aca="false">IF(OR(B$2=1,C$2=1,D$2=1,E$2=1,ROW()&gt;B$3+5),"",SUMIF(BE$6:BE$1006,BE680,G$6:G$1006)/COUNTIF(BE$6:BE$1006,BE680))</f>
        <v/>
      </c>
      <c r="BG680" s="0" t="str">
        <f aca="false">IF(ROW()&gt;B$3+5,"",POWER(BF680-H680-T680-L680-V680+Y680+N680+AE680+AB680+AH680+AK680-AN680-AQ680-AT680-AW680+AVERAGE(G$6:G$1000),2))</f>
        <v/>
      </c>
    </row>
    <row r="681" customFormat="false" ht="12.75" hidden="false" customHeight="false" outlineLevel="0" collapsed="false">
      <c r="A681" s="7" t="e">
        <f aca="false">substr(ROW()-5,B$3)</f>
        <v>#VALUE!</v>
      </c>
      <c r="B681" s="6" t="str">
        <f aca="false">IF(ROW()&gt;B$3+5,"",subn(B$2*C$2,1,ROW()-5,B$3))</f>
        <v/>
      </c>
      <c r="C681" s="2" t="str">
        <f aca="false">IF(ROW()&gt;B$3+5,"",WN(1,B$2,ROW()-5,B$3))</f>
        <v/>
      </c>
      <c r="D681" s="2" t="str">
        <f aca="false">IF(ROW()&gt;B$3+5,"",WN(B$2,C$2,ROW()-5,B$3))</f>
        <v/>
      </c>
      <c r="E681" s="2" t="str">
        <f aca="false">IF(ROW()&gt;B$3+5,"",bn(B$3,A$2*B$2*C$2*E$2,ROW()-5))</f>
        <v/>
      </c>
      <c r="F681" s="2" t="str">
        <f aca="false">IF(ROW()&gt;B$3+5,"",WN(B$2*C$2,E$2,ROW()-5,B$3))</f>
        <v/>
      </c>
      <c r="G681" s="8"/>
      <c r="H681" s="0" t="str">
        <f aca="false">IF(OR(D$2=1,ROW()&gt;B$3+5),"",SUMIF(E$6:E$1006,E681,G$6:G$1006)/COUNTIF(E$6:E$1006,E681))</f>
        <v/>
      </c>
      <c r="I681" s="0" t="str">
        <f aca="false">IF(OR(D$2=1,B$2=1,ROW()&gt;B$3+5),"",((C681-1)*MAX(E$6:E$1006))+E681)</f>
        <v/>
      </c>
      <c r="J681" s="0" t="str">
        <f aca="false">IF(OR(D$2=1,ROW()&gt;B$3+5),"",POWER((H681-AVERAGE(G$6:G$1006)),2))</f>
        <v/>
      </c>
      <c r="L681" s="0" t="str">
        <f aca="false">IF(OR(B$2=1,ROW()&gt;B$3+5),"",SUMIF(C$6:C$1000,C681,G$6:G$1000)/COUNTIF(C$6:C$1000,C681))</f>
        <v/>
      </c>
      <c r="M681" s="0" t="str">
        <f aca="false">IF(ROW()&gt;B$3+5,"",POWER((L681-AVERAGE(G$6:G$1000)),2))</f>
        <v/>
      </c>
      <c r="N681" s="0" t="str">
        <f aca="false">IF(OR(B$2=1,D$2=1,ROW()&gt;B$3+5),"",SUMIF(I$6:I$1000,I681,G$6:G$1006)/COUNTIF(I$6:I$1006,I681))</f>
        <v/>
      </c>
      <c r="P681" s="0" t="str">
        <f aca="false">IF(B681="","",((B681-1)*MAX(C$6:C$1000))+C681)</f>
        <v/>
      </c>
      <c r="Q681" s="0" t="str">
        <f aca="false">IF(OR(B$2=1,ROW()&gt;B$3+5),"",SUMIF(P$6:P$1000,P681,G$6:G$1000)/COUNTIF(P$6:P$1000,P681))</f>
        <v/>
      </c>
      <c r="R681" s="0" t="str">
        <f aca="false">IF(ROW()&gt;B$3+5,"",SUMIF(B$6:B$1006,B681,G$6:G$1006)/COUNTIF(B$6:B$1006,B681))</f>
        <v/>
      </c>
      <c r="T681" s="0" t="str">
        <f aca="false">IF(OR(E$2=1,ROW()&gt;B$3+5),"",SUMIF(F$6:F$1000,F681,G$6:G$1000)/COUNTIF(F$6:F$1000,F681))</f>
        <v/>
      </c>
      <c r="U681" s="0" t="str">
        <f aca="false">IF(ROW()&gt;B$3+5,"",POWER((T681-AVERAGE(G$6:G$1000)),2))</f>
        <v/>
      </c>
      <c r="V681" s="0" t="str">
        <f aca="false">IF(OR(C$2=1,ROW()&gt;B$3+5),"",SUMIF(D$6:D$1006,D681,G$6:G$1006)/COUNTIF(D$6:D$1006,F681))</f>
        <v/>
      </c>
      <c r="W681" s="0" t="str">
        <f aca="false">IF(ROW()&gt;B$3+5,"",POWER((V681-AVERAGE(G$6:G$1006)),2))</f>
        <v/>
      </c>
      <c r="X681" s="0" t="str">
        <f aca="false">IF(E681="","",((E681-1)*MAX(F$6:F$1000))+F681)</f>
        <v/>
      </c>
      <c r="Y681" s="0" t="str">
        <f aca="false">IF(OR(D$2=1,E$2=1,ROW()&gt;B$3+5),"",SUMIF(X$6:X$1000,X681,G$6:G$1006)/COUNTIF(X$6:X$1006,X681))</f>
        <v/>
      </c>
      <c r="Z681" s="0" t="str">
        <f aca="false">IF(ROW()&gt;B$3+5,"",POWER(Y681-H681-T681+AVERAGE(G$6:G$1000),2))</f>
        <v/>
      </c>
      <c r="AA681" s="0" t="str">
        <f aca="false">IF(F681="","",((F681-1)*MAX(C$6:C$1000))+C681)</f>
        <v/>
      </c>
      <c r="AB681" s="0" t="str">
        <f aca="false">IF(OR(B$2=1,E$2=1,ROW()&gt;B$3+5),"",SUMIF(AA$6:AA$1000,AA681,G$6:G$1006)/COUNTIF(AA$6:AA$1006,AA681))</f>
        <v/>
      </c>
      <c r="AC681" s="0" t="str">
        <f aca="false">IF(ROW()&gt;B$3+5,"",POWER(AB681-L681-T681+AVERAGE(G$6:G$1000),2))</f>
        <v/>
      </c>
      <c r="AD681" s="0" t="str">
        <f aca="false">IF(E681="","",((E681-1)*MAX(D$6:D$1000))+D681)</f>
        <v/>
      </c>
      <c r="AE681" s="0" t="str">
        <f aca="false">IF(OR(C$2=1,D$2=1,ROW()&gt;B$3+5),"",SUMIF(AD$6:AD$1000,AD681,G$6:G$1006)/COUNTIF(AD$6:AD$1006,AD681))</f>
        <v/>
      </c>
      <c r="AF681" s="0" t="str">
        <f aca="false">IF(ROW()&gt;B$3+5,"",POWER(AE681-H681-V681+AVERAGE(G$6:G$1000),2))</f>
        <v/>
      </c>
      <c r="AG681" s="0" t="str">
        <f aca="false">IF(F681="","",((F681-1)*MAX(D$6:D$1000))+D681)</f>
        <v/>
      </c>
      <c r="AH681" s="0" t="str">
        <f aca="false">IF(OR(C$2=1,E$2=1,ROW()&gt;B$3+5),"",SUMIF(AG$6:AG$1006,AG681,G$6:G$1006)/COUNTIF(AG$6:AG$1006,AG681))</f>
        <v/>
      </c>
      <c r="AI681" s="0" t="str">
        <f aca="false">IF(ROW()&gt;B$3+5,"",POWER(AH681-V681-T681+AVERAGE(G$6:G$1000),2))</f>
        <v/>
      </c>
      <c r="AJ681" s="0" t="str">
        <f aca="false">IF(C681="","",((C681-1)*MAX(D$6:D$1000))+D681)</f>
        <v/>
      </c>
      <c r="AK681" s="0" t="str">
        <f aca="false">IF(OR(B$2=1,C$2=1,ROW()&gt;B$3+5),"",SUMIF(AJ$6:AJ$1006,AJ681,G$6:G$1006)/COUNTIF(AJ$6:AJ$1006,AJ681))</f>
        <v/>
      </c>
      <c r="AL681" s="0" t="str">
        <f aca="false">IF(ROW()&gt;B$3+5,"",POWER(AK681-L681-V681+AVERAGE(G$6:G$1000),2))</f>
        <v/>
      </c>
      <c r="AM681" s="0" t="str">
        <f aca="false">IF(X681="","",((X681-1)*MAX(C$6:C$1000))+C681)</f>
        <v/>
      </c>
      <c r="AN681" s="0" t="str">
        <f aca="false">IF(OR(B$2=1,D$2=1,E$2=1,ROW()&gt;B$3+5),"",SUMIF(AM$6:AM$1006,AM681,G$6:G$1006)/COUNTIF(AM$6:AM$1006,AM681))</f>
        <v/>
      </c>
      <c r="AO681" s="0" t="str">
        <f aca="false">IF(ROW()&gt;B$3+5,"",POWER(AN681+H681+T681+L681-Y681-N681-AB681-AVERAGE(G$6:G$1000),2))</f>
        <v/>
      </c>
      <c r="AP681" s="0" t="str">
        <f aca="false">IF(X681="","",((X681-1)*MAX(D$6:D$1000))+D681)</f>
        <v/>
      </c>
      <c r="AQ681" s="0" t="str">
        <f aca="false">IF(OR(C$2=1,D$2=1,E$2=1,ROW()&gt;B$3+5),"",SUMIF(AP$6:AP$1006,AP681,G$6:G$1006)/COUNTIF(AP$6:AP$1006,AP681))</f>
        <v/>
      </c>
      <c r="AR681" s="0" t="str">
        <f aca="false">IF(ROW()&gt;B$3+5,"",POWER(AQ681+H681+T681+V681-Y681-AE681-AH681-AVERAGE(G$6:G$1000),2))</f>
        <v/>
      </c>
      <c r="AS681" s="0" t="str">
        <f aca="false">IF(I681="","",((I681-1)*MAX(D681:D1675))+D681)</f>
        <v/>
      </c>
      <c r="AT681" s="0" t="str">
        <f aca="false">IF(OR(B$2=1,C$2=1,D$2=1,ROW()&gt;B$3+5),"",SUMIF(AS$6:AS$1006,AS681,G$6:G$1006)/COUNTIF(AS$6:AS$1006,AS681))</f>
        <v/>
      </c>
      <c r="AU681" s="0" t="str">
        <f aca="false">IF(ROW()&gt;B$3+5,"",POWER(AT681+H681+L681+V681-N681-AE681-AK681-AVERAGE(G$6:G$1000),2))</f>
        <v/>
      </c>
      <c r="AV681" s="0" t="str">
        <f aca="false">IF(AA681="","",((AA681-1)*MAX(D$6:D$1000))+D681)</f>
        <v/>
      </c>
      <c r="AW681" s="0" t="str">
        <f aca="false">IF(OR(B$2=1,C$2=1,E$2=1,ROW()&gt;B$3+5),"",SUMIF(AV$6:AV$1006,AV681,G$6:G$1006)/COUNTIF(AV$6:AV$1006,AV681))</f>
        <v/>
      </c>
      <c r="AX681" s="0" t="str">
        <f aca="false">IF(ROW()&gt;B$3+5,"",POWER(AW681+L681+V681+T681-AB681-AH681-AK681-AVERAGE(G$6:G$1000),2))</f>
        <v/>
      </c>
      <c r="AY681" s="0" t="str">
        <f aca="false">IF(P681="","",((P681-1)*MAX(D$6:D$1000))+D681)</f>
        <v/>
      </c>
      <c r="AZ681" s="0" t="str">
        <f aca="false">IF(OR(B$2=1,C$2=1,ROW()&gt;B$3+5),"",SUMIF(AY$6:AY$1006,AY681,G$6:G$1006)/COUNTIF(AY$6:AY$1006,AY681))</f>
        <v/>
      </c>
      <c r="BA681" s="0" t="str">
        <f aca="false">IF(ROW()&gt;B$3+5,"",POWER(AZ681+L681+R681+V681-AK681-Q681-BC681-AVERAGE(G$6:G$1000),2))</f>
        <v/>
      </c>
      <c r="BB681" s="0" t="str">
        <f aca="false">IF(B681="","",((B681-1)*MAX(D$6:D$1000))+D681)</f>
        <v/>
      </c>
      <c r="BC681" s="0" t="str">
        <f aca="false">IF(OR(C$2=1,ROW()&gt;B$3+5),"",SUMIF(BB$6:BB$1006,BB681,G$6:G$1006)/COUNTIF(BB$6:BB$1006,BB681))</f>
        <v/>
      </c>
      <c r="BD681" s="0" t="str">
        <f aca="false">IF(ROW()&gt;B$3+5,"",POWER(BC681-V681-R681+AVERAGE(G$6:G$1000),2))</f>
        <v/>
      </c>
      <c r="BE681" s="0" t="str">
        <f aca="false">IF(AM681="","",((AM681-1)*MAX(D$6:D$1000))+D681)</f>
        <v/>
      </c>
      <c r="BF681" s="0" t="str">
        <f aca="false">IF(OR(B$2=1,C$2=1,D$2=1,E$2=1,ROW()&gt;B$3+5),"",SUMIF(BE$6:BE$1006,BE681,G$6:G$1006)/COUNTIF(BE$6:BE$1006,BE681))</f>
        <v/>
      </c>
      <c r="BG681" s="0" t="str">
        <f aca="false">IF(ROW()&gt;B$3+5,"",POWER(BF681-H681-T681-L681-V681+Y681+N681+AE681+AB681+AH681+AK681-AN681-AQ681-AT681-AW681+AVERAGE(G$6:G$1000),2))</f>
        <v/>
      </c>
    </row>
    <row r="682" customFormat="false" ht="12.75" hidden="false" customHeight="false" outlineLevel="0" collapsed="false">
      <c r="A682" s="7" t="e">
        <f aca="false">substr(ROW()-5,B$3)</f>
        <v>#VALUE!</v>
      </c>
      <c r="B682" s="6" t="str">
        <f aca="false">IF(ROW()&gt;B$3+5,"",subn(B$2*C$2,1,ROW()-5,B$3))</f>
        <v/>
      </c>
      <c r="C682" s="2" t="str">
        <f aca="false">IF(ROW()&gt;B$3+5,"",WN(1,B$2,ROW()-5,B$3))</f>
        <v/>
      </c>
      <c r="D682" s="2" t="str">
        <f aca="false">IF(ROW()&gt;B$3+5,"",WN(B$2,C$2,ROW()-5,B$3))</f>
        <v/>
      </c>
      <c r="E682" s="2" t="str">
        <f aca="false">IF(ROW()&gt;B$3+5,"",bn(B$3,A$2*B$2*C$2*E$2,ROW()-5))</f>
        <v/>
      </c>
      <c r="F682" s="2" t="str">
        <f aca="false">IF(ROW()&gt;B$3+5,"",WN(B$2*C$2,E$2,ROW()-5,B$3))</f>
        <v/>
      </c>
      <c r="G682" s="8"/>
      <c r="H682" s="0" t="str">
        <f aca="false">IF(OR(D$2=1,ROW()&gt;B$3+5),"",SUMIF(E$6:E$1006,E682,G$6:G$1006)/COUNTIF(E$6:E$1006,E682))</f>
        <v/>
      </c>
      <c r="I682" s="0" t="str">
        <f aca="false">IF(OR(D$2=1,B$2=1,ROW()&gt;B$3+5),"",((C682-1)*MAX(E$6:E$1006))+E682)</f>
        <v/>
      </c>
      <c r="J682" s="0" t="str">
        <f aca="false">IF(OR(D$2=1,ROW()&gt;B$3+5),"",POWER((H682-AVERAGE(G$6:G$1006)),2))</f>
        <v/>
      </c>
      <c r="L682" s="0" t="str">
        <f aca="false">IF(OR(B$2=1,ROW()&gt;B$3+5),"",SUMIF(C$6:C$1000,C682,G$6:G$1000)/COUNTIF(C$6:C$1000,C682))</f>
        <v/>
      </c>
      <c r="M682" s="0" t="str">
        <f aca="false">IF(ROW()&gt;B$3+5,"",POWER((L682-AVERAGE(G$6:G$1000)),2))</f>
        <v/>
      </c>
      <c r="N682" s="0" t="str">
        <f aca="false">IF(OR(B$2=1,D$2=1,ROW()&gt;B$3+5),"",SUMIF(I$6:I$1000,I682,G$6:G$1006)/COUNTIF(I$6:I$1006,I682))</f>
        <v/>
      </c>
      <c r="P682" s="0" t="str">
        <f aca="false">IF(B682="","",((B682-1)*MAX(C$6:C$1000))+C682)</f>
        <v/>
      </c>
      <c r="Q682" s="0" t="str">
        <f aca="false">IF(OR(B$2=1,ROW()&gt;B$3+5),"",SUMIF(P$6:P$1000,P682,G$6:G$1000)/COUNTIF(P$6:P$1000,P682))</f>
        <v/>
      </c>
      <c r="R682" s="0" t="str">
        <f aca="false">IF(ROW()&gt;B$3+5,"",SUMIF(B$6:B$1006,B682,G$6:G$1006)/COUNTIF(B$6:B$1006,B682))</f>
        <v/>
      </c>
      <c r="T682" s="0" t="str">
        <f aca="false">IF(OR(E$2=1,ROW()&gt;B$3+5),"",SUMIF(F$6:F$1000,F682,G$6:G$1000)/COUNTIF(F$6:F$1000,F682))</f>
        <v/>
      </c>
      <c r="U682" s="0" t="str">
        <f aca="false">IF(ROW()&gt;B$3+5,"",POWER((T682-AVERAGE(G$6:G$1000)),2))</f>
        <v/>
      </c>
      <c r="V682" s="0" t="str">
        <f aca="false">IF(OR(C$2=1,ROW()&gt;B$3+5),"",SUMIF(D$6:D$1006,D682,G$6:G$1006)/COUNTIF(D$6:D$1006,F682))</f>
        <v/>
      </c>
      <c r="W682" s="0" t="str">
        <f aca="false">IF(ROW()&gt;B$3+5,"",POWER((V682-AVERAGE(G$6:G$1006)),2))</f>
        <v/>
      </c>
      <c r="X682" s="0" t="str">
        <f aca="false">IF(E682="","",((E682-1)*MAX(F$6:F$1000))+F682)</f>
        <v/>
      </c>
      <c r="Y682" s="0" t="str">
        <f aca="false">IF(OR(D$2=1,E$2=1,ROW()&gt;B$3+5),"",SUMIF(X$6:X$1000,X682,G$6:G$1006)/COUNTIF(X$6:X$1006,X682))</f>
        <v/>
      </c>
      <c r="Z682" s="0" t="str">
        <f aca="false">IF(ROW()&gt;B$3+5,"",POWER(Y682-H682-T682+AVERAGE(G$6:G$1000),2))</f>
        <v/>
      </c>
      <c r="AA682" s="0" t="str">
        <f aca="false">IF(F682="","",((F682-1)*MAX(C$6:C$1000))+C682)</f>
        <v/>
      </c>
      <c r="AB682" s="0" t="str">
        <f aca="false">IF(OR(B$2=1,E$2=1,ROW()&gt;B$3+5),"",SUMIF(AA$6:AA$1000,AA682,G$6:G$1006)/COUNTIF(AA$6:AA$1006,AA682))</f>
        <v/>
      </c>
      <c r="AC682" s="0" t="str">
        <f aca="false">IF(ROW()&gt;B$3+5,"",POWER(AB682-L682-T682+AVERAGE(G$6:G$1000),2))</f>
        <v/>
      </c>
      <c r="AD682" s="0" t="str">
        <f aca="false">IF(E682="","",((E682-1)*MAX(D$6:D$1000))+D682)</f>
        <v/>
      </c>
      <c r="AE682" s="0" t="str">
        <f aca="false">IF(OR(C$2=1,D$2=1,ROW()&gt;B$3+5),"",SUMIF(AD$6:AD$1000,AD682,G$6:G$1006)/COUNTIF(AD$6:AD$1006,AD682))</f>
        <v/>
      </c>
      <c r="AF682" s="0" t="str">
        <f aca="false">IF(ROW()&gt;B$3+5,"",POWER(AE682-H682-V682+AVERAGE(G$6:G$1000),2))</f>
        <v/>
      </c>
      <c r="AG682" s="0" t="str">
        <f aca="false">IF(F682="","",((F682-1)*MAX(D$6:D$1000))+D682)</f>
        <v/>
      </c>
      <c r="AH682" s="0" t="str">
        <f aca="false">IF(OR(C$2=1,E$2=1,ROW()&gt;B$3+5),"",SUMIF(AG$6:AG$1006,AG682,G$6:G$1006)/COUNTIF(AG$6:AG$1006,AG682))</f>
        <v/>
      </c>
      <c r="AI682" s="0" t="str">
        <f aca="false">IF(ROW()&gt;B$3+5,"",POWER(AH682-V682-T682+AVERAGE(G$6:G$1000),2))</f>
        <v/>
      </c>
      <c r="AJ682" s="0" t="str">
        <f aca="false">IF(C682="","",((C682-1)*MAX(D$6:D$1000))+D682)</f>
        <v/>
      </c>
      <c r="AK682" s="0" t="str">
        <f aca="false">IF(OR(B$2=1,C$2=1,ROW()&gt;B$3+5),"",SUMIF(AJ$6:AJ$1006,AJ682,G$6:G$1006)/COUNTIF(AJ$6:AJ$1006,AJ682))</f>
        <v/>
      </c>
      <c r="AL682" s="0" t="str">
        <f aca="false">IF(ROW()&gt;B$3+5,"",POWER(AK682-L682-V682+AVERAGE(G$6:G$1000),2))</f>
        <v/>
      </c>
      <c r="AM682" s="0" t="str">
        <f aca="false">IF(X682="","",((X682-1)*MAX(C$6:C$1000))+C682)</f>
        <v/>
      </c>
      <c r="AN682" s="0" t="str">
        <f aca="false">IF(OR(B$2=1,D$2=1,E$2=1,ROW()&gt;B$3+5),"",SUMIF(AM$6:AM$1006,AM682,G$6:G$1006)/COUNTIF(AM$6:AM$1006,AM682))</f>
        <v/>
      </c>
      <c r="AO682" s="0" t="str">
        <f aca="false">IF(ROW()&gt;B$3+5,"",POWER(AN682+H682+T682+L682-Y682-N682-AB682-AVERAGE(G$6:G$1000),2))</f>
        <v/>
      </c>
      <c r="AP682" s="0" t="str">
        <f aca="false">IF(X682="","",((X682-1)*MAX(D$6:D$1000))+D682)</f>
        <v/>
      </c>
      <c r="AQ682" s="0" t="str">
        <f aca="false">IF(OR(C$2=1,D$2=1,E$2=1,ROW()&gt;B$3+5),"",SUMIF(AP$6:AP$1006,AP682,G$6:G$1006)/COUNTIF(AP$6:AP$1006,AP682))</f>
        <v/>
      </c>
      <c r="AR682" s="0" t="str">
        <f aca="false">IF(ROW()&gt;B$3+5,"",POWER(AQ682+H682+T682+V682-Y682-AE682-AH682-AVERAGE(G$6:G$1000),2))</f>
        <v/>
      </c>
      <c r="AS682" s="0" t="str">
        <f aca="false">IF(I682="","",((I682-1)*MAX(D682:D1676))+D682)</f>
        <v/>
      </c>
      <c r="AT682" s="0" t="str">
        <f aca="false">IF(OR(B$2=1,C$2=1,D$2=1,ROW()&gt;B$3+5),"",SUMIF(AS$6:AS$1006,AS682,G$6:G$1006)/COUNTIF(AS$6:AS$1006,AS682))</f>
        <v/>
      </c>
      <c r="AU682" s="0" t="str">
        <f aca="false">IF(ROW()&gt;B$3+5,"",POWER(AT682+H682+L682+V682-N682-AE682-AK682-AVERAGE(G$6:G$1000),2))</f>
        <v/>
      </c>
      <c r="AV682" s="0" t="str">
        <f aca="false">IF(AA682="","",((AA682-1)*MAX(D$6:D$1000))+D682)</f>
        <v/>
      </c>
      <c r="AW682" s="0" t="str">
        <f aca="false">IF(OR(B$2=1,C$2=1,E$2=1,ROW()&gt;B$3+5),"",SUMIF(AV$6:AV$1006,AV682,G$6:G$1006)/COUNTIF(AV$6:AV$1006,AV682))</f>
        <v/>
      </c>
      <c r="AX682" s="0" t="str">
        <f aca="false">IF(ROW()&gt;B$3+5,"",POWER(AW682+L682+V682+T682-AB682-AH682-AK682-AVERAGE(G$6:G$1000),2))</f>
        <v/>
      </c>
      <c r="AY682" s="0" t="str">
        <f aca="false">IF(P682="","",((P682-1)*MAX(D$6:D$1000))+D682)</f>
        <v/>
      </c>
      <c r="AZ682" s="0" t="str">
        <f aca="false">IF(OR(B$2=1,C$2=1,ROW()&gt;B$3+5),"",SUMIF(AY$6:AY$1006,AY682,G$6:G$1006)/COUNTIF(AY$6:AY$1006,AY682))</f>
        <v/>
      </c>
      <c r="BA682" s="0" t="str">
        <f aca="false">IF(ROW()&gt;B$3+5,"",POWER(AZ682+L682+R682+V682-AK682-Q682-BC682-AVERAGE(G$6:G$1000),2))</f>
        <v/>
      </c>
      <c r="BB682" s="0" t="str">
        <f aca="false">IF(B682="","",((B682-1)*MAX(D$6:D$1000))+D682)</f>
        <v/>
      </c>
      <c r="BC682" s="0" t="str">
        <f aca="false">IF(OR(C$2=1,ROW()&gt;B$3+5),"",SUMIF(BB$6:BB$1006,BB682,G$6:G$1006)/COUNTIF(BB$6:BB$1006,BB682))</f>
        <v/>
      </c>
      <c r="BD682" s="0" t="str">
        <f aca="false">IF(ROW()&gt;B$3+5,"",POWER(BC682-V682-R682+AVERAGE(G$6:G$1000),2))</f>
        <v/>
      </c>
      <c r="BE682" s="0" t="str">
        <f aca="false">IF(AM682="","",((AM682-1)*MAX(D$6:D$1000))+D682)</f>
        <v/>
      </c>
      <c r="BF682" s="0" t="str">
        <f aca="false">IF(OR(B$2=1,C$2=1,D$2=1,E$2=1,ROW()&gt;B$3+5),"",SUMIF(BE$6:BE$1006,BE682,G$6:G$1006)/COUNTIF(BE$6:BE$1006,BE682))</f>
        <v/>
      </c>
      <c r="BG682" s="0" t="str">
        <f aca="false">IF(ROW()&gt;B$3+5,"",POWER(BF682-H682-T682-L682-V682+Y682+N682+AE682+AB682+AH682+AK682-AN682-AQ682-AT682-AW682+AVERAGE(G$6:G$1000),2))</f>
        <v/>
      </c>
    </row>
    <row r="683" customFormat="false" ht="12.75" hidden="false" customHeight="false" outlineLevel="0" collapsed="false">
      <c r="A683" s="7" t="e">
        <f aca="false">substr(ROW()-5,B$3)</f>
        <v>#VALUE!</v>
      </c>
      <c r="B683" s="6" t="str">
        <f aca="false">IF(ROW()&gt;B$3+5,"",subn(B$2*C$2,1,ROW()-5,B$3))</f>
        <v/>
      </c>
      <c r="C683" s="2" t="str">
        <f aca="false">IF(ROW()&gt;B$3+5,"",WN(1,B$2,ROW()-5,B$3))</f>
        <v/>
      </c>
      <c r="D683" s="2" t="str">
        <f aca="false">IF(ROW()&gt;B$3+5,"",WN(B$2,C$2,ROW()-5,B$3))</f>
        <v/>
      </c>
      <c r="E683" s="2" t="str">
        <f aca="false">IF(ROW()&gt;B$3+5,"",bn(B$3,A$2*B$2*C$2*E$2,ROW()-5))</f>
        <v/>
      </c>
      <c r="F683" s="2" t="str">
        <f aca="false">IF(ROW()&gt;B$3+5,"",WN(B$2*C$2,E$2,ROW()-5,B$3))</f>
        <v/>
      </c>
      <c r="G683" s="8"/>
      <c r="H683" s="0" t="str">
        <f aca="false">IF(OR(D$2=1,ROW()&gt;B$3+5),"",SUMIF(E$6:E$1006,E683,G$6:G$1006)/COUNTIF(E$6:E$1006,E683))</f>
        <v/>
      </c>
      <c r="I683" s="0" t="str">
        <f aca="false">IF(OR(D$2=1,B$2=1,ROW()&gt;B$3+5),"",((C683-1)*MAX(E$6:E$1006))+E683)</f>
        <v/>
      </c>
      <c r="J683" s="0" t="str">
        <f aca="false">IF(OR(D$2=1,ROW()&gt;B$3+5),"",POWER((H683-AVERAGE(G$6:G$1006)),2))</f>
        <v/>
      </c>
      <c r="L683" s="0" t="str">
        <f aca="false">IF(OR(B$2=1,ROW()&gt;B$3+5),"",SUMIF(C$6:C$1000,C683,G$6:G$1000)/COUNTIF(C$6:C$1000,C683))</f>
        <v/>
      </c>
      <c r="M683" s="0" t="str">
        <f aca="false">IF(ROW()&gt;B$3+5,"",POWER((L683-AVERAGE(G$6:G$1000)),2))</f>
        <v/>
      </c>
      <c r="N683" s="0" t="str">
        <f aca="false">IF(OR(B$2=1,D$2=1,ROW()&gt;B$3+5),"",SUMIF(I$6:I$1000,I683,G$6:G$1006)/COUNTIF(I$6:I$1006,I683))</f>
        <v/>
      </c>
      <c r="P683" s="0" t="str">
        <f aca="false">IF(B683="","",((B683-1)*MAX(C$6:C$1000))+C683)</f>
        <v/>
      </c>
      <c r="Q683" s="0" t="str">
        <f aca="false">IF(OR(B$2=1,ROW()&gt;B$3+5),"",SUMIF(P$6:P$1000,P683,G$6:G$1000)/COUNTIF(P$6:P$1000,P683))</f>
        <v/>
      </c>
      <c r="R683" s="0" t="str">
        <f aca="false">IF(ROW()&gt;B$3+5,"",SUMIF(B$6:B$1006,B683,G$6:G$1006)/COUNTIF(B$6:B$1006,B683))</f>
        <v/>
      </c>
      <c r="T683" s="0" t="str">
        <f aca="false">IF(OR(E$2=1,ROW()&gt;B$3+5),"",SUMIF(F$6:F$1000,F683,G$6:G$1000)/COUNTIF(F$6:F$1000,F683))</f>
        <v/>
      </c>
      <c r="U683" s="0" t="str">
        <f aca="false">IF(ROW()&gt;B$3+5,"",POWER((T683-AVERAGE(G$6:G$1000)),2))</f>
        <v/>
      </c>
      <c r="V683" s="0" t="str">
        <f aca="false">IF(OR(C$2=1,ROW()&gt;B$3+5),"",SUMIF(D$6:D$1006,D683,G$6:G$1006)/COUNTIF(D$6:D$1006,F683))</f>
        <v/>
      </c>
      <c r="W683" s="0" t="str">
        <f aca="false">IF(ROW()&gt;B$3+5,"",POWER((V683-AVERAGE(G$6:G$1006)),2))</f>
        <v/>
      </c>
      <c r="X683" s="0" t="str">
        <f aca="false">IF(E683="","",((E683-1)*MAX(F$6:F$1000))+F683)</f>
        <v/>
      </c>
      <c r="Y683" s="0" t="str">
        <f aca="false">IF(OR(D$2=1,E$2=1,ROW()&gt;B$3+5),"",SUMIF(X$6:X$1000,X683,G$6:G$1006)/COUNTIF(X$6:X$1006,X683))</f>
        <v/>
      </c>
      <c r="Z683" s="0" t="str">
        <f aca="false">IF(ROW()&gt;B$3+5,"",POWER(Y683-H683-T683+AVERAGE(G$6:G$1000),2))</f>
        <v/>
      </c>
      <c r="AA683" s="0" t="str">
        <f aca="false">IF(F683="","",((F683-1)*MAX(C$6:C$1000))+C683)</f>
        <v/>
      </c>
      <c r="AB683" s="0" t="str">
        <f aca="false">IF(OR(B$2=1,E$2=1,ROW()&gt;B$3+5),"",SUMIF(AA$6:AA$1000,AA683,G$6:G$1006)/COUNTIF(AA$6:AA$1006,AA683))</f>
        <v/>
      </c>
      <c r="AC683" s="0" t="str">
        <f aca="false">IF(ROW()&gt;B$3+5,"",POWER(AB683-L683-T683+AVERAGE(G$6:G$1000),2))</f>
        <v/>
      </c>
      <c r="AD683" s="0" t="str">
        <f aca="false">IF(E683="","",((E683-1)*MAX(D$6:D$1000))+D683)</f>
        <v/>
      </c>
      <c r="AE683" s="0" t="str">
        <f aca="false">IF(OR(C$2=1,D$2=1,ROW()&gt;B$3+5),"",SUMIF(AD$6:AD$1000,AD683,G$6:G$1006)/COUNTIF(AD$6:AD$1006,AD683))</f>
        <v/>
      </c>
      <c r="AF683" s="0" t="str">
        <f aca="false">IF(ROW()&gt;B$3+5,"",POWER(AE683-H683-V683+AVERAGE(G$6:G$1000),2))</f>
        <v/>
      </c>
      <c r="AG683" s="0" t="str">
        <f aca="false">IF(F683="","",((F683-1)*MAX(D$6:D$1000))+D683)</f>
        <v/>
      </c>
      <c r="AH683" s="0" t="str">
        <f aca="false">IF(OR(C$2=1,E$2=1,ROW()&gt;B$3+5),"",SUMIF(AG$6:AG$1006,AG683,G$6:G$1006)/COUNTIF(AG$6:AG$1006,AG683))</f>
        <v/>
      </c>
      <c r="AI683" s="0" t="str">
        <f aca="false">IF(ROW()&gt;B$3+5,"",POWER(AH683-V683-T683+AVERAGE(G$6:G$1000),2))</f>
        <v/>
      </c>
      <c r="AJ683" s="0" t="str">
        <f aca="false">IF(C683="","",((C683-1)*MAX(D$6:D$1000))+D683)</f>
        <v/>
      </c>
      <c r="AK683" s="0" t="str">
        <f aca="false">IF(OR(B$2=1,C$2=1,ROW()&gt;B$3+5),"",SUMIF(AJ$6:AJ$1006,AJ683,G$6:G$1006)/COUNTIF(AJ$6:AJ$1006,AJ683))</f>
        <v/>
      </c>
      <c r="AL683" s="0" t="str">
        <f aca="false">IF(ROW()&gt;B$3+5,"",POWER(AK683-L683-V683+AVERAGE(G$6:G$1000),2))</f>
        <v/>
      </c>
      <c r="AM683" s="0" t="str">
        <f aca="false">IF(X683="","",((X683-1)*MAX(C$6:C$1000))+C683)</f>
        <v/>
      </c>
      <c r="AN683" s="0" t="str">
        <f aca="false">IF(OR(B$2=1,D$2=1,E$2=1,ROW()&gt;B$3+5),"",SUMIF(AM$6:AM$1006,AM683,G$6:G$1006)/COUNTIF(AM$6:AM$1006,AM683))</f>
        <v/>
      </c>
      <c r="AO683" s="0" t="str">
        <f aca="false">IF(ROW()&gt;B$3+5,"",POWER(AN683+H683+T683+L683-Y683-N683-AB683-AVERAGE(G$6:G$1000),2))</f>
        <v/>
      </c>
      <c r="AP683" s="0" t="str">
        <f aca="false">IF(X683="","",((X683-1)*MAX(D$6:D$1000))+D683)</f>
        <v/>
      </c>
      <c r="AQ683" s="0" t="str">
        <f aca="false">IF(OR(C$2=1,D$2=1,E$2=1,ROW()&gt;B$3+5),"",SUMIF(AP$6:AP$1006,AP683,G$6:G$1006)/COUNTIF(AP$6:AP$1006,AP683))</f>
        <v/>
      </c>
      <c r="AR683" s="0" t="str">
        <f aca="false">IF(ROW()&gt;B$3+5,"",POWER(AQ683+H683+T683+V683-Y683-AE683-AH683-AVERAGE(G$6:G$1000),2))</f>
        <v/>
      </c>
      <c r="AS683" s="0" t="str">
        <f aca="false">IF(I683="","",((I683-1)*MAX(D683:D1677))+D683)</f>
        <v/>
      </c>
      <c r="AT683" s="0" t="str">
        <f aca="false">IF(OR(B$2=1,C$2=1,D$2=1,ROW()&gt;B$3+5),"",SUMIF(AS$6:AS$1006,AS683,G$6:G$1006)/COUNTIF(AS$6:AS$1006,AS683))</f>
        <v/>
      </c>
      <c r="AU683" s="0" t="str">
        <f aca="false">IF(ROW()&gt;B$3+5,"",POWER(AT683+H683+L683+V683-N683-AE683-AK683-AVERAGE(G$6:G$1000),2))</f>
        <v/>
      </c>
      <c r="AV683" s="0" t="str">
        <f aca="false">IF(AA683="","",((AA683-1)*MAX(D$6:D$1000))+D683)</f>
        <v/>
      </c>
      <c r="AW683" s="0" t="str">
        <f aca="false">IF(OR(B$2=1,C$2=1,E$2=1,ROW()&gt;B$3+5),"",SUMIF(AV$6:AV$1006,AV683,G$6:G$1006)/COUNTIF(AV$6:AV$1006,AV683))</f>
        <v/>
      </c>
      <c r="AX683" s="0" t="str">
        <f aca="false">IF(ROW()&gt;B$3+5,"",POWER(AW683+L683+V683+T683-AB683-AH683-AK683-AVERAGE(G$6:G$1000),2))</f>
        <v/>
      </c>
      <c r="AY683" s="0" t="str">
        <f aca="false">IF(P683="","",((P683-1)*MAX(D$6:D$1000))+D683)</f>
        <v/>
      </c>
      <c r="AZ683" s="0" t="str">
        <f aca="false">IF(OR(B$2=1,C$2=1,ROW()&gt;B$3+5),"",SUMIF(AY$6:AY$1006,AY683,G$6:G$1006)/COUNTIF(AY$6:AY$1006,AY683))</f>
        <v/>
      </c>
      <c r="BA683" s="0" t="str">
        <f aca="false">IF(ROW()&gt;B$3+5,"",POWER(AZ683+L683+R683+V683-AK683-Q683-BC683-AVERAGE(G$6:G$1000),2))</f>
        <v/>
      </c>
      <c r="BB683" s="0" t="str">
        <f aca="false">IF(B683="","",((B683-1)*MAX(D$6:D$1000))+D683)</f>
        <v/>
      </c>
      <c r="BC683" s="0" t="str">
        <f aca="false">IF(OR(C$2=1,ROW()&gt;B$3+5),"",SUMIF(BB$6:BB$1006,BB683,G$6:G$1006)/COUNTIF(BB$6:BB$1006,BB683))</f>
        <v/>
      </c>
      <c r="BD683" s="0" t="str">
        <f aca="false">IF(ROW()&gt;B$3+5,"",POWER(BC683-V683-R683+AVERAGE(G$6:G$1000),2))</f>
        <v/>
      </c>
      <c r="BE683" s="0" t="str">
        <f aca="false">IF(AM683="","",((AM683-1)*MAX(D$6:D$1000))+D683)</f>
        <v/>
      </c>
      <c r="BF683" s="0" t="str">
        <f aca="false">IF(OR(B$2=1,C$2=1,D$2=1,E$2=1,ROW()&gt;B$3+5),"",SUMIF(BE$6:BE$1006,BE683,G$6:G$1006)/COUNTIF(BE$6:BE$1006,BE683))</f>
        <v/>
      </c>
      <c r="BG683" s="0" t="str">
        <f aca="false">IF(ROW()&gt;B$3+5,"",POWER(BF683-H683-T683-L683-V683+Y683+N683+AE683+AB683+AH683+AK683-AN683-AQ683-AT683-AW683+AVERAGE(G$6:G$1000),2))</f>
        <v/>
      </c>
    </row>
    <row r="684" customFormat="false" ht="12.75" hidden="false" customHeight="false" outlineLevel="0" collapsed="false">
      <c r="A684" s="7" t="e">
        <f aca="false">substr(ROW()-5,B$3)</f>
        <v>#VALUE!</v>
      </c>
      <c r="B684" s="6" t="str">
        <f aca="false">IF(ROW()&gt;B$3+5,"",subn(B$2*C$2,1,ROW()-5,B$3))</f>
        <v/>
      </c>
      <c r="C684" s="2" t="str">
        <f aca="false">IF(ROW()&gt;B$3+5,"",WN(1,B$2,ROW()-5,B$3))</f>
        <v/>
      </c>
      <c r="D684" s="2" t="str">
        <f aca="false">IF(ROW()&gt;B$3+5,"",WN(B$2,C$2,ROW()-5,B$3))</f>
        <v/>
      </c>
      <c r="E684" s="2" t="str">
        <f aca="false">IF(ROW()&gt;B$3+5,"",bn(B$3,A$2*B$2*C$2*E$2,ROW()-5))</f>
        <v/>
      </c>
      <c r="F684" s="2" t="str">
        <f aca="false">IF(ROW()&gt;B$3+5,"",WN(B$2*C$2,E$2,ROW()-5,B$3))</f>
        <v/>
      </c>
      <c r="G684" s="8"/>
      <c r="H684" s="0" t="str">
        <f aca="false">IF(OR(D$2=1,ROW()&gt;B$3+5),"",SUMIF(E$6:E$1006,E684,G$6:G$1006)/COUNTIF(E$6:E$1006,E684))</f>
        <v/>
      </c>
      <c r="I684" s="0" t="str">
        <f aca="false">IF(OR(D$2=1,B$2=1,ROW()&gt;B$3+5),"",((C684-1)*MAX(E$6:E$1006))+E684)</f>
        <v/>
      </c>
      <c r="J684" s="0" t="str">
        <f aca="false">IF(OR(D$2=1,ROW()&gt;B$3+5),"",POWER((H684-AVERAGE(G$6:G$1006)),2))</f>
        <v/>
      </c>
      <c r="L684" s="0" t="str">
        <f aca="false">IF(OR(B$2=1,ROW()&gt;B$3+5),"",SUMIF(C$6:C$1000,C684,G$6:G$1000)/COUNTIF(C$6:C$1000,C684))</f>
        <v/>
      </c>
      <c r="M684" s="0" t="str">
        <f aca="false">IF(ROW()&gt;B$3+5,"",POWER((L684-AVERAGE(G$6:G$1000)),2))</f>
        <v/>
      </c>
      <c r="N684" s="0" t="str">
        <f aca="false">IF(OR(B$2=1,D$2=1,ROW()&gt;B$3+5),"",SUMIF(I$6:I$1000,I684,G$6:G$1006)/COUNTIF(I$6:I$1006,I684))</f>
        <v/>
      </c>
      <c r="P684" s="0" t="str">
        <f aca="false">IF(B684="","",((B684-1)*MAX(C$6:C$1000))+C684)</f>
        <v/>
      </c>
      <c r="Q684" s="0" t="str">
        <f aca="false">IF(OR(B$2=1,ROW()&gt;B$3+5),"",SUMIF(P$6:P$1000,P684,G$6:G$1000)/COUNTIF(P$6:P$1000,P684))</f>
        <v/>
      </c>
      <c r="R684" s="0" t="str">
        <f aca="false">IF(ROW()&gt;B$3+5,"",SUMIF(B$6:B$1006,B684,G$6:G$1006)/COUNTIF(B$6:B$1006,B684))</f>
        <v/>
      </c>
      <c r="T684" s="0" t="str">
        <f aca="false">IF(OR(E$2=1,ROW()&gt;B$3+5),"",SUMIF(F$6:F$1000,F684,G$6:G$1000)/COUNTIF(F$6:F$1000,F684))</f>
        <v/>
      </c>
      <c r="U684" s="0" t="str">
        <f aca="false">IF(ROW()&gt;B$3+5,"",POWER((T684-AVERAGE(G$6:G$1000)),2))</f>
        <v/>
      </c>
      <c r="V684" s="0" t="str">
        <f aca="false">IF(OR(C$2=1,ROW()&gt;B$3+5),"",SUMIF(D$6:D$1006,D684,G$6:G$1006)/COUNTIF(D$6:D$1006,F684))</f>
        <v/>
      </c>
      <c r="W684" s="0" t="str">
        <f aca="false">IF(ROW()&gt;B$3+5,"",POWER((V684-AVERAGE(G$6:G$1006)),2))</f>
        <v/>
      </c>
      <c r="X684" s="0" t="str">
        <f aca="false">IF(E684="","",((E684-1)*MAX(F$6:F$1000))+F684)</f>
        <v/>
      </c>
      <c r="Y684" s="0" t="str">
        <f aca="false">IF(OR(D$2=1,E$2=1,ROW()&gt;B$3+5),"",SUMIF(X$6:X$1000,X684,G$6:G$1006)/COUNTIF(X$6:X$1006,X684))</f>
        <v/>
      </c>
      <c r="Z684" s="0" t="str">
        <f aca="false">IF(ROW()&gt;B$3+5,"",POWER(Y684-H684-T684+AVERAGE(G$6:G$1000),2))</f>
        <v/>
      </c>
      <c r="AA684" s="0" t="str">
        <f aca="false">IF(F684="","",((F684-1)*MAX(C$6:C$1000))+C684)</f>
        <v/>
      </c>
      <c r="AB684" s="0" t="str">
        <f aca="false">IF(OR(B$2=1,E$2=1,ROW()&gt;B$3+5),"",SUMIF(AA$6:AA$1000,AA684,G$6:G$1006)/COUNTIF(AA$6:AA$1006,AA684))</f>
        <v/>
      </c>
      <c r="AC684" s="0" t="str">
        <f aca="false">IF(ROW()&gt;B$3+5,"",POWER(AB684-L684-T684+AVERAGE(G$6:G$1000),2))</f>
        <v/>
      </c>
      <c r="AD684" s="0" t="str">
        <f aca="false">IF(E684="","",((E684-1)*MAX(D$6:D$1000))+D684)</f>
        <v/>
      </c>
      <c r="AE684" s="0" t="str">
        <f aca="false">IF(OR(C$2=1,D$2=1,ROW()&gt;B$3+5),"",SUMIF(AD$6:AD$1000,AD684,G$6:G$1006)/COUNTIF(AD$6:AD$1006,AD684))</f>
        <v/>
      </c>
      <c r="AF684" s="0" t="str">
        <f aca="false">IF(ROW()&gt;B$3+5,"",POWER(AE684-H684-V684+AVERAGE(G$6:G$1000),2))</f>
        <v/>
      </c>
      <c r="AG684" s="0" t="str">
        <f aca="false">IF(F684="","",((F684-1)*MAX(D$6:D$1000))+D684)</f>
        <v/>
      </c>
      <c r="AH684" s="0" t="str">
        <f aca="false">IF(OR(C$2=1,E$2=1,ROW()&gt;B$3+5),"",SUMIF(AG$6:AG$1006,AG684,G$6:G$1006)/COUNTIF(AG$6:AG$1006,AG684))</f>
        <v/>
      </c>
      <c r="AI684" s="0" t="str">
        <f aca="false">IF(ROW()&gt;B$3+5,"",POWER(AH684-V684-T684+AVERAGE(G$6:G$1000),2))</f>
        <v/>
      </c>
      <c r="AJ684" s="0" t="str">
        <f aca="false">IF(C684="","",((C684-1)*MAX(D$6:D$1000))+D684)</f>
        <v/>
      </c>
      <c r="AK684" s="0" t="str">
        <f aca="false">IF(OR(B$2=1,C$2=1,ROW()&gt;B$3+5),"",SUMIF(AJ$6:AJ$1006,AJ684,G$6:G$1006)/COUNTIF(AJ$6:AJ$1006,AJ684))</f>
        <v/>
      </c>
      <c r="AL684" s="0" t="str">
        <f aca="false">IF(ROW()&gt;B$3+5,"",POWER(AK684-L684-V684+AVERAGE(G$6:G$1000),2))</f>
        <v/>
      </c>
      <c r="AM684" s="0" t="str">
        <f aca="false">IF(X684="","",((X684-1)*MAX(C$6:C$1000))+C684)</f>
        <v/>
      </c>
      <c r="AN684" s="0" t="str">
        <f aca="false">IF(OR(B$2=1,D$2=1,E$2=1,ROW()&gt;B$3+5),"",SUMIF(AM$6:AM$1006,AM684,G$6:G$1006)/COUNTIF(AM$6:AM$1006,AM684))</f>
        <v/>
      </c>
      <c r="AO684" s="0" t="str">
        <f aca="false">IF(ROW()&gt;B$3+5,"",POWER(AN684+H684+T684+L684-Y684-N684-AB684-AVERAGE(G$6:G$1000),2))</f>
        <v/>
      </c>
      <c r="AP684" s="0" t="str">
        <f aca="false">IF(X684="","",((X684-1)*MAX(D$6:D$1000))+D684)</f>
        <v/>
      </c>
      <c r="AQ684" s="0" t="str">
        <f aca="false">IF(OR(C$2=1,D$2=1,E$2=1,ROW()&gt;B$3+5),"",SUMIF(AP$6:AP$1006,AP684,G$6:G$1006)/COUNTIF(AP$6:AP$1006,AP684))</f>
        <v/>
      </c>
      <c r="AR684" s="0" t="str">
        <f aca="false">IF(ROW()&gt;B$3+5,"",POWER(AQ684+H684+T684+V684-Y684-AE684-AH684-AVERAGE(G$6:G$1000),2))</f>
        <v/>
      </c>
      <c r="AS684" s="0" t="str">
        <f aca="false">IF(I684="","",((I684-1)*MAX(D684:D1678))+D684)</f>
        <v/>
      </c>
      <c r="AT684" s="0" t="str">
        <f aca="false">IF(OR(B$2=1,C$2=1,D$2=1,ROW()&gt;B$3+5),"",SUMIF(AS$6:AS$1006,AS684,G$6:G$1006)/COUNTIF(AS$6:AS$1006,AS684))</f>
        <v/>
      </c>
      <c r="AU684" s="0" t="str">
        <f aca="false">IF(ROW()&gt;B$3+5,"",POWER(AT684+H684+L684+V684-N684-AE684-AK684-AVERAGE(G$6:G$1000),2))</f>
        <v/>
      </c>
      <c r="AV684" s="0" t="str">
        <f aca="false">IF(AA684="","",((AA684-1)*MAX(D$6:D$1000))+D684)</f>
        <v/>
      </c>
      <c r="AW684" s="0" t="str">
        <f aca="false">IF(OR(B$2=1,C$2=1,E$2=1,ROW()&gt;B$3+5),"",SUMIF(AV$6:AV$1006,AV684,G$6:G$1006)/COUNTIF(AV$6:AV$1006,AV684))</f>
        <v/>
      </c>
      <c r="AX684" s="0" t="str">
        <f aca="false">IF(ROW()&gt;B$3+5,"",POWER(AW684+L684+V684+T684-AB684-AH684-AK684-AVERAGE(G$6:G$1000),2))</f>
        <v/>
      </c>
      <c r="AY684" s="0" t="str">
        <f aca="false">IF(P684="","",((P684-1)*MAX(D$6:D$1000))+D684)</f>
        <v/>
      </c>
      <c r="AZ684" s="0" t="str">
        <f aca="false">IF(OR(B$2=1,C$2=1,ROW()&gt;B$3+5),"",SUMIF(AY$6:AY$1006,AY684,G$6:G$1006)/COUNTIF(AY$6:AY$1006,AY684))</f>
        <v/>
      </c>
      <c r="BA684" s="0" t="str">
        <f aca="false">IF(ROW()&gt;B$3+5,"",POWER(AZ684+L684+R684+V684-AK684-Q684-BC684-AVERAGE(G$6:G$1000),2))</f>
        <v/>
      </c>
      <c r="BB684" s="0" t="str">
        <f aca="false">IF(B684="","",((B684-1)*MAX(D$6:D$1000))+D684)</f>
        <v/>
      </c>
      <c r="BC684" s="0" t="str">
        <f aca="false">IF(OR(C$2=1,ROW()&gt;B$3+5),"",SUMIF(BB$6:BB$1006,BB684,G$6:G$1006)/COUNTIF(BB$6:BB$1006,BB684))</f>
        <v/>
      </c>
      <c r="BD684" s="0" t="str">
        <f aca="false">IF(ROW()&gt;B$3+5,"",POWER(BC684-V684-R684+AVERAGE(G$6:G$1000),2))</f>
        <v/>
      </c>
      <c r="BE684" s="0" t="str">
        <f aca="false">IF(AM684="","",((AM684-1)*MAX(D$6:D$1000))+D684)</f>
        <v/>
      </c>
      <c r="BF684" s="0" t="str">
        <f aca="false">IF(OR(B$2=1,C$2=1,D$2=1,E$2=1,ROW()&gt;B$3+5),"",SUMIF(BE$6:BE$1006,BE684,G$6:G$1006)/COUNTIF(BE$6:BE$1006,BE684))</f>
        <v/>
      </c>
      <c r="BG684" s="0" t="str">
        <f aca="false">IF(ROW()&gt;B$3+5,"",POWER(BF684-H684-T684-L684-V684+Y684+N684+AE684+AB684+AH684+AK684-AN684-AQ684-AT684-AW684+AVERAGE(G$6:G$1000),2))</f>
        <v/>
      </c>
    </row>
    <row r="685" customFormat="false" ht="12.75" hidden="false" customHeight="false" outlineLevel="0" collapsed="false">
      <c r="A685" s="7" t="e">
        <f aca="false">substr(ROW()-5,B$3)</f>
        <v>#VALUE!</v>
      </c>
      <c r="B685" s="6" t="str">
        <f aca="false">IF(ROW()&gt;B$3+5,"",subn(B$2*C$2,1,ROW()-5,B$3))</f>
        <v/>
      </c>
      <c r="C685" s="2" t="str">
        <f aca="false">IF(ROW()&gt;B$3+5,"",WN(1,B$2,ROW()-5,B$3))</f>
        <v/>
      </c>
      <c r="D685" s="2" t="str">
        <f aca="false">IF(ROW()&gt;B$3+5,"",WN(B$2,C$2,ROW()-5,B$3))</f>
        <v/>
      </c>
      <c r="E685" s="2" t="str">
        <f aca="false">IF(ROW()&gt;B$3+5,"",bn(B$3,A$2*B$2*C$2*E$2,ROW()-5))</f>
        <v/>
      </c>
      <c r="F685" s="2" t="str">
        <f aca="false">IF(ROW()&gt;B$3+5,"",WN(B$2*C$2,E$2,ROW()-5,B$3))</f>
        <v/>
      </c>
      <c r="G685" s="8"/>
      <c r="H685" s="0" t="str">
        <f aca="false">IF(OR(D$2=1,ROW()&gt;B$3+5),"",SUMIF(E$6:E$1006,E685,G$6:G$1006)/COUNTIF(E$6:E$1006,E685))</f>
        <v/>
      </c>
      <c r="I685" s="0" t="str">
        <f aca="false">IF(OR(D$2=1,B$2=1,ROW()&gt;B$3+5),"",((C685-1)*MAX(E$6:E$1006))+E685)</f>
        <v/>
      </c>
      <c r="J685" s="0" t="str">
        <f aca="false">IF(OR(D$2=1,ROW()&gt;B$3+5),"",POWER((H685-AVERAGE(G$6:G$1006)),2))</f>
        <v/>
      </c>
      <c r="L685" s="0" t="str">
        <f aca="false">IF(OR(B$2=1,ROW()&gt;B$3+5),"",SUMIF(C$6:C$1000,C685,G$6:G$1000)/COUNTIF(C$6:C$1000,C685))</f>
        <v/>
      </c>
      <c r="M685" s="0" t="str">
        <f aca="false">IF(ROW()&gt;B$3+5,"",POWER((L685-AVERAGE(G$6:G$1000)),2))</f>
        <v/>
      </c>
      <c r="N685" s="0" t="str">
        <f aca="false">IF(OR(B$2=1,D$2=1,ROW()&gt;B$3+5),"",SUMIF(I$6:I$1000,I685,G$6:G$1006)/COUNTIF(I$6:I$1006,I685))</f>
        <v/>
      </c>
      <c r="P685" s="0" t="str">
        <f aca="false">IF(B685="","",((B685-1)*MAX(C$6:C$1000))+C685)</f>
        <v/>
      </c>
      <c r="Q685" s="0" t="str">
        <f aca="false">IF(OR(B$2=1,ROW()&gt;B$3+5),"",SUMIF(P$6:P$1000,P685,G$6:G$1000)/COUNTIF(P$6:P$1000,P685))</f>
        <v/>
      </c>
      <c r="R685" s="0" t="str">
        <f aca="false">IF(ROW()&gt;B$3+5,"",SUMIF(B$6:B$1006,B685,G$6:G$1006)/COUNTIF(B$6:B$1006,B685))</f>
        <v/>
      </c>
      <c r="T685" s="0" t="str">
        <f aca="false">IF(OR(E$2=1,ROW()&gt;B$3+5),"",SUMIF(F$6:F$1000,F685,G$6:G$1000)/COUNTIF(F$6:F$1000,F685))</f>
        <v/>
      </c>
      <c r="U685" s="0" t="str">
        <f aca="false">IF(ROW()&gt;B$3+5,"",POWER((T685-AVERAGE(G$6:G$1000)),2))</f>
        <v/>
      </c>
      <c r="V685" s="0" t="str">
        <f aca="false">IF(OR(C$2=1,ROW()&gt;B$3+5),"",SUMIF(D$6:D$1006,D685,G$6:G$1006)/COUNTIF(D$6:D$1006,F685))</f>
        <v/>
      </c>
      <c r="W685" s="0" t="str">
        <f aca="false">IF(ROW()&gt;B$3+5,"",POWER((V685-AVERAGE(G$6:G$1006)),2))</f>
        <v/>
      </c>
      <c r="X685" s="0" t="str">
        <f aca="false">IF(E685="","",((E685-1)*MAX(F$6:F$1000))+F685)</f>
        <v/>
      </c>
      <c r="Y685" s="0" t="str">
        <f aca="false">IF(OR(D$2=1,E$2=1,ROW()&gt;B$3+5),"",SUMIF(X$6:X$1000,X685,G$6:G$1006)/COUNTIF(X$6:X$1006,X685))</f>
        <v/>
      </c>
      <c r="Z685" s="0" t="str">
        <f aca="false">IF(ROW()&gt;B$3+5,"",POWER(Y685-H685-T685+AVERAGE(G$6:G$1000),2))</f>
        <v/>
      </c>
      <c r="AA685" s="0" t="str">
        <f aca="false">IF(F685="","",((F685-1)*MAX(C$6:C$1000))+C685)</f>
        <v/>
      </c>
      <c r="AB685" s="0" t="str">
        <f aca="false">IF(OR(B$2=1,E$2=1,ROW()&gt;B$3+5),"",SUMIF(AA$6:AA$1000,AA685,G$6:G$1006)/COUNTIF(AA$6:AA$1006,AA685))</f>
        <v/>
      </c>
      <c r="AC685" s="0" t="str">
        <f aca="false">IF(ROW()&gt;B$3+5,"",POWER(AB685-L685-T685+AVERAGE(G$6:G$1000),2))</f>
        <v/>
      </c>
      <c r="AD685" s="0" t="str">
        <f aca="false">IF(E685="","",((E685-1)*MAX(D$6:D$1000))+D685)</f>
        <v/>
      </c>
      <c r="AE685" s="0" t="str">
        <f aca="false">IF(OR(C$2=1,D$2=1,ROW()&gt;B$3+5),"",SUMIF(AD$6:AD$1000,AD685,G$6:G$1006)/COUNTIF(AD$6:AD$1006,AD685))</f>
        <v/>
      </c>
      <c r="AF685" s="0" t="str">
        <f aca="false">IF(ROW()&gt;B$3+5,"",POWER(AE685-H685-V685+AVERAGE(G$6:G$1000),2))</f>
        <v/>
      </c>
      <c r="AG685" s="0" t="str">
        <f aca="false">IF(F685="","",((F685-1)*MAX(D$6:D$1000))+D685)</f>
        <v/>
      </c>
      <c r="AH685" s="0" t="str">
        <f aca="false">IF(OR(C$2=1,E$2=1,ROW()&gt;B$3+5),"",SUMIF(AG$6:AG$1006,AG685,G$6:G$1006)/COUNTIF(AG$6:AG$1006,AG685))</f>
        <v/>
      </c>
      <c r="AI685" s="0" t="str">
        <f aca="false">IF(ROW()&gt;B$3+5,"",POWER(AH685-V685-T685+AVERAGE(G$6:G$1000),2))</f>
        <v/>
      </c>
      <c r="AJ685" s="0" t="str">
        <f aca="false">IF(C685="","",((C685-1)*MAX(D$6:D$1000))+D685)</f>
        <v/>
      </c>
      <c r="AK685" s="0" t="str">
        <f aca="false">IF(OR(B$2=1,C$2=1,ROW()&gt;B$3+5),"",SUMIF(AJ$6:AJ$1006,AJ685,G$6:G$1006)/COUNTIF(AJ$6:AJ$1006,AJ685))</f>
        <v/>
      </c>
      <c r="AL685" s="0" t="str">
        <f aca="false">IF(ROW()&gt;B$3+5,"",POWER(AK685-L685-V685+AVERAGE(G$6:G$1000),2))</f>
        <v/>
      </c>
      <c r="AM685" s="0" t="str">
        <f aca="false">IF(X685="","",((X685-1)*MAX(C$6:C$1000))+C685)</f>
        <v/>
      </c>
      <c r="AN685" s="0" t="str">
        <f aca="false">IF(OR(B$2=1,D$2=1,E$2=1,ROW()&gt;B$3+5),"",SUMIF(AM$6:AM$1006,AM685,G$6:G$1006)/COUNTIF(AM$6:AM$1006,AM685))</f>
        <v/>
      </c>
      <c r="AO685" s="0" t="str">
        <f aca="false">IF(ROW()&gt;B$3+5,"",POWER(AN685+H685+T685+L685-Y685-N685-AB685-AVERAGE(G$6:G$1000),2))</f>
        <v/>
      </c>
      <c r="AP685" s="0" t="str">
        <f aca="false">IF(X685="","",((X685-1)*MAX(D$6:D$1000))+D685)</f>
        <v/>
      </c>
      <c r="AQ685" s="0" t="str">
        <f aca="false">IF(OR(C$2=1,D$2=1,E$2=1,ROW()&gt;B$3+5),"",SUMIF(AP$6:AP$1006,AP685,G$6:G$1006)/COUNTIF(AP$6:AP$1006,AP685))</f>
        <v/>
      </c>
      <c r="AR685" s="0" t="str">
        <f aca="false">IF(ROW()&gt;B$3+5,"",POWER(AQ685+H685+T685+V685-Y685-AE685-AH685-AVERAGE(G$6:G$1000),2))</f>
        <v/>
      </c>
      <c r="AS685" s="0" t="str">
        <f aca="false">IF(I685="","",((I685-1)*MAX(D685:D1679))+D685)</f>
        <v/>
      </c>
      <c r="AT685" s="0" t="str">
        <f aca="false">IF(OR(B$2=1,C$2=1,D$2=1,ROW()&gt;B$3+5),"",SUMIF(AS$6:AS$1006,AS685,G$6:G$1006)/COUNTIF(AS$6:AS$1006,AS685))</f>
        <v/>
      </c>
      <c r="AU685" s="0" t="str">
        <f aca="false">IF(ROW()&gt;B$3+5,"",POWER(AT685+H685+L685+V685-N685-AE685-AK685-AVERAGE(G$6:G$1000),2))</f>
        <v/>
      </c>
      <c r="AV685" s="0" t="str">
        <f aca="false">IF(AA685="","",((AA685-1)*MAX(D$6:D$1000))+D685)</f>
        <v/>
      </c>
      <c r="AW685" s="0" t="str">
        <f aca="false">IF(OR(B$2=1,C$2=1,E$2=1,ROW()&gt;B$3+5),"",SUMIF(AV$6:AV$1006,AV685,G$6:G$1006)/COUNTIF(AV$6:AV$1006,AV685))</f>
        <v/>
      </c>
      <c r="AX685" s="0" t="str">
        <f aca="false">IF(ROW()&gt;B$3+5,"",POWER(AW685+L685+V685+T685-AB685-AH685-AK685-AVERAGE(G$6:G$1000),2))</f>
        <v/>
      </c>
      <c r="AY685" s="0" t="str">
        <f aca="false">IF(P685="","",((P685-1)*MAX(D$6:D$1000))+D685)</f>
        <v/>
      </c>
      <c r="AZ685" s="0" t="str">
        <f aca="false">IF(OR(B$2=1,C$2=1,ROW()&gt;B$3+5),"",SUMIF(AY$6:AY$1006,AY685,G$6:G$1006)/COUNTIF(AY$6:AY$1006,AY685))</f>
        <v/>
      </c>
      <c r="BA685" s="0" t="str">
        <f aca="false">IF(ROW()&gt;B$3+5,"",POWER(AZ685+L685+R685+V685-AK685-Q685-BC685-AVERAGE(G$6:G$1000),2))</f>
        <v/>
      </c>
      <c r="BB685" s="0" t="str">
        <f aca="false">IF(B685="","",((B685-1)*MAX(D$6:D$1000))+D685)</f>
        <v/>
      </c>
      <c r="BC685" s="0" t="str">
        <f aca="false">IF(OR(C$2=1,ROW()&gt;B$3+5),"",SUMIF(BB$6:BB$1006,BB685,G$6:G$1006)/COUNTIF(BB$6:BB$1006,BB685))</f>
        <v/>
      </c>
      <c r="BD685" s="0" t="str">
        <f aca="false">IF(ROW()&gt;B$3+5,"",POWER(BC685-V685-R685+AVERAGE(G$6:G$1000),2))</f>
        <v/>
      </c>
      <c r="BE685" s="0" t="str">
        <f aca="false">IF(AM685="","",((AM685-1)*MAX(D$6:D$1000))+D685)</f>
        <v/>
      </c>
      <c r="BF685" s="0" t="str">
        <f aca="false">IF(OR(B$2=1,C$2=1,D$2=1,E$2=1,ROW()&gt;B$3+5),"",SUMIF(BE$6:BE$1006,BE685,G$6:G$1006)/COUNTIF(BE$6:BE$1006,BE685))</f>
        <v/>
      </c>
      <c r="BG685" s="0" t="str">
        <f aca="false">IF(ROW()&gt;B$3+5,"",POWER(BF685-H685-T685-L685-V685+Y685+N685+AE685+AB685+AH685+AK685-AN685-AQ685-AT685-AW685+AVERAGE(G$6:G$1000),2))</f>
        <v/>
      </c>
    </row>
    <row r="686" customFormat="false" ht="12.75" hidden="false" customHeight="false" outlineLevel="0" collapsed="false">
      <c r="A686" s="7" t="e">
        <f aca="false">substr(ROW()-5,B$3)</f>
        <v>#VALUE!</v>
      </c>
      <c r="B686" s="6" t="str">
        <f aca="false">IF(ROW()&gt;B$3+5,"",subn(B$2*C$2,1,ROW()-5,B$3))</f>
        <v/>
      </c>
      <c r="C686" s="2" t="str">
        <f aca="false">IF(ROW()&gt;B$3+5,"",WN(1,B$2,ROW()-5,B$3))</f>
        <v/>
      </c>
      <c r="D686" s="2" t="str">
        <f aca="false">IF(ROW()&gt;B$3+5,"",WN(B$2,C$2,ROW()-5,B$3))</f>
        <v/>
      </c>
      <c r="E686" s="2" t="str">
        <f aca="false">IF(ROW()&gt;B$3+5,"",bn(B$3,A$2*B$2*C$2*E$2,ROW()-5))</f>
        <v/>
      </c>
      <c r="F686" s="2" t="str">
        <f aca="false">IF(ROW()&gt;B$3+5,"",WN(B$2*C$2,E$2,ROW()-5,B$3))</f>
        <v/>
      </c>
      <c r="G686" s="8"/>
      <c r="H686" s="0" t="str">
        <f aca="false">IF(OR(D$2=1,ROW()&gt;B$3+5),"",SUMIF(E$6:E$1006,E686,G$6:G$1006)/COUNTIF(E$6:E$1006,E686))</f>
        <v/>
      </c>
      <c r="I686" s="0" t="str">
        <f aca="false">IF(OR(D$2=1,B$2=1,ROW()&gt;B$3+5),"",((C686-1)*MAX(E$6:E$1006))+E686)</f>
        <v/>
      </c>
      <c r="J686" s="0" t="str">
        <f aca="false">IF(OR(D$2=1,ROW()&gt;B$3+5),"",POWER((H686-AVERAGE(G$6:G$1006)),2))</f>
        <v/>
      </c>
      <c r="L686" s="0" t="str">
        <f aca="false">IF(OR(B$2=1,ROW()&gt;B$3+5),"",SUMIF(C$6:C$1000,C686,G$6:G$1000)/COUNTIF(C$6:C$1000,C686))</f>
        <v/>
      </c>
      <c r="M686" s="0" t="str">
        <f aca="false">IF(ROW()&gt;B$3+5,"",POWER((L686-AVERAGE(G$6:G$1000)),2))</f>
        <v/>
      </c>
      <c r="N686" s="0" t="str">
        <f aca="false">IF(OR(B$2=1,D$2=1,ROW()&gt;B$3+5),"",SUMIF(I$6:I$1000,I686,G$6:G$1006)/COUNTIF(I$6:I$1006,I686))</f>
        <v/>
      </c>
      <c r="P686" s="0" t="str">
        <f aca="false">IF(B686="","",((B686-1)*MAX(C$6:C$1000))+C686)</f>
        <v/>
      </c>
      <c r="Q686" s="0" t="str">
        <f aca="false">IF(OR(B$2=1,ROW()&gt;B$3+5),"",SUMIF(P$6:P$1000,P686,G$6:G$1000)/COUNTIF(P$6:P$1000,P686))</f>
        <v/>
      </c>
      <c r="R686" s="0" t="str">
        <f aca="false">IF(ROW()&gt;B$3+5,"",SUMIF(B$6:B$1006,B686,G$6:G$1006)/COUNTIF(B$6:B$1006,B686))</f>
        <v/>
      </c>
      <c r="T686" s="0" t="str">
        <f aca="false">IF(OR(E$2=1,ROW()&gt;B$3+5),"",SUMIF(F$6:F$1000,F686,G$6:G$1000)/COUNTIF(F$6:F$1000,F686))</f>
        <v/>
      </c>
      <c r="U686" s="0" t="str">
        <f aca="false">IF(ROW()&gt;B$3+5,"",POWER((T686-AVERAGE(G$6:G$1000)),2))</f>
        <v/>
      </c>
      <c r="V686" s="0" t="str">
        <f aca="false">IF(OR(C$2=1,ROW()&gt;B$3+5),"",SUMIF(D$6:D$1006,D686,G$6:G$1006)/COUNTIF(D$6:D$1006,F686))</f>
        <v/>
      </c>
      <c r="W686" s="0" t="str">
        <f aca="false">IF(ROW()&gt;B$3+5,"",POWER((V686-AVERAGE(G$6:G$1006)),2))</f>
        <v/>
      </c>
      <c r="X686" s="0" t="str">
        <f aca="false">IF(E686="","",((E686-1)*MAX(F$6:F$1000))+F686)</f>
        <v/>
      </c>
      <c r="Y686" s="0" t="str">
        <f aca="false">IF(OR(D$2=1,E$2=1,ROW()&gt;B$3+5),"",SUMIF(X$6:X$1000,X686,G$6:G$1006)/COUNTIF(X$6:X$1006,X686))</f>
        <v/>
      </c>
      <c r="Z686" s="0" t="str">
        <f aca="false">IF(ROW()&gt;B$3+5,"",POWER(Y686-H686-T686+AVERAGE(G$6:G$1000),2))</f>
        <v/>
      </c>
      <c r="AA686" s="0" t="str">
        <f aca="false">IF(F686="","",((F686-1)*MAX(C$6:C$1000))+C686)</f>
        <v/>
      </c>
      <c r="AB686" s="0" t="str">
        <f aca="false">IF(OR(B$2=1,E$2=1,ROW()&gt;B$3+5),"",SUMIF(AA$6:AA$1000,AA686,G$6:G$1006)/COUNTIF(AA$6:AA$1006,AA686))</f>
        <v/>
      </c>
      <c r="AC686" s="0" t="str">
        <f aca="false">IF(ROW()&gt;B$3+5,"",POWER(AB686-L686-T686+AVERAGE(G$6:G$1000),2))</f>
        <v/>
      </c>
      <c r="AD686" s="0" t="str">
        <f aca="false">IF(E686="","",((E686-1)*MAX(D$6:D$1000))+D686)</f>
        <v/>
      </c>
      <c r="AE686" s="0" t="str">
        <f aca="false">IF(OR(C$2=1,D$2=1,ROW()&gt;B$3+5),"",SUMIF(AD$6:AD$1000,AD686,G$6:G$1006)/COUNTIF(AD$6:AD$1006,AD686))</f>
        <v/>
      </c>
      <c r="AF686" s="0" t="str">
        <f aca="false">IF(ROW()&gt;B$3+5,"",POWER(AE686-H686-V686+AVERAGE(G$6:G$1000),2))</f>
        <v/>
      </c>
      <c r="AG686" s="0" t="str">
        <f aca="false">IF(F686="","",((F686-1)*MAX(D$6:D$1000))+D686)</f>
        <v/>
      </c>
      <c r="AH686" s="0" t="str">
        <f aca="false">IF(OR(C$2=1,E$2=1,ROW()&gt;B$3+5),"",SUMIF(AG$6:AG$1006,AG686,G$6:G$1006)/COUNTIF(AG$6:AG$1006,AG686))</f>
        <v/>
      </c>
      <c r="AI686" s="0" t="str">
        <f aca="false">IF(ROW()&gt;B$3+5,"",POWER(AH686-V686-T686+AVERAGE(G$6:G$1000),2))</f>
        <v/>
      </c>
      <c r="AJ686" s="0" t="str">
        <f aca="false">IF(C686="","",((C686-1)*MAX(D$6:D$1000))+D686)</f>
        <v/>
      </c>
      <c r="AK686" s="0" t="str">
        <f aca="false">IF(OR(B$2=1,C$2=1,ROW()&gt;B$3+5),"",SUMIF(AJ$6:AJ$1006,AJ686,G$6:G$1006)/COUNTIF(AJ$6:AJ$1006,AJ686))</f>
        <v/>
      </c>
      <c r="AL686" s="0" t="str">
        <f aca="false">IF(ROW()&gt;B$3+5,"",POWER(AK686-L686-V686+AVERAGE(G$6:G$1000),2))</f>
        <v/>
      </c>
      <c r="AM686" s="0" t="str">
        <f aca="false">IF(X686="","",((X686-1)*MAX(C$6:C$1000))+C686)</f>
        <v/>
      </c>
      <c r="AN686" s="0" t="str">
        <f aca="false">IF(OR(B$2=1,D$2=1,E$2=1,ROW()&gt;B$3+5),"",SUMIF(AM$6:AM$1006,AM686,G$6:G$1006)/COUNTIF(AM$6:AM$1006,AM686))</f>
        <v/>
      </c>
      <c r="AO686" s="0" t="str">
        <f aca="false">IF(ROW()&gt;B$3+5,"",POWER(AN686+H686+T686+L686-Y686-N686-AB686-AVERAGE(G$6:G$1000),2))</f>
        <v/>
      </c>
      <c r="AP686" s="0" t="str">
        <f aca="false">IF(X686="","",((X686-1)*MAX(D$6:D$1000))+D686)</f>
        <v/>
      </c>
      <c r="AQ686" s="0" t="str">
        <f aca="false">IF(OR(C$2=1,D$2=1,E$2=1,ROW()&gt;B$3+5),"",SUMIF(AP$6:AP$1006,AP686,G$6:G$1006)/COUNTIF(AP$6:AP$1006,AP686))</f>
        <v/>
      </c>
      <c r="AR686" s="0" t="str">
        <f aca="false">IF(ROW()&gt;B$3+5,"",POWER(AQ686+H686+T686+V686-Y686-AE686-AH686-AVERAGE(G$6:G$1000),2))</f>
        <v/>
      </c>
      <c r="AS686" s="0" t="str">
        <f aca="false">IF(I686="","",((I686-1)*MAX(D686:D1680))+D686)</f>
        <v/>
      </c>
      <c r="AT686" s="0" t="str">
        <f aca="false">IF(OR(B$2=1,C$2=1,D$2=1,ROW()&gt;B$3+5),"",SUMIF(AS$6:AS$1006,AS686,G$6:G$1006)/COUNTIF(AS$6:AS$1006,AS686))</f>
        <v/>
      </c>
      <c r="AU686" s="0" t="str">
        <f aca="false">IF(ROW()&gt;B$3+5,"",POWER(AT686+H686+L686+V686-N686-AE686-AK686-AVERAGE(G$6:G$1000),2))</f>
        <v/>
      </c>
      <c r="AV686" s="0" t="str">
        <f aca="false">IF(AA686="","",((AA686-1)*MAX(D$6:D$1000))+D686)</f>
        <v/>
      </c>
      <c r="AW686" s="0" t="str">
        <f aca="false">IF(OR(B$2=1,C$2=1,E$2=1,ROW()&gt;B$3+5),"",SUMIF(AV$6:AV$1006,AV686,G$6:G$1006)/COUNTIF(AV$6:AV$1006,AV686))</f>
        <v/>
      </c>
      <c r="AX686" s="0" t="str">
        <f aca="false">IF(ROW()&gt;B$3+5,"",POWER(AW686+L686+V686+T686-AB686-AH686-AK686-AVERAGE(G$6:G$1000),2))</f>
        <v/>
      </c>
      <c r="AY686" s="0" t="str">
        <f aca="false">IF(P686="","",((P686-1)*MAX(D$6:D$1000))+D686)</f>
        <v/>
      </c>
      <c r="AZ686" s="0" t="str">
        <f aca="false">IF(OR(B$2=1,C$2=1,ROW()&gt;B$3+5),"",SUMIF(AY$6:AY$1006,AY686,G$6:G$1006)/COUNTIF(AY$6:AY$1006,AY686))</f>
        <v/>
      </c>
      <c r="BA686" s="0" t="str">
        <f aca="false">IF(ROW()&gt;B$3+5,"",POWER(AZ686+L686+R686+V686-AK686-Q686-BC686-AVERAGE(G$6:G$1000),2))</f>
        <v/>
      </c>
      <c r="BB686" s="0" t="str">
        <f aca="false">IF(B686="","",((B686-1)*MAX(D$6:D$1000))+D686)</f>
        <v/>
      </c>
      <c r="BC686" s="0" t="str">
        <f aca="false">IF(OR(C$2=1,ROW()&gt;B$3+5),"",SUMIF(BB$6:BB$1006,BB686,G$6:G$1006)/COUNTIF(BB$6:BB$1006,BB686))</f>
        <v/>
      </c>
      <c r="BD686" s="0" t="str">
        <f aca="false">IF(ROW()&gt;B$3+5,"",POWER(BC686-V686-R686+AVERAGE(G$6:G$1000),2))</f>
        <v/>
      </c>
      <c r="BE686" s="0" t="str">
        <f aca="false">IF(AM686="","",((AM686-1)*MAX(D$6:D$1000))+D686)</f>
        <v/>
      </c>
      <c r="BF686" s="0" t="str">
        <f aca="false">IF(OR(B$2=1,C$2=1,D$2=1,E$2=1,ROW()&gt;B$3+5),"",SUMIF(BE$6:BE$1006,BE686,G$6:G$1006)/COUNTIF(BE$6:BE$1006,BE686))</f>
        <v/>
      </c>
      <c r="BG686" s="0" t="str">
        <f aca="false">IF(ROW()&gt;B$3+5,"",POWER(BF686-H686-T686-L686-V686+Y686+N686+AE686+AB686+AH686+AK686-AN686-AQ686-AT686-AW686+AVERAGE(G$6:G$1000),2))</f>
        <v/>
      </c>
    </row>
    <row r="687" customFormat="false" ht="12.75" hidden="false" customHeight="false" outlineLevel="0" collapsed="false">
      <c r="A687" s="7" t="e">
        <f aca="false">substr(ROW()-5,B$3)</f>
        <v>#VALUE!</v>
      </c>
      <c r="B687" s="6" t="str">
        <f aca="false">IF(ROW()&gt;B$3+5,"",subn(B$2*C$2,1,ROW()-5,B$3))</f>
        <v/>
      </c>
      <c r="C687" s="2" t="str">
        <f aca="false">IF(ROW()&gt;B$3+5,"",WN(1,B$2,ROW()-5,B$3))</f>
        <v/>
      </c>
      <c r="D687" s="2" t="str">
        <f aca="false">IF(ROW()&gt;B$3+5,"",WN(B$2,C$2,ROW()-5,B$3))</f>
        <v/>
      </c>
      <c r="E687" s="2" t="str">
        <f aca="false">IF(ROW()&gt;B$3+5,"",bn(B$3,A$2*B$2*C$2*E$2,ROW()-5))</f>
        <v/>
      </c>
      <c r="F687" s="2" t="str">
        <f aca="false">IF(ROW()&gt;B$3+5,"",WN(B$2*C$2,E$2,ROW()-5,B$3))</f>
        <v/>
      </c>
      <c r="G687" s="8"/>
      <c r="H687" s="0" t="str">
        <f aca="false">IF(OR(D$2=1,ROW()&gt;B$3+5),"",SUMIF(E$6:E$1006,E687,G$6:G$1006)/COUNTIF(E$6:E$1006,E687))</f>
        <v/>
      </c>
      <c r="I687" s="0" t="str">
        <f aca="false">IF(OR(D$2=1,B$2=1,ROW()&gt;B$3+5),"",((C687-1)*MAX(E$6:E$1006))+E687)</f>
        <v/>
      </c>
      <c r="J687" s="0" t="str">
        <f aca="false">IF(OR(D$2=1,ROW()&gt;B$3+5),"",POWER((H687-AVERAGE(G$6:G$1006)),2))</f>
        <v/>
      </c>
      <c r="L687" s="0" t="str">
        <f aca="false">IF(OR(B$2=1,ROW()&gt;B$3+5),"",SUMIF(C$6:C$1000,C687,G$6:G$1000)/COUNTIF(C$6:C$1000,C687))</f>
        <v/>
      </c>
      <c r="M687" s="0" t="str">
        <f aca="false">IF(ROW()&gt;B$3+5,"",POWER((L687-AVERAGE(G$6:G$1000)),2))</f>
        <v/>
      </c>
      <c r="N687" s="0" t="str">
        <f aca="false">IF(OR(B$2=1,D$2=1,ROW()&gt;B$3+5),"",SUMIF(I$6:I$1000,I687,G$6:G$1006)/COUNTIF(I$6:I$1006,I687))</f>
        <v/>
      </c>
      <c r="P687" s="0" t="str">
        <f aca="false">IF(B687="","",((B687-1)*MAX(C$6:C$1000))+C687)</f>
        <v/>
      </c>
      <c r="Q687" s="0" t="str">
        <f aca="false">IF(OR(B$2=1,ROW()&gt;B$3+5),"",SUMIF(P$6:P$1000,P687,G$6:G$1000)/COUNTIF(P$6:P$1000,P687))</f>
        <v/>
      </c>
      <c r="R687" s="0" t="str">
        <f aca="false">IF(ROW()&gt;B$3+5,"",SUMIF(B$6:B$1006,B687,G$6:G$1006)/COUNTIF(B$6:B$1006,B687))</f>
        <v/>
      </c>
      <c r="T687" s="0" t="str">
        <f aca="false">IF(OR(E$2=1,ROW()&gt;B$3+5),"",SUMIF(F$6:F$1000,F687,G$6:G$1000)/COUNTIF(F$6:F$1000,F687))</f>
        <v/>
      </c>
      <c r="U687" s="0" t="str">
        <f aca="false">IF(ROW()&gt;B$3+5,"",POWER((T687-AVERAGE(G$6:G$1000)),2))</f>
        <v/>
      </c>
      <c r="V687" s="0" t="str">
        <f aca="false">IF(OR(C$2=1,ROW()&gt;B$3+5),"",SUMIF(D$6:D$1006,D687,G$6:G$1006)/COUNTIF(D$6:D$1006,F687))</f>
        <v/>
      </c>
      <c r="W687" s="0" t="str">
        <f aca="false">IF(ROW()&gt;B$3+5,"",POWER((V687-AVERAGE(G$6:G$1006)),2))</f>
        <v/>
      </c>
      <c r="X687" s="0" t="str">
        <f aca="false">IF(E687="","",((E687-1)*MAX(F$6:F$1000))+F687)</f>
        <v/>
      </c>
      <c r="Y687" s="0" t="str">
        <f aca="false">IF(OR(D$2=1,E$2=1,ROW()&gt;B$3+5),"",SUMIF(X$6:X$1000,X687,G$6:G$1006)/COUNTIF(X$6:X$1006,X687))</f>
        <v/>
      </c>
      <c r="Z687" s="0" t="str">
        <f aca="false">IF(ROW()&gt;B$3+5,"",POWER(Y687-H687-T687+AVERAGE(G$6:G$1000),2))</f>
        <v/>
      </c>
      <c r="AA687" s="0" t="str">
        <f aca="false">IF(F687="","",((F687-1)*MAX(C$6:C$1000))+C687)</f>
        <v/>
      </c>
      <c r="AB687" s="0" t="str">
        <f aca="false">IF(OR(B$2=1,E$2=1,ROW()&gt;B$3+5),"",SUMIF(AA$6:AA$1000,AA687,G$6:G$1006)/COUNTIF(AA$6:AA$1006,AA687))</f>
        <v/>
      </c>
      <c r="AC687" s="0" t="str">
        <f aca="false">IF(ROW()&gt;B$3+5,"",POWER(AB687-L687-T687+AVERAGE(G$6:G$1000),2))</f>
        <v/>
      </c>
      <c r="AD687" s="0" t="str">
        <f aca="false">IF(E687="","",((E687-1)*MAX(D$6:D$1000))+D687)</f>
        <v/>
      </c>
      <c r="AE687" s="0" t="str">
        <f aca="false">IF(OR(C$2=1,D$2=1,ROW()&gt;B$3+5),"",SUMIF(AD$6:AD$1000,AD687,G$6:G$1006)/COUNTIF(AD$6:AD$1006,AD687))</f>
        <v/>
      </c>
      <c r="AF687" s="0" t="str">
        <f aca="false">IF(ROW()&gt;B$3+5,"",POWER(AE687-H687-V687+AVERAGE(G$6:G$1000),2))</f>
        <v/>
      </c>
      <c r="AG687" s="0" t="str">
        <f aca="false">IF(F687="","",((F687-1)*MAX(D$6:D$1000))+D687)</f>
        <v/>
      </c>
      <c r="AH687" s="0" t="str">
        <f aca="false">IF(OR(C$2=1,E$2=1,ROW()&gt;B$3+5),"",SUMIF(AG$6:AG$1006,AG687,G$6:G$1006)/COUNTIF(AG$6:AG$1006,AG687))</f>
        <v/>
      </c>
      <c r="AI687" s="0" t="str">
        <f aca="false">IF(ROW()&gt;B$3+5,"",POWER(AH687-V687-T687+AVERAGE(G$6:G$1000),2))</f>
        <v/>
      </c>
      <c r="AJ687" s="0" t="str">
        <f aca="false">IF(C687="","",((C687-1)*MAX(D$6:D$1000))+D687)</f>
        <v/>
      </c>
      <c r="AK687" s="0" t="str">
        <f aca="false">IF(OR(B$2=1,C$2=1,ROW()&gt;B$3+5),"",SUMIF(AJ$6:AJ$1006,AJ687,G$6:G$1006)/COUNTIF(AJ$6:AJ$1006,AJ687))</f>
        <v/>
      </c>
      <c r="AL687" s="0" t="str">
        <f aca="false">IF(ROW()&gt;B$3+5,"",POWER(AK687-L687-V687+AVERAGE(G$6:G$1000),2))</f>
        <v/>
      </c>
      <c r="AM687" s="0" t="str">
        <f aca="false">IF(X687="","",((X687-1)*MAX(C$6:C$1000))+C687)</f>
        <v/>
      </c>
      <c r="AN687" s="0" t="str">
        <f aca="false">IF(OR(B$2=1,D$2=1,E$2=1,ROW()&gt;B$3+5),"",SUMIF(AM$6:AM$1006,AM687,G$6:G$1006)/COUNTIF(AM$6:AM$1006,AM687))</f>
        <v/>
      </c>
      <c r="AO687" s="0" t="str">
        <f aca="false">IF(ROW()&gt;B$3+5,"",POWER(AN687+H687+T687+L687-Y687-N687-AB687-AVERAGE(G$6:G$1000),2))</f>
        <v/>
      </c>
      <c r="AP687" s="0" t="str">
        <f aca="false">IF(X687="","",((X687-1)*MAX(D$6:D$1000))+D687)</f>
        <v/>
      </c>
      <c r="AQ687" s="0" t="str">
        <f aca="false">IF(OR(C$2=1,D$2=1,E$2=1,ROW()&gt;B$3+5),"",SUMIF(AP$6:AP$1006,AP687,G$6:G$1006)/COUNTIF(AP$6:AP$1006,AP687))</f>
        <v/>
      </c>
      <c r="AR687" s="0" t="str">
        <f aca="false">IF(ROW()&gt;B$3+5,"",POWER(AQ687+H687+T687+V687-Y687-AE687-AH687-AVERAGE(G$6:G$1000),2))</f>
        <v/>
      </c>
      <c r="AS687" s="0" t="str">
        <f aca="false">IF(I687="","",((I687-1)*MAX(D687:D1681))+D687)</f>
        <v/>
      </c>
      <c r="AT687" s="0" t="str">
        <f aca="false">IF(OR(B$2=1,C$2=1,D$2=1,ROW()&gt;B$3+5),"",SUMIF(AS$6:AS$1006,AS687,G$6:G$1006)/COUNTIF(AS$6:AS$1006,AS687))</f>
        <v/>
      </c>
      <c r="AU687" s="0" t="str">
        <f aca="false">IF(ROW()&gt;B$3+5,"",POWER(AT687+H687+L687+V687-N687-AE687-AK687-AVERAGE(G$6:G$1000),2))</f>
        <v/>
      </c>
      <c r="AV687" s="0" t="str">
        <f aca="false">IF(AA687="","",((AA687-1)*MAX(D$6:D$1000))+D687)</f>
        <v/>
      </c>
      <c r="AW687" s="0" t="str">
        <f aca="false">IF(OR(B$2=1,C$2=1,E$2=1,ROW()&gt;B$3+5),"",SUMIF(AV$6:AV$1006,AV687,G$6:G$1006)/COUNTIF(AV$6:AV$1006,AV687))</f>
        <v/>
      </c>
      <c r="AX687" s="0" t="str">
        <f aca="false">IF(ROW()&gt;B$3+5,"",POWER(AW687+L687+V687+T687-AB687-AH687-AK687-AVERAGE(G$6:G$1000),2))</f>
        <v/>
      </c>
      <c r="AY687" s="0" t="str">
        <f aca="false">IF(P687="","",((P687-1)*MAX(D$6:D$1000))+D687)</f>
        <v/>
      </c>
      <c r="AZ687" s="0" t="str">
        <f aca="false">IF(OR(B$2=1,C$2=1,ROW()&gt;B$3+5),"",SUMIF(AY$6:AY$1006,AY687,G$6:G$1006)/COUNTIF(AY$6:AY$1006,AY687))</f>
        <v/>
      </c>
      <c r="BA687" s="0" t="str">
        <f aca="false">IF(ROW()&gt;B$3+5,"",POWER(AZ687+L687+R687+V687-AK687-Q687-BC687-AVERAGE(G$6:G$1000),2))</f>
        <v/>
      </c>
      <c r="BB687" s="0" t="str">
        <f aca="false">IF(B687="","",((B687-1)*MAX(D$6:D$1000))+D687)</f>
        <v/>
      </c>
      <c r="BC687" s="0" t="str">
        <f aca="false">IF(OR(C$2=1,ROW()&gt;B$3+5),"",SUMIF(BB$6:BB$1006,BB687,G$6:G$1006)/COUNTIF(BB$6:BB$1006,BB687))</f>
        <v/>
      </c>
      <c r="BD687" s="0" t="str">
        <f aca="false">IF(ROW()&gt;B$3+5,"",POWER(BC687-V687-R687+AVERAGE(G$6:G$1000),2))</f>
        <v/>
      </c>
      <c r="BE687" s="0" t="str">
        <f aca="false">IF(AM687="","",((AM687-1)*MAX(D$6:D$1000))+D687)</f>
        <v/>
      </c>
      <c r="BF687" s="0" t="str">
        <f aca="false">IF(OR(B$2=1,C$2=1,D$2=1,E$2=1,ROW()&gt;B$3+5),"",SUMIF(BE$6:BE$1006,BE687,G$6:G$1006)/COUNTIF(BE$6:BE$1006,BE687))</f>
        <v/>
      </c>
      <c r="BG687" s="0" t="str">
        <f aca="false">IF(ROW()&gt;B$3+5,"",POWER(BF687-H687-T687-L687-V687+Y687+N687+AE687+AB687+AH687+AK687-AN687-AQ687-AT687-AW687+AVERAGE(G$6:G$1000),2))</f>
        <v/>
      </c>
    </row>
    <row r="688" customFormat="false" ht="12.75" hidden="false" customHeight="false" outlineLevel="0" collapsed="false">
      <c r="A688" s="7" t="e">
        <f aca="false">substr(ROW()-5,B$3)</f>
        <v>#VALUE!</v>
      </c>
      <c r="B688" s="6" t="str">
        <f aca="false">IF(ROW()&gt;B$3+5,"",subn(B$2*C$2,1,ROW()-5,B$3))</f>
        <v/>
      </c>
      <c r="C688" s="2" t="str">
        <f aca="false">IF(ROW()&gt;B$3+5,"",WN(1,B$2,ROW()-5,B$3))</f>
        <v/>
      </c>
      <c r="D688" s="2" t="str">
        <f aca="false">IF(ROW()&gt;B$3+5,"",WN(B$2,C$2,ROW()-5,B$3))</f>
        <v/>
      </c>
      <c r="E688" s="2" t="str">
        <f aca="false">IF(ROW()&gt;B$3+5,"",bn(B$3,A$2*B$2*C$2*E$2,ROW()-5))</f>
        <v/>
      </c>
      <c r="F688" s="2" t="str">
        <f aca="false">IF(ROW()&gt;B$3+5,"",WN(B$2*C$2,E$2,ROW()-5,B$3))</f>
        <v/>
      </c>
      <c r="G688" s="8"/>
      <c r="H688" s="0" t="str">
        <f aca="false">IF(OR(D$2=1,ROW()&gt;B$3+5),"",SUMIF(E$6:E$1006,E688,G$6:G$1006)/COUNTIF(E$6:E$1006,E688))</f>
        <v/>
      </c>
      <c r="I688" s="0" t="str">
        <f aca="false">IF(OR(D$2=1,B$2=1,ROW()&gt;B$3+5),"",((C688-1)*MAX(E$6:E$1006))+E688)</f>
        <v/>
      </c>
      <c r="J688" s="0" t="str">
        <f aca="false">IF(OR(D$2=1,ROW()&gt;B$3+5),"",POWER((H688-AVERAGE(G$6:G$1006)),2))</f>
        <v/>
      </c>
      <c r="L688" s="0" t="str">
        <f aca="false">IF(OR(B$2=1,ROW()&gt;B$3+5),"",SUMIF(C$6:C$1000,C688,G$6:G$1000)/COUNTIF(C$6:C$1000,C688))</f>
        <v/>
      </c>
      <c r="M688" s="0" t="str">
        <f aca="false">IF(ROW()&gt;B$3+5,"",POWER((L688-AVERAGE(G$6:G$1000)),2))</f>
        <v/>
      </c>
      <c r="N688" s="0" t="str">
        <f aca="false">IF(OR(B$2=1,D$2=1,ROW()&gt;B$3+5),"",SUMIF(I$6:I$1000,I688,G$6:G$1006)/COUNTIF(I$6:I$1006,I688))</f>
        <v/>
      </c>
      <c r="P688" s="0" t="str">
        <f aca="false">IF(B688="","",((B688-1)*MAX(C$6:C$1000))+C688)</f>
        <v/>
      </c>
      <c r="Q688" s="0" t="str">
        <f aca="false">IF(OR(B$2=1,ROW()&gt;B$3+5),"",SUMIF(P$6:P$1000,P688,G$6:G$1000)/COUNTIF(P$6:P$1000,P688))</f>
        <v/>
      </c>
      <c r="R688" s="0" t="str">
        <f aca="false">IF(ROW()&gt;B$3+5,"",SUMIF(B$6:B$1006,B688,G$6:G$1006)/COUNTIF(B$6:B$1006,B688))</f>
        <v/>
      </c>
      <c r="T688" s="0" t="str">
        <f aca="false">IF(OR(E$2=1,ROW()&gt;B$3+5),"",SUMIF(F$6:F$1000,F688,G$6:G$1000)/COUNTIF(F$6:F$1000,F688))</f>
        <v/>
      </c>
      <c r="U688" s="0" t="str">
        <f aca="false">IF(ROW()&gt;B$3+5,"",POWER((T688-AVERAGE(G$6:G$1000)),2))</f>
        <v/>
      </c>
      <c r="V688" s="0" t="str">
        <f aca="false">IF(OR(C$2=1,ROW()&gt;B$3+5),"",SUMIF(D$6:D$1006,D688,G$6:G$1006)/COUNTIF(D$6:D$1006,F688))</f>
        <v/>
      </c>
      <c r="W688" s="0" t="str">
        <f aca="false">IF(ROW()&gt;B$3+5,"",POWER((V688-AVERAGE(G$6:G$1006)),2))</f>
        <v/>
      </c>
      <c r="X688" s="0" t="str">
        <f aca="false">IF(E688="","",((E688-1)*MAX(F$6:F$1000))+F688)</f>
        <v/>
      </c>
      <c r="Y688" s="0" t="str">
        <f aca="false">IF(OR(D$2=1,E$2=1,ROW()&gt;B$3+5),"",SUMIF(X$6:X$1000,X688,G$6:G$1006)/COUNTIF(X$6:X$1006,X688))</f>
        <v/>
      </c>
      <c r="Z688" s="0" t="str">
        <f aca="false">IF(ROW()&gt;B$3+5,"",POWER(Y688-H688-T688+AVERAGE(G$6:G$1000),2))</f>
        <v/>
      </c>
      <c r="AA688" s="0" t="str">
        <f aca="false">IF(F688="","",((F688-1)*MAX(C$6:C$1000))+C688)</f>
        <v/>
      </c>
      <c r="AB688" s="0" t="str">
        <f aca="false">IF(OR(B$2=1,E$2=1,ROW()&gt;B$3+5),"",SUMIF(AA$6:AA$1000,AA688,G$6:G$1006)/COUNTIF(AA$6:AA$1006,AA688))</f>
        <v/>
      </c>
      <c r="AC688" s="0" t="str">
        <f aca="false">IF(ROW()&gt;B$3+5,"",POWER(AB688-L688-T688+AVERAGE(G$6:G$1000),2))</f>
        <v/>
      </c>
      <c r="AD688" s="0" t="str">
        <f aca="false">IF(E688="","",((E688-1)*MAX(D$6:D$1000))+D688)</f>
        <v/>
      </c>
      <c r="AE688" s="0" t="str">
        <f aca="false">IF(OR(C$2=1,D$2=1,ROW()&gt;B$3+5),"",SUMIF(AD$6:AD$1000,AD688,G$6:G$1006)/COUNTIF(AD$6:AD$1006,AD688))</f>
        <v/>
      </c>
      <c r="AF688" s="0" t="str">
        <f aca="false">IF(ROW()&gt;B$3+5,"",POWER(AE688-H688-V688+AVERAGE(G$6:G$1000),2))</f>
        <v/>
      </c>
      <c r="AG688" s="0" t="str">
        <f aca="false">IF(F688="","",((F688-1)*MAX(D$6:D$1000))+D688)</f>
        <v/>
      </c>
      <c r="AH688" s="0" t="str">
        <f aca="false">IF(OR(C$2=1,E$2=1,ROW()&gt;B$3+5),"",SUMIF(AG$6:AG$1006,AG688,G$6:G$1006)/COUNTIF(AG$6:AG$1006,AG688))</f>
        <v/>
      </c>
      <c r="AI688" s="0" t="str">
        <f aca="false">IF(ROW()&gt;B$3+5,"",POWER(AH688-V688-T688+AVERAGE(G$6:G$1000),2))</f>
        <v/>
      </c>
      <c r="AJ688" s="0" t="str">
        <f aca="false">IF(C688="","",((C688-1)*MAX(D$6:D$1000))+D688)</f>
        <v/>
      </c>
      <c r="AK688" s="0" t="str">
        <f aca="false">IF(OR(B$2=1,C$2=1,ROW()&gt;B$3+5),"",SUMIF(AJ$6:AJ$1006,AJ688,G$6:G$1006)/COUNTIF(AJ$6:AJ$1006,AJ688))</f>
        <v/>
      </c>
      <c r="AL688" s="0" t="str">
        <f aca="false">IF(ROW()&gt;B$3+5,"",POWER(AK688-L688-V688+AVERAGE(G$6:G$1000),2))</f>
        <v/>
      </c>
      <c r="AM688" s="0" t="str">
        <f aca="false">IF(X688="","",((X688-1)*MAX(C$6:C$1000))+C688)</f>
        <v/>
      </c>
      <c r="AN688" s="0" t="str">
        <f aca="false">IF(OR(B$2=1,D$2=1,E$2=1,ROW()&gt;B$3+5),"",SUMIF(AM$6:AM$1006,AM688,G$6:G$1006)/COUNTIF(AM$6:AM$1006,AM688))</f>
        <v/>
      </c>
      <c r="AO688" s="0" t="str">
        <f aca="false">IF(ROW()&gt;B$3+5,"",POWER(AN688+H688+T688+L688-Y688-N688-AB688-AVERAGE(G$6:G$1000),2))</f>
        <v/>
      </c>
      <c r="AP688" s="0" t="str">
        <f aca="false">IF(X688="","",((X688-1)*MAX(D$6:D$1000))+D688)</f>
        <v/>
      </c>
      <c r="AQ688" s="0" t="str">
        <f aca="false">IF(OR(C$2=1,D$2=1,E$2=1,ROW()&gt;B$3+5),"",SUMIF(AP$6:AP$1006,AP688,G$6:G$1006)/COUNTIF(AP$6:AP$1006,AP688))</f>
        <v/>
      </c>
      <c r="AR688" s="0" t="str">
        <f aca="false">IF(ROW()&gt;B$3+5,"",POWER(AQ688+H688+T688+V688-Y688-AE688-AH688-AVERAGE(G$6:G$1000),2))</f>
        <v/>
      </c>
      <c r="AS688" s="0" t="str">
        <f aca="false">IF(I688="","",((I688-1)*MAX(D688:D1682))+D688)</f>
        <v/>
      </c>
      <c r="AT688" s="0" t="str">
        <f aca="false">IF(OR(B$2=1,C$2=1,D$2=1,ROW()&gt;B$3+5),"",SUMIF(AS$6:AS$1006,AS688,G$6:G$1006)/COUNTIF(AS$6:AS$1006,AS688))</f>
        <v/>
      </c>
      <c r="AU688" s="0" t="str">
        <f aca="false">IF(ROW()&gt;B$3+5,"",POWER(AT688+H688+L688+V688-N688-AE688-AK688-AVERAGE(G$6:G$1000),2))</f>
        <v/>
      </c>
      <c r="AV688" s="0" t="str">
        <f aca="false">IF(AA688="","",((AA688-1)*MAX(D$6:D$1000))+D688)</f>
        <v/>
      </c>
      <c r="AW688" s="0" t="str">
        <f aca="false">IF(OR(B$2=1,C$2=1,E$2=1,ROW()&gt;B$3+5),"",SUMIF(AV$6:AV$1006,AV688,G$6:G$1006)/COUNTIF(AV$6:AV$1006,AV688))</f>
        <v/>
      </c>
      <c r="AX688" s="0" t="str">
        <f aca="false">IF(ROW()&gt;B$3+5,"",POWER(AW688+L688+V688+T688-AB688-AH688-AK688-AVERAGE(G$6:G$1000),2))</f>
        <v/>
      </c>
      <c r="AY688" s="0" t="str">
        <f aca="false">IF(P688="","",((P688-1)*MAX(D$6:D$1000))+D688)</f>
        <v/>
      </c>
      <c r="AZ688" s="0" t="str">
        <f aca="false">IF(OR(B$2=1,C$2=1,ROW()&gt;B$3+5),"",SUMIF(AY$6:AY$1006,AY688,G$6:G$1006)/COUNTIF(AY$6:AY$1006,AY688))</f>
        <v/>
      </c>
      <c r="BA688" s="0" t="str">
        <f aca="false">IF(ROW()&gt;B$3+5,"",POWER(AZ688+L688+R688+V688-AK688-Q688-BC688-AVERAGE(G$6:G$1000),2))</f>
        <v/>
      </c>
      <c r="BB688" s="0" t="str">
        <f aca="false">IF(B688="","",((B688-1)*MAX(D$6:D$1000))+D688)</f>
        <v/>
      </c>
      <c r="BC688" s="0" t="str">
        <f aca="false">IF(OR(C$2=1,ROW()&gt;B$3+5),"",SUMIF(BB$6:BB$1006,BB688,G$6:G$1006)/COUNTIF(BB$6:BB$1006,BB688))</f>
        <v/>
      </c>
      <c r="BD688" s="0" t="str">
        <f aca="false">IF(ROW()&gt;B$3+5,"",POWER(BC688-V688-R688+AVERAGE(G$6:G$1000),2))</f>
        <v/>
      </c>
      <c r="BE688" s="0" t="str">
        <f aca="false">IF(AM688="","",((AM688-1)*MAX(D$6:D$1000))+D688)</f>
        <v/>
      </c>
      <c r="BF688" s="0" t="str">
        <f aca="false">IF(OR(B$2=1,C$2=1,D$2=1,E$2=1,ROW()&gt;B$3+5),"",SUMIF(BE$6:BE$1006,BE688,G$6:G$1006)/COUNTIF(BE$6:BE$1006,BE688))</f>
        <v/>
      </c>
      <c r="BG688" s="0" t="str">
        <f aca="false">IF(ROW()&gt;B$3+5,"",POWER(BF688-H688-T688-L688-V688+Y688+N688+AE688+AB688+AH688+AK688-AN688-AQ688-AT688-AW688+AVERAGE(G$6:G$1000),2))</f>
        <v/>
      </c>
    </row>
    <row r="689" customFormat="false" ht="12.75" hidden="false" customHeight="false" outlineLevel="0" collapsed="false">
      <c r="A689" s="7" t="e">
        <f aca="false">substr(ROW()-5,B$3)</f>
        <v>#VALUE!</v>
      </c>
      <c r="B689" s="6" t="str">
        <f aca="false">IF(ROW()&gt;B$3+5,"",subn(B$2*C$2,1,ROW()-5,B$3))</f>
        <v/>
      </c>
      <c r="C689" s="2" t="str">
        <f aca="false">IF(ROW()&gt;B$3+5,"",WN(1,B$2,ROW()-5,B$3))</f>
        <v/>
      </c>
      <c r="D689" s="2" t="str">
        <f aca="false">IF(ROW()&gt;B$3+5,"",WN(B$2,C$2,ROW()-5,B$3))</f>
        <v/>
      </c>
      <c r="E689" s="2" t="str">
        <f aca="false">IF(ROW()&gt;B$3+5,"",bn(B$3,A$2*B$2*C$2*E$2,ROW()-5))</f>
        <v/>
      </c>
      <c r="F689" s="2" t="str">
        <f aca="false">IF(ROW()&gt;B$3+5,"",WN(B$2*C$2,E$2,ROW()-5,B$3))</f>
        <v/>
      </c>
      <c r="G689" s="8"/>
      <c r="H689" s="0" t="str">
        <f aca="false">IF(OR(D$2=1,ROW()&gt;B$3+5),"",SUMIF(E$6:E$1006,E689,G$6:G$1006)/COUNTIF(E$6:E$1006,E689))</f>
        <v/>
      </c>
      <c r="I689" s="0" t="str">
        <f aca="false">IF(OR(D$2=1,B$2=1,ROW()&gt;B$3+5),"",((C689-1)*MAX(E$6:E$1006))+E689)</f>
        <v/>
      </c>
      <c r="J689" s="0" t="str">
        <f aca="false">IF(OR(D$2=1,ROW()&gt;B$3+5),"",POWER((H689-AVERAGE(G$6:G$1006)),2))</f>
        <v/>
      </c>
      <c r="L689" s="0" t="str">
        <f aca="false">IF(OR(B$2=1,ROW()&gt;B$3+5),"",SUMIF(C$6:C$1000,C689,G$6:G$1000)/COUNTIF(C$6:C$1000,C689))</f>
        <v/>
      </c>
      <c r="M689" s="0" t="str">
        <f aca="false">IF(ROW()&gt;B$3+5,"",POWER((L689-AVERAGE(G$6:G$1000)),2))</f>
        <v/>
      </c>
      <c r="N689" s="0" t="str">
        <f aca="false">IF(OR(B$2=1,D$2=1,ROW()&gt;B$3+5),"",SUMIF(I$6:I$1000,I689,G$6:G$1006)/COUNTIF(I$6:I$1006,I689))</f>
        <v/>
      </c>
      <c r="P689" s="0" t="str">
        <f aca="false">IF(B689="","",((B689-1)*MAX(C$6:C$1000))+C689)</f>
        <v/>
      </c>
      <c r="Q689" s="0" t="str">
        <f aca="false">IF(OR(B$2=1,ROW()&gt;B$3+5),"",SUMIF(P$6:P$1000,P689,G$6:G$1000)/COUNTIF(P$6:P$1000,P689))</f>
        <v/>
      </c>
      <c r="R689" s="0" t="str">
        <f aca="false">IF(ROW()&gt;B$3+5,"",SUMIF(B$6:B$1006,B689,G$6:G$1006)/COUNTIF(B$6:B$1006,B689))</f>
        <v/>
      </c>
      <c r="T689" s="0" t="str">
        <f aca="false">IF(OR(E$2=1,ROW()&gt;B$3+5),"",SUMIF(F$6:F$1000,F689,G$6:G$1000)/COUNTIF(F$6:F$1000,F689))</f>
        <v/>
      </c>
      <c r="U689" s="0" t="str">
        <f aca="false">IF(ROW()&gt;B$3+5,"",POWER((T689-AVERAGE(G$6:G$1000)),2))</f>
        <v/>
      </c>
      <c r="V689" s="0" t="str">
        <f aca="false">IF(OR(C$2=1,ROW()&gt;B$3+5),"",SUMIF(D$6:D$1006,D689,G$6:G$1006)/COUNTIF(D$6:D$1006,F689))</f>
        <v/>
      </c>
      <c r="W689" s="0" t="str">
        <f aca="false">IF(ROW()&gt;B$3+5,"",POWER((V689-AVERAGE(G$6:G$1006)),2))</f>
        <v/>
      </c>
      <c r="X689" s="0" t="str">
        <f aca="false">IF(E689="","",((E689-1)*MAX(F$6:F$1000))+F689)</f>
        <v/>
      </c>
      <c r="Y689" s="0" t="str">
        <f aca="false">IF(OR(D$2=1,E$2=1,ROW()&gt;B$3+5),"",SUMIF(X$6:X$1000,X689,G$6:G$1006)/COUNTIF(X$6:X$1006,X689))</f>
        <v/>
      </c>
      <c r="Z689" s="0" t="str">
        <f aca="false">IF(ROW()&gt;B$3+5,"",POWER(Y689-H689-T689+AVERAGE(G$6:G$1000),2))</f>
        <v/>
      </c>
      <c r="AA689" s="0" t="str">
        <f aca="false">IF(F689="","",((F689-1)*MAX(C$6:C$1000))+C689)</f>
        <v/>
      </c>
      <c r="AB689" s="0" t="str">
        <f aca="false">IF(OR(B$2=1,E$2=1,ROW()&gt;B$3+5),"",SUMIF(AA$6:AA$1000,AA689,G$6:G$1006)/COUNTIF(AA$6:AA$1006,AA689))</f>
        <v/>
      </c>
      <c r="AC689" s="0" t="str">
        <f aca="false">IF(ROW()&gt;B$3+5,"",POWER(AB689-L689-T689+AVERAGE(G$6:G$1000),2))</f>
        <v/>
      </c>
      <c r="AD689" s="0" t="str">
        <f aca="false">IF(E689="","",((E689-1)*MAX(D$6:D$1000))+D689)</f>
        <v/>
      </c>
      <c r="AE689" s="0" t="str">
        <f aca="false">IF(OR(C$2=1,D$2=1,ROW()&gt;B$3+5),"",SUMIF(AD$6:AD$1000,AD689,G$6:G$1006)/COUNTIF(AD$6:AD$1006,AD689))</f>
        <v/>
      </c>
      <c r="AF689" s="0" t="str">
        <f aca="false">IF(ROW()&gt;B$3+5,"",POWER(AE689-H689-V689+AVERAGE(G$6:G$1000),2))</f>
        <v/>
      </c>
      <c r="AG689" s="0" t="str">
        <f aca="false">IF(F689="","",((F689-1)*MAX(D$6:D$1000))+D689)</f>
        <v/>
      </c>
      <c r="AH689" s="0" t="str">
        <f aca="false">IF(OR(C$2=1,E$2=1,ROW()&gt;B$3+5),"",SUMIF(AG$6:AG$1006,AG689,G$6:G$1006)/COUNTIF(AG$6:AG$1006,AG689))</f>
        <v/>
      </c>
      <c r="AI689" s="0" t="str">
        <f aca="false">IF(ROW()&gt;B$3+5,"",POWER(AH689-V689-T689+AVERAGE(G$6:G$1000),2))</f>
        <v/>
      </c>
      <c r="AJ689" s="0" t="str">
        <f aca="false">IF(C689="","",((C689-1)*MAX(D$6:D$1000))+D689)</f>
        <v/>
      </c>
      <c r="AK689" s="0" t="str">
        <f aca="false">IF(OR(B$2=1,C$2=1,ROW()&gt;B$3+5),"",SUMIF(AJ$6:AJ$1006,AJ689,G$6:G$1006)/COUNTIF(AJ$6:AJ$1006,AJ689))</f>
        <v/>
      </c>
      <c r="AL689" s="0" t="str">
        <f aca="false">IF(ROW()&gt;B$3+5,"",POWER(AK689-L689-V689+AVERAGE(G$6:G$1000),2))</f>
        <v/>
      </c>
      <c r="AM689" s="0" t="str">
        <f aca="false">IF(X689="","",((X689-1)*MAX(C$6:C$1000))+C689)</f>
        <v/>
      </c>
      <c r="AN689" s="0" t="str">
        <f aca="false">IF(OR(B$2=1,D$2=1,E$2=1,ROW()&gt;B$3+5),"",SUMIF(AM$6:AM$1006,AM689,G$6:G$1006)/COUNTIF(AM$6:AM$1006,AM689))</f>
        <v/>
      </c>
      <c r="AO689" s="0" t="str">
        <f aca="false">IF(ROW()&gt;B$3+5,"",POWER(AN689+H689+T689+L689-Y689-N689-AB689-AVERAGE(G$6:G$1000),2))</f>
        <v/>
      </c>
      <c r="AP689" s="0" t="str">
        <f aca="false">IF(X689="","",((X689-1)*MAX(D$6:D$1000))+D689)</f>
        <v/>
      </c>
      <c r="AQ689" s="0" t="str">
        <f aca="false">IF(OR(C$2=1,D$2=1,E$2=1,ROW()&gt;B$3+5),"",SUMIF(AP$6:AP$1006,AP689,G$6:G$1006)/COUNTIF(AP$6:AP$1006,AP689))</f>
        <v/>
      </c>
      <c r="AR689" s="0" t="str">
        <f aca="false">IF(ROW()&gt;B$3+5,"",POWER(AQ689+H689+T689+V689-Y689-AE689-AH689-AVERAGE(G$6:G$1000),2))</f>
        <v/>
      </c>
      <c r="AS689" s="0" t="str">
        <f aca="false">IF(I689="","",((I689-1)*MAX(D689:D1683))+D689)</f>
        <v/>
      </c>
      <c r="AT689" s="0" t="str">
        <f aca="false">IF(OR(B$2=1,C$2=1,D$2=1,ROW()&gt;B$3+5),"",SUMIF(AS$6:AS$1006,AS689,G$6:G$1006)/COUNTIF(AS$6:AS$1006,AS689))</f>
        <v/>
      </c>
      <c r="AU689" s="0" t="str">
        <f aca="false">IF(ROW()&gt;B$3+5,"",POWER(AT689+H689+L689+V689-N689-AE689-AK689-AVERAGE(G$6:G$1000),2))</f>
        <v/>
      </c>
      <c r="AV689" s="0" t="str">
        <f aca="false">IF(AA689="","",((AA689-1)*MAX(D$6:D$1000))+D689)</f>
        <v/>
      </c>
      <c r="AW689" s="0" t="str">
        <f aca="false">IF(OR(B$2=1,C$2=1,E$2=1,ROW()&gt;B$3+5),"",SUMIF(AV$6:AV$1006,AV689,G$6:G$1006)/COUNTIF(AV$6:AV$1006,AV689))</f>
        <v/>
      </c>
      <c r="AX689" s="0" t="str">
        <f aca="false">IF(ROW()&gt;B$3+5,"",POWER(AW689+L689+V689+T689-AB689-AH689-AK689-AVERAGE(G$6:G$1000),2))</f>
        <v/>
      </c>
      <c r="AY689" s="0" t="str">
        <f aca="false">IF(P689="","",((P689-1)*MAX(D$6:D$1000))+D689)</f>
        <v/>
      </c>
      <c r="AZ689" s="0" t="str">
        <f aca="false">IF(OR(B$2=1,C$2=1,ROW()&gt;B$3+5),"",SUMIF(AY$6:AY$1006,AY689,G$6:G$1006)/COUNTIF(AY$6:AY$1006,AY689))</f>
        <v/>
      </c>
      <c r="BA689" s="0" t="str">
        <f aca="false">IF(ROW()&gt;B$3+5,"",POWER(AZ689+L689+R689+V689-AK689-Q689-BC689-AVERAGE(G$6:G$1000),2))</f>
        <v/>
      </c>
      <c r="BB689" s="0" t="str">
        <f aca="false">IF(B689="","",((B689-1)*MAX(D$6:D$1000))+D689)</f>
        <v/>
      </c>
      <c r="BC689" s="0" t="str">
        <f aca="false">IF(OR(C$2=1,ROW()&gt;B$3+5),"",SUMIF(BB$6:BB$1006,BB689,G$6:G$1006)/COUNTIF(BB$6:BB$1006,BB689))</f>
        <v/>
      </c>
      <c r="BD689" s="0" t="str">
        <f aca="false">IF(ROW()&gt;B$3+5,"",POWER(BC689-V689-R689+AVERAGE(G$6:G$1000),2))</f>
        <v/>
      </c>
      <c r="BE689" s="0" t="str">
        <f aca="false">IF(AM689="","",((AM689-1)*MAX(D$6:D$1000))+D689)</f>
        <v/>
      </c>
      <c r="BF689" s="0" t="str">
        <f aca="false">IF(OR(B$2=1,C$2=1,D$2=1,E$2=1,ROW()&gt;B$3+5),"",SUMIF(BE$6:BE$1006,BE689,G$6:G$1006)/COUNTIF(BE$6:BE$1006,BE689))</f>
        <v/>
      </c>
      <c r="BG689" s="0" t="str">
        <f aca="false">IF(ROW()&gt;B$3+5,"",POWER(BF689-H689-T689-L689-V689+Y689+N689+AE689+AB689+AH689+AK689-AN689-AQ689-AT689-AW689+AVERAGE(G$6:G$1000),2))</f>
        <v/>
      </c>
    </row>
    <row r="690" customFormat="false" ht="12.75" hidden="false" customHeight="false" outlineLevel="0" collapsed="false">
      <c r="A690" s="7" t="e">
        <f aca="false">substr(ROW()-5,B$3)</f>
        <v>#VALUE!</v>
      </c>
      <c r="B690" s="6" t="str">
        <f aca="false">IF(ROW()&gt;B$3+5,"",subn(B$2*C$2,1,ROW()-5,B$3))</f>
        <v/>
      </c>
      <c r="C690" s="2" t="str">
        <f aca="false">IF(ROW()&gt;B$3+5,"",WN(1,B$2,ROW()-5,B$3))</f>
        <v/>
      </c>
      <c r="D690" s="2" t="str">
        <f aca="false">IF(ROW()&gt;B$3+5,"",WN(B$2,C$2,ROW()-5,B$3))</f>
        <v/>
      </c>
      <c r="E690" s="2" t="str">
        <f aca="false">IF(ROW()&gt;B$3+5,"",bn(B$3,A$2*B$2*C$2*E$2,ROW()-5))</f>
        <v/>
      </c>
      <c r="F690" s="2" t="str">
        <f aca="false">IF(ROW()&gt;B$3+5,"",WN(B$2*C$2,E$2,ROW()-5,B$3))</f>
        <v/>
      </c>
      <c r="G690" s="8"/>
      <c r="H690" s="0" t="str">
        <f aca="false">IF(OR(D$2=1,ROW()&gt;B$3+5),"",SUMIF(E$6:E$1006,E690,G$6:G$1006)/COUNTIF(E$6:E$1006,E690))</f>
        <v/>
      </c>
      <c r="I690" s="0" t="str">
        <f aca="false">IF(OR(D$2=1,B$2=1,ROW()&gt;B$3+5),"",((C690-1)*MAX(E$6:E$1006))+E690)</f>
        <v/>
      </c>
      <c r="J690" s="0" t="str">
        <f aca="false">IF(OR(D$2=1,ROW()&gt;B$3+5),"",POWER((H690-AVERAGE(G$6:G$1006)),2))</f>
        <v/>
      </c>
      <c r="L690" s="0" t="str">
        <f aca="false">IF(OR(B$2=1,ROW()&gt;B$3+5),"",SUMIF(C$6:C$1000,C690,G$6:G$1000)/COUNTIF(C$6:C$1000,C690))</f>
        <v/>
      </c>
      <c r="M690" s="0" t="str">
        <f aca="false">IF(ROW()&gt;B$3+5,"",POWER((L690-AVERAGE(G$6:G$1000)),2))</f>
        <v/>
      </c>
      <c r="N690" s="0" t="str">
        <f aca="false">IF(OR(B$2=1,D$2=1,ROW()&gt;B$3+5),"",SUMIF(I$6:I$1000,I690,G$6:G$1006)/COUNTIF(I$6:I$1006,I690))</f>
        <v/>
      </c>
      <c r="P690" s="0" t="str">
        <f aca="false">IF(B690="","",((B690-1)*MAX(C$6:C$1000))+C690)</f>
        <v/>
      </c>
      <c r="Q690" s="0" t="str">
        <f aca="false">IF(OR(B$2=1,ROW()&gt;B$3+5),"",SUMIF(P$6:P$1000,P690,G$6:G$1000)/COUNTIF(P$6:P$1000,P690))</f>
        <v/>
      </c>
      <c r="R690" s="0" t="str">
        <f aca="false">IF(ROW()&gt;B$3+5,"",SUMIF(B$6:B$1006,B690,G$6:G$1006)/COUNTIF(B$6:B$1006,B690))</f>
        <v/>
      </c>
      <c r="T690" s="0" t="str">
        <f aca="false">IF(OR(E$2=1,ROW()&gt;B$3+5),"",SUMIF(F$6:F$1000,F690,G$6:G$1000)/COUNTIF(F$6:F$1000,F690))</f>
        <v/>
      </c>
      <c r="U690" s="0" t="str">
        <f aca="false">IF(ROW()&gt;B$3+5,"",POWER((T690-AVERAGE(G$6:G$1000)),2))</f>
        <v/>
      </c>
      <c r="V690" s="0" t="str">
        <f aca="false">IF(OR(C$2=1,ROW()&gt;B$3+5),"",SUMIF(D$6:D$1006,D690,G$6:G$1006)/COUNTIF(D$6:D$1006,F690))</f>
        <v/>
      </c>
      <c r="W690" s="0" t="str">
        <f aca="false">IF(ROW()&gt;B$3+5,"",POWER((V690-AVERAGE(G$6:G$1006)),2))</f>
        <v/>
      </c>
      <c r="X690" s="0" t="str">
        <f aca="false">IF(E690="","",((E690-1)*MAX(F$6:F$1000))+F690)</f>
        <v/>
      </c>
      <c r="Y690" s="0" t="str">
        <f aca="false">IF(OR(D$2=1,E$2=1,ROW()&gt;B$3+5),"",SUMIF(X$6:X$1000,X690,G$6:G$1006)/COUNTIF(X$6:X$1006,X690))</f>
        <v/>
      </c>
      <c r="Z690" s="0" t="str">
        <f aca="false">IF(ROW()&gt;B$3+5,"",POWER(Y690-H690-T690+AVERAGE(G$6:G$1000),2))</f>
        <v/>
      </c>
      <c r="AA690" s="0" t="str">
        <f aca="false">IF(F690="","",((F690-1)*MAX(C$6:C$1000))+C690)</f>
        <v/>
      </c>
      <c r="AB690" s="0" t="str">
        <f aca="false">IF(OR(B$2=1,E$2=1,ROW()&gt;B$3+5),"",SUMIF(AA$6:AA$1000,AA690,G$6:G$1006)/COUNTIF(AA$6:AA$1006,AA690))</f>
        <v/>
      </c>
      <c r="AC690" s="0" t="str">
        <f aca="false">IF(ROW()&gt;B$3+5,"",POWER(AB690-L690-T690+AVERAGE(G$6:G$1000),2))</f>
        <v/>
      </c>
      <c r="AD690" s="0" t="str">
        <f aca="false">IF(E690="","",((E690-1)*MAX(D$6:D$1000))+D690)</f>
        <v/>
      </c>
      <c r="AE690" s="0" t="str">
        <f aca="false">IF(OR(C$2=1,D$2=1,ROW()&gt;B$3+5),"",SUMIF(AD$6:AD$1000,AD690,G$6:G$1006)/COUNTIF(AD$6:AD$1006,AD690))</f>
        <v/>
      </c>
      <c r="AF690" s="0" t="str">
        <f aca="false">IF(ROW()&gt;B$3+5,"",POWER(AE690-H690-V690+AVERAGE(G$6:G$1000),2))</f>
        <v/>
      </c>
      <c r="AG690" s="0" t="str">
        <f aca="false">IF(F690="","",((F690-1)*MAX(D$6:D$1000))+D690)</f>
        <v/>
      </c>
      <c r="AH690" s="0" t="str">
        <f aca="false">IF(OR(C$2=1,E$2=1,ROW()&gt;B$3+5),"",SUMIF(AG$6:AG$1006,AG690,G$6:G$1006)/COUNTIF(AG$6:AG$1006,AG690))</f>
        <v/>
      </c>
      <c r="AI690" s="0" t="str">
        <f aca="false">IF(ROW()&gt;B$3+5,"",POWER(AH690-V690-T690+AVERAGE(G$6:G$1000),2))</f>
        <v/>
      </c>
      <c r="AJ690" s="0" t="str">
        <f aca="false">IF(C690="","",((C690-1)*MAX(D$6:D$1000))+D690)</f>
        <v/>
      </c>
      <c r="AK690" s="0" t="str">
        <f aca="false">IF(OR(B$2=1,C$2=1,ROW()&gt;B$3+5),"",SUMIF(AJ$6:AJ$1006,AJ690,G$6:G$1006)/COUNTIF(AJ$6:AJ$1006,AJ690))</f>
        <v/>
      </c>
      <c r="AL690" s="0" t="str">
        <f aca="false">IF(ROW()&gt;B$3+5,"",POWER(AK690-L690-V690+AVERAGE(G$6:G$1000),2))</f>
        <v/>
      </c>
      <c r="AM690" s="0" t="str">
        <f aca="false">IF(X690="","",((X690-1)*MAX(C$6:C$1000))+C690)</f>
        <v/>
      </c>
      <c r="AN690" s="0" t="str">
        <f aca="false">IF(OR(B$2=1,D$2=1,E$2=1,ROW()&gt;B$3+5),"",SUMIF(AM$6:AM$1006,AM690,G$6:G$1006)/COUNTIF(AM$6:AM$1006,AM690))</f>
        <v/>
      </c>
      <c r="AO690" s="0" t="str">
        <f aca="false">IF(ROW()&gt;B$3+5,"",POWER(AN690+H690+T690+L690-Y690-N690-AB690-AVERAGE(G$6:G$1000),2))</f>
        <v/>
      </c>
      <c r="AP690" s="0" t="str">
        <f aca="false">IF(X690="","",((X690-1)*MAX(D$6:D$1000))+D690)</f>
        <v/>
      </c>
      <c r="AQ690" s="0" t="str">
        <f aca="false">IF(OR(C$2=1,D$2=1,E$2=1,ROW()&gt;B$3+5),"",SUMIF(AP$6:AP$1006,AP690,G$6:G$1006)/COUNTIF(AP$6:AP$1006,AP690))</f>
        <v/>
      </c>
      <c r="AR690" s="0" t="str">
        <f aca="false">IF(ROW()&gt;B$3+5,"",POWER(AQ690+H690+T690+V690-Y690-AE690-AH690-AVERAGE(G$6:G$1000),2))</f>
        <v/>
      </c>
      <c r="AS690" s="0" t="str">
        <f aca="false">IF(I690="","",((I690-1)*MAX(D690:D1684))+D690)</f>
        <v/>
      </c>
      <c r="AT690" s="0" t="str">
        <f aca="false">IF(OR(B$2=1,C$2=1,D$2=1,ROW()&gt;B$3+5),"",SUMIF(AS$6:AS$1006,AS690,G$6:G$1006)/COUNTIF(AS$6:AS$1006,AS690))</f>
        <v/>
      </c>
      <c r="AU690" s="0" t="str">
        <f aca="false">IF(ROW()&gt;B$3+5,"",POWER(AT690+H690+L690+V690-N690-AE690-AK690-AVERAGE(G$6:G$1000),2))</f>
        <v/>
      </c>
      <c r="AV690" s="0" t="str">
        <f aca="false">IF(AA690="","",((AA690-1)*MAX(D$6:D$1000))+D690)</f>
        <v/>
      </c>
      <c r="AW690" s="0" t="str">
        <f aca="false">IF(OR(B$2=1,C$2=1,E$2=1,ROW()&gt;B$3+5),"",SUMIF(AV$6:AV$1006,AV690,G$6:G$1006)/COUNTIF(AV$6:AV$1006,AV690))</f>
        <v/>
      </c>
      <c r="AX690" s="0" t="str">
        <f aca="false">IF(ROW()&gt;B$3+5,"",POWER(AW690+L690+V690+T690-AB690-AH690-AK690-AVERAGE(G$6:G$1000),2))</f>
        <v/>
      </c>
      <c r="AY690" s="0" t="str">
        <f aca="false">IF(P690="","",((P690-1)*MAX(D$6:D$1000))+D690)</f>
        <v/>
      </c>
      <c r="AZ690" s="0" t="str">
        <f aca="false">IF(OR(B$2=1,C$2=1,ROW()&gt;B$3+5),"",SUMIF(AY$6:AY$1006,AY690,G$6:G$1006)/COUNTIF(AY$6:AY$1006,AY690))</f>
        <v/>
      </c>
      <c r="BA690" s="0" t="str">
        <f aca="false">IF(ROW()&gt;B$3+5,"",POWER(AZ690+L690+R690+V690-AK690-Q690-BC690-AVERAGE(G$6:G$1000),2))</f>
        <v/>
      </c>
      <c r="BB690" s="0" t="str">
        <f aca="false">IF(B690="","",((B690-1)*MAX(D$6:D$1000))+D690)</f>
        <v/>
      </c>
      <c r="BC690" s="0" t="str">
        <f aca="false">IF(OR(C$2=1,ROW()&gt;B$3+5),"",SUMIF(BB$6:BB$1006,BB690,G$6:G$1006)/COUNTIF(BB$6:BB$1006,BB690))</f>
        <v/>
      </c>
      <c r="BD690" s="0" t="str">
        <f aca="false">IF(ROW()&gt;B$3+5,"",POWER(BC690-V690-R690+AVERAGE(G$6:G$1000),2))</f>
        <v/>
      </c>
      <c r="BE690" s="0" t="str">
        <f aca="false">IF(AM690="","",((AM690-1)*MAX(D$6:D$1000))+D690)</f>
        <v/>
      </c>
      <c r="BF690" s="0" t="str">
        <f aca="false">IF(OR(B$2=1,C$2=1,D$2=1,E$2=1,ROW()&gt;B$3+5),"",SUMIF(BE$6:BE$1006,BE690,G$6:G$1006)/COUNTIF(BE$6:BE$1006,BE690))</f>
        <v/>
      </c>
      <c r="BG690" s="0" t="str">
        <f aca="false">IF(ROW()&gt;B$3+5,"",POWER(BF690-H690-T690-L690-V690+Y690+N690+AE690+AB690+AH690+AK690-AN690-AQ690-AT690-AW690+AVERAGE(G$6:G$1000),2))</f>
        <v/>
      </c>
    </row>
    <row r="691" customFormat="false" ht="12.75" hidden="false" customHeight="false" outlineLevel="0" collapsed="false">
      <c r="A691" s="7" t="e">
        <f aca="false">substr(ROW()-5,B$3)</f>
        <v>#VALUE!</v>
      </c>
      <c r="B691" s="6" t="str">
        <f aca="false">IF(ROW()&gt;B$3+5,"",subn(B$2*C$2,1,ROW()-5,B$3))</f>
        <v/>
      </c>
      <c r="C691" s="2" t="str">
        <f aca="false">IF(ROW()&gt;B$3+5,"",WN(1,B$2,ROW()-5,B$3))</f>
        <v/>
      </c>
      <c r="D691" s="2" t="str">
        <f aca="false">IF(ROW()&gt;B$3+5,"",WN(B$2,C$2,ROW()-5,B$3))</f>
        <v/>
      </c>
      <c r="E691" s="2" t="str">
        <f aca="false">IF(ROW()&gt;B$3+5,"",bn(B$3,A$2*B$2*C$2*E$2,ROW()-5))</f>
        <v/>
      </c>
      <c r="F691" s="2" t="str">
        <f aca="false">IF(ROW()&gt;B$3+5,"",WN(B$2*C$2,E$2,ROW()-5,B$3))</f>
        <v/>
      </c>
      <c r="G691" s="8"/>
      <c r="H691" s="0" t="str">
        <f aca="false">IF(OR(D$2=1,ROW()&gt;B$3+5),"",SUMIF(E$6:E$1006,E691,G$6:G$1006)/COUNTIF(E$6:E$1006,E691))</f>
        <v/>
      </c>
      <c r="I691" s="0" t="str">
        <f aca="false">IF(OR(D$2=1,B$2=1,ROW()&gt;B$3+5),"",((C691-1)*MAX(E$6:E$1006))+E691)</f>
        <v/>
      </c>
      <c r="J691" s="0" t="str">
        <f aca="false">IF(OR(D$2=1,ROW()&gt;B$3+5),"",POWER((H691-AVERAGE(G$6:G$1006)),2))</f>
        <v/>
      </c>
      <c r="L691" s="0" t="str">
        <f aca="false">IF(OR(B$2=1,ROW()&gt;B$3+5),"",SUMIF(C$6:C$1000,C691,G$6:G$1000)/COUNTIF(C$6:C$1000,C691))</f>
        <v/>
      </c>
      <c r="M691" s="0" t="str">
        <f aca="false">IF(ROW()&gt;B$3+5,"",POWER((L691-AVERAGE(G$6:G$1000)),2))</f>
        <v/>
      </c>
      <c r="N691" s="0" t="str">
        <f aca="false">IF(OR(B$2=1,D$2=1,ROW()&gt;B$3+5),"",SUMIF(I$6:I$1000,I691,G$6:G$1006)/COUNTIF(I$6:I$1006,I691))</f>
        <v/>
      </c>
      <c r="P691" s="0" t="str">
        <f aca="false">IF(B691="","",((B691-1)*MAX(C$6:C$1000))+C691)</f>
        <v/>
      </c>
      <c r="Q691" s="0" t="str">
        <f aca="false">IF(OR(B$2=1,ROW()&gt;B$3+5),"",SUMIF(P$6:P$1000,P691,G$6:G$1000)/COUNTIF(P$6:P$1000,P691))</f>
        <v/>
      </c>
      <c r="R691" s="0" t="str">
        <f aca="false">IF(ROW()&gt;B$3+5,"",SUMIF(B$6:B$1006,B691,G$6:G$1006)/COUNTIF(B$6:B$1006,B691))</f>
        <v/>
      </c>
      <c r="T691" s="0" t="str">
        <f aca="false">IF(OR(E$2=1,ROW()&gt;B$3+5),"",SUMIF(F$6:F$1000,F691,G$6:G$1000)/COUNTIF(F$6:F$1000,F691))</f>
        <v/>
      </c>
      <c r="U691" s="0" t="str">
        <f aca="false">IF(ROW()&gt;B$3+5,"",POWER((T691-AVERAGE(G$6:G$1000)),2))</f>
        <v/>
      </c>
      <c r="V691" s="0" t="str">
        <f aca="false">IF(OR(C$2=1,ROW()&gt;B$3+5),"",SUMIF(D$6:D$1006,D691,G$6:G$1006)/COUNTIF(D$6:D$1006,F691))</f>
        <v/>
      </c>
      <c r="W691" s="0" t="str">
        <f aca="false">IF(ROW()&gt;B$3+5,"",POWER((V691-AVERAGE(G$6:G$1006)),2))</f>
        <v/>
      </c>
      <c r="X691" s="0" t="str">
        <f aca="false">IF(E691="","",((E691-1)*MAX(F$6:F$1000))+F691)</f>
        <v/>
      </c>
      <c r="Y691" s="0" t="str">
        <f aca="false">IF(OR(D$2=1,E$2=1,ROW()&gt;B$3+5),"",SUMIF(X$6:X$1000,X691,G$6:G$1006)/COUNTIF(X$6:X$1006,X691))</f>
        <v/>
      </c>
      <c r="Z691" s="0" t="str">
        <f aca="false">IF(ROW()&gt;B$3+5,"",POWER(Y691-H691-T691+AVERAGE(G$6:G$1000),2))</f>
        <v/>
      </c>
      <c r="AA691" s="0" t="str">
        <f aca="false">IF(F691="","",((F691-1)*MAX(C$6:C$1000))+C691)</f>
        <v/>
      </c>
      <c r="AB691" s="0" t="str">
        <f aca="false">IF(OR(B$2=1,E$2=1,ROW()&gt;B$3+5),"",SUMIF(AA$6:AA$1000,AA691,G$6:G$1006)/COUNTIF(AA$6:AA$1006,AA691))</f>
        <v/>
      </c>
      <c r="AC691" s="0" t="str">
        <f aca="false">IF(ROW()&gt;B$3+5,"",POWER(AB691-L691-T691+AVERAGE(G$6:G$1000),2))</f>
        <v/>
      </c>
      <c r="AD691" s="0" t="str">
        <f aca="false">IF(E691="","",((E691-1)*MAX(D$6:D$1000))+D691)</f>
        <v/>
      </c>
      <c r="AE691" s="0" t="str">
        <f aca="false">IF(OR(C$2=1,D$2=1,ROW()&gt;B$3+5),"",SUMIF(AD$6:AD$1000,AD691,G$6:G$1006)/COUNTIF(AD$6:AD$1006,AD691))</f>
        <v/>
      </c>
      <c r="AF691" s="0" t="str">
        <f aca="false">IF(ROW()&gt;B$3+5,"",POWER(AE691-H691-V691+AVERAGE(G$6:G$1000),2))</f>
        <v/>
      </c>
      <c r="AG691" s="0" t="str">
        <f aca="false">IF(F691="","",((F691-1)*MAX(D$6:D$1000))+D691)</f>
        <v/>
      </c>
      <c r="AH691" s="0" t="str">
        <f aca="false">IF(OR(C$2=1,E$2=1,ROW()&gt;B$3+5),"",SUMIF(AG$6:AG$1006,AG691,G$6:G$1006)/COUNTIF(AG$6:AG$1006,AG691))</f>
        <v/>
      </c>
      <c r="AI691" s="0" t="str">
        <f aca="false">IF(ROW()&gt;B$3+5,"",POWER(AH691-V691-T691+AVERAGE(G$6:G$1000),2))</f>
        <v/>
      </c>
      <c r="AJ691" s="0" t="str">
        <f aca="false">IF(C691="","",((C691-1)*MAX(D$6:D$1000))+D691)</f>
        <v/>
      </c>
      <c r="AK691" s="0" t="str">
        <f aca="false">IF(OR(B$2=1,C$2=1,ROW()&gt;B$3+5),"",SUMIF(AJ$6:AJ$1006,AJ691,G$6:G$1006)/COUNTIF(AJ$6:AJ$1006,AJ691))</f>
        <v/>
      </c>
      <c r="AL691" s="0" t="str">
        <f aca="false">IF(ROW()&gt;B$3+5,"",POWER(AK691-L691-V691+AVERAGE(G$6:G$1000),2))</f>
        <v/>
      </c>
      <c r="AM691" s="0" t="str">
        <f aca="false">IF(X691="","",((X691-1)*MAX(C$6:C$1000))+C691)</f>
        <v/>
      </c>
      <c r="AN691" s="0" t="str">
        <f aca="false">IF(OR(B$2=1,D$2=1,E$2=1,ROW()&gt;B$3+5),"",SUMIF(AM$6:AM$1006,AM691,G$6:G$1006)/COUNTIF(AM$6:AM$1006,AM691))</f>
        <v/>
      </c>
      <c r="AO691" s="0" t="str">
        <f aca="false">IF(ROW()&gt;B$3+5,"",POWER(AN691+H691+T691+L691-Y691-N691-AB691-AVERAGE(G$6:G$1000),2))</f>
        <v/>
      </c>
      <c r="AP691" s="0" t="str">
        <f aca="false">IF(X691="","",((X691-1)*MAX(D$6:D$1000))+D691)</f>
        <v/>
      </c>
      <c r="AQ691" s="0" t="str">
        <f aca="false">IF(OR(C$2=1,D$2=1,E$2=1,ROW()&gt;B$3+5),"",SUMIF(AP$6:AP$1006,AP691,G$6:G$1006)/COUNTIF(AP$6:AP$1006,AP691))</f>
        <v/>
      </c>
      <c r="AR691" s="0" t="str">
        <f aca="false">IF(ROW()&gt;B$3+5,"",POWER(AQ691+H691+T691+V691-Y691-AE691-AH691-AVERAGE(G$6:G$1000),2))</f>
        <v/>
      </c>
      <c r="AS691" s="0" t="str">
        <f aca="false">IF(I691="","",((I691-1)*MAX(D691:D1685))+D691)</f>
        <v/>
      </c>
      <c r="AT691" s="0" t="str">
        <f aca="false">IF(OR(B$2=1,C$2=1,D$2=1,ROW()&gt;B$3+5),"",SUMIF(AS$6:AS$1006,AS691,G$6:G$1006)/COUNTIF(AS$6:AS$1006,AS691))</f>
        <v/>
      </c>
      <c r="AU691" s="0" t="str">
        <f aca="false">IF(ROW()&gt;B$3+5,"",POWER(AT691+H691+L691+V691-N691-AE691-AK691-AVERAGE(G$6:G$1000),2))</f>
        <v/>
      </c>
      <c r="AV691" s="0" t="str">
        <f aca="false">IF(AA691="","",((AA691-1)*MAX(D$6:D$1000))+D691)</f>
        <v/>
      </c>
      <c r="AW691" s="0" t="str">
        <f aca="false">IF(OR(B$2=1,C$2=1,E$2=1,ROW()&gt;B$3+5),"",SUMIF(AV$6:AV$1006,AV691,G$6:G$1006)/COUNTIF(AV$6:AV$1006,AV691))</f>
        <v/>
      </c>
      <c r="AX691" s="0" t="str">
        <f aca="false">IF(ROW()&gt;B$3+5,"",POWER(AW691+L691+V691+T691-AB691-AH691-AK691-AVERAGE(G$6:G$1000),2))</f>
        <v/>
      </c>
      <c r="AY691" s="0" t="str">
        <f aca="false">IF(P691="","",((P691-1)*MAX(D$6:D$1000))+D691)</f>
        <v/>
      </c>
      <c r="AZ691" s="0" t="str">
        <f aca="false">IF(OR(B$2=1,C$2=1,ROW()&gt;B$3+5),"",SUMIF(AY$6:AY$1006,AY691,G$6:G$1006)/COUNTIF(AY$6:AY$1006,AY691))</f>
        <v/>
      </c>
      <c r="BA691" s="0" t="str">
        <f aca="false">IF(ROW()&gt;B$3+5,"",POWER(AZ691+L691+R691+V691-AK691-Q691-BC691-AVERAGE(G$6:G$1000),2))</f>
        <v/>
      </c>
      <c r="BB691" s="0" t="str">
        <f aca="false">IF(B691="","",((B691-1)*MAX(D$6:D$1000))+D691)</f>
        <v/>
      </c>
      <c r="BC691" s="0" t="str">
        <f aca="false">IF(OR(C$2=1,ROW()&gt;B$3+5),"",SUMIF(BB$6:BB$1006,BB691,G$6:G$1006)/COUNTIF(BB$6:BB$1006,BB691))</f>
        <v/>
      </c>
      <c r="BD691" s="0" t="str">
        <f aca="false">IF(ROW()&gt;B$3+5,"",POWER(BC691-V691-R691+AVERAGE(G$6:G$1000),2))</f>
        <v/>
      </c>
      <c r="BE691" s="0" t="str">
        <f aca="false">IF(AM691="","",((AM691-1)*MAX(D$6:D$1000))+D691)</f>
        <v/>
      </c>
      <c r="BF691" s="0" t="str">
        <f aca="false">IF(OR(B$2=1,C$2=1,D$2=1,E$2=1,ROW()&gt;B$3+5),"",SUMIF(BE$6:BE$1006,BE691,G$6:G$1006)/COUNTIF(BE$6:BE$1006,BE691))</f>
        <v/>
      </c>
      <c r="BG691" s="0" t="str">
        <f aca="false">IF(ROW()&gt;B$3+5,"",POWER(BF691-H691-T691-L691-V691+Y691+N691+AE691+AB691+AH691+AK691-AN691-AQ691-AT691-AW691+AVERAGE(G$6:G$1000),2))</f>
        <v/>
      </c>
    </row>
    <row r="692" customFormat="false" ht="12.75" hidden="false" customHeight="false" outlineLevel="0" collapsed="false">
      <c r="A692" s="7" t="e">
        <f aca="false">substr(ROW()-5,B$3)</f>
        <v>#VALUE!</v>
      </c>
      <c r="B692" s="6" t="str">
        <f aca="false">IF(ROW()&gt;B$3+5,"",subn(B$2*C$2,1,ROW()-5,B$3))</f>
        <v/>
      </c>
      <c r="C692" s="2" t="str">
        <f aca="false">IF(ROW()&gt;B$3+5,"",WN(1,B$2,ROW()-5,B$3))</f>
        <v/>
      </c>
      <c r="D692" s="2" t="str">
        <f aca="false">IF(ROW()&gt;B$3+5,"",WN(B$2,C$2,ROW()-5,B$3))</f>
        <v/>
      </c>
      <c r="E692" s="2" t="str">
        <f aca="false">IF(ROW()&gt;B$3+5,"",bn(B$3,A$2*B$2*C$2*E$2,ROW()-5))</f>
        <v/>
      </c>
      <c r="F692" s="2" t="str">
        <f aca="false">IF(ROW()&gt;B$3+5,"",WN(B$2*C$2,E$2,ROW()-5,B$3))</f>
        <v/>
      </c>
      <c r="G692" s="8"/>
      <c r="H692" s="0" t="str">
        <f aca="false">IF(OR(D$2=1,ROW()&gt;B$3+5),"",SUMIF(E$6:E$1006,E692,G$6:G$1006)/COUNTIF(E$6:E$1006,E692))</f>
        <v/>
      </c>
      <c r="I692" s="0" t="str">
        <f aca="false">IF(OR(D$2=1,B$2=1,ROW()&gt;B$3+5),"",((C692-1)*MAX(E$6:E$1006))+E692)</f>
        <v/>
      </c>
      <c r="J692" s="0" t="str">
        <f aca="false">IF(OR(D$2=1,ROW()&gt;B$3+5),"",POWER((H692-AVERAGE(G$6:G$1006)),2))</f>
        <v/>
      </c>
      <c r="L692" s="0" t="str">
        <f aca="false">IF(OR(B$2=1,ROW()&gt;B$3+5),"",SUMIF(C$6:C$1000,C692,G$6:G$1000)/COUNTIF(C$6:C$1000,C692))</f>
        <v/>
      </c>
      <c r="M692" s="0" t="str">
        <f aca="false">IF(ROW()&gt;B$3+5,"",POWER((L692-AVERAGE(G$6:G$1000)),2))</f>
        <v/>
      </c>
      <c r="N692" s="0" t="str">
        <f aca="false">IF(OR(B$2=1,D$2=1,ROW()&gt;B$3+5),"",SUMIF(I$6:I$1000,I692,G$6:G$1006)/COUNTIF(I$6:I$1006,I692))</f>
        <v/>
      </c>
      <c r="P692" s="0" t="str">
        <f aca="false">IF(B692="","",((B692-1)*MAX(C$6:C$1000))+C692)</f>
        <v/>
      </c>
      <c r="Q692" s="0" t="str">
        <f aca="false">IF(OR(B$2=1,ROW()&gt;B$3+5),"",SUMIF(P$6:P$1000,P692,G$6:G$1000)/COUNTIF(P$6:P$1000,P692))</f>
        <v/>
      </c>
      <c r="R692" s="0" t="str">
        <f aca="false">IF(ROW()&gt;B$3+5,"",SUMIF(B$6:B$1006,B692,G$6:G$1006)/COUNTIF(B$6:B$1006,B692))</f>
        <v/>
      </c>
      <c r="T692" s="0" t="str">
        <f aca="false">IF(OR(E$2=1,ROW()&gt;B$3+5),"",SUMIF(F$6:F$1000,F692,G$6:G$1000)/COUNTIF(F$6:F$1000,F692))</f>
        <v/>
      </c>
      <c r="U692" s="0" t="str">
        <f aca="false">IF(ROW()&gt;B$3+5,"",POWER((T692-AVERAGE(G$6:G$1000)),2))</f>
        <v/>
      </c>
      <c r="V692" s="0" t="str">
        <f aca="false">IF(OR(C$2=1,ROW()&gt;B$3+5),"",SUMIF(D$6:D$1006,D692,G$6:G$1006)/COUNTIF(D$6:D$1006,F692))</f>
        <v/>
      </c>
      <c r="W692" s="0" t="str">
        <f aca="false">IF(ROW()&gt;B$3+5,"",POWER((V692-AVERAGE(G$6:G$1006)),2))</f>
        <v/>
      </c>
      <c r="X692" s="0" t="str">
        <f aca="false">IF(E692="","",((E692-1)*MAX(F$6:F$1000))+F692)</f>
        <v/>
      </c>
      <c r="Y692" s="0" t="str">
        <f aca="false">IF(OR(D$2=1,E$2=1,ROW()&gt;B$3+5),"",SUMIF(X$6:X$1000,X692,G$6:G$1006)/COUNTIF(X$6:X$1006,X692))</f>
        <v/>
      </c>
      <c r="Z692" s="0" t="str">
        <f aca="false">IF(ROW()&gt;B$3+5,"",POWER(Y692-H692-T692+AVERAGE(G$6:G$1000),2))</f>
        <v/>
      </c>
      <c r="AA692" s="0" t="str">
        <f aca="false">IF(F692="","",((F692-1)*MAX(C$6:C$1000))+C692)</f>
        <v/>
      </c>
      <c r="AB692" s="0" t="str">
        <f aca="false">IF(OR(B$2=1,E$2=1,ROW()&gt;B$3+5),"",SUMIF(AA$6:AA$1000,AA692,G$6:G$1006)/COUNTIF(AA$6:AA$1006,AA692))</f>
        <v/>
      </c>
      <c r="AC692" s="0" t="str">
        <f aca="false">IF(ROW()&gt;B$3+5,"",POWER(AB692-L692-T692+AVERAGE(G$6:G$1000),2))</f>
        <v/>
      </c>
      <c r="AD692" s="0" t="str">
        <f aca="false">IF(E692="","",((E692-1)*MAX(D$6:D$1000))+D692)</f>
        <v/>
      </c>
      <c r="AE692" s="0" t="str">
        <f aca="false">IF(OR(C$2=1,D$2=1,ROW()&gt;B$3+5),"",SUMIF(AD$6:AD$1000,AD692,G$6:G$1006)/COUNTIF(AD$6:AD$1006,AD692))</f>
        <v/>
      </c>
      <c r="AF692" s="0" t="str">
        <f aca="false">IF(ROW()&gt;B$3+5,"",POWER(AE692-H692-V692+AVERAGE(G$6:G$1000),2))</f>
        <v/>
      </c>
      <c r="AG692" s="0" t="str">
        <f aca="false">IF(F692="","",((F692-1)*MAX(D$6:D$1000))+D692)</f>
        <v/>
      </c>
      <c r="AH692" s="0" t="str">
        <f aca="false">IF(OR(C$2=1,E$2=1,ROW()&gt;B$3+5),"",SUMIF(AG$6:AG$1006,AG692,G$6:G$1006)/COUNTIF(AG$6:AG$1006,AG692))</f>
        <v/>
      </c>
      <c r="AI692" s="0" t="str">
        <f aca="false">IF(ROW()&gt;B$3+5,"",POWER(AH692-V692-T692+AVERAGE(G$6:G$1000),2))</f>
        <v/>
      </c>
      <c r="AJ692" s="0" t="str">
        <f aca="false">IF(C692="","",((C692-1)*MAX(D$6:D$1000))+D692)</f>
        <v/>
      </c>
      <c r="AK692" s="0" t="str">
        <f aca="false">IF(OR(B$2=1,C$2=1,ROW()&gt;B$3+5),"",SUMIF(AJ$6:AJ$1006,AJ692,G$6:G$1006)/COUNTIF(AJ$6:AJ$1006,AJ692))</f>
        <v/>
      </c>
      <c r="AL692" s="0" t="str">
        <f aca="false">IF(ROW()&gt;B$3+5,"",POWER(AK692-L692-V692+AVERAGE(G$6:G$1000),2))</f>
        <v/>
      </c>
      <c r="AM692" s="0" t="str">
        <f aca="false">IF(X692="","",((X692-1)*MAX(C$6:C$1000))+C692)</f>
        <v/>
      </c>
      <c r="AN692" s="0" t="str">
        <f aca="false">IF(OR(B$2=1,D$2=1,E$2=1,ROW()&gt;B$3+5),"",SUMIF(AM$6:AM$1006,AM692,G$6:G$1006)/COUNTIF(AM$6:AM$1006,AM692))</f>
        <v/>
      </c>
      <c r="AO692" s="0" t="str">
        <f aca="false">IF(ROW()&gt;B$3+5,"",POWER(AN692+H692+T692+L692-Y692-N692-AB692-AVERAGE(G$6:G$1000),2))</f>
        <v/>
      </c>
      <c r="AP692" s="0" t="str">
        <f aca="false">IF(X692="","",((X692-1)*MAX(D$6:D$1000))+D692)</f>
        <v/>
      </c>
      <c r="AQ692" s="0" t="str">
        <f aca="false">IF(OR(C$2=1,D$2=1,E$2=1,ROW()&gt;B$3+5),"",SUMIF(AP$6:AP$1006,AP692,G$6:G$1006)/COUNTIF(AP$6:AP$1006,AP692))</f>
        <v/>
      </c>
      <c r="AR692" s="0" t="str">
        <f aca="false">IF(ROW()&gt;B$3+5,"",POWER(AQ692+H692+T692+V692-Y692-AE692-AH692-AVERAGE(G$6:G$1000),2))</f>
        <v/>
      </c>
      <c r="AS692" s="0" t="str">
        <f aca="false">IF(I692="","",((I692-1)*MAX(D692:D1686))+D692)</f>
        <v/>
      </c>
      <c r="AT692" s="0" t="str">
        <f aca="false">IF(OR(B$2=1,C$2=1,D$2=1,ROW()&gt;B$3+5),"",SUMIF(AS$6:AS$1006,AS692,G$6:G$1006)/COUNTIF(AS$6:AS$1006,AS692))</f>
        <v/>
      </c>
      <c r="AU692" s="0" t="str">
        <f aca="false">IF(ROW()&gt;B$3+5,"",POWER(AT692+H692+L692+V692-N692-AE692-AK692-AVERAGE(G$6:G$1000),2))</f>
        <v/>
      </c>
      <c r="AV692" s="0" t="str">
        <f aca="false">IF(AA692="","",((AA692-1)*MAX(D$6:D$1000))+D692)</f>
        <v/>
      </c>
      <c r="AW692" s="0" t="str">
        <f aca="false">IF(OR(B$2=1,C$2=1,E$2=1,ROW()&gt;B$3+5),"",SUMIF(AV$6:AV$1006,AV692,G$6:G$1006)/COUNTIF(AV$6:AV$1006,AV692))</f>
        <v/>
      </c>
      <c r="AX692" s="0" t="str">
        <f aca="false">IF(ROW()&gt;B$3+5,"",POWER(AW692+L692+V692+T692-AB692-AH692-AK692-AVERAGE(G$6:G$1000),2))</f>
        <v/>
      </c>
      <c r="AY692" s="0" t="str">
        <f aca="false">IF(P692="","",((P692-1)*MAX(D$6:D$1000))+D692)</f>
        <v/>
      </c>
      <c r="AZ692" s="0" t="str">
        <f aca="false">IF(OR(B$2=1,C$2=1,ROW()&gt;B$3+5),"",SUMIF(AY$6:AY$1006,AY692,G$6:G$1006)/COUNTIF(AY$6:AY$1006,AY692))</f>
        <v/>
      </c>
      <c r="BA692" s="0" t="str">
        <f aca="false">IF(ROW()&gt;B$3+5,"",POWER(AZ692+L692+R692+V692-AK692-Q692-BC692-AVERAGE(G$6:G$1000),2))</f>
        <v/>
      </c>
      <c r="BB692" s="0" t="str">
        <f aca="false">IF(B692="","",((B692-1)*MAX(D$6:D$1000))+D692)</f>
        <v/>
      </c>
      <c r="BC692" s="0" t="str">
        <f aca="false">IF(OR(C$2=1,ROW()&gt;B$3+5),"",SUMIF(BB$6:BB$1006,BB692,G$6:G$1006)/COUNTIF(BB$6:BB$1006,BB692))</f>
        <v/>
      </c>
      <c r="BD692" s="0" t="str">
        <f aca="false">IF(ROW()&gt;B$3+5,"",POWER(BC692-V692-R692+AVERAGE(G$6:G$1000),2))</f>
        <v/>
      </c>
      <c r="BE692" s="0" t="str">
        <f aca="false">IF(AM692="","",((AM692-1)*MAX(D$6:D$1000))+D692)</f>
        <v/>
      </c>
      <c r="BF692" s="0" t="str">
        <f aca="false">IF(OR(B$2=1,C$2=1,D$2=1,E$2=1,ROW()&gt;B$3+5),"",SUMIF(BE$6:BE$1006,BE692,G$6:G$1006)/COUNTIF(BE$6:BE$1006,BE692))</f>
        <v/>
      </c>
      <c r="BG692" s="0" t="str">
        <f aca="false">IF(ROW()&gt;B$3+5,"",POWER(BF692-H692-T692-L692-V692+Y692+N692+AE692+AB692+AH692+AK692-AN692-AQ692-AT692-AW692+AVERAGE(G$6:G$1000),2))</f>
        <v/>
      </c>
    </row>
    <row r="693" customFormat="false" ht="12.75" hidden="false" customHeight="false" outlineLevel="0" collapsed="false">
      <c r="A693" s="7" t="e">
        <f aca="false">substr(ROW()-5,B$3)</f>
        <v>#VALUE!</v>
      </c>
      <c r="B693" s="6" t="str">
        <f aca="false">IF(ROW()&gt;B$3+5,"",subn(B$2*C$2,1,ROW()-5,B$3))</f>
        <v/>
      </c>
      <c r="C693" s="2" t="str">
        <f aca="false">IF(ROW()&gt;B$3+5,"",WN(1,B$2,ROW()-5,B$3))</f>
        <v/>
      </c>
      <c r="D693" s="2" t="str">
        <f aca="false">IF(ROW()&gt;B$3+5,"",WN(B$2,C$2,ROW()-5,B$3))</f>
        <v/>
      </c>
      <c r="E693" s="2" t="str">
        <f aca="false">IF(ROW()&gt;B$3+5,"",bn(B$3,A$2*B$2*C$2*E$2,ROW()-5))</f>
        <v/>
      </c>
      <c r="F693" s="2" t="str">
        <f aca="false">IF(ROW()&gt;B$3+5,"",WN(B$2*C$2,E$2,ROW()-5,B$3))</f>
        <v/>
      </c>
      <c r="G693" s="8"/>
      <c r="H693" s="0" t="str">
        <f aca="false">IF(OR(D$2=1,ROW()&gt;B$3+5),"",SUMIF(E$6:E$1006,E693,G$6:G$1006)/COUNTIF(E$6:E$1006,E693))</f>
        <v/>
      </c>
      <c r="I693" s="0" t="str">
        <f aca="false">IF(OR(D$2=1,B$2=1,ROW()&gt;B$3+5),"",((C693-1)*MAX(E$6:E$1006))+E693)</f>
        <v/>
      </c>
      <c r="J693" s="0" t="str">
        <f aca="false">IF(OR(D$2=1,ROW()&gt;B$3+5),"",POWER((H693-AVERAGE(G$6:G$1006)),2))</f>
        <v/>
      </c>
      <c r="L693" s="0" t="str">
        <f aca="false">IF(OR(B$2=1,ROW()&gt;B$3+5),"",SUMIF(C$6:C$1000,C693,G$6:G$1000)/COUNTIF(C$6:C$1000,C693))</f>
        <v/>
      </c>
      <c r="M693" s="0" t="str">
        <f aca="false">IF(ROW()&gt;B$3+5,"",POWER((L693-AVERAGE(G$6:G$1000)),2))</f>
        <v/>
      </c>
      <c r="N693" s="0" t="str">
        <f aca="false">IF(OR(B$2=1,D$2=1,ROW()&gt;B$3+5),"",SUMIF(I$6:I$1000,I693,G$6:G$1006)/COUNTIF(I$6:I$1006,I693))</f>
        <v/>
      </c>
      <c r="P693" s="0" t="str">
        <f aca="false">IF(B693="","",((B693-1)*MAX(C$6:C$1000))+C693)</f>
        <v/>
      </c>
      <c r="Q693" s="0" t="str">
        <f aca="false">IF(OR(B$2=1,ROW()&gt;B$3+5),"",SUMIF(P$6:P$1000,P693,G$6:G$1000)/COUNTIF(P$6:P$1000,P693))</f>
        <v/>
      </c>
      <c r="R693" s="0" t="str">
        <f aca="false">IF(ROW()&gt;B$3+5,"",SUMIF(B$6:B$1006,B693,G$6:G$1006)/COUNTIF(B$6:B$1006,B693))</f>
        <v/>
      </c>
      <c r="T693" s="0" t="str">
        <f aca="false">IF(OR(E$2=1,ROW()&gt;B$3+5),"",SUMIF(F$6:F$1000,F693,G$6:G$1000)/COUNTIF(F$6:F$1000,F693))</f>
        <v/>
      </c>
      <c r="U693" s="0" t="str">
        <f aca="false">IF(ROW()&gt;B$3+5,"",POWER((T693-AVERAGE(G$6:G$1000)),2))</f>
        <v/>
      </c>
      <c r="V693" s="0" t="str">
        <f aca="false">IF(OR(C$2=1,ROW()&gt;B$3+5),"",SUMIF(D$6:D$1006,D693,G$6:G$1006)/COUNTIF(D$6:D$1006,F693))</f>
        <v/>
      </c>
      <c r="W693" s="0" t="str">
        <f aca="false">IF(ROW()&gt;B$3+5,"",POWER((V693-AVERAGE(G$6:G$1006)),2))</f>
        <v/>
      </c>
      <c r="X693" s="0" t="str">
        <f aca="false">IF(E693="","",((E693-1)*MAX(F$6:F$1000))+F693)</f>
        <v/>
      </c>
      <c r="Y693" s="0" t="str">
        <f aca="false">IF(OR(D$2=1,E$2=1,ROW()&gt;B$3+5),"",SUMIF(X$6:X$1000,X693,G$6:G$1006)/COUNTIF(X$6:X$1006,X693))</f>
        <v/>
      </c>
      <c r="Z693" s="0" t="str">
        <f aca="false">IF(ROW()&gt;B$3+5,"",POWER(Y693-H693-T693+AVERAGE(G$6:G$1000),2))</f>
        <v/>
      </c>
      <c r="AA693" s="0" t="str">
        <f aca="false">IF(F693="","",((F693-1)*MAX(C$6:C$1000))+C693)</f>
        <v/>
      </c>
      <c r="AB693" s="0" t="str">
        <f aca="false">IF(OR(B$2=1,E$2=1,ROW()&gt;B$3+5),"",SUMIF(AA$6:AA$1000,AA693,G$6:G$1006)/COUNTIF(AA$6:AA$1006,AA693))</f>
        <v/>
      </c>
      <c r="AC693" s="0" t="str">
        <f aca="false">IF(ROW()&gt;B$3+5,"",POWER(AB693-L693-T693+AVERAGE(G$6:G$1000),2))</f>
        <v/>
      </c>
      <c r="AD693" s="0" t="str">
        <f aca="false">IF(E693="","",((E693-1)*MAX(D$6:D$1000))+D693)</f>
        <v/>
      </c>
      <c r="AE693" s="0" t="str">
        <f aca="false">IF(OR(C$2=1,D$2=1,ROW()&gt;B$3+5),"",SUMIF(AD$6:AD$1000,AD693,G$6:G$1006)/COUNTIF(AD$6:AD$1006,AD693))</f>
        <v/>
      </c>
      <c r="AF693" s="0" t="str">
        <f aca="false">IF(ROW()&gt;B$3+5,"",POWER(AE693-H693-V693+AVERAGE(G$6:G$1000),2))</f>
        <v/>
      </c>
      <c r="AG693" s="0" t="str">
        <f aca="false">IF(F693="","",((F693-1)*MAX(D$6:D$1000))+D693)</f>
        <v/>
      </c>
      <c r="AH693" s="0" t="str">
        <f aca="false">IF(OR(C$2=1,E$2=1,ROW()&gt;B$3+5),"",SUMIF(AG$6:AG$1006,AG693,G$6:G$1006)/COUNTIF(AG$6:AG$1006,AG693))</f>
        <v/>
      </c>
      <c r="AI693" s="0" t="str">
        <f aca="false">IF(ROW()&gt;B$3+5,"",POWER(AH693-V693-T693+AVERAGE(G$6:G$1000),2))</f>
        <v/>
      </c>
      <c r="AJ693" s="0" t="str">
        <f aca="false">IF(C693="","",((C693-1)*MAX(D$6:D$1000))+D693)</f>
        <v/>
      </c>
      <c r="AK693" s="0" t="str">
        <f aca="false">IF(OR(B$2=1,C$2=1,ROW()&gt;B$3+5),"",SUMIF(AJ$6:AJ$1006,AJ693,G$6:G$1006)/COUNTIF(AJ$6:AJ$1006,AJ693))</f>
        <v/>
      </c>
      <c r="AL693" s="0" t="str">
        <f aca="false">IF(ROW()&gt;B$3+5,"",POWER(AK693-L693-V693+AVERAGE(G$6:G$1000),2))</f>
        <v/>
      </c>
      <c r="AM693" s="0" t="str">
        <f aca="false">IF(X693="","",((X693-1)*MAX(C$6:C$1000))+C693)</f>
        <v/>
      </c>
      <c r="AN693" s="0" t="str">
        <f aca="false">IF(OR(B$2=1,D$2=1,E$2=1,ROW()&gt;B$3+5),"",SUMIF(AM$6:AM$1006,AM693,G$6:G$1006)/COUNTIF(AM$6:AM$1006,AM693))</f>
        <v/>
      </c>
      <c r="AO693" s="0" t="str">
        <f aca="false">IF(ROW()&gt;B$3+5,"",POWER(AN693+H693+T693+L693-Y693-N693-AB693-AVERAGE(G$6:G$1000),2))</f>
        <v/>
      </c>
      <c r="AP693" s="0" t="str">
        <f aca="false">IF(X693="","",((X693-1)*MAX(D$6:D$1000))+D693)</f>
        <v/>
      </c>
      <c r="AQ693" s="0" t="str">
        <f aca="false">IF(OR(C$2=1,D$2=1,E$2=1,ROW()&gt;B$3+5),"",SUMIF(AP$6:AP$1006,AP693,G$6:G$1006)/COUNTIF(AP$6:AP$1006,AP693))</f>
        <v/>
      </c>
      <c r="AR693" s="0" t="str">
        <f aca="false">IF(ROW()&gt;B$3+5,"",POWER(AQ693+H693+T693+V693-Y693-AE693-AH693-AVERAGE(G$6:G$1000),2))</f>
        <v/>
      </c>
      <c r="AS693" s="0" t="str">
        <f aca="false">IF(I693="","",((I693-1)*MAX(D693:D1687))+D693)</f>
        <v/>
      </c>
      <c r="AT693" s="0" t="str">
        <f aca="false">IF(OR(B$2=1,C$2=1,D$2=1,ROW()&gt;B$3+5),"",SUMIF(AS$6:AS$1006,AS693,G$6:G$1006)/COUNTIF(AS$6:AS$1006,AS693))</f>
        <v/>
      </c>
      <c r="AU693" s="0" t="str">
        <f aca="false">IF(ROW()&gt;B$3+5,"",POWER(AT693+H693+L693+V693-N693-AE693-AK693-AVERAGE(G$6:G$1000),2))</f>
        <v/>
      </c>
      <c r="AV693" s="0" t="str">
        <f aca="false">IF(AA693="","",((AA693-1)*MAX(D$6:D$1000))+D693)</f>
        <v/>
      </c>
      <c r="AW693" s="0" t="str">
        <f aca="false">IF(OR(B$2=1,C$2=1,E$2=1,ROW()&gt;B$3+5),"",SUMIF(AV$6:AV$1006,AV693,G$6:G$1006)/COUNTIF(AV$6:AV$1006,AV693))</f>
        <v/>
      </c>
      <c r="AX693" s="0" t="str">
        <f aca="false">IF(ROW()&gt;B$3+5,"",POWER(AW693+L693+V693+T693-AB693-AH693-AK693-AVERAGE(G$6:G$1000),2))</f>
        <v/>
      </c>
      <c r="AY693" s="0" t="str">
        <f aca="false">IF(P693="","",((P693-1)*MAX(D$6:D$1000))+D693)</f>
        <v/>
      </c>
      <c r="AZ693" s="0" t="str">
        <f aca="false">IF(OR(B$2=1,C$2=1,ROW()&gt;B$3+5),"",SUMIF(AY$6:AY$1006,AY693,G$6:G$1006)/COUNTIF(AY$6:AY$1006,AY693))</f>
        <v/>
      </c>
      <c r="BA693" s="0" t="str">
        <f aca="false">IF(ROW()&gt;B$3+5,"",POWER(AZ693+L693+R693+V693-AK693-Q693-BC693-AVERAGE(G$6:G$1000),2))</f>
        <v/>
      </c>
      <c r="BB693" s="0" t="str">
        <f aca="false">IF(B693="","",((B693-1)*MAX(D$6:D$1000))+D693)</f>
        <v/>
      </c>
      <c r="BC693" s="0" t="str">
        <f aca="false">IF(OR(C$2=1,ROW()&gt;B$3+5),"",SUMIF(BB$6:BB$1006,BB693,G$6:G$1006)/COUNTIF(BB$6:BB$1006,BB693))</f>
        <v/>
      </c>
      <c r="BD693" s="0" t="str">
        <f aca="false">IF(ROW()&gt;B$3+5,"",POWER(BC693-V693-R693+AVERAGE(G$6:G$1000),2))</f>
        <v/>
      </c>
      <c r="BE693" s="0" t="str">
        <f aca="false">IF(AM693="","",((AM693-1)*MAX(D$6:D$1000))+D693)</f>
        <v/>
      </c>
      <c r="BF693" s="0" t="str">
        <f aca="false">IF(OR(B$2=1,C$2=1,D$2=1,E$2=1,ROW()&gt;B$3+5),"",SUMIF(BE$6:BE$1006,BE693,G$6:G$1006)/COUNTIF(BE$6:BE$1006,BE693))</f>
        <v/>
      </c>
      <c r="BG693" s="0" t="str">
        <f aca="false">IF(ROW()&gt;B$3+5,"",POWER(BF693-H693-T693-L693-V693+Y693+N693+AE693+AB693+AH693+AK693-AN693-AQ693-AT693-AW693+AVERAGE(G$6:G$1000),2))</f>
        <v/>
      </c>
    </row>
    <row r="694" customFormat="false" ht="12.75" hidden="false" customHeight="false" outlineLevel="0" collapsed="false">
      <c r="A694" s="7" t="e">
        <f aca="false">substr(ROW()-5,B$3)</f>
        <v>#VALUE!</v>
      </c>
      <c r="B694" s="6" t="str">
        <f aca="false">IF(ROW()&gt;B$3+5,"",subn(B$2*C$2,1,ROW()-5,B$3))</f>
        <v/>
      </c>
      <c r="C694" s="2" t="str">
        <f aca="false">IF(ROW()&gt;B$3+5,"",WN(1,B$2,ROW()-5,B$3))</f>
        <v/>
      </c>
      <c r="D694" s="2" t="str">
        <f aca="false">IF(ROW()&gt;B$3+5,"",WN(B$2,C$2,ROW()-5,B$3))</f>
        <v/>
      </c>
      <c r="E694" s="2" t="str">
        <f aca="false">IF(ROW()&gt;B$3+5,"",bn(B$3,A$2*B$2*C$2*E$2,ROW()-5))</f>
        <v/>
      </c>
      <c r="F694" s="2" t="str">
        <f aca="false">IF(ROW()&gt;B$3+5,"",WN(B$2*C$2,E$2,ROW()-5,B$3))</f>
        <v/>
      </c>
      <c r="G694" s="8"/>
      <c r="H694" s="0" t="str">
        <f aca="false">IF(OR(D$2=1,ROW()&gt;B$3+5),"",SUMIF(E$6:E$1006,E694,G$6:G$1006)/COUNTIF(E$6:E$1006,E694))</f>
        <v/>
      </c>
      <c r="I694" s="0" t="str">
        <f aca="false">IF(OR(D$2=1,B$2=1,ROW()&gt;B$3+5),"",((C694-1)*MAX(E$6:E$1006))+E694)</f>
        <v/>
      </c>
      <c r="J694" s="0" t="str">
        <f aca="false">IF(OR(D$2=1,ROW()&gt;B$3+5),"",POWER((H694-AVERAGE(G$6:G$1006)),2))</f>
        <v/>
      </c>
      <c r="L694" s="0" t="str">
        <f aca="false">IF(OR(B$2=1,ROW()&gt;B$3+5),"",SUMIF(C$6:C$1000,C694,G$6:G$1000)/COUNTIF(C$6:C$1000,C694))</f>
        <v/>
      </c>
      <c r="M694" s="0" t="str">
        <f aca="false">IF(ROW()&gt;B$3+5,"",POWER((L694-AVERAGE(G$6:G$1000)),2))</f>
        <v/>
      </c>
      <c r="N694" s="0" t="str">
        <f aca="false">IF(OR(B$2=1,D$2=1,ROW()&gt;B$3+5),"",SUMIF(I$6:I$1000,I694,G$6:G$1006)/COUNTIF(I$6:I$1006,I694))</f>
        <v/>
      </c>
      <c r="P694" s="0" t="str">
        <f aca="false">IF(B694="","",((B694-1)*MAX(C$6:C$1000))+C694)</f>
        <v/>
      </c>
      <c r="Q694" s="0" t="str">
        <f aca="false">IF(OR(B$2=1,ROW()&gt;B$3+5),"",SUMIF(P$6:P$1000,P694,G$6:G$1000)/COUNTIF(P$6:P$1000,P694))</f>
        <v/>
      </c>
      <c r="R694" s="0" t="str">
        <f aca="false">IF(ROW()&gt;B$3+5,"",SUMIF(B$6:B$1006,B694,G$6:G$1006)/COUNTIF(B$6:B$1006,B694))</f>
        <v/>
      </c>
      <c r="T694" s="0" t="str">
        <f aca="false">IF(OR(E$2=1,ROW()&gt;B$3+5),"",SUMIF(F$6:F$1000,F694,G$6:G$1000)/COUNTIF(F$6:F$1000,F694))</f>
        <v/>
      </c>
      <c r="U694" s="0" t="str">
        <f aca="false">IF(ROW()&gt;B$3+5,"",POWER((T694-AVERAGE(G$6:G$1000)),2))</f>
        <v/>
      </c>
      <c r="V694" s="0" t="str">
        <f aca="false">IF(OR(C$2=1,ROW()&gt;B$3+5),"",SUMIF(D$6:D$1006,D694,G$6:G$1006)/COUNTIF(D$6:D$1006,F694))</f>
        <v/>
      </c>
      <c r="W694" s="0" t="str">
        <f aca="false">IF(ROW()&gt;B$3+5,"",POWER((V694-AVERAGE(G$6:G$1006)),2))</f>
        <v/>
      </c>
      <c r="X694" s="0" t="str">
        <f aca="false">IF(E694="","",((E694-1)*MAX(F$6:F$1000))+F694)</f>
        <v/>
      </c>
      <c r="Y694" s="0" t="str">
        <f aca="false">IF(OR(D$2=1,E$2=1,ROW()&gt;B$3+5),"",SUMIF(X$6:X$1000,X694,G$6:G$1006)/COUNTIF(X$6:X$1006,X694))</f>
        <v/>
      </c>
      <c r="Z694" s="0" t="str">
        <f aca="false">IF(ROW()&gt;B$3+5,"",POWER(Y694-H694-T694+AVERAGE(G$6:G$1000),2))</f>
        <v/>
      </c>
      <c r="AA694" s="0" t="str">
        <f aca="false">IF(F694="","",((F694-1)*MAX(C$6:C$1000))+C694)</f>
        <v/>
      </c>
      <c r="AB694" s="0" t="str">
        <f aca="false">IF(OR(B$2=1,E$2=1,ROW()&gt;B$3+5),"",SUMIF(AA$6:AA$1000,AA694,G$6:G$1006)/COUNTIF(AA$6:AA$1006,AA694))</f>
        <v/>
      </c>
      <c r="AC694" s="0" t="str">
        <f aca="false">IF(ROW()&gt;B$3+5,"",POWER(AB694-L694-T694+AVERAGE(G$6:G$1000),2))</f>
        <v/>
      </c>
      <c r="AD694" s="0" t="str">
        <f aca="false">IF(E694="","",((E694-1)*MAX(D$6:D$1000))+D694)</f>
        <v/>
      </c>
      <c r="AE694" s="0" t="str">
        <f aca="false">IF(OR(C$2=1,D$2=1,ROW()&gt;B$3+5),"",SUMIF(AD$6:AD$1000,AD694,G$6:G$1006)/COUNTIF(AD$6:AD$1006,AD694))</f>
        <v/>
      </c>
      <c r="AF694" s="0" t="str">
        <f aca="false">IF(ROW()&gt;B$3+5,"",POWER(AE694-H694-V694+AVERAGE(G$6:G$1000),2))</f>
        <v/>
      </c>
      <c r="AG694" s="0" t="str">
        <f aca="false">IF(F694="","",((F694-1)*MAX(D$6:D$1000))+D694)</f>
        <v/>
      </c>
      <c r="AH694" s="0" t="str">
        <f aca="false">IF(OR(C$2=1,E$2=1,ROW()&gt;B$3+5),"",SUMIF(AG$6:AG$1006,AG694,G$6:G$1006)/COUNTIF(AG$6:AG$1006,AG694))</f>
        <v/>
      </c>
      <c r="AI694" s="0" t="str">
        <f aca="false">IF(ROW()&gt;B$3+5,"",POWER(AH694-V694-T694+AVERAGE(G$6:G$1000),2))</f>
        <v/>
      </c>
      <c r="AJ694" s="0" t="str">
        <f aca="false">IF(C694="","",((C694-1)*MAX(D$6:D$1000))+D694)</f>
        <v/>
      </c>
      <c r="AK694" s="0" t="str">
        <f aca="false">IF(OR(B$2=1,C$2=1,ROW()&gt;B$3+5),"",SUMIF(AJ$6:AJ$1006,AJ694,G$6:G$1006)/COUNTIF(AJ$6:AJ$1006,AJ694))</f>
        <v/>
      </c>
      <c r="AL694" s="0" t="str">
        <f aca="false">IF(ROW()&gt;B$3+5,"",POWER(AK694-L694-V694+AVERAGE(G$6:G$1000),2))</f>
        <v/>
      </c>
      <c r="AM694" s="0" t="str">
        <f aca="false">IF(X694="","",((X694-1)*MAX(C$6:C$1000))+C694)</f>
        <v/>
      </c>
      <c r="AN694" s="0" t="str">
        <f aca="false">IF(OR(B$2=1,D$2=1,E$2=1,ROW()&gt;B$3+5),"",SUMIF(AM$6:AM$1006,AM694,G$6:G$1006)/COUNTIF(AM$6:AM$1006,AM694))</f>
        <v/>
      </c>
      <c r="AO694" s="0" t="str">
        <f aca="false">IF(ROW()&gt;B$3+5,"",POWER(AN694+H694+T694+L694-Y694-N694-AB694-AVERAGE(G$6:G$1000),2))</f>
        <v/>
      </c>
      <c r="AP694" s="0" t="str">
        <f aca="false">IF(X694="","",((X694-1)*MAX(D$6:D$1000))+D694)</f>
        <v/>
      </c>
      <c r="AQ694" s="0" t="str">
        <f aca="false">IF(OR(C$2=1,D$2=1,E$2=1,ROW()&gt;B$3+5),"",SUMIF(AP$6:AP$1006,AP694,G$6:G$1006)/COUNTIF(AP$6:AP$1006,AP694))</f>
        <v/>
      </c>
      <c r="AR694" s="0" t="str">
        <f aca="false">IF(ROW()&gt;B$3+5,"",POWER(AQ694+H694+T694+V694-Y694-AE694-AH694-AVERAGE(G$6:G$1000),2))</f>
        <v/>
      </c>
      <c r="AS694" s="0" t="str">
        <f aca="false">IF(I694="","",((I694-1)*MAX(D694:D1688))+D694)</f>
        <v/>
      </c>
      <c r="AT694" s="0" t="str">
        <f aca="false">IF(OR(B$2=1,C$2=1,D$2=1,ROW()&gt;B$3+5),"",SUMIF(AS$6:AS$1006,AS694,G$6:G$1006)/COUNTIF(AS$6:AS$1006,AS694))</f>
        <v/>
      </c>
      <c r="AU694" s="0" t="str">
        <f aca="false">IF(ROW()&gt;B$3+5,"",POWER(AT694+H694+L694+V694-N694-AE694-AK694-AVERAGE(G$6:G$1000),2))</f>
        <v/>
      </c>
      <c r="AV694" s="0" t="str">
        <f aca="false">IF(AA694="","",((AA694-1)*MAX(D$6:D$1000))+D694)</f>
        <v/>
      </c>
      <c r="AW694" s="0" t="str">
        <f aca="false">IF(OR(B$2=1,C$2=1,E$2=1,ROW()&gt;B$3+5),"",SUMIF(AV$6:AV$1006,AV694,G$6:G$1006)/COUNTIF(AV$6:AV$1006,AV694))</f>
        <v/>
      </c>
      <c r="AX694" s="0" t="str">
        <f aca="false">IF(ROW()&gt;B$3+5,"",POWER(AW694+L694+V694+T694-AB694-AH694-AK694-AVERAGE(G$6:G$1000),2))</f>
        <v/>
      </c>
      <c r="AY694" s="0" t="str">
        <f aca="false">IF(P694="","",((P694-1)*MAX(D$6:D$1000))+D694)</f>
        <v/>
      </c>
      <c r="AZ694" s="0" t="str">
        <f aca="false">IF(OR(B$2=1,C$2=1,ROW()&gt;B$3+5),"",SUMIF(AY$6:AY$1006,AY694,G$6:G$1006)/COUNTIF(AY$6:AY$1006,AY694))</f>
        <v/>
      </c>
      <c r="BA694" s="0" t="str">
        <f aca="false">IF(ROW()&gt;B$3+5,"",POWER(AZ694+L694+R694+V694-AK694-Q694-BC694-AVERAGE(G$6:G$1000),2))</f>
        <v/>
      </c>
      <c r="BB694" s="0" t="str">
        <f aca="false">IF(B694="","",((B694-1)*MAX(D$6:D$1000))+D694)</f>
        <v/>
      </c>
      <c r="BC694" s="0" t="str">
        <f aca="false">IF(OR(C$2=1,ROW()&gt;B$3+5),"",SUMIF(BB$6:BB$1006,BB694,G$6:G$1006)/COUNTIF(BB$6:BB$1006,BB694))</f>
        <v/>
      </c>
      <c r="BD694" s="0" t="str">
        <f aca="false">IF(ROW()&gt;B$3+5,"",POWER(BC694-V694-R694+AVERAGE(G$6:G$1000),2))</f>
        <v/>
      </c>
      <c r="BE694" s="0" t="str">
        <f aca="false">IF(AM694="","",((AM694-1)*MAX(D$6:D$1000))+D694)</f>
        <v/>
      </c>
      <c r="BF694" s="0" t="str">
        <f aca="false">IF(OR(B$2=1,C$2=1,D$2=1,E$2=1,ROW()&gt;B$3+5),"",SUMIF(BE$6:BE$1006,BE694,G$6:G$1006)/COUNTIF(BE$6:BE$1006,BE694))</f>
        <v/>
      </c>
      <c r="BG694" s="0" t="str">
        <f aca="false">IF(ROW()&gt;B$3+5,"",POWER(BF694-H694-T694-L694-V694+Y694+N694+AE694+AB694+AH694+AK694-AN694-AQ694-AT694-AW694+AVERAGE(G$6:G$1000),2))</f>
        <v/>
      </c>
    </row>
    <row r="695" customFormat="false" ht="12.75" hidden="false" customHeight="false" outlineLevel="0" collapsed="false">
      <c r="A695" s="7" t="e">
        <f aca="false">substr(ROW()-5,B$3)</f>
        <v>#VALUE!</v>
      </c>
      <c r="B695" s="6" t="str">
        <f aca="false">IF(ROW()&gt;B$3+5,"",subn(B$2*C$2,1,ROW()-5,B$3))</f>
        <v/>
      </c>
      <c r="C695" s="2" t="str">
        <f aca="false">IF(ROW()&gt;B$3+5,"",WN(1,B$2,ROW()-5,B$3))</f>
        <v/>
      </c>
      <c r="D695" s="2" t="str">
        <f aca="false">IF(ROW()&gt;B$3+5,"",WN(B$2,C$2,ROW()-5,B$3))</f>
        <v/>
      </c>
      <c r="E695" s="2" t="str">
        <f aca="false">IF(ROW()&gt;B$3+5,"",bn(B$3,A$2*B$2*C$2*E$2,ROW()-5))</f>
        <v/>
      </c>
      <c r="F695" s="2" t="str">
        <f aca="false">IF(ROW()&gt;B$3+5,"",WN(B$2*C$2,E$2,ROW()-5,B$3))</f>
        <v/>
      </c>
      <c r="G695" s="8"/>
      <c r="H695" s="0" t="str">
        <f aca="false">IF(OR(D$2=1,ROW()&gt;B$3+5),"",SUMIF(E$6:E$1006,E695,G$6:G$1006)/COUNTIF(E$6:E$1006,E695))</f>
        <v/>
      </c>
      <c r="I695" s="0" t="str">
        <f aca="false">IF(OR(D$2=1,B$2=1,ROW()&gt;B$3+5),"",((C695-1)*MAX(E$6:E$1006))+E695)</f>
        <v/>
      </c>
      <c r="J695" s="0" t="str">
        <f aca="false">IF(OR(D$2=1,ROW()&gt;B$3+5),"",POWER((H695-AVERAGE(G$6:G$1006)),2))</f>
        <v/>
      </c>
      <c r="L695" s="0" t="str">
        <f aca="false">IF(OR(B$2=1,ROW()&gt;B$3+5),"",SUMIF(C$6:C$1000,C695,G$6:G$1000)/COUNTIF(C$6:C$1000,C695))</f>
        <v/>
      </c>
      <c r="M695" s="0" t="str">
        <f aca="false">IF(ROW()&gt;B$3+5,"",POWER((L695-AVERAGE(G$6:G$1000)),2))</f>
        <v/>
      </c>
      <c r="N695" s="0" t="str">
        <f aca="false">IF(OR(B$2=1,D$2=1,ROW()&gt;B$3+5),"",SUMIF(I$6:I$1000,I695,G$6:G$1006)/COUNTIF(I$6:I$1006,I695))</f>
        <v/>
      </c>
      <c r="P695" s="0" t="str">
        <f aca="false">IF(B695="","",((B695-1)*MAX(C$6:C$1000))+C695)</f>
        <v/>
      </c>
      <c r="Q695" s="0" t="str">
        <f aca="false">IF(OR(B$2=1,ROW()&gt;B$3+5),"",SUMIF(P$6:P$1000,P695,G$6:G$1000)/COUNTIF(P$6:P$1000,P695))</f>
        <v/>
      </c>
      <c r="R695" s="0" t="str">
        <f aca="false">IF(ROW()&gt;B$3+5,"",SUMIF(B$6:B$1006,B695,G$6:G$1006)/COUNTIF(B$6:B$1006,B695))</f>
        <v/>
      </c>
      <c r="T695" s="0" t="str">
        <f aca="false">IF(OR(E$2=1,ROW()&gt;B$3+5),"",SUMIF(F$6:F$1000,F695,G$6:G$1000)/COUNTIF(F$6:F$1000,F695))</f>
        <v/>
      </c>
      <c r="U695" s="0" t="str">
        <f aca="false">IF(ROW()&gt;B$3+5,"",POWER((T695-AVERAGE(G$6:G$1000)),2))</f>
        <v/>
      </c>
      <c r="V695" s="0" t="str">
        <f aca="false">IF(OR(C$2=1,ROW()&gt;B$3+5),"",SUMIF(D$6:D$1006,D695,G$6:G$1006)/COUNTIF(D$6:D$1006,F695))</f>
        <v/>
      </c>
      <c r="W695" s="0" t="str">
        <f aca="false">IF(ROW()&gt;B$3+5,"",POWER((V695-AVERAGE(G$6:G$1006)),2))</f>
        <v/>
      </c>
      <c r="X695" s="0" t="str">
        <f aca="false">IF(E695="","",((E695-1)*MAX(F$6:F$1000))+F695)</f>
        <v/>
      </c>
      <c r="Y695" s="0" t="str">
        <f aca="false">IF(OR(D$2=1,E$2=1,ROW()&gt;B$3+5),"",SUMIF(X$6:X$1000,X695,G$6:G$1006)/COUNTIF(X$6:X$1006,X695))</f>
        <v/>
      </c>
      <c r="Z695" s="0" t="str">
        <f aca="false">IF(ROW()&gt;B$3+5,"",POWER(Y695-H695-T695+AVERAGE(G$6:G$1000),2))</f>
        <v/>
      </c>
      <c r="AA695" s="0" t="str">
        <f aca="false">IF(F695="","",((F695-1)*MAX(C$6:C$1000))+C695)</f>
        <v/>
      </c>
      <c r="AB695" s="0" t="str">
        <f aca="false">IF(OR(B$2=1,E$2=1,ROW()&gt;B$3+5),"",SUMIF(AA$6:AA$1000,AA695,G$6:G$1006)/COUNTIF(AA$6:AA$1006,AA695))</f>
        <v/>
      </c>
      <c r="AC695" s="0" t="str">
        <f aca="false">IF(ROW()&gt;B$3+5,"",POWER(AB695-L695-T695+AVERAGE(G$6:G$1000),2))</f>
        <v/>
      </c>
      <c r="AD695" s="0" t="str">
        <f aca="false">IF(E695="","",((E695-1)*MAX(D$6:D$1000))+D695)</f>
        <v/>
      </c>
      <c r="AE695" s="0" t="str">
        <f aca="false">IF(OR(C$2=1,D$2=1,ROW()&gt;B$3+5),"",SUMIF(AD$6:AD$1000,AD695,G$6:G$1006)/COUNTIF(AD$6:AD$1006,AD695))</f>
        <v/>
      </c>
      <c r="AF695" s="0" t="str">
        <f aca="false">IF(ROW()&gt;B$3+5,"",POWER(AE695-H695-V695+AVERAGE(G$6:G$1000),2))</f>
        <v/>
      </c>
      <c r="AG695" s="0" t="str">
        <f aca="false">IF(F695="","",((F695-1)*MAX(D$6:D$1000))+D695)</f>
        <v/>
      </c>
      <c r="AH695" s="0" t="str">
        <f aca="false">IF(OR(C$2=1,E$2=1,ROW()&gt;B$3+5),"",SUMIF(AG$6:AG$1006,AG695,G$6:G$1006)/COUNTIF(AG$6:AG$1006,AG695))</f>
        <v/>
      </c>
      <c r="AI695" s="0" t="str">
        <f aca="false">IF(ROW()&gt;B$3+5,"",POWER(AH695-V695-T695+AVERAGE(G$6:G$1000),2))</f>
        <v/>
      </c>
      <c r="AJ695" s="0" t="str">
        <f aca="false">IF(C695="","",((C695-1)*MAX(D$6:D$1000))+D695)</f>
        <v/>
      </c>
      <c r="AK695" s="0" t="str">
        <f aca="false">IF(OR(B$2=1,C$2=1,ROW()&gt;B$3+5),"",SUMIF(AJ$6:AJ$1006,AJ695,G$6:G$1006)/COUNTIF(AJ$6:AJ$1006,AJ695))</f>
        <v/>
      </c>
      <c r="AL695" s="0" t="str">
        <f aca="false">IF(ROW()&gt;B$3+5,"",POWER(AK695-L695-V695+AVERAGE(G$6:G$1000),2))</f>
        <v/>
      </c>
      <c r="AM695" s="0" t="str">
        <f aca="false">IF(X695="","",((X695-1)*MAX(C$6:C$1000))+C695)</f>
        <v/>
      </c>
      <c r="AN695" s="0" t="str">
        <f aca="false">IF(OR(B$2=1,D$2=1,E$2=1,ROW()&gt;B$3+5),"",SUMIF(AM$6:AM$1006,AM695,G$6:G$1006)/COUNTIF(AM$6:AM$1006,AM695))</f>
        <v/>
      </c>
      <c r="AO695" s="0" t="str">
        <f aca="false">IF(ROW()&gt;B$3+5,"",POWER(AN695+H695+T695+L695-Y695-N695-AB695-AVERAGE(G$6:G$1000),2))</f>
        <v/>
      </c>
      <c r="AP695" s="0" t="str">
        <f aca="false">IF(X695="","",((X695-1)*MAX(D$6:D$1000))+D695)</f>
        <v/>
      </c>
      <c r="AQ695" s="0" t="str">
        <f aca="false">IF(OR(C$2=1,D$2=1,E$2=1,ROW()&gt;B$3+5),"",SUMIF(AP$6:AP$1006,AP695,G$6:G$1006)/COUNTIF(AP$6:AP$1006,AP695))</f>
        <v/>
      </c>
      <c r="AR695" s="0" t="str">
        <f aca="false">IF(ROW()&gt;B$3+5,"",POWER(AQ695+H695+T695+V695-Y695-AE695-AH695-AVERAGE(G$6:G$1000),2))</f>
        <v/>
      </c>
      <c r="AS695" s="0" t="str">
        <f aca="false">IF(I695="","",((I695-1)*MAX(D695:D1689))+D695)</f>
        <v/>
      </c>
      <c r="AT695" s="0" t="str">
        <f aca="false">IF(OR(B$2=1,C$2=1,D$2=1,ROW()&gt;B$3+5),"",SUMIF(AS$6:AS$1006,AS695,G$6:G$1006)/COUNTIF(AS$6:AS$1006,AS695))</f>
        <v/>
      </c>
      <c r="AU695" s="0" t="str">
        <f aca="false">IF(ROW()&gt;B$3+5,"",POWER(AT695+H695+L695+V695-N695-AE695-AK695-AVERAGE(G$6:G$1000),2))</f>
        <v/>
      </c>
      <c r="AV695" s="0" t="str">
        <f aca="false">IF(AA695="","",((AA695-1)*MAX(D$6:D$1000))+D695)</f>
        <v/>
      </c>
      <c r="AW695" s="0" t="str">
        <f aca="false">IF(OR(B$2=1,C$2=1,E$2=1,ROW()&gt;B$3+5),"",SUMIF(AV$6:AV$1006,AV695,G$6:G$1006)/COUNTIF(AV$6:AV$1006,AV695))</f>
        <v/>
      </c>
      <c r="AX695" s="0" t="str">
        <f aca="false">IF(ROW()&gt;B$3+5,"",POWER(AW695+L695+V695+T695-AB695-AH695-AK695-AVERAGE(G$6:G$1000),2))</f>
        <v/>
      </c>
      <c r="AY695" s="0" t="str">
        <f aca="false">IF(P695="","",((P695-1)*MAX(D$6:D$1000))+D695)</f>
        <v/>
      </c>
      <c r="AZ695" s="0" t="str">
        <f aca="false">IF(OR(B$2=1,C$2=1,ROW()&gt;B$3+5),"",SUMIF(AY$6:AY$1006,AY695,G$6:G$1006)/COUNTIF(AY$6:AY$1006,AY695))</f>
        <v/>
      </c>
      <c r="BA695" s="0" t="str">
        <f aca="false">IF(ROW()&gt;B$3+5,"",POWER(AZ695+L695+R695+V695-AK695-Q695-BC695-AVERAGE(G$6:G$1000),2))</f>
        <v/>
      </c>
      <c r="BB695" s="0" t="str">
        <f aca="false">IF(B695="","",((B695-1)*MAX(D$6:D$1000))+D695)</f>
        <v/>
      </c>
      <c r="BC695" s="0" t="str">
        <f aca="false">IF(OR(C$2=1,ROW()&gt;B$3+5),"",SUMIF(BB$6:BB$1006,BB695,G$6:G$1006)/COUNTIF(BB$6:BB$1006,BB695))</f>
        <v/>
      </c>
      <c r="BD695" s="0" t="str">
        <f aca="false">IF(ROW()&gt;B$3+5,"",POWER(BC695-V695-R695+AVERAGE(G$6:G$1000),2))</f>
        <v/>
      </c>
      <c r="BE695" s="0" t="str">
        <f aca="false">IF(AM695="","",((AM695-1)*MAX(D$6:D$1000))+D695)</f>
        <v/>
      </c>
      <c r="BF695" s="0" t="str">
        <f aca="false">IF(OR(B$2=1,C$2=1,D$2=1,E$2=1,ROW()&gt;B$3+5),"",SUMIF(BE$6:BE$1006,BE695,G$6:G$1006)/COUNTIF(BE$6:BE$1006,BE695))</f>
        <v/>
      </c>
      <c r="BG695" s="0" t="str">
        <f aca="false">IF(ROW()&gt;B$3+5,"",POWER(BF695-H695-T695-L695-V695+Y695+N695+AE695+AB695+AH695+AK695-AN695-AQ695-AT695-AW695+AVERAGE(G$6:G$1000),2))</f>
        <v/>
      </c>
    </row>
    <row r="696" customFormat="false" ht="12.75" hidden="false" customHeight="false" outlineLevel="0" collapsed="false">
      <c r="A696" s="7" t="e">
        <f aca="false">substr(ROW()-5,B$3)</f>
        <v>#VALUE!</v>
      </c>
      <c r="B696" s="6" t="str">
        <f aca="false">IF(ROW()&gt;B$3+5,"",subn(B$2*C$2,1,ROW()-5,B$3))</f>
        <v/>
      </c>
      <c r="C696" s="2" t="str">
        <f aca="false">IF(ROW()&gt;B$3+5,"",WN(1,B$2,ROW()-5,B$3))</f>
        <v/>
      </c>
      <c r="D696" s="2" t="str">
        <f aca="false">IF(ROW()&gt;B$3+5,"",WN(B$2,C$2,ROW()-5,B$3))</f>
        <v/>
      </c>
      <c r="E696" s="2" t="str">
        <f aca="false">IF(ROW()&gt;B$3+5,"",bn(B$3,A$2*B$2*C$2*E$2,ROW()-5))</f>
        <v/>
      </c>
      <c r="F696" s="2" t="str">
        <f aca="false">IF(ROW()&gt;B$3+5,"",WN(B$2*C$2,E$2,ROW()-5,B$3))</f>
        <v/>
      </c>
      <c r="G696" s="8"/>
      <c r="H696" s="0" t="str">
        <f aca="false">IF(OR(D$2=1,ROW()&gt;B$3+5),"",SUMIF(E$6:E$1006,E696,G$6:G$1006)/COUNTIF(E$6:E$1006,E696))</f>
        <v/>
      </c>
      <c r="I696" s="0" t="str">
        <f aca="false">IF(OR(D$2=1,B$2=1,ROW()&gt;B$3+5),"",((C696-1)*MAX(E$6:E$1006))+E696)</f>
        <v/>
      </c>
      <c r="J696" s="0" t="str">
        <f aca="false">IF(OR(D$2=1,ROW()&gt;B$3+5),"",POWER((H696-AVERAGE(G$6:G$1006)),2))</f>
        <v/>
      </c>
      <c r="L696" s="0" t="str">
        <f aca="false">IF(OR(B$2=1,ROW()&gt;B$3+5),"",SUMIF(C$6:C$1000,C696,G$6:G$1000)/COUNTIF(C$6:C$1000,C696))</f>
        <v/>
      </c>
      <c r="M696" s="0" t="str">
        <f aca="false">IF(ROW()&gt;B$3+5,"",POWER((L696-AVERAGE(G$6:G$1000)),2))</f>
        <v/>
      </c>
      <c r="N696" s="0" t="str">
        <f aca="false">IF(OR(B$2=1,D$2=1,ROW()&gt;B$3+5),"",SUMIF(I$6:I$1000,I696,G$6:G$1006)/COUNTIF(I$6:I$1006,I696))</f>
        <v/>
      </c>
      <c r="P696" s="0" t="str">
        <f aca="false">IF(B696="","",((B696-1)*MAX(C$6:C$1000))+C696)</f>
        <v/>
      </c>
      <c r="Q696" s="0" t="str">
        <f aca="false">IF(OR(B$2=1,ROW()&gt;B$3+5),"",SUMIF(P$6:P$1000,P696,G$6:G$1000)/COUNTIF(P$6:P$1000,P696))</f>
        <v/>
      </c>
      <c r="R696" s="0" t="str">
        <f aca="false">IF(ROW()&gt;B$3+5,"",SUMIF(B$6:B$1006,B696,G$6:G$1006)/COUNTIF(B$6:B$1006,B696))</f>
        <v/>
      </c>
      <c r="T696" s="0" t="str">
        <f aca="false">IF(OR(E$2=1,ROW()&gt;B$3+5),"",SUMIF(F$6:F$1000,F696,G$6:G$1000)/COUNTIF(F$6:F$1000,F696))</f>
        <v/>
      </c>
      <c r="U696" s="0" t="str">
        <f aca="false">IF(ROW()&gt;B$3+5,"",POWER((T696-AVERAGE(G$6:G$1000)),2))</f>
        <v/>
      </c>
      <c r="V696" s="0" t="str">
        <f aca="false">IF(OR(C$2=1,ROW()&gt;B$3+5),"",SUMIF(D$6:D$1006,D696,G$6:G$1006)/COUNTIF(D$6:D$1006,F696))</f>
        <v/>
      </c>
      <c r="W696" s="0" t="str">
        <f aca="false">IF(ROW()&gt;B$3+5,"",POWER((V696-AVERAGE(G$6:G$1006)),2))</f>
        <v/>
      </c>
      <c r="X696" s="0" t="str">
        <f aca="false">IF(E696="","",((E696-1)*MAX(F$6:F$1000))+F696)</f>
        <v/>
      </c>
      <c r="Y696" s="0" t="str">
        <f aca="false">IF(OR(D$2=1,E$2=1,ROW()&gt;B$3+5),"",SUMIF(X$6:X$1000,X696,G$6:G$1006)/COUNTIF(X$6:X$1006,X696))</f>
        <v/>
      </c>
      <c r="Z696" s="0" t="str">
        <f aca="false">IF(ROW()&gt;B$3+5,"",POWER(Y696-H696-T696+AVERAGE(G$6:G$1000),2))</f>
        <v/>
      </c>
      <c r="AA696" s="0" t="str">
        <f aca="false">IF(F696="","",((F696-1)*MAX(C$6:C$1000))+C696)</f>
        <v/>
      </c>
      <c r="AB696" s="0" t="str">
        <f aca="false">IF(OR(B$2=1,E$2=1,ROW()&gt;B$3+5),"",SUMIF(AA$6:AA$1000,AA696,G$6:G$1006)/COUNTIF(AA$6:AA$1006,AA696))</f>
        <v/>
      </c>
      <c r="AC696" s="0" t="str">
        <f aca="false">IF(ROW()&gt;B$3+5,"",POWER(AB696-L696-T696+AVERAGE(G$6:G$1000),2))</f>
        <v/>
      </c>
      <c r="AD696" s="0" t="str">
        <f aca="false">IF(E696="","",((E696-1)*MAX(D$6:D$1000))+D696)</f>
        <v/>
      </c>
      <c r="AE696" s="0" t="str">
        <f aca="false">IF(OR(C$2=1,D$2=1,ROW()&gt;B$3+5),"",SUMIF(AD$6:AD$1000,AD696,G$6:G$1006)/COUNTIF(AD$6:AD$1006,AD696))</f>
        <v/>
      </c>
      <c r="AF696" s="0" t="str">
        <f aca="false">IF(ROW()&gt;B$3+5,"",POWER(AE696-H696-V696+AVERAGE(G$6:G$1000),2))</f>
        <v/>
      </c>
      <c r="AG696" s="0" t="str">
        <f aca="false">IF(F696="","",((F696-1)*MAX(D$6:D$1000))+D696)</f>
        <v/>
      </c>
      <c r="AH696" s="0" t="str">
        <f aca="false">IF(OR(C$2=1,E$2=1,ROW()&gt;B$3+5),"",SUMIF(AG$6:AG$1006,AG696,G$6:G$1006)/COUNTIF(AG$6:AG$1006,AG696))</f>
        <v/>
      </c>
      <c r="AI696" s="0" t="str">
        <f aca="false">IF(ROW()&gt;B$3+5,"",POWER(AH696-V696-T696+AVERAGE(G$6:G$1000),2))</f>
        <v/>
      </c>
      <c r="AJ696" s="0" t="str">
        <f aca="false">IF(C696="","",((C696-1)*MAX(D$6:D$1000))+D696)</f>
        <v/>
      </c>
      <c r="AK696" s="0" t="str">
        <f aca="false">IF(OR(B$2=1,C$2=1,ROW()&gt;B$3+5),"",SUMIF(AJ$6:AJ$1006,AJ696,G$6:G$1006)/COUNTIF(AJ$6:AJ$1006,AJ696))</f>
        <v/>
      </c>
      <c r="AL696" s="0" t="str">
        <f aca="false">IF(ROW()&gt;B$3+5,"",POWER(AK696-L696-V696+AVERAGE(G$6:G$1000),2))</f>
        <v/>
      </c>
      <c r="AM696" s="0" t="str">
        <f aca="false">IF(X696="","",((X696-1)*MAX(C$6:C$1000))+C696)</f>
        <v/>
      </c>
      <c r="AN696" s="0" t="str">
        <f aca="false">IF(OR(B$2=1,D$2=1,E$2=1,ROW()&gt;B$3+5),"",SUMIF(AM$6:AM$1006,AM696,G$6:G$1006)/COUNTIF(AM$6:AM$1006,AM696))</f>
        <v/>
      </c>
      <c r="AO696" s="0" t="str">
        <f aca="false">IF(ROW()&gt;B$3+5,"",POWER(AN696+H696+T696+L696-Y696-N696-AB696-AVERAGE(G$6:G$1000),2))</f>
        <v/>
      </c>
      <c r="AP696" s="0" t="str">
        <f aca="false">IF(X696="","",((X696-1)*MAX(D$6:D$1000))+D696)</f>
        <v/>
      </c>
      <c r="AQ696" s="0" t="str">
        <f aca="false">IF(OR(C$2=1,D$2=1,E$2=1,ROW()&gt;B$3+5),"",SUMIF(AP$6:AP$1006,AP696,G$6:G$1006)/COUNTIF(AP$6:AP$1006,AP696))</f>
        <v/>
      </c>
      <c r="AR696" s="0" t="str">
        <f aca="false">IF(ROW()&gt;B$3+5,"",POWER(AQ696+H696+T696+V696-Y696-AE696-AH696-AVERAGE(G$6:G$1000),2))</f>
        <v/>
      </c>
      <c r="AS696" s="0" t="str">
        <f aca="false">IF(I696="","",((I696-1)*MAX(D696:D1690))+D696)</f>
        <v/>
      </c>
      <c r="AT696" s="0" t="str">
        <f aca="false">IF(OR(B$2=1,C$2=1,D$2=1,ROW()&gt;B$3+5),"",SUMIF(AS$6:AS$1006,AS696,G$6:G$1006)/COUNTIF(AS$6:AS$1006,AS696))</f>
        <v/>
      </c>
      <c r="AU696" s="0" t="str">
        <f aca="false">IF(ROW()&gt;B$3+5,"",POWER(AT696+H696+L696+V696-N696-AE696-AK696-AVERAGE(G$6:G$1000),2))</f>
        <v/>
      </c>
      <c r="AV696" s="0" t="str">
        <f aca="false">IF(AA696="","",((AA696-1)*MAX(D$6:D$1000))+D696)</f>
        <v/>
      </c>
      <c r="AW696" s="0" t="str">
        <f aca="false">IF(OR(B$2=1,C$2=1,E$2=1,ROW()&gt;B$3+5),"",SUMIF(AV$6:AV$1006,AV696,G$6:G$1006)/COUNTIF(AV$6:AV$1006,AV696))</f>
        <v/>
      </c>
      <c r="AX696" s="0" t="str">
        <f aca="false">IF(ROW()&gt;B$3+5,"",POWER(AW696+L696+V696+T696-AB696-AH696-AK696-AVERAGE(G$6:G$1000),2))</f>
        <v/>
      </c>
      <c r="AY696" s="0" t="str">
        <f aca="false">IF(P696="","",((P696-1)*MAX(D$6:D$1000))+D696)</f>
        <v/>
      </c>
      <c r="AZ696" s="0" t="str">
        <f aca="false">IF(OR(B$2=1,C$2=1,ROW()&gt;B$3+5),"",SUMIF(AY$6:AY$1006,AY696,G$6:G$1006)/COUNTIF(AY$6:AY$1006,AY696))</f>
        <v/>
      </c>
      <c r="BA696" s="0" t="str">
        <f aca="false">IF(ROW()&gt;B$3+5,"",POWER(AZ696+L696+R696+V696-AK696-Q696-BC696-AVERAGE(G$6:G$1000),2))</f>
        <v/>
      </c>
      <c r="BB696" s="0" t="str">
        <f aca="false">IF(B696="","",((B696-1)*MAX(D$6:D$1000))+D696)</f>
        <v/>
      </c>
      <c r="BC696" s="0" t="str">
        <f aca="false">IF(OR(C$2=1,ROW()&gt;B$3+5),"",SUMIF(BB$6:BB$1006,BB696,G$6:G$1006)/COUNTIF(BB$6:BB$1006,BB696))</f>
        <v/>
      </c>
      <c r="BD696" s="0" t="str">
        <f aca="false">IF(ROW()&gt;B$3+5,"",POWER(BC696-V696-R696+AVERAGE(G$6:G$1000),2))</f>
        <v/>
      </c>
      <c r="BE696" s="0" t="str">
        <f aca="false">IF(AM696="","",((AM696-1)*MAX(D$6:D$1000))+D696)</f>
        <v/>
      </c>
      <c r="BF696" s="0" t="str">
        <f aca="false">IF(OR(B$2=1,C$2=1,D$2=1,E$2=1,ROW()&gt;B$3+5),"",SUMIF(BE$6:BE$1006,BE696,G$6:G$1006)/COUNTIF(BE$6:BE$1006,BE696))</f>
        <v/>
      </c>
      <c r="BG696" s="0" t="str">
        <f aca="false">IF(ROW()&gt;B$3+5,"",POWER(BF696-H696-T696-L696-V696+Y696+N696+AE696+AB696+AH696+AK696-AN696-AQ696-AT696-AW696+AVERAGE(G$6:G$1000),2))</f>
        <v/>
      </c>
    </row>
    <row r="697" customFormat="false" ht="12.75" hidden="false" customHeight="false" outlineLevel="0" collapsed="false">
      <c r="A697" s="7" t="e">
        <f aca="false">substr(ROW()-5,B$3)</f>
        <v>#VALUE!</v>
      </c>
      <c r="B697" s="6" t="str">
        <f aca="false">IF(ROW()&gt;B$3+5,"",subn(B$2*C$2,1,ROW()-5,B$3))</f>
        <v/>
      </c>
      <c r="C697" s="2" t="str">
        <f aca="false">IF(ROW()&gt;B$3+5,"",WN(1,B$2,ROW()-5,B$3))</f>
        <v/>
      </c>
      <c r="D697" s="2" t="str">
        <f aca="false">IF(ROW()&gt;B$3+5,"",WN(B$2,C$2,ROW()-5,B$3))</f>
        <v/>
      </c>
      <c r="E697" s="2" t="str">
        <f aca="false">IF(ROW()&gt;B$3+5,"",bn(B$3,A$2*B$2*C$2*E$2,ROW()-5))</f>
        <v/>
      </c>
      <c r="F697" s="2" t="str">
        <f aca="false">IF(ROW()&gt;B$3+5,"",WN(B$2*C$2,E$2,ROW()-5,B$3))</f>
        <v/>
      </c>
      <c r="G697" s="8"/>
      <c r="H697" s="0" t="str">
        <f aca="false">IF(OR(D$2=1,ROW()&gt;B$3+5),"",SUMIF(E$6:E$1006,E697,G$6:G$1006)/COUNTIF(E$6:E$1006,E697))</f>
        <v/>
      </c>
      <c r="I697" s="0" t="str">
        <f aca="false">IF(OR(D$2=1,B$2=1,ROW()&gt;B$3+5),"",((C697-1)*MAX(E$6:E$1006))+E697)</f>
        <v/>
      </c>
      <c r="J697" s="0" t="str">
        <f aca="false">IF(OR(D$2=1,ROW()&gt;B$3+5),"",POWER((H697-AVERAGE(G$6:G$1006)),2))</f>
        <v/>
      </c>
      <c r="L697" s="0" t="str">
        <f aca="false">IF(OR(B$2=1,ROW()&gt;B$3+5),"",SUMIF(C$6:C$1000,C697,G$6:G$1000)/COUNTIF(C$6:C$1000,C697))</f>
        <v/>
      </c>
      <c r="M697" s="0" t="str">
        <f aca="false">IF(ROW()&gt;B$3+5,"",POWER((L697-AVERAGE(G$6:G$1000)),2))</f>
        <v/>
      </c>
      <c r="N697" s="0" t="str">
        <f aca="false">IF(OR(B$2=1,D$2=1,ROW()&gt;B$3+5),"",SUMIF(I$6:I$1000,I697,G$6:G$1006)/COUNTIF(I$6:I$1006,I697))</f>
        <v/>
      </c>
      <c r="P697" s="0" t="str">
        <f aca="false">IF(B697="","",((B697-1)*MAX(C$6:C$1000))+C697)</f>
        <v/>
      </c>
      <c r="Q697" s="0" t="str">
        <f aca="false">IF(OR(B$2=1,ROW()&gt;B$3+5),"",SUMIF(P$6:P$1000,P697,G$6:G$1000)/COUNTIF(P$6:P$1000,P697))</f>
        <v/>
      </c>
      <c r="R697" s="0" t="str">
        <f aca="false">IF(ROW()&gt;B$3+5,"",SUMIF(B$6:B$1006,B697,G$6:G$1006)/COUNTIF(B$6:B$1006,B697))</f>
        <v/>
      </c>
      <c r="T697" s="0" t="str">
        <f aca="false">IF(OR(E$2=1,ROW()&gt;B$3+5),"",SUMIF(F$6:F$1000,F697,G$6:G$1000)/COUNTIF(F$6:F$1000,F697))</f>
        <v/>
      </c>
      <c r="U697" s="0" t="str">
        <f aca="false">IF(ROW()&gt;B$3+5,"",POWER((T697-AVERAGE(G$6:G$1000)),2))</f>
        <v/>
      </c>
      <c r="V697" s="0" t="str">
        <f aca="false">IF(OR(C$2=1,ROW()&gt;B$3+5),"",SUMIF(D$6:D$1006,D697,G$6:G$1006)/COUNTIF(D$6:D$1006,F697))</f>
        <v/>
      </c>
      <c r="W697" s="0" t="str">
        <f aca="false">IF(ROW()&gt;B$3+5,"",POWER((V697-AVERAGE(G$6:G$1006)),2))</f>
        <v/>
      </c>
      <c r="X697" s="0" t="str">
        <f aca="false">IF(E697="","",((E697-1)*MAX(F$6:F$1000))+F697)</f>
        <v/>
      </c>
      <c r="Y697" s="0" t="str">
        <f aca="false">IF(OR(D$2=1,E$2=1,ROW()&gt;B$3+5),"",SUMIF(X$6:X$1000,X697,G$6:G$1006)/COUNTIF(X$6:X$1006,X697))</f>
        <v/>
      </c>
      <c r="Z697" s="0" t="str">
        <f aca="false">IF(ROW()&gt;B$3+5,"",POWER(Y697-H697-T697+AVERAGE(G$6:G$1000),2))</f>
        <v/>
      </c>
      <c r="AA697" s="0" t="str">
        <f aca="false">IF(F697="","",((F697-1)*MAX(C$6:C$1000))+C697)</f>
        <v/>
      </c>
      <c r="AB697" s="0" t="str">
        <f aca="false">IF(OR(B$2=1,E$2=1,ROW()&gt;B$3+5),"",SUMIF(AA$6:AA$1000,AA697,G$6:G$1006)/COUNTIF(AA$6:AA$1006,AA697))</f>
        <v/>
      </c>
      <c r="AC697" s="0" t="str">
        <f aca="false">IF(ROW()&gt;B$3+5,"",POWER(AB697-L697-T697+AVERAGE(G$6:G$1000),2))</f>
        <v/>
      </c>
      <c r="AD697" s="0" t="str">
        <f aca="false">IF(E697="","",((E697-1)*MAX(D$6:D$1000))+D697)</f>
        <v/>
      </c>
      <c r="AE697" s="0" t="str">
        <f aca="false">IF(OR(C$2=1,D$2=1,ROW()&gt;B$3+5),"",SUMIF(AD$6:AD$1000,AD697,G$6:G$1006)/COUNTIF(AD$6:AD$1006,AD697))</f>
        <v/>
      </c>
      <c r="AF697" s="0" t="str">
        <f aca="false">IF(ROW()&gt;B$3+5,"",POWER(AE697-H697-V697+AVERAGE(G$6:G$1000),2))</f>
        <v/>
      </c>
      <c r="AG697" s="0" t="str">
        <f aca="false">IF(F697="","",((F697-1)*MAX(D$6:D$1000))+D697)</f>
        <v/>
      </c>
      <c r="AH697" s="0" t="str">
        <f aca="false">IF(OR(C$2=1,E$2=1,ROW()&gt;B$3+5),"",SUMIF(AG$6:AG$1006,AG697,G$6:G$1006)/COUNTIF(AG$6:AG$1006,AG697))</f>
        <v/>
      </c>
      <c r="AI697" s="0" t="str">
        <f aca="false">IF(ROW()&gt;B$3+5,"",POWER(AH697-V697-T697+AVERAGE(G$6:G$1000),2))</f>
        <v/>
      </c>
      <c r="AJ697" s="0" t="str">
        <f aca="false">IF(C697="","",((C697-1)*MAX(D$6:D$1000))+D697)</f>
        <v/>
      </c>
      <c r="AK697" s="0" t="str">
        <f aca="false">IF(OR(B$2=1,C$2=1,ROW()&gt;B$3+5),"",SUMIF(AJ$6:AJ$1006,AJ697,G$6:G$1006)/COUNTIF(AJ$6:AJ$1006,AJ697))</f>
        <v/>
      </c>
      <c r="AL697" s="0" t="str">
        <f aca="false">IF(ROW()&gt;B$3+5,"",POWER(AK697-L697-V697+AVERAGE(G$6:G$1000),2))</f>
        <v/>
      </c>
      <c r="AM697" s="0" t="str">
        <f aca="false">IF(X697="","",((X697-1)*MAX(C$6:C$1000))+C697)</f>
        <v/>
      </c>
      <c r="AN697" s="0" t="str">
        <f aca="false">IF(OR(B$2=1,D$2=1,E$2=1,ROW()&gt;B$3+5),"",SUMIF(AM$6:AM$1006,AM697,G$6:G$1006)/COUNTIF(AM$6:AM$1006,AM697))</f>
        <v/>
      </c>
      <c r="AO697" s="0" t="str">
        <f aca="false">IF(ROW()&gt;B$3+5,"",POWER(AN697+H697+T697+L697-Y697-N697-AB697-AVERAGE(G$6:G$1000),2))</f>
        <v/>
      </c>
      <c r="AP697" s="0" t="str">
        <f aca="false">IF(X697="","",((X697-1)*MAX(D$6:D$1000))+D697)</f>
        <v/>
      </c>
      <c r="AQ697" s="0" t="str">
        <f aca="false">IF(OR(C$2=1,D$2=1,E$2=1,ROW()&gt;B$3+5),"",SUMIF(AP$6:AP$1006,AP697,G$6:G$1006)/COUNTIF(AP$6:AP$1006,AP697))</f>
        <v/>
      </c>
      <c r="AR697" s="0" t="str">
        <f aca="false">IF(ROW()&gt;B$3+5,"",POWER(AQ697+H697+T697+V697-Y697-AE697-AH697-AVERAGE(G$6:G$1000),2))</f>
        <v/>
      </c>
      <c r="AS697" s="0" t="str">
        <f aca="false">IF(I697="","",((I697-1)*MAX(D697:D1691))+D697)</f>
        <v/>
      </c>
      <c r="AT697" s="0" t="str">
        <f aca="false">IF(OR(B$2=1,C$2=1,D$2=1,ROW()&gt;B$3+5),"",SUMIF(AS$6:AS$1006,AS697,G$6:G$1006)/COUNTIF(AS$6:AS$1006,AS697))</f>
        <v/>
      </c>
      <c r="AU697" s="0" t="str">
        <f aca="false">IF(ROW()&gt;B$3+5,"",POWER(AT697+H697+L697+V697-N697-AE697-AK697-AVERAGE(G$6:G$1000),2))</f>
        <v/>
      </c>
      <c r="AV697" s="0" t="str">
        <f aca="false">IF(AA697="","",((AA697-1)*MAX(D$6:D$1000))+D697)</f>
        <v/>
      </c>
      <c r="AW697" s="0" t="str">
        <f aca="false">IF(OR(B$2=1,C$2=1,E$2=1,ROW()&gt;B$3+5),"",SUMIF(AV$6:AV$1006,AV697,G$6:G$1006)/COUNTIF(AV$6:AV$1006,AV697))</f>
        <v/>
      </c>
      <c r="AX697" s="0" t="str">
        <f aca="false">IF(ROW()&gt;B$3+5,"",POWER(AW697+L697+V697+T697-AB697-AH697-AK697-AVERAGE(G$6:G$1000),2))</f>
        <v/>
      </c>
      <c r="AY697" s="0" t="str">
        <f aca="false">IF(P697="","",((P697-1)*MAX(D$6:D$1000))+D697)</f>
        <v/>
      </c>
      <c r="AZ697" s="0" t="str">
        <f aca="false">IF(OR(B$2=1,C$2=1,ROW()&gt;B$3+5),"",SUMIF(AY$6:AY$1006,AY697,G$6:G$1006)/COUNTIF(AY$6:AY$1006,AY697))</f>
        <v/>
      </c>
      <c r="BA697" s="0" t="str">
        <f aca="false">IF(ROW()&gt;B$3+5,"",POWER(AZ697+L697+R697+V697-AK697-Q697-BC697-AVERAGE(G$6:G$1000),2))</f>
        <v/>
      </c>
      <c r="BB697" s="0" t="str">
        <f aca="false">IF(B697="","",((B697-1)*MAX(D$6:D$1000))+D697)</f>
        <v/>
      </c>
      <c r="BC697" s="0" t="str">
        <f aca="false">IF(OR(C$2=1,ROW()&gt;B$3+5),"",SUMIF(BB$6:BB$1006,BB697,G$6:G$1006)/COUNTIF(BB$6:BB$1006,BB697))</f>
        <v/>
      </c>
      <c r="BD697" s="0" t="str">
        <f aca="false">IF(ROW()&gt;B$3+5,"",POWER(BC697-V697-R697+AVERAGE(G$6:G$1000),2))</f>
        <v/>
      </c>
      <c r="BE697" s="0" t="str">
        <f aca="false">IF(AM697="","",((AM697-1)*MAX(D$6:D$1000))+D697)</f>
        <v/>
      </c>
      <c r="BF697" s="0" t="str">
        <f aca="false">IF(OR(B$2=1,C$2=1,D$2=1,E$2=1,ROW()&gt;B$3+5),"",SUMIF(BE$6:BE$1006,BE697,G$6:G$1006)/COUNTIF(BE$6:BE$1006,BE697))</f>
        <v/>
      </c>
      <c r="BG697" s="0" t="str">
        <f aca="false">IF(ROW()&gt;B$3+5,"",POWER(BF697-H697-T697-L697-V697+Y697+N697+AE697+AB697+AH697+AK697-AN697-AQ697-AT697-AW697+AVERAGE(G$6:G$1000),2))</f>
        <v/>
      </c>
    </row>
    <row r="698" customFormat="false" ht="12.75" hidden="false" customHeight="false" outlineLevel="0" collapsed="false">
      <c r="A698" s="7" t="e">
        <f aca="false">substr(ROW()-5,B$3)</f>
        <v>#VALUE!</v>
      </c>
      <c r="B698" s="6" t="str">
        <f aca="false">IF(ROW()&gt;B$3+5,"",subn(B$2*C$2,1,ROW()-5,B$3))</f>
        <v/>
      </c>
      <c r="C698" s="2" t="str">
        <f aca="false">IF(ROW()&gt;B$3+5,"",WN(1,B$2,ROW()-5,B$3))</f>
        <v/>
      </c>
      <c r="D698" s="2" t="str">
        <f aca="false">IF(ROW()&gt;B$3+5,"",WN(B$2,C$2,ROW()-5,B$3))</f>
        <v/>
      </c>
      <c r="E698" s="2" t="str">
        <f aca="false">IF(ROW()&gt;B$3+5,"",bn(B$3,A$2*B$2*C$2*E$2,ROW()-5))</f>
        <v/>
      </c>
      <c r="F698" s="2" t="str">
        <f aca="false">IF(ROW()&gt;B$3+5,"",WN(B$2*C$2,E$2,ROW()-5,B$3))</f>
        <v/>
      </c>
      <c r="G698" s="8"/>
      <c r="H698" s="0" t="str">
        <f aca="false">IF(OR(D$2=1,ROW()&gt;B$3+5),"",SUMIF(E$6:E$1006,E698,G$6:G$1006)/COUNTIF(E$6:E$1006,E698))</f>
        <v/>
      </c>
      <c r="I698" s="0" t="str">
        <f aca="false">IF(OR(D$2=1,B$2=1,ROW()&gt;B$3+5),"",((C698-1)*MAX(E$6:E$1006))+E698)</f>
        <v/>
      </c>
      <c r="J698" s="0" t="str">
        <f aca="false">IF(OR(D$2=1,ROW()&gt;B$3+5),"",POWER((H698-AVERAGE(G$6:G$1006)),2))</f>
        <v/>
      </c>
      <c r="L698" s="0" t="str">
        <f aca="false">IF(OR(B$2=1,ROW()&gt;B$3+5),"",SUMIF(C$6:C$1000,C698,G$6:G$1000)/COUNTIF(C$6:C$1000,C698))</f>
        <v/>
      </c>
      <c r="M698" s="0" t="str">
        <f aca="false">IF(ROW()&gt;B$3+5,"",POWER((L698-AVERAGE(G$6:G$1000)),2))</f>
        <v/>
      </c>
      <c r="N698" s="0" t="str">
        <f aca="false">IF(OR(B$2=1,D$2=1,ROW()&gt;B$3+5),"",SUMIF(I$6:I$1000,I698,G$6:G$1006)/COUNTIF(I$6:I$1006,I698))</f>
        <v/>
      </c>
      <c r="P698" s="0" t="str">
        <f aca="false">IF(B698="","",((B698-1)*MAX(C$6:C$1000))+C698)</f>
        <v/>
      </c>
      <c r="Q698" s="0" t="str">
        <f aca="false">IF(OR(B$2=1,ROW()&gt;B$3+5),"",SUMIF(P$6:P$1000,P698,G$6:G$1000)/COUNTIF(P$6:P$1000,P698))</f>
        <v/>
      </c>
      <c r="R698" s="0" t="str">
        <f aca="false">IF(ROW()&gt;B$3+5,"",SUMIF(B$6:B$1006,B698,G$6:G$1006)/COUNTIF(B$6:B$1006,B698))</f>
        <v/>
      </c>
      <c r="T698" s="0" t="str">
        <f aca="false">IF(OR(E$2=1,ROW()&gt;B$3+5),"",SUMIF(F$6:F$1000,F698,G$6:G$1000)/COUNTIF(F$6:F$1000,F698))</f>
        <v/>
      </c>
      <c r="U698" s="0" t="str">
        <f aca="false">IF(ROW()&gt;B$3+5,"",POWER((T698-AVERAGE(G$6:G$1000)),2))</f>
        <v/>
      </c>
      <c r="V698" s="0" t="str">
        <f aca="false">IF(OR(C$2=1,ROW()&gt;B$3+5),"",SUMIF(D$6:D$1006,D698,G$6:G$1006)/COUNTIF(D$6:D$1006,F698))</f>
        <v/>
      </c>
      <c r="W698" s="0" t="str">
        <f aca="false">IF(ROW()&gt;B$3+5,"",POWER((V698-AVERAGE(G$6:G$1006)),2))</f>
        <v/>
      </c>
      <c r="X698" s="0" t="str">
        <f aca="false">IF(E698="","",((E698-1)*MAX(F$6:F$1000))+F698)</f>
        <v/>
      </c>
      <c r="Y698" s="0" t="str">
        <f aca="false">IF(OR(D$2=1,E$2=1,ROW()&gt;B$3+5),"",SUMIF(X$6:X$1000,X698,G$6:G$1006)/COUNTIF(X$6:X$1006,X698))</f>
        <v/>
      </c>
      <c r="Z698" s="0" t="str">
        <f aca="false">IF(ROW()&gt;B$3+5,"",POWER(Y698-H698-T698+AVERAGE(G$6:G$1000),2))</f>
        <v/>
      </c>
      <c r="AA698" s="0" t="str">
        <f aca="false">IF(F698="","",((F698-1)*MAX(C$6:C$1000))+C698)</f>
        <v/>
      </c>
      <c r="AB698" s="0" t="str">
        <f aca="false">IF(OR(B$2=1,E$2=1,ROW()&gt;B$3+5),"",SUMIF(AA$6:AA$1000,AA698,G$6:G$1006)/COUNTIF(AA$6:AA$1006,AA698))</f>
        <v/>
      </c>
      <c r="AC698" s="0" t="str">
        <f aca="false">IF(ROW()&gt;B$3+5,"",POWER(AB698-L698-T698+AVERAGE(G$6:G$1000),2))</f>
        <v/>
      </c>
      <c r="AD698" s="0" t="str">
        <f aca="false">IF(E698="","",((E698-1)*MAX(D$6:D$1000))+D698)</f>
        <v/>
      </c>
      <c r="AE698" s="0" t="str">
        <f aca="false">IF(OR(C$2=1,D$2=1,ROW()&gt;B$3+5),"",SUMIF(AD$6:AD$1000,AD698,G$6:G$1006)/COUNTIF(AD$6:AD$1006,AD698))</f>
        <v/>
      </c>
      <c r="AF698" s="0" t="str">
        <f aca="false">IF(ROW()&gt;B$3+5,"",POWER(AE698-H698-V698+AVERAGE(G$6:G$1000),2))</f>
        <v/>
      </c>
      <c r="AG698" s="0" t="str">
        <f aca="false">IF(F698="","",((F698-1)*MAX(D$6:D$1000))+D698)</f>
        <v/>
      </c>
      <c r="AH698" s="0" t="str">
        <f aca="false">IF(OR(C$2=1,E$2=1,ROW()&gt;B$3+5),"",SUMIF(AG$6:AG$1006,AG698,G$6:G$1006)/COUNTIF(AG$6:AG$1006,AG698))</f>
        <v/>
      </c>
      <c r="AI698" s="0" t="str">
        <f aca="false">IF(ROW()&gt;B$3+5,"",POWER(AH698-V698-T698+AVERAGE(G$6:G$1000),2))</f>
        <v/>
      </c>
      <c r="AJ698" s="0" t="str">
        <f aca="false">IF(C698="","",((C698-1)*MAX(D$6:D$1000))+D698)</f>
        <v/>
      </c>
      <c r="AK698" s="0" t="str">
        <f aca="false">IF(OR(B$2=1,C$2=1,ROW()&gt;B$3+5),"",SUMIF(AJ$6:AJ$1006,AJ698,G$6:G$1006)/COUNTIF(AJ$6:AJ$1006,AJ698))</f>
        <v/>
      </c>
      <c r="AL698" s="0" t="str">
        <f aca="false">IF(ROW()&gt;B$3+5,"",POWER(AK698-L698-V698+AVERAGE(G$6:G$1000),2))</f>
        <v/>
      </c>
      <c r="AM698" s="0" t="str">
        <f aca="false">IF(X698="","",((X698-1)*MAX(C$6:C$1000))+C698)</f>
        <v/>
      </c>
      <c r="AN698" s="0" t="str">
        <f aca="false">IF(OR(B$2=1,D$2=1,E$2=1,ROW()&gt;B$3+5),"",SUMIF(AM$6:AM$1006,AM698,G$6:G$1006)/COUNTIF(AM$6:AM$1006,AM698))</f>
        <v/>
      </c>
      <c r="AO698" s="0" t="str">
        <f aca="false">IF(ROW()&gt;B$3+5,"",POWER(AN698+H698+T698+L698-Y698-N698-AB698-AVERAGE(G$6:G$1000),2))</f>
        <v/>
      </c>
      <c r="AP698" s="0" t="str">
        <f aca="false">IF(X698="","",((X698-1)*MAX(D$6:D$1000))+D698)</f>
        <v/>
      </c>
      <c r="AQ698" s="0" t="str">
        <f aca="false">IF(OR(C$2=1,D$2=1,E$2=1,ROW()&gt;B$3+5),"",SUMIF(AP$6:AP$1006,AP698,G$6:G$1006)/COUNTIF(AP$6:AP$1006,AP698))</f>
        <v/>
      </c>
      <c r="AR698" s="0" t="str">
        <f aca="false">IF(ROW()&gt;B$3+5,"",POWER(AQ698+H698+T698+V698-Y698-AE698-AH698-AVERAGE(G$6:G$1000),2))</f>
        <v/>
      </c>
      <c r="AS698" s="0" t="str">
        <f aca="false">IF(I698="","",((I698-1)*MAX(D698:D1692))+D698)</f>
        <v/>
      </c>
      <c r="AT698" s="0" t="str">
        <f aca="false">IF(OR(B$2=1,C$2=1,D$2=1,ROW()&gt;B$3+5),"",SUMIF(AS$6:AS$1006,AS698,G$6:G$1006)/COUNTIF(AS$6:AS$1006,AS698))</f>
        <v/>
      </c>
      <c r="AU698" s="0" t="str">
        <f aca="false">IF(ROW()&gt;B$3+5,"",POWER(AT698+H698+L698+V698-N698-AE698-AK698-AVERAGE(G$6:G$1000),2))</f>
        <v/>
      </c>
      <c r="AV698" s="0" t="str">
        <f aca="false">IF(AA698="","",((AA698-1)*MAX(D$6:D$1000))+D698)</f>
        <v/>
      </c>
      <c r="AW698" s="0" t="str">
        <f aca="false">IF(OR(B$2=1,C$2=1,E$2=1,ROW()&gt;B$3+5),"",SUMIF(AV$6:AV$1006,AV698,G$6:G$1006)/COUNTIF(AV$6:AV$1006,AV698))</f>
        <v/>
      </c>
      <c r="AX698" s="0" t="str">
        <f aca="false">IF(ROW()&gt;B$3+5,"",POWER(AW698+L698+V698+T698-AB698-AH698-AK698-AVERAGE(G$6:G$1000),2))</f>
        <v/>
      </c>
      <c r="AY698" s="0" t="str">
        <f aca="false">IF(P698="","",((P698-1)*MAX(D$6:D$1000))+D698)</f>
        <v/>
      </c>
      <c r="AZ698" s="0" t="str">
        <f aca="false">IF(OR(B$2=1,C$2=1,ROW()&gt;B$3+5),"",SUMIF(AY$6:AY$1006,AY698,G$6:G$1006)/COUNTIF(AY$6:AY$1006,AY698))</f>
        <v/>
      </c>
      <c r="BA698" s="0" t="str">
        <f aca="false">IF(ROW()&gt;B$3+5,"",POWER(AZ698+L698+R698+V698-AK698-Q698-BC698-AVERAGE(G$6:G$1000),2))</f>
        <v/>
      </c>
      <c r="BB698" s="0" t="str">
        <f aca="false">IF(B698="","",((B698-1)*MAX(D$6:D$1000))+D698)</f>
        <v/>
      </c>
      <c r="BC698" s="0" t="str">
        <f aca="false">IF(OR(C$2=1,ROW()&gt;B$3+5),"",SUMIF(BB$6:BB$1006,BB698,G$6:G$1006)/COUNTIF(BB$6:BB$1006,BB698))</f>
        <v/>
      </c>
      <c r="BD698" s="0" t="str">
        <f aca="false">IF(ROW()&gt;B$3+5,"",POWER(BC698-V698-R698+AVERAGE(G$6:G$1000),2))</f>
        <v/>
      </c>
      <c r="BE698" s="0" t="str">
        <f aca="false">IF(AM698="","",((AM698-1)*MAX(D$6:D$1000))+D698)</f>
        <v/>
      </c>
      <c r="BF698" s="0" t="str">
        <f aca="false">IF(OR(B$2=1,C$2=1,D$2=1,E$2=1,ROW()&gt;B$3+5),"",SUMIF(BE$6:BE$1006,BE698,G$6:G$1006)/COUNTIF(BE$6:BE$1006,BE698))</f>
        <v/>
      </c>
      <c r="BG698" s="0" t="str">
        <f aca="false">IF(ROW()&gt;B$3+5,"",POWER(BF698-H698-T698-L698-V698+Y698+N698+AE698+AB698+AH698+AK698-AN698-AQ698-AT698-AW698+AVERAGE(G$6:G$1000),2))</f>
        <v/>
      </c>
    </row>
    <row r="699" customFormat="false" ht="12.75" hidden="false" customHeight="false" outlineLevel="0" collapsed="false">
      <c r="A699" s="7" t="e">
        <f aca="false">substr(ROW()-5,B$3)</f>
        <v>#VALUE!</v>
      </c>
      <c r="B699" s="6" t="str">
        <f aca="false">IF(ROW()&gt;B$3+5,"",subn(B$2*C$2,1,ROW()-5,B$3))</f>
        <v/>
      </c>
      <c r="C699" s="2" t="str">
        <f aca="false">IF(ROW()&gt;B$3+5,"",WN(1,B$2,ROW()-5,B$3))</f>
        <v/>
      </c>
      <c r="D699" s="2" t="str">
        <f aca="false">IF(ROW()&gt;B$3+5,"",WN(B$2,C$2,ROW()-5,B$3))</f>
        <v/>
      </c>
      <c r="E699" s="2" t="str">
        <f aca="false">IF(ROW()&gt;B$3+5,"",bn(B$3,A$2*B$2*C$2*E$2,ROW()-5))</f>
        <v/>
      </c>
      <c r="F699" s="2" t="str">
        <f aca="false">IF(ROW()&gt;B$3+5,"",WN(B$2*C$2,E$2,ROW()-5,B$3))</f>
        <v/>
      </c>
      <c r="G699" s="8"/>
      <c r="H699" s="0" t="str">
        <f aca="false">IF(OR(D$2=1,ROW()&gt;B$3+5),"",SUMIF(E$6:E$1006,E699,G$6:G$1006)/COUNTIF(E$6:E$1006,E699))</f>
        <v/>
      </c>
      <c r="I699" s="0" t="str">
        <f aca="false">IF(OR(D$2=1,B$2=1,ROW()&gt;B$3+5),"",((C699-1)*MAX(E$6:E$1006))+E699)</f>
        <v/>
      </c>
      <c r="J699" s="0" t="str">
        <f aca="false">IF(OR(D$2=1,ROW()&gt;B$3+5),"",POWER((H699-AVERAGE(G$6:G$1006)),2))</f>
        <v/>
      </c>
      <c r="L699" s="0" t="str">
        <f aca="false">IF(OR(B$2=1,ROW()&gt;B$3+5),"",SUMIF(C$6:C$1000,C699,G$6:G$1000)/COUNTIF(C$6:C$1000,C699))</f>
        <v/>
      </c>
      <c r="M699" s="0" t="str">
        <f aca="false">IF(ROW()&gt;B$3+5,"",POWER((L699-AVERAGE(G$6:G$1000)),2))</f>
        <v/>
      </c>
      <c r="N699" s="0" t="str">
        <f aca="false">IF(OR(B$2=1,D$2=1,ROW()&gt;B$3+5),"",SUMIF(I$6:I$1000,I699,G$6:G$1006)/COUNTIF(I$6:I$1006,I699))</f>
        <v/>
      </c>
      <c r="P699" s="0" t="str">
        <f aca="false">IF(B699="","",((B699-1)*MAX(C$6:C$1000))+C699)</f>
        <v/>
      </c>
      <c r="Q699" s="0" t="str">
        <f aca="false">IF(OR(B$2=1,ROW()&gt;B$3+5),"",SUMIF(P$6:P$1000,P699,G$6:G$1000)/COUNTIF(P$6:P$1000,P699))</f>
        <v/>
      </c>
      <c r="R699" s="0" t="str">
        <f aca="false">IF(ROW()&gt;B$3+5,"",SUMIF(B$6:B$1006,B699,G$6:G$1006)/COUNTIF(B$6:B$1006,B699))</f>
        <v/>
      </c>
      <c r="T699" s="0" t="str">
        <f aca="false">IF(OR(E$2=1,ROW()&gt;B$3+5),"",SUMIF(F$6:F$1000,F699,G$6:G$1000)/COUNTIF(F$6:F$1000,F699))</f>
        <v/>
      </c>
      <c r="U699" s="0" t="str">
        <f aca="false">IF(ROW()&gt;B$3+5,"",POWER((T699-AVERAGE(G$6:G$1000)),2))</f>
        <v/>
      </c>
      <c r="V699" s="0" t="str">
        <f aca="false">IF(OR(C$2=1,ROW()&gt;B$3+5),"",SUMIF(D$6:D$1006,D699,G$6:G$1006)/COUNTIF(D$6:D$1006,F699))</f>
        <v/>
      </c>
      <c r="W699" s="0" t="str">
        <f aca="false">IF(ROW()&gt;B$3+5,"",POWER((V699-AVERAGE(G$6:G$1006)),2))</f>
        <v/>
      </c>
      <c r="X699" s="0" t="str">
        <f aca="false">IF(E699="","",((E699-1)*MAX(F$6:F$1000))+F699)</f>
        <v/>
      </c>
      <c r="Y699" s="0" t="str">
        <f aca="false">IF(OR(D$2=1,E$2=1,ROW()&gt;B$3+5),"",SUMIF(X$6:X$1000,X699,G$6:G$1006)/COUNTIF(X$6:X$1006,X699))</f>
        <v/>
      </c>
      <c r="Z699" s="0" t="str">
        <f aca="false">IF(ROW()&gt;B$3+5,"",POWER(Y699-H699-T699+AVERAGE(G$6:G$1000),2))</f>
        <v/>
      </c>
      <c r="AA699" s="0" t="str">
        <f aca="false">IF(F699="","",((F699-1)*MAX(C$6:C$1000))+C699)</f>
        <v/>
      </c>
      <c r="AB699" s="0" t="str">
        <f aca="false">IF(OR(B$2=1,E$2=1,ROW()&gt;B$3+5),"",SUMIF(AA$6:AA$1000,AA699,G$6:G$1006)/COUNTIF(AA$6:AA$1006,AA699))</f>
        <v/>
      </c>
      <c r="AC699" s="0" t="str">
        <f aca="false">IF(ROW()&gt;B$3+5,"",POWER(AB699-L699-T699+AVERAGE(G$6:G$1000),2))</f>
        <v/>
      </c>
      <c r="AD699" s="0" t="str">
        <f aca="false">IF(E699="","",((E699-1)*MAX(D$6:D$1000))+D699)</f>
        <v/>
      </c>
      <c r="AE699" s="0" t="str">
        <f aca="false">IF(OR(C$2=1,D$2=1,ROW()&gt;B$3+5),"",SUMIF(AD$6:AD$1000,AD699,G$6:G$1006)/COUNTIF(AD$6:AD$1006,AD699))</f>
        <v/>
      </c>
      <c r="AF699" s="0" t="str">
        <f aca="false">IF(ROW()&gt;B$3+5,"",POWER(AE699-H699-V699+AVERAGE(G$6:G$1000),2))</f>
        <v/>
      </c>
      <c r="AG699" s="0" t="str">
        <f aca="false">IF(F699="","",((F699-1)*MAX(D$6:D$1000))+D699)</f>
        <v/>
      </c>
      <c r="AH699" s="0" t="str">
        <f aca="false">IF(OR(C$2=1,E$2=1,ROW()&gt;B$3+5),"",SUMIF(AG$6:AG$1006,AG699,G$6:G$1006)/COUNTIF(AG$6:AG$1006,AG699))</f>
        <v/>
      </c>
      <c r="AI699" s="0" t="str">
        <f aca="false">IF(ROW()&gt;B$3+5,"",POWER(AH699-V699-T699+AVERAGE(G$6:G$1000),2))</f>
        <v/>
      </c>
      <c r="AJ699" s="0" t="str">
        <f aca="false">IF(C699="","",((C699-1)*MAX(D$6:D$1000))+D699)</f>
        <v/>
      </c>
      <c r="AK699" s="0" t="str">
        <f aca="false">IF(OR(B$2=1,C$2=1,ROW()&gt;B$3+5),"",SUMIF(AJ$6:AJ$1006,AJ699,G$6:G$1006)/COUNTIF(AJ$6:AJ$1006,AJ699))</f>
        <v/>
      </c>
      <c r="AL699" s="0" t="str">
        <f aca="false">IF(ROW()&gt;B$3+5,"",POWER(AK699-L699-V699+AVERAGE(G$6:G$1000),2))</f>
        <v/>
      </c>
      <c r="AM699" s="0" t="str">
        <f aca="false">IF(X699="","",((X699-1)*MAX(C$6:C$1000))+C699)</f>
        <v/>
      </c>
      <c r="AN699" s="0" t="str">
        <f aca="false">IF(OR(B$2=1,D$2=1,E$2=1,ROW()&gt;B$3+5),"",SUMIF(AM$6:AM$1006,AM699,G$6:G$1006)/COUNTIF(AM$6:AM$1006,AM699))</f>
        <v/>
      </c>
      <c r="AO699" s="0" t="str">
        <f aca="false">IF(ROW()&gt;B$3+5,"",POWER(AN699+H699+T699+L699-Y699-N699-AB699-AVERAGE(G$6:G$1000),2))</f>
        <v/>
      </c>
      <c r="AP699" s="0" t="str">
        <f aca="false">IF(X699="","",((X699-1)*MAX(D$6:D$1000))+D699)</f>
        <v/>
      </c>
      <c r="AQ699" s="0" t="str">
        <f aca="false">IF(OR(C$2=1,D$2=1,E$2=1,ROW()&gt;B$3+5),"",SUMIF(AP$6:AP$1006,AP699,G$6:G$1006)/COUNTIF(AP$6:AP$1006,AP699))</f>
        <v/>
      </c>
      <c r="AR699" s="0" t="str">
        <f aca="false">IF(ROW()&gt;B$3+5,"",POWER(AQ699+H699+T699+V699-Y699-AE699-AH699-AVERAGE(G$6:G$1000),2))</f>
        <v/>
      </c>
      <c r="AS699" s="0" t="str">
        <f aca="false">IF(I699="","",((I699-1)*MAX(D699:D1693))+D699)</f>
        <v/>
      </c>
      <c r="AT699" s="0" t="str">
        <f aca="false">IF(OR(B$2=1,C$2=1,D$2=1,ROW()&gt;B$3+5),"",SUMIF(AS$6:AS$1006,AS699,G$6:G$1006)/COUNTIF(AS$6:AS$1006,AS699))</f>
        <v/>
      </c>
      <c r="AU699" s="0" t="str">
        <f aca="false">IF(ROW()&gt;B$3+5,"",POWER(AT699+H699+L699+V699-N699-AE699-AK699-AVERAGE(G$6:G$1000),2))</f>
        <v/>
      </c>
      <c r="AV699" s="0" t="str">
        <f aca="false">IF(AA699="","",((AA699-1)*MAX(D$6:D$1000))+D699)</f>
        <v/>
      </c>
      <c r="AW699" s="0" t="str">
        <f aca="false">IF(OR(B$2=1,C$2=1,E$2=1,ROW()&gt;B$3+5),"",SUMIF(AV$6:AV$1006,AV699,G$6:G$1006)/COUNTIF(AV$6:AV$1006,AV699))</f>
        <v/>
      </c>
      <c r="AX699" s="0" t="str">
        <f aca="false">IF(ROW()&gt;B$3+5,"",POWER(AW699+L699+V699+T699-AB699-AH699-AK699-AVERAGE(G$6:G$1000),2))</f>
        <v/>
      </c>
      <c r="AY699" s="0" t="str">
        <f aca="false">IF(P699="","",((P699-1)*MAX(D$6:D$1000))+D699)</f>
        <v/>
      </c>
      <c r="AZ699" s="0" t="str">
        <f aca="false">IF(OR(B$2=1,C$2=1,ROW()&gt;B$3+5),"",SUMIF(AY$6:AY$1006,AY699,G$6:G$1006)/COUNTIF(AY$6:AY$1006,AY699))</f>
        <v/>
      </c>
      <c r="BA699" s="0" t="str">
        <f aca="false">IF(ROW()&gt;B$3+5,"",POWER(AZ699+L699+R699+V699-AK699-Q699-BC699-AVERAGE(G$6:G$1000),2))</f>
        <v/>
      </c>
      <c r="BB699" s="0" t="str">
        <f aca="false">IF(B699="","",((B699-1)*MAX(D$6:D$1000))+D699)</f>
        <v/>
      </c>
      <c r="BC699" s="0" t="str">
        <f aca="false">IF(OR(C$2=1,ROW()&gt;B$3+5),"",SUMIF(BB$6:BB$1006,BB699,G$6:G$1006)/COUNTIF(BB$6:BB$1006,BB699))</f>
        <v/>
      </c>
      <c r="BD699" s="0" t="str">
        <f aca="false">IF(ROW()&gt;B$3+5,"",POWER(BC699-V699-R699+AVERAGE(G$6:G$1000),2))</f>
        <v/>
      </c>
      <c r="BE699" s="0" t="str">
        <f aca="false">IF(AM699="","",((AM699-1)*MAX(D$6:D$1000))+D699)</f>
        <v/>
      </c>
      <c r="BF699" s="0" t="str">
        <f aca="false">IF(OR(B$2=1,C$2=1,D$2=1,E$2=1,ROW()&gt;B$3+5),"",SUMIF(BE$6:BE$1006,BE699,G$6:G$1006)/COUNTIF(BE$6:BE$1006,BE699))</f>
        <v/>
      </c>
      <c r="BG699" s="0" t="str">
        <f aca="false">IF(ROW()&gt;B$3+5,"",POWER(BF699-H699-T699-L699-V699+Y699+N699+AE699+AB699+AH699+AK699-AN699-AQ699-AT699-AW699+AVERAGE(G$6:G$1000),2))</f>
        <v/>
      </c>
    </row>
    <row r="700" customFormat="false" ht="12.75" hidden="false" customHeight="false" outlineLevel="0" collapsed="false">
      <c r="A700" s="7" t="e">
        <f aca="false">substr(ROW()-5,B$3)</f>
        <v>#VALUE!</v>
      </c>
      <c r="B700" s="6" t="str">
        <f aca="false">IF(ROW()&gt;B$3+5,"",subn(B$2*C$2,1,ROW()-5,B$3))</f>
        <v/>
      </c>
      <c r="C700" s="2" t="str">
        <f aca="false">IF(ROW()&gt;B$3+5,"",WN(1,B$2,ROW()-5,B$3))</f>
        <v/>
      </c>
      <c r="D700" s="2" t="str">
        <f aca="false">IF(ROW()&gt;B$3+5,"",WN(B$2,C$2,ROW()-5,B$3))</f>
        <v/>
      </c>
      <c r="E700" s="2" t="str">
        <f aca="false">IF(ROW()&gt;B$3+5,"",bn(B$3,A$2*B$2*C$2*E$2,ROW()-5))</f>
        <v/>
      </c>
      <c r="F700" s="2" t="str">
        <f aca="false">IF(ROW()&gt;B$3+5,"",WN(B$2*C$2,E$2,ROW()-5,B$3))</f>
        <v/>
      </c>
      <c r="G700" s="8"/>
      <c r="H700" s="0" t="str">
        <f aca="false">IF(OR(D$2=1,ROW()&gt;B$3+5),"",SUMIF(E$6:E$1006,E700,G$6:G$1006)/COUNTIF(E$6:E$1006,E700))</f>
        <v/>
      </c>
      <c r="I700" s="0" t="str">
        <f aca="false">IF(OR(D$2=1,B$2=1,ROW()&gt;B$3+5),"",((C700-1)*MAX(E$6:E$1006))+E700)</f>
        <v/>
      </c>
      <c r="J700" s="0" t="str">
        <f aca="false">IF(OR(D$2=1,ROW()&gt;B$3+5),"",POWER((H700-AVERAGE(G$6:G$1006)),2))</f>
        <v/>
      </c>
      <c r="L700" s="0" t="str">
        <f aca="false">IF(OR(B$2=1,ROW()&gt;B$3+5),"",SUMIF(C$6:C$1000,C700,G$6:G$1000)/COUNTIF(C$6:C$1000,C700))</f>
        <v/>
      </c>
      <c r="M700" s="0" t="str">
        <f aca="false">IF(ROW()&gt;B$3+5,"",POWER((L700-AVERAGE(G$6:G$1000)),2))</f>
        <v/>
      </c>
      <c r="N700" s="0" t="str">
        <f aca="false">IF(OR(B$2=1,D$2=1,ROW()&gt;B$3+5),"",SUMIF(I$6:I$1000,I700,G$6:G$1006)/COUNTIF(I$6:I$1006,I700))</f>
        <v/>
      </c>
      <c r="P700" s="0" t="str">
        <f aca="false">IF(B700="","",((B700-1)*MAX(C$6:C$1000))+C700)</f>
        <v/>
      </c>
      <c r="Q700" s="0" t="str">
        <f aca="false">IF(OR(B$2=1,ROW()&gt;B$3+5),"",SUMIF(P$6:P$1000,P700,G$6:G$1000)/COUNTIF(P$6:P$1000,P700))</f>
        <v/>
      </c>
      <c r="R700" s="0" t="str">
        <f aca="false">IF(ROW()&gt;B$3+5,"",SUMIF(B$6:B$1006,B700,G$6:G$1006)/COUNTIF(B$6:B$1006,B700))</f>
        <v/>
      </c>
      <c r="T700" s="0" t="str">
        <f aca="false">IF(OR(E$2=1,ROW()&gt;B$3+5),"",SUMIF(F$6:F$1000,F700,G$6:G$1000)/COUNTIF(F$6:F$1000,F700))</f>
        <v/>
      </c>
      <c r="U700" s="0" t="str">
        <f aca="false">IF(ROW()&gt;B$3+5,"",POWER((T700-AVERAGE(G$6:G$1000)),2))</f>
        <v/>
      </c>
      <c r="V700" s="0" t="str">
        <f aca="false">IF(OR(C$2=1,ROW()&gt;B$3+5),"",SUMIF(D$6:D$1006,D700,G$6:G$1006)/COUNTIF(D$6:D$1006,F700))</f>
        <v/>
      </c>
      <c r="W700" s="0" t="str">
        <f aca="false">IF(ROW()&gt;B$3+5,"",POWER((V700-AVERAGE(G$6:G$1006)),2))</f>
        <v/>
      </c>
      <c r="X700" s="0" t="str">
        <f aca="false">IF(E700="","",((E700-1)*MAX(F$6:F$1000))+F700)</f>
        <v/>
      </c>
      <c r="Y700" s="0" t="str">
        <f aca="false">IF(OR(D$2=1,E$2=1,ROW()&gt;B$3+5),"",SUMIF(X$6:X$1000,X700,G$6:G$1006)/COUNTIF(X$6:X$1006,X700))</f>
        <v/>
      </c>
      <c r="Z700" s="0" t="str">
        <f aca="false">IF(ROW()&gt;B$3+5,"",POWER(Y700-H700-T700+AVERAGE(G$6:G$1000),2))</f>
        <v/>
      </c>
      <c r="AA700" s="0" t="str">
        <f aca="false">IF(F700="","",((F700-1)*MAX(C$6:C$1000))+C700)</f>
        <v/>
      </c>
      <c r="AB700" s="0" t="str">
        <f aca="false">IF(OR(B$2=1,E$2=1,ROW()&gt;B$3+5),"",SUMIF(AA$6:AA$1000,AA700,G$6:G$1006)/COUNTIF(AA$6:AA$1006,AA700))</f>
        <v/>
      </c>
      <c r="AC700" s="0" t="str">
        <f aca="false">IF(ROW()&gt;B$3+5,"",POWER(AB700-L700-T700+AVERAGE(G$6:G$1000),2))</f>
        <v/>
      </c>
      <c r="AD700" s="0" t="str">
        <f aca="false">IF(E700="","",((E700-1)*MAX(D$6:D$1000))+D700)</f>
        <v/>
      </c>
      <c r="AE700" s="0" t="str">
        <f aca="false">IF(OR(C$2=1,D$2=1,ROW()&gt;B$3+5),"",SUMIF(AD$6:AD$1000,AD700,G$6:G$1006)/COUNTIF(AD$6:AD$1006,AD700))</f>
        <v/>
      </c>
      <c r="AF700" s="0" t="str">
        <f aca="false">IF(ROW()&gt;B$3+5,"",POWER(AE700-H700-V700+AVERAGE(G$6:G$1000),2))</f>
        <v/>
      </c>
      <c r="AG700" s="0" t="str">
        <f aca="false">IF(F700="","",((F700-1)*MAX(D$6:D$1000))+D700)</f>
        <v/>
      </c>
      <c r="AH700" s="0" t="str">
        <f aca="false">IF(OR(C$2=1,E$2=1,ROW()&gt;B$3+5),"",SUMIF(AG$6:AG$1006,AG700,G$6:G$1006)/COUNTIF(AG$6:AG$1006,AG700))</f>
        <v/>
      </c>
      <c r="AI700" s="0" t="str">
        <f aca="false">IF(ROW()&gt;B$3+5,"",POWER(AH700-V700-T700+AVERAGE(G$6:G$1000),2))</f>
        <v/>
      </c>
      <c r="AJ700" s="0" t="str">
        <f aca="false">IF(C700="","",((C700-1)*MAX(D$6:D$1000))+D700)</f>
        <v/>
      </c>
      <c r="AK700" s="0" t="str">
        <f aca="false">IF(OR(B$2=1,C$2=1,ROW()&gt;B$3+5),"",SUMIF(AJ$6:AJ$1006,AJ700,G$6:G$1006)/COUNTIF(AJ$6:AJ$1006,AJ700))</f>
        <v/>
      </c>
      <c r="AL700" s="0" t="str">
        <f aca="false">IF(ROW()&gt;B$3+5,"",POWER(AK700-L700-V700+AVERAGE(G$6:G$1000),2))</f>
        <v/>
      </c>
      <c r="AM700" s="0" t="str">
        <f aca="false">IF(X700="","",((X700-1)*MAX(C$6:C$1000))+C700)</f>
        <v/>
      </c>
      <c r="AN700" s="0" t="str">
        <f aca="false">IF(OR(B$2=1,D$2=1,E$2=1,ROW()&gt;B$3+5),"",SUMIF(AM$6:AM$1006,AM700,G$6:G$1006)/COUNTIF(AM$6:AM$1006,AM700))</f>
        <v/>
      </c>
      <c r="AO700" s="0" t="str">
        <f aca="false">IF(ROW()&gt;B$3+5,"",POWER(AN700+H700+T700+L700-Y700-N700-AB700-AVERAGE(G$6:G$1000),2))</f>
        <v/>
      </c>
      <c r="AP700" s="0" t="str">
        <f aca="false">IF(X700="","",((X700-1)*MAX(D$6:D$1000))+D700)</f>
        <v/>
      </c>
      <c r="AQ700" s="0" t="str">
        <f aca="false">IF(OR(C$2=1,D$2=1,E$2=1,ROW()&gt;B$3+5),"",SUMIF(AP$6:AP$1006,AP700,G$6:G$1006)/COUNTIF(AP$6:AP$1006,AP700))</f>
        <v/>
      </c>
      <c r="AR700" s="0" t="str">
        <f aca="false">IF(ROW()&gt;B$3+5,"",POWER(AQ700+H700+T700+V700-Y700-AE700-AH700-AVERAGE(G$6:G$1000),2))</f>
        <v/>
      </c>
      <c r="AS700" s="0" t="str">
        <f aca="false">IF(I700="","",((I700-1)*MAX(D700:D1694))+D700)</f>
        <v/>
      </c>
      <c r="AT700" s="0" t="str">
        <f aca="false">IF(OR(B$2=1,C$2=1,D$2=1,ROW()&gt;B$3+5),"",SUMIF(AS$6:AS$1006,AS700,G$6:G$1006)/COUNTIF(AS$6:AS$1006,AS700))</f>
        <v/>
      </c>
      <c r="AU700" s="0" t="str">
        <f aca="false">IF(ROW()&gt;B$3+5,"",POWER(AT700+H700+L700+V700-N700-AE700-AK700-AVERAGE(G$6:G$1000),2))</f>
        <v/>
      </c>
      <c r="AV700" s="0" t="str">
        <f aca="false">IF(AA700="","",((AA700-1)*MAX(D$6:D$1000))+D700)</f>
        <v/>
      </c>
      <c r="AW700" s="0" t="str">
        <f aca="false">IF(OR(B$2=1,C$2=1,E$2=1,ROW()&gt;B$3+5),"",SUMIF(AV$6:AV$1006,AV700,G$6:G$1006)/COUNTIF(AV$6:AV$1006,AV700))</f>
        <v/>
      </c>
      <c r="AX700" s="0" t="str">
        <f aca="false">IF(ROW()&gt;B$3+5,"",POWER(AW700+L700+V700+T700-AB700-AH700-AK700-AVERAGE(G$6:G$1000),2))</f>
        <v/>
      </c>
      <c r="AY700" s="0" t="str">
        <f aca="false">IF(P700="","",((P700-1)*MAX(D$6:D$1000))+D700)</f>
        <v/>
      </c>
      <c r="AZ700" s="0" t="str">
        <f aca="false">IF(OR(B$2=1,C$2=1,ROW()&gt;B$3+5),"",SUMIF(AY$6:AY$1006,AY700,G$6:G$1006)/COUNTIF(AY$6:AY$1006,AY700))</f>
        <v/>
      </c>
      <c r="BA700" s="0" t="str">
        <f aca="false">IF(ROW()&gt;B$3+5,"",POWER(AZ700+L700+R700+V700-AK700-Q700-BC700-AVERAGE(G$6:G$1000),2))</f>
        <v/>
      </c>
      <c r="BB700" s="0" t="str">
        <f aca="false">IF(B700="","",((B700-1)*MAX(D$6:D$1000))+D700)</f>
        <v/>
      </c>
      <c r="BC700" s="0" t="str">
        <f aca="false">IF(OR(C$2=1,ROW()&gt;B$3+5),"",SUMIF(BB$6:BB$1006,BB700,G$6:G$1006)/COUNTIF(BB$6:BB$1006,BB700))</f>
        <v/>
      </c>
      <c r="BD700" s="0" t="str">
        <f aca="false">IF(ROW()&gt;B$3+5,"",POWER(BC700-V700-R700+AVERAGE(G$6:G$1000),2))</f>
        <v/>
      </c>
      <c r="BE700" s="0" t="str">
        <f aca="false">IF(AM700="","",((AM700-1)*MAX(D$6:D$1000))+D700)</f>
        <v/>
      </c>
      <c r="BF700" s="0" t="str">
        <f aca="false">IF(OR(B$2=1,C$2=1,D$2=1,E$2=1,ROW()&gt;B$3+5),"",SUMIF(BE$6:BE$1006,BE700,G$6:G$1006)/COUNTIF(BE$6:BE$1006,BE700))</f>
        <v/>
      </c>
      <c r="BG700" s="0" t="str">
        <f aca="false">IF(ROW()&gt;B$3+5,"",POWER(BF700-H700-T700-L700-V700+Y700+N700+AE700+AB700+AH700+AK700-AN700-AQ700-AT700-AW700+AVERAGE(G$6:G$1000),2))</f>
        <v/>
      </c>
    </row>
    <row r="701" customFormat="false" ht="12.75" hidden="false" customHeight="false" outlineLevel="0" collapsed="false">
      <c r="A701" s="7" t="e">
        <f aca="false">substr(ROW()-5,B$3)</f>
        <v>#VALUE!</v>
      </c>
      <c r="B701" s="6" t="str">
        <f aca="false">IF(ROW()&gt;B$3+5,"",subn(B$2*C$2,1,ROW()-5,B$3))</f>
        <v/>
      </c>
      <c r="C701" s="2" t="str">
        <f aca="false">IF(ROW()&gt;B$3+5,"",WN(1,B$2,ROW()-5,B$3))</f>
        <v/>
      </c>
      <c r="D701" s="2" t="str">
        <f aca="false">IF(ROW()&gt;B$3+5,"",WN(B$2,C$2,ROW()-5,B$3))</f>
        <v/>
      </c>
      <c r="E701" s="2" t="str">
        <f aca="false">IF(ROW()&gt;B$3+5,"",bn(B$3,A$2*B$2*C$2*E$2,ROW()-5))</f>
        <v/>
      </c>
      <c r="F701" s="2" t="str">
        <f aca="false">IF(ROW()&gt;B$3+5,"",WN(B$2*C$2,E$2,ROW()-5,B$3))</f>
        <v/>
      </c>
      <c r="G701" s="8"/>
      <c r="H701" s="0" t="str">
        <f aca="false">IF(OR(D$2=1,ROW()&gt;B$3+5),"",SUMIF(E$6:E$1006,E701,G$6:G$1006)/COUNTIF(E$6:E$1006,E701))</f>
        <v/>
      </c>
      <c r="I701" s="0" t="str">
        <f aca="false">IF(OR(D$2=1,B$2=1,ROW()&gt;B$3+5),"",((C701-1)*MAX(E$6:E$1006))+E701)</f>
        <v/>
      </c>
      <c r="J701" s="0" t="str">
        <f aca="false">IF(OR(D$2=1,ROW()&gt;B$3+5),"",POWER((H701-AVERAGE(G$6:G$1006)),2))</f>
        <v/>
      </c>
      <c r="L701" s="0" t="str">
        <f aca="false">IF(OR(B$2=1,ROW()&gt;B$3+5),"",SUMIF(C$6:C$1000,C701,G$6:G$1000)/COUNTIF(C$6:C$1000,C701))</f>
        <v/>
      </c>
      <c r="M701" s="0" t="str">
        <f aca="false">IF(ROW()&gt;B$3+5,"",POWER((L701-AVERAGE(G$6:G$1000)),2))</f>
        <v/>
      </c>
      <c r="N701" s="0" t="str">
        <f aca="false">IF(OR(B$2=1,D$2=1,ROW()&gt;B$3+5),"",SUMIF(I$6:I$1000,I701,G$6:G$1006)/COUNTIF(I$6:I$1006,I701))</f>
        <v/>
      </c>
      <c r="P701" s="0" t="str">
        <f aca="false">IF(B701="","",((B701-1)*MAX(C$6:C$1000))+C701)</f>
        <v/>
      </c>
      <c r="Q701" s="0" t="str">
        <f aca="false">IF(OR(B$2=1,ROW()&gt;B$3+5),"",SUMIF(P$6:P$1000,P701,G$6:G$1000)/COUNTIF(P$6:P$1000,P701))</f>
        <v/>
      </c>
      <c r="R701" s="0" t="str">
        <f aca="false">IF(ROW()&gt;B$3+5,"",SUMIF(B$6:B$1006,B701,G$6:G$1006)/COUNTIF(B$6:B$1006,B701))</f>
        <v/>
      </c>
      <c r="T701" s="0" t="str">
        <f aca="false">IF(OR(E$2=1,ROW()&gt;B$3+5),"",SUMIF(F$6:F$1000,F701,G$6:G$1000)/COUNTIF(F$6:F$1000,F701))</f>
        <v/>
      </c>
      <c r="U701" s="0" t="str">
        <f aca="false">IF(ROW()&gt;B$3+5,"",POWER((T701-AVERAGE(G$6:G$1000)),2))</f>
        <v/>
      </c>
      <c r="V701" s="0" t="str">
        <f aca="false">IF(OR(C$2=1,ROW()&gt;B$3+5),"",SUMIF(D$6:D$1006,D701,G$6:G$1006)/COUNTIF(D$6:D$1006,F701))</f>
        <v/>
      </c>
      <c r="W701" s="0" t="str">
        <f aca="false">IF(ROW()&gt;B$3+5,"",POWER((V701-AVERAGE(G$6:G$1006)),2))</f>
        <v/>
      </c>
      <c r="X701" s="0" t="str">
        <f aca="false">IF(E701="","",((E701-1)*MAX(F$6:F$1000))+F701)</f>
        <v/>
      </c>
      <c r="Y701" s="0" t="str">
        <f aca="false">IF(OR(D$2=1,E$2=1,ROW()&gt;B$3+5),"",SUMIF(X$6:X$1000,X701,G$6:G$1006)/COUNTIF(X$6:X$1006,X701))</f>
        <v/>
      </c>
      <c r="Z701" s="0" t="str">
        <f aca="false">IF(ROW()&gt;B$3+5,"",POWER(Y701-H701-T701+AVERAGE(G$6:G$1000),2))</f>
        <v/>
      </c>
      <c r="AA701" s="0" t="str">
        <f aca="false">IF(F701="","",((F701-1)*MAX(C$6:C$1000))+C701)</f>
        <v/>
      </c>
      <c r="AB701" s="0" t="str">
        <f aca="false">IF(OR(B$2=1,E$2=1,ROW()&gt;B$3+5),"",SUMIF(AA$6:AA$1000,AA701,G$6:G$1006)/COUNTIF(AA$6:AA$1006,AA701))</f>
        <v/>
      </c>
      <c r="AC701" s="0" t="str">
        <f aca="false">IF(ROW()&gt;B$3+5,"",POWER(AB701-L701-T701+AVERAGE(G$6:G$1000),2))</f>
        <v/>
      </c>
      <c r="AD701" s="0" t="str">
        <f aca="false">IF(E701="","",((E701-1)*MAX(D$6:D$1000))+D701)</f>
        <v/>
      </c>
      <c r="AE701" s="0" t="str">
        <f aca="false">IF(OR(C$2=1,D$2=1,ROW()&gt;B$3+5),"",SUMIF(AD$6:AD$1000,AD701,G$6:G$1006)/COUNTIF(AD$6:AD$1006,AD701))</f>
        <v/>
      </c>
      <c r="AF701" s="0" t="str">
        <f aca="false">IF(ROW()&gt;B$3+5,"",POWER(AE701-H701-V701+AVERAGE(G$6:G$1000),2))</f>
        <v/>
      </c>
      <c r="AG701" s="0" t="str">
        <f aca="false">IF(F701="","",((F701-1)*MAX(D$6:D$1000))+D701)</f>
        <v/>
      </c>
      <c r="AH701" s="0" t="str">
        <f aca="false">IF(OR(C$2=1,E$2=1,ROW()&gt;B$3+5),"",SUMIF(AG$6:AG$1006,AG701,G$6:G$1006)/COUNTIF(AG$6:AG$1006,AG701))</f>
        <v/>
      </c>
      <c r="AI701" s="0" t="str">
        <f aca="false">IF(ROW()&gt;B$3+5,"",POWER(AH701-V701-T701+AVERAGE(G$6:G$1000),2))</f>
        <v/>
      </c>
      <c r="AJ701" s="0" t="str">
        <f aca="false">IF(C701="","",((C701-1)*MAX(D$6:D$1000))+D701)</f>
        <v/>
      </c>
      <c r="AK701" s="0" t="str">
        <f aca="false">IF(OR(B$2=1,C$2=1,ROW()&gt;B$3+5),"",SUMIF(AJ$6:AJ$1006,AJ701,G$6:G$1006)/COUNTIF(AJ$6:AJ$1006,AJ701))</f>
        <v/>
      </c>
      <c r="AL701" s="0" t="str">
        <f aca="false">IF(ROW()&gt;B$3+5,"",POWER(AK701-L701-V701+AVERAGE(G$6:G$1000),2))</f>
        <v/>
      </c>
      <c r="AM701" s="0" t="str">
        <f aca="false">IF(X701="","",((X701-1)*MAX(C$6:C$1000))+C701)</f>
        <v/>
      </c>
      <c r="AN701" s="0" t="str">
        <f aca="false">IF(OR(B$2=1,D$2=1,E$2=1,ROW()&gt;B$3+5),"",SUMIF(AM$6:AM$1006,AM701,G$6:G$1006)/COUNTIF(AM$6:AM$1006,AM701))</f>
        <v/>
      </c>
      <c r="AO701" s="0" t="str">
        <f aca="false">IF(ROW()&gt;B$3+5,"",POWER(AN701+H701+T701+L701-Y701-N701-AB701-AVERAGE(G$6:G$1000),2))</f>
        <v/>
      </c>
      <c r="AP701" s="0" t="str">
        <f aca="false">IF(X701="","",((X701-1)*MAX(D$6:D$1000))+D701)</f>
        <v/>
      </c>
      <c r="AQ701" s="0" t="str">
        <f aca="false">IF(OR(C$2=1,D$2=1,E$2=1,ROW()&gt;B$3+5),"",SUMIF(AP$6:AP$1006,AP701,G$6:G$1006)/COUNTIF(AP$6:AP$1006,AP701))</f>
        <v/>
      </c>
      <c r="AR701" s="0" t="str">
        <f aca="false">IF(ROW()&gt;B$3+5,"",POWER(AQ701+H701+T701+V701-Y701-AE701-AH701-AVERAGE(G$6:G$1000),2))</f>
        <v/>
      </c>
      <c r="AS701" s="0" t="str">
        <f aca="false">IF(I701="","",((I701-1)*MAX(D701:D1695))+D701)</f>
        <v/>
      </c>
      <c r="AT701" s="0" t="str">
        <f aca="false">IF(OR(B$2=1,C$2=1,D$2=1,ROW()&gt;B$3+5),"",SUMIF(AS$6:AS$1006,AS701,G$6:G$1006)/COUNTIF(AS$6:AS$1006,AS701))</f>
        <v/>
      </c>
      <c r="AU701" s="0" t="str">
        <f aca="false">IF(ROW()&gt;B$3+5,"",POWER(AT701+H701+L701+V701-N701-AE701-AK701-AVERAGE(G$6:G$1000),2))</f>
        <v/>
      </c>
      <c r="AV701" s="0" t="str">
        <f aca="false">IF(AA701="","",((AA701-1)*MAX(D$6:D$1000))+D701)</f>
        <v/>
      </c>
      <c r="AW701" s="0" t="str">
        <f aca="false">IF(OR(B$2=1,C$2=1,E$2=1,ROW()&gt;B$3+5),"",SUMIF(AV$6:AV$1006,AV701,G$6:G$1006)/COUNTIF(AV$6:AV$1006,AV701))</f>
        <v/>
      </c>
      <c r="AX701" s="0" t="str">
        <f aca="false">IF(ROW()&gt;B$3+5,"",POWER(AW701+L701+V701+T701-AB701-AH701-AK701-AVERAGE(G$6:G$1000),2))</f>
        <v/>
      </c>
      <c r="AY701" s="0" t="str">
        <f aca="false">IF(P701="","",((P701-1)*MAX(D$6:D$1000))+D701)</f>
        <v/>
      </c>
      <c r="AZ701" s="0" t="str">
        <f aca="false">IF(OR(B$2=1,C$2=1,ROW()&gt;B$3+5),"",SUMIF(AY$6:AY$1006,AY701,G$6:G$1006)/COUNTIF(AY$6:AY$1006,AY701))</f>
        <v/>
      </c>
      <c r="BA701" s="0" t="str">
        <f aca="false">IF(ROW()&gt;B$3+5,"",POWER(AZ701+L701+R701+V701-AK701-Q701-BC701-AVERAGE(G$6:G$1000),2))</f>
        <v/>
      </c>
      <c r="BB701" s="0" t="str">
        <f aca="false">IF(B701="","",((B701-1)*MAX(D$6:D$1000))+D701)</f>
        <v/>
      </c>
      <c r="BC701" s="0" t="str">
        <f aca="false">IF(OR(C$2=1,ROW()&gt;B$3+5),"",SUMIF(BB$6:BB$1006,BB701,G$6:G$1006)/COUNTIF(BB$6:BB$1006,BB701))</f>
        <v/>
      </c>
      <c r="BD701" s="0" t="str">
        <f aca="false">IF(ROW()&gt;B$3+5,"",POWER(BC701-V701-R701+AVERAGE(G$6:G$1000),2))</f>
        <v/>
      </c>
      <c r="BE701" s="0" t="str">
        <f aca="false">IF(AM701="","",((AM701-1)*MAX(D$6:D$1000))+D701)</f>
        <v/>
      </c>
      <c r="BF701" s="0" t="str">
        <f aca="false">IF(OR(B$2=1,C$2=1,D$2=1,E$2=1,ROW()&gt;B$3+5),"",SUMIF(BE$6:BE$1006,BE701,G$6:G$1006)/COUNTIF(BE$6:BE$1006,BE701))</f>
        <v/>
      </c>
      <c r="BG701" s="0" t="str">
        <f aca="false">IF(ROW()&gt;B$3+5,"",POWER(BF701-H701-T701-L701-V701+Y701+N701+AE701+AB701+AH701+AK701-AN701-AQ701-AT701-AW701+AVERAGE(G$6:G$1000),2))</f>
        <v/>
      </c>
    </row>
    <row r="702" customFormat="false" ht="12.75" hidden="false" customHeight="false" outlineLevel="0" collapsed="false">
      <c r="A702" s="7" t="e">
        <f aca="false">substr(ROW()-5,B$3)</f>
        <v>#VALUE!</v>
      </c>
      <c r="B702" s="6" t="str">
        <f aca="false">IF(ROW()&gt;B$3+5,"",subn(B$2*C$2,1,ROW()-5,B$3))</f>
        <v/>
      </c>
      <c r="C702" s="2" t="str">
        <f aca="false">IF(ROW()&gt;B$3+5,"",WN(1,B$2,ROW()-5,B$3))</f>
        <v/>
      </c>
      <c r="D702" s="2" t="str">
        <f aca="false">IF(ROW()&gt;B$3+5,"",WN(B$2,C$2,ROW()-5,B$3))</f>
        <v/>
      </c>
      <c r="E702" s="2" t="str">
        <f aca="false">IF(ROW()&gt;B$3+5,"",bn(B$3,A$2*B$2*C$2*E$2,ROW()-5))</f>
        <v/>
      </c>
      <c r="F702" s="2" t="str">
        <f aca="false">IF(ROW()&gt;B$3+5,"",WN(B$2*C$2,E$2,ROW()-5,B$3))</f>
        <v/>
      </c>
      <c r="G702" s="8"/>
      <c r="H702" s="0" t="str">
        <f aca="false">IF(OR(D$2=1,ROW()&gt;B$3+5),"",SUMIF(E$6:E$1006,E702,G$6:G$1006)/COUNTIF(E$6:E$1006,E702))</f>
        <v/>
      </c>
      <c r="I702" s="0" t="str">
        <f aca="false">IF(OR(D$2=1,B$2=1,ROW()&gt;B$3+5),"",((C702-1)*MAX(E$6:E$1006))+E702)</f>
        <v/>
      </c>
      <c r="J702" s="0" t="str">
        <f aca="false">IF(OR(D$2=1,ROW()&gt;B$3+5),"",POWER((H702-AVERAGE(G$6:G$1006)),2))</f>
        <v/>
      </c>
      <c r="L702" s="0" t="str">
        <f aca="false">IF(OR(B$2=1,ROW()&gt;B$3+5),"",SUMIF(C$6:C$1000,C702,G$6:G$1000)/COUNTIF(C$6:C$1000,C702))</f>
        <v/>
      </c>
      <c r="M702" s="0" t="str">
        <f aca="false">IF(ROW()&gt;B$3+5,"",POWER((L702-AVERAGE(G$6:G$1000)),2))</f>
        <v/>
      </c>
      <c r="N702" s="0" t="str">
        <f aca="false">IF(OR(B$2=1,D$2=1,ROW()&gt;B$3+5),"",SUMIF(I$6:I$1000,I702,G$6:G$1006)/COUNTIF(I$6:I$1006,I702))</f>
        <v/>
      </c>
      <c r="P702" s="0" t="str">
        <f aca="false">IF(B702="","",((B702-1)*MAX(C$6:C$1000))+C702)</f>
        <v/>
      </c>
      <c r="Q702" s="0" t="str">
        <f aca="false">IF(OR(B$2=1,ROW()&gt;B$3+5),"",SUMIF(P$6:P$1000,P702,G$6:G$1000)/COUNTIF(P$6:P$1000,P702))</f>
        <v/>
      </c>
      <c r="R702" s="0" t="str">
        <f aca="false">IF(ROW()&gt;B$3+5,"",SUMIF(B$6:B$1006,B702,G$6:G$1006)/COUNTIF(B$6:B$1006,B702))</f>
        <v/>
      </c>
      <c r="T702" s="0" t="str">
        <f aca="false">IF(OR(E$2=1,ROW()&gt;B$3+5),"",SUMIF(F$6:F$1000,F702,G$6:G$1000)/COUNTIF(F$6:F$1000,F702))</f>
        <v/>
      </c>
      <c r="U702" s="0" t="str">
        <f aca="false">IF(ROW()&gt;B$3+5,"",POWER((T702-AVERAGE(G$6:G$1000)),2))</f>
        <v/>
      </c>
      <c r="V702" s="0" t="str">
        <f aca="false">IF(OR(C$2=1,ROW()&gt;B$3+5),"",SUMIF(D$6:D$1006,D702,G$6:G$1006)/COUNTIF(D$6:D$1006,F702))</f>
        <v/>
      </c>
      <c r="W702" s="0" t="str">
        <f aca="false">IF(ROW()&gt;B$3+5,"",POWER((V702-AVERAGE(G$6:G$1006)),2))</f>
        <v/>
      </c>
      <c r="X702" s="0" t="str">
        <f aca="false">IF(E702="","",((E702-1)*MAX(F$6:F$1000))+F702)</f>
        <v/>
      </c>
      <c r="Y702" s="0" t="str">
        <f aca="false">IF(OR(D$2=1,E$2=1,ROW()&gt;B$3+5),"",SUMIF(X$6:X$1000,X702,G$6:G$1006)/COUNTIF(X$6:X$1006,X702))</f>
        <v/>
      </c>
      <c r="Z702" s="0" t="str">
        <f aca="false">IF(ROW()&gt;B$3+5,"",POWER(Y702-H702-T702+AVERAGE(G$6:G$1000),2))</f>
        <v/>
      </c>
      <c r="AA702" s="0" t="str">
        <f aca="false">IF(F702="","",((F702-1)*MAX(C$6:C$1000))+C702)</f>
        <v/>
      </c>
      <c r="AB702" s="0" t="str">
        <f aca="false">IF(OR(B$2=1,E$2=1,ROW()&gt;B$3+5),"",SUMIF(AA$6:AA$1000,AA702,G$6:G$1006)/COUNTIF(AA$6:AA$1006,AA702))</f>
        <v/>
      </c>
      <c r="AC702" s="0" t="str">
        <f aca="false">IF(ROW()&gt;B$3+5,"",POWER(AB702-L702-T702+AVERAGE(G$6:G$1000),2))</f>
        <v/>
      </c>
      <c r="AD702" s="0" t="str">
        <f aca="false">IF(E702="","",((E702-1)*MAX(D$6:D$1000))+D702)</f>
        <v/>
      </c>
      <c r="AE702" s="0" t="str">
        <f aca="false">IF(OR(C$2=1,D$2=1,ROW()&gt;B$3+5),"",SUMIF(AD$6:AD$1000,AD702,G$6:G$1006)/COUNTIF(AD$6:AD$1006,AD702))</f>
        <v/>
      </c>
      <c r="AF702" s="0" t="str">
        <f aca="false">IF(ROW()&gt;B$3+5,"",POWER(AE702-H702-V702+AVERAGE(G$6:G$1000),2))</f>
        <v/>
      </c>
      <c r="AG702" s="0" t="str">
        <f aca="false">IF(F702="","",((F702-1)*MAX(D$6:D$1000))+D702)</f>
        <v/>
      </c>
      <c r="AH702" s="0" t="str">
        <f aca="false">IF(OR(C$2=1,E$2=1,ROW()&gt;B$3+5),"",SUMIF(AG$6:AG$1006,AG702,G$6:G$1006)/COUNTIF(AG$6:AG$1006,AG702))</f>
        <v/>
      </c>
      <c r="AI702" s="0" t="str">
        <f aca="false">IF(ROW()&gt;B$3+5,"",POWER(AH702-V702-T702+AVERAGE(G$6:G$1000),2))</f>
        <v/>
      </c>
      <c r="AJ702" s="0" t="str">
        <f aca="false">IF(C702="","",((C702-1)*MAX(D$6:D$1000))+D702)</f>
        <v/>
      </c>
      <c r="AK702" s="0" t="str">
        <f aca="false">IF(OR(B$2=1,C$2=1,ROW()&gt;B$3+5),"",SUMIF(AJ$6:AJ$1006,AJ702,G$6:G$1006)/COUNTIF(AJ$6:AJ$1006,AJ702))</f>
        <v/>
      </c>
      <c r="AL702" s="0" t="str">
        <f aca="false">IF(ROW()&gt;B$3+5,"",POWER(AK702-L702-V702+AVERAGE(G$6:G$1000),2))</f>
        <v/>
      </c>
      <c r="AM702" s="0" t="str">
        <f aca="false">IF(X702="","",((X702-1)*MAX(C$6:C$1000))+C702)</f>
        <v/>
      </c>
      <c r="AN702" s="0" t="str">
        <f aca="false">IF(OR(B$2=1,D$2=1,E$2=1,ROW()&gt;B$3+5),"",SUMIF(AM$6:AM$1006,AM702,G$6:G$1006)/COUNTIF(AM$6:AM$1006,AM702))</f>
        <v/>
      </c>
      <c r="AO702" s="0" t="str">
        <f aca="false">IF(ROW()&gt;B$3+5,"",POWER(AN702+H702+T702+L702-Y702-N702-AB702-AVERAGE(G$6:G$1000),2))</f>
        <v/>
      </c>
      <c r="AP702" s="0" t="str">
        <f aca="false">IF(X702="","",((X702-1)*MAX(D$6:D$1000))+D702)</f>
        <v/>
      </c>
      <c r="AQ702" s="0" t="str">
        <f aca="false">IF(OR(C$2=1,D$2=1,E$2=1,ROW()&gt;B$3+5),"",SUMIF(AP$6:AP$1006,AP702,G$6:G$1006)/COUNTIF(AP$6:AP$1006,AP702))</f>
        <v/>
      </c>
      <c r="AR702" s="0" t="str">
        <f aca="false">IF(ROW()&gt;B$3+5,"",POWER(AQ702+H702+T702+V702-Y702-AE702-AH702-AVERAGE(G$6:G$1000),2))</f>
        <v/>
      </c>
      <c r="AS702" s="0" t="str">
        <f aca="false">IF(I702="","",((I702-1)*MAX(D702:D1696))+D702)</f>
        <v/>
      </c>
      <c r="AT702" s="0" t="str">
        <f aca="false">IF(OR(B$2=1,C$2=1,D$2=1,ROW()&gt;B$3+5),"",SUMIF(AS$6:AS$1006,AS702,G$6:G$1006)/COUNTIF(AS$6:AS$1006,AS702))</f>
        <v/>
      </c>
      <c r="AU702" s="0" t="str">
        <f aca="false">IF(ROW()&gt;B$3+5,"",POWER(AT702+H702+L702+V702-N702-AE702-AK702-AVERAGE(G$6:G$1000),2))</f>
        <v/>
      </c>
      <c r="AV702" s="0" t="str">
        <f aca="false">IF(AA702="","",((AA702-1)*MAX(D$6:D$1000))+D702)</f>
        <v/>
      </c>
      <c r="AW702" s="0" t="str">
        <f aca="false">IF(OR(B$2=1,C$2=1,E$2=1,ROW()&gt;B$3+5),"",SUMIF(AV$6:AV$1006,AV702,G$6:G$1006)/COUNTIF(AV$6:AV$1006,AV702))</f>
        <v/>
      </c>
      <c r="AX702" s="0" t="str">
        <f aca="false">IF(ROW()&gt;B$3+5,"",POWER(AW702+L702+V702+T702-AB702-AH702-AK702-AVERAGE(G$6:G$1000),2))</f>
        <v/>
      </c>
      <c r="AY702" s="0" t="str">
        <f aca="false">IF(P702="","",((P702-1)*MAX(D$6:D$1000))+D702)</f>
        <v/>
      </c>
      <c r="AZ702" s="0" t="str">
        <f aca="false">IF(OR(B$2=1,C$2=1,ROW()&gt;B$3+5),"",SUMIF(AY$6:AY$1006,AY702,G$6:G$1006)/COUNTIF(AY$6:AY$1006,AY702))</f>
        <v/>
      </c>
      <c r="BA702" s="0" t="str">
        <f aca="false">IF(ROW()&gt;B$3+5,"",POWER(AZ702+L702+R702+V702-AK702-Q702-BC702-AVERAGE(G$6:G$1000),2))</f>
        <v/>
      </c>
      <c r="BB702" s="0" t="str">
        <f aca="false">IF(B702="","",((B702-1)*MAX(D$6:D$1000))+D702)</f>
        <v/>
      </c>
      <c r="BC702" s="0" t="str">
        <f aca="false">IF(OR(C$2=1,ROW()&gt;B$3+5),"",SUMIF(BB$6:BB$1006,BB702,G$6:G$1006)/COUNTIF(BB$6:BB$1006,BB702))</f>
        <v/>
      </c>
      <c r="BD702" s="0" t="str">
        <f aca="false">IF(ROW()&gt;B$3+5,"",POWER(BC702-V702-R702+AVERAGE(G$6:G$1000),2))</f>
        <v/>
      </c>
      <c r="BE702" s="0" t="str">
        <f aca="false">IF(AM702="","",((AM702-1)*MAX(D$6:D$1000))+D702)</f>
        <v/>
      </c>
      <c r="BF702" s="0" t="str">
        <f aca="false">IF(OR(B$2=1,C$2=1,D$2=1,E$2=1,ROW()&gt;B$3+5),"",SUMIF(BE$6:BE$1006,BE702,G$6:G$1006)/COUNTIF(BE$6:BE$1006,BE702))</f>
        <v/>
      </c>
      <c r="BG702" s="0" t="str">
        <f aca="false">IF(ROW()&gt;B$3+5,"",POWER(BF702-H702-T702-L702-V702+Y702+N702+AE702+AB702+AH702+AK702-AN702-AQ702-AT702-AW702+AVERAGE(G$6:G$1000),2))</f>
        <v/>
      </c>
    </row>
    <row r="703" customFormat="false" ht="12.75" hidden="false" customHeight="false" outlineLevel="0" collapsed="false">
      <c r="A703" s="7" t="e">
        <f aca="false">substr(ROW()-5,B$3)</f>
        <v>#VALUE!</v>
      </c>
      <c r="B703" s="6" t="str">
        <f aca="false">IF(ROW()&gt;B$3+5,"",subn(B$2*C$2,1,ROW()-5,B$3))</f>
        <v/>
      </c>
      <c r="C703" s="2" t="str">
        <f aca="false">IF(ROW()&gt;B$3+5,"",WN(1,B$2,ROW()-5,B$3))</f>
        <v/>
      </c>
      <c r="D703" s="2" t="str">
        <f aca="false">IF(ROW()&gt;B$3+5,"",WN(B$2,C$2,ROW()-5,B$3))</f>
        <v/>
      </c>
      <c r="E703" s="2" t="str">
        <f aca="false">IF(ROW()&gt;B$3+5,"",bn(B$3,A$2*B$2*C$2*E$2,ROW()-5))</f>
        <v/>
      </c>
      <c r="F703" s="2" t="str">
        <f aca="false">IF(ROW()&gt;B$3+5,"",WN(B$2*C$2,E$2,ROW()-5,B$3))</f>
        <v/>
      </c>
      <c r="G703" s="8"/>
      <c r="H703" s="0" t="str">
        <f aca="false">IF(OR(D$2=1,ROW()&gt;B$3+5),"",SUMIF(E$6:E$1006,E703,G$6:G$1006)/COUNTIF(E$6:E$1006,E703))</f>
        <v/>
      </c>
      <c r="I703" s="0" t="str">
        <f aca="false">IF(OR(D$2=1,B$2=1,ROW()&gt;B$3+5),"",((C703-1)*MAX(E$6:E$1006))+E703)</f>
        <v/>
      </c>
      <c r="J703" s="0" t="str">
        <f aca="false">IF(OR(D$2=1,ROW()&gt;B$3+5),"",POWER((H703-AVERAGE(G$6:G$1006)),2))</f>
        <v/>
      </c>
      <c r="L703" s="0" t="str">
        <f aca="false">IF(OR(B$2=1,ROW()&gt;B$3+5),"",SUMIF(C$6:C$1000,C703,G$6:G$1000)/COUNTIF(C$6:C$1000,C703))</f>
        <v/>
      </c>
      <c r="M703" s="0" t="str">
        <f aca="false">IF(ROW()&gt;B$3+5,"",POWER((L703-AVERAGE(G$6:G$1000)),2))</f>
        <v/>
      </c>
      <c r="N703" s="0" t="str">
        <f aca="false">IF(OR(B$2=1,D$2=1,ROW()&gt;B$3+5),"",SUMIF(I$6:I$1000,I703,G$6:G$1006)/COUNTIF(I$6:I$1006,I703))</f>
        <v/>
      </c>
      <c r="P703" s="0" t="str">
        <f aca="false">IF(B703="","",((B703-1)*MAX(C$6:C$1000))+C703)</f>
        <v/>
      </c>
      <c r="Q703" s="0" t="str">
        <f aca="false">IF(OR(B$2=1,ROW()&gt;B$3+5),"",SUMIF(P$6:P$1000,P703,G$6:G$1000)/COUNTIF(P$6:P$1000,P703))</f>
        <v/>
      </c>
      <c r="R703" s="0" t="str">
        <f aca="false">IF(ROW()&gt;B$3+5,"",SUMIF(B$6:B$1006,B703,G$6:G$1006)/COUNTIF(B$6:B$1006,B703))</f>
        <v/>
      </c>
      <c r="T703" s="0" t="str">
        <f aca="false">IF(OR(E$2=1,ROW()&gt;B$3+5),"",SUMIF(F$6:F$1000,F703,G$6:G$1000)/COUNTIF(F$6:F$1000,F703))</f>
        <v/>
      </c>
      <c r="U703" s="0" t="str">
        <f aca="false">IF(ROW()&gt;B$3+5,"",POWER((T703-AVERAGE(G$6:G$1000)),2))</f>
        <v/>
      </c>
      <c r="V703" s="0" t="str">
        <f aca="false">IF(OR(C$2=1,ROW()&gt;B$3+5),"",SUMIF(D$6:D$1006,D703,G$6:G$1006)/COUNTIF(D$6:D$1006,F703))</f>
        <v/>
      </c>
      <c r="W703" s="0" t="str">
        <f aca="false">IF(ROW()&gt;B$3+5,"",POWER((V703-AVERAGE(G$6:G$1006)),2))</f>
        <v/>
      </c>
      <c r="X703" s="0" t="str">
        <f aca="false">IF(E703="","",((E703-1)*MAX(F$6:F$1000))+F703)</f>
        <v/>
      </c>
      <c r="Y703" s="0" t="str">
        <f aca="false">IF(OR(D$2=1,E$2=1,ROW()&gt;B$3+5),"",SUMIF(X$6:X$1000,X703,G$6:G$1006)/COUNTIF(X$6:X$1006,X703))</f>
        <v/>
      </c>
      <c r="Z703" s="0" t="str">
        <f aca="false">IF(ROW()&gt;B$3+5,"",POWER(Y703-H703-T703+AVERAGE(G$6:G$1000),2))</f>
        <v/>
      </c>
      <c r="AA703" s="0" t="str">
        <f aca="false">IF(F703="","",((F703-1)*MAX(C$6:C$1000))+C703)</f>
        <v/>
      </c>
      <c r="AB703" s="0" t="str">
        <f aca="false">IF(OR(B$2=1,E$2=1,ROW()&gt;B$3+5),"",SUMIF(AA$6:AA$1000,AA703,G$6:G$1006)/COUNTIF(AA$6:AA$1006,AA703))</f>
        <v/>
      </c>
      <c r="AC703" s="0" t="str">
        <f aca="false">IF(ROW()&gt;B$3+5,"",POWER(AB703-L703-T703+AVERAGE(G$6:G$1000),2))</f>
        <v/>
      </c>
      <c r="AD703" s="0" t="str">
        <f aca="false">IF(E703="","",((E703-1)*MAX(D$6:D$1000))+D703)</f>
        <v/>
      </c>
      <c r="AE703" s="0" t="str">
        <f aca="false">IF(OR(C$2=1,D$2=1,ROW()&gt;B$3+5),"",SUMIF(AD$6:AD$1000,AD703,G$6:G$1006)/COUNTIF(AD$6:AD$1006,AD703))</f>
        <v/>
      </c>
      <c r="AF703" s="0" t="str">
        <f aca="false">IF(ROW()&gt;B$3+5,"",POWER(AE703-H703-V703+AVERAGE(G$6:G$1000),2))</f>
        <v/>
      </c>
      <c r="AG703" s="0" t="str">
        <f aca="false">IF(F703="","",((F703-1)*MAX(D$6:D$1000))+D703)</f>
        <v/>
      </c>
      <c r="AH703" s="0" t="str">
        <f aca="false">IF(OR(C$2=1,E$2=1,ROW()&gt;B$3+5),"",SUMIF(AG$6:AG$1006,AG703,G$6:G$1006)/COUNTIF(AG$6:AG$1006,AG703))</f>
        <v/>
      </c>
      <c r="AI703" s="0" t="str">
        <f aca="false">IF(ROW()&gt;B$3+5,"",POWER(AH703-V703-T703+AVERAGE(G$6:G$1000),2))</f>
        <v/>
      </c>
      <c r="AJ703" s="0" t="str">
        <f aca="false">IF(C703="","",((C703-1)*MAX(D$6:D$1000))+D703)</f>
        <v/>
      </c>
      <c r="AK703" s="0" t="str">
        <f aca="false">IF(OR(B$2=1,C$2=1,ROW()&gt;B$3+5),"",SUMIF(AJ$6:AJ$1006,AJ703,G$6:G$1006)/COUNTIF(AJ$6:AJ$1006,AJ703))</f>
        <v/>
      </c>
      <c r="AL703" s="0" t="str">
        <f aca="false">IF(ROW()&gt;B$3+5,"",POWER(AK703-L703-V703+AVERAGE(G$6:G$1000),2))</f>
        <v/>
      </c>
      <c r="AM703" s="0" t="str">
        <f aca="false">IF(X703="","",((X703-1)*MAX(C$6:C$1000))+C703)</f>
        <v/>
      </c>
      <c r="AN703" s="0" t="str">
        <f aca="false">IF(OR(B$2=1,D$2=1,E$2=1,ROW()&gt;B$3+5),"",SUMIF(AM$6:AM$1006,AM703,G$6:G$1006)/COUNTIF(AM$6:AM$1006,AM703))</f>
        <v/>
      </c>
      <c r="AO703" s="0" t="str">
        <f aca="false">IF(ROW()&gt;B$3+5,"",POWER(AN703+H703+T703+L703-Y703-N703-AB703-AVERAGE(G$6:G$1000),2))</f>
        <v/>
      </c>
      <c r="AP703" s="0" t="str">
        <f aca="false">IF(X703="","",((X703-1)*MAX(D$6:D$1000))+D703)</f>
        <v/>
      </c>
      <c r="AQ703" s="0" t="str">
        <f aca="false">IF(OR(C$2=1,D$2=1,E$2=1,ROW()&gt;B$3+5),"",SUMIF(AP$6:AP$1006,AP703,G$6:G$1006)/COUNTIF(AP$6:AP$1006,AP703))</f>
        <v/>
      </c>
      <c r="AR703" s="0" t="str">
        <f aca="false">IF(ROW()&gt;B$3+5,"",POWER(AQ703+H703+T703+V703-Y703-AE703-AH703-AVERAGE(G$6:G$1000),2))</f>
        <v/>
      </c>
      <c r="AS703" s="0" t="str">
        <f aca="false">IF(I703="","",((I703-1)*MAX(D703:D1697))+D703)</f>
        <v/>
      </c>
      <c r="AT703" s="0" t="str">
        <f aca="false">IF(OR(B$2=1,C$2=1,D$2=1,ROW()&gt;B$3+5),"",SUMIF(AS$6:AS$1006,AS703,G$6:G$1006)/COUNTIF(AS$6:AS$1006,AS703))</f>
        <v/>
      </c>
      <c r="AU703" s="0" t="str">
        <f aca="false">IF(ROW()&gt;B$3+5,"",POWER(AT703+H703+L703+V703-N703-AE703-AK703-AVERAGE(G$6:G$1000),2))</f>
        <v/>
      </c>
      <c r="AV703" s="0" t="str">
        <f aca="false">IF(AA703="","",((AA703-1)*MAX(D$6:D$1000))+D703)</f>
        <v/>
      </c>
      <c r="AW703" s="0" t="str">
        <f aca="false">IF(OR(B$2=1,C$2=1,E$2=1,ROW()&gt;B$3+5),"",SUMIF(AV$6:AV$1006,AV703,G$6:G$1006)/COUNTIF(AV$6:AV$1006,AV703))</f>
        <v/>
      </c>
      <c r="AX703" s="0" t="str">
        <f aca="false">IF(ROW()&gt;B$3+5,"",POWER(AW703+L703+V703+T703-AB703-AH703-AK703-AVERAGE(G$6:G$1000),2))</f>
        <v/>
      </c>
      <c r="AY703" s="0" t="str">
        <f aca="false">IF(P703="","",((P703-1)*MAX(D$6:D$1000))+D703)</f>
        <v/>
      </c>
      <c r="AZ703" s="0" t="str">
        <f aca="false">IF(OR(B$2=1,C$2=1,ROW()&gt;B$3+5),"",SUMIF(AY$6:AY$1006,AY703,G$6:G$1006)/COUNTIF(AY$6:AY$1006,AY703))</f>
        <v/>
      </c>
      <c r="BA703" s="0" t="str">
        <f aca="false">IF(ROW()&gt;B$3+5,"",POWER(AZ703+L703+R703+V703-AK703-Q703-BC703-AVERAGE(G$6:G$1000),2))</f>
        <v/>
      </c>
      <c r="BB703" s="0" t="str">
        <f aca="false">IF(B703="","",((B703-1)*MAX(D$6:D$1000))+D703)</f>
        <v/>
      </c>
      <c r="BC703" s="0" t="str">
        <f aca="false">IF(OR(C$2=1,ROW()&gt;B$3+5),"",SUMIF(BB$6:BB$1006,BB703,G$6:G$1006)/COUNTIF(BB$6:BB$1006,BB703))</f>
        <v/>
      </c>
      <c r="BD703" s="0" t="str">
        <f aca="false">IF(ROW()&gt;B$3+5,"",POWER(BC703-V703-R703+AVERAGE(G$6:G$1000),2))</f>
        <v/>
      </c>
      <c r="BE703" s="0" t="str">
        <f aca="false">IF(AM703="","",((AM703-1)*MAX(D$6:D$1000))+D703)</f>
        <v/>
      </c>
      <c r="BF703" s="0" t="str">
        <f aca="false">IF(OR(B$2=1,C$2=1,D$2=1,E$2=1,ROW()&gt;B$3+5),"",SUMIF(BE$6:BE$1006,BE703,G$6:G$1006)/COUNTIF(BE$6:BE$1006,BE703))</f>
        <v/>
      </c>
      <c r="BG703" s="0" t="str">
        <f aca="false">IF(ROW()&gt;B$3+5,"",POWER(BF703-H703-T703-L703-V703+Y703+N703+AE703+AB703+AH703+AK703-AN703-AQ703-AT703-AW703+AVERAGE(G$6:G$1000),2))</f>
        <v/>
      </c>
    </row>
    <row r="704" customFormat="false" ht="12.75" hidden="false" customHeight="false" outlineLevel="0" collapsed="false">
      <c r="A704" s="7" t="e">
        <f aca="false">substr(ROW()-5,B$3)</f>
        <v>#VALUE!</v>
      </c>
      <c r="B704" s="6" t="str">
        <f aca="false">IF(ROW()&gt;B$3+5,"",subn(B$2*C$2,1,ROW()-5,B$3))</f>
        <v/>
      </c>
      <c r="C704" s="2" t="str">
        <f aca="false">IF(ROW()&gt;B$3+5,"",WN(1,B$2,ROW()-5,B$3))</f>
        <v/>
      </c>
      <c r="D704" s="2" t="str">
        <f aca="false">IF(ROW()&gt;B$3+5,"",WN(B$2,C$2,ROW()-5,B$3))</f>
        <v/>
      </c>
      <c r="E704" s="2" t="str">
        <f aca="false">IF(ROW()&gt;B$3+5,"",bn(B$3,A$2*B$2*C$2*E$2,ROW()-5))</f>
        <v/>
      </c>
      <c r="F704" s="2" t="str">
        <f aca="false">IF(ROW()&gt;B$3+5,"",WN(B$2*C$2,E$2,ROW()-5,B$3))</f>
        <v/>
      </c>
      <c r="G704" s="8"/>
      <c r="H704" s="0" t="str">
        <f aca="false">IF(OR(D$2=1,ROW()&gt;B$3+5),"",SUMIF(E$6:E$1006,E704,G$6:G$1006)/COUNTIF(E$6:E$1006,E704))</f>
        <v/>
      </c>
      <c r="I704" s="0" t="str">
        <f aca="false">IF(OR(D$2=1,B$2=1,ROW()&gt;B$3+5),"",((C704-1)*MAX(E$6:E$1006))+E704)</f>
        <v/>
      </c>
      <c r="J704" s="0" t="str">
        <f aca="false">IF(OR(D$2=1,ROW()&gt;B$3+5),"",POWER((H704-AVERAGE(G$6:G$1006)),2))</f>
        <v/>
      </c>
      <c r="L704" s="0" t="str">
        <f aca="false">IF(OR(B$2=1,ROW()&gt;B$3+5),"",SUMIF(C$6:C$1000,C704,G$6:G$1000)/COUNTIF(C$6:C$1000,C704))</f>
        <v/>
      </c>
      <c r="M704" s="0" t="str">
        <f aca="false">IF(ROW()&gt;B$3+5,"",POWER((L704-AVERAGE(G$6:G$1000)),2))</f>
        <v/>
      </c>
      <c r="N704" s="0" t="str">
        <f aca="false">IF(OR(B$2=1,D$2=1,ROW()&gt;B$3+5),"",SUMIF(I$6:I$1000,I704,G$6:G$1006)/COUNTIF(I$6:I$1006,I704))</f>
        <v/>
      </c>
      <c r="P704" s="0" t="str">
        <f aca="false">IF(B704="","",((B704-1)*MAX(C$6:C$1000))+C704)</f>
        <v/>
      </c>
      <c r="Q704" s="0" t="str">
        <f aca="false">IF(OR(B$2=1,ROW()&gt;B$3+5),"",SUMIF(P$6:P$1000,P704,G$6:G$1000)/COUNTIF(P$6:P$1000,P704))</f>
        <v/>
      </c>
      <c r="R704" s="0" t="str">
        <f aca="false">IF(ROW()&gt;B$3+5,"",SUMIF(B$6:B$1006,B704,G$6:G$1006)/COUNTIF(B$6:B$1006,B704))</f>
        <v/>
      </c>
      <c r="T704" s="0" t="str">
        <f aca="false">IF(OR(E$2=1,ROW()&gt;B$3+5),"",SUMIF(F$6:F$1000,F704,G$6:G$1000)/COUNTIF(F$6:F$1000,F704))</f>
        <v/>
      </c>
      <c r="U704" s="0" t="str">
        <f aca="false">IF(ROW()&gt;B$3+5,"",POWER((T704-AVERAGE(G$6:G$1000)),2))</f>
        <v/>
      </c>
      <c r="V704" s="0" t="str">
        <f aca="false">IF(OR(C$2=1,ROW()&gt;B$3+5),"",SUMIF(D$6:D$1006,D704,G$6:G$1006)/COUNTIF(D$6:D$1006,F704))</f>
        <v/>
      </c>
      <c r="W704" s="0" t="str">
        <f aca="false">IF(ROW()&gt;B$3+5,"",POWER((V704-AVERAGE(G$6:G$1006)),2))</f>
        <v/>
      </c>
      <c r="X704" s="0" t="str">
        <f aca="false">IF(E704="","",((E704-1)*MAX(F$6:F$1000))+F704)</f>
        <v/>
      </c>
      <c r="Y704" s="0" t="str">
        <f aca="false">IF(OR(D$2=1,E$2=1,ROW()&gt;B$3+5),"",SUMIF(X$6:X$1000,X704,G$6:G$1006)/COUNTIF(X$6:X$1006,X704))</f>
        <v/>
      </c>
      <c r="Z704" s="0" t="str">
        <f aca="false">IF(ROW()&gt;B$3+5,"",POWER(Y704-H704-T704+AVERAGE(G$6:G$1000),2))</f>
        <v/>
      </c>
      <c r="AA704" s="0" t="str">
        <f aca="false">IF(F704="","",((F704-1)*MAX(C$6:C$1000))+C704)</f>
        <v/>
      </c>
      <c r="AB704" s="0" t="str">
        <f aca="false">IF(OR(B$2=1,E$2=1,ROW()&gt;B$3+5),"",SUMIF(AA$6:AA$1000,AA704,G$6:G$1006)/COUNTIF(AA$6:AA$1006,AA704))</f>
        <v/>
      </c>
      <c r="AC704" s="0" t="str">
        <f aca="false">IF(ROW()&gt;B$3+5,"",POWER(AB704-L704-T704+AVERAGE(G$6:G$1000),2))</f>
        <v/>
      </c>
      <c r="AD704" s="0" t="str">
        <f aca="false">IF(E704="","",((E704-1)*MAX(D$6:D$1000))+D704)</f>
        <v/>
      </c>
      <c r="AE704" s="0" t="str">
        <f aca="false">IF(OR(C$2=1,D$2=1,ROW()&gt;B$3+5),"",SUMIF(AD$6:AD$1000,AD704,G$6:G$1006)/COUNTIF(AD$6:AD$1006,AD704))</f>
        <v/>
      </c>
      <c r="AF704" s="0" t="str">
        <f aca="false">IF(ROW()&gt;B$3+5,"",POWER(AE704-H704-V704+AVERAGE(G$6:G$1000),2))</f>
        <v/>
      </c>
      <c r="AG704" s="0" t="str">
        <f aca="false">IF(F704="","",((F704-1)*MAX(D$6:D$1000))+D704)</f>
        <v/>
      </c>
      <c r="AH704" s="0" t="str">
        <f aca="false">IF(OR(C$2=1,E$2=1,ROW()&gt;B$3+5),"",SUMIF(AG$6:AG$1006,AG704,G$6:G$1006)/COUNTIF(AG$6:AG$1006,AG704))</f>
        <v/>
      </c>
      <c r="AI704" s="0" t="str">
        <f aca="false">IF(ROW()&gt;B$3+5,"",POWER(AH704-V704-T704+AVERAGE(G$6:G$1000),2))</f>
        <v/>
      </c>
      <c r="AJ704" s="0" t="str">
        <f aca="false">IF(C704="","",((C704-1)*MAX(D$6:D$1000))+D704)</f>
        <v/>
      </c>
      <c r="AK704" s="0" t="str">
        <f aca="false">IF(OR(B$2=1,C$2=1,ROW()&gt;B$3+5),"",SUMIF(AJ$6:AJ$1006,AJ704,G$6:G$1006)/COUNTIF(AJ$6:AJ$1006,AJ704))</f>
        <v/>
      </c>
      <c r="AL704" s="0" t="str">
        <f aca="false">IF(ROW()&gt;B$3+5,"",POWER(AK704-L704-V704+AVERAGE(G$6:G$1000),2))</f>
        <v/>
      </c>
      <c r="AM704" s="0" t="str">
        <f aca="false">IF(X704="","",((X704-1)*MAX(C$6:C$1000))+C704)</f>
        <v/>
      </c>
      <c r="AN704" s="0" t="str">
        <f aca="false">IF(OR(B$2=1,D$2=1,E$2=1,ROW()&gt;B$3+5),"",SUMIF(AM$6:AM$1006,AM704,G$6:G$1006)/COUNTIF(AM$6:AM$1006,AM704))</f>
        <v/>
      </c>
      <c r="AO704" s="0" t="str">
        <f aca="false">IF(ROW()&gt;B$3+5,"",POWER(AN704+H704+T704+L704-Y704-N704-AB704-AVERAGE(G$6:G$1000),2))</f>
        <v/>
      </c>
      <c r="AP704" s="0" t="str">
        <f aca="false">IF(X704="","",((X704-1)*MAX(D$6:D$1000))+D704)</f>
        <v/>
      </c>
      <c r="AQ704" s="0" t="str">
        <f aca="false">IF(OR(C$2=1,D$2=1,E$2=1,ROW()&gt;B$3+5),"",SUMIF(AP$6:AP$1006,AP704,G$6:G$1006)/COUNTIF(AP$6:AP$1006,AP704))</f>
        <v/>
      </c>
      <c r="AR704" s="0" t="str">
        <f aca="false">IF(ROW()&gt;B$3+5,"",POWER(AQ704+H704+T704+V704-Y704-AE704-AH704-AVERAGE(G$6:G$1000),2))</f>
        <v/>
      </c>
      <c r="AS704" s="0" t="str">
        <f aca="false">IF(I704="","",((I704-1)*MAX(D704:D1698))+D704)</f>
        <v/>
      </c>
      <c r="AT704" s="0" t="str">
        <f aca="false">IF(OR(B$2=1,C$2=1,D$2=1,ROW()&gt;B$3+5),"",SUMIF(AS$6:AS$1006,AS704,G$6:G$1006)/COUNTIF(AS$6:AS$1006,AS704))</f>
        <v/>
      </c>
      <c r="AU704" s="0" t="str">
        <f aca="false">IF(ROW()&gt;B$3+5,"",POWER(AT704+H704+L704+V704-N704-AE704-AK704-AVERAGE(G$6:G$1000),2))</f>
        <v/>
      </c>
      <c r="AV704" s="0" t="str">
        <f aca="false">IF(AA704="","",((AA704-1)*MAX(D$6:D$1000))+D704)</f>
        <v/>
      </c>
      <c r="AW704" s="0" t="str">
        <f aca="false">IF(OR(B$2=1,C$2=1,E$2=1,ROW()&gt;B$3+5),"",SUMIF(AV$6:AV$1006,AV704,G$6:G$1006)/COUNTIF(AV$6:AV$1006,AV704))</f>
        <v/>
      </c>
      <c r="AX704" s="0" t="str">
        <f aca="false">IF(ROW()&gt;B$3+5,"",POWER(AW704+L704+V704+T704-AB704-AH704-AK704-AVERAGE(G$6:G$1000),2))</f>
        <v/>
      </c>
      <c r="AY704" s="0" t="str">
        <f aca="false">IF(P704="","",((P704-1)*MAX(D$6:D$1000))+D704)</f>
        <v/>
      </c>
      <c r="AZ704" s="0" t="str">
        <f aca="false">IF(OR(B$2=1,C$2=1,ROW()&gt;B$3+5),"",SUMIF(AY$6:AY$1006,AY704,G$6:G$1006)/COUNTIF(AY$6:AY$1006,AY704))</f>
        <v/>
      </c>
      <c r="BA704" s="0" t="str">
        <f aca="false">IF(ROW()&gt;B$3+5,"",POWER(AZ704+L704+R704+V704-AK704-Q704-BC704-AVERAGE(G$6:G$1000),2))</f>
        <v/>
      </c>
      <c r="BB704" s="0" t="str">
        <f aca="false">IF(B704="","",((B704-1)*MAX(D$6:D$1000))+D704)</f>
        <v/>
      </c>
      <c r="BC704" s="0" t="str">
        <f aca="false">IF(OR(C$2=1,ROW()&gt;B$3+5),"",SUMIF(BB$6:BB$1006,BB704,G$6:G$1006)/COUNTIF(BB$6:BB$1006,BB704))</f>
        <v/>
      </c>
      <c r="BD704" s="0" t="str">
        <f aca="false">IF(ROW()&gt;B$3+5,"",POWER(BC704-V704-R704+AVERAGE(G$6:G$1000),2))</f>
        <v/>
      </c>
      <c r="BE704" s="0" t="str">
        <f aca="false">IF(AM704="","",((AM704-1)*MAX(D$6:D$1000))+D704)</f>
        <v/>
      </c>
      <c r="BF704" s="0" t="str">
        <f aca="false">IF(OR(B$2=1,C$2=1,D$2=1,E$2=1,ROW()&gt;B$3+5),"",SUMIF(BE$6:BE$1006,BE704,G$6:G$1006)/COUNTIF(BE$6:BE$1006,BE704))</f>
        <v/>
      </c>
      <c r="BG704" s="0" t="str">
        <f aca="false">IF(ROW()&gt;B$3+5,"",POWER(BF704-H704-T704-L704-V704+Y704+N704+AE704+AB704+AH704+AK704-AN704-AQ704-AT704-AW704+AVERAGE(G$6:G$1000),2))</f>
        <v/>
      </c>
    </row>
    <row r="705" customFormat="false" ht="12.75" hidden="false" customHeight="false" outlineLevel="0" collapsed="false">
      <c r="A705" s="7" t="e">
        <f aca="false">substr(ROW()-5,B$3)</f>
        <v>#VALUE!</v>
      </c>
      <c r="B705" s="6" t="str">
        <f aca="false">IF(ROW()&gt;B$3+5,"",subn(B$2*C$2,1,ROW()-5,B$3))</f>
        <v/>
      </c>
      <c r="C705" s="2" t="str">
        <f aca="false">IF(ROW()&gt;B$3+5,"",WN(1,B$2,ROW()-5,B$3))</f>
        <v/>
      </c>
      <c r="D705" s="2" t="str">
        <f aca="false">IF(ROW()&gt;B$3+5,"",WN(B$2,C$2,ROW()-5,B$3))</f>
        <v/>
      </c>
      <c r="E705" s="2" t="str">
        <f aca="false">IF(ROW()&gt;B$3+5,"",bn(B$3,A$2*B$2*C$2*E$2,ROW()-5))</f>
        <v/>
      </c>
      <c r="F705" s="2" t="str">
        <f aca="false">IF(ROW()&gt;B$3+5,"",WN(B$2*C$2,E$2,ROW()-5,B$3))</f>
        <v/>
      </c>
      <c r="G705" s="8"/>
      <c r="H705" s="0" t="str">
        <f aca="false">IF(OR(D$2=1,ROW()&gt;B$3+5),"",SUMIF(E$6:E$1006,E705,G$6:G$1006)/COUNTIF(E$6:E$1006,E705))</f>
        <v/>
      </c>
      <c r="I705" s="0" t="str">
        <f aca="false">IF(OR(D$2=1,B$2=1,ROW()&gt;B$3+5),"",((C705-1)*MAX(E$6:E$1006))+E705)</f>
        <v/>
      </c>
      <c r="J705" s="0" t="str">
        <f aca="false">IF(OR(D$2=1,ROW()&gt;B$3+5),"",POWER((H705-AVERAGE(G$6:G$1006)),2))</f>
        <v/>
      </c>
      <c r="L705" s="0" t="str">
        <f aca="false">IF(OR(B$2=1,ROW()&gt;B$3+5),"",SUMIF(C$6:C$1000,C705,G$6:G$1000)/COUNTIF(C$6:C$1000,C705))</f>
        <v/>
      </c>
      <c r="M705" s="0" t="str">
        <f aca="false">IF(ROW()&gt;B$3+5,"",POWER((L705-AVERAGE(G$6:G$1000)),2))</f>
        <v/>
      </c>
      <c r="N705" s="0" t="str">
        <f aca="false">IF(OR(B$2=1,D$2=1,ROW()&gt;B$3+5),"",SUMIF(I$6:I$1000,I705,G$6:G$1006)/COUNTIF(I$6:I$1006,I705))</f>
        <v/>
      </c>
      <c r="P705" s="0" t="str">
        <f aca="false">IF(B705="","",((B705-1)*MAX(C$6:C$1000))+C705)</f>
        <v/>
      </c>
      <c r="Q705" s="0" t="str">
        <f aca="false">IF(OR(B$2=1,ROW()&gt;B$3+5),"",SUMIF(P$6:P$1000,P705,G$6:G$1000)/COUNTIF(P$6:P$1000,P705))</f>
        <v/>
      </c>
      <c r="R705" s="0" t="str">
        <f aca="false">IF(ROW()&gt;B$3+5,"",SUMIF(B$6:B$1006,B705,G$6:G$1006)/COUNTIF(B$6:B$1006,B705))</f>
        <v/>
      </c>
      <c r="T705" s="0" t="str">
        <f aca="false">IF(OR(E$2=1,ROW()&gt;B$3+5),"",SUMIF(F$6:F$1000,F705,G$6:G$1000)/COUNTIF(F$6:F$1000,F705))</f>
        <v/>
      </c>
      <c r="U705" s="0" t="str">
        <f aca="false">IF(ROW()&gt;B$3+5,"",POWER((T705-AVERAGE(G$6:G$1000)),2))</f>
        <v/>
      </c>
      <c r="V705" s="0" t="str">
        <f aca="false">IF(OR(C$2=1,ROW()&gt;B$3+5),"",SUMIF(D$6:D$1006,D705,G$6:G$1006)/COUNTIF(D$6:D$1006,F705))</f>
        <v/>
      </c>
      <c r="W705" s="0" t="str">
        <f aca="false">IF(ROW()&gt;B$3+5,"",POWER((V705-AVERAGE(G$6:G$1006)),2))</f>
        <v/>
      </c>
      <c r="X705" s="0" t="str">
        <f aca="false">IF(E705="","",((E705-1)*MAX(F$6:F$1000))+F705)</f>
        <v/>
      </c>
      <c r="Y705" s="0" t="str">
        <f aca="false">IF(OR(D$2=1,E$2=1,ROW()&gt;B$3+5),"",SUMIF(X$6:X$1000,X705,G$6:G$1006)/COUNTIF(X$6:X$1006,X705))</f>
        <v/>
      </c>
      <c r="Z705" s="0" t="str">
        <f aca="false">IF(ROW()&gt;B$3+5,"",POWER(Y705-H705-T705+AVERAGE(G$6:G$1000),2))</f>
        <v/>
      </c>
      <c r="AA705" s="0" t="str">
        <f aca="false">IF(F705="","",((F705-1)*MAX(C$6:C$1000))+C705)</f>
        <v/>
      </c>
      <c r="AB705" s="0" t="str">
        <f aca="false">IF(OR(B$2=1,E$2=1,ROW()&gt;B$3+5),"",SUMIF(AA$6:AA$1000,AA705,G$6:G$1006)/COUNTIF(AA$6:AA$1006,AA705))</f>
        <v/>
      </c>
      <c r="AC705" s="0" t="str">
        <f aca="false">IF(ROW()&gt;B$3+5,"",POWER(AB705-L705-T705+AVERAGE(G$6:G$1000),2))</f>
        <v/>
      </c>
      <c r="AD705" s="0" t="str">
        <f aca="false">IF(E705="","",((E705-1)*MAX(D$6:D$1000))+D705)</f>
        <v/>
      </c>
      <c r="AE705" s="0" t="str">
        <f aca="false">IF(OR(C$2=1,D$2=1,ROW()&gt;B$3+5),"",SUMIF(AD$6:AD$1000,AD705,G$6:G$1006)/COUNTIF(AD$6:AD$1006,AD705))</f>
        <v/>
      </c>
      <c r="AF705" s="0" t="str">
        <f aca="false">IF(ROW()&gt;B$3+5,"",POWER(AE705-H705-V705+AVERAGE(G$6:G$1000),2))</f>
        <v/>
      </c>
      <c r="AG705" s="0" t="str">
        <f aca="false">IF(F705="","",((F705-1)*MAX(D$6:D$1000))+D705)</f>
        <v/>
      </c>
      <c r="AH705" s="0" t="str">
        <f aca="false">IF(OR(C$2=1,E$2=1,ROW()&gt;B$3+5),"",SUMIF(AG$6:AG$1006,AG705,G$6:G$1006)/COUNTIF(AG$6:AG$1006,AG705))</f>
        <v/>
      </c>
      <c r="AI705" s="0" t="str">
        <f aca="false">IF(ROW()&gt;B$3+5,"",POWER(AH705-V705-T705+AVERAGE(G$6:G$1000),2))</f>
        <v/>
      </c>
      <c r="AJ705" s="0" t="str">
        <f aca="false">IF(C705="","",((C705-1)*MAX(D$6:D$1000))+D705)</f>
        <v/>
      </c>
      <c r="AK705" s="0" t="str">
        <f aca="false">IF(OR(B$2=1,C$2=1,ROW()&gt;B$3+5),"",SUMIF(AJ$6:AJ$1006,AJ705,G$6:G$1006)/COUNTIF(AJ$6:AJ$1006,AJ705))</f>
        <v/>
      </c>
      <c r="AL705" s="0" t="str">
        <f aca="false">IF(ROW()&gt;B$3+5,"",POWER(AK705-L705-V705+AVERAGE(G$6:G$1000),2))</f>
        <v/>
      </c>
      <c r="AM705" s="0" t="str">
        <f aca="false">IF(X705="","",((X705-1)*MAX(C$6:C$1000))+C705)</f>
        <v/>
      </c>
      <c r="AN705" s="0" t="str">
        <f aca="false">IF(OR(B$2=1,D$2=1,E$2=1,ROW()&gt;B$3+5),"",SUMIF(AM$6:AM$1006,AM705,G$6:G$1006)/COUNTIF(AM$6:AM$1006,AM705))</f>
        <v/>
      </c>
      <c r="AO705" s="0" t="str">
        <f aca="false">IF(ROW()&gt;B$3+5,"",POWER(AN705+H705+T705+L705-Y705-N705-AB705-AVERAGE(G$6:G$1000),2))</f>
        <v/>
      </c>
      <c r="AP705" s="0" t="str">
        <f aca="false">IF(X705="","",((X705-1)*MAX(D$6:D$1000))+D705)</f>
        <v/>
      </c>
      <c r="AQ705" s="0" t="str">
        <f aca="false">IF(OR(C$2=1,D$2=1,E$2=1,ROW()&gt;B$3+5),"",SUMIF(AP$6:AP$1006,AP705,G$6:G$1006)/COUNTIF(AP$6:AP$1006,AP705))</f>
        <v/>
      </c>
      <c r="AR705" s="0" t="str">
        <f aca="false">IF(ROW()&gt;B$3+5,"",POWER(AQ705+H705+T705+V705-Y705-AE705-AH705-AVERAGE(G$6:G$1000),2))</f>
        <v/>
      </c>
      <c r="AS705" s="0" t="str">
        <f aca="false">IF(I705="","",((I705-1)*MAX(D705:D1699))+D705)</f>
        <v/>
      </c>
      <c r="AT705" s="0" t="str">
        <f aca="false">IF(OR(B$2=1,C$2=1,D$2=1,ROW()&gt;B$3+5),"",SUMIF(AS$6:AS$1006,AS705,G$6:G$1006)/COUNTIF(AS$6:AS$1006,AS705))</f>
        <v/>
      </c>
      <c r="AU705" s="0" t="str">
        <f aca="false">IF(ROW()&gt;B$3+5,"",POWER(AT705+H705+L705+V705-N705-AE705-AK705-AVERAGE(G$6:G$1000),2))</f>
        <v/>
      </c>
      <c r="AV705" s="0" t="str">
        <f aca="false">IF(AA705="","",((AA705-1)*MAX(D$6:D$1000))+D705)</f>
        <v/>
      </c>
      <c r="AW705" s="0" t="str">
        <f aca="false">IF(OR(B$2=1,C$2=1,E$2=1,ROW()&gt;B$3+5),"",SUMIF(AV$6:AV$1006,AV705,G$6:G$1006)/COUNTIF(AV$6:AV$1006,AV705))</f>
        <v/>
      </c>
      <c r="AX705" s="0" t="str">
        <f aca="false">IF(ROW()&gt;B$3+5,"",POWER(AW705+L705+V705+T705-AB705-AH705-AK705-AVERAGE(G$6:G$1000),2))</f>
        <v/>
      </c>
      <c r="AY705" s="0" t="str">
        <f aca="false">IF(P705="","",((P705-1)*MAX(D$6:D$1000))+D705)</f>
        <v/>
      </c>
      <c r="AZ705" s="0" t="str">
        <f aca="false">IF(OR(B$2=1,C$2=1,ROW()&gt;B$3+5),"",SUMIF(AY$6:AY$1006,AY705,G$6:G$1006)/COUNTIF(AY$6:AY$1006,AY705))</f>
        <v/>
      </c>
      <c r="BA705" s="0" t="str">
        <f aca="false">IF(ROW()&gt;B$3+5,"",POWER(AZ705+L705+R705+V705-AK705-Q705-BC705-AVERAGE(G$6:G$1000),2))</f>
        <v/>
      </c>
      <c r="BB705" s="0" t="str">
        <f aca="false">IF(B705="","",((B705-1)*MAX(D$6:D$1000))+D705)</f>
        <v/>
      </c>
      <c r="BC705" s="0" t="str">
        <f aca="false">IF(OR(C$2=1,ROW()&gt;B$3+5),"",SUMIF(BB$6:BB$1006,BB705,G$6:G$1006)/COUNTIF(BB$6:BB$1006,BB705))</f>
        <v/>
      </c>
      <c r="BD705" s="0" t="str">
        <f aca="false">IF(ROW()&gt;B$3+5,"",POWER(BC705-V705-R705+AVERAGE(G$6:G$1000),2))</f>
        <v/>
      </c>
      <c r="BE705" s="0" t="str">
        <f aca="false">IF(AM705="","",((AM705-1)*MAX(D$6:D$1000))+D705)</f>
        <v/>
      </c>
      <c r="BF705" s="0" t="str">
        <f aca="false">IF(OR(B$2=1,C$2=1,D$2=1,E$2=1,ROW()&gt;B$3+5),"",SUMIF(BE$6:BE$1006,BE705,G$6:G$1006)/COUNTIF(BE$6:BE$1006,BE705))</f>
        <v/>
      </c>
      <c r="BG705" s="0" t="str">
        <f aca="false">IF(ROW()&gt;B$3+5,"",POWER(BF705-H705-T705-L705-V705+Y705+N705+AE705+AB705+AH705+AK705-AN705-AQ705-AT705-AW705+AVERAGE(G$6:G$1000),2))</f>
        <v/>
      </c>
    </row>
    <row r="706" customFormat="false" ht="12.75" hidden="false" customHeight="false" outlineLevel="0" collapsed="false">
      <c r="A706" s="7" t="e">
        <f aca="false">substr(ROW()-5,B$3)</f>
        <v>#VALUE!</v>
      </c>
      <c r="B706" s="6" t="str">
        <f aca="false">IF(ROW()&gt;B$3+5,"",subn(B$2*C$2,1,ROW()-5,B$3))</f>
        <v/>
      </c>
      <c r="C706" s="2" t="str">
        <f aca="false">IF(ROW()&gt;B$3+5,"",WN(1,B$2,ROW()-5,B$3))</f>
        <v/>
      </c>
      <c r="D706" s="2" t="str">
        <f aca="false">IF(ROW()&gt;B$3+5,"",WN(B$2,C$2,ROW()-5,B$3))</f>
        <v/>
      </c>
      <c r="E706" s="2" t="str">
        <f aca="false">IF(ROW()&gt;B$3+5,"",bn(B$3,A$2*B$2*C$2*E$2,ROW()-5))</f>
        <v/>
      </c>
      <c r="F706" s="2" t="str">
        <f aca="false">IF(ROW()&gt;B$3+5,"",WN(B$2*C$2,E$2,ROW()-5,B$3))</f>
        <v/>
      </c>
      <c r="G706" s="8"/>
      <c r="H706" s="0" t="str">
        <f aca="false">IF(OR(D$2=1,ROW()&gt;B$3+5),"",SUMIF(E$6:E$1006,E706,G$6:G$1006)/COUNTIF(E$6:E$1006,E706))</f>
        <v/>
      </c>
      <c r="I706" s="0" t="str">
        <f aca="false">IF(OR(D$2=1,B$2=1,ROW()&gt;B$3+5),"",((C706-1)*MAX(E$6:E$1006))+E706)</f>
        <v/>
      </c>
      <c r="J706" s="0" t="str">
        <f aca="false">IF(OR(D$2=1,ROW()&gt;B$3+5),"",POWER((H706-AVERAGE(G$6:G$1006)),2))</f>
        <v/>
      </c>
      <c r="L706" s="0" t="str">
        <f aca="false">IF(OR(B$2=1,ROW()&gt;B$3+5),"",SUMIF(C$6:C$1000,C706,G$6:G$1000)/COUNTIF(C$6:C$1000,C706))</f>
        <v/>
      </c>
      <c r="M706" s="0" t="str">
        <f aca="false">IF(ROW()&gt;B$3+5,"",POWER((L706-AVERAGE(G$6:G$1000)),2))</f>
        <v/>
      </c>
      <c r="N706" s="0" t="str">
        <f aca="false">IF(OR(B$2=1,D$2=1,ROW()&gt;B$3+5),"",SUMIF(I$6:I$1000,I706,G$6:G$1006)/COUNTIF(I$6:I$1006,I706))</f>
        <v/>
      </c>
      <c r="P706" s="0" t="str">
        <f aca="false">IF(B706="","",((B706-1)*MAX(C$6:C$1000))+C706)</f>
        <v/>
      </c>
      <c r="Q706" s="0" t="str">
        <f aca="false">IF(OR(B$2=1,ROW()&gt;B$3+5),"",SUMIF(P$6:P$1000,P706,G$6:G$1000)/COUNTIF(P$6:P$1000,P706))</f>
        <v/>
      </c>
      <c r="R706" s="0" t="str">
        <f aca="false">IF(ROW()&gt;B$3+5,"",SUMIF(B$6:B$1006,B706,G$6:G$1006)/COUNTIF(B$6:B$1006,B706))</f>
        <v/>
      </c>
      <c r="T706" s="0" t="str">
        <f aca="false">IF(OR(E$2=1,ROW()&gt;B$3+5),"",SUMIF(F$6:F$1000,F706,G$6:G$1000)/COUNTIF(F$6:F$1000,F706))</f>
        <v/>
      </c>
      <c r="U706" s="0" t="str">
        <f aca="false">IF(ROW()&gt;B$3+5,"",POWER((T706-AVERAGE(G$6:G$1000)),2))</f>
        <v/>
      </c>
      <c r="V706" s="0" t="str">
        <f aca="false">IF(OR(C$2=1,ROW()&gt;B$3+5),"",SUMIF(D$6:D$1006,D706,G$6:G$1006)/COUNTIF(D$6:D$1006,F706))</f>
        <v/>
      </c>
      <c r="W706" s="0" t="str">
        <f aca="false">IF(ROW()&gt;B$3+5,"",POWER((V706-AVERAGE(G$6:G$1006)),2))</f>
        <v/>
      </c>
      <c r="X706" s="0" t="str">
        <f aca="false">IF(E706="","",((E706-1)*MAX(F$6:F$1000))+F706)</f>
        <v/>
      </c>
      <c r="Y706" s="0" t="str">
        <f aca="false">IF(OR(D$2=1,E$2=1,ROW()&gt;B$3+5),"",SUMIF(X$6:X$1000,X706,G$6:G$1006)/COUNTIF(X$6:X$1006,X706))</f>
        <v/>
      </c>
      <c r="Z706" s="0" t="str">
        <f aca="false">IF(ROW()&gt;B$3+5,"",POWER(Y706-H706-T706+AVERAGE(G$6:G$1000),2))</f>
        <v/>
      </c>
      <c r="AA706" s="0" t="str">
        <f aca="false">IF(F706="","",((F706-1)*MAX(C$6:C$1000))+C706)</f>
        <v/>
      </c>
      <c r="AB706" s="0" t="str">
        <f aca="false">IF(OR(B$2=1,E$2=1,ROW()&gt;B$3+5),"",SUMIF(AA$6:AA$1000,AA706,G$6:G$1006)/COUNTIF(AA$6:AA$1006,AA706))</f>
        <v/>
      </c>
      <c r="AC706" s="0" t="str">
        <f aca="false">IF(ROW()&gt;B$3+5,"",POWER(AB706-L706-T706+AVERAGE(G$6:G$1000),2))</f>
        <v/>
      </c>
      <c r="AD706" s="0" t="str">
        <f aca="false">IF(E706="","",((E706-1)*MAX(D$6:D$1000))+D706)</f>
        <v/>
      </c>
      <c r="AE706" s="0" t="str">
        <f aca="false">IF(OR(C$2=1,D$2=1,ROW()&gt;B$3+5),"",SUMIF(AD$6:AD$1000,AD706,G$6:G$1006)/COUNTIF(AD$6:AD$1006,AD706))</f>
        <v/>
      </c>
      <c r="AF706" s="0" t="str">
        <f aca="false">IF(ROW()&gt;B$3+5,"",POWER(AE706-H706-V706+AVERAGE(G$6:G$1000),2))</f>
        <v/>
      </c>
      <c r="AG706" s="0" t="str">
        <f aca="false">IF(F706="","",((F706-1)*MAX(D$6:D$1000))+D706)</f>
        <v/>
      </c>
      <c r="AH706" s="0" t="str">
        <f aca="false">IF(OR(C$2=1,E$2=1,ROW()&gt;B$3+5),"",SUMIF(AG$6:AG$1006,AG706,G$6:G$1006)/COUNTIF(AG$6:AG$1006,AG706))</f>
        <v/>
      </c>
      <c r="AI706" s="0" t="str">
        <f aca="false">IF(ROW()&gt;B$3+5,"",POWER(AH706-V706-T706+AVERAGE(G$6:G$1000),2))</f>
        <v/>
      </c>
      <c r="AJ706" s="0" t="str">
        <f aca="false">IF(C706="","",((C706-1)*MAX(D$6:D$1000))+D706)</f>
        <v/>
      </c>
      <c r="AK706" s="0" t="str">
        <f aca="false">IF(OR(B$2=1,C$2=1,ROW()&gt;B$3+5),"",SUMIF(AJ$6:AJ$1006,AJ706,G$6:G$1006)/COUNTIF(AJ$6:AJ$1006,AJ706))</f>
        <v/>
      </c>
      <c r="AL706" s="0" t="str">
        <f aca="false">IF(ROW()&gt;B$3+5,"",POWER(AK706-L706-V706+AVERAGE(G$6:G$1000),2))</f>
        <v/>
      </c>
      <c r="AM706" s="0" t="str">
        <f aca="false">IF(X706="","",((X706-1)*MAX(C$6:C$1000))+C706)</f>
        <v/>
      </c>
      <c r="AN706" s="0" t="str">
        <f aca="false">IF(OR(B$2=1,D$2=1,E$2=1,ROW()&gt;B$3+5),"",SUMIF(AM$6:AM$1006,AM706,G$6:G$1006)/COUNTIF(AM$6:AM$1006,AM706))</f>
        <v/>
      </c>
      <c r="AO706" s="0" t="str">
        <f aca="false">IF(ROW()&gt;B$3+5,"",POWER(AN706+H706+T706+L706-Y706-N706-AB706-AVERAGE(G$6:G$1000),2))</f>
        <v/>
      </c>
      <c r="AP706" s="0" t="str">
        <f aca="false">IF(X706="","",((X706-1)*MAX(D$6:D$1000))+D706)</f>
        <v/>
      </c>
      <c r="AQ706" s="0" t="str">
        <f aca="false">IF(OR(C$2=1,D$2=1,E$2=1,ROW()&gt;B$3+5),"",SUMIF(AP$6:AP$1006,AP706,G$6:G$1006)/COUNTIF(AP$6:AP$1006,AP706))</f>
        <v/>
      </c>
      <c r="AR706" s="0" t="str">
        <f aca="false">IF(ROW()&gt;B$3+5,"",POWER(AQ706+H706+T706+V706-Y706-AE706-AH706-AVERAGE(G$6:G$1000),2))</f>
        <v/>
      </c>
      <c r="AS706" s="0" t="str">
        <f aca="false">IF(I706="","",((I706-1)*MAX(D706:D1700))+D706)</f>
        <v/>
      </c>
      <c r="AT706" s="0" t="str">
        <f aca="false">IF(OR(B$2=1,C$2=1,D$2=1,ROW()&gt;B$3+5),"",SUMIF(AS$6:AS$1006,AS706,G$6:G$1006)/COUNTIF(AS$6:AS$1006,AS706))</f>
        <v/>
      </c>
      <c r="AU706" s="0" t="str">
        <f aca="false">IF(ROW()&gt;B$3+5,"",POWER(AT706+H706+L706+V706-N706-AE706-AK706-AVERAGE(G$6:G$1000),2))</f>
        <v/>
      </c>
      <c r="AV706" s="0" t="str">
        <f aca="false">IF(AA706="","",((AA706-1)*MAX(D$6:D$1000))+D706)</f>
        <v/>
      </c>
      <c r="AW706" s="0" t="str">
        <f aca="false">IF(OR(B$2=1,C$2=1,E$2=1,ROW()&gt;B$3+5),"",SUMIF(AV$6:AV$1006,AV706,G$6:G$1006)/COUNTIF(AV$6:AV$1006,AV706))</f>
        <v/>
      </c>
      <c r="AX706" s="0" t="str">
        <f aca="false">IF(ROW()&gt;B$3+5,"",POWER(AW706+L706+V706+T706-AB706-AH706-AK706-AVERAGE(G$6:G$1000),2))</f>
        <v/>
      </c>
      <c r="AY706" s="0" t="str">
        <f aca="false">IF(P706="","",((P706-1)*MAX(D$6:D$1000))+D706)</f>
        <v/>
      </c>
      <c r="AZ706" s="0" t="str">
        <f aca="false">IF(OR(B$2=1,C$2=1,ROW()&gt;B$3+5),"",SUMIF(AY$6:AY$1006,AY706,G$6:G$1006)/COUNTIF(AY$6:AY$1006,AY706))</f>
        <v/>
      </c>
      <c r="BA706" s="0" t="str">
        <f aca="false">IF(ROW()&gt;B$3+5,"",POWER(AZ706+L706+R706+V706-AK706-Q706-BC706-AVERAGE(G$6:G$1000),2))</f>
        <v/>
      </c>
      <c r="BB706" s="0" t="str">
        <f aca="false">IF(B706="","",((B706-1)*MAX(D$6:D$1000))+D706)</f>
        <v/>
      </c>
      <c r="BC706" s="0" t="str">
        <f aca="false">IF(OR(C$2=1,ROW()&gt;B$3+5),"",SUMIF(BB$6:BB$1006,BB706,G$6:G$1006)/COUNTIF(BB$6:BB$1006,BB706))</f>
        <v/>
      </c>
      <c r="BD706" s="0" t="str">
        <f aca="false">IF(ROW()&gt;B$3+5,"",POWER(BC706-V706-R706+AVERAGE(G$6:G$1000),2))</f>
        <v/>
      </c>
      <c r="BE706" s="0" t="str">
        <f aca="false">IF(AM706="","",((AM706-1)*MAX(D$6:D$1000))+D706)</f>
        <v/>
      </c>
      <c r="BF706" s="0" t="str">
        <f aca="false">IF(OR(B$2=1,C$2=1,D$2=1,E$2=1,ROW()&gt;B$3+5),"",SUMIF(BE$6:BE$1006,BE706,G$6:G$1006)/COUNTIF(BE$6:BE$1006,BE706))</f>
        <v/>
      </c>
      <c r="BG706" s="0" t="str">
        <f aca="false">IF(ROW()&gt;B$3+5,"",POWER(BF706-H706-T706-L706-V706+Y706+N706+AE706+AB706+AH706+AK706-AN706-AQ706-AT706-AW706+AVERAGE(G$6:G$1000),2))</f>
        <v/>
      </c>
    </row>
    <row r="707" customFormat="false" ht="12.75" hidden="false" customHeight="false" outlineLevel="0" collapsed="false">
      <c r="A707" s="7" t="e">
        <f aca="false">substr(ROW()-5,B$3)</f>
        <v>#VALUE!</v>
      </c>
      <c r="B707" s="6" t="str">
        <f aca="false">IF(ROW()&gt;B$3+5,"",subn(B$2*C$2,1,ROW()-5,B$3))</f>
        <v/>
      </c>
      <c r="C707" s="2" t="str">
        <f aca="false">IF(ROW()&gt;B$3+5,"",WN(1,B$2,ROW()-5,B$3))</f>
        <v/>
      </c>
      <c r="D707" s="2" t="str">
        <f aca="false">IF(ROW()&gt;B$3+5,"",WN(B$2,C$2,ROW()-5,B$3))</f>
        <v/>
      </c>
      <c r="E707" s="2" t="str">
        <f aca="false">IF(ROW()&gt;B$3+5,"",bn(B$3,A$2*B$2*C$2*E$2,ROW()-5))</f>
        <v/>
      </c>
      <c r="F707" s="2" t="str">
        <f aca="false">IF(ROW()&gt;B$3+5,"",WN(B$2*C$2,E$2,ROW()-5,B$3))</f>
        <v/>
      </c>
      <c r="G707" s="8"/>
      <c r="H707" s="0" t="str">
        <f aca="false">IF(OR(D$2=1,ROW()&gt;B$3+5),"",SUMIF(E$6:E$1006,E707,G$6:G$1006)/COUNTIF(E$6:E$1006,E707))</f>
        <v/>
      </c>
      <c r="I707" s="0" t="str">
        <f aca="false">IF(OR(D$2=1,B$2=1,ROW()&gt;B$3+5),"",((C707-1)*MAX(E$6:E$1006))+E707)</f>
        <v/>
      </c>
      <c r="J707" s="0" t="str">
        <f aca="false">IF(OR(D$2=1,ROW()&gt;B$3+5),"",POWER((H707-AVERAGE(G$6:G$1006)),2))</f>
        <v/>
      </c>
      <c r="L707" s="0" t="str">
        <f aca="false">IF(OR(B$2=1,ROW()&gt;B$3+5),"",SUMIF(C$6:C$1000,C707,G$6:G$1000)/COUNTIF(C$6:C$1000,C707))</f>
        <v/>
      </c>
      <c r="M707" s="0" t="str">
        <f aca="false">IF(ROW()&gt;B$3+5,"",POWER((L707-AVERAGE(G$6:G$1000)),2))</f>
        <v/>
      </c>
      <c r="N707" s="0" t="str">
        <f aca="false">IF(OR(B$2=1,D$2=1,ROW()&gt;B$3+5),"",SUMIF(I$6:I$1000,I707,G$6:G$1006)/COUNTIF(I$6:I$1006,I707))</f>
        <v/>
      </c>
      <c r="P707" s="0" t="str">
        <f aca="false">IF(B707="","",((B707-1)*MAX(C$6:C$1000))+C707)</f>
        <v/>
      </c>
      <c r="Q707" s="0" t="str">
        <f aca="false">IF(OR(B$2=1,ROW()&gt;B$3+5),"",SUMIF(P$6:P$1000,P707,G$6:G$1000)/COUNTIF(P$6:P$1000,P707))</f>
        <v/>
      </c>
      <c r="R707" s="0" t="str">
        <f aca="false">IF(ROW()&gt;B$3+5,"",SUMIF(B$6:B$1006,B707,G$6:G$1006)/COUNTIF(B$6:B$1006,B707))</f>
        <v/>
      </c>
      <c r="T707" s="0" t="str">
        <f aca="false">IF(OR(E$2=1,ROW()&gt;B$3+5),"",SUMIF(F$6:F$1000,F707,G$6:G$1000)/COUNTIF(F$6:F$1000,F707))</f>
        <v/>
      </c>
      <c r="U707" s="0" t="str">
        <f aca="false">IF(ROW()&gt;B$3+5,"",POWER((T707-AVERAGE(G$6:G$1000)),2))</f>
        <v/>
      </c>
      <c r="V707" s="0" t="str">
        <f aca="false">IF(OR(C$2=1,ROW()&gt;B$3+5),"",SUMIF(D$6:D$1006,D707,G$6:G$1006)/COUNTIF(D$6:D$1006,F707))</f>
        <v/>
      </c>
      <c r="W707" s="0" t="str">
        <f aca="false">IF(ROW()&gt;B$3+5,"",POWER((V707-AVERAGE(G$6:G$1006)),2))</f>
        <v/>
      </c>
      <c r="X707" s="0" t="str">
        <f aca="false">IF(E707="","",((E707-1)*MAX(F$6:F$1000))+F707)</f>
        <v/>
      </c>
      <c r="Y707" s="0" t="str">
        <f aca="false">IF(OR(D$2=1,E$2=1,ROW()&gt;B$3+5),"",SUMIF(X$6:X$1000,X707,G$6:G$1006)/COUNTIF(X$6:X$1006,X707))</f>
        <v/>
      </c>
      <c r="Z707" s="0" t="str">
        <f aca="false">IF(ROW()&gt;B$3+5,"",POWER(Y707-H707-T707+AVERAGE(G$6:G$1000),2))</f>
        <v/>
      </c>
      <c r="AA707" s="0" t="str">
        <f aca="false">IF(F707="","",((F707-1)*MAX(C$6:C$1000))+C707)</f>
        <v/>
      </c>
      <c r="AB707" s="0" t="str">
        <f aca="false">IF(OR(B$2=1,E$2=1,ROW()&gt;B$3+5),"",SUMIF(AA$6:AA$1000,AA707,G$6:G$1006)/COUNTIF(AA$6:AA$1006,AA707))</f>
        <v/>
      </c>
      <c r="AC707" s="0" t="str">
        <f aca="false">IF(ROW()&gt;B$3+5,"",POWER(AB707-L707-T707+AVERAGE(G$6:G$1000),2))</f>
        <v/>
      </c>
      <c r="AD707" s="0" t="str">
        <f aca="false">IF(E707="","",((E707-1)*MAX(D$6:D$1000))+D707)</f>
        <v/>
      </c>
      <c r="AE707" s="0" t="str">
        <f aca="false">IF(OR(C$2=1,D$2=1,ROW()&gt;B$3+5),"",SUMIF(AD$6:AD$1000,AD707,G$6:G$1006)/COUNTIF(AD$6:AD$1006,AD707))</f>
        <v/>
      </c>
      <c r="AF707" s="0" t="str">
        <f aca="false">IF(ROW()&gt;B$3+5,"",POWER(AE707-H707-V707+AVERAGE(G$6:G$1000),2))</f>
        <v/>
      </c>
      <c r="AG707" s="0" t="str">
        <f aca="false">IF(F707="","",((F707-1)*MAX(D$6:D$1000))+D707)</f>
        <v/>
      </c>
      <c r="AH707" s="0" t="str">
        <f aca="false">IF(OR(C$2=1,E$2=1,ROW()&gt;B$3+5),"",SUMIF(AG$6:AG$1006,AG707,G$6:G$1006)/COUNTIF(AG$6:AG$1006,AG707))</f>
        <v/>
      </c>
      <c r="AI707" s="0" t="str">
        <f aca="false">IF(ROW()&gt;B$3+5,"",POWER(AH707-V707-T707+AVERAGE(G$6:G$1000),2))</f>
        <v/>
      </c>
      <c r="AJ707" s="0" t="str">
        <f aca="false">IF(C707="","",((C707-1)*MAX(D$6:D$1000))+D707)</f>
        <v/>
      </c>
      <c r="AK707" s="0" t="str">
        <f aca="false">IF(OR(B$2=1,C$2=1,ROW()&gt;B$3+5),"",SUMIF(AJ$6:AJ$1006,AJ707,G$6:G$1006)/COUNTIF(AJ$6:AJ$1006,AJ707))</f>
        <v/>
      </c>
      <c r="AL707" s="0" t="str">
        <f aca="false">IF(ROW()&gt;B$3+5,"",POWER(AK707-L707-V707+AVERAGE(G$6:G$1000),2))</f>
        <v/>
      </c>
      <c r="AM707" s="0" t="str">
        <f aca="false">IF(X707="","",((X707-1)*MAX(C$6:C$1000))+C707)</f>
        <v/>
      </c>
      <c r="AN707" s="0" t="str">
        <f aca="false">IF(OR(B$2=1,D$2=1,E$2=1,ROW()&gt;B$3+5),"",SUMIF(AM$6:AM$1006,AM707,G$6:G$1006)/COUNTIF(AM$6:AM$1006,AM707))</f>
        <v/>
      </c>
      <c r="AO707" s="0" t="str">
        <f aca="false">IF(ROW()&gt;B$3+5,"",POWER(AN707+H707+T707+L707-Y707-N707-AB707-AVERAGE(G$6:G$1000),2))</f>
        <v/>
      </c>
      <c r="AP707" s="0" t="str">
        <f aca="false">IF(X707="","",((X707-1)*MAX(D$6:D$1000))+D707)</f>
        <v/>
      </c>
      <c r="AQ707" s="0" t="str">
        <f aca="false">IF(OR(C$2=1,D$2=1,E$2=1,ROW()&gt;B$3+5),"",SUMIF(AP$6:AP$1006,AP707,G$6:G$1006)/COUNTIF(AP$6:AP$1006,AP707))</f>
        <v/>
      </c>
      <c r="AR707" s="0" t="str">
        <f aca="false">IF(ROW()&gt;B$3+5,"",POWER(AQ707+H707+T707+V707-Y707-AE707-AH707-AVERAGE(G$6:G$1000),2))</f>
        <v/>
      </c>
      <c r="AS707" s="0" t="str">
        <f aca="false">IF(I707="","",((I707-1)*MAX(D707:D1701))+D707)</f>
        <v/>
      </c>
      <c r="AT707" s="0" t="str">
        <f aca="false">IF(OR(B$2=1,C$2=1,D$2=1,ROW()&gt;B$3+5),"",SUMIF(AS$6:AS$1006,AS707,G$6:G$1006)/COUNTIF(AS$6:AS$1006,AS707))</f>
        <v/>
      </c>
      <c r="AU707" s="0" t="str">
        <f aca="false">IF(ROW()&gt;B$3+5,"",POWER(AT707+H707+L707+V707-N707-AE707-AK707-AVERAGE(G$6:G$1000),2))</f>
        <v/>
      </c>
      <c r="AV707" s="0" t="str">
        <f aca="false">IF(AA707="","",((AA707-1)*MAX(D$6:D$1000))+D707)</f>
        <v/>
      </c>
      <c r="AW707" s="0" t="str">
        <f aca="false">IF(OR(B$2=1,C$2=1,E$2=1,ROW()&gt;B$3+5),"",SUMIF(AV$6:AV$1006,AV707,G$6:G$1006)/COUNTIF(AV$6:AV$1006,AV707))</f>
        <v/>
      </c>
      <c r="AX707" s="0" t="str">
        <f aca="false">IF(ROW()&gt;B$3+5,"",POWER(AW707+L707+V707+T707-AB707-AH707-AK707-AVERAGE(G$6:G$1000),2))</f>
        <v/>
      </c>
      <c r="AY707" s="0" t="str">
        <f aca="false">IF(P707="","",((P707-1)*MAX(D$6:D$1000))+D707)</f>
        <v/>
      </c>
      <c r="AZ707" s="0" t="str">
        <f aca="false">IF(OR(B$2=1,C$2=1,ROW()&gt;B$3+5),"",SUMIF(AY$6:AY$1006,AY707,G$6:G$1006)/COUNTIF(AY$6:AY$1006,AY707))</f>
        <v/>
      </c>
      <c r="BA707" s="0" t="str">
        <f aca="false">IF(ROW()&gt;B$3+5,"",POWER(AZ707+L707+R707+V707-AK707-Q707-BC707-AVERAGE(G$6:G$1000),2))</f>
        <v/>
      </c>
      <c r="BB707" s="0" t="str">
        <f aca="false">IF(B707="","",((B707-1)*MAX(D$6:D$1000))+D707)</f>
        <v/>
      </c>
      <c r="BC707" s="0" t="str">
        <f aca="false">IF(OR(C$2=1,ROW()&gt;B$3+5),"",SUMIF(BB$6:BB$1006,BB707,G$6:G$1006)/COUNTIF(BB$6:BB$1006,BB707))</f>
        <v/>
      </c>
      <c r="BD707" s="0" t="str">
        <f aca="false">IF(ROW()&gt;B$3+5,"",POWER(BC707-V707-R707+AVERAGE(G$6:G$1000),2))</f>
        <v/>
      </c>
      <c r="BE707" s="0" t="str">
        <f aca="false">IF(AM707="","",((AM707-1)*MAX(D$6:D$1000))+D707)</f>
        <v/>
      </c>
      <c r="BF707" s="0" t="str">
        <f aca="false">IF(OR(B$2=1,C$2=1,D$2=1,E$2=1,ROW()&gt;B$3+5),"",SUMIF(BE$6:BE$1006,BE707,G$6:G$1006)/COUNTIF(BE$6:BE$1006,BE707))</f>
        <v/>
      </c>
      <c r="BG707" s="0" t="str">
        <f aca="false">IF(ROW()&gt;B$3+5,"",POWER(BF707-H707-T707-L707-V707+Y707+N707+AE707+AB707+AH707+AK707-AN707-AQ707-AT707-AW707+AVERAGE(G$6:G$1000),2))</f>
        <v/>
      </c>
    </row>
    <row r="708" customFormat="false" ht="12.75" hidden="false" customHeight="false" outlineLevel="0" collapsed="false">
      <c r="A708" s="7" t="e">
        <f aca="false">substr(ROW()-5,B$3)</f>
        <v>#VALUE!</v>
      </c>
      <c r="B708" s="6" t="str">
        <f aca="false">IF(ROW()&gt;B$3+5,"",subn(B$2*C$2,1,ROW()-5,B$3))</f>
        <v/>
      </c>
      <c r="C708" s="2" t="str">
        <f aca="false">IF(ROW()&gt;B$3+5,"",WN(1,B$2,ROW()-5,B$3))</f>
        <v/>
      </c>
      <c r="D708" s="2" t="str">
        <f aca="false">IF(ROW()&gt;B$3+5,"",WN(B$2,C$2,ROW()-5,B$3))</f>
        <v/>
      </c>
      <c r="E708" s="2" t="str">
        <f aca="false">IF(ROW()&gt;B$3+5,"",bn(B$3,A$2*B$2*C$2*E$2,ROW()-5))</f>
        <v/>
      </c>
      <c r="F708" s="2" t="str">
        <f aca="false">IF(ROW()&gt;B$3+5,"",WN(B$2*C$2,E$2,ROW()-5,B$3))</f>
        <v/>
      </c>
      <c r="G708" s="8"/>
      <c r="H708" s="0" t="str">
        <f aca="false">IF(OR(D$2=1,ROW()&gt;B$3+5),"",SUMIF(E$6:E$1006,E708,G$6:G$1006)/COUNTIF(E$6:E$1006,E708))</f>
        <v/>
      </c>
      <c r="I708" s="0" t="str">
        <f aca="false">IF(OR(D$2=1,B$2=1,ROW()&gt;B$3+5),"",((C708-1)*MAX(E$6:E$1006))+E708)</f>
        <v/>
      </c>
      <c r="J708" s="0" t="str">
        <f aca="false">IF(OR(D$2=1,ROW()&gt;B$3+5),"",POWER((H708-AVERAGE(G$6:G$1006)),2))</f>
        <v/>
      </c>
      <c r="L708" s="0" t="str">
        <f aca="false">IF(OR(B$2=1,ROW()&gt;B$3+5),"",SUMIF(C$6:C$1000,C708,G$6:G$1000)/COUNTIF(C$6:C$1000,C708))</f>
        <v/>
      </c>
      <c r="M708" s="0" t="str">
        <f aca="false">IF(ROW()&gt;B$3+5,"",POWER((L708-AVERAGE(G$6:G$1000)),2))</f>
        <v/>
      </c>
      <c r="N708" s="0" t="str">
        <f aca="false">IF(OR(B$2=1,D$2=1,ROW()&gt;B$3+5),"",SUMIF(I$6:I$1000,I708,G$6:G$1006)/COUNTIF(I$6:I$1006,I708))</f>
        <v/>
      </c>
      <c r="P708" s="0" t="str">
        <f aca="false">IF(B708="","",((B708-1)*MAX(C$6:C$1000))+C708)</f>
        <v/>
      </c>
      <c r="Q708" s="0" t="str">
        <f aca="false">IF(OR(B$2=1,ROW()&gt;B$3+5),"",SUMIF(P$6:P$1000,P708,G$6:G$1000)/COUNTIF(P$6:P$1000,P708))</f>
        <v/>
      </c>
      <c r="R708" s="0" t="str">
        <f aca="false">IF(ROW()&gt;B$3+5,"",SUMIF(B$6:B$1006,B708,G$6:G$1006)/COUNTIF(B$6:B$1006,B708))</f>
        <v/>
      </c>
      <c r="T708" s="0" t="str">
        <f aca="false">IF(OR(E$2=1,ROW()&gt;B$3+5),"",SUMIF(F$6:F$1000,F708,G$6:G$1000)/COUNTIF(F$6:F$1000,F708))</f>
        <v/>
      </c>
      <c r="U708" s="0" t="str">
        <f aca="false">IF(ROW()&gt;B$3+5,"",POWER((T708-AVERAGE(G$6:G$1000)),2))</f>
        <v/>
      </c>
      <c r="V708" s="0" t="str">
        <f aca="false">IF(OR(C$2=1,ROW()&gt;B$3+5),"",SUMIF(D$6:D$1006,D708,G$6:G$1006)/COUNTIF(D$6:D$1006,F708))</f>
        <v/>
      </c>
      <c r="W708" s="0" t="str">
        <f aca="false">IF(ROW()&gt;B$3+5,"",POWER((V708-AVERAGE(G$6:G$1006)),2))</f>
        <v/>
      </c>
      <c r="X708" s="0" t="str">
        <f aca="false">IF(E708="","",((E708-1)*MAX(F$6:F$1000))+F708)</f>
        <v/>
      </c>
      <c r="Y708" s="0" t="str">
        <f aca="false">IF(OR(D$2=1,E$2=1,ROW()&gt;B$3+5),"",SUMIF(X$6:X$1000,X708,G$6:G$1006)/COUNTIF(X$6:X$1006,X708))</f>
        <v/>
      </c>
      <c r="Z708" s="0" t="str">
        <f aca="false">IF(ROW()&gt;B$3+5,"",POWER(Y708-H708-T708+AVERAGE(G$6:G$1000),2))</f>
        <v/>
      </c>
      <c r="AA708" s="0" t="str">
        <f aca="false">IF(F708="","",((F708-1)*MAX(C$6:C$1000))+C708)</f>
        <v/>
      </c>
      <c r="AB708" s="0" t="str">
        <f aca="false">IF(OR(B$2=1,E$2=1,ROW()&gt;B$3+5),"",SUMIF(AA$6:AA$1000,AA708,G$6:G$1006)/COUNTIF(AA$6:AA$1006,AA708))</f>
        <v/>
      </c>
      <c r="AC708" s="0" t="str">
        <f aca="false">IF(ROW()&gt;B$3+5,"",POWER(AB708-L708-T708+AVERAGE(G$6:G$1000),2))</f>
        <v/>
      </c>
      <c r="AD708" s="0" t="str">
        <f aca="false">IF(E708="","",((E708-1)*MAX(D$6:D$1000))+D708)</f>
        <v/>
      </c>
      <c r="AE708" s="0" t="str">
        <f aca="false">IF(OR(C$2=1,D$2=1,ROW()&gt;B$3+5),"",SUMIF(AD$6:AD$1000,AD708,G$6:G$1006)/COUNTIF(AD$6:AD$1006,AD708))</f>
        <v/>
      </c>
      <c r="AF708" s="0" t="str">
        <f aca="false">IF(ROW()&gt;B$3+5,"",POWER(AE708-H708-V708+AVERAGE(G$6:G$1000),2))</f>
        <v/>
      </c>
      <c r="AG708" s="0" t="str">
        <f aca="false">IF(F708="","",((F708-1)*MAX(D$6:D$1000))+D708)</f>
        <v/>
      </c>
      <c r="AH708" s="0" t="str">
        <f aca="false">IF(OR(C$2=1,E$2=1,ROW()&gt;B$3+5),"",SUMIF(AG$6:AG$1006,AG708,G$6:G$1006)/COUNTIF(AG$6:AG$1006,AG708))</f>
        <v/>
      </c>
      <c r="AI708" s="0" t="str">
        <f aca="false">IF(ROW()&gt;B$3+5,"",POWER(AH708-V708-T708+AVERAGE(G$6:G$1000),2))</f>
        <v/>
      </c>
      <c r="AJ708" s="0" t="str">
        <f aca="false">IF(C708="","",((C708-1)*MAX(D$6:D$1000))+D708)</f>
        <v/>
      </c>
      <c r="AK708" s="0" t="str">
        <f aca="false">IF(OR(B$2=1,C$2=1,ROW()&gt;B$3+5),"",SUMIF(AJ$6:AJ$1006,AJ708,G$6:G$1006)/COUNTIF(AJ$6:AJ$1006,AJ708))</f>
        <v/>
      </c>
      <c r="AL708" s="0" t="str">
        <f aca="false">IF(ROW()&gt;B$3+5,"",POWER(AK708-L708-V708+AVERAGE(G$6:G$1000),2))</f>
        <v/>
      </c>
      <c r="AM708" s="0" t="str">
        <f aca="false">IF(X708="","",((X708-1)*MAX(C$6:C$1000))+C708)</f>
        <v/>
      </c>
      <c r="AN708" s="0" t="str">
        <f aca="false">IF(OR(B$2=1,D$2=1,E$2=1,ROW()&gt;B$3+5),"",SUMIF(AM$6:AM$1006,AM708,G$6:G$1006)/COUNTIF(AM$6:AM$1006,AM708))</f>
        <v/>
      </c>
      <c r="AO708" s="0" t="str">
        <f aca="false">IF(ROW()&gt;B$3+5,"",POWER(AN708+H708+T708+L708-Y708-N708-AB708-AVERAGE(G$6:G$1000),2))</f>
        <v/>
      </c>
      <c r="AP708" s="0" t="str">
        <f aca="false">IF(X708="","",((X708-1)*MAX(D$6:D$1000))+D708)</f>
        <v/>
      </c>
      <c r="AQ708" s="0" t="str">
        <f aca="false">IF(OR(C$2=1,D$2=1,E$2=1,ROW()&gt;B$3+5),"",SUMIF(AP$6:AP$1006,AP708,G$6:G$1006)/COUNTIF(AP$6:AP$1006,AP708))</f>
        <v/>
      </c>
      <c r="AR708" s="0" t="str">
        <f aca="false">IF(ROW()&gt;B$3+5,"",POWER(AQ708+H708+T708+V708-Y708-AE708-AH708-AVERAGE(G$6:G$1000),2))</f>
        <v/>
      </c>
      <c r="AS708" s="0" t="str">
        <f aca="false">IF(I708="","",((I708-1)*MAX(D708:D1702))+D708)</f>
        <v/>
      </c>
      <c r="AT708" s="0" t="str">
        <f aca="false">IF(OR(B$2=1,C$2=1,D$2=1,ROW()&gt;B$3+5),"",SUMIF(AS$6:AS$1006,AS708,G$6:G$1006)/COUNTIF(AS$6:AS$1006,AS708))</f>
        <v/>
      </c>
      <c r="AU708" s="0" t="str">
        <f aca="false">IF(ROW()&gt;B$3+5,"",POWER(AT708+H708+L708+V708-N708-AE708-AK708-AVERAGE(G$6:G$1000),2))</f>
        <v/>
      </c>
      <c r="AV708" s="0" t="str">
        <f aca="false">IF(AA708="","",((AA708-1)*MAX(D$6:D$1000))+D708)</f>
        <v/>
      </c>
      <c r="AW708" s="0" t="str">
        <f aca="false">IF(OR(B$2=1,C$2=1,E$2=1,ROW()&gt;B$3+5),"",SUMIF(AV$6:AV$1006,AV708,G$6:G$1006)/COUNTIF(AV$6:AV$1006,AV708))</f>
        <v/>
      </c>
      <c r="AX708" s="0" t="str">
        <f aca="false">IF(ROW()&gt;B$3+5,"",POWER(AW708+L708+V708+T708-AB708-AH708-AK708-AVERAGE(G$6:G$1000),2))</f>
        <v/>
      </c>
      <c r="AY708" s="0" t="str">
        <f aca="false">IF(P708="","",((P708-1)*MAX(D$6:D$1000))+D708)</f>
        <v/>
      </c>
      <c r="AZ708" s="0" t="str">
        <f aca="false">IF(OR(B$2=1,C$2=1,ROW()&gt;B$3+5),"",SUMIF(AY$6:AY$1006,AY708,G$6:G$1006)/COUNTIF(AY$6:AY$1006,AY708))</f>
        <v/>
      </c>
      <c r="BA708" s="0" t="str">
        <f aca="false">IF(ROW()&gt;B$3+5,"",POWER(AZ708+L708+R708+V708-AK708-Q708-BC708-AVERAGE(G$6:G$1000),2))</f>
        <v/>
      </c>
      <c r="BB708" s="0" t="str">
        <f aca="false">IF(B708="","",((B708-1)*MAX(D$6:D$1000))+D708)</f>
        <v/>
      </c>
      <c r="BC708" s="0" t="str">
        <f aca="false">IF(OR(C$2=1,ROW()&gt;B$3+5),"",SUMIF(BB$6:BB$1006,BB708,G$6:G$1006)/COUNTIF(BB$6:BB$1006,BB708))</f>
        <v/>
      </c>
      <c r="BD708" s="0" t="str">
        <f aca="false">IF(ROW()&gt;B$3+5,"",POWER(BC708-V708-R708+AVERAGE(G$6:G$1000),2))</f>
        <v/>
      </c>
      <c r="BE708" s="0" t="str">
        <f aca="false">IF(AM708="","",((AM708-1)*MAX(D$6:D$1000))+D708)</f>
        <v/>
      </c>
      <c r="BF708" s="0" t="str">
        <f aca="false">IF(OR(B$2=1,C$2=1,D$2=1,E$2=1,ROW()&gt;B$3+5),"",SUMIF(BE$6:BE$1006,BE708,G$6:G$1006)/COUNTIF(BE$6:BE$1006,BE708))</f>
        <v/>
      </c>
      <c r="BG708" s="0" t="str">
        <f aca="false">IF(ROW()&gt;B$3+5,"",POWER(BF708-H708-T708-L708-V708+Y708+N708+AE708+AB708+AH708+AK708-AN708-AQ708-AT708-AW708+AVERAGE(G$6:G$1000),2))</f>
        <v/>
      </c>
    </row>
    <row r="709" customFormat="false" ht="12.75" hidden="false" customHeight="false" outlineLevel="0" collapsed="false">
      <c r="A709" s="7" t="e">
        <f aca="false">substr(ROW()-5,B$3)</f>
        <v>#VALUE!</v>
      </c>
      <c r="B709" s="6" t="str">
        <f aca="false">IF(ROW()&gt;B$3+5,"",subn(B$2*C$2,1,ROW()-5,B$3))</f>
        <v/>
      </c>
      <c r="C709" s="2" t="str">
        <f aca="false">IF(ROW()&gt;B$3+5,"",WN(1,B$2,ROW()-5,B$3))</f>
        <v/>
      </c>
      <c r="D709" s="2" t="str">
        <f aca="false">IF(ROW()&gt;B$3+5,"",WN(B$2,C$2,ROW()-5,B$3))</f>
        <v/>
      </c>
      <c r="E709" s="2" t="str">
        <f aca="false">IF(ROW()&gt;B$3+5,"",bn(B$3,A$2*B$2*C$2*E$2,ROW()-5))</f>
        <v/>
      </c>
      <c r="F709" s="2" t="str">
        <f aca="false">IF(ROW()&gt;B$3+5,"",WN(B$2*C$2,E$2,ROW()-5,B$3))</f>
        <v/>
      </c>
      <c r="G709" s="8"/>
      <c r="H709" s="0" t="str">
        <f aca="false">IF(OR(D$2=1,ROW()&gt;B$3+5),"",SUMIF(E$6:E$1006,E709,G$6:G$1006)/COUNTIF(E$6:E$1006,E709))</f>
        <v/>
      </c>
      <c r="I709" s="0" t="str">
        <f aca="false">IF(OR(D$2=1,B$2=1,ROW()&gt;B$3+5),"",((C709-1)*MAX(E$6:E$1006))+E709)</f>
        <v/>
      </c>
      <c r="J709" s="0" t="str">
        <f aca="false">IF(OR(D$2=1,ROW()&gt;B$3+5),"",POWER((H709-AVERAGE(G$6:G$1006)),2))</f>
        <v/>
      </c>
      <c r="L709" s="0" t="str">
        <f aca="false">IF(OR(B$2=1,ROW()&gt;B$3+5),"",SUMIF(C$6:C$1000,C709,G$6:G$1000)/COUNTIF(C$6:C$1000,C709))</f>
        <v/>
      </c>
      <c r="M709" s="0" t="str">
        <f aca="false">IF(ROW()&gt;B$3+5,"",POWER((L709-AVERAGE(G$6:G$1000)),2))</f>
        <v/>
      </c>
      <c r="N709" s="0" t="str">
        <f aca="false">IF(OR(B$2=1,D$2=1,ROW()&gt;B$3+5),"",SUMIF(I$6:I$1000,I709,G$6:G$1006)/COUNTIF(I$6:I$1006,I709))</f>
        <v/>
      </c>
      <c r="P709" s="0" t="str">
        <f aca="false">IF(B709="","",((B709-1)*MAX(C$6:C$1000))+C709)</f>
        <v/>
      </c>
      <c r="Q709" s="0" t="str">
        <f aca="false">IF(OR(B$2=1,ROW()&gt;B$3+5),"",SUMIF(P$6:P$1000,P709,G$6:G$1000)/COUNTIF(P$6:P$1000,P709))</f>
        <v/>
      </c>
      <c r="R709" s="0" t="str">
        <f aca="false">IF(ROW()&gt;B$3+5,"",SUMIF(B$6:B$1006,B709,G$6:G$1006)/COUNTIF(B$6:B$1006,B709))</f>
        <v/>
      </c>
      <c r="T709" s="0" t="str">
        <f aca="false">IF(OR(E$2=1,ROW()&gt;B$3+5),"",SUMIF(F$6:F$1000,F709,G$6:G$1000)/COUNTIF(F$6:F$1000,F709))</f>
        <v/>
      </c>
      <c r="U709" s="0" t="str">
        <f aca="false">IF(ROW()&gt;B$3+5,"",POWER((T709-AVERAGE(G$6:G$1000)),2))</f>
        <v/>
      </c>
      <c r="V709" s="0" t="str">
        <f aca="false">IF(OR(C$2=1,ROW()&gt;B$3+5),"",SUMIF(D$6:D$1006,D709,G$6:G$1006)/COUNTIF(D$6:D$1006,F709))</f>
        <v/>
      </c>
      <c r="W709" s="0" t="str">
        <f aca="false">IF(ROW()&gt;B$3+5,"",POWER((V709-AVERAGE(G$6:G$1006)),2))</f>
        <v/>
      </c>
      <c r="X709" s="0" t="str">
        <f aca="false">IF(E709="","",((E709-1)*MAX(F$6:F$1000))+F709)</f>
        <v/>
      </c>
      <c r="Y709" s="0" t="str">
        <f aca="false">IF(OR(D$2=1,E$2=1,ROW()&gt;B$3+5),"",SUMIF(X$6:X$1000,X709,G$6:G$1006)/COUNTIF(X$6:X$1006,X709))</f>
        <v/>
      </c>
      <c r="Z709" s="0" t="str">
        <f aca="false">IF(ROW()&gt;B$3+5,"",POWER(Y709-H709-T709+AVERAGE(G$6:G$1000),2))</f>
        <v/>
      </c>
      <c r="AA709" s="0" t="str">
        <f aca="false">IF(F709="","",((F709-1)*MAX(C$6:C$1000))+C709)</f>
        <v/>
      </c>
      <c r="AB709" s="0" t="str">
        <f aca="false">IF(OR(B$2=1,E$2=1,ROW()&gt;B$3+5),"",SUMIF(AA$6:AA$1000,AA709,G$6:G$1006)/COUNTIF(AA$6:AA$1006,AA709))</f>
        <v/>
      </c>
      <c r="AC709" s="0" t="str">
        <f aca="false">IF(ROW()&gt;B$3+5,"",POWER(AB709-L709-T709+AVERAGE(G$6:G$1000),2))</f>
        <v/>
      </c>
      <c r="AD709" s="0" t="str">
        <f aca="false">IF(E709="","",((E709-1)*MAX(D$6:D$1000))+D709)</f>
        <v/>
      </c>
      <c r="AE709" s="0" t="str">
        <f aca="false">IF(OR(C$2=1,D$2=1,ROW()&gt;B$3+5),"",SUMIF(AD$6:AD$1000,AD709,G$6:G$1006)/COUNTIF(AD$6:AD$1006,AD709))</f>
        <v/>
      </c>
      <c r="AF709" s="0" t="str">
        <f aca="false">IF(ROW()&gt;B$3+5,"",POWER(AE709-H709-V709+AVERAGE(G$6:G$1000),2))</f>
        <v/>
      </c>
      <c r="AG709" s="0" t="str">
        <f aca="false">IF(F709="","",((F709-1)*MAX(D$6:D$1000))+D709)</f>
        <v/>
      </c>
      <c r="AH709" s="0" t="str">
        <f aca="false">IF(OR(C$2=1,E$2=1,ROW()&gt;B$3+5),"",SUMIF(AG$6:AG$1006,AG709,G$6:G$1006)/COUNTIF(AG$6:AG$1006,AG709))</f>
        <v/>
      </c>
      <c r="AI709" s="0" t="str">
        <f aca="false">IF(ROW()&gt;B$3+5,"",POWER(AH709-V709-T709+AVERAGE(G$6:G$1000),2))</f>
        <v/>
      </c>
      <c r="AJ709" s="0" t="str">
        <f aca="false">IF(C709="","",((C709-1)*MAX(D$6:D$1000))+D709)</f>
        <v/>
      </c>
      <c r="AK709" s="0" t="str">
        <f aca="false">IF(OR(B$2=1,C$2=1,ROW()&gt;B$3+5),"",SUMIF(AJ$6:AJ$1006,AJ709,G$6:G$1006)/COUNTIF(AJ$6:AJ$1006,AJ709))</f>
        <v/>
      </c>
      <c r="AL709" s="0" t="str">
        <f aca="false">IF(ROW()&gt;B$3+5,"",POWER(AK709-L709-V709+AVERAGE(G$6:G$1000),2))</f>
        <v/>
      </c>
      <c r="AM709" s="0" t="str">
        <f aca="false">IF(X709="","",((X709-1)*MAX(C$6:C$1000))+C709)</f>
        <v/>
      </c>
      <c r="AN709" s="0" t="str">
        <f aca="false">IF(OR(B$2=1,D$2=1,E$2=1,ROW()&gt;B$3+5),"",SUMIF(AM$6:AM$1006,AM709,G$6:G$1006)/COUNTIF(AM$6:AM$1006,AM709))</f>
        <v/>
      </c>
      <c r="AO709" s="0" t="str">
        <f aca="false">IF(ROW()&gt;B$3+5,"",POWER(AN709+H709+T709+L709-Y709-N709-AB709-AVERAGE(G$6:G$1000),2))</f>
        <v/>
      </c>
      <c r="AP709" s="0" t="str">
        <f aca="false">IF(X709="","",((X709-1)*MAX(D$6:D$1000))+D709)</f>
        <v/>
      </c>
      <c r="AQ709" s="0" t="str">
        <f aca="false">IF(OR(C$2=1,D$2=1,E$2=1,ROW()&gt;B$3+5),"",SUMIF(AP$6:AP$1006,AP709,G$6:G$1006)/COUNTIF(AP$6:AP$1006,AP709))</f>
        <v/>
      </c>
      <c r="AR709" s="0" t="str">
        <f aca="false">IF(ROW()&gt;B$3+5,"",POWER(AQ709+H709+T709+V709-Y709-AE709-AH709-AVERAGE(G$6:G$1000),2))</f>
        <v/>
      </c>
      <c r="AS709" s="0" t="str">
        <f aca="false">IF(I709="","",((I709-1)*MAX(D709:D1703))+D709)</f>
        <v/>
      </c>
      <c r="AT709" s="0" t="str">
        <f aca="false">IF(OR(B$2=1,C$2=1,D$2=1,ROW()&gt;B$3+5),"",SUMIF(AS$6:AS$1006,AS709,G$6:G$1006)/COUNTIF(AS$6:AS$1006,AS709))</f>
        <v/>
      </c>
      <c r="AU709" s="0" t="str">
        <f aca="false">IF(ROW()&gt;B$3+5,"",POWER(AT709+H709+L709+V709-N709-AE709-AK709-AVERAGE(G$6:G$1000),2))</f>
        <v/>
      </c>
      <c r="AV709" s="0" t="str">
        <f aca="false">IF(AA709="","",((AA709-1)*MAX(D$6:D$1000))+D709)</f>
        <v/>
      </c>
      <c r="AW709" s="0" t="str">
        <f aca="false">IF(OR(B$2=1,C$2=1,E$2=1,ROW()&gt;B$3+5),"",SUMIF(AV$6:AV$1006,AV709,G$6:G$1006)/COUNTIF(AV$6:AV$1006,AV709))</f>
        <v/>
      </c>
      <c r="AX709" s="0" t="str">
        <f aca="false">IF(ROW()&gt;B$3+5,"",POWER(AW709+L709+V709+T709-AB709-AH709-AK709-AVERAGE(G$6:G$1000),2))</f>
        <v/>
      </c>
      <c r="AY709" s="0" t="str">
        <f aca="false">IF(P709="","",((P709-1)*MAX(D$6:D$1000))+D709)</f>
        <v/>
      </c>
      <c r="AZ709" s="0" t="str">
        <f aca="false">IF(OR(B$2=1,C$2=1,ROW()&gt;B$3+5),"",SUMIF(AY$6:AY$1006,AY709,G$6:G$1006)/COUNTIF(AY$6:AY$1006,AY709))</f>
        <v/>
      </c>
      <c r="BA709" s="0" t="str">
        <f aca="false">IF(ROW()&gt;B$3+5,"",POWER(AZ709+L709+R709+V709-AK709-Q709-BC709-AVERAGE(G$6:G$1000),2))</f>
        <v/>
      </c>
      <c r="BB709" s="0" t="str">
        <f aca="false">IF(B709="","",((B709-1)*MAX(D$6:D$1000))+D709)</f>
        <v/>
      </c>
      <c r="BC709" s="0" t="str">
        <f aca="false">IF(OR(C$2=1,ROW()&gt;B$3+5),"",SUMIF(BB$6:BB$1006,BB709,G$6:G$1006)/COUNTIF(BB$6:BB$1006,BB709))</f>
        <v/>
      </c>
      <c r="BD709" s="0" t="str">
        <f aca="false">IF(ROW()&gt;B$3+5,"",POWER(BC709-V709-R709+AVERAGE(G$6:G$1000),2))</f>
        <v/>
      </c>
      <c r="BE709" s="0" t="str">
        <f aca="false">IF(AM709="","",((AM709-1)*MAX(D$6:D$1000))+D709)</f>
        <v/>
      </c>
      <c r="BF709" s="0" t="str">
        <f aca="false">IF(OR(B$2=1,C$2=1,D$2=1,E$2=1,ROW()&gt;B$3+5),"",SUMIF(BE$6:BE$1006,BE709,G$6:G$1006)/COUNTIF(BE$6:BE$1006,BE709))</f>
        <v/>
      </c>
      <c r="BG709" s="0" t="str">
        <f aca="false">IF(ROW()&gt;B$3+5,"",POWER(BF709-H709-T709-L709-V709+Y709+N709+AE709+AB709+AH709+AK709-AN709-AQ709-AT709-AW709+AVERAGE(G$6:G$1000),2))</f>
        <v/>
      </c>
    </row>
    <row r="710" customFormat="false" ht="12.75" hidden="false" customHeight="false" outlineLevel="0" collapsed="false">
      <c r="A710" s="7" t="e">
        <f aca="false">substr(ROW()-5,B$3)</f>
        <v>#VALUE!</v>
      </c>
      <c r="B710" s="6" t="str">
        <f aca="false">IF(ROW()&gt;B$3+5,"",subn(B$2*C$2,1,ROW()-5,B$3))</f>
        <v/>
      </c>
      <c r="C710" s="2" t="str">
        <f aca="false">IF(ROW()&gt;B$3+5,"",WN(1,B$2,ROW()-5,B$3))</f>
        <v/>
      </c>
      <c r="D710" s="2" t="str">
        <f aca="false">IF(ROW()&gt;B$3+5,"",WN(B$2,C$2,ROW()-5,B$3))</f>
        <v/>
      </c>
      <c r="E710" s="2" t="str">
        <f aca="false">IF(ROW()&gt;B$3+5,"",bn(B$3,A$2*B$2*C$2*E$2,ROW()-5))</f>
        <v/>
      </c>
      <c r="F710" s="2" t="str">
        <f aca="false">IF(ROW()&gt;B$3+5,"",WN(B$2*C$2,E$2,ROW()-5,B$3))</f>
        <v/>
      </c>
      <c r="G710" s="8"/>
      <c r="H710" s="0" t="str">
        <f aca="false">IF(OR(D$2=1,ROW()&gt;B$3+5),"",SUMIF(E$6:E$1006,E710,G$6:G$1006)/COUNTIF(E$6:E$1006,E710))</f>
        <v/>
      </c>
      <c r="I710" s="0" t="str">
        <f aca="false">IF(OR(D$2=1,B$2=1,ROW()&gt;B$3+5),"",((C710-1)*MAX(E$6:E$1006))+E710)</f>
        <v/>
      </c>
      <c r="J710" s="0" t="str">
        <f aca="false">IF(OR(D$2=1,ROW()&gt;B$3+5),"",POWER((H710-AVERAGE(G$6:G$1006)),2))</f>
        <v/>
      </c>
      <c r="L710" s="0" t="str">
        <f aca="false">IF(OR(B$2=1,ROW()&gt;B$3+5),"",SUMIF(C$6:C$1000,C710,G$6:G$1000)/COUNTIF(C$6:C$1000,C710))</f>
        <v/>
      </c>
      <c r="M710" s="0" t="str">
        <f aca="false">IF(ROW()&gt;B$3+5,"",POWER((L710-AVERAGE(G$6:G$1000)),2))</f>
        <v/>
      </c>
      <c r="N710" s="0" t="str">
        <f aca="false">IF(OR(B$2=1,D$2=1,ROW()&gt;B$3+5),"",SUMIF(I$6:I$1000,I710,G$6:G$1006)/COUNTIF(I$6:I$1006,I710))</f>
        <v/>
      </c>
      <c r="P710" s="0" t="str">
        <f aca="false">IF(B710="","",((B710-1)*MAX(C$6:C$1000))+C710)</f>
        <v/>
      </c>
      <c r="Q710" s="0" t="str">
        <f aca="false">IF(OR(B$2=1,ROW()&gt;B$3+5),"",SUMIF(P$6:P$1000,P710,G$6:G$1000)/COUNTIF(P$6:P$1000,P710))</f>
        <v/>
      </c>
      <c r="R710" s="0" t="str">
        <f aca="false">IF(ROW()&gt;B$3+5,"",SUMIF(B$6:B$1006,B710,G$6:G$1006)/COUNTIF(B$6:B$1006,B710))</f>
        <v/>
      </c>
      <c r="T710" s="0" t="str">
        <f aca="false">IF(OR(E$2=1,ROW()&gt;B$3+5),"",SUMIF(F$6:F$1000,F710,G$6:G$1000)/COUNTIF(F$6:F$1000,F710))</f>
        <v/>
      </c>
      <c r="U710" s="0" t="str">
        <f aca="false">IF(ROW()&gt;B$3+5,"",POWER((T710-AVERAGE(G$6:G$1000)),2))</f>
        <v/>
      </c>
      <c r="V710" s="0" t="str">
        <f aca="false">IF(OR(C$2=1,ROW()&gt;B$3+5),"",SUMIF(D$6:D$1006,D710,G$6:G$1006)/COUNTIF(D$6:D$1006,F710))</f>
        <v/>
      </c>
      <c r="W710" s="0" t="str">
        <f aca="false">IF(ROW()&gt;B$3+5,"",POWER((V710-AVERAGE(G$6:G$1006)),2))</f>
        <v/>
      </c>
      <c r="X710" s="0" t="str">
        <f aca="false">IF(E710="","",((E710-1)*MAX(F$6:F$1000))+F710)</f>
        <v/>
      </c>
      <c r="Y710" s="0" t="str">
        <f aca="false">IF(OR(D$2=1,E$2=1,ROW()&gt;B$3+5),"",SUMIF(X$6:X$1000,X710,G$6:G$1006)/COUNTIF(X$6:X$1006,X710))</f>
        <v/>
      </c>
      <c r="Z710" s="0" t="str">
        <f aca="false">IF(ROW()&gt;B$3+5,"",POWER(Y710-H710-T710+AVERAGE(G$6:G$1000),2))</f>
        <v/>
      </c>
      <c r="AA710" s="0" t="str">
        <f aca="false">IF(F710="","",((F710-1)*MAX(C$6:C$1000))+C710)</f>
        <v/>
      </c>
      <c r="AB710" s="0" t="str">
        <f aca="false">IF(OR(B$2=1,E$2=1,ROW()&gt;B$3+5),"",SUMIF(AA$6:AA$1000,AA710,G$6:G$1006)/COUNTIF(AA$6:AA$1006,AA710))</f>
        <v/>
      </c>
      <c r="AC710" s="0" t="str">
        <f aca="false">IF(ROW()&gt;B$3+5,"",POWER(AB710-L710-T710+AVERAGE(G$6:G$1000),2))</f>
        <v/>
      </c>
      <c r="AD710" s="0" t="str">
        <f aca="false">IF(E710="","",((E710-1)*MAX(D$6:D$1000))+D710)</f>
        <v/>
      </c>
      <c r="AE710" s="0" t="str">
        <f aca="false">IF(OR(C$2=1,D$2=1,ROW()&gt;B$3+5),"",SUMIF(AD$6:AD$1000,AD710,G$6:G$1006)/COUNTIF(AD$6:AD$1006,AD710))</f>
        <v/>
      </c>
      <c r="AF710" s="0" t="str">
        <f aca="false">IF(ROW()&gt;B$3+5,"",POWER(AE710-H710-V710+AVERAGE(G$6:G$1000),2))</f>
        <v/>
      </c>
      <c r="AG710" s="0" t="str">
        <f aca="false">IF(F710="","",((F710-1)*MAX(D$6:D$1000))+D710)</f>
        <v/>
      </c>
      <c r="AH710" s="0" t="str">
        <f aca="false">IF(OR(C$2=1,E$2=1,ROW()&gt;B$3+5),"",SUMIF(AG$6:AG$1006,AG710,G$6:G$1006)/COUNTIF(AG$6:AG$1006,AG710))</f>
        <v/>
      </c>
      <c r="AI710" s="0" t="str">
        <f aca="false">IF(ROW()&gt;B$3+5,"",POWER(AH710-V710-T710+AVERAGE(G$6:G$1000),2))</f>
        <v/>
      </c>
      <c r="AJ710" s="0" t="str">
        <f aca="false">IF(C710="","",((C710-1)*MAX(D$6:D$1000))+D710)</f>
        <v/>
      </c>
      <c r="AK710" s="0" t="str">
        <f aca="false">IF(OR(B$2=1,C$2=1,ROW()&gt;B$3+5),"",SUMIF(AJ$6:AJ$1006,AJ710,G$6:G$1006)/COUNTIF(AJ$6:AJ$1006,AJ710))</f>
        <v/>
      </c>
      <c r="AL710" s="0" t="str">
        <f aca="false">IF(ROW()&gt;B$3+5,"",POWER(AK710-L710-V710+AVERAGE(G$6:G$1000),2))</f>
        <v/>
      </c>
      <c r="AM710" s="0" t="str">
        <f aca="false">IF(X710="","",((X710-1)*MAX(C$6:C$1000))+C710)</f>
        <v/>
      </c>
      <c r="AN710" s="0" t="str">
        <f aca="false">IF(OR(B$2=1,D$2=1,E$2=1,ROW()&gt;B$3+5),"",SUMIF(AM$6:AM$1006,AM710,G$6:G$1006)/COUNTIF(AM$6:AM$1006,AM710))</f>
        <v/>
      </c>
      <c r="AO710" s="0" t="str">
        <f aca="false">IF(ROW()&gt;B$3+5,"",POWER(AN710+H710+T710+L710-Y710-N710-AB710-AVERAGE(G$6:G$1000),2))</f>
        <v/>
      </c>
      <c r="AP710" s="0" t="str">
        <f aca="false">IF(X710="","",((X710-1)*MAX(D$6:D$1000))+D710)</f>
        <v/>
      </c>
      <c r="AQ710" s="0" t="str">
        <f aca="false">IF(OR(C$2=1,D$2=1,E$2=1,ROW()&gt;B$3+5),"",SUMIF(AP$6:AP$1006,AP710,G$6:G$1006)/COUNTIF(AP$6:AP$1006,AP710))</f>
        <v/>
      </c>
      <c r="AR710" s="0" t="str">
        <f aca="false">IF(ROW()&gt;B$3+5,"",POWER(AQ710+H710+T710+V710-Y710-AE710-AH710-AVERAGE(G$6:G$1000),2))</f>
        <v/>
      </c>
      <c r="AS710" s="0" t="str">
        <f aca="false">IF(I710="","",((I710-1)*MAX(D710:D1704))+D710)</f>
        <v/>
      </c>
      <c r="AT710" s="0" t="str">
        <f aca="false">IF(OR(B$2=1,C$2=1,D$2=1,ROW()&gt;B$3+5),"",SUMIF(AS$6:AS$1006,AS710,G$6:G$1006)/COUNTIF(AS$6:AS$1006,AS710))</f>
        <v/>
      </c>
      <c r="AU710" s="0" t="str">
        <f aca="false">IF(ROW()&gt;B$3+5,"",POWER(AT710+H710+L710+V710-N710-AE710-AK710-AVERAGE(G$6:G$1000),2))</f>
        <v/>
      </c>
      <c r="AV710" s="0" t="str">
        <f aca="false">IF(AA710="","",((AA710-1)*MAX(D$6:D$1000))+D710)</f>
        <v/>
      </c>
      <c r="AW710" s="0" t="str">
        <f aca="false">IF(OR(B$2=1,C$2=1,E$2=1,ROW()&gt;B$3+5),"",SUMIF(AV$6:AV$1006,AV710,G$6:G$1006)/COUNTIF(AV$6:AV$1006,AV710))</f>
        <v/>
      </c>
      <c r="AX710" s="0" t="str">
        <f aca="false">IF(ROW()&gt;B$3+5,"",POWER(AW710+L710+V710+T710-AB710-AH710-AK710-AVERAGE(G$6:G$1000),2))</f>
        <v/>
      </c>
      <c r="AY710" s="0" t="str">
        <f aca="false">IF(P710="","",((P710-1)*MAX(D$6:D$1000))+D710)</f>
        <v/>
      </c>
      <c r="AZ710" s="0" t="str">
        <f aca="false">IF(OR(B$2=1,C$2=1,ROW()&gt;B$3+5),"",SUMIF(AY$6:AY$1006,AY710,G$6:G$1006)/COUNTIF(AY$6:AY$1006,AY710))</f>
        <v/>
      </c>
      <c r="BA710" s="0" t="str">
        <f aca="false">IF(ROW()&gt;B$3+5,"",POWER(AZ710+L710+R710+V710-AK710-Q710-BC710-AVERAGE(G$6:G$1000),2))</f>
        <v/>
      </c>
      <c r="BB710" s="0" t="str">
        <f aca="false">IF(B710="","",((B710-1)*MAX(D$6:D$1000))+D710)</f>
        <v/>
      </c>
      <c r="BC710" s="0" t="str">
        <f aca="false">IF(OR(C$2=1,ROW()&gt;B$3+5),"",SUMIF(BB$6:BB$1006,BB710,G$6:G$1006)/COUNTIF(BB$6:BB$1006,BB710))</f>
        <v/>
      </c>
      <c r="BD710" s="0" t="str">
        <f aca="false">IF(ROW()&gt;B$3+5,"",POWER(BC710-V710-R710+AVERAGE(G$6:G$1000),2))</f>
        <v/>
      </c>
      <c r="BE710" s="0" t="str">
        <f aca="false">IF(AM710="","",((AM710-1)*MAX(D$6:D$1000))+D710)</f>
        <v/>
      </c>
      <c r="BF710" s="0" t="str">
        <f aca="false">IF(OR(B$2=1,C$2=1,D$2=1,E$2=1,ROW()&gt;B$3+5),"",SUMIF(BE$6:BE$1006,BE710,G$6:G$1006)/COUNTIF(BE$6:BE$1006,BE710))</f>
        <v/>
      </c>
      <c r="BG710" s="0" t="str">
        <f aca="false">IF(ROW()&gt;B$3+5,"",POWER(BF710-H710-T710-L710-V710+Y710+N710+AE710+AB710+AH710+AK710-AN710-AQ710-AT710-AW710+AVERAGE(G$6:G$1000),2))</f>
        <v/>
      </c>
    </row>
    <row r="711" customFormat="false" ht="12.75" hidden="false" customHeight="false" outlineLevel="0" collapsed="false">
      <c r="A711" s="7" t="e">
        <f aca="false">substr(ROW()-5,B$3)</f>
        <v>#VALUE!</v>
      </c>
      <c r="B711" s="6" t="str">
        <f aca="false">IF(ROW()&gt;B$3+5,"",subn(B$2*C$2,1,ROW()-5,B$3))</f>
        <v/>
      </c>
      <c r="C711" s="2" t="str">
        <f aca="false">IF(ROW()&gt;B$3+5,"",WN(1,B$2,ROW()-5,B$3))</f>
        <v/>
      </c>
      <c r="D711" s="2" t="str">
        <f aca="false">IF(ROW()&gt;B$3+5,"",WN(B$2,C$2,ROW()-5,B$3))</f>
        <v/>
      </c>
      <c r="E711" s="2" t="str">
        <f aca="false">IF(ROW()&gt;B$3+5,"",bn(B$3,A$2*B$2*C$2*E$2,ROW()-5))</f>
        <v/>
      </c>
      <c r="F711" s="2" t="str">
        <f aca="false">IF(ROW()&gt;B$3+5,"",WN(B$2*C$2,E$2,ROW()-5,B$3))</f>
        <v/>
      </c>
      <c r="G711" s="8"/>
      <c r="H711" s="0" t="str">
        <f aca="false">IF(OR(D$2=1,ROW()&gt;B$3+5),"",SUMIF(E$6:E$1006,E711,G$6:G$1006)/COUNTIF(E$6:E$1006,E711))</f>
        <v/>
      </c>
      <c r="I711" s="0" t="str">
        <f aca="false">IF(OR(D$2=1,B$2=1,ROW()&gt;B$3+5),"",((C711-1)*MAX(E$6:E$1006))+E711)</f>
        <v/>
      </c>
      <c r="J711" s="0" t="str">
        <f aca="false">IF(OR(D$2=1,ROW()&gt;B$3+5),"",POWER((H711-AVERAGE(G$6:G$1006)),2))</f>
        <v/>
      </c>
      <c r="L711" s="0" t="str">
        <f aca="false">IF(OR(B$2=1,ROW()&gt;B$3+5),"",SUMIF(C$6:C$1000,C711,G$6:G$1000)/COUNTIF(C$6:C$1000,C711))</f>
        <v/>
      </c>
      <c r="M711" s="0" t="str">
        <f aca="false">IF(ROW()&gt;B$3+5,"",POWER((L711-AVERAGE(G$6:G$1000)),2))</f>
        <v/>
      </c>
      <c r="N711" s="0" t="str">
        <f aca="false">IF(OR(B$2=1,D$2=1,ROW()&gt;B$3+5),"",SUMIF(I$6:I$1000,I711,G$6:G$1006)/COUNTIF(I$6:I$1006,I711))</f>
        <v/>
      </c>
      <c r="P711" s="0" t="str">
        <f aca="false">IF(B711="","",((B711-1)*MAX(C$6:C$1000))+C711)</f>
        <v/>
      </c>
      <c r="Q711" s="0" t="str">
        <f aca="false">IF(OR(B$2=1,ROW()&gt;B$3+5),"",SUMIF(P$6:P$1000,P711,G$6:G$1000)/COUNTIF(P$6:P$1000,P711))</f>
        <v/>
      </c>
      <c r="R711" s="0" t="str">
        <f aca="false">IF(ROW()&gt;B$3+5,"",SUMIF(B$6:B$1006,B711,G$6:G$1006)/COUNTIF(B$6:B$1006,B711))</f>
        <v/>
      </c>
      <c r="T711" s="0" t="str">
        <f aca="false">IF(OR(E$2=1,ROW()&gt;B$3+5),"",SUMIF(F$6:F$1000,F711,G$6:G$1000)/COUNTIF(F$6:F$1000,F711))</f>
        <v/>
      </c>
      <c r="U711" s="0" t="str">
        <f aca="false">IF(ROW()&gt;B$3+5,"",POWER((T711-AVERAGE(G$6:G$1000)),2))</f>
        <v/>
      </c>
      <c r="V711" s="0" t="str">
        <f aca="false">IF(OR(C$2=1,ROW()&gt;B$3+5),"",SUMIF(D$6:D$1006,D711,G$6:G$1006)/COUNTIF(D$6:D$1006,F711))</f>
        <v/>
      </c>
      <c r="W711" s="0" t="str">
        <f aca="false">IF(ROW()&gt;B$3+5,"",POWER((V711-AVERAGE(G$6:G$1006)),2))</f>
        <v/>
      </c>
      <c r="X711" s="0" t="str">
        <f aca="false">IF(E711="","",((E711-1)*MAX(F$6:F$1000))+F711)</f>
        <v/>
      </c>
      <c r="Y711" s="0" t="str">
        <f aca="false">IF(OR(D$2=1,E$2=1,ROW()&gt;B$3+5),"",SUMIF(X$6:X$1000,X711,G$6:G$1006)/COUNTIF(X$6:X$1006,X711))</f>
        <v/>
      </c>
      <c r="Z711" s="0" t="str">
        <f aca="false">IF(ROW()&gt;B$3+5,"",POWER(Y711-H711-T711+AVERAGE(G$6:G$1000),2))</f>
        <v/>
      </c>
      <c r="AA711" s="0" t="str">
        <f aca="false">IF(F711="","",((F711-1)*MAX(C$6:C$1000))+C711)</f>
        <v/>
      </c>
      <c r="AB711" s="0" t="str">
        <f aca="false">IF(OR(B$2=1,E$2=1,ROW()&gt;B$3+5),"",SUMIF(AA$6:AA$1000,AA711,G$6:G$1006)/COUNTIF(AA$6:AA$1006,AA711))</f>
        <v/>
      </c>
      <c r="AC711" s="0" t="str">
        <f aca="false">IF(ROW()&gt;B$3+5,"",POWER(AB711-L711-T711+AVERAGE(G$6:G$1000),2))</f>
        <v/>
      </c>
      <c r="AD711" s="0" t="str">
        <f aca="false">IF(E711="","",((E711-1)*MAX(D$6:D$1000))+D711)</f>
        <v/>
      </c>
      <c r="AE711" s="0" t="str">
        <f aca="false">IF(OR(C$2=1,D$2=1,ROW()&gt;B$3+5),"",SUMIF(AD$6:AD$1000,AD711,G$6:G$1006)/COUNTIF(AD$6:AD$1006,AD711))</f>
        <v/>
      </c>
      <c r="AF711" s="0" t="str">
        <f aca="false">IF(ROW()&gt;B$3+5,"",POWER(AE711-H711-V711+AVERAGE(G$6:G$1000),2))</f>
        <v/>
      </c>
      <c r="AG711" s="0" t="str">
        <f aca="false">IF(F711="","",((F711-1)*MAX(D$6:D$1000))+D711)</f>
        <v/>
      </c>
      <c r="AH711" s="0" t="str">
        <f aca="false">IF(OR(C$2=1,E$2=1,ROW()&gt;B$3+5),"",SUMIF(AG$6:AG$1006,AG711,G$6:G$1006)/COUNTIF(AG$6:AG$1006,AG711))</f>
        <v/>
      </c>
      <c r="AI711" s="0" t="str">
        <f aca="false">IF(ROW()&gt;B$3+5,"",POWER(AH711-V711-T711+AVERAGE(G$6:G$1000),2))</f>
        <v/>
      </c>
      <c r="AJ711" s="0" t="str">
        <f aca="false">IF(C711="","",((C711-1)*MAX(D$6:D$1000))+D711)</f>
        <v/>
      </c>
      <c r="AK711" s="0" t="str">
        <f aca="false">IF(OR(B$2=1,C$2=1,ROW()&gt;B$3+5),"",SUMIF(AJ$6:AJ$1006,AJ711,G$6:G$1006)/COUNTIF(AJ$6:AJ$1006,AJ711))</f>
        <v/>
      </c>
      <c r="AL711" s="0" t="str">
        <f aca="false">IF(ROW()&gt;B$3+5,"",POWER(AK711-L711-V711+AVERAGE(G$6:G$1000),2))</f>
        <v/>
      </c>
      <c r="AM711" s="0" t="str">
        <f aca="false">IF(X711="","",((X711-1)*MAX(C$6:C$1000))+C711)</f>
        <v/>
      </c>
      <c r="AN711" s="0" t="str">
        <f aca="false">IF(OR(B$2=1,D$2=1,E$2=1,ROW()&gt;B$3+5),"",SUMIF(AM$6:AM$1006,AM711,G$6:G$1006)/COUNTIF(AM$6:AM$1006,AM711))</f>
        <v/>
      </c>
      <c r="AO711" s="0" t="str">
        <f aca="false">IF(ROW()&gt;B$3+5,"",POWER(AN711+H711+T711+L711-Y711-N711-AB711-AVERAGE(G$6:G$1000),2))</f>
        <v/>
      </c>
      <c r="AP711" s="0" t="str">
        <f aca="false">IF(X711="","",((X711-1)*MAX(D$6:D$1000))+D711)</f>
        <v/>
      </c>
      <c r="AQ711" s="0" t="str">
        <f aca="false">IF(OR(C$2=1,D$2=1,E$2=1,ROW()&gt;B$3+5),"",SUMIF(AP$6:AP$1006,AP711,G$6:G$1006)/COUNTIF(AP$6:AP$1006,AP711))</f>
        <v/>
      </c>
      <c r="AR711" s="0" t="str">
        <f aca="false">IF(ROW()&gt;B$3+5,"",POWER(AQ711+H711+T711+V711-Y711-AE711-AH711-AVERAGE(G$6:G$1000),2))</f>
        <v/>
      </c>
      <c r="AS711" s="0" t="str">
        <f aca="false">IF(I711="","",((I711-1)*MAX(D711:D1705))+D711)</f>
        <v/>
      </c>
      <c r="AT711" s="0" t="str">
        <f aca="false">IF(OR(B$2=1,C$2=1,D$2=1,ROW()&gt;B$3+5),"",SUMIF(AS$6:AS$1006,AS711,G$6:G$1006)/COUNTIF(AS$6:AS$1006,AS711))</f>
        <v/>
      </c>
      <c r="AU711" s="0" t="str">
        <f aca="false">IF(ROW()&gt;B$3+5,"",POWER(AT711+H711+L711+V711-N711-AE711-AK711-AVERAGE(G$6:G$1000),2))</f>
        <v/>
      </c>
      <c r="AV711" s="0" t="str">
        <f aca="false">IF(AA711="","",((AA711-1)*MAX(D$6:D$1000))+D711)</f>
        <v/>
      </c>
      <c r="AW711" s="0" t="str">
        <f aca="false">IF(OR(B$2=1,C$2=1,E$2=1,ROW()&gt;B$3+5),"",SUMIF(AV$6:AV$1006,AV711,G$6:G$1006)/COUNTIF(AV$6:AV$1006,AV711))</f>
        <v/>
      </c>
      <c r="AX711" s="0" t="str">
        <f aca="false">IF(ROW()&gt;B$3+5,"",POWER(AW711+L711+V711+T711-AB711-AH711-AK711-AVERAGE(G$6:G$1000),2))</f>
        <v/>
      </c>
      <c r="AY711" s="0" t="str">
        <f aca="false">IF(P711="","",((P711-1)*MAX(D$6:D$1000))+D711)</f>
        <v/>
      </c>
      <c r="AZ711" s="0" t="str">
        <f aca="false">IF(OR(B$2=1,C$2=1,ROW()&gt;B$3+5),"",SUMIF(AY$6:AY$1006,AY711,G$6:G$1006)/COUNTIF(AY$6:AY$1006,AY711))</f>
        <v/>
      </c>
      <c r="BA711" s="0" t="str">
        <f aca="false">IF(ROW()&gt;B$3+5,"",POWER(AZ711+L711+R711+V711-AK711-Q711-BC711-AVERAGE(G$6:G$1000),2))</f>
        <v/>
      </c>
      <c r="BB711" s="0" t="str">
        <f aca="false">IF(B711="","",((B711-1)*MAX(D$6:D$1000))+D711)</f>
        <v/>
      </c>
      <c r="BC711" s="0" t="str">
        <f aca="false">IF(OR(C$2=1,ROW()&gt;B$3+5),"",SUMIF(BB$6:BB$1006,BB711,G$6:G$1006)/COUNTIF(BB$6:BB$1006,BB711))</f>
        <v/>
      </c>
      <c r="BD711" s="0" t="str">
        <f aca="false">IF(ROW()&gt;B$3+5,"",POWER(BC711-V711-R711+AVERAGE(G$6:G$1000),2))</f>
        <v/>
      </c>
      <c r="BE711" s="0" t="str">
        <f aca="false">IF(AM711="","",((AM711-1)*MAX(D$6:D$1000))+D711)</f>
        <v/>
      </c>
      <c r="BF711" s="0" t="str">
        <f aca="false">IF(OR(B$2=1,C$2=1,D$2=1,E$2=1,ROW()&gt;B$3+5),"",SUMIF(BE$6:BE$1006,BE711,G$6:G$1006)/COUNTIF(BE$6:BE$1006,BE711))</f>
        <v/>
      </c>
      <c r="BG711" s="0" t="str">
        <f aca="false">IF(ROW()&gt;B$3+5,"",POWER(BF711-H711-T711-L711-V711+Y711+N711+AE711+AB711+AH711+AK711-AN711-AQ711-AT711-AW711+AVERAGE(G$6:G$1000),2))</f>
        <v/>
      </c>
    </row>
    <row r="712" customFormat="false" ht="12.75" hidden="false" customHeight="false" outlineLevel="0" collapsed="false">
      <c r="A712" s="7" t="e">
        <f aca="false">substr(ROW()-5,B$3)</f>
        <v>#VALUE!</v>
      </c>
      <c r="B712" s="6" t="str">
        <f aca="false">IF(ROW()&gt;B$3+5,"",subn(B$2*C$2,1,ROW()-5,B$3))</f>
        <v/>
      </c>
      <c r="C712" s="2" t="str">
        <f aca="false">IF(ROW()&gt;B$3+5,"",WN(1,B$2,ROW()-5,B$3))</f>
        <v/>
      </c>
      <c r="D712" s="2" t="str">
        <f aca="false">IF(ROW()&gt;B$3+5,"",WN(B$2,C$2,ROW()-5,B$3))</f>
        <v/>
      </c>
      <c r="E712" s="2" t="str">
        <f aca="false">IF(ROW()&gt;B$3+5,"",bn(B$3,A$2*B$2*C$2*E$2,ROW()-5))</f>
        <v/>
      </c>
      <c r="F712" s="2" t="str">
        <f aca="false">IF(ROW()&gt;B$3+5,"",WN(B$2*C$2,E$2,ROW()-5,B$3))</f>
        <v/>
      </c>
      <c r="G712" s="8"/>
      <c r="H712" s="0" t="str">
        <f aca="false">IF(OR(D$2=1,ROW()&gt;B$3+5),"",SUMIF(E$6:E$1006,E712,G$6:G$1006)/COUNTIF(E$6:E$1006,E712))</f>
        <v/>
      </c>
      <c r="I712" s="0" t="str">
        <f aca="false">IF(OR(D$2=1,B$2=1,ROW()&gt;B$3+5),"",((C712-1)*MAX(E$6:E$1006))+E712)</f>
        <v/>
      </c>
      <c r="J712" s="0" t="str">
        <f aca="false">IF(OR(D$2=1,ROW()&gt;B$3+5),"",POWER((H712-AVERAGE(G$6:G$1006)),2))</f>
        <v/>
      </c>
      <c r="L712" s="0" t="str">
        <f aca="false">IF(OR(B$2=1,ROW()&gt;B$3+5),"",SUMIF(C$6:C$1000,C712,G$6:G$1000)/COUNTIF(C$6:C$1000,C712))</f>
        <v/>
      </c>
      <c r="M712" s="0" t="str">
        <f aca="false">IF(ROW()&gt;B$3+5,"",POWER((L712-AVERAGE(G$6:G$1000)),2))</f>
        <v/>
      </c>
      <c r="N712" s="0" t="str">
        <f aca="false">IF(OR(B$2=1,D$2=1,ROW()&gt;B$3+5),"",SUMIF(I$6:I$1000,I712,G$6:G$1006)/COUNTIF(I$6:I$1006,I712))</f>
        <v/>
      </c>
      <c r="P712" s="0" t="str">
        <f aca="false">IF(B712="","",((B712-1)*MAX(C$6:C$1000))+C712)</f>
        <v/>
      </c>
      <c r="Q712" s="0" t="str">
        <f aca="false">IF(OR(B$2=1,ROW()&gt;B$3+5),"",SUMIF(P$6:P$1000,P712,G$6:G$1000)/COUNTIF(P$6:P$1000,P712))</f>
        <v/>
      </c>
      <c r="R712" s="0" t="str">
        <f aca="false">IF(ROW()&gt;B$3+5,"",SUMIF(B$6:B$1006,B712,G$6:G$1006)/COUNTIF(B$6:B$1006,B712))</f>
        <v/>
      </c>
      <c r="T712" s="0" t="str">
        <f aca="false">IF(OR(E$2=1,ROW()&gt;B$3+5),"",SUMIF(F$6:F$1000,F712,G$6:G$1000)/COUNTIF(F$6:F$1000,F712))</f>
        <v/>
      </c>
      <c r="U712" s="0" t="str">
        <f aca="false">IF(ROW()&gt;B$3+5,"",POWER((T712-AVERAGE(G$6:G$1000)),2))</f>
        <v/>
      </c>
      <c r="V712" s="0" t="str">
        <f aca="false">IF(OR(C$2=1,ROW()&gt;B$3+5),"",SUMIF(D$6:D$1006,D712,G$6:G$1006)/COUNTIF(D$6:D$1006,F712))</f>
        <v/>
      </c>
      <c r="W712" s="0" t="str">
        <f aca="false">IF(ROW()&gt;B$3+5,"",POWER((V712-AVERAGE(G$6:G$1006)),2))</f>
        <v/>
      </c>
      <c r="X712" s="0" t="str">
        <f aca="false">IF(E712="","",((E712-1)*MAX(F$6:F$1000))+F712)</f>
        <v/>
      </c>
      <c r="Y712" s="0" t="str">
        <f aca="false">IF(OR(D$2=1,E$2=1,ROW()&gt;B$3+5),"",SUMIF(X$6:X$1000,X712,G$6:G$1006)/COUNTIF(X$6:X$1006,X712))</f>
        <v/>
      </c>
      <c r="Z712" s="0" t="str">
        <f aca="false">IF(ROW()&gt;B$3+5,"",POWER(Y712-H712-T712+AVERAGE(G$6:G$1000),2))</f>
        <v/>
      </c>
      <c r="AA712" s="0" t="str">
        <f aca="false">IF(F712="","",((F712-1)*MAX(C$6:C$1000))+C712)</f>
        <v/>
      </c>
      <c r="AB712" s="0" t="str">
        <f aca="false">IF(OR(B$2=1,E$2=1,ROW()&gt;B$3+5),"",SUMIF(AA$6:AA$1000,AA712,G$6:G$1006)/COUNTIF(AA$6:AA$1006,AA712))</f>
        <v/>
      </c>
      <c r="AC712" s="0" t="str">
        <f aca="false">IF(ROW()&gt;B$3+5,"",POWER(AB712-L712-T712+AVERAGE(G$6:G$1000),2))</f>
        <v/>
      </c>
      <c r="AD712" s="0" t="str">
        <f aca="false">IF(E712="","",((E712-1)*MAX(D$6:D$1000))+D712)</f>
        <v/>
      </c>
      <c r="AE712" s="0" t="str">
        <f aca="false">IF(OR(C$2=1,D$2=1,ROW()&gt;B$3+5),"",SUMIF(AD$6:AD$1000,AD712,G$6:G$1006)/COUNTIF(AD$6:AD$1006,AD712))</f>
        <v/>
      </c>
      <c r="AF712" s="0" t="str">
        <f aca="false">IF(ROW()&gt;B$3+5,"",POWER(AE712-H712-V712+AVERAGE(G$6:G$1000),2))</f>
        <v/>
      </c>
      <c r="AG712" s="0" t="str">
        <f aca="false">IF(F712="","",((F712-1)*MAX(D$6:D$1000))+D712)</f>
        <v/>
      </c>
      <c r="AH712" s="0" t="str">
        <f aca="false">IF(OR(C$2=1,E$2=1,ROW()&gt;B$3+5),"",SUMIF(AG$6:AG$1006,AG712,G$6:G$1006)/COUNTIF(AG$6:AG$1006,AG712))</f>
        <v/>
      </c>
      <c r="AI712" s="0" t="str">
        <f aca="false">IF(ROW()&gt;B$3+5,"",POWER(AH712-V712-T712+AVERAGE(G$6:G$1000),2))</f>
        <v/>
      </c>
      <c r="AJ712" s="0" t="str">
        <f aca="false">IF(C712="","",((C712-1)*MAX(D$6:D$1000))+D712)</f>
        <v/>
      </c>
      <c r="AK712" s="0" t="str">
        <f aca="false">IF(OR(B$2=1,C$2=1,ROW()&gt;B$3+5),"",SUMIF(AJ$6:AJ$1006,AJ712,G$6:G$1006)/COUNTIF(AJ$6:AJ$1006,AJ712))</f>
        <v/>
      </c>
      <c r="AL712" s="0" t="str">
        <f aca="false">IF(ROW()&gt;B$3+5,"",POWER(AK712-L712-V712+AVERAGE(G$6:G$1000),2))</f>
        <v/>
      </c>
      <c r="AM712" s="0" t="str">
        <f aca="false">IF(X712="","",((X712-1)*MAX(C$6:C$1000))+C712)</f>
        <v/>
      </c>
      <c r="AN712" s="0" t="str">
        <f aca="false">IF(OR(B$2=1,D$2=1,E$2=1,ROW()&gt;B$3+5),"",SUMIF(AM$6:AM$1006,AM712,G$6:G$1006)/COUNTIF(AM$6:AM$1006,AM712))</f>
        <v/>
      </c>
      <c r="AO712" s="0" t="str">
        <f aca="false">IF(ROW()&gt;B$3+5,"",POWER(AN712+H712+T712+L712-Y712-N712-AB712-AVERAGE(G$6:G$1000),2))</f>
        <v/>
      </c>
      <c r="AP712" s="0" t="str">
        <f aca="false">IF(X712="","",((X712-1)*MAX(D$6:D$1000))+D712)</f>
        <v/>
      </c>
      <c r="AQ712" s="0" t="str">
        <f aca="false">IF(OR(C$2=1,D$2=1,E$2=1,ROW()&gt;B$3+5),"",SUMIF(AP$6:AP$1006,AP712,G$6:G$1006)/COUNTIF(AP$6:AP$1006,AP712))</f>
        <v/>
      </c>
      <c r="AR712" s="0" t="str">
        <f aca="false">IF(ROW()&gt;B$3+5,"",POWER(AQ712+H712+T712+V712-Y712-AE712-AH712-AVERAGE(G$6:G$1000),2))</f>
        <v/>
      </c>
      <c r="AS712" s="0" t="str">
        <f aca="false">IF(I712="","",((I712-1)*MAX(D712:D1706))+D712)</f>
        <v/>
      </c>
      <c r="AT712" s="0" t="str">
        <f aca="false">IF(OR(B$2=1,C$2=1,D$2=1,ROW()&gt;B$3+5),"",SUMIF(AS$6:AS$1006,AS712,G$6:G$1006)/COUNTIF(AS$6:AS$1006,AS712))</f>
        <v/>
      </c>
      <c r="AU712" s="0" t="str">
        <f aca="false">IF(ROW()&gt;B$3+5,"",POWER(AT712+H712+L712+V712-N712-AE712-AK712-AVERAGE(G$6:G$1000),2))</f>
        <v/>
      </c>
      <c r="AV712" s="0" t="str">
        <f aca="false">IF(AA712="","",((AA712-1)*MAX(D$6:D$1000))+D712)</f>
        <v/>
      </c>
      <c r="AW712" s="0" t="str">
        <f aca="false">IF(OR(B$2=1,C$2=1,E$2=1,ROW()&gt;B$3+5),"",SUMIF(AV$6:AV$1006,AV712,G$6:G$1006)/COUNTIF(AV$6:AV$1006,AV712))</f>
        <v/>
      </c>
      <c r="AX712" s="0" t="str">
        <f aca="false">IF(ROW()&gt;B$3+5,"",POWER(AW712+L712+V712+T712-AB712-AH712-AK712-AVERAGE(G$6:G$1000),2))</f>
        <v/>
      </c>
      <c r="AY712" s="0" t="str">
        <f aca="false">IF(P712="","",((P712-1)*MAX(D$6:D$1000))+D712)</f>
        <v/>
      </c>
      <c r="AZ712" s="0" t="str">
        <f aca="false">IF(OR(B$2=1,C$2=1,ROW()&gt;B$3+5),"",SUMIF(AY$6:AY$1006,AY712,G$6:G$1006)/COUNTIF(AY$6:AY$1006,AY712))</f>
        <v/>
      </c>
      <c r="BA712" s="0" t="str">
        <f aca="false">IF(ROW()&gt;B$3+5,"",POWER(AZ712+L712+R712+V712-AK712-Q712-BC712-AVERAGE(G$6:G$1000),2))</f>
        <v/>
      </c>
      <c r="BB712" s="0" t="str">
        <f aca="false">IF(B712="","",((B712-1)*MAX(D$6:D$1000))+D712)</f>
        <v/>
      </c>
      <c r="BC712" s="0" t="str">
        <f aca="false">IF(OR(C$2=1,ROW()&gt;B$3+5),"",SUMIF(BB$6:BB$1006,BB712,G$6:G$1006)/COUNTIF(BB$6:BB$1006,BB712))</f>
        <v/>
      </c>
      <c r="BD712" s="0" t="str">
        <f aca="false">IF(ROW()&gt;B$3+5,"",POWER(BC712-V712-R712+AVERAGE(G$6:G$1000),2))</f>
        <v/>
      </c>
      <c r="BE712" s="0" t="str">
        <f aca="false">IF(AM712="","",((AM712-1)*MAX(D$6:D$1000))+D712)</f>
        <v/>
      </c>
      <c r="BF712" s="0" t="str">
        <f aca="false">IF(OR(B$2=1,C$2=1,D$2=1,E$2=1,ROW()&gt;B$3+5),"",SUMIF(BE$6:BE$1006,BE712,G$6:G$1006)/COUNTIF(BE$6:BE$1006,BE712))</f>
        <v/>
      </c>
      <c r="BG712" s="0" t="str">
        <f aca="false">IF(ROW()&gt;B$3+5,"",POWER(BF712-H712-T712-L712-V712+Y712+N712+AE712+AB712+AH712+AK712-AN712-AQ712-AT712-AW712+AVERAGE(G$6:G$1000),2))</f>
        <v/>
      </c>
    </row>
    <row r="713" customFormat="false" ht="12.75" hidden="false" customHeight="false" outlineLevel="0" collapsed="false">
      <c r="A713" s="7" t="e">
        <f aca="false">substr(ROW()-5,B$3)</f>
        <v>#VALUE!</v>
      </c>
      <c r="B713" s="6" t="str">
        <f aca="false">IF(ROW()&gt;B$3+5,"",subn(B$2*C$2,1,ROW()-5,B$3))</f>
        <v/>
      </c>
      <c r="C713" s="2" t="str">
        <f aca="false">IF(ROW()&gt;B$3+5,"",WN(1,B$2,ROW()-5,B$3))</f>
        <v/>
      </c>
      <c r="D713" s="2" t="str">
        <f aca="false">IF(ROW()&gt;B$3+5,"",WN(B$2,C$2,ROW()-5,B$3))</f>
        <v/>
      </c>
      <c r="E713" s="2" t="str">
        <f aca="false">IF(ROW()&gt;B$3+5,"",bn(B$3,A$2*B$2*C$2*E$2,ROW()-5))</f>
        <v/>
      </c>
      <c r="F713" s="2" t="str">
        <f aca="false">IF(ROW()&gt;B$3+5,"",WN(B$2*C$2,E$2,ROW()-5,B$3))</f>
        <v/>
      </c>
      <c r="G713" s="8"/>
      <c r="H713" s="0" t="str">
        <f aca="false">IF(OR(D$2=1,ROW()&gt;B$3+5),"",SUMIF(E$6:E$1006,E713,G$6:G$1006)/COUNTIF(E$6:E$1006,E713))</f>
        <v/>
      </c>
      <c r="I713" s="0" t="str">
        <f aca="false">IF(OR(D$2=1,B$2=1,ROW()&gt;B$3+5),"",((C713-1)*MAX(E$6:E$1006))+E713)</f>
        <v/>
      </c>
      <c r="J713" s="0" t="str">
        <f aca="false">IF(OR(D$2=1,ROW()&gt;B$3+5),"",POWER((H713-AVERAGE(G$6:G$1006)),2))</f>
        <v/>
      </c>
      <c r="L713" s="0" t="str">
        <f aca="false">IF(OR(B$2=1,ROW()&gt;B$3+5),"",SUMIF(C$6:C$1000,C713,G$6:G$1000)/COUNTIF(C$6:C$1000,C713))</f>
        <v/>
      </c>
      <c r="M713" s="0" t="str">
        <f aca="false">IF(ROW()&gt;B$3+5,"",POWER((L713-AVERAGE(G$6:G$1000)),2))</f>
        <v/>
      </c>
      <c r="N713" s="0" t="str">
        <f aca="false">IF(OR(B$2=1,D$2=1,ROW()&gt;B$3+5),"",SUMIF(I$6:I$1000,I713,G$6:G$1006)/COUNTIF(I$6:I$1006,I713))</f>
        <v/>
      </c>
      <c r="P713" s="0" t="str">
        <f aca="false">IF(B713="","",((B713-1)*MAX(C$6:C$1000))+C713)</f>
        <v/>
      </c>
      <c r="Q713" s="0" t="str">
        <f aca="false">IF(OR(B$2=1,ROW()&gt;B$3+5),"",SUMIF(P$6:P$1000,P713,G$6:G$1000)/COUNTIF(P$6:P$1000,P713))</f>
        <v/>
      </c>
      <c r="R713" s="0" t="str">
        <f aca="false">IF(ROW()&gt;B$3+5,"",SUMIF(B$6:B$1006,B713,G$6:G$1006)/COUNTIF(B$6:B$1006,B713))</f>
        <v/>
      </c>
      <c r="T713" s="0" t="str">
        <f aca="false">IF(OR(E$2=1,ROW()&gt;B$3+5),"",SUMIF(F$6:F$1000,F713,G$6:G$1000)/COUNTIF(F$6:F$1000,F713))</f>
        <v/>
      </c>
      <c r="U713" s="0" t="str">
        <f aca="false">IF(ROW()&gt;B$3+5,"",POWER((T713-AVERAGE(G$6:G$1000)),2))</f>
        <v/>
      </c>
      <c r="V713" s="0" t="str">
        <f aca="false">IF(OR(C$2=1,ROW()&gt;B$3+5),"",SUMIF(D$6:D$1006,D713,G$6:G$1006)/COUNTIF(D$6:D$1006,F713))</f>
        <v/>
      </c>
      <c r="W713" s="0" t="str">
        <f aca="false">IF(ROW()&gt;B$3+5,"",POWER((V713-AVERAGE(G$6:G$1006)),2))</f>
        <v/>
      </c>
      <c r="X713" s="0" t="str">
        <f aca="false">IF(E713="","",((E713-1)*MAX(F$6:F$1000))+F713)</f>
        <v/>
      </c>
      <c r="Y713" s="0" t="str">
        <f aca="false">IF(OR(D$2=1,E$2=1,ROW()&gt;B$3+5),"",SUMIF(X$6:X$1000,X713,G$6:G$1006)/COUNTIF(X$6:X$1006,X713))</f>
        <v/>
      </c>
      <c r="Z713" s="0" t="str">
        <f aca="false">IF(ROW()&gt;B$3+5,"",POWER(Y713-H713-T713+AVERAGE(G$6:G$1000),2))</f>
        <v/>
      </c>
      <c r="AA713" s="0" t="str">
        <f aca="false">IF(F713="","",((F713-1)*MAX(C$6:C$1000))+C713)</f>
        <v/>
      </c>
      <c r="AB713" s="0" t="str">
        <f aca="false">IF(OR(B$2=1,E$2=1,ROW()&gt;B$3+5),"",SUMIF(AA$6:AA$1000,AA713,G$6:G$1006)/COUNTIF(AA$6:AA$1006,AA713))</f>
        <v/>
      </c>
      <c r="AC713" s="0" t="str">
        <f aca="false">IF(ROW()&gt;B$3+5,"",POWER(AB713-L713-T713+AVERAGE(G$6:G$1000),2))</f>
        <v/>
      </c>
      <c r="AD713" s="0" t="str">
        <f aca="false">IF(E713="","",((E713-1)*MAX(D$6:D$1000))+D713)</f>
        <v/>
      </c>
      <c r="AE713" s="0" t="str">
        <f aca="false">IF(OR(C$2=1,D$2=1,ROW()&gt;B$3+5),"",SUMIF(AD$6:AD$1000,AD713,G$6:G$1006)/COUNTIF(AD$6:AD$1006,AD713))</f>
        <v/>
      </c>
      <c r="AF713" s="0" t="str">
        <f aca="false">IF(ROW()&gt;B$3+5,"",POWER(AE713-H713-V713+AVERAGE(G$6:G$1000),2))</f>
        <v/>
      </c>
      <c r="AG713" s="0" t="str">
        <f aca="false">IF(F713="","",((F713-1)*MAX(D$6:D$1000))+D713)</f>
        <v/>
      </c>
      <c r="AH713" s="0" t="str">
        <f aca="false">IF(OR(C$2=1,E$2=1,ROW()&gt;B$3+5),"",SUMIF(AG$6:AG$1006,AG713,G$6:G$1006)/COUNTIF(AG$6:AG$1006,AG713))</f>
        <v/>
      </c>
      <c r="AI713" s="0" t="str">
        <f aca="false">IF(ROW()&gt;B$3+5,"",POWER(AH713-V713-T713+AVERAGE(G$6:G$1000),2))</f>
        <v/>
      </c>
      <c r="AJ713" s="0" t="str">
        <f aca="false">IF(C713="","",((C713-1)*MAX(D$6:D$1000))+D713)</f>
        <v/>
      </c>
      <c r="AK713" s="0" t="str">
        <f aca="false">IF(OR(B$2=1,C$2=1,ROW()&gt;B$3+5),"",SUMIF(AJ$6:AJ$1006,AJ713,G$6:G$1006)/COUNTIF(AJ$6:AJ$1006,AJ713))</f>
        <v/>
      </c>
      <c r="AL713" s="0" t="str">
        <f aca="false">IF(ROW()&gt;B$3+5,"",POWER(AK713-L713-V713+AVERAGE(G$6:G$1000),2))</f>
        <v/>
      </c>
      <c r="AM713" s="0" t="str">
        <f aca="false">IF(X713="","",((X713-1)*MAX(C$6:C$1000))+C713)</f>
        <v/>
      </c>
      <c r="AN713" s="0" t="str">
        <f aca="false">IF(OR(B$2=1,D$2=1,E$2=1,ROW()&gt;B$3+5),"",SUMIF(AM$6:AM$1006,AM713,G$6:G$1006)/COUNTIF(AM$6:AM$1006,AM713))</f>
        <v/>
      </c>
      <c r="AO713" s="0" t="str">
        <f aca="false">IF(ROW()&gt;B$3+5,"",POWER(AN713+H713+T713+L713-Y713-N713-AB713-AVERAGE(G$6:G$1000),2))</f>
        <v/>
      </c>
      <c r="AP713" s="0" t="str">
        <f aca="false">IF(X713="","",((X713-1)*MAX(D$6:D$1000))+D713)</f>
        <v/>
      </c>
      <c r="AQ713" s="0" t="str">
        <f aca="false">IF(OR(C$2=1,D$2=1,E$2=1,ROW()&gt;B$3+5),"",SUMIF(AP$6:AP$1006,AP713,G$6:G$1006)/COUNTIF(AP$6:AP$1006,AP713))</f>
        <v/>
      </c>
      <c r="AR713" s="0" t="str">
        <f aca="false">IF(ROW()&gt;B$3+5,"",POWER(AQ713+H713+T713+V713-Y713-AE713-AH713-AVERAGE(G$6:G$1000),2))</f>
        <v/>
      </c>
      <c r="AS713" s="0" t="str">
        <f aca="false">IF(I713="","",((I713-1)*MAX(D713:D1707))+D713)</f>
        <v/>
      </c>
      <c r="AT713" s="0" t="str">
        <f aca="false">IF(OR(B$2=1,C$2=1,D$2=1,ROW()&gt;B$3+5),"",SUMIF(AS$6:AS$1006,AS713,G$6:G$1006)/COUNTIF(AS$6:AS$1006,AS713))</f>
        <v/>
      </c>
      <c r="AU713" s="0" t="str">
        <f aca="false">IF(ROW()&gt;B$3+5,"",POWER(AT713+H713+L713+V713-N713-AE713-AK713-AVERAGE(G$6:G$1000),2))</f>
        <v/>
      </c>
      <c r="AV713" s="0" t="str">
        <f aca="false">IF(AA713="","",((AA713-1)*MAX(D$6:D$1000))+D713)</f>
        <v/>
      </c>
      <c r="AW713" s="0" t="str">
        <f aca="false">IF(OR(B$2=1,C$2=1,E$2=1,ROW()&gt;B$3+5),"",SUMIF(AV$6:AV$1006,AV713,G$6:G$1006)/COUNTIF(AV$6:AV$1006,AV713))</f>
        <v/>
      </c>
      <c r="AX713" s="0" t="str">
        <f aca="false">IF(ROW()&gt;B$3+5,"",POWER(AW713+L713+V713+T713-AB713-AH713-AK713-AVERAGE(G$6:G$1000),2))</f>
        <v/>
      </c>
      <c r="AY713" s="0" t="str">
        <f aca="false">IF(P713="","",((P713-1)*MAX(D$6:D$1000))+D713)</f>
        <v/>
      </c>
      <c r="AZ713" s="0" t="str">
        <f aca="false">IF(OR(B$2=1,C$2=1,ROW()&gt;B$3+5),"",SUMIF(AY$6:AY$1006,AY713,G$6:G$1006)/COUNTIF(AY$6:AY$1006,AY713))</f>
        <v/>
      </c>
      <c r="BA713" s="0" t="str">
        <f aca="false">IF(ROW()&gt;B$3+5,"",POWER(AZ713+L713+R713+V713-AK713-Q713-BC713-AVERAGE(G$6:G$1000),2))</f>
        <v/>
      </c>
      <c r="BB713" s="0" t="str">
        <f aca="false">IF(B713="","",((B713-1)*MAX(D$6:D$1000))+D713)</f>
        <v/>
      </c>
      <c r="BC713" s="0" t="str">
        <f aca="false">IF(OR(C$2=1,ROW()&gt;B$3+5),"",SUMIF(BB$6:BB$1006,BB713,G$6:G$1006)/COUNTIF(BB$6:BB$1006,BB713))</f>
        <v/>
      </c>
      <c r="BD713" s="0" t="str">
        <f aca="false">IF(ROW()&gt;B$3+5,"",POWER(BC713-V713-R713+AVERAGE(G$6:G$1000),2))</f>
        <v/>
      </c>
      <c r="BE713" s="0" t="str">
        <f aca="false">IF(AM713="","",((AM713-1)*MAX(D$6:D$1000))+D713)</f>
        <v/>
      </c>
      <c r="BF713" s="0" t="str">
        <f aca="false">IF(OR(B$2=1,C$2=1,D$2=1,E$2=1,ROW()&gt;B$3+5),"",SUMIF(BE$6:BE$1006,BE713,G$6:G$1006)/COUNTIF(BE$6:BE$1006,BE713))</f>
        <v/>
      </c>
      <c r="BG713" s="0" t="str">
        <f aca="false">IF(ROW()&gt;B$3+5,"",POWER(BF713-H713-T713-L713-V713+Y713+N713+AE713+AB713+AH713+AK713-AN713-AQ713-AT713-AW713+AVERAGE(G$6:G$1000),2))</f>
        <v/>
      </c>
    </row>
    <row r="714" customFormat="false" ht="12.75" hidden="false" customHeight="false" outlineLevel="0" collapsed="false">
      <c r="A714" s="7" t="e">
        <f aca="false">substr(ROW()-5,B$3)</f>
        <v>#VALUE!</v>
      </c>
      <c r="B714" s="6" t="str">
        <f aca="false">IF(ROW()&gt;B$3+5,"",subn(B$2*C$2,1,ROW()-5,B$3))</f>
        <v/>
      </c>
      <c r="C714" s="2" t="str">
        <f aca="false">IF(ROW()&gt;B$3+5,"",WN(1,B$2,ROW()-5,B$3))</f>
        <v/>
      </c>
      <c r="D714" s="2" t="str">
        <f aca="false">IF(ROW()&gt;B$3+5,"",WN(B$2,C$2,ROW()-5,B$3))</f>
        <v/>
      </c>
      <c r="E714" s="2" t="str">
        <f aca="false">IF(ROW()&gt;B$3+5,"",bn(B$3,A$2*B$2*C$2*E$2,ROW()-5))</f>
        <v/>
      </c>
      <c r="F714" s="2" t="str">
        <f aca="false">IF(ROW()&gt;B$3+5,"",WN(B$2*C$2,E$2,ROW()-5,B$3))</f>
        <v/>
      </c>
      <c r="G714" s="8"/>
      <c r="H714" s="0" t="str">
        <f aca="false">IF(OR(D$2=1,ROW()&gt;B$3+5),"",SUMIF(E$6:E$1006,E714,G$6:G$1006)/COUNTIF(E$6:E$1006,E714))</f>
        <v/>
      </c>
      <c r="I714" s="0" t="str">
        <f aca="false">IF(OR(D$2=1,B$2=1,ROW()&gt;B$3+5),"",((C714-1)*MAX(E$6:E$1006))+E714)</f>
        <v/>
      </c>
      <c r="J714" s="0" t="str">
        <f aca="false">IF(OR(D$2=1,ROW()&gt;B$3+5),"",POWER((H714-AVERAGE(G$6:G$1006)),2))</f>
        <v/>
      </c>
      <c r="L714" s="0" t="str">
        <f aca="false">IF(OR(B$2=1,ROW()&gt;B$3+5),"",SUMIF(C$6:C$1000,C714,G$6:G$1000)/COUNTIF(C$6:C$1000,C714))</f>
        <v/>
      </c>
      <c r="M714" s="0" t="str">
        <f aca="false">IF(ROW()&gt;B$3+5,"",POWER((L714-AVERAGE(G$6:G$1000)),2))</f>
        <v/>
      </c>
      <c r="N714" s="0" t="str">
        <f aca="false">IF(OR(B$2=1,D$2=1,ROW()&gt;B$3+5),"",SUMIF(I$6:I$1000,I714,G$6:G$1006)/COUNTIF(I$6:I$1006,I714))</f>
        <v/>
      </c>
      <c r="P714" s="0" t="str">
        <f aca="false">IF(B714="","",((B714-1)*MAX(C$6:C$1000))+C714)</f>
        <v/>
      </c>
      <c r="Q714" s="0" t="str">
        <f aca="false">IF(OR(B$2=1,ROW()&gt;B$3+5),"",SUMIF(P$6:P$1000,P714,G$6:G$1000)/COUNTIF(P$6:P$1000,P714))</f>
        <v/>
      </c>
      <c r="R714" s="0" t="str">
        <f aca="false">IF(ROW()&gt;B$3+5,"",SUMIF(B$6:B$1006,B714,G$6:G$1006)/COUNTIF(B$6:B$1006,B714))</f>
        <v/>
      </c>
      <c r="T714" s="0" t="str">
        <f aca="false">IF(OR(E$2=1,ROW()&gt;B$3+5),"",SUMIF(F$6:F$1000,F714,G$6:G$1000)/COUNTIF(F$6:F$1000,F714))</f>
        <v/>
      </c>
      <c r="U714" s="0" t="str">
        <f aca="false">IF(ROW()&gt;B$3+5,"",POWER((T714-AVERAGE(G$6:G$1000)),2))</f>
        <v/>
      </c>
      <c r="V714" s="0" t="str">
        <f aca="false">IF(OR(C$2=1,ROW()&gt;B$3+5),"",SUMIF(D$6:D$1006,D714,G$6:G$1006)/COUNTIF(D$6:D$1006,F714))</f>
        <v/>
      </c>
      <c r="W714" s="0" t="str">
        <f aca="false">IF(ROW()&gt;B$3+5,"",POWER((V714-AVERAGE(G$6:G$1006)),2))</f>
        <v/>
      </c>
      <c r="X714" s="0" t="str">
        <f aca="false">IF(E714="","",((E714-1)*MAX(F$6:F$1000))+F714)</f>
        <v/>
      </c>
      <c r="Y714" s="0" t="str">
        <f aca="false">IF(OR(D$2=1,E$2=1,ROW()&gt;B$3+5),"",SUMIF(X$6:X$1000,X714,G$6:G$1006)/COUNTIF(X$6:X$1006,X714))</f>
        <v/>
      </c>
      <c r="Z714" s="0" t="str">
        <f aca="false">IF(ROW()&gt;B$3+5,"",POWER(Y714-H714-T714+AVERAGE(G$6:G$1000),2))</f>
        <v/>
      </c>
      <c r="AA714" s="0" t="str">
        <f aca="false">IF(F714="","",((F714-1)*MAX(C$6:C$1000))+C714)</f>
        <v/>
      </c>
      <c r="AB714" s="0" t="str">
        <f aca="false">IF(OR(B$2=1,E$2=1,ROW()&gt;B$3+5),"",SUMIF(AA$6:AA$1000,AA714,G$6:G$1006)/COUNTIF(AA$6:AA$1006,AA714))</f>
        <v/>
      </c>
      <c r="AC714" s="0" t="str">
        <f aca="false">IF(ROW()&gt;B$3+5,"",POWER(AB714-L714-T714+AVERAGE(G$6:G$1000),2))</f>
        <v/>
      </c>
      <c r="AD714" s="0" t="str">
        <f aca="false">IF(E714="","",((E714-1)*MAX(D$6:D$1000))+D714)</f>
        <v/>
      </c>
      <c r="AE714" s="0" t="str">
        <f aca="false">IF(OR(C$2=1,D$2=1,ROW()&gt;B$3+5),"",SUMIF(AD$6:AD$1000,AD714,G$6:G$1006)/COUNTIF(AD$6:AD$1006,AD714))</f>
        <v/>
      </c>
      <c r="AF714" s="0" t="str">
        <f aca="false">IF(ROW()&gt;B$3+5,"",POWER(AE714-H714-V714+AVERAGE(G$6:G$1000),2))</f>
        <v/>
      </c>
      <c r="AG714" s="0" t="str">
        <f aca="false">IF(F714="","",((F714-1)*MAX(D$6:D$1000))+D714)</f>
        <v/>
      </c>
      <c r="AH714" s="0" t="str">
        <f aca="false">IF(OR(C$2=1,E$2=1,ROW()&gt;B$3+5),"",SUMIF(AG$6:AG$1006,AG714,G$6:G$1006)/COUNTIF(AG$6:AG$1006,AG714))</f>
        <v/>
      </c>
      <c r="AI714" s="0" t="str">
        <f aca="false">IF(ROW()&gt;B$3+5,"",POWER(AH714-V714-T714+AVERAGE(G$6:G$1000),2))</f>
        <v/>
      </c>
      <c r="AJ714" s="0" t="str">
        <f aca="false">IF(C714="","",((C714-1)*MAX(D$6:D$1000))+D714)</f>
        <v/>
      </c>
      <c r="AK714" s="0" t="str">
        <f aca="false">IF(OR(B$2=1,C$2=1,ROW()&gt;B$3+5),"",SUMIF(AJ$6:AJ$1006,AJ714,G$6:G$1006)/COUNTIF(AJ$6:AJ$1006,AJ714))</f>
        <v/>
      </c>
      <c r="AL714" s="0" t="str">
        <f aca="false">IF(ROW()&gt;B$3+5,"",POWER(AK714-L714-V714+AVERAGE(G$6:G$1000),2))</f>
        <v/>
      </c>
      <c r="AM714" s="0" t="str">
        <f aca="false">IF(X714="","",((X714-1)*MAX(C$6:C$1000))+C714)</f>
        <v/>
      </c>
      <c r="AN714" s="0" t="str">
        <f aca="false">IF(OR(B$2=1,D$2=1,E$2=1,ROW()&gt;B$3+5),"",SUMIF(AM$6:AM$1006,AM714,G$6:G$1006)/COUNTIF(AM$6:AM$1006,AM714))</f>
        <v/>
      </c>
      <c r="AO714" s="0" t="str">
        <f aca="false">IF(ROW()&gt;B$3+5,"",POWER(AN714+H714+T714+L714-Y714-N714-AB714-AVERAGE(G$6:G$1000),2))</f>
        <v/>
      </c>
      <c r="AP714" s="0" t="str">
        <f aca="false">IF(X714="","",((X714-1)*MAX(D$6:D$1000))+D714)</f>
        <v/>
      </c>
      <c r="AQ714" s="0" t="str">
        <f aca="false">IF(OR(C$2=1,D$2=1,E$2=1,ROW()&gt;B$3+5),"",SUMIF(AP$6:AP$1006,AP714,G$6:G$1006)/COUNTIF(AP$6:AP$1006,AP714))</f>
        <v/>
      </c>
      <c r="AR714" s="0" t="str">
        <f aca="false">IF(ROW()&gt;B$3+5,"",POWER(AQ714+H714+T714+V714-Y714-AE714-AH714-AVERAGE(G$6:G$1000),2))</f>
        <v/>
      </c>
      <c r="AS714" s="0" t="str">
        <f aca="false">IF(I714="","",((I714-1)*MAX(D714:D1708))+D714)</f>
        <v/>
      </c>
      <c r="AT714" s="0" t="str">
        <f aca="false">IF(OR(B$2=1,C$2=1,D$2=1,ROW()&gt;B$3+5),"",SUMIF(AS$6:AS$1006,AS714,G$6:G$1006)/COUNTIF(AS$6:AS$1006,AS714))</f>
        <v/>
      </c>
      <c r="AU714" s="0" t="str">
        <f aca="false">IF(ROW()&gt;B$3+5,"",POWER(AT714+H714+L714+V714-N714-AE714-AK714-AVERAGE(G$6:G$1000),2))</f>
        <v/>
      </c>
      <c r="AV714" s="0" t="str">
        <f aca="false">IF(AA714="","",((AA714-1)*MAX(D$6:D$1000))+D714)</f>
        <v/>
      </c>
      <c r="AW714" s="0" t="str">
        <f aca="false">IF(OR(B$2=1,C$2=1,E$2=1,ROW()&gt;B$3+5),"",SUMIF(AV$6:AV$1006,AV714,G$6:G$1006)/COUNTIF(AV$6:AV$1006,AV714))</f>
        <v/>
      </c>
      <c r="AX714" s="0" t="str">
        <f aca="false">IF(ROW()&gt;B$3+5,"",POWER(AW714+L714+V714+T714-AB714-AH714-AK714-AVERAGE(G$6:G$1000),2))</f>
        <v/>
      </c>
      <c r="AY714" s="0" t="str">
        <f aca="false">IF(P714="","",((P714-1)*MAX(D$6:D$1000))+D714)</f>
        <v/>
      </c>
      <c r="AZ714" s="0" t="str">
        <f aca="false">IF(OR(B$2=1,C$2=1,ROW()&gt;B$3+5),"",SUMIF(AY$6:AY$1006,AY714,G$6:G$1006)/COUNTIF(AY$6:AY$1006,AY714))</f>
        <v/>
      </c>
      <c r="BA714" s="0" t="str">
        <f aca="false">IF(ROW()&gt;B$3+5,"",POWER(AZ714+L714+R714+V714-AK714-Q714-BC714-AVERAGE(G$6:G$1000),2))</f>
        <v/>
      </c>
      <c r="BB714" s="0" t="str">
        <f aca="false">IF(B714="","",((B714-1)*MAX(D$6:D$1000))+D714)</f>
        <v/>
      </c>
      <c r="BC714" s="0" t="str">
        <f aca="false">IF(OR(C$2=1,ROW()&gt;B$3+5),"",SUMIF(BB$6:BB$1006,BB714,G$6:G$1006)/COUNTIF(BB$6:BB$1006,BB714))</f>
        <v/>
      </c>
      <c r="BD714" s="0" t="str">
        <f aca="false">IF(ROW()&gt;B$3+5,"",POWER(BC714-V714-R714+AVERAGE(G$6:G$1000),2))</f>
        <v/>
      </c>
      <c r="BE714" s="0" t="str">
        <f aca="false">IF(AM714="","",((AM714-1)*MAX(D$6:D$1000))+D714)</f>
        <v/>
      </c>
      <c r="BF714" s="0" t="str">
        <f aca="false">IF(OR(B$2=1,C$2=1,D$2=1,E$2=1,ROW()&gt;B$3+5),"",SUMIF(BE$6:BE$1006,BE714,G$6:G$1006)/COUNTIF(BE$6:BE$1006,BE714))</f>
        <v/>
      </c>
      <c r="BG714" s="0" t="str">
        <f aca="false">IF(ROW()&gt;B$3+5,"",POWER(BF714-H714-T714-L714-V714+Y714+N714+AE714+AB714+AH714+AK714-AN714-AQ714-AT714-AW714+AVERAGE(G$6:G$1000),2))</f>
        <v/>
      </c>
    </row>
    <row r="715" customFormat="false" ht="12.75" hidden="false" customHeight="false" outlineLevel="0" collapsed="false">
      <c r="A715" s="7" t="e">
        <f aca="false">substr(ROW()-5,B$3)</f>
        <v>#VALUE!</v>
      </c>
      <c r="B715" s="6" t="str">
        <f aca="false">IF(ROW()&gt;B$3+5,"",subn(B$2*C$2,1,ROW()-5,B$3))</f>
        <v/>
      </c>
      <c r="C715" s="2" t="str">
        <f aca="false">IF(ROW()&gt;B$3+5,"",WN(1,B$2,ROW()-5,B$3))</f>
        <v/>
      </c>
      <c r="D715" s="2" t="str">
        <f aca="false">IF(ROW()&gt;B$3+5,"",WN(B$2,C$2,ROW()-5,B$3))</f>
        <v/>
      </c>
      <c r="E715" s="2" t="str">
        <f aca="false">IF(ROW()&gt;B$3+5,"",bn(B$3,A$2*B$2*C$2*E$2,ROW()-5))</f>
        <v/>
      </c>
      <c r="F715" s="2" t="str">
        <f aca="false">IF(ROW()&gt;B$3+5,"",WN(B$2*C$2,E$2,ROW()-5,B$3))</f>
        <v/>
      </c>
      <c r="G715" s="8"/>
      <c r="H715" s="0" t="str">
        <f aca="false">IF(OR(D$2=1,ROW()&gt;B$3+5),"",SUMIF(E$6:E$1006,E715,G$6:G$1006)/COUNTIF(E$6:E$1006,E715))</f>
        <v/>
      </c>
      <c r="I715" s="0" t="str">
        <f aca="false">IF(OR(D$2=1,B$2=1,ROW()&gt;B$3+5),"",((C715-1)*MAX(E$6:E$1006))+E715)</f>
        <v/>
      </c>
      <c r="J715" s="0" t="str">
        <f aca="false">IF(OR(D$2=1,ROW()&gt;B$3+5),"",POWER((H715-AVERAGE(G$6:G$1006)),2))</f>
        <v/>
      </c>
      <c r="L715" s="0" t="str">
        <f aca="false">IF(OR(B$2=1,ROW()&gt;B$3+5),"",SUMIF(C$6:C$1000,C715,G$6:G$1000)/COUNTIF(C$6:C$1000,C715))</f>
        <v/>
      </c>
      <c r="M715" s="0" t="str">
        <f aca="false">IF(ROW()&gt;B$3+5,"",POWER((L715-AVERAGE(G$6:G$1000)),2))</f>
        <v/>
      </c>
      <c r="N715" s="0" t="str">
        <f aca="false">IF(OR(B$2=1,D$2=1,ROW()&gt;B$3+5),"",SUMIF(I$6:I$1000,I715,G$6:G$1006)/COUNTIF(I$6:I$1006,I715))</f>
        <v/>
      </c>
      <c r="P715" s="0" t="str">
        <f aca="false">IF(B715="","",((B715-1)*MAX(C$6:C$1000))+C715)</f>
        <v/>
      </c>
      <c r="Q715" s="0" t="str">
        <f aca="false">IF(OR(B$2=1,ROW()&gt;B$3+5),"",SUMIF(P$6:P$1000,P715,G$6:G$1000)/COUNTIF(P$6:P$1000,P715))</f>
        <v/>
      </c>
      <c r="R715" s="0" t="str">
        <f aca="false">IF(ROW()&gt;B$3+5,"",SUMIF(B$6:B$1006,B715,G$6:G$1006)/COUNTIF(B$6:B$1006,B715))</f>
        <v/>
      </c>
      <c r="T715" s="0" t="str">
        <f aca="false">IF(OR(E$2=1,ROW()&gt;B$3+5),"",SUMIF(F$6:F$1000,F715,G$6:G$1000)/COUNTIF(F$6:F$1000,F715))</f>
        <v/>
      </c>
      <c r="U715" s="0" t="str">
        <f aca="false">IF(ROW()&gt;B$3+5,"",POWER((T715-AVERAGE(G$6:G$1000)),2))</f>
        <v/>
      </c>
      <c r="V715" s="0" t="str">
        <f aca="false">IF(OR(C$2=1,ROW()&gt;B$3+5),"",SUMIF(D$6:D$1006,D715,G$6:G$1006)/COUNTIF(D$6:D$1006,F715))</f>
        <v/>
      </c>
      <c r="W715" s="0" t="str">
        <f aca="false">IF(ROW()&gt;B$3+5,"",POWER((V715-AVERAGE(G$6:G$1006)),2))</f>
        <v/>
      </c>
      <c r="X715" s="0" t="str">
        <f aca="false">IF(E715="","",((E715-1)*MAX(F$6:F$1000))+F715)</f>
        <v/>
      </c>
      <c r="Y715" s="0" t="str">
        <f aca="false">IF(OR(D$2=1,E$2=1,ROW()&gt;B$3+5),"",SUMIF(X$6:X$1000,X715,G$6:G$1006)/COUNTIF(X$6:X$1006,X715))</f>
        <v/>
      </c>
      <c r="Z715" s="0" t="str">
        <f aca="false">IF(ROW()&gt;B$3+5,"",POWER(Y715-H715-T715+AVERAGE(G$6:G$1000),2))</f>
        <v/>
      </c>
      <c r="AA715" s="0" t="str">
        <f aca="false">IF(F715="","",((F715-1)*MAX(C$6:C$1000))+C715)</f>
        <v/>
      </c>
      <c r="AB715" s="0" t="str">
        <f aca="false">IF(OR(B$2=1,E$2=1,ROW()&gt;B$3+5),"",SUMIF(AA$6:AA$1000,AA715,G$6:G$1006)/COUNTIF(AA$6:AA$1006,AA715))</f>
        <v/>
      </c>
      <c r="AC715" s="0" t="str">
        <f aca="false">IF(ROW()&gt;B$3+5,"",POWER(AB715-L715-T715+AVERAGE(G$6:G$1000),2))</f>
        <v/>
      </c>
      <c r="AD715" s="0" t="str">
        <f aca="false">IF(E715="","",((E715-1)*MAX(D$6:D$1000))+D715)</f>
        <v/>
      </c>
      <c r="AE715" s="0" t="str">
        <f aca="false">IF(OR(C$2=1,D$2=1,ROW()&gt;B$3+5),"",SUMIF(AD$6:AD$1000,AD715,G$6:G$1006)/COUNTIF(AD$6:AD$1006,AD715))</f>
        <v/>
      </c>
      <c r="AF715" s="0" t="str">
        <f aca="false">IF(ROW()&gt;B$3+5,"",POWER(AE715-H715-V715+AVERAGE(G$6:G$1000),2))</f>
        <v/>
      </c>
      <c r="AG715" s="0" t="str">
        <f aca="false">IF(F715="","",((F715-1)*MAX(D$6:D$1000))+D715)</f>
        <v/>
      </c>
      <c r="AH715" s="0" t="str">
        <f aca="false">IF(OR(C$2=1,E$2=1,ROW()&gt;B$3+5),"",SUMIF(AG$6:AG$1006,AG715,G$6:G$1006)/COUNTIF(AG$6:AG$1006,AG715))</f>
        <v/>
      </c>
      <c r="AI715" s="0" t="str">
        <f aca="false">IF(ROW()&gt;B$3+5,"",POWER(AH715-V715-T715+AVERAGE(G$6:G$1000),2))</f>
        <v/>
      </c>
      <c r="AJ715" s="0" t="str">
        <f aca="false">IF(C715="","",((C715-1)*MAX(D$6:D$1000))+D715)</f>
        <v/>
      </c>
      <c r="AK715" s="0" t="str">
        <f aca="false">IF(OR(B$2=1,C$2=1,ROW()&gt;B$3+5),"",SUMIF(AJ$6:AJ$1006,AJ715,G$6:G$1006)/COUNTIF(AJ$6:AJ$1006,AJ715))</f>
        <v/>
      </c>
      <c r="AL715" s="0" t="str">
        <f aca="false">IF(ROW()&gt;B$3+5,"",POWER(AK715-L715-V715+AVERAGE(G$6:G$1000),2))</f>
        <v/>
      </c>
      <c r="AM715" s="0" t="str">
        <f aca="false">IF(X715="","",((X715-1)*MAX(C$6:C$1000))+C715)</f>
        <v/>
      </c>
      <c r="AN715" s="0" t="str">
        <f aca="false">IF(OR(B$2=1,D$2=1,E$2=1,ROW()&gt;B$3+5),"",SUMIF(AM$6:AM$1006,AM715,G$6:G$1006)/COUNTIF(AM$6:AM$1006,AM715))</f>
        <v/>
      </c>
      <c r="AO715" s="0" t="str">
        <f aca="false">IF(ROW()&gt;B$3+5,"",POWER(AN715+H715+T715+L715-Y715-N715-AB715-AVERAGE(G$6:G$1000),2))</f>
        <v/>
      </c>
      <c r="AP715" s="0" t="str">
        <f aca="false">IF(X715="","",((X715-1)*MAX(D$6:D$1000))+D715)</f>
        <v/>
      </c>
      <c r="AQ715" s="0" t="str">
        <f aca="false">IF(OR(C$2=1,D$2=1,E$2=1,ROW()&gt;B$3+5),"",SUMIF(AP$6:AP$1006,AP715,G$6:G$1006)/COUNTIF(AP$6:AP$1006,AP715))</f>
        <v/>
      </c>
      <c r="AR715" s="0" t="str">
        <f aca="false">IF(ROW()&gt;B$3+5,"",POWER(AQ715+H715+T715+V715-Y715-AE715-AH715-AVERAGE(G$6:G$1000),2))</f>
        <v/>
      </c>
      <c r="AS715" s="0" t="str">
        <f aca="false">IF(I715="","",((I715-1)*MAX(D715:D1709))+D715)</f>
        <v/>
      </c>
      <c r="AT715" s="0" t="str">
        <f aca="false">IF(OR(B$2=1,C$2=1,D$2=1,ROW()&gt;B$3+5),"",SUMIF(AS$6:AS$1006,AS715,G$6:G$1006)/COUNTIF(AS$6:AS$1006,AS715))</f>
        <v/>
      </c>
      <c r="AU715" s="0" t="str">
        <f aca="false">IF(ROW()&gt;B$3+5,"",POWER(AT715+H715+L715+V715-N715-AE715-AK715-AVERAGE(G$6:G$1000),2))</f>
        <v/>
      </c>
      <c r="AV715" s="0" t="str">
        <f aca="false">IF(AA715="","",((AA715-1)*MAX(D$6:D$1000))+D715)</f>
        <v/>
      </c>
      <c r="AW715" s="0" t="str">
        <f aca="false">IF(OR(B$2=1,C$2=1,E$2=1,ROW()&gt;B$3+5),"",SUMIF(AV$6:AV$1006,AV715,G$6:G$1006)/COUNTIF(AV$6:AV$1006,AV715))</f>
        <v/>
      </c>
      <c r="AX715" s="0" t="str">
        <f aca="false">IF(ROW()&gt;B$3+5,"",POWER(AW715+L715+V715+T715-AB715-AH715-AK715-AVERAGE(G$6:G$1000),2))</f>
        <v/>
      </c>
      <c r="AY715" s="0" t="str">
        <f aca="false">IF(P715="","",((P715-1)*MAX(D$6:D$1000))+D715)</f>
        <v/>
      </c>
      <c r="AZ715" s="0" t="str">
        <f aca="false">IF(OR(B$2=1,C$2=1,ROW()&gt;B$3+5),"",SUMIF(AY$6:AY$1006,AY715,G$6:G$1006)/COUNTIF(AY$6:AY$1006,AY715))</f>
        <v/>
      </c>
      <c r="BA715" s="0" t="str">
        <f aca="false">IF(ROW()&gt;B$3+5,"",POWER(AZ715+L715+R715+V715-AK715-Q715-BC715-AVERAGE(G$6:G$1000),2))</f>
        <v/>
      </c>
      <c r="BB715" s="0" t="str">
        <f aca="false">IF(B715="","",((B715-1)*MAX(D$6:D$1000))+D715)</f>
        <v/>
      </c>
      <c r="BC715" s="0" t="str">
        <f aca="false">IF(OR(C$2=1,ROW()&gt;B$3+5),"",SUMIF(BB$6:BB$1006,BB715,G$6:G$1006)/COUNTIF(BB$6:BB$1006,BB715))</f>
        <v/>
      </c>
      <c r="BD715" s="0" t="str">
        <f aca="false">IF(ROW()&gt;B$3+5,"",POWER(BC715-V715-R715+AVERAGE(G$6:G$1000),2))</f>
        <v/>
      </c>
      <c r="BE715" s="0" t="str">
        <f aca="false">IF(AM715="","",((AM715-1)*MAX(D$6:D$1000))+D715)</f>
        <v/>
      </c>
      <c r="BF715" s="0" t="str">
        <f aca="false">IF(OR(B$2=1,C$2=1,D$2=1,E$2=1,ROW()&gt;B$3+5),"",SUMIF(BE$6:BE$1006,BE715,G$6:G$1006)/COUNTIF(BE$6:BE$1006,BE715))</f>
        <v/>
      </c>
      <c r="BG715" s="0" t="str">
        <f aca="false">IF(ROW()&gt;B$3+5,"",POWER(BF715-H715-T715-L715-V715+Y715+N715+AE715+AB715+AH715+AK715-AN715-AQ715-AT715-AW715+AVERAGE(G$6:G$1000),2))</f>
        <v/>
      </c>
    </row>
    <row r="716" customFormat="false" ht="12.75" hidden="false" customHeight="false" outlineLevel="0" collapsed="false">
      <c r="A716" s="7" t="e">
        <f aca="false">substr(ROW()-5,B$3)</f>
        <v>#VALUE!</v>
      </c>
      <c r="B716" s="6" t="str">
        <f aca="false">IF(ROW()&gt;B$3+5,"",subn(B$2*C$2,1,ROW()-5,B$3))</f>
        <v/>
      </c>
      <c r="C716" s="2" t="str">
        <f aca="false">IF(ROW()&gt;B$3+5,"",WN(1,B$2,ROW()-5,B$3))</f>
        <v/>
      </c>
      <c r="D716" s="2" t="str">
        <f aca="false">IF(ROW()&gt;B$3+5,"",WN(B$2,C$2,ROW()-5,B$3))</f>
        <v/>
      </c>
      <c r="E716" s="2" t="str">
        <f aca="false">IF(ROW()&gt;B$3+5,"",bn(B$3,A$2*B$2*C$2*E$2,ROW()-5))</f>
        <v/>
      </c>
      <c r="F716" s="2" t="str">
        <f aca="false">IF(ROW()&gt;B$3+5,"",WN(B$2*C$2,E$2,ROW()-5,B$3))</f>
        <v/>
      </c>
      <c r="G716" s="8"/>
      <c r="H716" s="0" t="str">
        <f aca="false">IF(OR(D$2=1,ROW()&gt;B$3+5),"",SUMIF(E$6:E$1006,E716,G$6:G$1006)/COUNTIF(E$6:E$1006,E716))</f>
        <v/>
      </c>
      <c r="I716" s="0" t="str">
        <f aca="false">IF(OR(D$2=1,B$2=1,ROW()&gt;B$3+5),"",((C716-1)*MAX(E$6:E$1006))+E716)</f>
        <v/>
      </c>
      <c r="J716" s="0" t="str">
        <f aca="false">IF(OR(D$2=1,ROW()&gt;B$3+5),"",POWER((H716-AVERAGE(G$6:G$1006)),2))</f>
        <v/>
      </c>
      <c r="L716" s="0" t="str">
        <f aca="false">IF(OR(B$2=1,ROW()&gt;B$3+5),"",SUMIF(C$6:C$1000,C716,G$6:G$1000)/COUNTIF(C$6:C$1000,C716))</f>
        <v/>
      </c>
      <c r="M716" s="0" t="str">
        <f aca="false">IF(ROW()&gt;B$3+5,"",POWER((L716-AVERAGE(G$6:G$1000)),2))</f>
        <v/>
      </c>
      <c r="N716" s="0" t="str">
        <f aca="false">IF(OR(B$2=1,D$2=1,ROW()&gt;B$3+5),"",SUMIF(I$6:I$1000,I716,G$6:G$1006)/COUNTIF(I$6:I$1006,I716))</f>
        <v/>
      </c>
      <c r="P716" s="0" t="str">
        <f aca="false">IF(B716="","",((B716-1)*MAX(C$6:C$1000))+C716)</f>
        <v/>
      </c>
      <c r="Q716" s="0" t="str">
        <f aca="false">IF(OR(B$2=1,ROW()&gt;B$3+5),"",SUMIF(P$6:P$1000,P716,G$6:G$1000)/COUNTIF(P$6:P$1000,P716))</f>
        <v/>
      </c>
      <c r="R716" s="0" t="str">
        <f aca="false">IF(ROW()&gt;B$3+5,"",SUMIF(B$6:B$1006,B716,G$6:G$1006)/COUNTIF(B$6:B$1006,B716))</f>
        <v/>
      </c>
      <c r="T716" s="0" t="str">
        <f aca="false">IF(OR(E$2=1,ROW()&gt;B$3+5),"",SUMIF(F$6:F$1000,F716,G$6:G$1000)/COUNTIF(F$6:F$1000,F716))</f>
        <v/>
      </c>
      <c r="U716" s="0" t="str">
        <f aca="false">IF(ROW()&gt;B$3+5,"",POWER((T716-AVERAGE(G$6:G$1000)),2))</f>
        <v/>
      </c>
      <c r="V716" s="0" t="str">
        <f aca="false">IF(OR(C$2=1,ROW()&gt;B$3+5),"",SUMIF(D$6:D$1006,D716,G$6:G$1006)/COUNTIF(D$6:D$1006,F716))</f>
        <v/>
      </c>
      <c r="W716" s="0" t="str">
        <f aca="false">IF(ROW()&gt;B$3+5,"",POWER((V716-AVERAGE(G$6:G$1006)),2))</f>
        <v/>
      </c>
      <c r="X716" s="0" t="str">
        <f aca="false">IF(E716="","",((E716-1)*MAX(F$6:F$1000))+F716)</f>
        <v/>
      </c>
      <c r="Y716" s="0" t="str">
        <f aca="false">IF(OR(D$2=1,E$2=1,ROW()&gt;B$3+5),"",SUMIF(X$6:X$1000,X716,G$6:G$1006)/COUNTIF(X$6:X$1006,X716))</f>
        <v/>
      </c>
      <c r="Z716" s="0" t="str">
        <f aca="false">IF(ROW()&gt;B$3+5,"",POWER(Y716-H716-T716+AVERAGE(G$6:G$1000),2))</f>
        <v/>
      </c>
      <c r="AA716" s="0" t="str">
        <f aca="false">IF(F716="","",((F716-1)*MAX(C$6:C$1000))+C716)</f>
        <v/>
      </c>
      <c r="AB716" s="0" t="str">
        <f aca="false">IF(OR(B$2=1,E$2=1,ROW()&gt;B$3+5),"",SUMIF(AA$6:AA$1000,AA716,G$6:G$1006)/COUNTIF(AA$6:AA$1006,AA716))</f>
        <v/>
      </c>
      <c r="AC716" s="0" t="str">
        <f aca="false">IF(ROW()&gt;B$3+5,"",POWER(AB716-L716-T716+AVERAGE(G$6:G$1000),2))</f>
        <v/>
      </c>
      <c r="AD716" s="0" t="str">
        <f aca="false">IF(E716="","",((E716-1)*MAX(D$6:D$1000))+D716)</f>
        <v/>
      </c>
      <c r="AE716" s="0" t="str">
        <f aca="false">IF(OR(C$2=1,D$2=1,ROW()&gt;B$3+5),"",SUMIF(AD$6:AD$1000,AD716,G$6:G$1006)/COUNTIF(AD$6:AD$1006,AD716))</f>
        <v/>
      </c>
      <c r="AF716" s="0" t="str">
        <f aca="false">IF(ROW()&gt;B$3+5,"",POWER(AE716-H716-V716+AVERAGE(G$6:G$1000),2))</f>
        <v/>
      </c>
      <c r="AG716" s="0" t="str">
        <f aca="false">IF(F716="","",((F716-1)*MAX(D$6:D$1000))+D716)</f>
        <v/>
      </c>
      <c r="AH716" s="0" t="str">
        <f aca="false">IF(OR(C$2=1,E$2=1,ROW()&gt;B$3+5),"",SUMIF(AG$6:AG$1006,AG716,G$6:G$1006)/COUNTIF(AG$6:AG$1006,AG716))</f>
        <v/>
      </c>
      <c r="AI716" s="0" t="str">
        <f aca="false">IF(ROW()&gt;B$3+5,"",POWER(AH716-V716-T716+AVERAGE(G$6:G$1000),2))</f>
        <v/>
      </c>
      <c r="AJ716" s="0" t="str">
        <f aca="false">IF(C716="","",((C716-1)*MAX(D$6:D$1000))+D716)</f>
        <v/>
      </c>
      <c r="AK716" s="0" t="str">
        <f aca="false">IF(OR(B$2=1,C$2=1,ROW()&gt;B$3+5),"",SUMIF(AJ$6:AJ$1006,AJ716,G$6:G$1006)/COUNTIF(AJ$6:AJ$1006,AJ716))</f>
        <v/>
      </c>
      <c r="AL716" s="0" t="str">
        <f aca="false">IF(ROW()&gt;B$3+5,"",POWER(AK716-L716-V716+AVERAGE(G$6:G$1000),2))</f>
        <v/>
      </c>
      <c r="AM716" s="0" t="str">
        <f aca="false">IF(X716="","",((X716-1)*MAX(C$6:C$1000))+C716)</f>
        <v/>
      </c>
      <c r="AN716" s="0" t="str">
        <f aca="false">IF(OR(B$2=1,D$2=1,E$2=1,ROW()&gt;B$3+5),"",SUMIF(AM$6:AM$1006,AM716,G$6:G$1006)/COUNTIF(AM$6:AM$1006,AM716))</f>
        <v/>
      </c>
      <c r="AO716" s="0" t="str">
        <f aca="false">IF(ROW()&gt;B$3+5,"",POWER(AN716+H716+T716+L716-Y716-N716-AB716-AVERAGE(G$6:G$1000),2))</f>
        <v/>
      </c>
      <c r="AP716" s="0" t="str">
        <f aca="false">IF(X716="","",((X716-1)*MAX(D$6:D$1000))+D716)</f>
        <v/>
      </c>
      <c r="AQ716" s="0" t="str">
        <f aca="false">IF(OR(C$2=1,D$2=1,E$2=1,ROW()&gt;B$3+5),"",SUMIF(AP$6:AP$1006,AP716,G$6:G$1006)/COUNTIF(AP$6:AP$1006,AP716))</f>
        <v/>
      </c>
      <c r="AR716" s="0" t="str">
        <f aca="false">IF(ROW()&gt;B$3+5,"",POWER(AQ716+H716+T716+V716-Y716-AE716-AH716-AVERAGE(G$6:G$1000),2))</f>
        <v/>
      </c>
      <c r="AS716" s="0" t="str">
        <f aca="false">IF(I716="","",((I716-1)*MAX(D716:D1710))+D716)</f>
        <v/>
      </c>
      <c r="AT716" s="0" t="str">
        <f aca="false">IF(OR(B$2=1,C$2=1,D$2=1,ROW()&gt;B$3+5),"",SUMIF(AS$6:AS$1006,AS716,G$6:G$1006)/COUNTIF(AS$6:AS$1006,AS716))</f>
        <v/>
      </c>
      <c r="AU716" s="0" t="str">
        <f aca="false">IF(ROW()&gt;B$3+5,"",POWER(AT716+H716+L716+V716-N716-AE716-AK716-AVERAGE(G$6:G$1000),2))</f>
        <v/>
      </c>
      <c r="AV716" s="0" t="str">
        <f aca="false">IF(AA716="","",((AA716-1)*MAX(D$6:D$1000))+D716)</f>
        <v/>
      </c>
      <c r="AW716" s="0" t="str">
        <f aca="false">IF(OR(B$2=1,C$2=1,E$2=1,ROW()&gt;B$3+5),"",SUMIF(AV$6:AV$1006,AV716,G$6:G$1006)/COUNTIF(AV$6:AV$1006,AV716))</f>
        <v/>
      </c>
      <c r="AX716" s="0" t="str">
        <f aca="false">IF(ROW()&gt;B$3+5,"",POWER(AW716+L716+V716+T716-AB716-AH716-AK716-AVERAGE(G$6:G$1000),2))</f>
        <v/>
      </c>
      <c r="AY716" s="0" t="str">
        <f aca="false">IF(P716="","",((P716-1)*MAX(D$6:D$1000))+D716)</f>
        <v/>
      </c>
      <c r="AZ716" s="0" t="str">
        <f aca="false">IF(OR(B$2=1,C$2=1,ROW()&gt;B$3+5),"",SUMIF(AY$6:AY$1006,AY716,G$6:G$1006)/COUNTIF(AY$6:AY$1006,AY716))</f>
        <v/>
      </c>
      <c r="BA716" s="0" t="str">
        <f aca="false">IF(ROW()&gt;B$3+5,"",POWER(AZ716+L716+R716+V716-AK716-Q716-BC716-AVERAGE(G$6:G$1000),2))</f>
        <v/>
      </c>
      <c r="BB716" s="0" t="str">
        <f aca="false">IF(B716="","",((B716-1)*MAX(D$6:D$1000))+D716)</f>
        <v/>
      </c>
      <c r="BC716" s="0" t="str">
        <f aca="false">IF(OR(C$2=1,ROW()&gt;B$3+5),"",SUMIF(BB$6:BB$1006,BB716,G$6:G$1006)/COUNTIF(BB$6:BB$1006,BB716))</f>
        <v/>
      </c>
      <c r="BD716" s="0" t="str">
        <f aca="false">IF(ROW()&gt;B$3+5,"",POWER(BC716-V716-R716+AVERAGE(G$6:G$1000),2))</f>
        <v/>
      </c>
      <c r="BE716" s="0" t="str">
        <f aca="false">IF(AM716="","",((AM716-1)*MAX(D$6:D$1000))+D716)</f>
        <v/>
      </c>
      <c r="BF716" s="0" t="str">
        <f aca="false">IF(OR(B$2=1,C$2=1,D$2=1,E$2=1,ROW()&gt;B$3+5),"",SUMIF(BE$6:BE$1006,BE716,G$6:G$1006)/COUNTIF(BE$6:BE$1006,BE716))</f>
        <v/>
      </c>
      <c r="BG716" s="0" t="str">
        <f aca="false">IF(ROW()&gt;B$3+5,"",POWER(BF716-H716-T716-L716-V716+Y716+N716+AE716+AB716+AH716+AK716-AN716-AQ716-AT716-AW716+AVERAGE(G$6:G$1000),2))</f>
        <v/>
      </c>
    </row>
    <row r="717" customFormat="false" ht="12.75" hidden="false" customHeight="false" outlineLevel="0" collapsed="false">
      <c r="A717" s="7" t="e">
        <f aca="false">substr(ROW()-5,B$3)</f>
        <v>#VALUE!</v>
      </c>
      <c r="B717" s="6" t="str">
        <f aca="false">IF(ROW()&gt;B$3+5,"",subn(B$2*C$2,1,ROW()-5,B$3))</f>
        <v/>
      </c>
      <c r="C717" s="2" t="str">
        <f aca="false">IF(ROW()&gt;B$3+5,"",WN(1,B$2,ROW()-5,B$3))</f>
        <v/>
      </c>
      <c r="D717" s="2" t="str">
        <f aca="false">IF(ROW()&gt;B$3+5,"",WN(B$2,C$2,ROW()-5,B$3))</f>
        <v/>
      </c>
      <c r="E717" s="2" t="str">
        <f aca="false">IF(ROW()&gt;B$3+5,"",bn(B$3,A$2*B$2*C$2*E$2,ROW()-5))</f>
        <v/>
      </c>
      <c r="F717" s="2" t="str">
        <f aca="false">IF(ROW()&gt;B$3+5,"",WN(B$2*C$2,E$2,ROW()-5,B$3))</f>
        <v/>
      </c>
      <c r="G717" s="8"/>
      <c r="H717" s="0" t="str">
        <f aca="false">IF(OR(D$2=1,ROW()&gt;B$3+5),"",SUMIF(E$6:E$1006,E717,G$6:G$1006)/COUNTIF(E$6:E$1006,E717))</f>
        <v/>
      </c>
      <c r="I717" s="0" t="str">
        <f aca="false">IF(OR(D$2=1,B$2=1,ROW()&gt;B$3+5),"",((C717-1)*MAX(E$6:E$1006))+E717)</f>
        <v/>
      </c>
      <c r="J717" s="0" t="str">
        <f aca="false">IF(OR(D$2=1,ROW()&gt;B$3+5),"",POWER((H717-AVERAGE(G$6:G$1006)),2))</f>
        <v/>
      </c>
      <c r="L717" s="0" t="str">
        <f aca="false">IF(OR(B$2=1,ROW()&gt;B$3+5),"",SUMIF(C$6:C$1000,C717,G$6:G$1000)/COUNTIF(C$6:C$1000,C717))</f>
        <v/>
      </c>
      <c r="M717" s="0" t="str">
        <f aca="false">IF(ROW()&gt;B$3+5,"",POWER((L717-AVERAGE(G$6:G$1000)),2))</f>
        <v/>
      </c>
      <c r="N717" s="0" t="str">
        <f aca="false">IF(OR(B$2=1,D$2=1,ROW()&gt;B$3+5),"",SUMIF(I$6:I$1000,I717,G$6:G$1006)/COUNTIF(I$6:I$1006,I717))</f>
        <v/>
      </c>
      <c r="P717" s="0" t="str">
        <f aca="false">IF(B717="","",((B717-1)*MAX(C$6:C$1000))+C717)</f>
        <v/>
      </c>
      <c r="Q717" s="0" t="str">
        <f aca="false">IF(OR(B$2=1,ROW()&gt;B$3+5),"",SUMIF(P$6:P$1000,P717,G$6:G$1000)/COUNTIF(P$6:P$1000,P717))</f>
        <v/>
      </c>
      <c r="R717" s="0" t="str">
        <f aca="false">IF(ROW()&gt;B$3+5,"",SUMIF(B$6:B$1006,B717,G$6:G$1006)/COUNTIF(B$6:B$1006,B717))</f>
        <v/>
      </c>
      <c r="T717" s="0" t="str">
        <f aca="false">IF(OR(E$2=1,ROW()&gt;B$3+5),"",SUMIF(F$6:F$1000,F717,G$6:G$1000)/COUNTIF(F$6:F$1000,F717))</f>
        <v/>
      </c>
      <c r="U717" s="0" t="str">
        <f aca="false">IF(ROW()&gt;B$3+5,"",POWER((T717-AVERAGE(G$6:G$1000)),2))</f>
        <v/>
      </c>
      <c r="V717" s="0" t="str">
        <f aca="false">IF(OR(C$2=1,ROW()&gt;B$3+5),"",SUMIF(D$6:D$1006,D717,G$6:G$1006)/COUNTIF(D$6:D$1006,F717))</f>
        <v/>
      </c>
      <c r="W717" s="0" t="str">
        <f aca="false">IF(ROW()&gt;B$3+5,"",POWER((V717-AVERAGE(G$6:G$1006)),2))</f>
        <v/>
      </c>
      <c r="X717" s="0" t="str">
        <f aca="false">IF(E717="","",((E717-1)*MAX(F$6:F$1000))+F717)</f>
        <v/>
      </c>
      <c r="Y717" s="0" t="str">
        <f aca="false">IF(OR(D$2=1,E$2=1,ROW()&gt;B$3+5),"",SUMIF(X$6:X$1000,X717,G$6:G$1006)/COUNTIF(X$6:X$1006,X717))</f>
        <v/>
      </c>
      <c r="Z717" s="0" t="str">
        <f aca="false">IF(ROW()&gt;B$3+5,"",POWER(Y717-H717-T717+AVERAGE(G$6:G$1000),2))</f>
        <v/>
      </c>
      <c r="AA717" s="0" t="str">
        <f aca="false">IF(F717="","",((F717-1)*MAX(C$6:C$1000))+C717)</f>
        <v/>
      </c>
      <c r="AB717" s="0" t="str">
        <f aca="false">IF(OR(B$2=1,E$2=1,ROW()&gt;B$3+5),"",SUMIF(AA$6:AA$1000,AA717,G$6:G$1006)/COUNTIF(AA$6:AA$1006,AA717))</f>
        <v/>
      </c>
      <c r="AC717" s="0" t="str">
        <f aca="false">IF(ROW()&gt;B$3+5,"",POWER(AB717-L717-T717+AVERAGE(G$6:G$1000),2))</f>
        <v/>
      </c>
      <c r="AD717" s="0" t="str">
        <f aca="false">IF(E717="","",((E717-1)*MAX(D$6:D$1000))+D717)</f>
        <v/>
      </c>
      <c r="AE717" s="0" t="str">
        <f aca="false">IF(OR(C$2=1,D$2=1,ROW()&gt;B$3+5),"",SUMIF(AD$6:AD$1000,AD717,G$6:G$1006)/COUNTIF(AD$6:AD$1006,AD717))</f>
        <v/>
      </c>
      <c r="AF717" s="0" t="str">
        <f aca="false">IF(ROW()&gt;B$3+5,"",POWER(AE717-H717-V717+AVERAGE(G$6:G$1000),2))</f>
        <v/>
      </c>
      <c r="AG717" s="0" t="str">
        <f aca="false">IF(F717="","",((F717-1)*MAX(D$6:D$1000))+D717)</f>
        <v/>
      </c>
      <c r="AH717" s="0" t="str">
        <f aca="false">IF(OR(C$2=1,E$2=1,ROW()&gt;B$3+5),"",SUMIF(AG$6:AG$1006,AG717,G$6:G$1006)/COUNTIF(AG$6:AG$1006,AG717))</f>
        <v/>
      </c>
      <c r="AI717" s="0" t="str">
        <f aca="false">IF(ROW()&gt;B$3+5,"",POWER(AH717-V717-T717+AVERAGE(G$6:G$1000),2))</f>
        <v/>
      </c>
      <c r="AJ717" s="0" t="str">
        <f aca="false">IF(C717="","",((C717-1)*MAX(D$6:D$1000))+D717)</f>
        <v/>
      </c>
      <c r="AK717" s="0" t="str">
        <f aca="false">IF(OR(B$2=1,C$2=1,ROW()&gt;B$3+5),"",SUMIF(AJ$6:AJ$1006,AJ717,G$6:G$1006)/COUNTIF(AJ$6:AJ$1006,AJ717))</f>
        <v/>
      </c>
      <c r="AL717" s="0" t="str">
        <f aca="false">IF(ROW()&gt;B$3+5,"",POWER(AK717-L717-V717+AVERAGE(G$6:G$1000),2))</f>
        <v/>
      </c>
      <c r="AM717" s="0" t="str">
        <f aca="false">IF(X717="","",((X717-1)*MAX(C$6:C$1000))+C717)</f>
        <v/>
      </c>
      <c r="AN717" s="0" t="str">
        <f aca="false">IF(OR(B$2=1,D$2=1,E$2=1,ROW()&gt;B$3+5),"",SUMIF(AM$6:AM$1006,AM717,G$6:G$1006)/COUNTIF(AM$6:AM$1006,AM717))</f>
        <v/>
      </c>
      <c r="AO717" s="0" t="str">
        <f aca="false">IF(ROW()&gt;B$3+5,"",POWER(AN717+H717+T717+L717-Y717-N717-AB717-AVERAGE(G$6:G$1000),2))</f>
        <v/>
      </c>
      <c r="AP717" s="0" t="str">
        <f aca="false">IF(X717="","",((X717-1)*MAX(D$6:D$1000))+D717)</f>
        <v/>
      </c>
      <c r="AQ717" s="0" t="str">
        <f aca="false">IF(OR(C$2=1,D$2=1,E$2=1,ROW()&gt;B$3+5),"",SUMIF(AP$6:AP$1006,AP717,G$6:G$1006)/COUNTIF(AP$6:AP$1006,AP717))</f>
        <v/>
      </c>
      <c r="AR717" s="0" t="str">
        <f aca="false">IF(ROW()&gt;B$3+5,"",POWER(AQ717+H717+T717+V717-Y717-AE717-AH717-AVERAGE(G$6:G$1000),2))</f>
        <v/>
      </c>
      <c r="AS717" s="0" t="str">
        <f aca="false">IF(I717="","",((I717-1)*MAX(D717:D1711))+D717)</f>
        <v/>
      </c>
      <c r="AT717" s="0" t="str">
        <f aca="false">IF(OR(B$2=1,C$2=1,D$2=1,ROW()&gt;B$3+5),"",SUMIF(AS$6:AS$1006,AS717,G$6:G$1006)/COUNTIF(AS$6:AS$1006,AS717))</f>
        <v/>
      </c>
      <c r="AU717" s="0" t="str">
        <f aca="false">IF(ROW()&gt;B$3+5,"",POWER(AT717+H717+L717+V717-N717-AE717-AK717-AVERAGE(G$6:G$1000),2))</f>
        <v/>
      </c>
      <c r="AV717" s="0" t="str">
        <f aca="false">IF(AA717="","",((AA717-1)*MAX(D$6:D$1000))+D717)</f>
        <v/>
      </c>
      <c r="AW717" s="0" t="str">
        <f aca="false">IF(OR(B$2=1,C$2=1,E$2=1,ROW()&gt;B$3+5),"",SUMIF(AV$6:AV$1006,AV717,G$6:G$1006)/COUNTIF(AV$6:AV$1006,AV717))</f>
        <v/>
      </c>
      <c r="AX717" s="0" t="str">
        <f aca="false">IF(ROW()&gt;B$3+5,"",POWER(AW717+L717+V717+T717-AB717-AH717-AK717-AVERAGE(G$6:G$1000),2))</f>
        <v/>
      </c>
      <c r="AY717" s="0" t="str">
        <f aca="false">IF(P717="","",((P717-1)*MAX(D$6:D$1000))+D717)</f>
        <v/>
      </c>
      <c r="AZ717" s="0" t="str">
        <f aca="false">IF(OR(B$2=1,C$2=1,ROW()&gt;B$3+5),"",SUMIF(AY$6:AY$1006,AY717,G$6:G$1006)/COUNTIF(AY$6:AY$1006,AY717))</f>
        <v/>
      </c>
      <c r="BA717" s="0" t="str">
        <f aca="false">IF(ROW()&gt;B$3+5,"",POWER(AZ717+L717+R717+V717-AK717-Q717-BC717-AVERAGE(G$6:G$1000),2))</f>
        <v/>
      </c>
      <c r="BB717" s="0" t="str">
        <f aca="false">IF(B717="","",((B717-1)*MAX(D$6:D$1000))+D717)</f>
        <v/>
      </c>
      <c r="BC717" s="0" t="str">
        <f aca="false">IF(OR(C$2=1,ROW()&gt;B$3+5),"",SUMIF(BB$6:BB$1006,BB717,G$6:G$1006)/COUNTIF(BB$6:BB$1006,BB717))</f>
        <v/>
      </c>
      <c r="BD717" s="0" t="str">
        <f aca="false">IF(ROW()&gt;B$3+5,"",POWER(BC717-V717-R717+AVERAGE(G$6:G$1000),2))</f>
        <v/>
      </c>
      <c r="BE717" s="0" t="str">
        <f aca="false">IF(AM717="","",((AM717-1)*MAX(D$6:D$1000))+D717)</f>
        <v/>
      </c>
      <c r="BF717" s="0" t="str">
        <f aca="false">IF(OR(B$2=1,C$2=1,D$2=1,E$2=1,ROW()&gt;B$3+5),"",SUMIF(BE$6:BE$1006,BE717,G$6:G$1006)/COUNTIF(BE$6:BE$1006,BE717))</f>
        <v/>
      </c>
      <c r="BG717" s="0" t="str">
        <f aca="false">IF(ROW()&gt;B$3+5,"",POWER(BF717-H717-T717-L717-V717+Y717+N717+AE717+AB717+AH717+AK717-AN717-AQ717-AT717-AW717+AVERAGE(G$6:G$1000),2))</f>
        <v/>
      </c>
    </row>
    <row r="718" customFormat="false" ht="12.75" hidden="false" customHeight="false" outlineLevel="0" collapsed="false">
      <c r="A718" s="7" t="e">
        <f aca="false">substr(ROW()-5,B$3)</f>
        <v>#VALUE!</v>
      </c>
      <c r="B718" s="6" t="str">
        <f aca="false">IF(ROW()&gt;B$3+5,"",subn(B$2*C$2,1,ROW()-5,B$3))</f>
        <v/>
      </c>
      <c r="C718" s="2" t="str">
        <f aca="false">IF(ROW()&gt;B$3+5,"",WN(1,B$2,ROW()-5,B$3))</f>
        <v/>
      </c>
      <c r="D718" s="2" t="str">
        <f aca="false">IF(ROW()&gt;B$3+5,"",WN(B$2,C$2,ROW()-5,B$3))</f>
        <v/>
      </c>
      <c r="E718" s="2" t="str">
        <f aca="false">IF(ROW()&gt;B$3+5,"",bn(B$3,A$2*B$2*C$2*E$2,ROW()-5))</f>
        <v/>
      </c>
      <c r="F718" s="2" t="str">
        <f aca="false">IF(ROW()&gt;B$3+5,"",WN(B$2*C$2,E$2,ROW()-5,B$3))</f>
        <v/>
      </c>
      <c r="G718" s="8"/>
      <c r="H718" s="0" t="str">
        <f aca="false">IF(OR(D$2=1,ROW()&gt;B$3+5),"",SUMIF(E$6:E$1006,E718,G$6:G$1006)/COUNTIF(E$6:E$1006,E718))</f>
        <v/>
      </c>
      <c r="I718" s="0" t="str">
        <f aca="false">IF(OR(D$2=1,B$2=1,ROW()&gt;B$3+5),"",((C718-1)*MAX(E$6:E$1006))+E718)</f>
        <v/>
      </c>
      <c r="J718" s="0" t="str">
        <f aca="false">IF(OR(D$2=1,ROW()&gt;B$3+5),"",POWER((H718-AVERAGE(G$6:G$1006)),2))</f>
        <v/>
      </c>
      <c r="L718" s="0" t="str">
        <f aca="false">IF(OR(B$2=1,ROW()&gt;B$3+5),"",SUMIF(C$6:C$1000,C718,G$6:G$1000)/COUNTIF(C$6:C$1000,C718))</f>
        <v/>
      </c>
      <c r="M718" s="0" t="str">
        <f aca="false">IF(ROW()&gt;B$3+5,"",POWER((L718-AVERAGE(G$6:G$1000)),2))</f>
        <v/>
      </c>
      <c r="N718" s="0" t="str">
        <f aca="false">IF(OR(B$2=1,D$2=1,ROW()&gt;B$3+5),"",SUMIF(I$6:I$1000,I718,G$6:G$1006)/COUNTIF(I$6:I$1006,I718))</f>
        <v/>
      </c>
      <c r="P718" s="0" t="str">
        <f aca="false">IF(B718="","",((B718-1)*MAX(C$6:C$1000))+C718)</f>
        <v/>
      </c>
      <c r="Q718" s="0" t="str">
        <f aca="false">IF(OR(B$2=1,ROW()&gt;B$3+5),"",SUMIF(P$6:P$1000,P718,G$6:G$1000)/COUNTIF(P$6:P$1000,P718))</f>
        <v/>
      </c>
      <c r="R718" s="0" t="str">
        <f aca="false">IF(ROW()&gt;B$3+5,"",SUMIF(B$6:B$1006,B718,G$6:G$1006)/COUNTIF(B$6:B$1006,B718))</f>
        <v/>
      </c>
      <c r="T718" s="0" t="str">
        <f aca="false">IF(OR(E$2=1,ROW()&gt;B$3+5),"",SUMIF(F$6:F$1000,F718,G$6:G$1000)/COUNTIF(F$6:F$1000,F718))</f>
        <v/>
      </c>
      <c r="U718" s="0" t="str">
        <f aca="false">IF(ROW()&gt;B$3+5,"",POWER((T718-AVERAGE(G$6:G$1000)),2))</f>
        <v/>
      </c>
      <c r="V718" s="0" t="str">
        <f aca="false">IF(OR(C$2=1,ROW()&gt;B$3+5),"",SUMIF(D$6:D$1006,D718,G$6:G$1006)/COUNTIF(D$6:D$1006,F718))</f>
        <v/>
      </c>
      <c r="W718" s="0" t="str">
        <f aca="false">IF(ROW()&gt;B$3+5,"",POWER((V718-AVERAGE(G$6:G$1006)),2))</f>
        <v/>
      </c>
      <c r="X718" s="0" t="str">
        <f aca="false">IF(E718="","",((E718-1)*MAX(F$6:F$1000))+F718)</f>
        <v/>
      </c>
      <c r="Y718" s="0" t="str">
        <f aca="false">IF(OR(D$2=1,E$2=1,ROW()&gt;B$3+5),"",SUMIF(X$6:X$1000,X718,G$6:G$1006)/COUNTIF(X$6:X$1006,X718))</f>
        <v/>
      </c>
      <c r="Z718" s="0" t="str">
        <f aca="false">IF(ROW()&gt;B$3+5,"",POWER(Y718-H718-T718+AVERAGE(G$6:G$1000),2))</f>
        <v/>
      </c>
      <c r="AA718" s="0" t="str">
        <f aca="false">IF(F718="","",((F718-1)*MAX(C$6:C$1000))+C718)</f>
        <v/>
      </c>
      <c r="AB718" s="0" t="str">
        <f aca="false">IF(OR(B$2=1,E$2=1,ROW()&gt;B$3+5),"",SUMIF(AA$6:AA$1000,AA718,G$6:G$1006)/COUNTIF(AA$6:AA$1006,AA718))</f>
        <v/>
      </c>
      <c r="AC718" s="0" t="str">
        <f aca="false">IF(ROW()&gt;B$3+5,"",POWER(AB718-L718-T718+AVERAGE(G$6:G$1000),2))</f>
        <v/>
      </c>
      <c r="AD718" s="0" t="str">
        <f aca="false">IF(E718="","",((E718-1)*MAX(D$6:D$1000))+D718)</f>
        <v/>
      </c>
      <c r="AE718" s="0" t="str">
        <f aca="false">IF(OR(C$2=1,D$2=1,ROW()&gt;B$3+5),"",SUMIF(AD$6:AD$1000,AD718,G$6:G$1006)/COUNTIF(AD$6:AD$1006,AD718))</f>
        <v/>
      </c>
      <c r="AF718" s="0" t="str">
        <f aca="false">IF(ROW()&gt;B$3+5,"",POWER(AE718-H718-V718+AVERAGE(G$6:G$1000),2))</f>
        <v/>
      </c>
      <c r="AG718" s="0" t="str">
        <f aca="false">IF(F718="","",((F718-1)*MAX(D$6:D$1000))+D718)</f>
        <v/>
      </c>
      <c r="AH718" s="0" t="str">
        <f aca="false">IF(OR(C$2=1,E$2=1,ROW()&gt;B$3+5),"",SUMIF(AG$6:AG$1006,AG718,G$6:G$1006)/COUNTIF(AG$6:AG$1006,AG718))</f>
        <v/>
      </c>
      <c r="AI718" s="0" t="str">
        <f aca="false">IF(ROW()&gt;B$3+5,"",POWER(AH718-V718-T718+AVERAGE(G$6:G$1000),2))</f>
        <v/>
      </c>
      <c r="AJ718" s="0" t="str">
        <f aca="false">IF(C718="","",((C718-1)*MAX(D$6:D$1000))+D718)</f>
        <v/>
      </c>
      <c r="AK718" s="0" t="str">
        <f aca="false">IF(OR(B$2=1,C$2=1,ROW()&gt;B$3+5),"",SUMIF(AJ$6:AJ$1006,AJ718,G$6:G$1006)/COUNTIF(AJ$6:AJ$1006,AJ718))</f>
        <v/>
      </c>
      <c r="AL718" s="0" t="str">
        <f aca="false">IF(ROW()&gt;B$3+5,"",POWER(AK718-L718-V718+AVERAGE(G$6:G$1000),2))</f>
        <v/>
      </c>
      <c r="AM718" s="0" t="str">
        <f aca="false">IF(X718="","",((X718-1)*MAX(C$6:C$1000))+C718)</f>
        <v/>
      </c>
      <c r="AN718" s="0" t="str">
        <f aca="false">IF(OR(B$2=1,D$2=1,E$2=1,ROW()&gt;B$3+5),"",SUMIF(AM$6:AM$1006,AM718,G$6:G$1006)/COUNTIF(AM$6:AM$1006,AM718))</f>
        <v/>
      </c>
      <c r="AO718" s="0" t="str">
        <f aca="false">IF(ROW()&gt;B$3+5,"",POWER(AN718+H718+T718+L718-Y718-N718-AB718-AVERAGE(G$6:G$1000),2))</f>
        <v/>
      </c>
      <c r="AP718" s="0" t="str">
        <f aca="false">IF(X718="","",((X718-1)*MAX(D$6:D$1000))+D718)</f>
        <v/>
      </c>
      <c r="AQ718" s="0" t="str">
        <f aca="false">IF(OR(C$2=1,D$2=1,E$2=1,ROW()&gt;B$3+5),"",SUMIF(AP$6:AP$1006,AP718,G$6:G$1006)/COUNTIF(AP$6:AP$1006,AP718))</f>
        <v/>
      </c>
      <c r="AR718" s="0" t="str">
        <f aca="false">IF(ROW()&gt;B$3+5,"",POWER(AQ718+H718+T718+V718-Y718-AE718-AH718-AVERAGE(G$6:G$1000),2))</f>
        <v/>
      </c>
      <c r="AS718" s="0" t="str">
        <f aca="false">IF(I718="","",((I718-1)*MAX(D718:D1712))+D718)</f>
        <v/>
      </c>
      <c r="AT718" s="0" t="str">
        <f aca="false">IF(OR(B$2=1,C$2=1,D$2=1,ROW()&gt;B$3+5),"",SUMIF(AS$6:AS$1006,AS718,G$6:G$1006)/COUNTIF(AS$6:AS$1006,AS718))</f>
        <v/>
      </c>
      <c r="AU718" s="0" t="str">
        <f aca="false">IF(ROW()&gt;B$3+5,"",POWER(AT718+H718+L718+V718-N718-AE718-AK718-AVERAGE(G$6:G$1000),2))</f>
        <v/>
      </c>
      <c r="AV718" s="0" t="str">
        <f aca="false">IF(AA718="","",((AA718-1)*MAX(D$6:D$1000))+D718)</f>
        <v/>
      </c>
      <c r="AW718" s="0" t="str">
        <f aca="false">IF(OR(B$2=1,C$2=1,E$2=1,ROW()&gt;B$3+5),"",SUMIF(AV$6:AV$1006,AV718,G$6:G$1006)/COUNTIF(AV$6:AV$1006,AV718))</f>
        <v/>
      </c>
      <c r="AX718" s="0" t="str">
        <f aca="false">IF(ROW()&gt;B$3+5,"",POWER(AW718+L718+V718+T718-AB718-AH718-AK718-AVERAGE(G$6:G$1000),2))</f>
        <v/>
      </c>
      <c r="AY718" s="0" t="str">
        <f aca="false">IF(P718="","",((P718-1)*MAX(D$6:D$1000))+D718)</f>
        <v/>
      </c>
      <c r="AZ718" s="0" t="str">
        <f aca="false">IF(OR(B$2=1,C$2=1,ROW()&gt;B$3+5),"",SUMIF(AY$6:AY$1006,AY718,G$6:G$1006)/COUNTIF(AY$6:AY$1006,AY718))</f>
        <v/>
      </c>
      <c r="BA718" s="0" t="str">
        <f aca="false">IF(ROW()&gt;B$3+5,"",POWER(AZ718+L718+R718+V718-AK718-Q718-BC718-AVERAGE(G$6:G$1000),2))</f>
        <v/>
      </c>
      <c r="BB718" s="0" t="str">
        <f aca="false">IF(B718="","",((B718-1)*MAX(D$6:D$1000))+D718)</f>
        <v/>
      </c>
      <c r="BC718" s="0" t="str">
        <f aca="false">IF(OR(C$2=1,ROW()&gt;B$3+5),"",SUMIF(BB$6:BB$1006,BB718,G$6:G$1006)/COUNTIF(BB$6:BB$1006,BB718))</f>
        <v/>
      </c>
      <c r="BD718" s="0" t="str">
        <f aca="false">IF(ROW()&gt;B$3+5,"",POWER(BC718-V718-R718+AVERAGE(G$6:G$1000),2))</f>
        <v/>
      </c>
      <c r="BE718" s="0" t="str">
        <f aca="false">IF(AM718="","",((AM718-1)*MAX(D$6:D$1000))+D718)</f>
        <v/>
      </c>
      <c r="BF718" s="0" t="str">
        <f aca="false">IF(OR(B$2=1,C$2=1,D$2=1,E$2=1,ROW()&gt;B$3+5),"",SUMIF(BE$6:BE$1006,BE718,G$6:G$1006)/COUNTIF(BE$6:BE$1006,BE718))</f>
        <v/>
      </c>
      <c r="BG718" s="0" t="str">
        <f aca="false">IF(ROW()&gt;B$3+5,"",POWER(BF718-H718-T718-L718-V718+Y718+N718+AE718+AB718+AH718+AK718-AN718-AQ718-AT718-AW718+AVERAGE(G$6:G$1000),2))</f>
        <v/>
      </c>
    </row>
    <row r="719" customFormat="false" ht="12.75" hidden="false" customHeight="false" outlineLevel="0" collapsed="false">
      <c r="A719" s="7" t="e">
        <f aca="false">substr(ROW()-5,B$3)</f>
        <v>#VALUE!</v>
      </c>
      <c r="B719" s="6" t="str">
        <f aca="false">IF(ROW()&gt;B$3+5,"",subn(B$2*C$2,1,ROW()-5,B$3))</f>
        <v/>
      </c>
      <c r="C719" s="2" t="str">
        <f aca="false">IF(ROW()&gt;B$3+5,"",WN(1,B$2,ROW()-5,B$3))</f>
        <v/>
      </c>
      <c r="D719" s="2" t="str">
        <f aca="false">IF(ROW()&gt;B$3+5,"",WN(B$2,C$2,ROW()-5,B$3))</f>
        <v/>
      </c>
      <c r="E719" s="2" t="str">
        <f aca="false">IF(ROW()&gt;B$3+5,"",bn(B$3,A$2*B$2*C$2*E$2,ROW()-5))</f>
        <v/>
      </c>
      <c r="F719" s="2" t="str">
        <f aca="false">IF(ROW()&gt;B$3+5,"",WN(B$2*C$2,E$2,ROW()-5,B$3))</f>
        <v/>
      </c>
      <c r="G719" s="8"/>
      <c r="H719" s="0" t="str">
        <f aca="false">IF(OR(D$2=1,ROW()&gt;B$3+5),"",SUMIF(E$6:E$1006,E719,G$6:G$1006)/COUNTIF(E$6:E$1006,E719))</f>
        <v/>
      </c>
      <c r="I719" s="0" t="str">
        <f aca="false">IF(OR(D$2=1,B$2=1,ROW()&gt;B$3+5),"",((C719-1)*MAX(E$6:E$1006))+E719)</f>
        <v/>
      </c>
      <c r="J719" s="0" t="str">
        <f aca="false">IF(OR(D$2=1,ROW()&gt;B$3+5),"",POWER((H719-AVERAGE(G$6:G$1006)),2))</f>
        <v/>
      </c>
      <c r="L719" s="0" t="str">
        <f aca="false">IF(OR(B$2=1,ROW()&gt;B$3+5),"",SUMIF(C$6:C$1000,C719,G$6:G$1000)/COUNTIF(C$6:C$1000,C719))</f>
        <v/>
      </c>
      <c r="M719" s="0" t="str">
        <f aca="false">IF(ROW()&gt;B$3+5,"",POWER((L719-AVERAGE(G$6:G$1000)),2))</f>
        <v/>
      </c>
      <c r="N719" s="0" t="str">
        <f aca="false">IF(OR(B$2=1,D$2=1,ROW()&gt;B$3+5),"",SUMIF(I$6:I$1000,I719,G$6:G$1006)/COUNTIF(I$6:I$1006,I719))</f>
        <v/>
      </c>
      <c r="P719" s="0" t="str">
        <f aca="false">IF(B719="","",((B719-1)*MAX(C$6:C$1000))+C719)</f>
        <v/>
      </c>
      <c r="Q719" s="0" t="str">
        <f aca="false">IF(OR(B$2=1,ROW()&gt;B$3+5),"",SUMIF(P$6:P$1000,P719,G$6:G$1000)/COUNTIF(P$6:P$1000,P719))</f>
        <v/>
      </c>
      <c r="R719" s="0" t="str">
        <f aca="false">IF(ROW()&gt;B$3+5,"",SUMIF(B$6:B$1006,B719,G$6:G$1006)/COUNTIF(B$6:B$1006,B719))</f>
        <v/>
      </c>
      <c r="T719" s="0" t="str">
        <f aca="false">IF(OR(E$2=1,ROW()&gt;B$3+5),"",SUMIF(F$6:F$1000,F719,G$6:G$1000)/COUNTIF(F$6:F$1000,F719))</f>
        <v/>
      </c>
      <c r="U719" s="0" t="str">
        <f aca="false">IF(ROW()&gt;B$3+5,"",POWER((T719-AVERAGE(G$6:G$1000)),2))</f>
        <v/>
      </c>
      <c r="V719" s="0" t="str">
        <f aca="false">IF(OR(C$2=1,ROW()&gt;B$3+5),"",SUMIF(D$6:D$1006,D719,G$6:G$1006)/COUNTIF(D$6:D$1006,F719))</f>
        <v/>
      </c>
      <c r="W719" s="0" t="str">
        <f aca="false">IF(ROW()&gt;B$3+5,"",POWER((V719-AVERAGE(G$6:G$1006)),2))</f>
        <v/>
      </c>
      <c r="X719" s="0" t="str">
        <f aca="false">IF(E719="","",((E719-1)*MAX(F$6:F$1000))+F719)</f>
        <v/>
      </c>
      <c r="Y719" s="0" t="str">
        <f aca="false">IF(OR(D$2=1,E$2=1,ROW()&gt;B$3+5),"",SUMIF(X$6:X$1000,X719,G$6:G$1006)/COUNTIF(X$6:X$1006,X719))</f>
        <v/>
      </c>
      <c r="Z719" s="0" t="str">
        <f aca="false">IF(ROW()&gt;B$3+5,"",POWER(Y719-H719-T719+AVERAGE(G$6:G$1000),2))</f>
        <v/>
      </c>
      <c r="AA719" s="0" t="str">
        <f aca="false">IF(F719="","",((F719-1)*MAX(C$6:C$1000))+C719)</f>
        <v/>
      </c>
      <c r="AB719" s="0" t="str">
        <f aca="false">IF(OR(B$2=1,E$2=1,ROW()&gt;B$3+5),"",SUMIF(AA$6:AA$1000,AA719,G$6:G$1006)/COUNTIF(AA$6:AA$1006,AA719))</f>
        <v/>
      </c>
      <c r="AC719" s="0" t="str">
        <f aca="false">IF(ROW()&gt;B$3+5,"",POWER(AB719-L719-T719+AVERAGE(G$6:G$1000),2))</f>
        <v/>
      </c>
      <c r="AD719" s="0" t="str">
        <f aca="false">IF(E719="","",((E719-1)*MAX(D$6:D$1000))+D719)</f>
        <v/>
      </c>
      <c r="AE719" s="0" t="str">
        <f aca="false">IF(OR(C$2=1,D$2=1,ROW()&gt;B$3+5),"",SUMIF(AD$6:AD$1000,AD719,G$6:G$1006)/COUNTIF(AD$6:AD$1006,AD719))</f>
        <v/>
      </c>
      <c r="AF719" s="0" t="str">
        <f aca="false">IF(ROW()&gt;B$3+5,"",POWER(AE719-H719-V719+AVERAGE(G$6:G$1000),2))</f>
        <v/>
      </c>
      <c r="AG719" s="0" t="str">
        <f aca="false">IF(F719="","",((F719-1)*MAX(D$6:D$1000))+D719)</f>
        <v/>
      </c>
      <c r="AH719" s="0" t="str">
        <f aca="false">IF(OR(C$2=1,E$2=1,ROW()&gt;B$3+5),"",SUMIF(AG$6:AG$1006,AG719,G$6:G$1006)/COUNTIF(AG$6:AG$1006,AG719))</f>
        <v/>
      </c>
      <c r="AI719" s="0" t="str">
        <f aca="false">IF(ROW()&gt;B$3+5,"",POWER(AH719-V719-T719+AVERAGE(G$6:G$1000),2))</f>
        <v/>
      </c>
      <c r="AJ719" s="0" t="str">
        <f aca="false">IF(C719="","",((C719-1)*MAX(D$6:D$1000))+D719)</f>
        <v/>
      </c>
      <c r="AK719" s="0" t="str">
        <f aca="false">IF(OR(B$2=1,C$2=1,ROW()&gt;B$3+5),"",SUMIF(AJ$6:AJ$1006,AJ719,G$6:G$1006)/COUNTIF(AJ$6:AJ$1006,AJ719))</f>
        <v/>
      </c>
      <c r="AL719" s="0" t="str">
        <f aca="false">IF(ROW()&gt;B$3+5,"",POWER(AK719-L719-V719+AVERAGE(G$6:G$1000),2))</f>
        <v/>
      </c>
      <c r="AM719" s="0" t="str">
        <f aca="false">IF(X719="","",((X719-1)*MAX(C$6:C$1000))+C719)</f>
        <v/>
      </c>
      <c r="AN719" s="0" t="str">
        <f aca="false">IF(OR(B$2=1,D$2=1,E$2=1,ROW()&gt;B$3+5),"",SUMIF(AM$6:AM$1006,AM719,G$6:G$1006)/COUNTIF(AM$6:AM$1006,AM719))</f>
        <v/>
      </c>
      <c r="AO719" s="0" t="str">
        <f aca="false">IF(ROW()&gt;B$3+5,"",POWER(AN719+H719+T719+L719-Y719-N719-AB719-AVERAGE(G$6:G$1000),2))</f>
        <v/>
      </c>
      <c r="AP719" s="0" t="str">
        <f aca="false">IF(X719="","",((X719-1)*MAX(D$6:D$1000))+D719)</f>
        <v/>
      </c>
      <c r="AQ719" s="0" t="str">
        <f aca="false">IF(OR(C$2=1,D$2=1,E$2=1,ROW()&gt;B$3+5),"",SUMIF(AP$6:AP$1006,AP719,G$6:G$1006)/COUNTIF(AP$6:AP$1006,AP719))</f>
        <v/>
      </c>
      <c r="AR719" s="0" t="str">
        <f aca="false">IF(ROW()&gt;B$3+5,"",POWER(AQ719+H719+T719+V719-Y719-AE719-AH719-AVERAGE(G$6:G$1000),2))</f>
        <v/>
      </c>
      <c r="AS719" s="0" t="str">
        <f aca="false">IF(I719="","",((I719-1)*MAX(D719:D1713))+D719)</f>
        <v/>
      </c>
      <c r="AT719" s="0" t="str">
        <f aca="false">IF(OR(B$2=1,C$2=1,D$2=1,ROW()&gt;B$3+5),"",SUMIF(AS$6:AS$1006,AS719,G$6:G$1006)/COUNTIF(AS$6:AS$1006,AS719))</f>
        <v/>
      </c>
      <c r="AU719" s="0" t="str">
        <f aca="false">IF(ROW()&gt;B$3+5,"",POWER(AT719+H719+L719+V719-N719-AE719-AK719-AVERAGE(G$6:G$1000),2))</f>
        <v/>
      </c>
      <c r="AV719" s="0" t="str">
        <f aca="false">IF(AA719="","",((AA719-1)*MAX(D$6:D$1000))+D719)</f>
        <v/>
      </c>
      <c r="AW719" s="0" t="str">
        <f aca="false">IF(OR(B$2=1,C$2=1,E$2=1,ROW()&gt;B$3+5),"",SUMIF(AV$6:AV$1006,AV719,G$6:G$1006)/COUNTIF(AV$6:AV$1006,AV719))</f>
        <v/>
      </c>
      <c r="AX719" s="0" t="str">
        <f aca="false">IF(ROW()&gt;B$3+5,"",POWER(AW719+L719+V719+T719-AB719-AH719-AK719-AVERAGE(G$6:G$1000),2))</f>
        <v/>
      </c>
      <c r="AY719" s="0" t="str">
        <f aca="false">IF(P719="","",((P719-1)*MAX(D$6:D$1000))+D719)</f>
        <v/>
      </c>
      <c r="AZ719" s="0" t="str">
        <f aca="false">IF(OR(B$2=1,C$2=1,ROW()&gt;B$3+5),"",SUMIF(AY$6:AY$1006,AY719,G$6:G$1006)/COUNTIF(AY$6:AY$1006,AY719))</f>
        <v/>
      </c>
      <c r="BA719" s="0" t="str">
        <f aca="false">IF(ROW()&gt;B$3+5,"",POWER(AZ719+L719+R719+V719-AK719-Q719-BC719-AVERAGE(G$6:G$1000),2))</f>
        <v/>
      </c>
      <c r="BB719" s="0" t="str">
        <f aca="false">IF(B719="","",((B719-1)*MAX(D$6:D$1000))+D719)</f>
        <v/>
      </c>
      <c r="BC719" s="0" t="str">
        <f aca="false">IF(OR(C$2=1,ROW()&gt;B$3+5),"",SUMIF(BB$6:BB$1006,BB719,G$6:G$1006)/COUNTIF(BB$6:BB$1006,BB719))</f>
        <v/>
      </c>
      <c r="BD719" s="0" t="str">
        <f aca="false">IF(ROW()&gt;B$3+5,"",POWER(BC719-V719-R719+AVERAGE(G$6:G$1000),2))</f>
        <v/>
      </c>
      <c r="BE719" s="0" t="str">
        <f aca="false">IF(AM719="","",((AM719-1)*MAX(D$6:D$1000))+D719)</f>
        <v/>
      </c>
      <c r="BF719" s="0" t="str">
        <f aca="false">IF(OR(B$2=1,C$2=1,D$2=1,E$2=1,ROW()&gt;B$3+5),"",SUMIF(BE$6:BE$1006,BE719,G$6:G$1006)/COUNTIF(BE$6:BE$1006,BE719))</f>
        <v/>
      </c>
      <c r="BG719" s="0" t="str">
        <f aca="false">IF(ROW()&gt;B$3+5,"",POWER(BF719-H719-T719-L719-V719+Y719+N719+AE719+AB719+AH719+AK719-AN719-AQ719-AT719-AW719+AVERAGE(G$6:G$1000),2))</f>
        <v/>
      </c>
    </row>
    <row r="720" customFormat="false" ht="12.75" hidden="false" customHeight="false" outlineLevel="0" collapsed="false">
      <c r="A720" s="7" t="e">
        <f aca="false">substr(ROW()-5,B$3)</f>
        <v>#VALUE!</v>
      </c>
      <c r="B720" s="6" t="str">
        <f aca="false">IF(ROW()&gt;B$3+5,"",subn(B$2*C$2,1,ROW()-5,B$3))</f>
        <v/>
      </c>
      <c r="C720" s="2" t="str">
        <f aca="false">IF(ROW()&gt;B$3+5,"",WN(1,B$2,ROW()-5,B$3))</f>
        <v/>
      </c>
      <c r="D720" s="2" t="str">
        <f aca="false">IF(ROW()&gt;B$3+5,"",WN(B$2,C$2,ROW()-5,B$3))</f>
        <v/>
      </c>
      <c r="E720" s="2" t="str">
        <f aca="false">IF(ROW()&gt;B$3+5,"",bn(B$3,A$2*B$2*C$2*E$2,ROW()-5))</f>
        <v/>
      </c>
      <c r="F720" s="2" t="str">
        <f aca="false">IF(ROW()&gt;B$3+5,"",WN(B$2*C$2,E$2,ROW()-5,B$3))</f>
        <v/>
      </c>
      <c r="G720" s="8"/>
      <c r="H720" s="0" t="str">
        <f aca="false">IF(OR(D$2=1,ROW()&gt;B$3+5),"",SUMIF(E$6:E$1006,E720,G$6:G$1006)/COUNTIF(E$6:E$1006,E720))</f>
        <v/>
      </c>
      <c r="I720" s="0" t="str">
        <f aca="false">IF(OR(D$2=1,B$2=1,ROW()&gt;B$3+5),"",((C720-1)*MAX(E$6:E$1006))+E720)</f>
        <v/>
      </c>
      <c r="J720" s="0" t="str">
        <f aca="false">IF(OR(D$2=1,ROW()&gt;B$3+5),"",POWER((H720-AVERAGE(G$6:G$1006)),2))</f>
        <v/>
      </c>
      <c r="L720" s="0" t="str">
        <f aca="false">IF(OR(B$2=1,ROW()&gt;B$3+5),"",SUMIF(C$6:C$1000,C720,G$6:G$1000)/COUNTIF(C$6:C$1000,C720))</f>
        <v/>
      </c>
      <c r="M720" s="0" t="str">
        <f aca="false">IF(ROW()&gt;B$3+5,"",POWER((L720-AVERAGE(G$6:G$1000)),2))</f>
        <v/>
      </c>
      <c r="N720" s="0" t="str">
        <f aca="false">IF(OR(B$2=1,D$2=1,ROW()&gt;B$3+5),"",SUMIF(I$6:I$1000,I720,G$6:G$1006)/COUNTIF(I$6:I$1006,I720))</f>
        <v/>
      </c>
      <c r="P720" s="0" t="str">
        <f aca="false">IF(B720="","",((B720-1)*MAX(C$6:C$1000))+C720)</f>
        <v/>
      </c>
      <c r="Q720" s="0" t="str">
        <f aca="false">IF(OR(B$2=1,ROW()&gt;B$3+5),"",SUMIF(P$6:P$1000,P720,G$6:G$1000)/COUNTIF(P$6:P$1000,P720))</f>
        <v/>
      </c>
      <c r="R720" s="0" t="str">
        <f aca="false">IF(ROW()&gt;B$3+5,"",SUMIF(B$6:B$1006,B720,G$6:G$1006)/COUNTIF(B$6:B$1006,B720))</f>
        <v/>
      </c>
      <c r="T720" s="0" t="str">
        <f aca="false">IF(OR(E$2=1,ROW()&gt;B$3+5),"",SUMIF(F$6:F$1000,F720,G$6:G$1000)/COUNTIF(F$6:F$1000,F720))</f>
        <v/>
      </c>
      <c r="U720" s="0" t="str">
        <f aca="false">IF(ROW()&gt;B$3+5,"",POWER((T720-AVERAGE(G$6:G$1000)),2))</f>
        <v/>
      </c>
      <c r="V720" s="0" t="str">
        <f aca="false">IF(OR(C$2=1,ROW()&gt;B$3+5),"",SUMIF(D$6:D$1006,D720,G$6:G$1006)/COUNTIF(D$6:D$1006,F720))</f>
        <v/>
      </c>
      <c r="W720" s="0" t="str">
        <f aca="false">IF(ROW()&gt;B$3+5,"",POWER((V720-AVERAGE(G$6:G$1006)),2))</f>
        <v/>
      </c>
      <c r="X720" s="0" t="str">
        <f aca="false">IF(E720="","",((E720-1)*MAX(F$6:F$1000))+F720)</f>
        <v/>
      </c>
      <c r="Y720" s="0" t="str">
        <f aca="false">IF(OR(D$2=1,E$2=1,ROW()&gt;B$3+5),"",SUMIF(X$6:X$1000,X720,G$6:G$1006)/COUNTIF(X$6:X$1006,X720))</f>
        <v/>
      </c>
      <c r="Z720" s="0" t="str">
        <f aca="false">IF(ROW()&gt;B$3+5,"",POWER(Y720-H720-T720+AVERAGE(G$6:G$1000),2))</f>
        <v/>
      </c>
      <c r="AA720" s="0" t="str">
        <f aca="false">IF(F720="","",((F720-1)*MAX(C$6:C$1000))+C720)</f>
        <v/>
      </c>
      <c r="AB720" s="0" t="str">
        <f aca="false">IF(OR(B$2=1,E$2=1,ROW()&gt;B$3+5),"",SUMIF(AA$6:AA$1000,AA720,G$6:G$1006)/COUNTIF(AA$6:AA$1006,AA720))</f>
        <v/>
      </c>
      <c r="AC720" s="0" t="str">
        <f aca="false">IF(ROW()&gt;B$3+5,"",POWER(AB720-L720-T720+AVERAGE(G$6:G$1000),2))</f>
        <v/>
      </c>
      <c r="AD720" s="0" t="str">
        <f aca="false">IF(E720="","",((E720-1)*MAX(D$6:D$1000))+D720)</f>
        <v/>
      </c>
      <c r="AE720" s="0" t="str">
        <f aca="false">IF(OR(C$2=1,D$2=1,ROW()&gt;B$3+5),"",SUMIF(AD$6:AD$1000,AD720,G$6:G$1006)/COUNTIF(AD$6:AD$1006,AD720))</f>
        <v/>
      </c>
      <c r="AF720" s="0" t="str">
        <f aca="false">IF(ROW()&gt;B$3+5,"",POWER(AE720-H720-V720+AVERAGE(G$6:G$1000),2))</f>
        <v/>
      </c>
      <c r="AG720" s="0" t="str">
        <f aca="false">IF(F720="","",((F720-1)*MAX(D$6:D$1000))+D720)</f>
        <v/>
      </c>
      <c r="AH720" s="0" t="str">
        <f aca="false">IF(OR(C$2=1,E$2=1,ROW()&gt;B$3+5),"",SUMIF(AG$6:AG$1006,AG720,G$6:G$1006)/COUNTIF(AG$6:AG$1006,AG720))</f>
        <v/>
      </c>
      <c r="AI720" s="0" t="str">
        <f aca="false">IF(ROW()&gt;B$3+5,"",POWER(AH720-V720-T720+AVERAGE(G$6:G$1000),2))</f>
        <v/>
      </c>
      <c r="AJ720" s="0" t="str">
        <f aca="false">IF(C720="","",((C720-1)*MAX(D$6:D$1000))+D720)</f>
        <v/>
      </c>
      <c r="AK720" s="0" t="str">
        <f aca="false">IF(OR(B$2=1,C$2=1,ROW()&gt;B$3+5),"",SUMIF(AJ$6:AJ$1006,AJ720,G$6:G$1006)/COUNTIF(AJ$6:AJ$1006,AJ720))</f>
        <v/>
      </c>
      <c r="AL720" s="0" t="str">
        <f aca="false">IF(ROW()&gt;B$3+5,"",POWER(AK720-L720-V720+AVERAGE(G$6:G$1000),2))</f>
        <v/>
      </c>
      <c r="AM720" s="0" t="str">
        <f aca="false">IF(X720="","",((X720-1)*MAX(C$6:C$1000))+C720)</f>
        <v/>
      </c>
      <c r="AN720" s="0" t="str">
        <f aca="false">IF(OR(B$2=1,D$2=1,E$2=1,ROW()&gt;B$3+5),"",SUMIF(AM$6:AM$1006,AM720,G$6:G$1006)/COUNTIF(AM$6:AM$1006,AM720))</f>
        <v/>
      </c>
      <c r="AO720" s="0" t="str">
        <f aca="false">IF(ROW()&gt;B$3+5,"",POWER(AN720+H720+T720+L720-Y720-N720-AB720-AVERAGE(G$6:G$1000),2))</f>
        <v/>
      </c>
      <c r="AP720" s="0" t="str">
        <f aca="false">IF(X720="","",((X720-1)*MAX(D$6:D$1000))+D720)</f>
        <v/>
      </c>
      <c r="AQ720" s="0" t="str">
        <f aca="false">IF(OR(C$2=1,D$2=1,E$2=1,ROW()&gt;B$3+5),"",SUMIF(AP$6:AP$1006,AP720,G$6:G$1006)/COUNTIF(AP$6:AP$1006,AP720))</f>
        <v/>
      </c>
      <c r="AR720" s="0" t="str">
        <f aca="false">IF(ROW()&gt;B$3+5,"",POWER(AQ720+H720+T720+V720-Y720-AE720-AH720-AVERAGE(G$6:G$1000),2))</f>
        <v/>
      </c>
      <c r="AS720" s="0" t="str">
        <f aca="false">IF(I720="","",((I720-1)*MAX(D720:D1714))+D720)</f>
        <v/>
      </c>
      <c r="AT720" s="0" t="str">
        <f aca="false">IF(OR(B$2=1,C$2=1,D$2=1,ROW()&gt;B$3+5),"",SUMIF(AS$6:AS$1006,AS720,G$6:G$1006)/COUNTIF(AS$6:AS$1006,AS720))</f>
        <v/>
      </c>
      <c r="AU720" s="0" t="str">
        <f aca="false">IF(ROW()&gt;B$3+5,"",POWER(AT720+H720+L720+V720-N720-AE720-AK720-AVERAGE(G$6:G$1000),2))</f>
        <v/>
      </c>
      <c r="AV720" s="0" t="str">
        <f aca="false">IF(AA720="","",((AA720-1)*MAX(D$6:D$1000))+D720)</f>
        <v/>
      </c>
      <c r="AW720" s="0" t="str">
        <f aca="false">IF(OR(B$2=1,C$2=1,E$2=1,ROW()&gt;B$3+5),"",SUMIF(AV$6:AV$1006,AV720,G$6:G$1006)/COUNTIF(AV$6:AV$1006,AV720))</f>
        <v/>
      </c>
      <c r="AX720" s="0" t="str">
        <f aca="false">IF(ROW()&gt;B$3+5,"",POWER(AW720+L720+V720+T720-AB720-AH720-AK720-AVERAGE(G$6:G$1000),2))</f>
        <v/>
      </c>
      <c r="AY720" s="0" t="str">
        <f aca="false">IF(P720="","",((P720-1)*MAX(D$6:D$1000))+D720)</f>
        <v/>
      </c>
      <c r="AZ720" s="0" t="str">
        <f aca="false">IF(OR(B$2=1,C$2=1,ROW()&gt;B$3+5),"",SUMIF(AY$6:AY$1006,AY720,G$6:G$1006)/COUNTIF(AY$6:AY$1006,AY720))</f>
        <v/>
      </c>
      <c r="BA720" s="0" t="str">
        <f aca="false">IF(ROW()&gt;B$3+5,"",POWER(AZ720+L720+R720+V720-AK720-Q720-BC720-AVERAGE(G$6:G$1000),2))</f>
        <v/>
      </c>
      <c r="BB720" s="0" t="str">
        <f aca="false">IF(B720="","",((B720-1)*MAX(D$6:D$1000))+D720)</f>
        <v/>
      </c>
      <c r="BC720" s="0" t="str">
        <f aca="false">IF(OR(C$2=1,ROW()&gt;B$3+5),"",SUMIF(BB$6:BB$1006,BB720,G$6:G$1006)/COUNTIF(BB$6:BB$1006,BB720))</f>
        <v/>
      </c>
      <c r="BD720" s="0" t="str">
        <f aca="false">IF(ROW()&gt;B$3+5,"",POWER(BC720-V720-R720+AVERAGE(G$6:G$1000),2))</f>
        <v/>
      </c>
      <c r="BE720" s="0" t="str">
        <f aca="false">IF(AM720="","",((AM720-1)*MAX(D$6:D$1000))+D720)</f>
        <v/>
      </c>
      <c r="BF720" s="0" t="str">
        <f aca="false">IF(OR(B$2=1,C$2=1,D$2=1,E$2=1,ROW()&gt;B$3+5),"",SUMIF(BE$6:BE$1006,BE720,G$6:G$1006)/COUNTIF(BE$6:BE$1006,BE720))</f>
        <v/>
      </c>
      <c r="BG720" s="0" t="str">
        <f aca="false">IF(ROW()&gt;B$3+5,"",POWER(BF720-H720-T720-L720-V720+Y720+N720+AE720+AB720+AH720+AK720-AN720-AQ720-AT720-AW720+AVERAGE(G$6:G$1000),2))</f>
        <v/>
      </c>
    </row>
    <row r="721" customFormat="false" ht="12.75" hidden="false" customHeight="false" outlineLevel="0" collapsed="false">
      <c r="A721" s="7" t="e">
        <f aca="false">substr(ROW()-5,B$3)</f>
        <v>#VALUE!</v>
      </c>
      <c r="B721" s="6" t="str">
        <f aca="false">IF(ROW()&gt;B$3+5,"",subn(B$2*C$2,1,ROW()-5,B$3))</f>
        <v/>
      </c>
      <c r="C721" s="2" t="str">
        <f aca="false">IF(ROW()&gt;B$3+5,"",WN(1,B$2,ROW()-5,B$3))</f>
        <v/>
      </c>
      <c r="D721" s="2" t="str">
        <f aca="false">IF(ROW()&gt;B$3+5,"",WN(B$2,C$2,ROW()-5,B$3))</f>
        <v/>
      </c>
      <c r="E721" s="2" t="str">
        <f aca="false">IF(ROW()&gt;B$3+5,"",bn(B$3,A$2*B$2*C$2*E$2,ROW()-5))</f>
        <v/>
      </c>
      <c r="F721" s="2" t="str">
        <f aca="false">IF(ROW()&gt;B$3+5,"",WN(B$2*C$2,E$2,ROW()-5,B$3))</f>
        <v/>
      </c>
      <c r="G721" s="8"/>
      <c r="H721" s="0" t="str">
        <f aca="false">IF(OR(D$2=1,ROW()&gt;B$3+5),"",SUMIF(E$6:E$1006,E721,G$6:G$1006)/COUNTIF(E$6:E$1006,E721))</f>
        <v/>
      </c>
      <c r="I721" s="0" t="str">
        <f aca="false">IF(OR(D$2=1,B$2=1,ROW()&gt;B$3+5),"",((C721-1)*MAX(E$6:E$1006))+E721)</f>
        <v/>
      </c>
      <c r="J721" s="0" t="str">
        <f aca="false">IF(OR(D$2=1,ROW()&gt;B$3+5),"",POWER((H721-AVERAGE(G$6:G$1006)),2))</f>
        <v/>
      </c>
      <c r="L721" s="0" t="str">
        <f aca="false">IF(OR(B$2=1,ROW()&gt;B$3+5),"",SUMIF(C$6:C$1000,C721,G$6:G$1000)/COUNTIF(C$6:C$1000,C721))</f>
        <v/>
      </c>
      <c r="M721" s="0" t="str">
        <f aca="false">IF(ROW()&gt;B$3+5,"",POWER((L721-AVERAGE(G$6:G$1000)),2))</f>
        <v/>
      </c>
      <c r="N721" s="0" t="str">
        <f aca="false">IF(OR(B$2=1,D$2=1,ROW()&gt;B$3+5),"",SUMIF(I$6:I$1000,I721,G$6:G$1006)/COUNTIF(I$6:I$1006,I721))</f>
        <v/>
      </c>
      <c r="P721" s="0" t="str">
        <f aca="false">IF(B721="","",((B721-1)*MAX(C$6:C$1000))+C721)</f>
        <v/>
      </c>
      <c r="Q721" s="0" t="str">
        <f aca="false">IF(OR(B$2=1,ROW()&gt;B$3+5),"",SUMIF(P$6:P$1000,P721,G$6:G$1000)/COUNTIF(P$6:P$1000,P721))</f>
        <v/>
      </c>
      <c r="R721" s="0" t="str">
        <f aca="false">IF(ROW()&gt;B$3+5,"",SUMIF(B$6:B$1006,B721,G$6:G$1006)/COUNTIF(B$6:B$1006,B721))</f>
        <v/>
      </c>
      <c r="T721" s="0" t="str">
        <f aca="false">IF(OR(E$2=1,ROW()&gt;B$3+5),"",SUMIF(F$6:F$1000,F721,G$6:G$1000)/COUNTIF(F$6:F$1000,F721))</f>
        <v/>
      </c>
      <c r="U721" s="0" t="str">
        <f aca="false">IF(ROW()&gt;B$3+5,"",POWER((T721-AVERAGE(G$6:G$1000)),2))</f>
        <v/>
      </c>
      <c r="V721" s="0" t="str">
        <f aca="false">IF(OR(C$2=1,ROW()&gt;B$3+5),"",SUMIF(D$6:D$1006,D721,G$6:G$1006)/COUNTIF(D$6:D$1006,F721))</f>
        <v/>
      </c>
      <c r="W721" s="0" t="str">
        <f aca="false">IF(ROW()&gt;B$3+5,"",POWER((V721-AVERAGE(G$6:G$1006)),2))</f>
        <v/>
      </c>
      <c r="X721" s="0" t="str">
        <f aca="false">IF(E721="","",((E721-1)*MAX(F$6:F$1000))+F721)</f>
        <v/>
      </c>
      <c r="Y721" s="0" t="str">
        <f aca="false">IF(OR(D$2=1,E$2=1,ROW()&gt;B$3+5),"",SUMIF(X$6:X$1000,X721,G$6:G$1006)/COUNTIF(X$6:X$1006,X721))</f>
        <v/>
      </c>
      <c r="Z721" s="0" t="str">
        <f aca="false">IF(ROW()&gt;B$3+5,"",POWER(Y721-H721-T721+AVERAGE(G$6:G$1000),2))</f>
        <v/>
      </c>
      <c r="AA721" s="0" t="str">
        <f aca="false">IF(F721="","",((F721-1)*MAX(C$6:C$1000))+C721)</f>
        <v/>
      </c>
      <c r="AB721" s="0" t="str">
        <f aca="false">IF(OR(B$2=1,E$2=1,ROW()&gt;B$3+5),"",SUMIF(AA$6:AA$1000,AA721,G$6:G$1006)/COUNTIF(AA$6:AA$1006,AA721))</f>
        <v/>
      </c>
      <c r="AC721" s="0" t="str">
        <f aca="false">IF(ROW()&gt;B$3+5,"",POWER(AB721-L721-T721+AVERAGE(G$6:G$1000),2))</f>
        <v/>
      </c>
      <c r="AD721" s="0" t="str">
        <f aca="false">IF(E721="","",((E721-1)*MAX(D$6:D$1000))+D721)</f>
        <v/>
      </c>
      <c r="AE721" s="0" t="str">
        <f aca="false">IF(OR(C$2=1,D$2=1,ROW()&gt;B$3+5),"",SUMIF(AD$6:AD$1000,AD721,G$6:G$1006)/COUNTIF(AD$6:AD$1006,AD721))</f>
        <v/>
      </c>
      <c r="AF721" s="0" t="str">
        <f aca="false">IF(ROW()&gt;B$3+5,"",POWER(AE721-H721-V721+AVERAGE(G$6:G$1000),2))</f>
        <v/>
      </c>
      <c r="AG721" s="0" t="str">
        <f aca="false">IF(F721="","",((F721-1)*MAX(D$6:D$1000))+D721)</f>
        <v/>
      </c>
      <c r="AH721" s="0" t="str">
        <f aca="false">IF(OR(C$2=1,E$2=1,ROW()&gt;B$3+5),"",SUMIF(AG$6:AG$1006,AG721,G$6:G$1006)/COUNTIF(AG$6:AG$1006,AG721))</f>
        <v/>
      </c>
      <c r="AI721" s="0" t="str">
        <f aca="false">IF(ROW()&gt;B$3+5,"",POWER(AH721-V721-T721+AVERAGE(G$6:G$1000),2))</f>
        <v/>
      </c>
      <c r="AJ721" s="0" t="str">
        <f aca="false">IF(C721="","",((C721-1)*MAX(D$6:D$1000))+D721)</f>
        <v/>
      </c>
      <c r="AK721" s="0" t="str">
        <f aca="false">IF(OR(B$2=1,C$2=1,ROW()&gt;B$3+5),"",SUMIF(AJ$6:AJ$1006,AJ721,G$6:G$1006)/COUNTIF(AJ$6:AJ$1006,AJ721))</f>
        <v/>
      </c>
      <c r="AL721" s="0" t="str">
        <f aca="false">IF(ROW()&gt;B$3+5,"",POWER(AK721-L721-V721+AVERAGE(G$6:G$1000),2))</f>
        <v/>
      </c>
      <c r="AM721" s="0" t="str">
        <f aca="false">IF(X721="","",((X721-1)*MAX(C$6:C$1000))+C721)</f>
        <v/>
      </c>
      <c r="AN721" s="0" t="str">
        <f aca="false">IF(OR(B$2=1,D$2=1,E$2=1,ROW()&gt;B$3+5),"",SUMIF(AM$6:AM$1006,AM721,G$6:G$1006)/COUNTIF(AM$6:AM$1006,AM721))</f>
        <v/>
      </c>
      <c r="AO721" s="0" t="str">
        <f aca="false">IF(ROW()&gt;B$3+5,"",POWER(AN721+H721+T721+L721-Y721-N721-AB721-AVERAGE(G$6:G$1000),2))</f>
        <v/>
      </c>
      <c r="AP721" s="0" t="str">
        <f aca="false">IF(X721="","",((X721-1)*MAX(D$6:D$1000))+D721)</f>
        <v/>
      </c>
      <c r="AQ721" s="0" t="str">
        <f aca="false">IF(OR(C$2=1,D$2=1,E$2=1,ROW()&gt;B$3+5),"",SUMIF(AP$6:AP$1006,AP721,G$6:G$1006)/COUNTIF(AP$6:AP$1006,AP721))</f>
        <v/>
      </c>
      <c r="AR721" s="0" t="str">
        <f aca="false">IF(ROW()&gt;B$3+5,"",POWER(AQ721+H721+T721+V721-Y721-AE721-AH721-AVERAGE(G$6:G$1000),2))</f>
        <v/>
      </c>
      <c r="AS721" s="0" t="str">
        <f aca="false">IF(I721="","",((I721-1)*MAX(D721:D1715))+D721)</f>
        <v/>
      </c>
      <c r="AT721" s="0" t="str">
        <f aca="false">IF(OR(B$2=1,C$2=1,D$2=1,ROW()&gt;B$3+5),"",SUMIF(AS$6:AS$1006,AS721,G$6:G$1006)/COUNTIF(AS$6:AS$1006,AS721))</f>
        <v/>
      </c>
      <c r="AU721" s="0" t="str">
        <f aca="false">IF(ROW()&gt;B$3+5,"",POWER(AT721+H721+L721+V721-N721-AE721-AK721-AVERAGE(G$6:G$1000),2))</f>
        <v/>
      </c>
      <c r="AV721" s="0" t="str">
        <f aca="false">IF(AA721="","",((AA721-1)*MAX(D$6:D$1000))+D721)</f>
        <v/>
      </c>
      <c r="AW721" s="0" t="str">
        <f aca="false">IF(OR(B$2=1,C$2=1,E$2=1,ROW()&gt;B$3+5),"",SUMIF(AV$6:AV$1006,AV721,G$6:G$1006)/COUNTIF(AV$6:AV$1006,AV721))</f>
        <v/>
      </c>
      <c r="AX721" s="0" t="str">
        <f aca="false">IF(ROW()&gt;B$3+5,"",POWER(AW721+L721+V721+T721-AB721-AH721-AK721-AVERAGE(G$6:G$1000),2))</f>
        <v/>
      </c>
      <c r="AY721" s="0" t="str">
        <f aca="false">IF(P721="","",((P721-1)*MAX(D$6:D$1000))+D721)</f>
        <v/>
      </c>
      <c r="AZ721" s="0" t="str">
        <f aca="false">IF(OR(B$2=1,C$2=1,ROW()&gt;B$3+5),"",SUMIF(AY$6:AY$1006,AY721,G$6:G$1006)/COUNTIF(AY$6:AY$1006,AY721))</f>
        <v/>
      </c>
      <c r="BA721" s="0" t="str">
        <f aca="false">IF(ROW()&gt;B$3+5,"",POWER(AZ721+L721+R721+V721-AK721-Q721-BC721-AVERAGE(G$6:G$1000),2))</f>
        <v/>
      </c>
      <c r="BB721" s="0" t="str">
        <f aca="false">IF(B721="","",((B721-1)*MAX(D$6:D$1000))+D721)</f>
        <v/>
      </c>
      <c r="BC721" s="0" t="str">
        <f aca="false">IF(OR(C$2=1,ROW()&gt;B$3+5),"",SUMIF(BB$6:BB$1006,BB721,G$6:G$1006)/COUNTIF(BB$6:BB$1006,BB721))</f>
        <v/>
      </c>
      <c r="BD721" s="0" t="str">
        <f aca="false">IF(ROW()&gt;B$3+5,"",POWER(BC721-V721-R721+AVERAGE(G$6:G$1000),2))</f>
        <v/>
      </c>
      <c r="BE721" s="0" t="str">
        <f aca="false">IF(AM721="","",((AM721-1)*MAX(D$6:D$1000))+D721)</f>
        <v/>
      </c>
      <c r="BF721" s="0" t="str">
        <f aca="false">IF(OR(B$2=1,C$2=1,D$2=1,E$2=1,ROW()&gt;B$3+5),"",SUMIF(BE$6:BE$1006,BE721,G$6:G$1006)/COUNTIF(BE$6:BE$1006,BE721))</f>
        <v/>
      </c>
      <c r="BG721" s="0" t="str">
        <f aca="false">IF(ROW()&gt;B$3+5,"",POWER(BF721-H721-T721-L721-V721+Y721+N721+AE721+AB721+AH721+AK721-AN721-AQ721-AT721-AW721+AVERAGE(G$6:G$1000),2))</f>
        <v/>
      </c>
    </row>
    <row r="722" customFormat="false" ht="12.75" hidden="false" customHeight="false" outlineLevel="0" collapsed="false">
      <c r="A722" s="7" t="e">
        <f aca="false">substr(ROW()-5,B$3)</f>
        <v>#VALUE!</v>
      </c>
      <c r="B722" s="6" t="str">
        <f aca="false">IF(ROW()&gt;B$3+5,"",subn(B$2*C$2,1,ROW()-5,B$3))</f>
        <v/>
      </c>
      <c r="C722" s="2" t="str">
        <f aca="false">IF(ROW()&gt;B$3+5,"",WN(1,B$2,ROW()-5,B$3))</f>
        <v/>
      </c>
      <c r="D722" s="2" t="str">
        <f aca="false">IF(ROW()&gt;B$3+5,"",WN(B$2,C$2,ROW()-5,B$3))</f>
        <v/>
      </c>
      <c r="E722" s="2" t="str">
        <f aca="false">IF(ROW()&gt;B$3+5,"",bn(B$3,A$2*B$2*C$2*E$2,ROW()-5))</f>
        <v/>
      </c>
      <c r="F722" s="2" t="str">
        <f aca="false">IF(ROW()&gt;B$3+5,"",WN(B$2*C$2,E$2,ROW()-5,B$3))</f>
        <v/>
      </c>
      <c r="G722" s="8"/>
      <c r="H722" s="0" t="str">
        <f aca="false">IF(OR(D$2=1,ROW()&gt;B$3+5),"",SUMIF(E$6:E$1006,E722,G$6:G$1006)/COUNTIF(E$6:E$1006,E722))</f>
        <v/>
      </c>
      <c r="I722" s="0" t="str">
        <f aca="false">IF(OR(D$2=1,B$2=1,ROW()&gt;B$3+5),"",((C722-1)*MAX(E$6:E$1006))+E722)</f>
        <v/>
      </c>
      <c r="J722" s="0" t="str">
        <f aca="false">IF(OR(D$2=1,ROW()&gt;B$3+5),"",POWER((H722-AVERAGE(G$6:G$1006)),2))</f>
        <v/>
      </c>
      <c r="L722" s="0" t="str">
        <f aca="false">IF(OR(B$2=1,ROW()&gt;B$3+5),"",SUMIF(C$6:C$1000,C722,G$6:G$1000)/COUNTIF(C$6:C$1000,C722))</f>
        <v/>
      </c>
      <c r="M722" s="0" t="str">
        <f aca="false">IF(ROW()&gt;B$3+5,"",POWER((L722-AVERAGE(G$6:G$1000)),2))</f>
        <v/>
      </c>
      <c r="N722" s="0" t="str">
        <f aca="false">IF(OR(B$2=1,D$2=1,ROW()&gt;B$3+5),"",SUMIF(I$6:I$1000,I722,G$6:G$1006)/COUNTIF(I$6:I$1006,I722))</f>
        <v/>
      </c>
      <c r="P722" s="0" t="str">
        <f aca="false">IF(B722="","",((B722-1)*MAX(C$6:C$1000))+C722)</f>
        <v/>
      </c>
      <c r="Q722" s="0" t="str">
        <f aca="false">IF(OR(B$2=1,ROW()&gt;B$3+5),"",SUMIF(P$6:P$1000,P722,G$6:G$1000)/COUNTIF(P$6:P$1000,P722))</f>
        <v/>
      </c>
      <c r="R722" s="0" t="str">
        <f aca="false">IF(ROW()&gt;B$3+5,"",SUMIF(B$6:B$1006,B722,G$6:G$1006)/COUNTIF(B$6:B$1006,B722))</f>
        <v/>
      </c>
      <c r="T722" s="0" t="str">
        <f aca="false">IF(OR(E$2=1,ROW()&gt;B$3+5),"",SUMIF(F$6:F$1000,F722,G$6:G$1000)/COUNTIF(F$6:F$1000,F722))</f>
        <v/>
      </c>
      <c r="U722" s="0" t="str">
        <f aca="false">IF(ROW()&gt;B$3+5,"",POWER((T722-AVERAGE(G$6:G$1000)),2))</f>
        <v/>
      </c>
      <c r="V722" s="0" t="str">
        <f aca="false">IF(OR(C$2=1,ROW()&gt;B$3+5),"",SUMIF(D$6:D$1006,D722,G$6:G$1006)/COUNTIF(D$6:D$1006,F722))</f>
        <v/>
      </c>
      <c r="W722" s="0" t="str">
        <f aca="false">IF(ROW()&gt;B$3+5,"",POWER((V722-AVERAGE(G$6:G$1006)),2))</f>
        <v/>
      </c>
      <c r="X722" s="0" t="str">
        <f aca="false">IF(E722="","",((E722-1)*MAX(F$6:F$1000))+F722)</f>
        <v/>
      </c>
      <c r="Y722" s="0" t="str">
        <f aca="false">IF(OR(D$2=1,E$2=1,ROW()&gt;B$3+5),"",SUMIF(X$6:X$1000,X722,G$6:G$1006)/COUNTIF(X$6:X$1006,X722))</f>
        <v/>
      </c>
      <c r="Z722" s="0" t="str">
        <f aca="false">IF(ROW()&gt;B$3+5,"",POWER(Y722-H722-T722+AVERAGE(G$6:G$1000),2))</f>
        <v/>
      </c>
      <c r="AA722" s="0" t="str">
        <f aca="false">IF(F722="","",((F722-1)*MAX(C$6:C$1000))+C722)</f>
        <v/>
      </c>
      <c r="AB722" s="0" t="str">
        <f aca="false">IF(OR(B$2=1,E$2=1,ROW()&gt;B$3+5),"",SUMIF(AA$6:AA$1000,AA722,G$6:G$1006)/COUNTIF(AA$6:AA$1006,AA722))</f>
        <v/>
      </c>
      <c r="AC722" s="0" t="str">
        <f aca="false">IF(ROW()&gt;B$3+5,"",POWER(AB722-L722-T722+AVERAGE(G$6:G$1000),2))</f>
        <v/>
      </c>
      <c r="AD722" s="0" t="str">
        <f aca="false">IF(E722="","",((E722-1)*MAX(D$6:D$1000))+D722)</f>
        <v/>
      </c>
      <c r="AE722" s="0" t="str">
        <f aca="false">IF(OR(C$2=1,D$2=1,ROW()&gt;B$3+5),"",SUMIF(AD$6:AD$1000,AD722,G$6:G$1006)/COUNTIF(AD$6:AD$1006,AD722))</f>
        <v/>
      </c>
      <c r="AF722" s="0" t="str">
        <f aca="false">IF(ROW()&gt;B$3+5,"",POWER(AE722-H722-V722+AVERAGE(G$6:G$1000),2))</f>
        <v/>
      </c>
      <c r="AG722" s="0" t="str">
        <f aca="false">IF(F722="","",((F722-1)*MAX(D$6:D$1000))+D722)</f>
        <v/>
      </c>
      <c r="AH722" s="0" t="str">
        <f aca="false">IF(OR(C$2=1,E$2=1,ROW()&gt;B$3+5),"",SUMIF(AG$6:AG$1006,AG722,G$6:G$1006)/COUNTIF(AG$6:AG$1006,AG722))</f>
        <v/>
      </c>
      <c r="AI722" s="0" t="str">
        <f aca="false">IF(ROW()&gt;B$3+5,"",POWER(AH722-V722-T722+AVERAGE(G$6:G$1000),2))</f>
        <v/>
      </c>
      <c r="AJ722" s="0" t="str">
        <f aca="false">IF(C722="","",((C722-1)*MAX(D$6:D$1000))+D722)</f>
        <v/>
      </c>
      <c r="AK722" s="0" t="str">
        <f aca="false">IF(OR(B$2=1,C$2=1,ROW()&gt;B$3+5),"",SUMIF(AJ$6:AJ$1006,AJ722,G$6:G$1006)/COUNTIF(AJ$6:AJ$1006,AJ722))</f>
        <v/>
      </c>
      <c r="AL722" s="0" t="str">
        <f aca="false">IF(ROW()&gt;B$3+5,"",POWER(AK722-L722-V722+AVERAGE(G$6:G$1000),2))</f>
        <v/>
      </c>
      <c r="AM722" s="0" t="str">
        <f aca="false">IF(X722="","",((X722-1)*MAX(C$6:C$1000))+C722)</f>
        <v/>
      </c>
      <c r="AN722" s="0" t="str">
        <f aca="false">IF(OR(B$2=1,D$2=1,E$2=1,ROW()&gt;B$3+5),"",SUMIF(AM$6:AM$1006,AM722,G$6:G$1006)/COUNTIF(AM$6:AM$1006,AM722))</f>
        <v/>
      </c>
      <c r="AO722" s="0" t="str">
        <f aca="false">IF(ROW()&gt;B$3+5,"",POWER(AN722+H722+T722+L722-Y722-N722-AB722-AVERAGE(G$6:G$1000),2))</f>
        <v/>
      </c>
      <c r="AP722" s="0" t="str">
        <f aca="false">IF(X722="","",((X722-1)*MAX(D$6:D$1000))+D722)</f>
        <v/>
      </c>
      <c r="AQ722" s="0" t="str">
        <f aca="false">IF(OR(C$2=1,D$2=1,E$2=1,ROW()&gt;B$3+5),"",SUMIF(AP$6:AP$1006,AP722,G$6:G$1006)/COUNTIF(AP$6:AP$1006,AP722))</f>
        <v/>
      </c>
      <c r="AR722" s="0" t="str">
        <f aca="false">IF(ROW()&gt;B$3+5,"",POWER(AQ722+H722+T722+V722-Y722-AE722-AH722-AVERAGE(G$6:G$1000),2))</f>
        <v/>
      </c>
      <c r="AS722" s="0" t="str">
        <f aca="false">IF(I722="","",((I722-1)*MAX(D722:D1716))+D722)</f>
        <v/>
      </c>
      <c r="AT722" s="0" t="str">
        <f aca="false">IF(OR(B$2=1,C$2=1,D$2=1,ROW()&gt;B$3+5),"",SUMIF(AS$6:AS$1006,AS722,G$6:G$1006)/COUNTIF(AS$6:AS$1006,AS722))</f>
        <v/>
      </c>
      <c r="AU722" s="0" t="str">
        <f aca="false">IF(ROW()&gt;B$3+5,"",POWER(AT722+H722+L722+V722-N722-AE722-AK722-AVERAGE(G$6:G$1000),2))</f>
        <v/>
      </c>
      <c r="AV722" s="0" t="str">
        <f aca="false">IF(AA722="","",((AA722-1)*MAX(D$6:D$1000))+D722)</f>
        <v/>
      </c>
      <c r="AW722" s="0" t="str">
        <f aca="false">IF(OR(B$2=1,C$2=1,E$2=1,ROW()&gt;B$3+5),"",SUMIF(AV$6:AV$1006,AV722,G$6:G$1006)/COUNTIF(AV$6:AV$1006,AV722))</f>
        <v/>
      </c>
      <c r="AX722" s="0" t="str">
        <f aca="false">IF(ROW()&gt;B$3+5,"",POWER(AW722+L722+V722+T722-AB722-AH722-AK722-AVERAGE(G$6:G$1000),2))</f>
        <v/>
      </c>
      <c r="AY722" s="0" t="str">
        <f aca="false">IF(P722="","",((P722-1)*MAX(D$6:D$1000))+D722)</f>
        <v/>
      </c>
      <c r="AZ722" s="0" t="str">
        <f aca="false">IF(OR(B$2=1,C$2=1,ROW()&gt;B$3+5),"",SUMIF(AY$6:AY$1006,AY722,G$6:G$1006)/COUNTIF(AY$6:AY$1006,AY722))</f>
        <v/>
      </c>
      <c r="BA722" s="0" t="str">
        <f aca="false">IF(ROW()&gt;B$3+5,"",POWER(AZ722+L722+R722+V722-AK722-Q722-BC722-AVERAGE(G$6:G$1000),2))</f>
        <v/>
      </c>
      <c r="BB722" s="0" t="str">
        <f aca="false">IF(B722="","",((B722-1)*MAX(D$6:D$1000))+D722)</f>
        <v/>
      </c>
      <c r="BC722" s="0" t="str">
        <f aca="false">IF(OR(C$2=1,ROW()&gt;B$3+5),"",SUMIF(BB$6:BB$1006,BB722,G$6:G$1006)/COUNTIF(BB$6:BB$1006,BB722))</f>
        <v/>
      </c>
      <c r="BD722" s="0" t="str">
        <f aca="false">IF(ROW()&gt;B$3+5,"",POWER(BC722-V722-R722+AVERAGE(G$6:G$1000),2))</f>
        <v/>
      </c>
      <c r="BE722" s="0" t="str">
        <f aca="false">IF(AM722="","",((AM722-1)*MAX(D$6:D$1000))+D722)</f>
        <v/>
      </c>
      <c r="BF722" s="0" t="str">
        <f aca="false">IF(OR(B$2=1,C$2=1,D$2=1,E$2=1,ROW()&gt;B$3+5),"",SUMIF(BE$6:BE$1006,BE722,G$6:G$1006)/COUNTIF(BE$6:BE$1006,BE722))</f>
        <v/>
      </c>
      <c r="BG722" s="0" t="str">
        <f aca="false">IF(ROW()&gt;B$3+5,"",POWER(BF722-H722-T722-L722-V722+Y722+N722+AE722+AB722+AH722+AK722-AN722-AQ722-AT722-AW722+AVERAGE(G$6:G$1000),2))</f>
        <v/>
      </c>
    </row>
    <row r="723" customFormat="false" ht="12.75" hidden="false" customHeight="false" outlineLevel="0" collapsed="false">
      <c r="A723" s="7" t="e">
        <f aca="false">substr(ROW()-5,B$3)</f>
        <v>#VALUE!</v>
      </c>
      <c r="B723" s="6" t="str">
        <f aca="false">IF(ROW()&gt;B$3+5,"",subn(B$2*C$2,1,ROW()-5,B$3))</f>
        <v/>
      </c>
      <c r="C723" s="2" t="str">
        <f aca="false">IF(ROW()&gt;B$3+5,"",WN(1,B$2,ROW()-5,B$3))</f>
        <v/>
      </c>
      <c r="D723" s="2" t="str">
        <f aca="false">IF(ROW()&gt;B$3+5,"",WN(B$2,C$2,ROW()-5,B$3))</f>
        <v/>
      </c>
      <c r="E723" s="2" t="str">
        <f aca="false">IF(ROW()&gt;B$3+5,"",bn(B$3,A$2*B$2*C$2*E$2,ROW()-5))</f>
        <v/>
      </c>
      <c r="F723" s="2" t="str">
        <f aca="false">IF(ROW()&gt;B$3+5,"",WN(B$2*C$2,E$2,ROW()-5,B$3))</f>
        <v/>
      </c>
      <c r="G723" s="8"/>
      <c r="H723" s="0" t="str">
        <f aca="false">IF(OR(D$2=1,ROW()&gt;B$3+5),"",SUMIF(E$6:E$1006,E723,G$6:G$1006)/COUNTIF(E$6:E$1006,E723))</f>
        <v/>
      </c>
      <c r="I723" s="0" t="str">
        <f aca="false">IF(OR(D$2=1,B$2=1,ROW()&gt;B$3+5),"",((C723-1)*MAX(E$6:E$1006))+E723)</f>
        <v/>
      </c>
      <c r="J723" s="0" t="str">
        <f aca="false">IF(OR(D$2=1,ROW()&gt;B$3+5),"",POWER((H723-AVERAGE(G$6:G$1006)),2))</f>
        <v/>
      </c>
      <c r="L723" s="0" t="str">
        <f aca="false">IF(OR(B$2=1,ROW()&gt;B$3+5),"",SUMIF(C$6:C$1000,C723,G$6:G$1000)/COUNTIF(C$6:C$1000,C723))</f>
        <v/>
      </c>
      <c r="M723" s="0" t="str">
        <f aca="false">IF(ROW()&gt;B$3+5,"",POWER((L723-AVERAGE(G$6:G$1000)),2))</f>
        <v/>
      </c>
      <c r="N723" s="0" t="str">
        <f aca="false">IF(OR(B$2=1,D$2=1,ROW()&gt;B$3+5),"",SUMIF(I$6:I$1000,I723,G$6:G$1006)/COUNTIF(I$6:I$1006,I723))</f>
        <v/>
      </c>
      <c r="P723" s="0" t="str">
        <f aca="false">IF(B723="","",((B723-1)*MAX(C$6:C$1000))+C723)</f>
        <v/>
      </c>
      <c r="Q723" s="0" t="str">
        <f aca="false">IF(OR(B$2=1,ROW()&gt;B$3+5),"",SUMIF(P$6:P$1000,P723,G$6:G$1000)/COUNTIF(P$6:P$1000,P723))</f>
        <v/>
      </c>
      <c r="R723" s="0" t="str">
        <f aca="false">IF(ROW()&gt;B$3+5,"",SUMIF(B$6:B$1006,B723,G$6:G$1006)/COUNTIF(B$6:B$1006,B723))</f>
        <v/>
      </c>
      <c r="T723" s="0" t="str">
        <f aca="false">IF(OR(E$2=1,ROW()&gt;B$3+5),"",SUMIF(F$6:F$1000,F723,G$6:G$1000)/COUNTIF(F$6:F$1000,F723))</f>
        <v/>
      </c>
      <c r="U723" s="0" t="str">
        <f aca="false">IF(ROW()&gt;B$3+5,"",POWER((T723-AVERAGE(G$6:G$1000)),2))</f>
        <v/>
      </c>
      <c r="V723" s="0" t="str">
        <f aca="false">IF(OR(C$2=1,ROW()&gt;B$3+5),"",SUMIF(D$6:D$1006,D723,G$6:G$1006)/COUNTIF(D$6:D$1006,F723))</f>
        <v/>
      </c>
      <c r="W723" s="0" t="str">
        <f aca="false">IF(ROW()&gt;B$3+5,"",POWER((V723-AVERAGE(G$6:G$1006)),2))</f>
        <v/>
      </c>
      <c r="X723" s="0" t="str">
        <f aca="false">IF(E723="","",((E723-1)*MAX(F$6:F$1000))+F723)</f>
        <v/>
      </c>
      <c r="Y723" s="0" t="str">
        <f aca="false">IF(OR(D$2=1,E$2=1,ROW()&gt;B$3+5),"",SUMIF(X$6:X$1000,X723,G$6:G$1006)/COUNTIF(X$6:X$1006,X723))</f>
        <v/>
      </c>
      <c r="Z723" s="0" t="str">
        <f aca="false">IF(ROW()&gt;B$3+5,"",POWER(Y723-H723-T723+AVERAGE(G$6:G$1000),2))</f>
        <v/>
      </c>
      <c r="AA723" s="0" t="str">
        <f aca="false">IF(F723="","",((F723-1)*MAX(C$6:C$1000))+C723)</f>
        <v/>
      </c>
      <c r="AB723" s="0" t="str">
        <f aca="false">IF(OR(B$2=1,E$2=1,ROW()&gt;B$3+5),"",SUMIF(AA$6:AA$1000,AA723,G$6:G$1006)/COUNTIF(AA$6:AA$1006,AA723))</f>
        <v/>
      </c>
      <c r="AC723" s="0" t="str">
        <f aca="false">IF(ROW()&gt;B$3+5,"",POWER(AB723-L723-T723+AVERAGE(G$6:G$1000),2))</f>
        <v/>
      </c>
      <c r="AD723" s="0" t="str">
        <f aca="false">IF(E723="","",((E723-1)*MAX(D$6:D$1000))+D723)</f>
        <v/>
      </c>
      <c r="AE723" s="0" t="str">
        <f aca="false">IF(OR(C$2=1,D$2=1,ROW()&gt;B$3+5),"",SUMIF(AD$6:AD$1000,AD723,G$6:G$1006)/COUNTIF(AD$6:AD$1006,AD723))</f>
        <v/>
      </c>
      <c r="AF723" s="0" t="str">
        <f aca="false">IF(ROW()&gt;B$3+5,"",POWER(AE723-H723-V723+AVERAGE(G$6:G$1000),2))</f>
        <v/>
      </c>
      <c r="AG723" s="0" t="str">
        <f aca="false">IF(F723="","",((F723-1)*MAX(D$6:D$1000))+D723)</f>
        <v/>
      </c>
      <c r="AH723" s="0" t="str">
        <f aca="false">IF(OR(C$2=1,E$2=1,ROW()&gt;B$3+5),"",SUMIF(AG$6:AG$1006,AG723,G$6:G$1006)/COUNTIF(AG$6:AG$1006,AG723))</f>
        <v/>
      </c>
      <c r="AI723" s="0" t="str">
        <f aca="false">IF(ROW()&gt;B$3+5,"",POWER(AH723-V723-T723+AVERAGE(G$6:G$1000),2))</f>
        <v/>
      </c>
      <c r="AJ723" s="0" t="str">
        <f aca="false">IF(C723="","",((C723-1)*MAX(D$6:D$1000))+D723)</f>
        <v/>
      </c>
      <c r="AK723" s="0" t="str">
        <f aca="false">IF(OR(B$2=1,C$2=1,ROW()&gt;B$3+5),"",SUMIF(AJ$6:AJ$1006,AJ723,G$6:G$1006)/COUNTIF(AJ$6:AJ$1006,AJ723))</f>
        <v/>
      </c>
      <c r="AL723" s="0" t="str">
        <f aca="false">IF(ROW()&gt;B$3+5,"",POWER(AK723-L723-V723+AVERAGE(G$6:G$1000),2))</f>
        <v/>
      </c>
      <c r="AM723" s="0" t="str">
        <f aca="false">IF(X723="","",((X723-1)*MAX(C$6:C$1000))+C723)</f>
        <v/>
      </c>
      <c r="AN723" s="0" t="str">
        <f aca="false">IF(OR(B$2=1,D$2=1,E$2=1,ROW()&gt;B$3+5),"",SUMIF(AM$6:AM$1006,AM723,G$6:G$1006)/COUNTIF(AM$6:AM$1006,AM723))</f>
        <v/>
      </c>
      <c r="AO723" s="0" t="str">
        <f aca="false">IF(ROW()&gt;B$3+5,"",POWER(AN723+H723+T723+L723-Y723-N723-AB723-AVERAGE(G$6:G$1000),2))</f>
        <v/>
      </c>
      <c r="AP723" s="0" t="str">
        <f aca="false">IF(X723="","",((X723-1)*MAX(D$6:D$1000))+D723)</f>
        <v/>
      </c>
      <c r="AQ723" s="0" t="str">
        <f aca="false">IF(OR(C$2=1,D$2=1,E$2=1,ROW()&gt;B$3+5),"",SUMIF(AP$6:AP$1006,AP723,G$6:G$1006)/COUNTIF(AP$6:AP$1006,AP723))</f>
        <v/>
      </c>
      <c r="AR723" s="0" t="str">
        <f aca="false">IF(ROW()&gt;B$3+5,"",POWER(AQ723+H723+T723+V723-Y723-AE723-AH723-AVERAGE(G$6:G$1000),2))</f>
        <v/>
      </c>
      <c r="AS723" s="0" t="str">
        <f aca="false">IF(I723="","",((I723-1)*MAX(D723:D1717))+D723)</f>
        <v/>
      </c>
      <c r="AT723" s="0" t="str">
        <f aca="false">IF(OR(B$2=1,C$2=1,D$2=1,ROW()&gt;B$3+5),"",SUMIF(AS$6:AS$1006,AS723,G$6:G$1006)/COUNTIF(AS$6:AS$1006,AS723))</f>
        <v/>
      </c>
      <c r="AU723" s="0" t="str">
        <f aca="false">IF(ROW()&gt;B$3+5,"",POWER(AT723+H723+L723+V723-N723-AE723-AK723-AVERAGE(G$6:G$1000),2))</f>
        <v/>
      </c>
      <c r="AV723" s="0" t="str">
        <f aca="false">IF(AA723="","",((AA723-1)*MAX(D$6:D$1000))+D723)</f>
        <v/>
      </c>
      <c r="AW723" s="0" t="str">
        <f aca="false">IF(OR(B$2=1,C$2=1,E$2=1,ROW()&gt;B$3+5),"",SUMIF(AV$6:AV$1006,AV723,G$6:G$1006)/COUNTIF(AV$6:AV$1006,AV723))</f>
        <v/>
      </c>
      <c r="AX723" s="0" t="str">
        <f aca="false">IF(ROW()&gt;B$3+5,"",POWER(AW723+L723+V723+T723-AB723-AH723-AK723-AVERAGE(G$6:G$1000),2))</f>
        <v/>
      </c>
      <c r="AY723" s="0" t="str">
        <f aca="false">IF(P723="","",((P723-1)*MAX(D$6:D$1000))+D723)</f>
        <v/>
      </c>
      <c r="AZ723" s="0" t="str">
        <f aca="false">IF(OR(B$2=1,C$2=1,ROW()&gt;B$3+5),"",SUMIF(AY$6:AY$1006,AY723,G$6:G$1006)/COUNTIF(AY$6:AY$1006,AY723))</f>
        <v/>
      </c>
      <c r="BA723" s="0" t="str">
        <f aca="false">IF(ROW()&gt;B$3+5,"",POWER(AZ723+L723+R723+V723-AK723-Q723-BC723-AVERAGE(G$6:G$1000),2))</f>
        <v/>
      </c>
      <c r="BB723" s="0" t="str">
        <f aca="false">IF(B723="","",((B723-1)*MAX(D$6:D$1000))+D723)</f>
        <v/>
      </c>
      <c r="BC723" s="0" t="str">
        <f aca="false">IF(OR(C$2=1,ROW()&gt;B$3+5),"",SUMIF(BB$6:BB$1006,BB723,G$6:G$1006)/COUNTIF(BB$6:BB$1006,BB723))</f>
        <v/>
      </c>
      <c r="BD723" s="0" t="str">
        <f aca="false">IF(ROW()&gt;B$3+5,"",POWER(BC723-V723-R723+AVERAGE(G$6:G$1000),2))</f>
        <v/>
      </c>
      <c r="BE723" s="0" t="str">
        <f aca="false">IF(AM723="","",((AM723-1)*MAX(D$6:D$1000))+D723)</f>
        <v/>
      </c>
      <c r="BF723" s="0" t="str">
        <f aca="false">IF(OR(B$2=1,C$2=1,D$2=1,E$2=1,ROW()&gt;B$3+5),"",SUMIF(BE$6:BE$1006,BE723,G$6:G$1006)/COUNTIF(BE$6:BE$1006,BE723))</f>
        <v/>
      </c>
      <c r="BG723" s="0" t="str">
        <f aca="false">IF(ROW()&gt;B$3+5,"",POWER(BF723-H723-T723-L723-V723+Y723+N723+AE723+AB723+AH723+AK723-AN723-AQ723-AT723-AW723+AVERAGE(G$6:G$1000),2))</f>
        <v/>
      </c>
    </row>
    <row r="724" customFormat="false" ht="12.75" hidden="false" customHeight="false" outlineLevel="0" collapsed="false">
      <c r="A724" s="7" t="e">
        <f aca="false">substr(ROW()-5,B$3)</f>
        <v>#VALUE!</v>
      </c>
      <c r="B724" s="6" t="str">
        <f aca="false">IF(ROW()&gt;B$3+5,"",subn(B$2*C$2,1,ROW()-5,B$3))</f>
        <v/>
      </c>
      <c r="C724" s="2" t="str">
        <f aca="false">IF(ROW()&gt;B$3+5,"",WN(1,B$2,ROW()-5,B$3))</f>
        <v/>
      </c>
      <c r="D724" s="2" t="str">
        <f aca="false">IF(ROW()&gt;B$3+5,"",WN(B$2,C$2,ROW()-5,B$3))</f>
        <v/>
      </c>
      <c r="E724" s="2" t="str">
        <f aca="false">IF(ROW()&gt;B$3+5,"",bn(B$3,A$2*B$2*C$2*E$2,ROW()-5))</f>
        <v/>
      </c>
      <c r="F724" s="2" t="str">
        <f aca="false">IF(ROW()&gt;B$3+5,"",WN(B$2*C$2,E$2,ROW()-5,B$3))</f>
        <v/>
      </c>
      <c r="G724" s="8"/>
      <c r="H724" s="0" t="str">
        <f aca="false">IF(OR(D$2=1,ROW()&gt;B$3+5),"",SUMIF(E$6:E$1006,E724,G$6:G$1006)/COUNTIF(E$6:E$1006,E724))</f>
        <v/>
      </c>
      <c r="I724" s="0" t="str">
        <f aca="false">IF(OR(D$2=1,B$2=1,ROW()&gt;B$3+5),"",((C724-1)*MAX(E$6:E$1006))+E724)</f>
        <v/>
      </c>
      <c r="J724" s="0" t="str">
        <f aca="false">IF(OR(D$2=1,ROW()&gt;B$3+5),"",POWER((H724-AVERAGE(G$6:G$1006)),2))</f>
        <v/>
      </c>
      <c r="L724" s="0" t="str">
        <f aca="false">IF(OR(B$2=1,ROW()&gt;B$3+5),"",SUMIF(C$6:C$1000,C724,G$6:G$1000)/COUNTIF(C$6:C$1000,C724))</f>
        <v/>
      </c>
      <c r="M724" s="0" t="str">
        <f aca="false">IF(ROW()&gt;B$3+5,"",POWER((L724-AVERAGE(G$6:G$1000)),2))</f>
        <v/>
      </c>
      <c r="N724" s="0" t="str">
        <f aca="false">IF(OR(B$2=1,D$2=1,ROW()&gt;B$3+5),"",SUMIF(I$6:I$1000,I724,G$6:G$1006)/COUNTIF(I$6:I$1006,I724))</f>
        <v/>
      </c>
      <c r="P724" s="0" t="str">
        <f aca="false">IF(B724="","",((B724-1)*MAX(C$6:C$1000))+C724)</f>
        <v/>
      </c>
      <c r="Q724" s="0" t="str">
        <f aca="false">IF(OR(B$2=1,ROW()&gt;B$3+5),"",SUMIF(P$6:P$1000,P724,G$6:G$1000)/COUNTIF(P$6:P$1000,P724))</f>
        <v/>
      </c>
      <c r="R724" s="0" t="str">
        <f aca="false">IF(ROW()&gt;B$3+5,"",SUMIF(B$6:B$1006,B724,G$6:G$1006)/COUNTIF(B$6:B$1006,B724))</f>
        <v/>
      </c>
      <c r="T724" s="0" t="str">
        <f aca="false">IF(OR(E$2=1,ROW()&gt;B$3+5),"",SUMIF(F$6:F$1000,F724,G$6:G$1000)/COUNTIF(F$6:F$1000,F724))</f>
        <v/>
      </c>
      <c r="U724" s="0" t="str">
        <f aca="false">IF(ROW()&gt;B$3+5,"",POWER((T724-AVERAGE(G$6:G$1000)),2))</f>
        <v/>
      </c>
      <c r="V724" s="0" t="str">
        <f aca="false">IF(OR(C$2=1,ROW()&gt;B$3+5),"",SUMIF(D$6:D$1006,D724,G$6:G$1006)/COUNTIF(D$6:D$1006,F724))</f>
        <v/>
      </c>
      <c r="W724" s="0" t="str">
        <f aca="false">IF(ROW()&gt;B$3+5,"",POWER((V724-AVERAGE(G$6:G$1006)),2))</f>
        <v/>
      </c>
      <c r="X724" s="0" t="str">
        <f aca="false">IF(E724="","",((E724-1)*MAX(F$6:F$1000))+F724)</f>
        <v/>
      </c>
      <c r="Y724" s="0" t="str">
        <f aca="false">IF(OR(D$2=1,E$2=1,ROW()&gt;B$3+5),"",SUMIF(X$6:X$1000,X724,G$6:G$1006)/COUNTIF(X$6:X$1006,X724))</f>
        <v/>
      </c>
      <c r="Z724" s="0" t="str">
        <f aca="false">IF(ROW()&gt;B$3+5,"",POWER(Y724-H724-T724+AVERAGE(G$6:G$1000),2))</f>
        <v/>
      </c>
      <c r="AA724" s="0" t="str">
        <f aca="false">IF(F724="","",((F724-1)*MAX(C$6:C$1000))+C724)</f>
        <v/>
      </c>
      <c r="AB724" s="0" t="str">
        <f aca="false">IF(OR(B$2=1,E$2=1,ROW()&gt;B$3+5),"",SUMIF(AA$6:AA$1000,AA724,G$6:G$1006)/COUNTIF(AA$6:AA$1006,AA724))</f>
        <v/>
      </c>
      <c r="AC724" s="0" t="str">
        <f aca="false">IF(ROW()&gt;B$3+5,"",POWER(AB724-L724-T724+AVERAGE(G$6:G$1000),2))</f>
        <v/>
      </c>
      <c r="AD724" s="0" t="str">
        <f aca="false">IF(E724="","",((E724-1)*MAX(D$6:D$1000))+D724)</f>
        <v/>
      </c>
      <c r="AE724" s="0" t="str">
        <f aca="false">IF(OR(C$2=1,D$2=1,ROW()&gt;B$3+5),"",SUMIF(AD$6:AD$1000,AD724,G$6:G$1006)/COUNTIF(AD$6:AD$1006,AD724))</f>
        <v/>
      </c>
      <c r="AF724" s="0" t="str">
        <f aca="false">IF(ROW()&gt;B$3+5,"",POWER(AE724-H724-V724+AVERAGE(G$6:G$1000),2))</f>
        <v/>
      </c>
      <c r="AG724" s="0" t="str">
        <f aca="false">IF(F724="","",((F724-1)*MAX(D$6:D$1000))+D724)</f>
        <v/>
      </c>
      <c r="AH724" s="0" t="str">
        <f aca="false">IF(OR(C$2=1,E$2=1,ROW()&gt;B$3+5),"",SUMIF(AG$6:AG$1006,AG724,G$6:G$1006)/COUNTIF(AG$6:AG$1006,AG724))</f>
        <v/>
      </c>
      <c r="AI724" s="0" t="str">
        <f aca="false">IF(ROW()&gt;B$3+5,"",POWER(AH724-V724-T724+AVERAGE(G$6:G$1000),2))</f>
        <v/>
      </c>
      <c r="AJ724" s="0" t="str">
        <f aca="false">IF(C724="","",((C724-1)*MAX(D$6:D$1000))+D724)</f>
        <v/>
      </c>
      <c r="AK724" s="0" t="str">
        <f aca="false">IF(OR(B$2=1,C$2=1,ROW()&gt;B$3+5),"",SUMIF(AJ$6:AJ$1006,AJ724,G$6:G$1006)/COUNTIF(AJ$6:AJ$1006,AJ724))</f>
        <v/>
      </c>
      <c r="AL724" s="0" t="str">
        <f aca="false">IF(ROW()&gt;B$3+5,"",POWER(AK724-L724-V724+AVERAGE(G$6:G$1000),2))</f>
        <v/>
      </c>
      <c r="AM724" s="0" t="str">
        <f aca="false">IF(X724="","",((X724-1)*MAX(C$6:C$1000))+C724)</f>
        <v/>
      </c>
      <c r="AN724" s="0" t="str">
        <f aca="false">IF(OR(B$2=1,D$2=1,E$2=1,ROW()&gt;B$3+5),"",SUMIF(AM$6:AM$1006,AM724,G$6:G$1006)/COUNTIF(AM$6:AM$1006,AM724))</f>
        <v/>
      </c>
      <c r="AO724" s="0" t="str">
        <f aca="false">IF(ROW()&gt;B$3+5,"",POWER(AN724+H724+T724+L724-Y724-N724-AB724-AVERAGE(G$6:G$1000),2))</f>
        <v/>
      </c>
      <c r="AP724" s="0" t="str">
        <f aca="false">IF(X724="","",((X724-1)*MAX(D$6:D$1000))+D724)</f>
        <v/>
      </c>
      <c r="AQ724" s="0" t="str">
        <f aca="false">IF(OR(C$2=1,D$2=1,E$2=1,ROW()&gt;B$3+5),"",SUMIF(AP$6:AP$1006,AP724,G$6:G$1006)/COUNTIF(AP$6:AP$1006,AP724))</f>
        <v/>
      </c>
      <c r="AR724" s="0" t="str">
        <f aca="false">IF(ROW()&gt;B$3+5,"",POWER(AQ724+H724+T724+V724-Y724-AE724-AH724-AVERAGE(G$6:G$1000),2))</f>
        <v/>
      </c>
      <c r="AS724" s="0" t="str">
        <f aca="false">IF(I724="","",((I724-1)*MAX(D724:D1718))+D724)</f>
        <v/>
      </c>
      <c r="AT724" s="0" t="str">
        <f aca="false">IF(OR(B$2=1,C$2=1,D$2=1,ROW()&gt;B$3+5),"",SUMIF(AS$6:AS$1006,AS724,G$6:G$1006)/COUNTIF(AS$6:AS$1006,AS724))</f>
        <v/>
      </c>
      <c r="AU724" s="0" t="str">
        <f aca="false">IF(ROW()&gt;B$3+5,"",POWER(AT724+H724+L724+V724-N724-AE724-AK724-AVERAGE(G$6:G$1000),2))</f>
        <v/>
      </c>
      <c r="AV724" s="0" t="str">
        <f aca="false">IF(AA724="","",((AA724-1)*MAX(D$6:D$1000))+D724)</f>
        <v/>
      </c>
      <c r="AW724" s="0" t="str">
        <f aca="false">IF(OR(B$2=1,C$2=1,E$2=1,ROW()&gt;B$3+5),"",SUMIF(AV$6:AV$1006,AV724,G$6:G$1006)/COUNTIF(AV$6:AV$1006,AV724))</f>
        <v/>
      </c>
      <c r="AX724" s="0" t="str">
        <f aca="false">IF(ROW()&gt;B$3+5,"",POWER(AW724+L724+V724+T724-AB724-AH724-AK724-AVERAGE(G$6:G$1000),2))</f>
        <v/>
      </c>
      <c r="AY724" s="0" t="str">
        <f aca="false">IF(P724="","",((P724-1)*MAX(D$6:D$1000))+D724)</f>
        <v/>
      </c>
      <c r="AZ724" s="0" t="str">
        <f aca="false">IF(OR(B$2=1,C$2=1,ROW()&gt;B$3+5),"",SUMIF(AY$6:AY$1006,AY724,G$6:G$1006)/COUNTIF(AY$6:AY$1006,AY724))</f>
        <v/>
      </c>
      <c r="BA724" s="0" t="str">
        <f aca="false">IF(ROW()&gt;B$3+5,"",POWER(AZ724+L724+R724+V724-AK724-Q724-BC724-AVERAGE(G$6:G$1000),2))</f>
        <v/>
      </c>
      <c r="BB724" s="0" t="str">
        <f aca="false">IF(B724="","",((B724-1)*MAX(D$6:D$1000))+D724)</f>
        <v/>
      </c>
      <c r="BC724" s="0" t="str">
        <f aca="false">IF(OR(C$2=1,ROW()&gt;B$3+5),"",SUMIF(BB$6:BB$1006,BB724,G$6:G$1006)/COUNTIF(BB$6:BB$1006,BB724))</f>
        <v/>
      </c>
      <c r="BD724" s="0" t="str">
        <f aca="false">IF(ROW()&gt;B$3+5,"",POWER(BC724-V724-R724+AVERAGE(G$6:G$1000),2))</f>
        <v/>
      </c>
      <c r="BE724" s="0" t="str">
        <f aca="false">IF(AM724="","",((AM724-1)*MAX(D$6:D$1000))+D724)</f>
        <v/>
      </c>
      <c r="BF724" s="0" t="str">
        <f aca="false">IF(OR(B$2=1,C$2=1,D$2=1,E$2=1,ROW()&gt;B$3+5),"",SUMIF(BE$6:BE$1006,BE724,G$6:G$1006)/COUNTIF(BE$6:BE$1006,BE724))</f>
        <v/>
      </c>
      <c r="BG724" s="0" t="str">
        <f aca="false">IF(ROW()&gt;B$3+5,"",POWER(BF724-H724-T724-L724-V724+Y724+N724+AE724+AB724+AH724+AK724-AN724-AQ724-AT724-AW724+AVERAGE(G$6:G$1000),2))</f>
        <v/>
      </c>
    </row>
    <row r="725" customFormat="false" ht="12.75" hidden="false" customHeight="false" outlineLevel="0" collapsed="false">
      <c r="A725" s="7" t="e">
        <f aca="false">substr(ROW()-5,B$3)</f>
        <v>#VALUE!</v>
      </c>
      <c r="B725" s="6" t="str">
        <f aca="false">IF(ROW()&gt;B$3+5,"",subn(B$2*C$2,1,ROW()-5,B$3))</f>
        <v/>
      </c>
      <c r="C725" s="2" t="str">
        <f aca="false">IF(ROW()&gt;B$3+5,"",WN(1,B$2,ROW()-5,B$3))</f>
        <v/>
      </c>
      <c r="D725" s="2" t="str">
        <f aca="false">IF(ROW()&gt;B$3+5,"",WN(B$2,C$2,ROW()-5,B$3))</f>
        <v/>
      </c>
      <c r="E725" s="2" t="str">
        <f aca="false">IF(ROW()&gt;B$3+5,"",bn(B$3,A$2*B$2*C$2*E$2,ROW()-5))</f>
        <v/>
      </c>
      <c r="F725" s="2" t="str">
        <f aca="false">IF(ROW()&gt;B$3+5,"",WN(B$2*C$2,E$2,ROW()-5,B$3))</f>
        <v/>
      </c>
      <c r="G725" s="8"/>
      <c r="H725" s="0" t="str">
        <f aca="false">IF(OR(D$2=1,ROW()&gt;B$3+5),"",SUMIF(E$6:E$1006,E725,G$6:G$1006)/COUNTIF(E$6:E$1006,E725))</f>
        <v/>
      </c>
      <c r="I725" s="0" t="str">
        <f aca="false">IF(OR(D$2=1,B$2=1,ROW()&gt;B$3+5),"",((C725-1)*MAX(E$6:E$1006))+E725)</f>
        <v/>
      </c>
      <c r="J725" s="0" t="str">
        <f aca="false">IF(OR(D$2=1,ROW()&gt;B$3+5),"",POWER((H725-AVERAGE(G$6:G$1006)),2))</f>
        <v/>
      </c>
      <c r="L725" s="0" t="str">
        <f aca="false">IF(OR(B$2=1,ROW()&gt;B$3+5),"",SUMIF(C$6:C$1000,C725,G$6:G$1000)/COUNTIF(C$6:C$1000,C725))</f>
        <v/>
      </c>
      <c r="M725" s="0" t="str">
        <f aca="false">IF(ROW()&gt;B$3+5,"",POWER((L725-AVERAGE(G$6:G$1000)),2))</f>
        <v/>
      </c>
      <c r="N725" s="0" t="str">
        <f aca="false">IF(OR(B$2=1,D$2=1,ROW()&gt;B$3+5),"",SUMIF(I$6:I$1000,I725,G$6:G$1006)/COUNTIF(I$6:I$1006,I725))</f>
        <v/>
      </c>
      <c r="P725" s="0" t="str">
        <f aca="false">IF(B725="","",((B725-1)*MAX(C$6:C$1000))+C725)</f>
        <v/>
      </c>
      <c r="Q725" s="0" t="str">
        <f aca="false">IF(OR(B$2=1,ROW()&gt;B$3+5),"",SUMIF(P$6:P$1000,P725,G$6:G$1000)/COUNTIF(P$6:P$1000,P725))</f>
        <v/>
      </c>
      <c r="R725" s="0" t="str">
        <f aca="false">IF(ROW()&gt;B$3+5,"",SUMIF(B$6:B$1006,B725,G$6:G$1006)/COUNTIF(B$6:B$1006,B725))</f>
        <v/>
      </c>
      <c r="T725" s="0" t="str">
        <f aca="false">IF(OR(E$2=1,ROW()&gt;B$3+5),"",SUMIF(F$6:F$1000,F725,G$6:G$1000)/COUNTIF(F$6:F$1000,F725))</f>
        <v/>
      </c>
      <c r="U725" s="0" t="str">
        <f aca="false">IF(ROW()&gt;B$3+5,"",POWER((T725-AVERAGE(G$6:G$1000)),2))</f>
        <v/>
      </c>
      <c r="V725" s="0" t="str">
        <f aca="false">IF(OR(C$2=1,ROW()&gt;B$3+5),"",SUMIF(D$6:D$1006,D725,G$6:G$1006)/COUNTIF(D$6:D$1006,F725))</f>
        <v/>
      </c>
      <c r="W725" s="0" t="str">
        <f aca="false">IF(ROW()&gt;B$3+5,"",POWER((V725-AVERAGE(G$6:G$1006)),2))</f>
        <v/>
      </c>
      <c r="X725" s="0" t="str">
        <f aca="false">IF(E725="","",((E725-1)*MAX(F$6:F$1000))+F725)</f>
        <v/>
      </c>
      <c r="Y725" s="0" t="str">
        <f aca="false">IF(OR(D$2=1,E$2=1,ROW()&gt;B$3+5),"",SUMIF(X$6:X$1000,X725,G$6:G$1006)/COUNTIF(X$6:X$1006,X725))</f>
        <v/>
      </c>
      <c r="Z725" s="0" t="str">
        <f aca="false">IF(ROW()&gt;B$3+5,"",POWER(Y725-H725-T725+AVERAGE(G$6:G$1000),2))</f>
        <v/>
      </c>
      <c r="AA725" s="0" t="str">
        <f aca="false">IF(F725="","",((F725-1)*MAX(C$6:C$1000))+C725)</f>
        <v/>
      </c>
      <c r="AB725" s="0" t="str">
        <f aca="false">IF(OR(B$2=1,E$2=1,ROW()&gt;B$3+5),"",SUMIF(AA$6:AA$1000,AA725,G$6:G$1006)/COUNTIF(AA$6:AA$1006,AA725))</f>
        <v/>
      </c>
      <c r="AC725" s="0" t="str">
        <f aca="false">IF(ROW()&gt;B$3+5,"",POWER(AB725-L725-T725+AVERAGE(G$6:G$1000),2))</f>
        <v/>
      </c>
      <c r="AD725" s="0" t="str">
        <f aca="false">IF(E725="","",((E725-1)*MAX(D$6:D$1000))+D725)</f>
        <v/>
      </c>
      <c r="AE725" s="0" t="str">
        <f aca="false">IF(OR(C$2=1,D$2=1,ROW()&gt;B$3+5),"",SUMIF(AD$6:AD$1000,AD725,G$6:G$1006)/COUNTIF(AD$6:AD$1006,AD725))</f>
        <v/>
      </c>
      <c r="AF725" s="0" t="str">
        <f aca="false">IF(ROW()&gt;B$3+5,"",POWER(AE725-H725-V725+AVERAGE(G$6:G$1000),2))</f>
        <v/>
      </c>
      <c r="AG725" s="0" t="str">
        <f aca="false">IF(F725="","",((F725-1)*MAX(D$6:D$1000))+D725)</f>
        <v/>
      </c>
      <c r="AH725" s="0" t="str">
        <f aca="false">IF(OR(C$2=1,E$2=1,ROW()&gt;B$3+5),"",SUMIF(AG$6:AG$1006,AG725,G$6:G$1006)/COUNTIF(AG$6:AG$1006,AG725))</f>
        <v/>
      </c>
      <c r="AI725" s="0" t="str">
        <f aca="false">IF(ROW()&gt;B$3+5,"",POWER(AH725-V725-T725+AVERAGE(G$6:G$1000),2))</f>
        <v/>
      </c>
      <c r="AJ725" s="0" t="str">
        <f aca="false">IF(C725="","",((C725-1)*MAX(D$6:D$1000))+D725)</f>
        <v/>
      </c>
      <c r="AK725" s="0" t="str">
        <f aca="false">IF(OR(B$2=1,C$2=1,ROW()&gt;B$3+5),"",SUMIF(AJ$6:AJ$1006,AJ725,G$6:G$1006)/COUNTIF(AJ$6:AJ$1006,AJ725))</f>
        <v/>
      </c>
      <c r="AL725" s="0" t="str">
        <f aca="false">IF(ROW()&gt;B$3+5,"",POWER(AK725-L725-V725+AVERAGE(G$6:G$1000),2))</f>
        <v/>
      </c>
      <c r="AM725" s="0" t="str">
        <f aca="false">IF(X725="","",((X725-1)*MAX(C$6:C$1000))+C725)</f>
        <v/>
      </c>
      <c r="AN725" s="0" t="str">
        <f aca="false">IF(OR(B$2=1,D$2=1,E$2=1,ROW()&gt;B$3+5),"",SUMIF(AM$6:AM$1006,AM725,G$6:G$1006)/COUNTIF(AM$6:AM$1006,AM725))</f>
        <v/>
      </c>
      <c r="AO725" s="0" t="str">
        <f aca="false">IF(ROW()&gt;B$3+5,"",POWER(AN725+H725+T725+L725-Y725-N725-AB725-AVERAGE(G$6:G$1000),2))</f>
        <v/>
      </c>
      <c r="AP725" s="0" t="str">
        <f aca="false">IF(X725="","",((X725-1)*MAX(D$6:D$1000))+D725)</f>
        <v/>
      </c>
      <c r="AQ725" s="0" t="str">
        <f aca="false">IF(OR(C$2=1,D$2=1,E$2=1,ROW()&gt;B$3+5),"",SUMIF(AP$6:AP$1006,AP725,G$6:G$1006)/COUNTIF(AP$6:AP$1006,AP725))</f>
        <v/>
      </c>
      <c r="AR725" s="0" t="str">
        <f aca="false">IF(ROW()&gt;B$3+5,"",POWER(AQ725+H725+T725+V725-Y725-AE725-AH725-AVERAGE(G$6:G$1000),2))</f>
        <v/>
      </c>
      <c r="AS725" s="0" t="str">
        <f aca="false">IF(I725="","",((I725-1)*MAX(D725:D1719))+D725)</f>
        <v/>
      </c>
      <c r="AT725" s="0" t="str">
        <f aca="false">IF(OR(B$2=1,C$2=1,D$2=1,ROW()&gt;B$3+5),"",SUMIF(AS$6:AS$1006,AS725,G$6:G$1006)/COUNTIF(AS$6:AS$1006,AS725))</f>
        <v/>
      </c>
      <c r="AU725" s="0" t="str">
        <f aca="false">IF(ROW()&gt;B$3+5,"",POWER(AT725+H725+L725+V725-N725-AE725-AK725-AVERAGE(G$6:G$1000),2))</f>
        <v/>
      </c>
      <c r="AV725" s="0" t="str">
        <f aca="false">IF(AA725="","",((AA725-1)*MAX(D$6:D$1000))+D725)</f>
        <v/>
      </c>
      <c r="AW725" s="0" t="str">
        <f aca="false">IF(OR(B$2=1,C$2=1,E$2=1,ROW()&gt;B$3+5),"",SUMIF(AV$6:AV$1006,AV725,G$6:G$1006)/COUNTIF(AV$6:AV$1006,AV725))</f>
        <v/>
      </c>
      <c r="AX725" s="0" t="str">
        <f aca="false">IF(ROW()&gt;B$3+5,"",POWER(AW725+L725+V725+T725-AB725-AH725-AK725-AVERAGE(G$6:G$1000),2))</f>
        <v/>
      </c>
      <c r="AY725" s="0" t="str">
        <f aca="false">IF(P725="","",((P725-1)*MAX(D$6:D$1000))+D725)</f>
        <v/>
      </c>
      <c r="AZ725" s="0" t="str">
        <f aca="false">IF(OR(B$2=1,C$2=1,ROW()&gt;B$3+5),"",SUMIF(AY$6:AY$1006,AY725,G$6:G$1006)/COUNTIF(AY$6:AY$1006,AY725))</f>
        <v/>
      </c>
      <c r="BA725" s="0" t="str">
        <f aca="false">IF(ROW()&gt;B$3+5,"",POWER(AZ725+L725+R725+V725-AK725-Q725-BC725-AVERAGE(G$6:G$1000),2))</f>
        <v/>
      </c>
      <c r="BB725" s="0" t="str">
        <f aca="false">IF(B725="","",((B725-1)*MAX(D$6:D$1000))+D725)</f>
        <v/>
      </c>
      <c r="BC725" s="0" t="str">
        <f aca="false">IF(OR(C$2=1,ROW()&gt;B$3+5),"",SUMIF(BB$6:BB$1006,BB725,G$6:G$1006)/COUNTIF(BB$6:BB$1006,BB725))</f>
        <v/>
      </c>
      <c r="BD725" s="0" t="str">
        <f aca="false">IF(ROW()&gt;B$3+5,"",POWER(BC725-V725-R725+AVERAGE(G$6:G$1000),2))</f>
        <v/>
      </c>
      <c r="BE725" s="0" t="str">
        <f aca="false">IF(AM725="","",((AM725-1)*MAX(D$6:D$1000))+D725)</f>
        <v/>
      </c>
      <c r="BF725" s="0" t="str">
        <f aca="false">IF(OR(B$2=1,C$2=1,D$2=1,E$2=1,ROW()&gt;B$3+5),"",SUMIF(BE$6:BE$1006,BE725,G$6:G$1006)/COUNTIF(BE$6:BE$1006,BE725))</f>
        <v/>
      </c>
      <c r="BG725" s="0" t="str">
        <f aca="false">IF(ROW()&gt;B$3+5,"",POWER(BF725-H725-T725-L725-V725+Y725+N725+AE725+AB725+AH725+AK725-AN725-AQ725-AT725-AW725+AVERAGE(G$6:G$1000),2))</f>
        <v/>
      </c>
    </row>
    <row r="726" customFormat="false" ht="12.75" hidden="false" customHeight="false" outlineLevel="0" collapsed="false">
      <c r="A726" s="7" t="e">
        <f aca="false">substr(ROW()-5,B$3)</f>
        <v>#VALUE!</v>
      </c>
      <c r="B726" s="6" t="str">
        <f aca="false">IF(ROW()&gt;B$3+5,"",subn(B$2*C$2,1,ROW()-5,B$3))</f>
        <v/>
      </c>
      <c r="C726" s="2" t="str">
        <f aca="false">IF(ROW()&gt;B$3+5,"",WN(1,B$2,ROW()-5,B$3))</f>
        <v/>
      </c>
      <c r="D726" s="2" t="str">
        <f aca="false">IF(ROW()&gt;B$3+5,"",WN(B$2,C$2,ROW()-5,B$3))</f>
        <v/>
      </c>
      <c r="E726" s="2" t="str">
        <f aca="false">IF(ROW()&gt;B$3+5,"",bn(B$3,A$2*B$2*C$2*E$2,ROW()-5))</f>
        <v/>
      </c>
      <c r="F726" s="2" t="str">
        <f aca="false">IF(ROW()&gt;B$3+5,"",WN(B$2*C$2,E$2,ROW()-5,B$3))</f>
        <v/>
      </c>
      <c r="G726" s="8"/>
      <c r="H726" s="0" t="str">
        <f aca="false">IF(OR(D$2=1,ROW()&gt;B$3+5),"",SUMIF(E$6:E$1006,E726,G$6:G$1006)/COUNTIF(E$6:E$1006,E726))</f>
        <v/>
      </c>
      <c r="I726" s="0" t="str">
        <f aca="false">IF(OR(D$2=1,B$2=1,ROW()&gt;B$3+5),"",((C726-1)*MAX(E$6:E$1006))+E726)</f>
        <v/>
      </c>
      <c r="J726" s="0" t="str">
        <f aca="false">IF(OR(D$2=1,ROW()&gt;B$3+5),"",POWER((H726-AVERAGE(G$6:G$1006)),2))</f>
        <v/>
      </c>
      <c r="L726" s="0" t="str">
        <f aca="false">IF(OR(B$2=1,ROW()&gt;B$3+5),"",SUMIF(C$6:C$1000,C726,G$6:G$1000)/COUNTIF(C$6:C$1000,C726))</f>
        <v/>
      </c>
      <c r="M726" s="0" t="str">
        <f aca="false">IF(ROW()&gt;B$3+5,"",POWER((L726-AVERAGE(G$6:G$1000)),2))</f>
        <v/>
      </c>
      <c r="N726" s="0" t="str">
        <f aca="false">IF(OR(B$2=1,D$2=1,ROW()&gt;B$3+5),"",SUMIF(I$6:I$1000,I726,G$6:G$1006)/COUNTIF(I$6:I$1006,I726))</f>
        <v/>
      </c>
      <c r="P726" s="0" t="str">
        <f aca="false">IF(B726="","",((B726-1)*MAX(C$6:C$1000))+C726)</f>
        <v/>
      </c>
      <c r="Q726" s="0" t="str">
        <f aca="false">IF(OR(B$2=1,ROW()&gt;B$3+5),"",SUMIF(P$6:P$1000,P726,G$6:G$1000)/COUNTIF(P$6:P$1000,P726))</f>
        <v/>
      </c>
      <c r="R726" s="0" t="str">
        <f aca="false">IF(ROW()&gt;B$3+5,"",SUMIF(B$6:B$1006,B726,G$6:G$1006)/COUNTIF(B$6:B$1006,B726))</f>
        <v/>
      </c>
      <c r="T726" s="0" t="str">
        <f aca="false">IF(OR(E$2=1,ROW()&gt;B$3+5),"",SUMIF(F$6:F$1000,F726,G$6:G$1000)/COUNTIF(F$6:F$1000,F726))</f>
        <v/>
      </c>
      <c r="U726" s="0" t="str">
        <f aca="false">IF(ROW()&gt;B$3+5,"",POWER((T726-AVERAGE(G$6:G$1000)),2))</f>
        <v/>
      </c>
      <c r="V726" s="0" t="str">
        <f aca="false">IF(OR(C$2=1,ROW()&gt;B$3+5),"",SUMIF(D$6:D$1006,D726,G$6:G$1006)/COUNTIF(D$6:D$1006,F726))</f>
        <v/>
      </c>
      <c r="W726" s="0" t="str">
        <f aca="false">IF(ROW()&gt;B$3+5,"",POWER((V726-AVERAGE(G$6:G$1006)),2))</f>
        <v/>
      </c>
      <c r="X726" s="0" t="str">
        <f aca="false">IF(E726="","",((E726-1)*MAX(F$6:F$1000))+F726)</f>
        <v/>
      </c>
      <c r="Y726" s="0" t="str">
        <f aca="false">IF(OR(D$2=1,E$2=1,ROW()&gt;B$3+5),"",SUMIF(X$6:X$1000,X726,G$6:G$1006)/COUNTIF(X$6:X$1006,X726))</f>
        <v/>
      </c>
      <c r="Z726" s="0" t="str">
        <f aca="false">IF(ROW()&gt;B$3+5,"",POWER(Y726-H726-T726+AVERAGE(G$6:G$1000),2))</f>
        <v/>
      </c>
      <c r="AA726" s="0" t="str">
        <f aca="false">IF(F726="","",((F726-1)*MAX(C$6:C$1000))+C726)</f>
        <v/>
      </c>
      <c r="AB726" s="0" t="str">
        <f aca="false">IF(OR(B$2=1,E$2=1,ROW()&gt;B$3+5),"",SUMIF(AA$6:AA$1000,AA726,G$6:G$1006)/COUNTIF(AA$6:AA$1006,AA726))</f>
        <v/>
      </c>
      <c r="AC726" s="0" t="str">
        <f aca="false">IF(ROW()&gt;B$3+5,"",POWER(AB726-L726-T726+AVERAGE(G$6:G$1000),2))</f>
        <v/>
      </c>
      <c r="AD726" s="0" t="str">
        <f aca="false">IF(E726="","",((E726-1)*MAX(D$6:D$1000))+D726)</f>
        <v/>
      </c>
      <c r="AE726" s="0" t="str">
        <f aca="false">IF(OR(C$2=1,D$2=1,ROW()&gt;B$3+5),"",SUMIF(AD$6:AD$1000,AD726,G$6:G$1006)/COUNTIF(AD$6:AD$1006,AD726))</f>
        <v/>
      </c>
      <c r="AF726" s="0" t="str">
        <f aca="false">IF(ROW()&gt;B$3+5,"",POWER(AE726-H726-V726+AVERAGE(G$6:G$1000),2))</f>
        <v/>
      </c>
      <c r="AG726" s="0" t="str">
        <f aca="false">IF(F726="","",((F726-1)*MAX(D$6:D$1000))+D726)</f>
        <v/>
      </c>
      <c r="AH726" s="0" t="str">
        <f aca="false">IF(OR(C$2=1,E$2=1,ROW()&gt;B$3+5),"",SUMIF(AG$6:AG$1006,AG726,G$6:G$1006)/COUNTIF(AG$6:AG$1006,AG726))</f>
        <v/>
      </c>
      <c r="AI726" s="0" t="str">
        <f aca="false">IF(ROW()&gt;B$3+5,"",POWER(AH726-V726-T726+AVERAGE(G$6:G$1000),2))</f>
        <v/>
      </c>
      <c r="AJ726" s="0" t="str">
        <f aca="false">IF(C726="","",((C726-1)*MAX(D$6:D$1000))+D726)</f>
        <v/>
      </c>
      <c r="AK726" s="0" t="str">
        <f aca="false">IF(OR(B$2=1,C$2=1,ROW()&gt;B$3+5),"",SUMIF(AJ$6:AJ$1006,AJ726,G$6:G$1006)/COUNTIF(AJ$6:AJ$1006,AJ726))</f>
        <v/>
      </c>
      <c r="AL726" s="0" t="str">
        <f aca="false">IF(ROW()&gt;B$3+5,"",POWER(AK726-L726-V726+AVERAGE(G$6:G$1000),2))</f>
        <v/>
      </c>
      <c r="AM726" s="0" t="str">
        <f aca="false">IF(X726="","",((X726-1)*MAX(C$6:C$1000))+C726)</f>
        <v/>
      </c>
      <c r="AN726" s="0" t="str">
        <f aca="false">IF(OR(B$2=1,D$2=1,E$2=1,ROW()&gt;B$3+5),"",SUMIF(AM$6:AM$1006,AM726,G$6:G$1006)/COUNTIF(AM$6:AM$1006,AM726))</f>
        <v/>
      </c>
      <c r="AO726" s="0" t="str">
        <f aca="false">IF(ROW()&gt;B$3+5,"",POWER(AN726+H726+T726+L726-Y726-N726-AB726-AVERAGE(G$6:G$1000),2))</f>
        <v/>
      </c>
      <c r="AP726" s="0" t="str">
        <f aca="false">IF(X726="","",((X726-1)*MAX(D$6:D$1000))+D726)</f>
        <v/>
      </c>
      <c r="AQ726" s="0" t="str">
        <f aca="false">IF(OR(C$2=1,D$2=1,E$2=1,ROW()&gt;B$3+5),"",SUMIF(AP$6:AP$1006,AP726,G$6:G$1006)/COUNTIF(AP$6:AP$1006,AP726))</f>
        <v/>
      </c>
      <c r="AR726" s="0" t="str">
        <f aca="false">IF(ROW()&gt;B$3+5,"",POWER(AQ726+H726+T726+V726-Y726-AE726-AH726-AVERAGE(G$6:G$1000),2))</f>
        <v/>
      </c>
      <c r="AS726" s="0" t="str">
        <f aca="false">IF(I726="","",((I726-1)*MAX(D726:D1720))+D726)</f>
        <v/>
      </c>
      <c r="AT726" s="0" t="str">
        <f aca="false">IF(OR(B$2=1,C$2=1,D$2=1,ROW()&gt;B$3+5),"",SUMIF(AS$6:AS$1006,AS726,G$6:G$1006)/COUNTIF(AS$6:AS$1006,AS726))</f>
        <v/>
      </c>
      <c r="AU726" s="0" t="str">
        <f aca="false">IF(ROW()&gt;B$3+5,"",POWER(AT726+H726+L726+V726-N726-AE726-AK726-AVERAGE(G$6:G$1000),2))</f>
        <v/>
      </c>
      <c r="AV726" s="0" t="str">
        <f aca="false">IF(AA726="","",((AA726-1)*MAX(D$6:D$1000))+D726)</f>
        <v/>
      </c>
      <c r="AW726" s="0" t="str">
        <f aca="false">IF(OR(B$2=1,C$2=1,E$2=1,ROW()&gt;B$3+5),"",SUMIF(AV$6:AV$1006,AV726,G$6:G$1006)/COUNTIF(AV$6:AV$1006,AV726))</f>
        <v/>
      </c>
      <c r="AX726" s="0" t="str">
        <f aca="false">IF(ROW()&gt;B$3+5,"",POWER(AW726+L726+V726+T726-AB726-AH726-AK726-AVERAGE(G$6:G$1000),2))</f>
        <v/>
      </c>
      <c r="AY726" s="0" t="str">
        <f aca="false">IF(P726="","",((P726-1)*MAX(D$6:D$1000))+D726)</f>
        <v/>
      </c>
      <c r="AZ726" s="0" t="str">
        <f aca="false">IF(OR(B$2=1,C$2=1,ROW()&gt;B$3+5),"",SUMIF(AY$6:AY$1006,AY726,G$6:G$1006)/COUNTIF(AY$6:AY$1006,AY726))</f>
        <v/>
      </c>
      <c r="BA726" s="0" t="str">
        <f aca="false">IF(ROW()&gt;B$3+5,"",POWER(AZ726+L726+R726+V726-AK726-Q726-BC726-AVERAGE(G$6:G$1000),2))</f>
        <v/>
      </c>
      <c r="BB726" s="0" t="str">
        <f aca="false">IF(B726="","",((B726-1)*MAX(D$6:D$1000))+D726)</f>
        <v/>
      </c>
      <c r="BC726" s="0" t="str">
        <f aca="false">IF(OR(C$2=1,ROW()&gt;B$3+5),"",SUMIF(BB$6:BB$1006,BB726,G$6:G$1006)/COUNTIF(BB$6:BB$1006,BB726))</f>
        <v/>
      </c>
      <c r="BD726" s="0" t="str">
        <f aca="false">IF(ROW()&gt;B$3+5,"",POWER(BC726-V726-R726+AVERAGE(G$6:G$1000),2))</f>
        <v/>
      </c>
      <c r="BE726" s="0" t="str">
        <f aca="false">IF(AM726="","",((AM726-1)*MAX(D$6:D$1000))+D726)</f>
        <v/>
      </c>
      <c r="BF726" s="0" t="str">
        <f aca="false">IF(OR(B$2=1,C$2=1,D$2=1,E$2=1,ROW()&gt;B$3+5),"",SUMIF(BE$6:BE$1006,BE726,G$6:G$1006)/COUNTIF(BE$6:BE$1006,BE726))</f>
        <v/>
      </c>
      <c r="BG726" s="0" t="str">
        <f aca="false">IF(ROW()&gt;B$3+5,"",POWER(BF726-H726-T726-L726-V726+Y726+N726+AE726+AB726+AH726+AK726-AN726-AQ726-AT726-AW726+AVERAGE(G$6:G$1000),2))</f>
        <v/>
      </c>
    </row>
    <row r="727" customFormat="false" ht="12.75" hidden="false" customHeight="false" outlineLevel="0" collapsed="false">
      <c r="A727" s="7" t="e">
        <f aca="false">substr(ROW()-5,B$3)</f>
        <v>#VALUE!</v>
      </c>
      <c r="B727" s="6" t="str">
        <f aca="false">IF(ROW()&gt;B$3+5,"",subn(B$2*C$2,1,ROW()-5,B$3))</f>
        <v/>
      </c>
      <c r="C727" s="2" t="str">
        <f aca="false">IF(ROW()&gt;B$3+5,"",WN(1,B$2,ROW()-5,B$3))</f>
        <v/>
      </c>
      <c r="D727" s="2" t="str">
        <f aca="false">IF(ROW()&gt;B$3+5,"",WN(B$2,C$2,ROW()-5,B$3))</f>
        <v/>
      </c>
      <c r="E727" s="2" t="str">
        <f aca="false">IF(ROW()&gt;B$3+5,"",bn(B$3,A$2*B$2*C$2*E$2,ROW()-5))</f>
        <v/>
      </c>
      <c r="F727" s="2" t="str">
        <f aca="false">IF(ROW()&gt;B$3+5,"",WN(B$2*C$2,E$2,ROW()-5,B$3))</f>
        <v/>
      </c>
      <c r="G727" s="8"/>
      <c r="H727" s="0" t="str">
        <f aca="false">IF(OR(D$2=1,ROW()&gt;B$3+5),"",SUMIF(E$6:E$1006,E727,G$6:G$1006)/COUNTIF(E$6:E$1006,E727))</f>
        <v/>
      </c>
      <c r="I727" s="0" t="str">
        <f aca="false">IF(OR(D$2=1,B$2=1,ROW()&gt;B$3+5),"",((C727-1)*MAX(E$6:E$1006))+E727)</f>
        <v/>
      </c>
      <c r="J727" s="0" t="str">
        <f aca="false">IF(OR(D$2=1,ROW()&gt;B$3+5),"",POWER((H727-AVERAGE(G$6:G$1006)),2))</f>
        <v/>
      </c>
      <c r="L727" s="0" t="str">
        <f aca="false">IF(OR(B$2=1,ROW()&gt;B$3+5),"",SUMIF(C$6:C$1000,C727,G$6:G$1000)/COUNTIF(C$6:C$1000,C727))</f>
        <v/>
      </c>
      <c r="M727" s="0" t="str">
        <f aca="false">IF(ROW()&gt;B$3+5,"",POWER((L727-AVERAGE(G$6:G$1000)),2))</f>
        <v/>
      </c>
      <c r="N727" s="0" t="str">
        <f aca="false">IF(OR(B$2=1,D$2=1,ROW()&gt;B$3+5),"",SUMIF(I$6:I$1000,I727,G$6:G$1006)/COUNTIF(I$6:I$1006,I727))</f>
        <v/>
      </c>
      <c r="P727" s="0" t="str">
        <f aca="false">IF(B727="","",((B727-1)*MAX(C$6:C$1000))+C727)</f>
        <v/>
      </c>
      <c r="Q727" s="0" t="str">
        <f aca="false">IF(OR(B$2=1,ROW()&gt;B$3+5),"",SUMIF(P$6:P$1000,P727,G$6:G$1000)/COUNTIF(P$6:P$1000,P727))</f>
        <v/>
      </c>
      <c r="R727" s="0" t="str">
        <f aca="false">IF(ROW()&gt;B$3+5,"",SUMIF(B$6:B$1006,B727,G$6:G$1006)/COUNTIF(B$6:B$1006,B727))</f>
        <v/>
      </c>
      <c r="T727" s="0" t="str">
        <f aca="false">IF(OR(E$2=1,ROW()&gt;B$3+5),"",SUMIF(F$6:F$1000,F727,G$6:G$1000)/COUNTIF(F$6:F$1000,F727))</f>
        <v/>
      </c>
      <c r="U727" s="0" t="str">
        <f aca="false">IF(ROW()&gt;B$3+5,"",POWER((T727-AVERAGE(G$6:G$1000)),2))</f>
        <v/>
      </c>
      <c r="V727" s="0" t="str">
        <f aca="false">IF(OR(C$2=1,ROW()&gt;B$3+5),"",SUMIF(D$6:D$1006,D727,G$6:G$1006)/COUNTIF(D$6:D$1006,F727))</f>
        <v/>
      </c>
      <c r="W727" s="0" t="str">
        <f aca="false">IF(ROW()&gt;B$3+5,"",POWER((V727-AVERAGE(G$6:G$1006)),2))</f>
        <v/>
      </c>
      <c r="X727" s="0" t="str">
        <f aca="false">IF(E727="","",((E727-1)*MAX(F$6:F$1000))+F727)</f>
        <v/>
      </c>
      <c r="Y727" s="0" t="str">
        <f aca="false">IF(OR(D$2=1,E$2=1,ROW()&gt;B$3+5),"",SUMIF(X$6:X$1000,X727,G$6:G$1006)/COUNTIF(X$6:X$1006,X727))</f>
        <v/>
      </c>
      <c r="Z727" s="0" t="str">
        <f aca="false">IF(ROW()&gt;B$3+5,"",POWER(Y727-H727-T727+AVERAGE(G$6:G$1000),2))</f>
        <v/>
      </c>
      <c r="AA727" s="0" t="str">
        <f aca="false">IF(F727="","",((F727-1)*MAX(C$6:C$1000))+C727)</f>
        <v/>
      </c>
      <c r="AB727" s="0" t="str">
        <f aca="false">IF(OR(B$2=1,E$2=1,ROW()&gt;B$3+5),"",SUMIF(AA$6:AA$1000,AA727,G$6:G$1006)/COUNTIF(AA$6:AA$1006,AA727))</f>
        <v/>
      </c>
      <c r="AC727" s="0" t="str">
        <f aca="false">IF(ROW()&gt;B$3+5,"",POWER(AB727-L727-T727+AVERAGE(G$6:G$1000),2))</f>
        <v/>
      </c>
      <c r="AD727" s="0" t="str">
        <f aca="false">IF(E727="","",((E727-1)*MAX(D$6:D$1000))+D727)</f>
        <v/>
      </c>
      <c r="AE727" s="0" t="str">
        <f aca="false">IF(OR(C$2=1,D$2=1,ROW()&gt;B$3+5),"",SUMIF(AD$6:AD$1000,AD727,G$6:G$1006)/COUNTIF(AD$6:AD$1006,AD727))</f>
        <v/>
      </c>
      <c r="AF727" s="0" t="str">
        <f aca="false">IF(ROW()&gt;B$3+5,"",POWER(AE727-H727-V727+AVERAGE(G$6:G$1000),2))</f>
        <v/>
      </c>
      <c r="AG727" s="0" t="str">
        <f aca="false">IF(F727="","",((F727-1)*MAX(D$6:D$1000))+D727)</f>
        <v/>
      </c>
      <c r="AH727" s="0" t="str">
        <f aca="false">IF(OR(C$2=1,E$2=1,ROW()&gt;B$3+5),"",SUMIF(AG$6:AG$1006,AG727,G$6:G$1006)/COUNTIF(AG$6:AG$1006,AG727))</f>
        <v/>
      </c>
      <c r="AI727" s="0" t="str">
        <f aca="false">IF(ROW()&gt;B$3+5,"",POWER(AH727-V727-T727+AVERAGE(G$6:G$1000),2))</f>
        <v/>
      </c>
      <c r="AJ727" s="0" t="str">
        <f aca="false">IF(C727="","",((C727-1)*MAX(D$6:D$1000))+D727)</f>
        <v/>
      </c>
      <c r="AK727" s="0" t="str">
        <f aca="false">IF(OR(B$2=1,C$2=1,ROW()&gt;B$3+5),"",SUMIF(AJ$6:AJ$1006,AJ727,G$6:G$1006)/COUNTIF(AJ$6:AJ$1006,AJ727))</f>
        <v/>
      </c>
      <c r="AL727" s="0" t="str">
        <f aca="false">IF(ROW()&gt;B$3+5,"",POWER(AK727-L727-V727+AVERAGE(G$6:G$1000),2))</f>
        <v/>
      </c>
      <c r="AM727" s="0" t="str">
        <f aca="false">IF(X727="","",((X727-1)*MAX(C$6:C$1000))+C727)</f>
        <v/>
      </c>
      <c r="AN727" s="0" t="str">
        <f aca="false">IF(OR(B$2=1,D$2=1,E$2=1,ROW()&gt;B$3+5),"",SUMIF(AM$6:AM$1006,AM727,G$6:G$1006)/COUNTIF(AM$6:AM$1006,AM727))</f>
        <v/>
      </c>
      <c r="AO727" s="0" t="str">
        <f aca="false">IF(ROW()&gt;B$3+5,"",POWER(AN727+H727+T727+L727-Y727-N727-AB727-AVERAGE(G$6:G$1000),2))</f>
        <v/>
      </c>
      <c r="AP727" s="0" t="str">
        <f aca="false">IF(X727="","",((X727-1)*MAX(D$6:D$1000))+D727)</f>
        <v/>
      </c>
      <c r="AQ727" s="0" t="str">
        <f aca="false">IF(OR(C$2=1,D$2=1,E$2=1,ROW()&gt;B$3+5),"",SUMIF(AP$6:AP$1006,AP727,G$6:G$1006)/COUNTIF(AP$6:AP$1006,AP727))</f>
        <v/>
      </c>
      <c r="AR727" s="0" t="str">
        <f aca="false">IF(ROW()&gt;B$3+5,"",POWER(AQ727+H727+T727+V727-Y727-AE727-AH727-AVERAGE(G$6:G$1000),2))</f>
        <v/>
      </c>
      <c r="AS727" s="0" t="str">
        <f aca="false">IF(I727="","",((I727-1)*MAX(D727:D1721))+D727)</f>
        <v/>
      </c>
      <c r="AT727" s="0" t="str">
        <f aca="false">IF(OR(B$2=1,C$2=1,D$2=1,ROW()&gt;B$3+5),"",SUMIF(AS$6:AS$1006,AS727,G$6:G$1006)/COUNTIF(AS$6:AS$1006,AS727))</f>
        <v/>
      </c>
      <c r="AU727" s="0" t="str">
        <f aca="false">IF(ROW()&gt;B$3+5,"",POWER(AT727+H727+L727+V727-N727-AE727-AK727-AVERAGE(G$6:G$1000),2))</f>
        <v/>
      </c>
      <c r="AV727" s="0" t="str">
        <f aca="false">IF(AA727="","",((AA727-1)*MAX(D$6:D$1000))+D727)</f>
        <v/>
      </c>
      <c r="AW727" s="0" t="str">
        <f aca="false">IF(OR(B$2=1,C$2=1,E$2=1,ROW()&gt;B$3+5),"",SUMIF(AV$6:AV$1006,AV727,G$6:G$1006)/COUNTIF(AV$6:AV$1006,AV727))</f>
        <v/>
      </c>
      <c r="AX727" s="0" t="str">
        <f aca="false">IF(ROW()&gt;B$3+5,"",POWER(AW727+L727+V727+T727-AB727-AH727-AK727-AVERAGE(G$6:G$1000),2))</f>
        <v/>
      </c>
      <c r="AY727" s="0" t="str">
        <f aca="false">IF(P727="","",((P727-1)*MAX(D$6:D$1000))+D727)</f>
        <v/>
      </c>
      <c r="AZ727" s="0" t="str">
        <f aca="false">IF(OR(B$2=1,C$2=1,ROW()&gt;B$3+5),"",SUMIF(AY$6:AY$1006,AY727,G$6:G$1006)/COUNTIF(AY$6:AY$1006,AY727))</f>
        <v/>
      </c>
      <c r="BA727" s="0" t="str">
        <f aca="false">IF(ROW()&gt;B$3+5,"",POWER(AZ727+L727+R727+V727-AK727-Q727-BC727-AVERAGE(G$6:G$1000),2))</f>
        <v/>
      </c>
      <c r="BB727" s="0" t="str">
        <f aca="false">IF(B727="","",((B727-1)*MAX(D$6:D$1000))+D727)</f>
        <v/>
      </c>
      <c r="BC727" s="0" t="str">
        <f aca="false">IF(OR(C$2=1,ROW()&gt;B$3+5),"",SUMIF(BB$6:BB$1006,BB727,G$6:G$1006)/COUNTIF(BB$6:BB$1006,BB727))</f>
        <v/>
      </c>
      <c r="BD727" s="0" t="str">
        <f aca="false">IF(ROW()&gt;B$3+5,"",POWER(BC727-V727-R727+AVERAGE(G$6:G$1000),2))</f>
        <v/>
      </c>
      <c r="BE727" s="0" t="str">
        <f aca="false">IF(AM727="","",((AM727-1)*MAX(D$6:D$1000))+D727)</f>
        <v/>
      </c>
      <c r="BF727" s="0" t="str">
        <f aca="false">IF(OR(B$2=1,C$2=1,D$2=1,E$2=1,ROW()&gt;B$3+5),"",SUMIF(BE$6:BE$1006,BE727,G$6:G$1006)/COUNTIF(BE$6:BE$1006,BE727))</f>
        <v/>
      </c>
      <c r="BG727" s="0" t="str">
        <f aca="false">IF(ROW()&gt;B$3+5,"",POWER(BF727-H727-T727-L727-V727+Y727+N727+AE727+AB727+AH727+AK727-AN727-AQ727-AT727-AW727+AVERAGE(G$6:G$1000),2))</f>
        <v/>
      </c>
    </row>
    <row r="728" customFormat="false" ht="12.75" hidden="false" customHeight="false" outlineLevel="0" collapsed="false">
      <c r="A728" s="7" t="e">
        <f aca="false">substr(ROW()-5,B$3)</f>
        <v>#VALUE!</v>
      </c>
      <c r="B728" s="6" t="str">
        <f aca="false">IF(ROW()&gt;B$3+5,"",subn(B$2*C$2,1,ROW()-5,B$3))</f>
        <v/>
      </c>
      <c r="C728" s="2" t="str">
        <f aca="false">IF(ROW()&gt;B$3+5,"",WN(1,B$2,ROW()-5,B$3))</f>
        <v/>
      </c>
      <c r="D728" s="2" t="str">
        <f aca="false">IF(ROW()&gt;B$3+5,"",WN(B$2,C$2,ROW()-5,B$3))</f>
        <v/>
      </c>
      <c r="E728" s="2" t="str">
        <f aca="false">IF(ROW()&gt;B$3+5,"",bn(B$3,A$2*B$2*C$2*E$2,ROW()-5))</f>
        <v/>
      </c>
      <c r="F728" s="2" t="str">
        <f aca="false">IF(ROW()&gt;B$3+5,"",WN(B$2*C$2,E$2,ROW()-5,B$3))</f>
        <v/>
      </c>
      <c r="G728" s="8"/>
      <c r="H728" s="0" t="str">
        <f aca="false">IF(OR(D$2=1,ROW()&gt;B$3+5),"",SUMIF(E$6:E$1006,E728,G$6:G$1006)/COUNTIF(E$6:E$1006,E728))</f>
        <v/>
      </c>
      <c r="I728" s="0" t="str">
        <f aca="false">IF(OR(D$2=1,B$2=1,ROW()&gt;B$3+5),"",((C728-1)*MAX(E$6:E$1006))+E728)</f>
        <v/>
      </c>
      <c r="J728" s="0" t="str">
        <f aca="false">IF(OR(D$2=1,ROW()&gt;B$3+5),"",POWER((H728-AVERAGE(G$6:G$1006)),2))</f>
        <v/>
      </c>
      <c r="L728" s="0" t="str">
        <f aca="false">IF(OR(B$2=1,ROW()&gt;B$3+5),"",SUMIF(C$6:C$1000,C728,G$6:G$1000)/COUNTIF(C$6:C$1000,C728))</f>
        <v/>
      </c>
      <c r="M728" s="0" t="str">
        <f aca="false">IF(ROW()&gt;B$3+5,"",POWER((L728-AVERAGE(G$6:G$1000)),2))</f>
        <v/>
      </c>
      <c r="N728" s="0" t="str">
        <f aca="false">IF(OR(B$2=1,D$2=1,ROW()&gt;B$3+5),"",SUMIF(I$6:I$1000,I728,G$6:G$1006)/COUNTIF(I$6:I$1006,I728))</f>
        <v/>
      </c>
      <c r="P728" s="0" t="str">
        <f aca="false">IF(B728="","",((B728-1)*MAX(C$6:C$1000))+C728)</f>
        <v/>
      </c>
      <c r="Q728" s="0" t="str">
        <f aca="false">IF(OR(B$2=1,ROW()&gt;B$3+5),"",SUMIF(P$6:P$1000,P728,G$6:G$1000)/COUNTIF(P$6:P$1000,P728))</f>
        <v/>
      </c>
      <c r="R728" s="0" t="str">
        <f aca="false">IF(ROW()&gt;B$3+5,"",SUMIF(B$6:B$1006,B728,G$6:G$1006)/COUNTIF(B$6:B$1006,B728))</f>
        <v/>
      </c>
      <c r="T728" s="0" t="str">
        <f aca="false">IF(OR(E$2=1,ROW()&gt;B$3+5),"",SUMIF(F$6:F$1000,F728,G$6:G$1000)/COUNTIF(F$6:F$1000,F728))</f>
        <v/>
      </c>
      <c r="U728" s="0" t="str">
        <f aca="false">IF(ROW()&gt;B$3+5,"",POWER((T728-AVERAGE(G$6:G$1000)),2))</f>
        <v/>
      </c>
      <c r="V728" s="0" t="str">
        <f aca="false">IF(OR(C$2=1,ROW()&gt;B$3+5),"",SUMIF(D$6:D$1006,D728,G$6:G$1006)/COUNTIF(D$6:D$1006,F728))</f>
        <v/>
      </c>
      <c r="W728" s="0" t="str">
        <f aca="false">IF(ROW()&gt;B$3+5,"",POWER((V728-AVERAGE(G$6:G$1006)),2))</f>
        <v/>
      </c>
      <c r="X728" s="0" t="str">
        <f aca="false">IF(E728="","",((E728-1)*MAX(F$6:F$1000))+F728)</f>
        <v/>
      </c>
      <c r="Y728" s="0" t="str">
        <f aca="false">IF(OR(D$2=1,E$2=1,ROW()&gt;B$3+5),"",SUMIF(X$6:X$1000,X728,G$6:G$1006)/COUNTIF(X$6:X$1006,X728))</f>
        <v/>
      </c>
      <c r="Z728" s="0" t="str">
        <f aca="false">IF(ROW()&gt;B$3+5,"",POWER(Y728-H728-T728+AVERAGE(G$6:G$1000),2))</f>
        <v/>
      </c>
      <c r="AA728" s="0" t="str">
        <f aca="false">IF(F728="","",((F728-1)*MAX(C$6:C$1000))+C728)</f>
        <v/>
      </c>
      <c r="AB728" s="0" t="str">
        <f aca="false">IF(OR(B$2=1,E$2=1,ROW()&gt;B$3+5),"",SUMIF(AA$6:AA$1000,AA728,G$6:G$1006)/COUNTIF(AA$6:AA$1006,AA728))</f>
        <v/>
      </c>
      <c r="AC728" s="0" t="str">
        <f aca="false">IF(ROW()&gt;B$3+5,"",POWER(AB728-L728-T728+AVERAGE(G$6:G$1000),2))</f>
        <v/>
      </c>
      <c r="AD728" s="0" t="str">
        <f aca="false">IF(E728="","",((E728-1)*MAX(D$6:D$1000))+D728)</f>
        <v/>
      </c>
      <c r="AE728" s="0" t="str">
        <f aca="false">IF(OR(C$2=1,D$2=1,ROW()&gt;B$3+5),"",SUMIF(AD$6:AD$1000,AD728,G$6:G$1006)/COUNTIF(AD$6:AD$1006,AD728))</f>
        <v/>
      </c>
      <c r="AF728" s="0" t="str">
        <f aca="false">IF(ROW()&gt;B$3+5,"",POWER(AE728-H728-V728+AVERAGE(G$6:G$1000),2))</f>
        <v/>
      </c>
      <c r="AG728" s="0" t="str">
        <f aca="false">IF(F728="","",((F728-1)*MAX(D$6:D$1000))+D728)</f>
        <v/>
      </c>
      <c r="AH728" s="0" t="str">
        <f aca="false">IF(OR(C$2=1,E$2=1,ROW()&gt;B$3+5),"",SUMIF(AG$6:AG$1006,AG728,G$6:G$1006)/COUNTIF(AG$6:AG$1006,AG728))</f>
        <v/>
      </c>
      <c r="AI728" s="0" t="str">
        <f aca="false">IF(ROW()&gt;B$3+5,"",POWER(AH728-V728-T728+AVERAGE(G$6:G$1000),2))</f>
        <v/>
      </c>
      <c r="AJ728" s="0" t="str">
        <f aca="false">IF(C728="","",((C728-1)*MAX(D$6:D$1000))+D728)</f>
        <v/>
      </c>
      <c r="AK728" s="0" t="str">
        <f aca="false">IF(OR(B$2=1,C$2=1,ROW()&gt;B$3+5),"",SUMIF(AJ$6:AJ$1006,AJ728,G$6:G$1006)/COUNTIF(AJ$6:AJ$1006,AJ728))</f>
        <v/>
      </c>
      <c r="AL728" s="0" t="str">
        <f aca="false">IF(ROW()&gt;B$3+5,"",POWER(AK728-L728-V728+AVERAGE(G$6:G$1000),2))</f>
        <v/>
      </c>
      <c r="AM728" s="0" t="str">
        <f aca="false">IF(X728="","",((X728-1)*MAX(C$6:C$1000))+C728)</f>
        <v/>
      </c>
      <c r="AN728" s="0" t="str">
        <f aca="false">IF(OR(B$2=1,D$2=1,E$2=1,ROW()&gt;B$3+5),"",SUMIF(AM$6:AM$1006,AM728,G$6:G$1006)/COUNTIF(AM$6:AM$1006,AM728))</f>
        <v/>
      </c>
      <c r="AO728" s="0" t="str">
        <f aca="false">IF(ROW()&gt;B$3+5,"",POWER(AN728+H728+T728+L728-Y728-N728-AB728-AVERAGE(G$6:G$1000),2))</f>
        <v/>
      </c>
      <c r="AP728" s="0" t="str">
        <f aca="false">IF(X728="","",((X728-1)*MAX(D$6:D$1000))+D728)</f>
        <v/>
      </c>
      <c r="AQ728" s="0" t="str">
        <f aca="false">IF(OR(C$2=1,D$2=1,E$2=1,ROW()&gt;B$3+5),"",SUMIF(AP$6:AP$1006,AP728,G$6:G$1006)/COUNTIF(AP$6:AP$1006,AP728))</f>
        <v/>
      </c>
      <c r="AR728" s="0" t="str">
        <f aca="false">IF(ROW()&gt;B$3+5,"",POWER(AQ728+H728+T728+V728-Y728-AE728-AH728-AVERAGE(G$6:G$1000),2))</f>
        <v/>
      </c>
      <c r="AS728" s="0" t="str">
        <f aca="false">IF(I728="","",((I728-1)*MAX(D728:D1722))+D728)</f>
        <v/>
      </c>
      <c r="AT728" s="0" t="str">
        <f aca="false">IF(OR(B$2=1,C$2=1,D$2=1,ROW()&gt;B$3+5),"",SUMIF(AS$6:AS$1006,AS728,G$6:G$1006)/COUNTIF(AS$6:AS$1006,AS728))</f>
        <v/>
      </c>
      <c r="AU728" s="0" t="str">
        <f aca="false">IF(ROW()&gt;B$3+5,"",POWER(AT728+H728+L728+V728-N728-AE728-AK728-AVERAGE(G$6:G$1000),2))</f>
        <v/>
      </c>
      <c r="AV728" s="0" t="str">
        <f aca="false">IF(AA728="","",((AA728-1)*MAX(D$6:D$1000))+D728)</f>
        <v/>
      </c>
      <c r="AW728" s="0" t="str">
        <f aca="false">IF(OR(B$2=1,C$2=1,E$2=1,ROW()&gt;B$3+5),"",SUMIF(AV$6:AV$1006,AV728,G$6:G$1006)/COUNTIF(AV$6:AV$1006,AV728))</f>
        <v/>
      </c>
      <c r="AX728" s="0" t="str">
        <f aca="false">IF(ROW()&gt;B$3+5,"",POWER(AW728+L728+V728+T728-AB728-AH728-AK728-AVERAGE(G$6:G$1000),2))</f>
        <v/>
      </c>
      <c r="AY728" s="0" t="str">
        <f aca="false">IF(P728="","",((P728-1)*MAX(D$6:D$1000))+D728)</f>
        <v/>
      </c>
      <c r="AZ728" s="0" t="str">
        <f aca="false">IF(OR(B$2=1,C$2=1,ROW()&gt;B$3+5),"",SUMIF(AY$6:AY$1006,AY728,G$6:G$1006)/COUNTIF(AY$6:AY$1006,AY728))</f>
        <v/>
      </c>
      <c r="BA728" s="0" t="str">
        <f aca="false">IF(ROW()&gt;B$3+5,"",POWER(AZ728+L728+R728+V728-AK728-Q728-BC728-AVERAGE(G$6:G$1000),2))</f>
        <v/>
      </c>
      <c r="BB728" s="0" t="str">
        <f aca="false">IF(B728="","",((B728-1)*MAX(D$6:D$1000))+D728)</f>
        <v/>
      </c>
      <c r="BC728" s="0" t="str">
        <f aca="false">IF(OR(C$2=1,ROW()&gt;B$3+5),"",SUMIF(BB$6:BB$1006,BB728,G$6:G$1006)/COUNTIF(BB$6:BB$1006,BB728))</f>
        <v/>
      </c>
      <c r="BD728" s="0" t="str">
        <f aca="false">IF(ROW()&gt;B$3+5,"",POWER(BC728-V728-R728+AVERAGE(G$6:G$1000),2))</f>
        <v/>
      </c>
      <c r="BE728" s="0" t="str">
        <f aca="false">IF(AM728="","",((AM728-1)*MAX(D$6:D$1000))+D728)</f>
        <v/>
      </c>
      <c r="BF728" s="0" t="str">
        <f aca="false">IF(OR(B$2=1,C$2=1,D$2=1,E$2=1,ROW()&gt;B$3+5),"",SUMIF(BE$6:BE$1006,BE728,G$6:G$1006)/COUNTIF(BE$6:BE$1006,BE728))</f>
        <v/>
      </c>
      <c r="BG728" s="0" t="str">
        <f aca="false">IF(ROW()&gt;B$3+5,"",POWER(BF728-H728-T728-L728-V728+Y728+N728+AE728+AB728+AH728+AK728-AN728-AQ728-AT728-AW728+AVERAGE(G$6:G$1000),2))</f>
        <v/>
      </c>
    </row>
    <row r="729" customFormat="false" ht="12.75" hidden="false" customHeight="false" outlineLevel="0" collapsed="false">
      <c r="A729" s="7" t="e">
        <f aca="false">substr(ROW()-5,B$3)</f>
        <v>#VALUE!</v>
      </c>
      <c r="B729" s="6" t="str">
        <f aca="false">IF(ROW()&gt;B$3+5,"",subn(B$2*C$2,1,ROW()-5,B$3))</f>
        <v/>
      </c>
      <c r="C729" s="2" t="str">
        <f aca="false">IF(ROW()&gt;B$3+5,"",WN(1,B$2,ROW()-5,B$3))</f>
        <v/>
      </c>
      <c r="D729" s="2" t="str">
        <f aca="false">IF(ROW()&gt;B$3+5,"",WN(B$2,C$2,ROW()-5,B$3))</f>
        <v/>
      </c>
      <c r="E729" s="2" t="str">
        <f aca="false">IF(ROW()&gt;B$3+5,"",bn(B$3,A$2*B$2*C$2*E$2,ROW()-5))</f>
        <v/>
      </c>
      <c r="F729" s="2" t="str">
        <f aca="false">IF(ROW()&gt;B$3+5,"",WN(B$2*C$2,E$2,ROW()-5,B$3))</f>
        <v/>
      </c>
      <c r="G729" s="8"/>
      <c r="H729" s="0" t="str">
        <f aca="false">IF(OR(D$2=1,ROW()&gt;B$3+5),"",SUMIF(E$6:E$1006,E729,G$6:G$1006)/COUNTIF(E$6:E$1006,E729))</f>
        <v/>
      </c>
      <c r="I729" s="0" t="str">
        <f aca="false">IF(OR(D$2=1,B$2=1,ROW()&gt;B$3+5),"",((C729-1)*MAX(E$6:E$1006))+E729)</f>
        <v/>
      </c>
      <c r="J729" s="0" t="str">
        <f aca="false">IF(OR(D$2=1,ROW()&gt;B$3+5),"",POWER((H729-AVERAGE(G$6:G$1006)),2))</f>
        <v/>
      </c>
      <c r="L729" s="0" t="str">
        <f aca="false">IF(OR(B$2=1,ROW()&gt;B$3+5),"",SUMIF(C$6:C$1000,C729,G$6:G$1000)/COUNTIF(C$6:C$1000,C729))</f>
        <v/>
      </c>
      <c r="M729" s="0" t="str">
        <f aca="false">IF(ROW()&gt;B$3+5,"",POWER((L729-AVERAGE(G$6:G$1000)),2))</f>
        <v/>
      </c>
      <c r="N729" s="0" t="str">
        <f aca="false">IF(OR(B$2=1,D$2=1,ROW()&gt;B$3+5),"",SUMIF(I$6:I$1000,I729,G$6:G$1006)/COUNTIF(I$6:I$1006,I729))</f>
        <v/>
      </c>
      <c r="P729" s="0" t="str">
        <f aca="false">IF(B729="","",((B729-1)*MAX(C$6:C$1000))+C729)</f>
        <v/>
      </c>
      <c r="Q729" s="0" t="str">
        <f aca="false">IF(OR(B$2=1,ROW()&gt;B$3+5),"",SUMIF(P$6:P$1000,P729,G$6:G$1000)/COUNTIF(P$6:P$1000,P729))</f>
        <v/>
      </c>
      <c r="R729" s="0" t="str">
        <f aca="false">IF(ROW()&gt;B$3+5,"",SUMIF(B$6:B$1006,B729,G$6:G$1006)/COUNTIF(B$6:B$1006,B729))</f>
        <v/>
      </c>
      <c r="T729" s="0" t="str">
        <f aca="false">IF(OR(E$2=1,ROW()&gt;B$3+5),"",SUMIF(F$6:F$1000,F729,G$6:G$1000)/COUNTIF(F$6:F$1000,F729))</f>
        <v/>
      </c>
      <c r="U729" s="0" t="str">
        <f aca="false">IF(ROW()&gt;B$3+5,"",POWER((T729-AVERAGE(G$6:G$1000)),2))</f>
        <v/>
      </c>
      <c r="V729" s="0" t="str">
        <f aca="false">IF(OR(C$2=1,ROW()&gt;B$3+5),"",SUMIF(D$6:D$1006,D729,G$6:G$1006)/COUNTIF(D$6:D$1006,F729))</f>
        <v/>
      </c>
      <c r="W729" s="0" t="str">
        <f aca="false">IF(ROW()&gt;B$3+5,"",POWER((V729-AVERAGE(G$6:G$1006)),2))</f>
        <v/>
      </c>
      <c r="X729" s="0" t="str">
        <f aca="false">IF(E729="","",((E729-1)*MAX(F$6:F$1000))+F729)</f>
        <v/>
      </c>
      <c r="Y729" s="0" t="str">
        <f aca="false">IF(OR(D$2=1,E$2=1,ROW()&gt;B$3+5),"",SUMIF(X$6:X$1000,X729,G$6:G$1006)/COUNTIF(X$6:X$1006,X729))</f>
        <v/>
      </c>
      <c r="Z729" s="0" t="str">
        <f aca="false">IF(ROW()&gt;B$3+5,"",POWER(Y729-H729-T729+AVERAGE(G$6:G$1000),2))</f>
        <v/>
      </c>
      <c r="AA729" s="0" t="str">
        <f aca="false">IF(F729="","",((F729-1)*MAX(C$6:C$1000))+C729)</f>
        <v/>
      </c>
      <c r="AB729" s="0" t="str">
        <f aca="false">IF(OR(B$2=1,E$2=1,ROW()&gt;B$3+5),"",SUMIF(AA$6:AA$1000,AA729,G$6:G$1006)/COUNTIF(AA$6:AA$1006,AA729))</f>
        <v/>
      </c>
      <c r="AC729" s="0" t="str">
        <f aca="false">IF(ROW()&gt;B$3+5,"",POWER(AB729-L729-T729+AVERAGE(G$6:G$1000),2))</f>
        <v/>
      </c>
      <c r="AD729" s="0" t="str">
        <f aca="false">IF(E729="","",((E729-1)*MAX(D$6:D$1000))+D729)</f>
        <v/>
      </c>
      <c r="AE729" s="0" t="str">
        <f aca="false">IF(OR(C$2=1,D$2=1,ROW()&gt;B$3+5),"",SUMIF(AD$6:AD$1000,AD729,G$6:G$1006)/COUNTIF(AD$6:AD$1006,AD729))</f>
        <v/>
      </c>
      <c r="AF729" s="0" t="str">
        <f aca="false">IF(ROW()&gt;B$3+5,"",POWER(AE729-H729-V729+AVERAGE(G$6:G$1000),2))</f>
        <v/>
      </c>
      <c r="AG729" s="0" t="str">
        <f aca="false">IF(F729="","",((F729-1)*MAX(D$6:D$1000))+D729)</f>
        <v/>
      </c>
      <c r="AH729" s="0" t="str">
        <f aca="false">IF(OR(C$2=1,E$2=1,ROW()&gt;B$3+5),"",SUMIF(AG$6:AG$1006,AG729,G$6:G$1006)/COUNTIF(AG$6:AG$1006,AG729))</f>
        <v/>
      </c>
      <c r="AI729" s="0" t="str">
        <f aca="false">IF(ROW()&gt;B$3+5,"",POWER(AH729-V729-T729+AVERAGE(G$6:G$1000),2))</f>
        <v/>
      </c>
      <c r="AJ729" s="0" t="str">
        <f aca="false">IF(C729="","",((C729-1)*MAX(D$6:D$1000))+D729)</f>
        <v/>
      </c>
      <c r="AK729" s="0" t="str">
        <f aca="false">IF(OR(B$2=1,C$2=1,ROW()&gt;B$3+5),"",SUMIF(AJ$6:AJ$1006,AJ729,G$6:G$1006)/COUNTIF(AJ$6:AJ$1006,AJ729))</f>
        <v/>
      </c>
      <c r="AL729" s="0" t="str">
        <f aca="false">IF(ROW()&gt;B$3+5,"",POWER(AK729-L729-V729+AVERAGE(G$6:G$1000),2))</f>
        <v/>
      </c>
      <c r="AM729" s="0" t="str">
        <f aca="false">IF(X729="","",((X729-1)*MAX(C$6:C$1000))+C729)</f>
        <v/>
      </c>
      <c r="AN729" s="0" t="str">
        <f aca="false">IF(OR(B$2=1,D$2=1,E$2=1,ROW()&gt;B$3+5),"",SUMIF(AM$6:AM$1006,AM729,G$6:G$1006)/COUNTIF(AM$6:AM$1006,AM729))</f>
        <v/>
      </c>
      <c r="AO729" s="0" t="str">
        <f aca="false">IF(ROW()&gt;B$3+5,"",POWER(AN729+H729+T729+L729-Y729-N729-AB729-AVERAGE(G$6:G$1000),2))</f>
        <v/>
      </c>
      <c r="AP729" s="0" t="str">
        <f aca="false">IF(X729="","",((X729-1)*MAX(D$6:D$1000))+D729)</f>
        <v/>
      </c>
      <c r="AQ729" s="0" t="str">
        <f aca="false">IF(OR(C$2=1,D$2=1,E$2=1,ROW()&gt;B$3+5),"",SUMIF(AP$6:AP$1006,AP729,G$6:G$1006)/COUNTIF(AP$6:AP$1006,AP729))</f>
        <v/>
      </c>
      <c r="AR729" s="0" t="str">
        <f aca="false">IF(ROW()&gt;B$3+5,"",POWER(AQ729+H729+T729+V729-Y729-AE729-AH729-AVERAGE(G$6:G$1000),2))</f>
        <v/>
      </c>
      <c r="AS729" s="0" t="str">
        <f aca="false">IF(I729="","",((I729-1)*MAX(D729:D1723))+D729)</f>
        <v/>
      </c>
      <c r="AT729" s="0" t="str">
        <f aca="false">IF(OR(B$2=1,C$2=1,D$2=1,ROW()&gt;B$3+5),"",SUMIF(AS$6:AS$1006,AS729,G$6:G$1006)/COUNTIF(AS$6:AS$1006,AS729))</f>
        <v/>
      </c>
      <c r="AU729" s="0" t="str">
        <f aca="false">IF(ROW()&gt;B$3+5,"",POWER(AT729+H729+L729+V729-N729-AE729-AK729-AVERAGE(G$6:G$1000),2))</f>
        <v/>
      </c>
      <c r="AV729" s="0" t="str">
        <f aca="false">IF(AA729="","",((AA729-1)*MAX(D$6:D$1000))+D729)</f>
        <v/>
      </c>
      <c r="AW729" s="0" t="str">
        <f aca="false">IF(OR(B$2=1,C$2=1,E$2=1,ROW()&gt;B$3+5),"",SUMIF(AV$6:AV$1006,AV729,G$6:G$1006)/COUNTIF(AV$6:AV$1006,AV729))</f>
        <v/>
      </c>
      <c r="AX729" s="0" t="str">
        <f aca="false">IF(ROW()&gt;B$3+5,"",POWER(AW729+L729+V729+T729-AB729-AH729-AK729-AVERAGE(G$6:G$1000),2))</f>
        <v/>
      </c>
      <c r="AY729" s="0" t="str">
        <f aca="false">IF(P729="","",((P729-1)*MAX(D$6:D$1000))+D729)</f>
        <v/>
      </c>
      <c r="AZ729" s="0" t="str">
        <f aca="false">IF(OR(B$2=1,C$2=1,ROW()&gt;B$3+5),"",SUMIF(AY$6:AY$1006,AY729,G$6:G$1006)/COUNTIF(AY$6:AY$1006,AY729))</f>
        <v/>
      </c>
      <c r="BA729" s="0" t="str">
        <f aca="false">IF(ROW()&gt;B$3+5,"",POWER(AZ729+L729+R729+V729-AK729-Q729-BC729-AVERAGE(G$6:G$1000),2))</f>
        <v/>
      </c>
      <c r="BB729" s="0" t="str">
        <f aca="false">IF(B729="","",((B729-1)*MAX(D$6:D$1000))+D729)</f>
        <v/>
      </c>
      <c r="BC729" s="0" t="str">
        <f aca="false">IF(OR(C$2=1,ROW()&gt;B$3+5),"",SUMIF(BB$6:BB$1006,BB729,G$6:G$1006)/COUNTIF(BB$6:BB$1006,BB729))</f>
        <v/>
      </c>
      <c r="BD729" s="0" t="str">
        <f aca="false">IF(ROW()&gt;B$3+5,"",POWER(BC729-V729-R729+AVERAGE(G$6:G$1000),2))</f>
        <v/>
      </c>
      <c r="BE729" s="0" t="str">
        <f aca="false">IF(AM729="","",((AM729-1)*MAX(D$6:D$1000))+D729)</f>
        <v/>
      </c>
      <c r="BF729" s="0" t="str">
        <f aca="false">IF(OR(B$2=1,C$2=1,D$2=1,E$2=1,ROW()&gt;B$3+5),"",SUMIF(BE$6:BE$1006,BE729,G$6:G$1006)/COUNTIF(BE$6:BE$1006,BE729))</f>
        <v/>
      </c>
      <c r="BG729" s="0" t="str">
        <f aca="false">IF(ROW()&gt;B$3+5,"",POWER(BF729-H729-T729-L729-V729+Y729+N729+AE729+AB729+AH729+AK729-AN729-AQ729-AT729-AW729+AVERAGE(G$6:G$1000),2))</f>
        <v/>
      </c>
    </row>
    <row r="730" customFormat="false" ht="12.75" hidden="false" customHeight="false" outlineLevel="0" collapsed="false">
      <c r="A730" s="7" t="e">
        <f aca="false">substr(ROW()-5,B$3)</f>
        <v>#VALUE!</v>
      </c>
      <c r="B730" s="6" t="str">
        <f aca="false">IF(ROW()&gt;B$3+5,"",subn(B$2*C$2,1,ROW()-5,B$3))</f>
        <v/>
      </c>
      <c r="C730" s="2" t="str">
        <f aca="false">IF(ROW()&gt;B$3+5,"",WN(1,B$2,ROW()-5,B$3))</f>
        <v/>
      </c>
      <c r="D730" s="2" t="str">
        <f aca="false">IF(ROW()&gt;B$3+5,"",WN(B$2,C$2,ROW()-5,B$3))</f>
        <v/>
      </c>
      <c r="E730" s="2" t="str">
        <f aca="false">IF(ROW()&gt;B$3+5,"",bn(B$3,A$2*B$2*C$2*E$2,ROW()-5))</f>
        <v/>
      </c>
      <c r="F730" s="2" t="str">
        <f aca="false">IF(ROW()&gt;B$3+5,"",WN(B$2*C$2,E$2,ROW()-5,B$3))</f>
        <v/>
      </c>
      <c r="G730" s="8"/>
      <c r="H730" s="0" t="str">
        <f aca="false">IF(OR(D$2=1,ROW()&gt;B$3+5),"",SUMIF(E$6:E$1006,E730,G$6:G$1006)/COUNTIF(E$6:E$1006,E730))</f>
        <v/>
      </c>
      <c r="I730" s="0" t="str">
        <f aca="false">IF(OR(D$2=1,B$2=1,ROW()&gt;B$3+5),"",((C730-1)*MAX(E$6:E$1006))+E730)</f>
        <v/>
      </c>
      <c r="J730" s="0" t="str">
        <f aca="false">IF(OR(D$2=1,ROW()&gt;B$3+5),"",POWER((H730-AVERAGE(G$6:G$1006)),2))</f>
        <v/>
      </c>
      <c r="L730" s="0" t="str">
        <f aca="false">IF(OR(B$2=1,ROW()&gt;B$3+5),"",SUMIF(C$6:C$1000,C730,G$6:G$1000)/COUNTIF(C$6:C$1000,C730))</f>
        <v/>
      </c>
      <c r="M730" s="0" t="str">
        <f aca="false">IF(ROW()&gt;B$3+5,"",POWER((L730-AVERAGE(G$6:G$1000)),2))</f>
        <v/>
      </c>
      <c r="N730" s="0" t="str">
        <f aca="false">IF(OR(B$2=1,D$2=1,ROW()&gt;B$3+5),"",SUMIF(I$6:I$1000,I730,G$6:G$1006)/COUNTIF(I$6:I$1006,I730))</f>
        <v/>
      </c>
      <c r="P730" s="0" t="str">
        <f aca="false">IF(B730="","",((B730-1)*MAX(C$6:C$1000))+C730)</f>
        <v/>
      </c>
      <c r="Q730" s="0" t="str">
        <f aca="false">IF(OR(B$2=1,ROW()&gt;B$3+5),"",SUMIF(P$6:P$1000,P730,G$6:G$1000)/COUNTIF(P$6:P$1000,P730))</f>
        <v/>
      </c>
      <c r="R730" s="0" t="str">
        <f aca="false">IF(ROW()&gt;B$3+5,"",SUMIF(B$6:B$1006,B730,G$6:G$1006)/COUNTIF(B$6:B$1006,B730))</f>
        <v/>
      </c>
      <c r="T730" s="0" t="str">
        <f aca="false">IF(OR(E$2=1,ROW()&gt;B$3+5),"",SUMIF(F$6:F$1000,F730,G$6:G$1000)/COUNTIF(F$6:F$1000,F730))</f>
        <v/>
      </c>
      <c r="U730" s="0" t="str">
        <f aca="false">IF(ROW()&gt;B$3+5,"",POWER((T730-AVERAGE(G$6:G$1000)),2))</f>
        <v/>
      </c>
      <c r="V730" s="0" t="str">
        <f aca="false">IF(OR(C$2=1,ROW()&gt;B$3+5),"",SUMIF(D$6:D$1006,D730,G$6:G$1006)/COUNTIF(D$6:D$1006,F730))</f>
        <v/>
      </c>
      <c r="W730" s="0" t="str">
        <f aca="false">IF(ROW()&gt;B$3+5,"",POWER((V730-AVERAGE(G$6:G$1006)),2))</f>
        <v/>
      </c>
      <c r="X730" s="0" t="str">
        <f aca="false">IF(E730="","",((E730-1)*MAX(F$6:F$1000))+F730)</f>
        <v/>
      </c>
      <c r="Y730" s="0" t="str">
        <f aca="false">IF(OR(D$2=1,E$2=1,ROW()&gt;B$3+5),"",SUMIF(X$6:X$1000,X730,G$6:G$1006)/COUNTIF(X$6:X$1006,X730))</f>
        <v/>
      </c>
      <c r="Z730" s="0" t="str">
        <f aca="false">IF(ROW()&gt;B$3+5,"",POWER(Y730-H730-T730+AVERAGE(G$6:G$1000),2))</f>
        <v/>
      </c>
      <c r="AA730" s="0" t="str">
        <f aca="false">IF(F730="","",((F730-1)*MAX(C$6:C$1000))+C730)</f>
        <v/>
      </c>
      <c r="AB730" s="0" t="str">
        <f aca="false">IF(OR(B$2=1,E$2=1,ROW()&gt;B$3+5),"",SUMIF(AA$6:AA$1000,AA730,G$6:G$1006)/COUNTIF(AA$6:AA$1006,AA730))</f>
        <v/>
      </c>
      <c r="AC730" s="0" t="str">
        <f aca="false">IF(ROW()&gt;B$3+5,"",POWER(AB730-L730-T730+AVERAGE(G$6:G$1000),2))</f>
        <v/>
      </c>
      <c r="AD730" s="0" t="str">
        <f aca="false">IF(E730="","",((E730-1)*MAX(D$6:D$1000))+D730)</f>
        <v/>
      </c>
      <c r="AE730" s="0" t="str">
        <f aca="false">IF(OR(C$2=1,D$2=1,ROW()&gt;B$3+5),"",SUMIF(AD$6:AD$1000,AD730,G$6:G$1006)/COUNTIF(AD$6:AD$1006,AD730))</f>
        <v/>
      </c>
      <c r="AF730" s="0" t="str">
        <f aca="false">IF(ROW()&gt;B$3+5,"",POWER(AE730-H730-V730+AVERAGE(G$6:G$1000),2))</f>
        <v/>
      </c>
      <c r="AG730" s="0" t="str">
        <f aca="false">IF(F730="","",((F730-1)*MAX(D$6:D$1000))+D730)</f>
        <v/>
      </c>
      <c r="AH730" s="0" t="str">
        <f aca="false">IF(OR(C$2=1,E$2=1,ROW()&gt;B$3+5),"",SUMIF(AG$6:AG$1006,AG730,G$6:G$1006)/COUNTIF(AG$6:AG$1006,AG730))</f>
        <v/>
      </c>
      <c r="AI730" s="0" t="str">
        <f aca="false">IF(ROW()&gt;B$3+5,"",POWER(AH730-V730-T730+AVERAGE(G$6:G$1000),2))</f>
        <v/>
      </c>
      <c r="AJ730" s="0" t="str">
        <f aca="false">IF(C730="","",((C730-1)*MAX(D$6:D$1000))+D730)</f>
        <v/>
      </c>
      <c r="AK730" s="0" t="str">
        <f aca="false">IF(OR(B$2=1,C$2=1,ROW()&gt;B$3+5),"",SUMIF(AJ$6:AJ$1006,AJ730,G$6:G$1006)/COUNTIF(AJ$6:AJ$1006,AJ730))</f>
        <v/>
      </c>
      <c r="AL730" s="0" t="str">
        <f aca="false">IF(ROW()&gt;B$3+5,"",POWER(AK730-L730-V730+AVERAGE(G$6:G$1000),2))</f>
        <v/>
      </c>
      <c r="AM730" s="0" t="str">
        <f aca="false">IF(X730="","",((X730-1)*MAX(C$6:C$1000))+C730)</f>
        <v/>
      </c>
      <c r="AN730" s="0" t="str">
        <f aca="false">IF(OR(B$2=1,D$2=1,E$2=1,ROW()&gt;B$3+5),"",SUMIF(AM$6:AM$1006,AM730,G$6:G$1006)/COUNTIF(AM$6:AM$1006,AM730))</f>
        <v/>
      </c>
      <c r="AO730" s="0" t="str">
        <f aca="false">IF(ROW()&gt;B$3+5,"",POWER(AN730+H730+T730+L730-Y730-N730-AB730-AVERAGE(G$6:G$1000),2))</f>
        <v/>
      </c>
      <c r="AP730" s="0" t="str">
        <f aca="false">IF(X730="","",((X730-1)*MAX(D$6:D$1000))+D730)</f>
        <v/>
      </c>
      <c r="AQ730" s="0" t="str">
        <f aca="false">IF(OR(C$2=1,D$2=1,E$2=1,ROW()&gt;B$3+5),"",SUMIF(AP$6:AP$1006,AP730,G$6:G$1006)/COUNTIF(AP$6:AP$1006,AP730))</f>
        <v/>
      </c>
      <c r="AR730" s="0" t="str">
        <f aca="false">IF(ROW()&gt;B$3+5,"",POWER(AQ730+H730+T730+V730-Y730-AE730-AH730-AVERAGE(G$6:G$1000),2))</f>
        <v/>
      </c>
      <c r="AS730" s="0" t="str">
        <f aca="false">IF(I730="","",((I730-1)*MAX(D730:D1724))+D730)</f>
        <v/>
      </c>
      <c r="AT730" s="0" t="str">
        <f aca="false">IF(OR(B$2=1,C$2=1,D$2=1,ROW()&gt;B$3+5),"",SUMIF(AS$6:AS$1006,AS730,G$6:G$1006)/COUNTIF(AS$6:AS$1006,AS730))</f>
        <v/>
      </c>
      <c r="AU730" s="0" t="str">
        <f aca="false">IF(ROW()&gt;B$3+5,"",POWER(AT730+H730+L730+V730-N730-AE730-AK730-AVERAGE(G$6:G$1000),2))</f>
        <v/>
      </c>
      <c r="AV730" s="0" t="str">
        <f aca="false">IF(AA730="","",((AA730-1)*MAX(D$6:D$1000))+D730)</f>
        <v/>
      </c>
      <c r="AW730" s="0" t="str">
        <f aca="false">IF(OR(B$2=1,C$2=1,E$2=1,ROW()&gt;B$3+5),"",SUMIF(AV$6:AV$1006,AV730,G$6:G$1006)/COUNTIF(AV$6:AV$1006,AV730))</f>
        <v/>
      </c>
      <c r="AX730" s="0" t="str">
        <f aca="false">IF(ROW()&gt;B$3+5,"",POWER(AW730+L730+V730+T730-AB730-AH730-AK730-AVERAGE(G$6:G$1000),2))</f>
        <v/>
      </c>
      <c r="AY730" s="0" t="str">
        <f aca="false">IF(P730="","",((P730-1)*MAX(D$6:D$1000))+D730)</f>
        <v/>
      </c>
      <c r="AZ730" s="0" t="str">
        <f aca="false">IF(OR(B$2=1,C$2=1,ROW()&gt;B$3+5),"",SUMIF(AY$6:AY$1006,AY730,G$6:G$1006)/COUNTIF(AY$6:AY$1006,AY730))</f>
        <v/>
      </c>
      <c r="BA730" s="0" t="str">
        <f aca="false">IF(ROW()&gt;B$3+5,"",POWER(AZ730+L730+R730+V730-AK730-Q730-BC730-AVERAGE(G$6:G$1000),2))</f>
        <v/>
      </c>
      <c r="BB730" s="0" t="str">
        <f aca="false">IF(B730="","",((B730-1)*MAX(D$6:D$1000))+D730)</f>
        <v/>
      </c>
      <c r="BC730" s="0" t="str">
        <f aca="false">IF(OR(C$2=1,ROW()&gt;B$3+5),"",SUMIF(BB$6:BB$1006,BB730,G$6:G$1006)/COUNTIF(BB$6:BB$1006,BB730))</f>
        <v/>
      </c>
      <c r="BD730" s="0" t="str">
        <f aca="false">IF(ROW()&gt;B$3+5,"",POWER(BC730-V730-R730+AVERAGE(G$6:G$1000),2))</f>
        <v/>
      </c>
      <c r="BE730" s="0" t="str">
        <f aca="false">IF(AM730="","",((AM730-1)*MAX(D$6:D$1000))+D730)</f>
        <v/>
      </c>
      <c r="BF730" s="0" t="str">
        <f aca="false">IF(OR(B$2=1,C$2=1,D$2=1,E$2=1,ROW()&gt;B$3+5),"",SUMIF(BE$6:BE$1006,BE730,G$6:G$1006)/COUNTIF(BE$6:BE$1006,BE730))</f>
        <v/>
      </c>
      <c r="BG730" s="0" t="str">
        <f aca="false">IF(ROW()&gt;B$3+5,"",POWER(BF730-H730-T730-L730-V730+Y730+N730+AE730+AB730+AH730+AK730-AN730-AQ730-AT730-AW730+AVERAGE(G$6:G$1000),2))</f>
        <v/>
      </c>
    </row>
    <row r="731" customFormat="false" ht="12.75" hidden="false" customHeight="false" outlineLevel="0" collapsed="false">
      <c r="A731" s="7" t="e">
        <f aca="false">substr(ROW()-5,B$3)</f>
        <v>#VALUE!</v>
      </c>
      <c r="B731" s="6" t="str">
        <f aca="false">IF(ROW()&gt;B$3+5,"",subn(B$2*C$2,1,ROW()-5,B$3))</f>
        <v/>
      </c>
      <c r="C731" s="2" t="str">
        <f aca="false">IF(ROW()&gt;B$3+5,"",WN(1,B$2,ROW()-5,B$3))</f>
        <v/>
      </c>
      <c r="D731" s="2" t="str">
        <f aca="false">IF(ROW()&gt;B$3+5,"",WN(B$2,C$2,ROW()-5,B$3))</f>
        <v/>
      </c>
      <c r="E731" s="2" t="str">
        <f aca="false">IF(ROW()&gt;B$3+5,"",bn(B$3,A$2*B$2*C$2*E$2,ROW()-5))</f>
        <v/>
      </c>
      <c r="F731" s="2" t="str">
        <f aca="false">IF(ROW()&gt;B$3+5,"",WN(B$2*C$2,E$2,ROW()-5,B$3))</f>
        <v/>
      </c>
      <c r="G731" s="8"/>
      <c r="H731" s="0" t="str">
        <f aca="false">IF(OR(D$2=1,ROW()&gt;B$3+5),"",SUMIF(E$6:E$1006,E731,G$6:G$1006)/COUNTIF(E$6:E$1006,E731))</f>
        <v/>
      </c>
      <c r="I731" s="0" t="str">
        <f aca="false">IF(OR(D$2=1,B$2=1,ROW()&gt;B$3+5),"",((C731-1)*MAX(E$6:E$1006))+E731)</f>
        <v/>
      </c>
      <c r="J731" s="0" t="str">
        <f aca="false">IF(OR(D$2=1,ROW()&gt;B$3+5),"",POWER((H731-AVERAGE(G$6:G$1006)),2))</f>
        <v/>
      </c>
      <c r="L731" s="0" t="str">
        <f aca="false">IF(OR(B$2=1,ROW()&gt;B$3+5),"",SUMIF(C$6:C$1000,C731,G$6:G$1000)/COUNTIF(C$6:C$1000,C731))</f>
        <v/>
      </c>
      <c r="M731" s="0" t="str">
        <f aca="false">IF(ROW()&gt;B$3+5,"",POWER((L731-AVERAGE(G$6:G$1000)),2))</f>
        <v/>
      </c>
      <c r="N731" s="0" t="str">
        <f aca="false">IF(OR(B$2=1,D$2=1,ROW()&gt;B$3+5),"",SUMIF(I$6:I$1000,I731,G$6:G$1006)/COUNTIF(I$6:I$1006,I731))</f>
        <v/>
      </c>
      <c r="P731" s="0" t="str">
        <f aca="false">IF(B731="","",((B731-1)*MAX(C$6:C$1000))+C731)</f>
        <v/>
      </c>
      <c r="Q731" s="0" t="str">
        <f aca="false">IF(OR(B$2=1,ROW()&gt;B$3+5),"",SUMIF(P$6:P$1000,P731,G$6:G$1000)/COUNTIF(P$6:P$1000,P731))</f>
        <v/>
      </c>
      <c r="R731" s="0" t="str">
        <f aca="false">IF(ROW()&gt;B$3+5,"",SUMIF(B$6:B$1006,B731,G$6:G$1006)/COUNTIF(B$6:B$1006,B731))</f>
        <v/>
      </c>
      <c r="T731" s="0" t="str">
        <f aca="false">IF(OR(E$2=1,ROW()&gt;B$3+5),"",SUMIF(F$6:F$1000,F731,G$6:G$1000)/COUNTIF(F$6:F$1000,F731))</f>
        <v/>
      </c>
      <c r="U731" s="0" t="str">
        <f aca="false">IF(ROW()&gt;B$3+5,"",POWER((T731-AVERAGE(G$6:G$1000)),2))</f>
        <v/>
      </c>
      <c r="V731" s="0" t="str">
        <f aca="false">IF(OR(C$2=1,ROW()&gt;B$3+5),"",SUMIF(D$6:D$1006,D731,G$6:G$1006)/COUNTIF(D$6:D$1006,F731))</f>
        <v/>
      </c>
      <c r="W731" s="0" t="str">
        <f aca="false">IF(ROW()&gt;B$3+5,"",POWER((V731-AVERAGE(G$6:G$1006)),2))</f>
        <v/>
      </c>
      <c r="X731" s="0" t="str">
        <f aca="false">IF(E731="","",((E731-1)*MAX(F$6:F$1000))+F731)</f>
        <v/>
      </c>
      <c r="Y731" s="0" t="str">
        <f aca="false">IF(OR(D$2=1,E$2=1,ROW()&gt;B$3+5),"",SUMIF(X$6:X$1000,X731,G$6:G$1006)/COUNTIF(X$6:X$1006,X731))</f>
        <v/>
      </c>
      <c r="Z731" s="0" t="str">
        <f aca="false">IF(ROW()&gt;B$3+5,"",POWER(Y731-H731-T731+AVERAGE(G$6:G$1000),2))</f>
        <v/>
      </c>
      <c r="AA731" s="0" t="str">
        <f aca="false">IF(F731="","",((F731-1)*MAX(C$6:C$1000))+C731)</f>
        <v/>
      </c>
      <c r="AB731" s="0" t="str">
        <f aca="false">IF(OR(B$2=1,E$2=1,ROW()&gt;B$3+5),"",SUMIF(AA$6:AA$1000,AA731,G$6:G$1006)/COUNTIF(AA$6:AA$1006,AA731))</f>
        <v/>
      </c>
      <c r="AC731" s="0" t="str">
        <f aca="false">IF(ROW()&gt;B$3+5,"",POWER(AB731-L731-T731+AVERAGE(G$6:G$1000),2))</f>
        <v/>
      </c>
      <c r="AD731" s="0" t="str">
        <f aca="false">IF(E731="","",((E731-1)*MAX(D$6:D$1000))+D731)</f>
        <v/>
      </c>
      <c r="AE731" s="0" t="str">
        <f aca="false">IF(OR(C$2=1,D$2=1,ROW()&gt;B$3+5),"",SUMIF(AD$6:AD$1000,AD731,G$6:G$1006)/COUNTIF(AD$6:AD$1006,AD731))</f>
        <v/>
      </c>
      <c r="AF731" s="0" t="str">
        <f aca="false">IF(ROW()&gt;B$3+5,"",POWER(AE731-H731-V731+AVERAGE(G$6:G$1000),2))</f>
        <v/>
      </c>
      <c r="AG731" s="0" t="str">
        <f aca="false">IF(F731="","",((F731-1)*MAX(D$6:D$1000))+D731)</f>
        <v/>
      </c>
      <c r="AH731" s="0" t="str">
        <f aca="false">IF(OR(C$2=1,E$2=1,ROW()&gt;B$3+5),"",SUMIF(AG$6:AG$1006,AG731,G$6:G$1006)/COUNTIF(AG$6:AG$1006,AG731))</f>
        <v/>
      </c>
      <c r="AI731" s="0" t="str">
        <f aca="false">IF(ROW()&gt;B$3+5,"",POWER(AH731-V731-T731+AVERAGE(G$6:G$1000),2))</f>
        <v/>
      </c>
      <c r="AJ731" s="0" t="str">
        <f aca="false">IF(C731="","",((C731-1)*MAX(D$6:D$1000))+D731)</f>
        <v/>
      </c>
      <c r="AK731" s="0" t="str">
        <f aca="false">IF(OR(B$2=1,C$2=1,ROW()&gt;B$3+5),"",SUMIF(AJ$6:AJ$1006,AJ731,G$6:G$1006)/COUNTIF(AJ$6:AJ$1006,AJ731))</f>
        <v/>
      </c>
      <c r="AL731" s="0" t="str">
        <f aca="false">IF(ROW()&gt;B$3+5,"",POWER(AK731-L731-V731+AVERAGE(G$6:G$1000),2))</f>
        <v/>
      </c>
      <c r="AM731" s="0" t="str">
        <f aca="false">IF(X731="","",((X731-1)*MAX(C$6:C$1000))+C731)</f>
        <v/>
      </c>
      <c r="AN731" s="0" t="str">
        <f aca="false">IF(OR(B$2=1,D$2=1,E$2=1,ROW()&gt;B$3+5),"",SUMIF(AM$6:AM$1006,AM731,G$6:G$1006)/COUNTIF(AM$6:AM$1006,AM731))</f>
        <v/>
      </c>
      <c r="AO731" s="0" t="str">
        <f aca="false">IF(ROW()&gt;B$3+5,"",POWER(AN731+H731+T731+L731-Y731-N731-AB731-AVERAGE(G$6:G$1000),2))</f>
        <v/>
      </c>
      <c r="AP731" s="0" t="str">
        <f aca="false">IF(X731="","",((X731-1)*MAX(D$6:D$1000))+D731)</f>
        <v/>
      </c>
      <c r="AQ731" s="0" t="str">
        <f aca="false">IF(OR(C$2=1,D$2=1,E$2=1,ROW()&gt;B$3+5),"",SUMIF(AP$6:AP$1006,AP731,G$6:G$1006)/COUNTIF(AP$6:AP$1006,AP731))</f>
        <v/>
      </c>
      <c r="AR731" s="0" t="str">
        <f aca="false">IF(ROW()&gt;B$3+5,"",POWER(AQ731+H731+T731+V731-Y731-AE731-AH731-AVERAGE(G$6:G$1000),2))</f>
        <v/>
      </c>
      <c r="AS731" s="0" t="str">
        <f aca="false">IF(I731="","",((I731-1)*MAX(D731:D1725))+D731)</f>
        <v/>
      </c>
      <c r="AT731" s="0" t="str">
        <f aca="false">IF(OR(B$2=1,C$2=1,D$2=1,ROW()&gt;B$3+5),"",SUMIF(AS$6:AS$1006,AS731,G$6:G$1006)/COUNTIF(AS$6:AS$1006,AS731))</f>
        <v/>
      </c>
      <c r="AU731" s="0" t="str">
        <f aca="false">IF(ROW()&gt;B$3+5,"",POWER(AT731+H731+L731+V731-N731-AE731-AK731-AVERAGE(G$6:G$1000),2))</f>
        <v/>
      </c>
      <c r="AV731" s="0" t="str">
        <f aca="false">IF(AA731="","",((AA731-1)*MAX(D$6:D$1000))+D731)</f>
        <v/>
      </c>
      <c r="AW731" s="0" t="str">
        <f aca="false">IF(OR(B$2=1,C$2=1,E$2=1,ROW()&gt;B$3+5),"",SUMIF(AV$6:AV$1006,AV731,G$6:G$1006)/COUNTIF(AV$6:AV$1006,AV731))</f>
        <v/>
      </c>
      <c r="AX731" s="0" t="str">
        <f aca="false">IF(ROW()&gt;B$3+5,"",POWER(AW731+L731+V731+T731-AB731-AH731-AK731-AVERAGE(G$6:G$1000),2))</f>
        <v/>
      </c>
      <c r="AY731" s="0" t="str">
        <f aca="false">IF(P731="","",((P731-1)*MAX(D$6:D$1000))+D731)</f>
        <v/>
      </c>
      <c r="AZ731" s="0" t="str">
        <f aca="false">IF(OR(B$2=1,C$2=1,ROW()&gt;B$3+5),"",SUMIF(AY$6:AY$1006,AY731,G$6:G$1006)/COUNTIF(AY$6:AY$1006,AY731))</f>
        <v/>
      </c>
      <c r="BA731" s="0" t="str">
        <f aca="false">IF(ROW()&gt;B$3+5,"",POWER(AZ731+L731+R731+V731-AK731-Q731-BC731-AVERAGE(G$6:G$1000),2))</f>
        <v/>
      </c>
      <c r="BB731" s="0" t="str">
        <f aca="false">IF(B731="","",((B731-1)*MAX(D$6:D$1000))+D731)</f>
        <v/>
      </c>
      <c r="BC731" s="0" t="str">
        <f aca="false">IF(OR(C$2=1,ROW()&gt;B$3+5),"",SUMIF(BB$6:BB$1006,BB731,G$6:G$1006)/COUNTIF(BB$6:BB$1006,BB731))</f>
        <v/>
      </c>
      <c r="BD731" s="0" t="str">
        <f aca="false">IF(ROW()&gt;B$3+5,"",POWER(BC731-V731-R731+AVERAGE(G$6:G$1000),2))</f>
        <v/>
      </c>
      <c r="BE731" s="0" t="str">
        <f aca="false">IF(AM731="","",((AM731-1)*MAX(D$6:D$1000))+D731)</f>
        <v/>
      </c>
      <c r="BF731" s="0" t="str">
        <f aca="false">IF(OR(B$2=1,C$2=1,D$2=1,E$2=1,ROW()&gt;B$3+5),"",SUMIF(BE$6:BE$1006,BE731,G$6:G$1006)/COUNTIF(BE$6:BE$1006,BE731))</f>
        <v/>
      </c>
      <c r="BG731" s="0" t="str">
        <f aca="false">IF(ROW()&gt;B$3+5,"",POWER(BF731-H731-T731-L731-V731+Y731+N731+AE731+AB731+AH731+AK731-AN731-AQ731-AT731-AW731+AVERAGE(G$6:G$1000),2))</f>
        <v/>
      </c>
    </row>
    <row r="732" customFormat="false" ht="12.75" hidden="false" customHeight="false" outlineLevel="0" collapsed="false">
      <c r="A732" s="7" t="e">
        <f aca="false">substr(ROW()-5,B$3)</f>
        <v>#VALUE!</v>
      </c>
      <c r="B732" s="6" t="str">
        <f aca="false">IF(ROW()&gt;B$3+5,"",subn(B$2*C$2,1,ROW()-5,B$3))</f>
        <v/>
      </c>
      <c r="C732" s="2" t="str">
        <f aca="false">IF(ROW()&gt;B$3+5,"",WN(1,B$2,ROW()-5,B$3))</f>
        <v/>
      </c>
      <c r="D732" s="2" t="str">
        <f aca="false">IF(ROW()&gt;B$3+5,"",WN(B$2,C$2,ROW()-5,B$3))</f>
        <v/>
      </c>
      <c r="E732" s="2" t="str">
        <f aca="false">IF(ROW()&gt;B$3+5,"",bn(B$3,A$2*B$2*C$2*E$2,ROW()-5))</f>
        <v/>
      </c>
      <c r="F732" s="2" t="str">
        <f aca="false">IF(ROW()&gt;B$3+5,"",WN(B$2*C$2,E$2,ROW()-5,B$3))</f>
        <v/>
      </c>
      <c r="G732" s="8"/>
      <c r="H732" s="0" t="str">
        <f aca="false">IF(OR(D$2=1,ROW()&gt;B$3+5),"",SUMIF(E$6:E$1006,E732,G$6:G$1006)/COUNTIF(E$6:E$1006,E732))</f>
        <v/>
      </c>
      <c r="I732" s="0" t="str">
        <f aca="false">IF(OR(D$2=1,B$2=1,ROW()&gt;B$3+5),"",((C732-1)*MAX(E$6:E$1006))+E732)</f>
        <v/>
      </c>
      <c r="J732" s="0" t="str">
        <f aca="false">IF(OR(D$2=1,ROW()&gt;B$3+5),"",POWER((H732-AVERAGE(G$6:G$1006)),2))</f>
        <v/>
      </c>
      <c r="L732" s="0" t="str">
        <f aca="false">IF(OR(B$2=1,ROW()&gt;B$3+5),"",SUMIF(C$6:C$1000,C732,G$6:G$1000)/COUNTIF(C$6:C$1000,C732))</f>
        <v/>
      </c>
      <c r="M732" s="0" t="str">
        <f aca="false">IF(ROW()&gt;B$3+5,"",POWER((L732-AVERAGE(G$6:G$1000)),2))</f>
        <v/>
      </c>
      <c r="N732" s="0" t="str">
        <f aca="false">IF(OR(B$2=1,D$2=1,ROW()&gt;B$3+5),"",SUMIF(I$6:I$1000,I732,G$6:G$1006)/COUNTIF(I$6:I$1006,I732))</f>
        <v/>
      </c>
      <c r="P732" s="0" t="str">
        <f aca="false">IF(B732="","",((B732-1)*MAX(C$6:C$1000))+C732)</f>
        <v/>
      </c>
      <c r="Q732" s="0" t="str">
        <f aca="false">IF(OR(B$2=1,ROW()&gt;B$3+5),"",SUMIF(P$6:P$1000,P732,G$6:G$1000)/COUNTIF(P$6:P$1000,P732))</f>
        <v/>
      </c>
      <c r="R732" s="0" t="str">
        <f aca="false">IF(ROW()&gt;B$3+5,"",SUMIF(B$6:B$1006,B732,G$6:G$1006)/COUNTIF(B$6:B$1006,B732))</f>
        <v/>
      </c>
      <c r="T732" s="0" t="str">
        <f aca="false">IF(OR(E$2=1,ROW()&gt;B$3+5),"",SUMIF(F$6:F$1000,F732,G$6:G$1000)/COUNTIF(F$6:F$1000,F732))</f>
        <v/>
      </c>
      <c r="U732" s="0" t="str">
        <f aca="false">IF(ROW()&gt;B$3+5,"",POWER((T732-AVERAGE(G$6:G$1000)),2))</f>
        <v/>
      </c>
      <c r="V732" s="0" t="str">
        <f aca="false">IF(OR(C$2=1,ROW()&gt;B$3+5),"",SUMIF(D$6:D$1006,D732,G$6:G$1006)/COUNTIF(D$6:D$1006,F732))</f>
        <v/>
      </c>
      <c r="W732" s="0" t="str">
        <f aca="false">IF(ROW()&gt;B$3+5,"",POWER((V732-AVERAGE(G$6:G$1006)),2))</f>
        <v/>
      </c>
      <c r="X732" s="0" t="str">
        <f aca="false">IF(E732="","",((E732-1)*MAX(F$6:F$1000))+F732)</f>
        <v/>
      </c>
      <c r="Y732" s="0" t="str">
        <f aca="false">IF(OR(D$2=1,E$2=1,ROW()&gt;B$3+5),"",SUMIF(X$6:X$1000,X732,G$6:G$1006)/COUNTIF(X$6:X$1006,X732))</f>
        <v/>
      </c>
      <c r="Z732" s="0" t="str">
        <f aca="false">IF(ROW()&gt;B$3+5,"",POWER(Y732-H732-T732+AVERAGE(G$6:G$1000),2))</f>
        <v/>
      </c>
      <c r="AA732" s="0" t="str">
        <f aca="false">IF(F732="","",((F732-1)*MAX(C$6:C$1000))+C732)</f>
        <v/>
      </c>
      <c r="AB732" s="0" t="str">
        <f aca="false">IF(OR(B$2=1,E$2=1,ROW()&gt;B$3+5),"",SUMIF(AA$6:AA$1000,AA732,G$6:G$1006)/COUNTIF(AA$6:AA$1006,AA732))</f>
        <v/>
      </c>
      <c r="AC732" s="0" t="str">
        <f aca="false">IF(ROW()&gt;B$3+5,"",POWER(AB732-L732-T732+AVERAGE(G$6:G$1000),2))</f>
        <v/>
      </c>
      <c r="AD732" s="0" t="str">
        <f aca="false">IF(E732="","",((E732-1)*MAX(D$6:D$1000))+D732)</f>
        <v/>
      </c>
      <c r="AE732" s="0" t="str">
        <f aca="false">IF(OR(C$2=1,D$2=1,ROW()&gt;B$3+5),"",SUMIF(AD$6:AD$1000,AD732,G$6:G$1006)/COUNTIF(AD$6:AD$1006,AD732))</f>
        <v/>
      </c>
      <c r="AF732" s="0" t="str">
        <f aca="false">IF(ROW()&gt;B$3+5,"",POWER(AE732-H732-V732+AVERAGE(G$6:G$1000),2))</f>
        <v/>
      </c>
      <c r="AG732" s="0" t="str">
        <f aca="false">IF(F732="","",((F732-1)*MAX(D$6:D$1000))+D732)</f>
        <v/>
      </c>
      <c r="AH732" s="0" t="str">
        <f aca="false">IF(OR(C$2=1,E$2=1,ROW()&gt;B$3+5),"",SUMIF(AG$6:AG$1006,AG732,G$6:G$1006)/COUNTIF(AG$6:AG$1006,AG732))</f>
        <v/>
      </c>
      <c r="AI732" s="0" t="str">
        <f aca="false">IF(ROW()&gt;B$3+5,"",POWER(AH732-V732-T732+AVERAGE(G$6:G$1000),2))</f>
        <v/>
      </c>
      <c r="AJ732" s="0" t="str">
        <f aca="false">IF(C732="","",((C732-1)*MAX(D$6:D$1000))+D732)</f>
        <v/>
      </c>
      <c r="AK732" s="0" t="str">
        <f aca="false">IF(OR(B$2=1,C$2=1,ROW()&gt;B$3+5),"",SUMIF(AJ$6:AJ$1006,AJ732,G$6:G$1006)/COUNTIF(AJ$6:AJ$1006,AJ732))</f>
        <v/>
      </c>
      <c r="AL732" s="0" t="str">
        <f aca="false">IF(ROW()&gt;B$3+5,"",POWER(AK732-L732-V732+AVERAGE(G$6:G$1000),2))</f>
        <v/>
      </c>
      <c r="AM732" s="0" t="str">
        <f aca="false">IF(X732="","",((X732-1)*MAX(C$6:C$1000))+C732)</f>
        <v/>
      </c>
      <c r="AN732" s="0" t="str">
        <f aca="false">IF(OR(B$2=1,D$2=1,E$2=1,ROW()&gt;B$3+5),"",SUMIF(AM$6:AM$1006,AM732,G$6:G$1006)/COUNTIF(AM$6:AM$1006,AM732))</f>
        <v/>
      </c>
      <c r="AO732" s="0" t="str">
        <f aca="false">IF(ROW()&gt;B$3+5,"",POWER(AN732+H732+T732+L732-Y732-N732-AB732-AVERAGE(G$6:G$1000),2))</f>
        <v/>
      </c>
      <c r="AP732" s="0" t="str">
        <f aca="false">IF(X732="","",((X732-1)*MAX(D$6:D$1000))+D732)</f>
        <v/>
      </c>
      <c r="AQ732" s="0" t="str">
        <f aca="false">IF(OR(C$2=1,D$2=1,E$2=1,ROW()&gt;B$3+5),"",SUMIF(AP$6:AP$1006,AP732,G$6:G$1006)/COUNTIF(AP$6:AP$1006,AP732))</f>
        <v/>
      </c>
      <c r="AR732" s="0" t="str">
        <f aca="false">IF(ROW()&gt;B$3+5,"",POWER(AQ732+H732+T732+V732-Y732-AE732-AH732-AVERAGE(G$6:G$1000),2))</f>
        <v/>
      </c>
      <c r="AS732" s="0" t="str">
        <f aca="false">IF(I732="","",((I732-1)*MAX(D732:D1726))+D732)</f>
        <v/>
      </c>
      <c r="AT732" s="0" t="str">
        <f aca="false">IF(OR(B$2=1,C$2=1,D$2=1,ROW()&gt;B$3+5),"",SUMIF(AS$6:AS$1006,AS732,G$6:G$1006)/COUNTIF(AS$6:AS$1006,AS732))</f>
        <v/>
      </c>
      <c r="AU732" s="0" t="str">
        <f aca="false">IF(ROW()&gt;B$3+5,"",POWER(AT732+H732+L732+V732-N732-AE732-AK732-AVERAGE(G$6:G$1000),2))</f>
        <v/>
      </c>
      <c r="AV732" s="0" t="str">
        <f aca="false">IF(AA732="","",((AA732-1)*MAX(D$6:D$1000))+D732)</f>
        <v/>
      </c>
      <c r="AW732" s="0" t="str">
        <f aca="false">IF(OR(B$2=1,C$2=1,E$2=1,ROW()&gt;B$3+5),"",SUMIF(AV$6:AV$1006,AV732,G$6:G$1006)/COUNTIF(AV$6:AV$1006,AV732))</f>
        <v/>
      </c>
      <c r="AX732" s="0" t="str">
        <f aca="false">IF(ROW()&gt;B$3+5,"",POWER(AW732+L732+V732+T732-AB732-AH732-AK732-AVERAGE(G$6:G$1000),2))</f>
        <v/>
      </c>
      <c r="AY732" s="0" t="str">
        <f aca="false">IF(P732="","",((P732-1)*MAX(D$6:D$1000))+D732)</f>
        <v/>
      </c>
      <c r="AZ732" s="0" t="str">
        <f aca="false">IF(OR(B$2=1,C$2=1,ROW()&gt;B$3+5),"",SUMIF(AY$6:AY$1006,AY732,G$6:G$1006)/COUNTIF(AY$6:AY$1006,AY732))</f>
        <v/>
      </c>
      <c r="BA732" s="0" t="str">
        <f aca="false">IF(ROW()&gt;B$3+5,"",POWER(AZ732+L732+R732+V732-AK732-Q732-BC732-AVERAGE(G$6:G$1000),2))</f>
        <v/>
      </c>
      <c r="BB732" s="0" t="str">
        <f aca="false">IF(B732="","",((B732-1)*MAX(D$6:D$1000))+D732)</f>
        <v/>
      </c>
      <c r="BC732" s="0" t="str">
        <f aca="false">IF(OR(C$2=1,ROW()&gt;B$3+5),"",SUMIF(BB$6:BB$1006,BB732,G$6:G$1006)/COUNTIF(BB$6:BB$1006,BB732))</f>
        <v/>
      </c>
      <c r="BD732" s="0" t="str">
        <f aca="false">IF(ROW()&gt;B$3+5,"",POWER(BC732-V732-R732+AVERAGE(G$6:G$1000),2))</f>
        <v/>
      </c>
      <c r="BE732" s="0" t="str">
        <f aca="false">IF(AM732="","",((AM732-1)*MAX(D$6:D$1000))+D732)</f>
        <v/>
      </c>
      <c r="BF732" s="0" t="str">
        <f aca="false">IF(OR(B$2=1,C$2=1,D$2=1,E$2=1,ROW()&gt;B$3+5),"",SUMIF(BE$6:BE$1006,BE732,G$6:G$1006)/COUNTIF(BE$6:BE$1006,BE732))</f>
        <v/>
      </c>
      <c r="BG732" s="0" t="str">
        <f aca="false">IF(ROW()&gt;B$3+5,"",POWER(BF732-H732-T732-L732-V732+Y732+N732+AE732+AB732+AH732+AK732-AN732-AQ732-AT732-AW732+AVERAGE(G$6:G$1000),2))</f>
        <v/>
      </c>
    </row>
    <row r="733" customFormat="false" ht="12.75" hidden="false" customHeight="false" outlineLevel="0" collapsed="false">
      <c r="A733" s="7" t="e">
        <f aca="false">substr(ROW()-5,B$3)</f>
        <v>#VALUE!</v>
      </c>
      <c r="B733" s="6" t="str">
        <f aca="false">IF(ROW()&gt;B$3+5,"",subn(B$2*C$2,1,ROW()-5,B$3))</f>
        <v/>
      </c>
      <c r="C733" s="2" t="str">
        <f aca="false">IF(ROW()&gt;B$3+5,"",WN(1,B$2,ROW()-5,B$3))</f>
        <v/>
      </c>
      <c r="D733" s="2" t="str">
        <f aca="false">IF(ROW()&gt;B$3+5,"",WN(B$2,C$2,ROW()-5,B$3))</f>
        <v/>
      </c>
      <c r="E733" s="2" t="str">
        <f aca="false">IF(ROW()&gt;B$3+5,"",bn(B$3,A$2*B$2*C$2*E$2,ROW()-5))</f>
        <v/>
      </c>
      <c r="F733" s="2" t="str">
        <f aca="false">IF(ROW()&gt;B$3+5,"",WN(B$2*C$2,E$2,ROW()-5,B$3))</f>
        <v/>
      </c>
      <c r="G733" s="8"/>
      <c r="H733" s="0" t="str">
        <f aca="false">IF(OR(D$2=1,ROW()&gt;B$3+5),"",SUMIF(E$6:E$1006,E733,G$6:G$1006)/COUNTIF(E$6:E$1006,E733))</f>
        <v/>
      </c>
      <c r="I733" s="0" t="str">
        <f aca="false">IF(OR(D$2=1,B$2=1,ROW()&gt;B$3+5),"",((C733-1)*MAX(E$6:E$1006))+E733)</f>
        <v/>
      </c>
      <c r="J733" s="0" t="str">
        <f aca="false">IF(OR(D$2=1,ROW()&gt;B$3+5),"",POWER((H733-AVERAGE(G$6:G$1006)),2))</f>
        <v/>
      </c>
      <c r="L733" s="0" t="str">
        <f aca="false">IF(OR(B$2=1,ROW()&gt;B$3+5),"",SUMIF(C$6:C$1000,C733,G$6:G$1000)/COUNTIF(C$6:C$1000,C733))</f>
        <v/>
      </c>
      <c r="M733" s="0" t="str">
        <f aca="false">IF(ROW()&gt;B$3+5,"",POWER((L733-AVERAGE(G$6:G$1000)),2))</f>
        <v/>
      </c>
      <c r="N733" s="0" t="str">
        <f aca="false">IF(OR(B$2=1,D$2=1,ROW()&gt;B$3+5),"",SUMIF(I$6:I$1000,I733,G$6:G$1006)/COUNTIF(I$6:I$1006,I733))</f>
        <v/>
      </c>
      <c r="P733" s="0" t="str">
        <f aca="false">IF(B733="","",((B733-1)*MAX(C$6:C$1000))+C733)</f>
        <v/>
      </c>
      <c r="Q733" s="0" t="str">
        <f aca="false">IF(OR(B$2=1,ROW()&gt;B$3+5),"",SUMIF(P$6:P$1000,P733,G$6:G$1000)/COUNTIF(P$6:P$1000,P733))</f>
        <v/>
      </c>
      <c r="R733" s="0" t="str">
        <f aca="false">IF(ROW()&gt;B$3+5,"",SUMIF(B$6:B$1006,B733,G$6:G$1006)/COUNTIF(B$6:B$1006,B733))</f>
        <v/>
      </c>
      <c r="T733" s="0" t="str">
        <f aca="false">IF(OR(E$2=1,ROW()&gt;B$3+5),"",SUMIF(F$6:F$1000,F733,G$6:G$1000)/COUNTIF(F$6:F$1000,F733))</f>
        <v/>
      </c>
      <c r="U733" s="0" t="str">
        <f aca="false">IF(ROW()&gt;B$3+5,"",POWER((T733-AVERAGE(G$6:G$1000)),2))</f>
        <v/>
      </c>
      <c r="V733" s="0" t="str">
        <f aca="false">IF(OR(C$2=1,ROW()&gt;B$3+5),"",SUMIF(D$6:D$1006,D733,G$6:G$1006)/COUNTIF(D$6:D$1006,F733))</f>
        <v/>
      </c>
      <c r="W733" s="0" t="str">
        <f aca="false">IF(ROW()&gt;B$3+5,"",POWER((V733-AVERAGE(G$6:G$1006)),2))</f>
        <v/>
      </c>
      <c r="X733" s="0" t="str">
        <f aca="false">IF(E733="","",((E733-1)*MAX(F$6:F$1000))+F733)</f>
        <v/>
      </c>
      <c r="Y733" s="0" t="str">
        <f aca="false">IF(OR(D$2=1,E$2=1,ROW()&gt;B$3+5),"",SUMIF(X$6:X$1000,X733,G$6:G$1006)/COUNTIF(X$6:X$1006,X733))</f>
        <v/>
      </c>
      <c r="Z733" s="0" t="str">
        <f aca="false">IF(ROW()&gt;B$3+5,"",POWER(Y733-H733-T733+AVERAGE(G$6:G$1000),2))</f>
        <v/>
      </c>
      <c r="AA733" s="0" t="str">
        <f aca="false">IF(F733="","",((F733-1)*MAX(C$6:C$1000))+C733)</f>
        <v/>
      </c>
      <c r="AB733" s="0" t="str">
        <f aca="false">IF(OR(B$2=1,E$2=1,ROW()&gt;B$3+5),"",SUMIF(AA$6:AA$1000,AA733,G$6:G$1006)/COUNTIF(AA$6:AA$1006,AA733))</f>
        <v/>
      </c>
      <c r="AC733" s="0" t="str">
        <f aca="false">IF(ROW()&gt;B$3+5,"",POWER(AB733-L733-T733+AVERAGE(G$6:G$1000),2))</f>
        <v/>
      </c>
      <c r="AD733" s="0" t="str">
        <f aca="false">IF(E733="","",((E733-1)*MAX(D$6:D$1000))+D733)</f>
        <v/>
      </c>
      <c r="AE733" s="0" t="str">
        <f aca="false">IF(OR(C$2=1,D$2=1,ROW()&gt;B$3+5),"",SUMIF(AD$6:AD$1000,AD733,G$6:G$1006)/COUNTIF(AD$6:AD$1006,AD733))</f>
        <v/>
      </c>
      <c r="AF733" s="0" t="str">
        <f aca="false">IF(ROW()&gt;B$3+5,"",POWER(AE733-H733-V733+AVERAGE(G$6:G$1000),2))</f>
        <v/>
      </c>
      <c r="AG733" s="0" t="str">
        <f aca="false">IF(F733="","",((F733-1)*MAX(D$6:D$1000))+D733)</f>
        <v/>
      </c>
      <c r="AH733" s="0" t="str">
        <f aca="false">IF(OR(C$2=1,E$2=1,ROW()&gt;B$3+5),"",SUMIF(AG$6:AG$1006,AG733,G$6:G$1006)/COUNTIF(AG$6:AG$1006,AG733))</f>
        <v/>
      </c>
      <c r="AI733" s="0" t="str">
        <f aca="false">IF(ROW()&gt;B$3+5,"",POWER(AH733-V733-T733+AVERAGE(G$6:G$1000),2))</f>
        <v/>
      </c>
      <c r="AJ733" s="0" t="str">
        <f aca="false">IF(C733="","",((C733-1)*MAX(D$6:D$1000))+D733)</f>
        <v/>
      </c>
      <c r="AK733" s="0" t="str">
        <f aca="false">IF(OR(B$2=1,C$2=1,ROW()&gt;B$3+5),"",SUMIF(AJ$6:AJ$1006,AJ733,G$6:G$1006)/COUNTIF(AJ$6:AJ$1006,AJ733))</f>
        <v/>
      </c>
      <c r="AL733" s="0" t="str">
        <f aca="false">IF(ROW()&gt;B$3+5,"",POWER(AK733-L733-V733+AVERAGE(G$6:G$1000),2))</f>
        <v/>
      </c>
      <c r="AM733" s="0" t="str">
        <f aca="false">IF(X733="","",((X733-1)*MAX(C$6:C$1000))+C733)</f>
        <v/>
      </c>
      <c r="AN733" s="0" t="str">
        <f aca="false">IF(OR(B$2=1,D$2=1,E$2=1,ROW()&gt;B$3+5),"",SUMIF(AM$6:AM$1006,AM733,G$6:G$1006)/COUNTIF(AM$6:AM$1006,AM733))</f>
        <v/>
      </c>
      <c r="AO733" s="0" t="str">
        <f aca="false">IF(ROW()&gt;B$3+5,"",POWER(AN733+H733+T733+L733-Y733-N733-AB733-AVERAGE(G$6:G$1000),2))</f>
        <v/>
      </c>
      <c r="AP733" s="0" t="str">
        <f aca="false">IF(X733="","",((X733-1)*MAX(D$6:D$1000))+D733)</f>
        <v/>
      </c>
      <c r="AQ733" s="0" t="str">
        <f aca="false">IF(OR(C$2=1,D$2=1,E$2=1,ROW()&gt;B$3+5),"",SUMIF(AP$6:AP$1006,AP733,G$6:G$1006)/COUNTIF(AP$6:AP$1006,AP733))</f>
        <v/>
      </c>
      <c r="AR733" s="0" t="str">
        <f aca="false">IF(ROW()&gt;B$3+5,"",POWER(AQ733+H733+T733+V733-Y733-AE733-AH733-AVERAGE(G$6:G$1000),2))</f>
        <v/>
      </c>
      <c r="AS733" s="0" t="str">
        <f aca="false">IF(I733="","",((I733-1)*MAX(D733:D1727))+D733)</f>
        <v/>
      </c>
      <c r="AT733" s="0" t="str">
        <f aca="false">IF(OR(B$2=1,C$2=1,D$2=1,ROW()&gt;B$3+5),"",SUMIF(AS$6:AS$1006,AS733,G$6:G$1006)/COUNTIF(AS$6:AS$1006,AS733))</f>
        <v/>
      </c>
      <c r="AU733" s="0" t="str">
        <f aca="false">IF(ROW()&gt;B$3+5,"",POWER(AT733+H733+L733+V733-N733-AE733-AK733-AVERAGE(G$6:G$1000),2))</f>
        <v/>
      </c>
      <c r="AV733" s="0" t="str">
        <f aca="false">IF(AA733="","",((AA733-1)*MAX(D$6:D$1000))+D733)</f>
        <v/>
      </c>
      <c r="AW733" s="0" t="str">
        <f aca="false">IF(OR(B$2=1,C$2=1,E$2=1,ROW()&gt;B$3+5),"",SUMIF(AV$6:AV$1006,AV733,G$6:G$1006)/COUNTIF(AV$6:AV$1006,AV733))</f>
        <v/>
      </c>
      <c r="AX733" s="0" t="str">
        <f aca="false">IF(ROW()&gt;B$3+5,"",POWER(AW733+L733+V733+T733-AB733-AH733-AK733-AVERAGE(G$6:G$1000),2))</f>
        <v/>
      </c>
      <c r="AY733" s="0" t="str">
        <f aca="false">IF(P733="","",((P733-1)*MAX(D$6:D$1000))+D733)</f>
        <v/>
      </c>
      <c r="AZ733" s="0" t="str">
        <f aca="false">IF(OR(B$2=1,C$2=1,ROW()&gt;B$3+5),"",SUMIF(AY$6:AY$1006,AY733,G$6:G$1006)/COUNTIF(AY$6:AY$1006,AY733))</f>
        <v/>
      </c>
      <c r="BA733" s="0" t="str">
        <f aca="false">IF(ROW()&gt;B$3+5,"",POWER(AZ733+L733+R733+V733-AK733-Q733-BC733-AVERAGE(G$6:G$1000),2))</f>
        <v/>
      </c>
      <c r="BB733" s="0" t="str">
        <f aca="false">IF(B733="","",((B733-1)*MAX(D$6:D$1000))+D733)</f>
        <v/>
      </c>
      <c r="BC733" s="0" t="str">
        <f aca="false">IF(OR(C$2=1,ROW()&gt;B$3+5),"",SUMIF(BB$6:BB$1006,BB733,G$6:G$1006)/COUNTIF(BB$6:BB$1006,BB733))</f>
        <v/>
      </c>
      <c r="BD733" s="0" t="str">
        <f aca="false">IF(ROW()&gt;B$3+5,"",POWER(BC733-V733-R733+AVERAGE(G$6:G$1000),2))</f>
        <v/>
      </c>
      <c r="BE733" s="0" t="str">
        <f aca="false">IF(AM733="","",((AM733-1)*MAX(D$6:D$1000))+D733)</f>
        <v/>
      </c>
      <c r="BF733" s="0" t="str">
        <f aca="false">IF(OR(B$2=1,C$2=1,D$2=1,E$2=1,ROW()&gt;B$3+5),"",SUMIF(BE$6:BE$1006,BE733,G$6:G$1006)/COUNTIF(BE$6:BE$1006,BE733))</f>
        <v/>
      </c>
      <c r="BG733" s="0" t="str">
        <f aca="false">IF(ROW()&gt;B$3+5,"",POWER(BF733-H733-T733-L733-V733+Y733+N733+AE733+AB733+AH733+AK733-AN733-AQ733-AT733-AW733+AVERAGE(G$6:G$1000),2))</f>
        <v/>
      </c>
    </row>
    <row r="734" customFormat="false" ht="12.75" hidden="false" customHeight="false" outlineLevel="0" collapsed="false">
      <c r="A734" s="7" t="e">
        <f aca="false">substr(ROW()-5,B$3)</f>
        <v>#VALUE!</v>
      </c>
      <c r="B734" s="6" t="str">
        <f aca="false">IF(ROW()&gt;B$3+5,"",subn(B$2*C$2,1,ROW()-5,B$3))</f>
        <v/>
      </c>
      <c r="C734" s="2" t="str">
        <f aca="false">IF(ROW()&gt;B$3+5,"",WN(1,B$2,ROW()-5,B$3))</f>
        <v/>
      </c>
      <c r="D734" s="2" t="str">
        <f aca="false">IF(ROW()&gt;B$3+5,"",WN(B$2,C$2,ROW()-5,B$3))</f>
        <v/>
      </c>
      <c r="E734" s="2" t="str">
        <f aca="false">IF(ROW()&gt;B$3+5,"",bn(B$3,A$2*B$2*C$2*E$2,ROW()-5))</f>
        <v/>
      </c>
      <c r="F734" s="2" t="str">
        <f aca="false">IF(ROW()&gt;B$3+5,"",WN(B$2*C$2,E$2,ROW()-5,B$3))</f>
        <v/>
      </c>
      <c r="G734" s="8"/>
      <c r="H734" s="0" t="str">
        <f aca="false">IF(OR(D$2=1,ROW()&gt;B$3+5),"",SUMIF(E$6:E$1006,E734,G$6:G$1006)/COUNTIF(E$6:E$1006,E734))</f>
        <v/>
      </c>
      <c r="I734" s="0" t="str">
        <f aca="false">IF(OR(D$2=1,B$2=1,ROW()&gt;B$3+5),"",((C734-1)*MAX(E$6:E$1006))+E734)</f>
        <v/>
      </c>
      <c r="J734" s="0" t="str">
        <f aca="false">IF(OR(D$2=1,ROW()&gt;B$3+5),"",POWER((H734-AVERAGE(G$6:G$1006)),2))</f>
        <v/>
      </c>
      <c r="L734" s="0" t="str">
        <f aca="false">IF(OR(B$2=1,ROW()&gt;B$3+5),"",SUMIF(C$6:C$1000,C734,G$6:G$1000)/COUNTIF(C$6:C$1000,C734))</f>
        <v/>
      </c>
      <c r="M734" s="0" t="str">
        <f aca="false">IF(ROW()&gt;B$3+5,"",POWER((L734-AVERAGE(G$6:G$1000)),2))</f>
        <v/>
      </c>
      <c r="N734" s="0" t="str">
        <f aca="false">IF(OR(B$2=1,D$2=1,ROW()&gt;B$3+5),"",SUMIF(I$6:I$1000,I734,G$6:G$1006)/COUNTIF(I$6:I$1006,I734))</f>
        <v/>
      </c>
      <c r="P734" s="0" t="str">
        <f aca="false">IF(B734="","",((B734-1)*MAX(C$6:C$1000))+C734)</f>
        <v/>
      </c>
      <c r="Q734" s="0" t="str">
        <f aca="false">IF(OR(B$2=1,ROW()&gt;B$3+5),"",SUMIF(P$6:P$1000,P734,G$6:G$1000)/COUNTIF(P$6:P$1000,P734))</f>
        <v/>
      </c>
      <c r="R734" s="0" t="str">
        <f aca="false">IF(ROW()&gt;B$3+5,"",SUMIF(B$6:B$1006,B734,G$6:G$1006)/COUNTIF(B$6:B$1006,B734))</f>
        <v/>
      </c>
      <c r="T734" s="0" t="str">
        <f aca="false">IF(OR(E$2=1,ROW()&gt;B$3+5),"",SUMIF(F$6:F$1000,F734,G$6:G$1000)/COUNTIF(F$6:F$1000,F734))</f>
        <v/>
      </c>
      <c r="U734" s="0" t="str">
        <f aca="false">IF(ROW()&gt;B$3+5,"",POWER((T734-AVERAGE(G$6:G$1000)),2))</f>
        <v/>
      </c>
      <c r="V734" s="0" t="str">
        <f aca="false">IF(OR(C$2=1,ROW()&gt;B$3+5),"",SUMIF(D$6:D$1006,D734,G$6:G$1006)/COUNTIF(D$6:D$1006,F734))</f>
        <v/>
      </c>
      <c r="W734" s="0" t="str">
        <f aca="false">IF(ROW()&gt;B$3+5,"",POWER((V734-AVERAGE(G$6:G$1006)),2))</f>
        <v/>
      </c>
      <c r="X734" s="0" t="str">
        <f aca="false">IF(E734="","",((E734-1)*MAX(F$6:F$1000))+F734)</f>
        <v/>
      </c>
      <c r="Y734" s="0" t="str">
        <f aca="false">IF(OR(D$2=1,E$2=1,ROW()&gt;B$3+5),"",SUMIF(X$6:X$1000,X734,G$6:G$1006)/COUNTIF(X$6:X$1006,X734))</f>
        <v/>
      </c>
      <c r="Z734" s="0" t="str">
        <f aca="false">IF(ROW()&gt;B$3+5,"",POWER(Y734-H734-T734+AVERAGE(G$6:G$1000),2))</f>
        <v/>
      </c>
      <c r="AA734" s="0" t="str">
        <f aca="false">IF(F734="","",((F734-1)*MAX(C$6:C$1000))+C734)</f>
        <v/>
      </c>
      <c r="AB734" s="0" t="str">
        <f aca="false">IF(OR(B$2=1,E$2=1,ROW()&gt;B$3+5),"",SUMIF(AA$6:AA$1000,AA734,G$6:G$1006)/COUNTIF(AA$6:AA$1006,AA734))</f>
        <v/>
      </c>
      <c r="AC734" s="0" t="str">
        <f aca="false">IF(ROW()&gt;B$3+5,"",POWER(AB734-L734-T734+AVERAGE(G$6:G$1000),2))</f>
        <v/>
      </c>
      <c r="AD734" s="0" t="str">
        <f aca="false">IF(E734="","",((E734-1)*MAX(D$6:D$1000))+D734)</f>
        <v/>
      </c>
      <c r="AE734" s="0" t="str">
        <f aca="false">IF(OR(C$2=1,D$2=1,ROW()&gt;B$3+5),"",SUMIF(AD$6:AD$1000,AD734,G$6:G$1006)/COUNTIF(AD$6:AD$1006,AD734))</f>
        <v/>
      </c>
      <c r="AF734" s="0" t="str">
        <f aca="false">IF(ROW()&gt;B$3+5,"",POWER(AE734-H734-V734+AVERAGE(G$6:G$1000),2))</f>
        <v/>
      </c>
      <c r="AG734" s="0" t="str">
        <f aca="false">IF(F734="","",((F734-1)*MAX(D$6:D$1000))+D734)</f>
        <v/>
      </c>
      <c r="AH734" s="0" t="str">
        <f aca="false">IF(OR(C$2=1,E$2=1,ROW()&gt;B$3+5),"",SUMIF(AG$6:AG$1006,AG734,G$6:G$1006)/COUNTIF(AG$6:AG$1006,AG734))</f>
        <v/>
      </c>
      <c r="AI734" s="0" t="str">
        <f aca="false">IF(ROW()&gt;B$3+5,"",POWER(AH734-V734-T734+AVERAGE(G$6:G$1000),2))</f>
        <v/>
      </c>
      <c r="AJ734" s="0" t="str">
        <f aca="false">IF(C734="","",((C734-1)*MAX(D$6:D$1000))+D734)</f>
        <v/>
      </c>
      <c r="AK734" s="0" t="str">
        <f aca="false">IF(OR(B$2=1,C$2=1,ROW()&gt;B$3+5),"",SUMIF(AJ$6:AJ$1006,AJ734,G$6:G$1006)/COUNTIF(AJ$6:AJ$1006,AJ734))</f>
        <v/>
      </c>
      <c r="AL734" s="0" t="str">
        <f aca="false">IF(ROW()&gt;B$3+5,"",POWER(AK734-L734-V734+AVERAGE(G$6:G$1000),2))</f>
        <v/>
      </c>
      <c r="AM734" s="0" t="str">
        <f aca="false">IF(X734="","",((X734-1)*MAX(C$6:C$1000))+C734)</f>
        <v/>
      </c>
      <c r="AN734" s="0" t="str">
        <f aca="false">IF(OR(B$2=1,D$2=1,E$2=1,ROW()&gt;B$3+5),"",SUMIF(AM$6:AM$1006,AM734,G$6:G$1006)/COUNTIF(AM$6:AM$1006,AM734))</f>
        <v/>
      </c>
      <c r="AO734" s="0" t="str">
        <f aca="false">IF(ROW()&gt;B$3+5,"",POWER(AN734+H734+T734+L734-Y734-N734-AB734-AVERAGE(G$6:G$1000),2))</f>
        <v/>
      </c>
      <c r="AP734" s="0" t="str">
        <f aca="false">IF(X734="","",((X734-1)*MAX(D$6:D$1000))+D734)</f>
        <v/>
      </c>
      <c r="AQ734" s="0" t="str">
        <f aca="false">IF(OR(C$2=1,D$2=1,E$2=1,ROW()&gt;B$3+5),"",SUMIF(AP$6:AP$1006,AP734,G$6:G$1006)/COUNTIF(AP$6:AP$1006,AP734))</f>
        <v/>
      </c>
      <c r="AR734" s="0" t="str">
        <f aca="false">IF(ROW()&gt;B$3+5,"",POWER(AQ734+H734+T734+V734-Y734-AE734-AH734-AVERAGE(G$6:G$1000),2))</f>
        <v/>
      </c>
      <c r="AS734" s="0" t="str">
        <f aca="false">IF(I734="","",((I734-1)*MAX(D734:D1728))+D734)</f>
        <v/>
      </c>
      <c r="AT734" s="0" t="str">
        <f aca="false">IF(OR(B$2=1,C$2=1,D$2=1,ROW()&gt;B$3+5),"",SUMIF(AS$6:AS$1006,AS734,G$6:G$1006)/COUNTIF(AS$6:AS$1006,AS734))</f>
        <v/>
      </c>
      <c r="AU734" s="0" t="str">
        <f aca="false">IF(ROW()&gt;B$3+5,"",POWER(AT734+H734+L734+V734-N734-AE734-AK734-AVERAGE(G$6:G$1000),2))</f>
        <v/>
      </c>
      <c r="AV734" s="0" t="str">
        <f aca="false">IF(AA734="","",((AA734-1)*MAX(D$6:D$1000))+D734)</f>
        <v/>
      </c>
      <c r="AW734" s="0" t="str">
        <f aca="false">IF(OR(B$2=1,C$2=1,E$2=1,ROW()&gt;B$3+5),"",SUMIF(AV$6:AV$1006,AV734,G$6:G$1006)/COUNTIF(AV$6:AV$1006,AV734))</f>
        <v/>
      </c>
      <c r="AX734" s="0" t="str">
        <f aca="false">IF(ROW()&gt;B$3+5,"",POWER(AW734+L734+V734+T734-AB734-AH734-AK734-AVERAGE(G$6:G$1000),2))</f>
        <v/>
      </c>
      <c r="AY734" s="0" t="str">
        <f aca="false">IF(P734="","",((P734-1)*MAX(D$6:D$1000))+D734)</f>
        <v/>
      </c>
      <c r="AZ734" s="0" t="str">
        <f aca="false">IF(OR(B$2=1,C$2=1,ROW()&gt;B$3+5),"",SUMIF(AY$6:AY$1006,AY734,G$6:G$1006)/COUNTIF(AY$6:AY$1006,AY734))</f>
        <v/>
      </c>
      <c r="BA734" s="0" t="str">
        <f aca="false">IF(ROW()&gt;B$3+5,"",POWER(AZ734+L734+R734+V734-AK734-Q734-BC734-AVERAGE(G$6:G$1000),2))</f>
        <v/>
      </c>
      <c r="BB734" s="0" t="str">
        <f aca="false">IF(B734="","",((B734-1)*MAX(D$6:D$1000))+D734)</f>
        <v/>
      </c>
      <c r="BC734" s="0" t="str">
        <f aca="false">IF(OR(C$2=1,ROW()&gt;B$3+5),"",SUMIF(BB$6:BB$1006,BB734,G$6:G$1006)/COUNTIF(BB$6:BB$1006,BB734))</f>
        <v/>
      </c>
      <c r="BD734" s="0" t="str">
        <f aca="false">IF(ROW()&gt;B$3+5,"",POWER(BC734-V734-R734+AVERAGE(G$6:G$1000),2))</f>
        <v/>
      </c>
      <c r="BE734" s="0" t="str">
        <f aca="false">IF(AM734="","",((AM734-1)*MAX(D$6:D$1000))+D734)</f>
        <v/>
      </c>
      <c r="BF734" s="0" t="str">
        <f aca="false">IF(OR(B$2=1,C$2=1,D$2=1,E$2=1,ROW()&gt;B$3+5),"",SUMIF(BE$6:BE$1006,BE734,G$6:G$1006)/COUNTIF(BE$6:BE$1006,BE734))</f>
        <v/>
      </c>
      <c r="BG734" s="0" t="str">
        <f aca="false">IF(ROW()&gt;B$3+5,"",POWER(BF734-H734-T734-L734-V734+Y734+N734+AE734+AB734+AH734+AK734-AN734-AQ734-AT734-AW734+AVERAGE(G$6:G$1000),2))</f>
        <v/>
      </c>
    </row>
    <row r="735" customFormat="false" ht="12.75" hidden="false" customHeight="false" outlineLevel="0" collapsed="false">
      <c r="A735" s="7" t="e">
        <f aca="false">substr(ROW()-5,B$3)</f>
        <v>#VALUE!</v>
      </c>
      <c r="B735" s="6" t="str">
        <f aca="false">IF(ROW()&gt;B$3+5,"",subn(B$2*C$2,1,ROW()-5,B$3))</f>
        <v/>
      </c>
      <c r="C735" s="2" t="str">
        <f aca="false">IF(ROW()&gt;B$3+5,"",WN(1,B$2,ROW()-5,B$3))</f>
        <v/>
      </c>
      <c r="D735" s="2" t="str">
        <f aca="false">IF(ROW()&gt;B$3+5,"",WN(B$2,C$2,ROW()-5,B$3))</f>
        <v/>
      </c>
      <c r="E735" s="2" t="str">
        <f aca="false">IF(ROW()&gt;B$3+5,"",bn(B$3,A$2*B$2*C$2*E$2,ROW()-5))</f>
        <v/>
      </c>
      <c r="F735" s="2" t="str">
        <f aca="false">IF(ROW()&gt;B$3+5,"",WN(B$2*C$2,E$2,ROW()-5,B$3))</f>
        <v/>
      </c>
      <c r="G735" s="8"/>
      <c r="H735" s="0" t="str">
        <f aca="false">IF(OR(D$2=1,ROW()&gt;B$3+5),"",SUMIF(E$6:E$1006,E735,G$6:G$1006)/COUNTIF(E$6:E$1006,E735))</f>
        <v/>
      </c>
      <c r="I735" s="0" t="str">
        <f aca="false">IF(OR(D$2=1,B$2=1,ROW()&gt;B$3+5),"",((C735-1)*MAX(E$6:E$1006))+E735)</f>
        <v/>
      </c>
      <c r="J735" s="0" t="str">
        <f aca="false">IF(OR(D$2=1,ROW()&gt;B$3+5),"",POWER((H735-AVERAGE(G$6:G$1006)),2))</f>
        <v/>
      </c>
      <c r="L735" s="0" t="str">
        <f aca="false">IF(OR(B$2=1,ROW()&gt;B$3+5),"",SUMIF(C$6:C$1000,C735,G$6:G$1000)/COUNTIF(C$6:C$1000,C735))</f>
        <v/>
      </c>
      <c r="M735" s="0" t="str">
        <f aca="false">IF(ROW()&gt;B$3+5,"",POWER((L735-AVERAGE(G$6:G$1000)),2))</f>
        <v/>
      </c>
      <c r="N735" s="0" t="str">
        <f aca="false">IF(OR(B$2=1,D$2=1,ROW()&gt;B$3+5),"",SUMIF(I$6:I$1000,I735,G$6:G$1006)/COUNTIF(I$6:I$1006,I735))</f>
        <v/>
      </c>
      <c r="P735" s="0" t="str">
        <f aca="false">IF(B735="","",((B735-1)*MAX(C$6:C$1000))+C735)</f>
        <v/>
      </c>
      <c r="Q735" s="0" t="str">
        <f aca="false">IF(OR(B$2=1,ROW()&gt;B$3+5),"",SUMIF(P$6:P$1000,P735,G$6:G$1000)/COUNTIF(P$6:P$1000,P735))</f>
        <v/>
      </c>
      <c r="R735" s="0" t="str">
        <f aca="false">IF(ROW()&gt;B$3+5,"",SUMIF(B$6:B$1006,B735,G$6:G$1006)/COUNTIF(B$6:B$1006,B735))</f>
        <v/>
      </c>
      <c r="T735" s="0" t="str">
        <f aca="false">IF(OR(E$2=1,ROW()&gt;B$3+5),"",SUMIF(F$6:F$1000,F735,G$6:G$1000)/COUNTIF(F$6:F$1000,F735))</f>
        <v/>
      </c>
      <c r="U735" s="0" t="str">
        <f aca="false">IF(ROW()&gt;B$3+5,"",POWER((T735-AVERAGE(G$6:G$1000)),2))</f>
        <v/>
      </c>
      <c r="V735" s="0" t="str">
        <f aca="false">IF(OR(C$2=1,ROW()&gt;B$3+5),"",SUMIF(D$6:D$1006,D735,G$6:G$1006)/COUNTIF(D$6:D$1006,F735))</f>
        <v/>
      </c>
      <c r="W735" s="0" t="str">
        <f aca="false">IF(ROW()&gt;B$3+5,"",POWER((V735-AVERAGE(G$6:G$1006)),2))</f>
        <v/>
      </c>
      <c r="X735" s="0" t="str">
        <f aca="false">IF(E735="","",((E735-1)*MAX(F$6:F$1000))+F735)</f>
        <v/>
      </c>
      <c r="Y735" s="0" t="str">
        <f aca="false">IF(OR(D$2=1,E$2=1,ROW()&gt;B$3+5),"",SUMIF(X$6:X$1000,X735,G$6:G$1006)/COUNTIF(X$6:X$1006,X735))</f>
        <v/>
      </c>
      <c r="Z735" s="0" t="str">
        <f aca="false">IF(ROW()&gt;B$3+5,"",POWER(Y735-H735-T735+AVERAGE(G$6:G$1000),2))</f>
        <v/>
      </c>
      <c r="AA735" s="0" t="str">
        <f aca="false">IF(F735="","",((F735-1)*MAX(C$6:C$1000))+C735)</f>
        <v/>
      </c>
      <c r="AB735" s="0" t="str">
        <f aca="false">IF(OR(B$2=1,E$2=1,ROW()&gt;B$3+5),"",SUMIF(AA$6:AA$1000,AA735,G$6:G$1006)/COUNTIF(AA$6:AA$1006,AA735))</f>
        <v/>
      </c>
      <c r="AC735" s="0" t="str">
        <f aca="false">IF(ROW()&gt;B$3+5,"",POWER(AB735-L735-T735+AVERAGE(G$6:G$1000),2))</f>
        <v/>
      </c>
      <c r="AD735" s="0" t="str">
        <f aca="false">IF(E735="","",((E735-1)*MAX(D$6:D$1000))+D735)</f>
        <v/>
      </c>
      <c r="AE735" s="0" t="str">
        <f aca="false">IF(OR(C$2=1,D$2=1,ROW()&gt;B$3+5),"",SUMIF(AD$6:AD$1000,AD735,G$6:G$1006)/COUNTIF(AD$6:AD$1006,AD735))</f>
        <v/>
      </c>
      <c r="AF735" s="0" t="str">
        <f aca="false">IF(ROW()&gt;B$3+5,"",POWER(AE735-H735-V735+AVERAGE(G$6:G$1000),2))</f>
        <v/>
      </c>
      <c r="AG735" s="0" t="str">
        <f aca="false">IF(F735="","",((F735-1)*MAX(D$6:D$1000))+D735)</f>
        <v/>
      </c>
      <c r="AH735" s="0" t="str">
        <f aca="false">IF(OR(C$2=1,E$2=1,ROW()&gt;B$3+5),"",SUMIF(AG$6:AG$1006,AG735,G$6:G$1006)/COUNTIF(AG$6:AG$1006,AG735))</f>
        <v/>
      </c>
      <c r="AI735" s="0" t="str">
        <f aca="false">IF(ROW()&gt;B$3+5,"",POWER(AH735-V735-T735+AVERAGE(G$6:G$1000),2))</f>
        <v/>
      </c>
      <c r="AJ735" s="0" t="str">
        <f aca="false">IF(C735="","",((C735-1)*MAX(D$6:D$1000))+D735)</f>
        <v/>
      </c>
      <c r="AK735" s="0" t="str">
        <f aca="false">IF(OR(B$2=1,C$2=1,ROW()&gt;B$3+5),"",SUMIF(AJ$6:AJ$1006,AJ735,G$6:G$1006)/COUNTIF(AJ$6:AJ$1006,AJ735))</f>
        <v/>
      </c>
      <c r="AL735" s="0" t="str">
        <f aca="false">IF(ROW()&gt;B$3+5,"",POWER(AK735-L735-V735+AVERAGE(G$6:G$1000),2))</f>
        <v/>
      </c>
      <c r="AM735" s="0" t="str">
        <f aca="false">IF(X735="","",((X735-1)*MAX(C$6:C$1000))+C735)</f>
        <v/>
      </c>
      <c r="AN735" s="0" t="str">
        <f aca="false">IF(OR(B$2=1,D$2=1,E$2=1,ROW()&gt;B$3+5),"",SUMIF(AM$6:AM$1006,AM735,G$6:G$1006)/COUNTIF(AM$6:AM$1006,AM735))</f>
        <v/>
      </c>
      <c r="AO735" s="0" t="str">
        <f aca="false">IF(ROW()&gt;B$3+5,"",POWER(AN735+H735+T735+L735-Y735-N735-AB735-AVERAGE(G$6:G$1000),2))</f>
        <v/>
      </c>
      <c r="AP735" s="0" t="str">
        <f aca="false">IF(X735="","",((X735-1)*MAX(D$6:D$1000))+D735)</f>
        <v/>
      </c>
      <c r="AQ735" s="0" t="str">
        <f aca="false">IF(OR(C$2=1,D$2=1,E$2=1,ROW()&gt;B$3+5),"",SUMIF(AP$6:AP$1006,AP735,G$6:G$1006)/COUNTIF(AP$6:AP$1006,AP735))</f>
        <v/>
      </c>
      <c r="AR735" s="0" t="str">
        <f aca="false">IF(ROW()&gt;B$3+5,"",POWER(AQ735+H735+T735+V735-Y735-AE735-AH735-AVERAGE(G$6:G$1000),2))</f>
        <v/>
      </c>
      <c r="AS735" s="0" t="str">
        <f aca="false">IF(I735="","",((I735-1)*MAX(D735:D1729))+D735)</f>
        <v/>
      </c>
      <c r="AT735" s="0" t="str">
        <f aca="false">IF(OR(B$2=1,C$2=1,D$2=1,ROW()&gt;B$3+5),"",SUMIF(AS$6:AS$1006,AS735,G$6:G$1006)/COUNTIF(AS$6:AS$1006,AS735))</f>
        <v/>
      </c>
      <c r="AU735" s="0" t="str">
        <f aca="false">IF(ROW()&gt;B$3+5,"",POWER(AT735+H735+L735+V735-N735-AE735-AK735-AVERAGE(G$6:G$1000),2))</f>
        <v/>
      </c>
      <c r="AV735" s="0" t="str">
        <f aca="false">IF(AA735="","",((AA735-1)*MAX(D$6:D$1000))+D735)</f>
        <v/>
      </c>
      <c r="AW735" s="0" t="str">
        <f aca="false">IF(OR(B$2=1,C$2=1,E$2=1,ROW()&gt;B$3+5),"",SUMIF(AV$6:AV$1006,AV735,G$6:G$1006)/COUNTIF(AV$6:AV$1006,AV735))</f>
        <v/>
      </c>
      <c r="AX735" s="0" t="str">
        <f aca="false">IF(ROW()&gt;B$3+5,"",POWER(AW735+L735+V735+T735-AB735-AH735-AK735-AVERAGE(G$6:G$1000),2))</f>
        <v/>
      </c>
      <c r="AY735" s="0" t="str">
        <f aca="false">IF(P735="","",((P735-1)*MAX(D$6:D$1000))+D735)</f>
        <v/>
      </c>
      <c r="AZ735" s="0" t="str">
        <f aca="false">IF(OR(B$2=1,C$2=1,ROW()&gt;B$3+5),"",SUMIF(AY$6:AY$1006,AY735,G$6:G$1006)/COUNTIF(AY$6:AY$1006,AY735))</f>
        <v/>
      </c>
      <c r="BA735" s="0" t="str">
        <f aca="false">IF(ROW()&gt;B$3+5,"",POWER(AZ735+L735+R735+V735-AK735-Q735-BC735-AVERAGE(G$6:G$1000),2))</f>
        <v/>
      </c>
      <c r="BB735" s="0" t="str">
        <f aca="false">IF(B735="","",((B735-1)*MAX(D$6:D$1000))+D735)</f>
        <v/>
      </c>
      <c r="BC735" s="0" t="str">
        <f aca="false">IF(OR(C$2=1,ROW()&gt;B$3+5),"",SUMIF(BB$6:BB$1006,BB735,G$6:G$1006)/COUNTIF(BB$6:BB$1006,BB735))</f>
        <v/>
      </c>
      <c r="BD735" s="0" t="str">
        <f aca="false">IF(ROW()&gt;B$3+5,"",POWER(BC735-V735-R735+AVERAGE(G$6:G$1000),2))</f>
        <v/>
      </c>
      <c r="BE735" s="0" t="str">
        <f aca="false">IF(AM735="","",((AM735-1)*MAX(D$6:D$1000))+D735)</f>
        <v/>
      </c>
      <c r="BF735" s="0" t="str">
        <f aca="false">IF(OR(B$2=1,C$2=1,D$2=1,E$2=1,ROW()&gt;B$3+5),"",SUMIF(BE$6:BE$1006,BE735,G$6:G$1006)/COUNTIF(BE$6:BE$1006,BE735))</f>
        <v/>
      </c>
      <c r="BG735" s="0" t="str">
        <f aca="false">IF(ROW()&gt;B$3+5,"",POWER(BF735-H735-T735-L735-V735+Y735+N735+AE735+AB735+AH735+AK735-AN735-AQ735-AT735-AW735+AVERAGE(G$6:G$1000),2))</f>
        <v/>
      </c>
    </row>
    <row r="736" customFormat="false" ht="12.75" hidden="false" customHeight="false" outlineLevel="0" collapsed="false">
      <c r="A736" s="7" t="e">
        <f aca="false">substr(ROW()-5,B$3)</f>
        <v>#VALUE!</v>
      </c>
      <c r="B736" s="6" t="str">
        <f aca="false">IF(ROW()&gt;B$3+5,"",subn(B$2*C$2,1,ROW()-5,B$3))</f>
        <v/>
      </c>
      <c r="C736" s="2" t="str">
        <f aca="false">IF(ROW()&gt;B$3+5,"",WN(1,B$2,ROW()-5,B$3))</f>
        <v/>
      </c>
      <c r="D736" s="2" t="str">
        <f aca="false">IF(ROW()&gt;B$3+5,"",WN(B$2,C$2,ROW()-5,B$3))</f>
        <v/>
      </c>
      <c r="E736" s="2" t="str">
        <f aca="false">IF(ROW()&gt;B$3+5,"",bn(B$3,A$2*B$2*C$2*E$2,ROW()-5))</f>
        <v/>
      </c>
      <c r="F736" s="2" t="str">
        <f aca="false">IF(ROW()&gt;B$3+5,"",WN(B$2*C$2,E$2,ROW()-5,B$3))</f>
        <v/>
      </c>
      <c r="G736" s="8"/>
      <c r="H736" s="0" t="str">
        <f aca="false">IF(OR(D$2=1,ROW()&gt;B$3+5),"",SUMIF(E$6:E$1006,E736,G$6:G$1006)/COUNTIF(E$6:E$1006,E736))</f>
        <v/>
      </c>
      <c r="I736" s="0" t="str">
        <f aca="false">IF(OR(D$2=1,B$2=1,ROW()&gt;B$3+5),"",((C736-1)*MAX(E$6:E$1006))+E736)</f>
        <v/>
      </c>
      <c r="J736" s="0" t="str">
        <f aca="false">IF(OR(D$2=1,ROW()&gt;B$3+5),"",POWER((H736-AVERAGE(G$6:G$1006)),2))</f>
        <v/>
      </c>
      <c r="L736" s="0" t="str">
        <f aca="false">IF(OR(B$2=1,ROW()&gt;B$3+5),"",SUMIF(C$6:C$1000,C736,G$6:G$1000)/COUNTIF(C$6:C$1000,C736))</f>
        <v/>
      </c>
      <c r="M736" s="0" t="str">
        <f aca="false">IF(ROW()&gt;B$3+5,"",POWER((L736-AVERAGE(G$6:G$1000)),2))</f>
        <v/>
      </c>
      <c r="N736" s="0" t="str">
        <f aca="false">IF(OR(B$2=1,D$2=1,ROW()&gt;B$3+5),"",SUMIF(I$6:I$1000,I736,G$6:G$1006)/COUNTIF(I$6:I$1006,I736))</f>
        <v/>
      </c>
      <c r="P736" s="0" t="str">
        <f aca="false">IF(B736="","",((B736-1)*MAX(C$6:C$1000))+C736)</f>
        <v/>
      </c>
      <c r="Q736" s="0" t="str">
        <f aca="false">IF(OR(B$2=1,ROW()&gt;B$3+5),"",SUMIF(P$6:P$1000,P736,G$6:G$1000)/COUNTIF(P$6:P$1000,P736))</f>
        <v/>
      </c>
      <c r="R736" s="0" t="str">
        <f aca="false">IF(ROW()&gt;B$3+5,"",SUMIF(B$6:B$1006,B736,G$6:G$1006)/COUNTIF(B$6:B$1006,B736))</f>
        <v/>
      </c>
      <c r="T736" s="0" t="str">
        <f aca="false">IF(OR(E$2=1,ROW()&gt;B$3+5),"",SUMIF(F$6:F$1000,F736,G$6:G$1000)/COUNTIF(F$6:F$1000,F736))</f>
        <v/>
      </c>
      <c r="U736" s="0" t="str">
        <f aca="false">IF(ROW()&gt;B$3+5,"",POWER((T736-AVERAGE(G$6:G$1000)),2))</f>
        <v/>
      </c>
      <c r="V736" s="0" t="str">
        <f aca="false">IF(OR(C$2=1,ROW()&gt;B$3+5),"",SUMIF(D$6:D$1006,D736,G$6:G$1006)/COUNTIF(D$6:D$1006,F736))</f>
        <v/>
      </c>
      <c r="W736" s="0" t="str">
        <f aca="false">IF(ROW()&gt;B$3+5,"",POWER((V736-AVERAGE(G$6:G$1006)),2))</f>
        <v/>
      </c>
      <c r="X736" s="0" t="str">
        <f aca="false">IF(E736="","",((E736-1)*MAX(F$6:F$1000))+F736)</f>
        <v/>
      </c>
      <c r="Y736" s="0" t="str">
        <f aca="false">IF(OR(D$2=1,E$2=1,ROW()&gt;B$3+5),"",SUMIF(X$6:X$1000,X736,G$6:G$1006)/COUNTIF(X$6:X$1006,X736))</f>
        <v/>
      </c>
      <c r="Z736" s="0" t="str">
        <f aca="false">IF(ROW()&gt;B$3+5,"",POWER(Y736-H736-T736+AVERAGE(G$6:G$1000),2))</f>
        <v/>
      </c>
      <c r="AA736" s="0" t="str">
        <f aca="false">IF(F736="","",((F736-1)*MAX(C$6:C$1000))+C736)</f>
        <v/>
      </c>
      <c r="AB736" s="0" t="str">
        <f aca="false">IF(OR(B$2=1,E$2=1,ROW()&gt;B$3+5),"",SUMIF(AA$6:AA$1000,AA736,G$6:G$1006)/COUNTIF(AA$6:AA$1006,AA736))</f>
        <v/>
      </c>
      <c r="AC736" s="0" t="str">
        <f aca="false">IF(ROW()&gt;B$3+5,"",POWER(AB736-L736-T736+AVERAGE(G$6:G$1000),2))</f>
        <v/>
      </c>
      <c r="AD736" s="0" t="str">
        <f aca="false">IF(E736="","",((E736-1)*MAX(D$6:D$1000))+D736)</f>
        <v/>
      </c>
      <c r="AE736" s="0" t="str">
        <f aca="false">IF(OR(C$2=1,D$2=1,ROW()&gt;B$3+5),"",SUMIF(AD$6:AD$1000,AD736,G$6:G$1006)/COUNTIF(AD$6:AD$1006,AD736))</f>
        <v/>
      </c>
      <c r="AF736" s="0" t="str">
        <f aca="false">IF(ROW()&gt;B$3+5,"",POWER(AE736-H736-V736+AVERAGE(G$6:G$1000),2))</f>
        <v/>
      </c>
      <c r="AG736" s="0" t="str">
        <f aca="false">IF(F736="","",((F736-1)*MAX(D$6:D$1000))+D736)</f>
        <v/>
      </c>
      <c r="AH736" s="0" t="str">
        <f aca="false">IF(OR(C$2=1,E$2=1,ROW()&gt;B$3+5),"",SUMIF(AG$6:AG$1006,AG736,G$6:G$1006)/COUNTIF(AG$6:AG$1006,AG736))</f>
        <v/>
      </c>
      <c r="AI736" s="0" t="str">
        <f aca="false">IF(ROW()&gt;B$3+5,"",POWER(AH736-V736-T736+AVERAGE(G$6:G$1000),2))</f>
        <v/>
      </c>
      <c r="AJ736" s="0" t="str">
        <f aca="false">IF(C736="","",((C736-1)*MAX(D$6:D$1000))+D736)</f>
        <v/>
      </c>
      <c r="AK736" s="0" t="str">
        <f aca="false">IF(OR(B$2=1,C$2=1,ROW()&gt;B$3+5),"",SUMIF(AJ$6:AJ$1006,AJ736,G$6:G$1006)/COUNTIF(AJ$6:AJ$1006,AJ736))</f>
        <v/>
      </c>
      <c r="AL736" s="0" t="str">
        <f aca="false">IF(ROW()&gt;B$3+5,"",POWER(AK736-L736-V736+AVERAGE(G$6:G$1000),2))</f>
        <v/>
      </c>
      <c r="AM736" s="0" t="str">
        <f aca="false">IF(X736="","",((X736-1)*MAX(C$6:C$1000))+C736)</f>
        <v/>
      </c>
      <c r="AN736" s="0" t="str">
        <f aca="false">IF(OR(B$2=1,D$2=1,E$2=1,ROW()&gt;B$3+5),"",SUMIF(AM$6:AM$1006,AM736,G$6:G$1006)/COUNTIF(AM$6:AM$1006,AM736))</f>
        <v/>
      </c>
      <c r="AO736" s="0" t="str">
        <f aca="false">IF(ROW()&gt;B$3+5,"",POWER(AN736+H736+T736+L736-Y736-N736-AB736-AVERAGE(G$6:G$1000),2))</f>
        <v/>
      </c>
      <c r="AP736" s="0" t="str">
        <f aca="false">IF(X736="","",((X736-1)*MAX(D$6:D$1000))+D736)</f>
        <v/>
      </c>
      <c r="AQ736" s="0" t="str">
        <f aca="false">IF(OR(C$2=1,D$2=1,E$2=1,ROW()&gt;B$3+5),"",SUMIF(AP$6:AP$1006,AP736,G$6:G$1006)/COUNTIF(AP$6:AP$1006,AP736))</f>
        <v/>
      </c>
      <c r="AR736" s="0" t="str">
        <f aca="false">IF(ROW()&gt;B$3+5,"",POWER(AQ736+H736+T736+V736-Y736-AE736-AH736-AVERAGE(G$6:G$1000),2))</f>
        <v/>
      </c>
      <c r="AS736" s="0" t="str">
        <f aca="false">IF(I736="","",((I736-1)*MAX(D736:D1730))+D736)</f>
        <v/>
      </c>
      <c r="AT736" s="0" t="str">
        <f aca="false">IF(OR(B$2=1,C$2=1,D$2=1,ROW()&gt;B$3+5),"",SUMIF(AS$6:AS$1006,AS736,G$6:G$1006)/COUNTIF(AS$6:AS$1006,AS736))</f>
        <v/>
      </c>
      <c r="AU736" s="0" t="str">
        <f aca="false">IF(ROW()&gt;B$3+5,"",POWER(AT736+H736+L736+V736-N736-AE736-AK736-AVERAGE(G$6:G$1000),2))</f>
        <v/>
      </c>
      <c r="AV736" s="0" t="str">
        <f aca="false">IF(AA736="","",((AA736-1)*MAX(D$6:D$1000))+D736)</f>
        <v/>
      </c>
      <c r="AW736" s="0" t="str">
        <f aca="false">IF(OR(B$2=1,C$2=1,E$2=1,ROW()&gt;B$3+5),"",SUMIF(AV$6:AV$1006,AV736,G$6:G$1006)/COUNTIF(AV$6:AV$1006,AV736))</f>
        <v/>
      </c>
      <c r="AX736" s="0" t="str">
        <f aca="false">IF(ROW()&gt;B$3+5,"",POWER(AW736+L736+V736+T736-AB736-AH736-AK736-AVERAGE(G$6:G$1000),2))</f>
        <v/>
      </c>
      <c r="AY736" s="0" t="str">
        <f aca="false">IF(P736="","",((P736-1)*MAX(D$6:D$1000))+D736)</f>
        <v/>
      </c>
      <c r="AZ736" s="0" t="str">
        <f aca="false">IF(OR(B$2=1,C$2=1,ROW()&gt;B$3+5),"",SUMIF(AY$6:AY$1006,AY736,G$6:G$1006)/COUNTIF(AY$6:AY$1006,AY736))</f>
        <v/>
      </c>
      <c r="BA736" s="0" t="str">
        <f aca="false">IF(ROW()&gt;B$3+5,"",POWER(AZ736+L736+R736+V736-AK736-Q736-BC736-AVERAGE(G$6:G$1000),2))</f>
        <v/>
      </c>
      <c r="BB736" s="0" t="str">
        <f aca="false">IF(B736="","",((B736-1)*MAX(D$6:D$1000))+D736)</f>
        <v/>
      </c>
      <c r="BC736" s="0" t="str">
        <f aca="false">IF(OR(C$2=1,ROW()&gt;B$3+5),"",SUMIF(BB$6:BB$1006,BB736,G$6:G$1006)/COUNTIF(BB$6:BB$1006,BB736))</f>
        <v/>
      </c>
      <c r="BD736" s="0" t="str">
        <f aca="false">IF(ROW()&gt;B$3+5,"",POWER(BC736-V736-R736+AVERAGE(G$6:G$1000),2))</f>
        <v/>
      </c>
      <c r="BE736" s="0" t="str">
        <f aca="false">IF(AM736="","",((AM736-1)*MAX(D$6:D$1000))+D736)</f>
        <v/>
      </c>
      <c r="BF736" s="0" t="str">
        <f aca="false">IF(OR(B$2=1,C$2=1,D$2=1,E$2=1,ROW()&gt;B$3+5),"",SUMIF(BE$6:BE$1006,BE736,G$6:G$1006)/COUNTIF(BE$6:BE$1006,BE736))</f>
        <v/>
      </c>
      <c r="BG736" s="0" t="str">
        <f aca="false">IF(ROW()&gt;B$3+5,"",POWER(BF736-H736-T736-L736-V736+Y736+N736+AE736+AB736+AH736+AK736-AN736-AQ736-AT736-AW736+AVERAGE(G$6:G$1000),2))</f>
        <v/>
      </c>
    </row>
    <row r="737" customFormat="false" ht="12.75" hidden="false" customHeight="false" outlineLevel="0" collapsed="false">
      <c r="A737" s="7" t="e">
        <f aca="false">substr(ROW()-5,B$3)</f>
        <v>#VALUE!</v>
      </c>
      <c r="B737" s="6" t="str">
        <f aca="false">IF(ROW()&gt;B$3+5,"",subn(B$2*C$2,1,ROW()-5,B$3))</f>
        <v/>
      </c>
      <c r="C737" s="2" t="str">
        <f aca="false">IF(ROW()&gt;B$3+5,"",WN(1,B$2,ROW()-5,B$3))</f>
        <v/>
      </c>
      <c r="D737" s="2" t="str">
        <f aca="false">IF(ROW()&gt;B$3+5,"",WN(B$2,C$2,ROW()-5,B$3))</f>
        <v/>
      </c>
      <c r="E737" s="2" t="str">
        <f aca="false">IF(ROW()&gt;B$3+5,"",bn(B$3,A$2*B$2*C$2*E$2,ROW()-5))</f>
        <v/>
      </c>
      <c r="F737" s="2" t="str">
        <f aca="false">IF(ROW()&gt;B$3+5,"",WN(B$2*C$2,E$2,ROW()-5,B$3))</f>
        <v/>
      </c>
      <c r="G737" s="8"/>
      <c r="H737" s="0" t="str">
        <f aca="false">IF(OR(D$2=1,ROW()&gt;B$3+5),"",SUMIF(E$6:E$1006,E737,G$6:G$1006)/COUNTIF(E$6:E$1006,E737))</f>
        <v/>
      </c>
      <c r="I737" s="0" t="str">
        <f aca="false">IF(OR(D$2=1,B$2=1,ROW()&gt;B$3+5),"",((C737-1)*MAX(E$6:E$1006))+E737)</f>
        <v/>
      </c>
      <c r="J737" s="0" t="str">
        <f aca="false">IF(OR(D$2=1,ROW()&gt;B$3+5),"",POWER((H737-AVERAGE(G$6:G$1006)),2))</f>
        <v/>
      </c>
      <c r="L737" s="0" t="str">
        <f aca="false">IF(OR(B$2=1,ROW()&gt;B$3+5),"",SUMIF(C$6:C$1000,C737,G$6:G$1000)/COUNTIF(C$6:C$1000,C737))</f>
        <v/>
      </c>
      <c r="M737" s="0" t="str">
        <f aca="false">IF(ROW()&gt;B$3+5,"",POWER((L737-AVERAGE(G$6:G$1000)),2))</f>
        <v/>
      </c>
      <c r="N737" s="0" t="str">
        <f aca="false">IF(OR(B$2=1,D$2=1,ROW()&gt;B$3+5),"",SUMIF(I$6:I$1000,I737,G$6:G$1006)/COUNTIF(I$6:I$1006,I737))</f>
        <v/>
      </c>
      <c r="P737" s="0" t="str">
        <f aca="false">IF(B737="","",((B737-1)*MAX(C$6:C$1000))+C737)</f>
        <v/>
      </c>
      <c r="Q737" s="0" t="str">
        <f aca="false">IF(OR(B$2=1,ROW()&gt;B$3+5),"",SUMIF(P$6:P$1000,P737,G$6:G$1000)/COUNTIF(P$6:P$1000,P737))</f>
        <v/>
      </c>
      <c r="R737" s="0" t="str">
        <f aca="false">IF(ROW()&gt;B$3+5,"",SUMIF(B$6:B$1006,B737,G$6:G$1006)/COUNTIF(B$6:B$1006,B737))</f>
        <v/>
      </c>
      <c r="T737" s="0" t="str">
        <f aca="false">IF(OR(E$2=1,ROW()&gt;B$3+5),"",SUMIF(F$6:F$1000,F737,G$6:G$1000)/COUNTIF(F$6:F$1000,F737))</f>
        <v/>
      </c>
      <c r="U737" s="0" t="str">
        <f aca="false">IF(ROW()&gt;B$3+5,"",POWER((T737-AVERAGE(G$6:G$1000)),2))</f>
        <v/>
      </c>
      <c r="V737" s="0" t="str">
        <f aca="false">IF(OR(C$2=1,ROW()&gt;B$3+5),"",SUMIF(D$6:D$1006,D737,G$6:G$1006)/COUNTIF(D$6:D$1006,F737))</f>
        <v/>
      </c>
      <c r="W737" s="0" t="str">
        <f aca="false">IF(ROW()&gt;B$3+5,"",POWER((V737-AVERAGE(G$6:G$1006)),2))</f>
        <v/>
      </c>
      <c r="X737" s="0" t="str">
        <f aca="false">IF(E737="","",((E737-1)*MAX(F$6:F$1000))+F737)</f>
        <v/>
      </c>
      <c r="Y737" s="0" t="str">
        <f aca="false">IF(OR(D$2=1,E$2=1,ROW()&gt;B$3+5),"",SUMIF(X$6:X$1000,X737,G$6:G$1006)/COUNTIF(X$6:X$1006,X737))</f>
        <v/>
      </c>
      <c r="Z737" s="0" t="str">
        <f aca="false">IF(ROW()&gt;B$3+5,"",POWER(Y737-H737-T737+AVERAGE(G$6:G$1000),2))</f>
        <v/>
      </c>
      <c r="AA737" s="0" t="str">
        <f aca="false">IF(F737="","",((F737-1)*MAX(C$6:C$1000))+C737)</f>
        <v/>
      </c>
      <c r="AB737" s="0" t="str">
        <f aca="false">IF(OR(B$2=1,E$2=1,ROW()&gt;B$3+5),"",SUMIF(AA$6:AA$1000,AA737,G$6:G$1006)/COUNTIF(AA$6:AA$1006,AA737))</f>
        <v/>
      </c>
      <c r="AC737" s="0" t="str">
        <f aca="false">IF(ROW()&gt;B$3+5,"",POWER(AB737-L737-T737+AVERAGE(G$6:G$1000),2))</f>
        <v/>
      </c>
      <c r="AD737" s="0" t="str">
        <f aca="false">IF(E737="","",((E737-1)*MAX(D$6:D$1000))+D737)</f>
        <v/>
      </c>
      <c r="AE737" s="0" t="str">
        <f aca="false">IF(OR(C$2=1,D$2=1,ROW()&gt;B$3+5),"",SUMIF(AD$6:AD$1000,AD737,G$6:G$1006)/COUNTIF(AD$6:AD$1006,AD737))</f>
        <v/>
      </c>
      <c r="AF737" s="0" t="str">
        <f aca="false">IF(ROW()&gt;B$3+5,"",POWER(AE737-H737-V737+AVERAGE(G$6:G$1000),2))</f>
        <v/>
      </c>
      <c r="AG737" s="0" t="str">
        <f aca="false">IF(F737="","",((F737-1)*MAX(D$6:D$1000))+D737)</f>
        <v/>
      </c>
      <c r="AH737" s="0" t="str">
        <f aca="false">IF(OR(C$2=1,E$2=1,ROW()&gt;B$3+5),"",SUMIF(AG$6:AG$1006,AG737,G$6:G$1006)/COUNTIF(AG$6:AG$1006,AG737))</f>
        <v/>
      </c>
      <c r="AI737" s="0" t="str">
        <f aca="false">IF(ROW()&gt;B$3+5,"",POWER(AH737-V737-T737+AVERAGE(G$6:G$1000),2))</f>
        <v/>
      </c>
      <c r="AJ737" s="0" t="str">
        <f aca="false">IF(C737="","",((C737-1)*MAX(D$6:D$1000))+D737)</f>
        <v/>
      </c>
      <c r="AK737" s="0" t="str">
        <f aca="false">IF(OR(B$2=1,C$2=1,ROW()&gt;B$3+5),"",SUMIF(AJ$6:AJ$1006,AJ737,G$6:G$1006)/COUNTIF(AJ$6:AJ$1006,AJ737))</f>
        <v/>
      </c>
      <c r="AL737" s="0" t="str">
        <f aca="false">IF(ROW()&gt;B$3+5,"",POWER(AK737-L737-V737+AVERAGE(G$6:G$1000),2))</f>
        <v/>
      </c>
      <c r="AM737" s="0" t="str">
        <f aca="false">IF(X737="","",((X737-1)*MAX(C$6:C$1000))+C737)</f>
        <v/>
      </c>
      <c r="AN737" s="0" t="str">
        <f aca="false">IF(OR(B$2=1,D$2=1,E$2=1,ROW()&gt;B$3+5),"",SUMIF(AM$6:AM$1006,AM737,G$6:G$1006)/COUNTIF(AM$6:AM$1006,AM737))</f>
        <v/>
      </c>
      <c r="AO737" s="0" t="str">
        <f aca="false">IF(ROW()&gt;B$3+5,"",POWER(AN737+H737+T737+L737-Y737-N737-AB737-AVERAGE(G$6:G$1000),2))</f>
        <v/>
      </c>
      <c r="AP737" s="0" t="str">
        <f aca="false">IF(X737="","",((X737-1)*MAX(D$6:D$1000))+D737)</f>
        <v/>
      </c>
      <c r="AQ737" s="0" t="str">
        <f aca="false">IF(OR(C$2=1,D$2=1,E$2=1,ROW()&gt;B$3+5),"",SUMIF(AP$6:AP$1006,AP737,G$6:G$1006)/COUNTIF(AP$6:AP$1006,AP737))</f>
        <v/>
      </c>
      <c r="AR737" s="0" t="str">
        <f aca="false">IF(ROW()&gt;B$3+5,"",POWER(AQ737+H737+T737+V737-Y737-AE737-AH737-AVERAGE(G$6:G$1000),2))</f>
        <v/>
      </c>
      <c r="AS737" s="0" t="str">
        <f aca="false">IF(I737="","",((I737-1)*MAX(D737:D1731))+D737)</f>
        <v/>
      </c>
      <c r="AT737" s="0" t="str">
        <f aca="false">IF(OR(B$2=1,C$2=1,D$2=1,ROW()&gt;B$3+5),"",SUMIF(AS$6:AS$1006,AS737,G$6:G$1006)/COUNTIF(AS$6:AS$1006,AS737))</f>
        <v/>
      </c>
      <c r="AU737" s="0" t="str">
        <f aca="false">IF(ROW()&gt;B$3+5,"",POWER(AT737+H737+L737+V737-N737-AE737-AK737-AVERAGE(G$6:G$1000),2))</f>
        <v/>
      </c>
      <c r="AV737" s="0" t="str">
        <f aca="false">IF(AA737="","",((AA737-1)*MAX(D$6:D$1000))+D737)</f>
        <v/>
      </c>
      <c r="AW737" s="0" t="str">
        <f aca="false">IF(OR(B$2=1,C$2=1,E$2=1,ROW()&gt;B$3+5),"",SUMIF(AV$6:AV$1006,AV737,G$6:G$1006)/COUNTIF(AV$6:AV$1006,AV737))</f>
        <v/>
      </c>
      <c r="AX737" s="0" t="str">
        <f aca="false">IF(ROW()&gt;B$3+5,"",POWER(AW737+L737+V737+T737-AB737-AH737-AK737-AVERAGE(G$6:G$1000),2))</f>
        <v/>
      </c>
      <c r="AY737" s="0" t="str">
        <f aca="false">IF(P737="","",((P737-1)*MAX(D$6:D$1000))+D737)</f>
        <v/>
      </c>
      <c r="AZ737" s="0" t="str">
        <f aca="false">IF(OR(B$2=1,C$2=1,ROW()&gt;B$3+5),"",SUMIF(AY$6:AY$1006,AY737,G$6:G$1006)/COUNTIF(AY$6:AY$1006,AY737))</f>
        <v/>
      </c>
      <c r="BA737" s="0" t="str">
        <f aca="false">IF(ROW()&gt;B$3+5,"",POWER(AZ737+L737+R737+V737-AK737-Q737-BC737-AVERAGE(G$6:G$1000),2))</f>
        <v/>
      </c>
      <c r="BB737" s="0" t="str">
        <f aca="false">IF(B737="","",((B737-1)*MAX(D$6:D$1000))+D737)</f>
        <v/>
      </c>
      <c r="BC737" s="0" t="str">
        <f aca="false">IF(OR(C$2=1,ROW()&gt;B$3+5),"",SUMIF(BB$6:BB$1006,BB737,G$6:G$1006)/COUNTIF(BB$6:BB$1006,BB737))</f>
        <v/>
      </c>
      <c r="BD737" s="0" t="str">
        <f aca="false">IF(ROW()&gt;B$3+5,"",POWER(BC737-V737-R737+AVERAGE(G$6:G$1000),2))</f>
        <v/>
      </c>
      <c r="BE737" s="0" t="str">
        <f aca="false">IF(AM737="","",((AM737-1)*MAX(D$6:D$1000))+D737)</f>
        <v/>
      </c>
      <c r="BF737" s="0" t="str">
        <f aca="false">IF(OR(B$2=1,C$2=1,D$2=1,E$2=1,ROW()&gt;B$3+5),"",SUMIF(BE$6:BE$1006,BE737,G$6:G$1006)/COUNTIF(BE$6:BE$1006,BE737))</f>
        <v/>
      </c>
      <c r="BG737" s="0" t="str">
        <f aca="false">IF(ROW()&gt;B$3+5,"",POWER(BF737-H737-T737-L737-V737+Y737+N737+AE737+AB737+AH737+AK737-AN737-AQ737-AT737-AW737+AVERAGE(G$6:G$1000),2))</f>
        <v/>
      </c>
    </row>
    <row r="738" customFormat="false" ht="12.75" hidden="false" customHeight="false" outlineLevel="0" collapsed="false">
      <c r="A738" s="7" t="e">
        <f aca="false">substr(ROW()-5,B$3)</f>
        <v>#VALUE!</v>
      </c>
      <c r="B738" s="6" t="str">
        <f aca="false">IF(ROW()&gt;B$3+5,"",subn(B$2*C$2,1,ROW()-5,B$3))</f>
        <v/>
      </c>
      <c r="C738" s="2" t="str">
        <f aca="false">IF(ROW()&gt;B$3+5,"",WN(1,B$2,ROW()-5,B$3))</f>
        <v/>
      </c>
      <c r="D738" s="2" t="str">
        <f aca="false">IF(ROW()&gt;B$3+5,"",WN(B$2,C$2,ROW()-5,B$3))</f>
        <v/>
      </c>
      <c r="E738" s="2" t="str">
        <f aca="false">IF(ROW()&gt;B$3+5,"",bn(B$3,A$2*B$2*C$2*E$2,ROW()-5))</f>
        <v/>
      </c>
      <c r="F738" s="2" t="str">
        <f aca="false">IF(ROW()&gt;B$3+5,"",WN(B$2*C$2,E$2,ROW()-5,B$3))</f>
        <v/>
      </c>
      <c r="G738" s="8"/>
      <c r="H738" s="0" t="str">
        <f aca="false">IF(OR(D$2=1,ROW()&gt;B$3+5),"",SUMIF(E$6:E$1006,E738,G$6:G$1006)/COUNTIF(E$6:E$1006,E738))</f>
        <v/>
      </c>
      <c r="I738" s="0" t="str">
        <f aca="false">IF(OR(D$2=1,B$2=1,ROW()&gt;B$3+5),"",((C738-1)*MAX(E$6:E$1006))+E738)</f>
        <v/>
      </c>
      <c r="J738" s="0" t="str">
        <f aca="false">IF(OR(D$2=1,ROW()&gt;B$3+5),"",POWER((H738-AVERAGE(G$6:G$1006)),2))</f>
        <v/>
      </c>
      <c r="L738" s="0" t="str">
        <f aca="false">IF(OR(B$2=1,ROW()&gt;B$3+5),"",SUMIF(C$6:C$1000,C738,G$6:G$1000)/COUNTIF(C$6:C$1000,C738))</f>
        <v/>
      </c>
      <c r="M738" s="0" t="str">
        <f aca="false">IF(ROW()&gt;B$3+5,"",POWER((L738-AVERAGE(G$6:G$1000)),2))</f>
        <v/>
      </c>
      <c r="N738" s="0" t="str">
        <f aca="false">IF(OR(B$2=1,D$2=1,ROW()&gt;B$3+5),"",SUMIF(I$6:I$1000,I738,G$6:G$1006)/COUNTIF(I$6:I$1006,I738))</f>
        <v/>
      </c>
      <c r="P738" s="0" t="str">
        <f aca="false">IF(B738="","",((B738-1)*MAX(C$6:C$1000))+C738)</f>
        <v/>
      </c>
      <c r="Q738" s="0" t="str">
        <f aca="false">IF(OR(B$2=1,ROW()&gt;B$3+5),"",SUMIF(P$6:P$1000,P738,G$6:G$1000)/COUNTIF(P$6:P$1000,P738))</f>
        <v/>
      </c>
      <c r="R738" s="0" t="str">
        <f aca="false">IF(ROW()&gt;B$3+5,"",SUMIF(B$6:B$1006,B738,G$6:G$1006)/COUNTIF(B$6:B$1006,B738))</f>
        <v/>
      </c>
      <c r="T738" s="0" t="str">
        <f aca="false">IF(OR(E$2=1,ROW()&gt;B$3+5),"",SUMIF(F$6:F$1000,F738,G$6:G$1000)/COUNTIF(F$6:F$1000,F738))</f>
        <v/>
      </c>
      <c r="U738" s="0" t="str">
        <f aca="false">IF(ROW()&gt;B$3+5,"",POWER((T738-AVERAGE(G$6:G$1000)),2))</f>
        <v/>
      </c>
      <c r="V738" s="0" t="str">
        <f aca="false">IF(OR(C$2=1,ROW()&gt;B$3+5),"",SUMIF(D$6:D$1006,D738,G$6:G$1006)/COUNTIF(D$6:D$1006,F738))</f>
        <v/>
      </c>
      <c r="W738" s="0" t="str">
        <f aca="false">IF(ROW()&gt;B$3+5,"",POWER((V738-AVERAGE(G$6:G$1006)),2))</f>
        <v/>
      </c>
      <c r="X738" s="0" t="str">
        <f aca="false">IF(E738="","",((E738-1)*MAX(F$6:F$1000))+F738)</f>
        <v/>
      </c>
      <c r="Y738" s="0" t="str">
        <f aca="false">IF(OR(D$2=1,E$2=1,ROW()&gt;B$3+5),"",SUMIF(X$6:X$1000,X738,G$6:G$1006)/COUNTIF(X$6:X$1006,X738))</f>
        <v/>
      </c>
      <c r="Z738" s="0" t="str">
        <f aca="false">IF(ROW()&gt;B$3+5,"",POWER(Y738-H738-T738+AVERAGE(G$6:G$1000),2))</f>
        <v/>
      </c>
      <c r="AA738" s="0" t="str">
        <f aca="false">IF(F738="","",((F738-1)*MAX(C$6:C$1000))+C738)</f>
        <v/>
      </c>
      <c r="AB738" s="0" t="str">
        <f aca="false">IF(OR(B$2=1,E$2=1,ROW()&gt;B$3+5),"",SUMIF(AA$6:AA$1000,AA738,G$6:G$1006)/COUNTIF(AA$6:AA$1006,AA738))</f>
        <v/>
      </c>
      <c r="AC738" s="0" t="str">
        <f aca="false">IF(ROW()&gt;B$3+5,"",POWER(AB738-L738-T738+AVERAGE(G$6:G$1000),2))</f>
        <v/>
      </c>
      <c r="AD738" s="0" t="str">
        <f aca="false">IF(E738="","",((E738-1)*MAX(D$6:D$1000))+D738)</f>
        <v/>
      </c>
      <c r="AE738" s="0" t="str">
        <f aca="false">IF(OR(C$2=1,D$2=1,ROW()&gt;B$3+5),"",SUMIF(AD$6:AD$1000,AD738,G$6:G$1006)/COUNTIF(AD$6:AD$1006,AD738))</f>
        <v/>
      </c>
      <c r="AF738" s="0" t="str">
        <f aca="false">IF(ROW()&gt;B$3+5,"",POWER(AE738-H738-V738+AVERAGE(G$6:G$1000),2))</f>
        <v/>
      </c>
      <c r="AG738" s="0" t="str">
        <f aca="false">IF(F738="","",((F738-1)*MAX(D$6:D$1000))+D738)</f>
        <v/>
      </c>
      <c r="AH738" s="0" t="str">
        <f aca="false">IF(OR(C$2=1,E$2=1,ROW()&gt;B$3+5),"",SUMIF(AG$6:AG$1006,AG738,G$6:G$1006)/COUNTIF(AG$6:AG$1006,AG738))</f>
        <v/>
      </c>
      <c r="AI738" s="0" t="str">
        <f aca="false">IF(ROW()&gt;B$3+5,"",POWER(AH738-V738-T738+AVERAGE(G$6:G$1000),2))</f>
        <v/>
      </c>
      <c r="AJ738" s="0" t="str">
        <f aca="false">IF(C738="","",((C738-1)*MAX(D$6:D$1000))+D738)</f>
        <v/>
      </c>
      <c r="AK738" s="0" t="str">
        <f aca="false">IF(OR(B$2=1,C$2=1,ROW()&gt;B$3+5),"",SUMIF(AJ$6:AJ$1006,AJ738,G$6:G$1006)/COUNTIF(AJ$6:AJ$1006,AJ738))</f>
        <v/>
      </c>
      <c r="AL738" s="0" t="str">
        <f aca="false">IF(ROW()&gt;B$3+5,"",POWER(AK738-L738-V738+AVERAGE(G$6:G$1000),2))</f>
        <v/>
      </c>
      <c r="AM738" s="0" t="str">
        <f aca="false">IF(X738="","",((X738-1)*MAX(C$6:C$1000))+C738)</f>
        <v/>
      </c>
      <c r="AN738" s="0" t="str">
        <f aca="false">IF(OR(B$2=1,D$2=1,E$2=1,ROW()&gt;B$3+5),"",SUMIF(AM$6:AM$1006,AM738,G$6:G$1006)/COUNTIF(AM$6:AM$1006,AM738))</f>
        <v/>
      </c>
      <c r="AO738" s="0" t="str">
        <f aca="false">IF(ROW()&gt;B$3+5,"",POWER(AN738+H738+T738+L738-Y738-N738-AB738-AVERAGE(G$6:G$1000),2))</f>
        <v/>
      </c>
      <c r="AP738" s="0" t="str">
        <f aca="false">IF(X738="","",((X738-1)*MAX(D$6:D$1000))+D738)</f>
        <v/>
      </c>
      <c r="AQ738" s="0" t="str">
        <f aca="false">IF(OR(C$2=1,D$2=1,E$2=1,ROW()&gt;B$3+5),"",SUMIF(AP$6:AP$1006,AP738,G$6:G$1006)/COUNTIF(AP$6:AP$1006,AP738))</f>
        <v/>
      </c>
      <c r="AR738" s="0" t="str">
        <f aca="false">IF(ROW()&gt;B$3+5,"",POWER(AQ738+H738+T738+V738-Y738-AE738-AH738-AVERAGE(G$6:G$1000),2))</f>
        <v/>
      </c>
      <c r="AS738" s="0" t="str">
        <f aca="false">IF(I738="","",((I738-1)*MAX(D738:D1732))+D738)</f>
        <v/>
      </c>
      <c r="AT738" s="0" t="str">
        <f aca="false">IF(OR(B$2=1,C$2=1,D$2=1,ROW()&gt;B$3+5),"",SUMIF(AS$6:AS$1006,AS738,G$6:G$1006)/COUNTIF(AS$6:AS$1006,AS738))</f>
        <v/>
      </c>
      <c r="AU738" s="0" t="str">
        <f aca="false">IF(ROW()&gt;B$3+5,"",POWER(AT738+H738+L738+V738-N738-AE738-AK738-AVERAGE(G$6:G$1000),2))</f>
        <v/>
      </c>
      <c r="AV738" s="0" t="str">
        <f aca="false">IF(AA738="","",((AA738-1)*MAX(D$6:D$1000))+D738)</f>
        <v/>
      </c>
      <c r="AW738" s="0" t="str">
        <f aca="false">IF(OR(B$2=1,C$2=1,E$2=1,ROW()&gt;B$3+5),"",SUMIF(AV$6:AV$1006,AV738,G$6:G$1006)/COUNTIF(AV$6:AV$1006,AV738))</f>
        <v/>
      </c>
      <c r="AX738" s="0" t="str">
        <f aca="false">IF(ROW()&gt;B$3+5,"",POWER(AW738+L738+V738+T738-AB738-AH738-AK738-AVERAGE(G$6:G$1000),2))</f>
        <v/>
      </c>
      <c r="AY738" s="0" t="str">
        <f aca="false">IF(P738="","",((P738-1)*MAX(D$6:D$1000))+D738)</f>
        <v/>
      </c>
      <c r="AZ738" s="0" t="str">
        <f aca="false">IF(OR(B$2=1,C$2=1,ROW()&gt;B$3+5),"",SUMIF(AY$6:AY$1006,AY738,G$6:G$1006)/COUNTIF(AY$6:AY$1006,AY738))</f>
        <v/>
      </c>
      <c r="BA738" s="0" t="str">
        <f aca="false">IF(ROW()&gt;B$3+5,"",POWER(AZ738+L738+R738+V738-AK738-Q738-BC738-AVERAGE(G$6:G$1000),2))</f>
        <v/>
      </c>
      <c r="BB738" s="0" t="str">
        <f aca="false">IF(B738="","",((B738-1)*MAX(D$6:D$1000))+D738)</f>
        <v/>
      </c>
      <c r="BC738" s="0" t="str">
        <f aca="false">IF(OR(C$2=1,ROW()&gt;B$3+5),"",SUMIF(BB$6:BB$1006,BB738,G$6:G$1006)/COUNTIF(BB$6:BB$1006,BB738))</f>
        <v/>
      </c>
      <c r="BD738" s="0" t="str">
        <f aca="false">IF(ROW()&gt;B$3+5,"",POWER(BC738-V738-R738+AVERAGE(G$6:G$1000),2))</f>
        <v/>
      </c>
      <c r="BE738" s="0" t="str">
        <f aca="false">IF(AM738="","",((AM738-1)*MAX(D$6:D$1000))+D738)</f>
        <v/>
      </c>
      <c r="BF738" s="0" t="str">
        <f aca="false">IF(OR(B$2=1,C$2=1,D$2=1,E$2=1,ROW()&gt;B$3+5),"",SUMIF(BE$6:BE$1006,BE738,G$6:G$1006)/COUNTIF(BE$6:BE$1006,BE738))</f>
        <v/>
      </c>
      <c r="BG738" s="0" t="str">
        <f aca="false">IF(ROW()&gt;B$3+5,"",POWER(BF738-H738-T738-L738-V738+Y738+N738+AE738+AB738+AH738+AK738-AN738-AQ738-AT738-AW738+AVERAGE(G$6:G$1000),2))</f>
        <v/>
      </c>
    </row>
    <row r="739" customFormat="false" ht="12.75" hidden="false" customHeight="false" outlineLevel="0" collapsed="false">
      <c r="A739" s="7" t="e">
        <f aca="false">substr(ROW()-5,B$3)</f>
        <v>#VALUE!</v>
      </c>
      <c r="B739" s="6" t="str">
        <f aca="false">IF(ROW()&gt;B$3+5,"",subn(B$2*C$2,1,ROW()-5,B$3))</f>
        <v/>
      </c>
      <c r="C739" s="2" t="str">
        <f aca="false">IF(ROW()&gt;B$3+5,"",WN(1,B$2,ROW()-5,B$3))</f>
        <v/>
      </c>
      <c r="D739" s="2" t="str">
        <f aca="false">IF(ROW()&gt;B$3+5,"",WN(B$2,C$2,ROW()-5,B$3))</f>
        <v/>
      </c>
      <c r="E739" s="2" t="str">
        <f aca="false">IF(ROW()&gt;B$3+5,"",bn(B$3,A$2*B$2*C$2*E$2,ROW()-5))</f>
        <v/>
      </c>
      <c r="F739" s="2" t="str">
        <f aca="false">IF(ROW()&gt;B$3+5,"",WN(B$2*C$2,E$2,ROW()-5,B$3))</f>
        <v/>
      </c>
      <c r="G739" s="8"/>
      <c r="H739" s="0" t="str">
        <f aca="false">IF(OR(D$2=1,ROW()&gt;B$3+5),"",SUMIF(E$6:E$1006,E739,G$6:G$1006)/COUNTIF(E$6:E$1006,E739))</f>
        <v/>
      </c>
      <c r="I739" s="0" t="str">
        <f aca="false">IF(OR(D$2=1,B$2=1,ROW()&gt;B$3+5),"",((C739-1)*MAX(E$6:E$1006))+E739)</f>
        <v/>
      </c>
      <c r="J739" s="0" t="str">
        <f aca="false">IF(OR(D$2=1,ROW()&gt;B$3+5),"",POWER((H739-AVERAGE(G$6:G$1006)),2))</f>
        <v/>
      </c>
      <c r="L739" s="0" t="str">
        <f aca="false">IF(OR(B$2=1,ROW()&gt;B$3+5),"",SUMIF(C$6:C$1000,C739,G$6:G$1000)/COUNTIF(C$6:C$1000,C739))</f>
        <v/>
      </c>
      <c r="M739" s="0" t="str">
        <f aca="false">IF(ROW()&gt;B$3+5,"",POWER((L739-AVERAGE(G$6:G$1000)),2))</f>
        <v/>
      </c>
      <c r="N739" s="0" t="str">
        <f aca="false">IF(OR(B$2=1,D$2=1,ROW()&gt;B$3+5),"",SUMIF(I$6:I$1000,I739,G$6:G$1006)/COUNTIF(I$6:I$1006,I739))</f>
        <v/>
      </c>
      <c r="P739" s="0" t="str">
        <f aca="false">IF(B739="","",((B739-1)*MAX(C$6:C$1000))+C739)</f>
        <v/>
      </c>
      <c r="Q739" s="0" t="str">
        <f aca="false">IF(OR(B$2=1,ROW()&gt;B$3+5),"",SUMIF(P$6:P$1000,P739,G$6:G$1000)/COUNTIF(P$6:P$1000,P739))</f>
        <v/>
      </c>
      <c r="R739" s="0" t="str">
        <f aca="false">IF(ROW()&gt;B$3+5,"",SUMIF(B$6:B$1006,B739,G$6:G$1006)/COUNTIF(B$6:B$1006,B739))</f>
        <v/>
      </c>
      <c r="T739" s="0" t="str">
        <f aca="false">IF(OR(E$2=1,ROW()&gt;B$3+5),"",SUMIF(F$6:F$1000,F739,G$6:G$1000)/COUNTIF(F$6:F$1000,F739))</f>
        <v/>
      </c>
      <c r="U739" s="0" t="str">
        <f aca="false">IF(ROW()&gt;B$3+5,"",POWER((T739-AVERAGE(G$6:G$1000)),2))</f>
        <v/>
      </c>
      <c r="V739" s="0" t="str">
        <f aca="false">IF(OR(C$2=1,ROW()&gt;B$3+5),"",SUMIF(D$6:D$1006,D739,G$6:G$1006)/COUNTIF(D$6:D$1006,F739))</f>
        <v/>
      </c>
      <c r="W739" s="0" t="str">
        <f aca="false">IF(ROW()&gt;B$3+5,"",POWER((V739-AVERAGE(G$6:G$1006)),2))</f>
        <v/>
      </c>
      <c r="X739" s="0" t="str">
        <f aca="false">IF(E739="","",((E739-1)*MAX(F$6:F$1000))+F739)</f>
        <v/>
      </c>
      <c r="Y739" s="0" t="str">
        <f aca="false">IF(OR(D$2=1,E$2=1,ROW()&gt;B$3+5),"",SUMIF(X$6:X$1000,X739,G$6:G$1006)/COUNTIF(X$6:X$1006,X739))</f>
        <v/>
      </c>
      <c r="Z739" s="0" t="str">
        <f aca="false">IF(ROW()&gt;B$3+5,"",POWER(Y739-H739-T739+AVERAGE(G$6:G$1000),2))</f>
        <v/>
      </c>
      <c r="AA739" s="0" t="str">
        <f aca="false">IF(F739="","",((F739-1)*MAX(C$6:C$1000))+C739)</f>
        <v/>
      </c>
      <c r="AB739" s="0" t="str">
        <f aca="false">IF(OR(B$2=1,E$2=1,ROW()&gt;B$3+5),"",SUMIF(AA$6:AA$1000,AA739,G$6:G$1006)/COUNTIF(AA$6:AA$1006,AA739))</f>
        <v/>
      </c>
      <c r="AC739" s="0" t="str">
        <f aca="false">IF(ROW()&gt;B$3+5,"",POWER(AB739-L739-T739+AVERAGE(G$6:G$1000),2))</f>
        <v/>
      </c>
      <c r="AD739" s="0" t="str">
        <f aca="false">IF(E739="","",((E739-1)*MAX(D$6:D$1000))+D739)</f>
        <v/>
      </c>
      <c r="AE739" s="0" t="str">
        <f aca="false">IF(OR(C$2=1,D$2=1,ROW()&gt;B$3+5),"",SUMIF(AD$6:AD$1000,AD739,G$6:G$1006)/COUNTIF(AD$6:AD$1006,AD739))</f>
        <v/>
      </c>
      <c r="AF739" s="0" t="str">
        <f aca="false">IF(ROW()&gt;B$3+5,"",POWER(AE739-H739-V739+AVERAGE(G$6:G$1000),2))</f>
        <v/>
      </c>
      <c r="AG739" s="0" t="str">
        <f aca="false">IF(F739="","",((F739-1)*MAX(D$6:D$1000))+D739)</f>
        <v/>
      </c>
      <c r="AH739" s="0" t="str">
        <f aca="false">IF(OR(C$2=1,E$2=1,ROW()&gt;B$3+5),"",SUMIF(AG$6:AG$1006,AG739,G$6:G$1006)/COUNTIF(AG$6:AG$1006,AG739))</f>
        <v/>
      </c>
      <c r="AI739" s="0" t="str">
        <f aca="false">IF(ROW()&gt;B$3+5,"",POWER(AH739-V739-T739+AVERAGE(G$6:G$1000),2))</f>
        <v/>
      </c>
      <c r="AJ739" s="0" t="str">
        <f aca="false">IF(C739="","",((C739-1)*MAX(D$6:D$1000))+D739)</f>
        <v/>
      </c>
      <c r="AK739" s="0" t="str">
        <f aca="false">IF(OR(B$2=1,C$2=1,ROW()&gt;B$3+5),"",SUMIF(AJ$6:AJ$1006,AJ739,G$6:G$1006)/COUNTIF(AJ$6:AJ$1006,AJ739))</f>
        <v/>
      </c>
      <c r="AL739" s="0" t="str">
        <f aca="false">IF(ROW()&gt;B$3+5,"",POWER(AK739-L739-V739+AVERAGE(G$6:G$1000),2))</f>
        <v/>
      </c>
      <c r="AM739" s="0" t="str">
        <f aca="false">IF(X739="","",((X739-1)*MAX(C$6:C$1000))+C739)</f>
        <v/>
      </c>
      <c r="AN739" s="0" t="str">
        <f aca="false">IF(OR(B$2=1,D$2=1,E$2=1,ROW()&gt;B$3+5),"",SUMIF(AM$6:AM$1006,AM739,G$6:G$1006)/COUNTIF(AM$6:AM$1006,AM739))</f>
        <v/>
      </c>
      <c r="AO739" s="0" t="str">
        <f aca="false">IF(ROW()&gt;B$3+5,"",POWER(AN739+H739+T739+L739-Y739-N739-AB739-AVERAGE(G$6:G$1000),2))</f>
        <v/>
      </c>
      <c r="AP739" s="0" t="str">
        <f aca="false">IF(X739="","",((X739-1)*MAX(D$6:D$1000))+D739)</f>
        <v/>
      </c>
      <c r="AQ739" s="0" t="str">
        <f aca="false">IF(OR(C$2=1,D$2=1,E$2=1,ROW()&gt;B$3+5),"",SUMIF(AP$6:AP$1006,AP739,G$6:G$1006)/COUNTIF(AP$6:AP$1006,AP739))</f>
        <v/>
      </c>
      <c r="AR739" s="0" t="str">
        <f aca="false">IF(ROW()&gt;B$3+5,"",POWER(AQ739+H739+T739+V739-Y739-AE739-AH739-AVERAGE(G$6:G$1000),2))</f>
        <v/>
      </c>
      <c r="AS739" s="0" t="str">
        <f aca="false">IF(I739="","",((I739-1)*MAX(D739:D1733))+D739)</f>
        <v/>
      </c>
      <c r="AT739" s="0" t="str">
        <f aca="false">IF(OR(B$2=1,C$2=1,D$2=1,ROW()&gt;B$3+5),"",SUMIF(AS$6:AS$1006,AS739,G$6:G$1006)/COUNTIF(AS$6:AS$1006,AS739))</f>
        <v/>
      </c>
      <c r="AU739" s="0" t="str">
        <f aca="false">IF(ROW()&gt;B$3+5,"",POWER(AT739+H739+L739+V739-N739-AE739-AK739-AVERAGE(G$6:G$1000),2))</f>
        <v/>
      </c>
      <c r="AV739" s="0" t="str">
        <f aca="false">IF(AA739="","",((AA739-1)*MAX(D$6:D$1000))+D739)</f>
        <v/>
      </c>
      <c r="AW739" s="0" t="str">
        <f aca="false">IF(OR(B$2=1,C$2=1,E$2=1,ROW()&gt;B$3+5),"",SUMIF(AV$6:AV$1006,AV739,G$6:G$1006)/COUNTIF(AV$6:AV$1006,AV739))</f>
        <v/>
      </c>
      <c r="AX739" s="0" t="str">
        <f aca="false">IF(ROW()&gt;B$3+5,"",POWER(AW739+L739+V739+T739-AB739-AH739-AK739-AVERAGE(G$6:G$1000),2))</f>
        <v/>
      </c>
      <c r="AY739" s="0" t="str">
        <f aca="false">IF(P739="","",((P739-1)*MAX(D$6:D$1000))+D739)</f>
        <v/>
      </c>
      <c r="AZ739" s="0" t="str">
        <f aca="false">IF(OR(B$2=1,C$2=1,ROW()&gt;B$3+5),"",SUMIF(AY$6:AY$1006,AY739,G$6:G$1006)/COUNTIF(AY$6:AY$1006,AY739))</f>
        <v/>
      </c>
      <c r="BA739" s="0" t="str">
        <f aca="false">IF(ROW()&gt;B$3+5,"",POWER(AZ739+L739+R739+V739-AK739-Q739-BC739-AVERAGE(G$6:G$1000),2))</f>
        <v/>
      </c>
      <c r="BB739" s="0" t="str">
        <f aca="false">IF(B739="","",((B739-1)*MAX(D$6:D$1000))+D739)</f>
        <v/>
      </c>
      <c r="BC739" s="0" t="str">
        <f aca="false">IF(OR(C$2=1,ROW()&gt;B$3+5),"",SUMIF(BB$6:BB$1006,BB739,G$6:G$1006)/COUNTIF(BB$6:BB$1006,BB739))</f>
        <v/>
      </c>
      <c r="BD739" s="0" t="str">
        <f aca="false">IF(ROW()&gt;B$3+5,"",POWER(BC739-V739-R739+AVERAGE(G$6:G$1000),2))</f>
        <v/>
      </c>
      <c r="BE739" s="0" t="str">
        <f aca="false">IF(AM739="","",((AM739-1)*MAX(D$6:D$1000))+D739)</f>
        <v/>
      </c>
      <c r="BF739" s="0" t="str">
        <f aca="false">IF(OR(B$2=1,C$2=1,D$2=1,E$2=1,ROW()&gt;B$3+5),"",SUMIF(BE$6:BE$1006,BE739,G$6:G$1006)/COUNTIF(BE$6:BE$1006,BE739))</f>
        <v/>
      </c>
      <c r="BG739" s="0" t="str">
        <f aca="false">IF(ROW()&gt;B$3+5,"",POWER(BF739-H739-T739-L739-V739+Y739+N739+AE739+AB739+AH739+AK739-AN739-AQ739-AT739-AW739+AVERAGE(G$6:G$1000),2))</f>
        <v/>
      </c>
    </row>
    <row r="740" customFormat="false" ht="12.75" hidden="false" customHeight="false" outlineLevel="0" collapsed="false">
      <c r="A740" s="7" t="e">
        <f aca="false">substr(ROW()-5,B$3)</f>
        <v>#VALUE!</v>
      </c>
      <c r="B740" s="6" t="str">
        <f aca="false">IF(ROW()&gt;B$3+5,"",subn(B$2*C$2,1,ROW()-5,B$3))</f>
        <v/>
      </c>
      <c r="C740" s="2" t="str">
        <f aca="false">IF(ROW()&gt;B$3+5,"",WN(1,B$2,ROW()-5,B$3))</f>
        <v/>
      </c>
      <c r="D740" s="2" t="str">
        <f aca="false">IF(ROW()&gt;B$3+5,"",WN(B$2,C$2,ROW()-5,B$3))</f>
        <v/>
      </c>
      <c r="E740" s="2" t="str">
        <f aca="false">IF(ROW()&gt;B$3+5,"",bn(B$3,A$2*B$2*C$2*E$2,ROW()-5))</f>
        <v/>
      </c>
      <c r="F740" s="2" t="str">
        <f aca="false">IF(ROW()&gt;B$3+5,"",WN(B$2*C$2,E$2,ROW()-5,B$3))</f>
        <v/>
      </c>
      <c r="G740" s="8"/>
      <c r="H740" s="0" t="str">
        <f aca="false">IF(OR(D$2=1,ROW()&gt;B$3+5),"",SUMIF(E$6:E$1006,E740,G$6:G$1006)/COUNTIF(E$6:E$1006,E740))</f>
        <v/>
      </c>
      <c r="I740" s="0" t="str">
        <f aca="false">IF(OR(D$2=1,B$2=1,ROW()&gt;B$3+5),"",((C740-1)*MAX(E$6:E$1006))+E740)</f>
        <v/>
      </c>
      <c r="J740" s="0" t="str">
        <f aca="false">IF(OR(D$2=1,ROW()&gt;B$3+5),"",POWER((H740-AVERAGE(G$6:G$1006)),2))</f>
        <v/>
      </c>
      <c r="L740" s="0" t="str">
        <f aca="false">IF(OR(B$2=1,ROW()&gt;B$3+5),"",SUMIF(C$6:C$1000,C740,G$6:G$1000)/COUNTIF(C$6:C$1000,C740))</f>
        <v/>
      </c>
      <c r="M740" s="0" t="str">
        <f aca="false">IF(ROW()&gt;B$3+5,"",POWER((L740-AVERAGE(G$6:G$1000)),2))</f>
        <v/>
      </c>
      <c r="N740" s="0" t="str">
        <f aca="false">IF(OR(B$2=1,D$2=1,ROW()&gt;B$3+5),"",SUMIF(I$6:I$1000,I740,G$6:G$1006)/COUNTIF(I$6:I$1006,I740))</f>
        <v/>
      </c>
      <c r="P740" s="0" t="str">
        <f aca="false">IF(B740="","",((B740-1)*MAX(C$6:C$1000))+C740)</f>
        <v/>
      </c>
      <c r="Q740" s="0" t="str">
        <f aca="false">IF(OR(B$2=1,ROW()&gt;B$3+5),"",SUMIF(P$6:P$1000,P740,G$6:G$1000)/COUNTIF(P$6:P$1000,P740))</f>
        <v/>
      </c>
      <c r="R740" s="0" t="str">
        <f aca="false">IF(ROW()&gt;B$3+5,"",SUMIF(B$6:B$1006,B740,G$6:G$1006)/COUNTIF(B$6:B$1006,B740))</f>
        <v/>
      </c>
      <c r="T740" s="0" t="str">
        <f aca="false">IF(OR(E$2=1,ROW()&gt;B$3+5),"",SUMIF(F$6:F$1000,F740,G$6:G$1000)/COUNTIF(F$6:F$1000,F740))</f>
        <v/>
      </c>
      <c r="U740" s="0" t="str">
        <f aca="false">IF(ROW()&gt;B$3+5,"",POWER((T740-AVERAGE(G$6:G$1000)),2))</f>
        <v/>
      </c>
      <c r="V740" s="0" t="str">
        <f aca="false">IF(OR(C$2=1,ROW()&gt;B$3+5),"",SUMIF(D$6:D$1006,D740,G$6:G$1006)/COUNTIF(D$6:D$1006,F740))</f>
        <v/>
      </c>
      <c r="W740" s="0" t="str">
        <f aca="false">IF(ROW()&gt;B$3+5,"",POWER((V740-AVERAGE(G$6:G$1006)),2))</f>
        <v/>
      </c>
      <c r="X740" s="0" t="str">
        <f aca="false">IF(E740="","",((E740-1)*MAX(F$6:F$1000))+F740)</f>
        <v/>
      </c>
      <c r="Y740" s="0" t="str">
        <f aca="false">IF(OR(D$2=1,E$2=1,ROW()&gt;B$3+5),"",SUMIF(X$6:X$1000,X740,G$6:G$1006)/COUNTIF(X$6:X$1006,X740))</f>
        <v/>
      </c>
      <c r="Z740" s="0" t="str">
        <f aca="false">IF(ROW()&gt;B$3+5,"",POWER(Y740-H740-T740+AVERAGE(G$6:G$1000),2))</f>
        <v/>
      </c>
      <c r="AA740" s="0" t="str">
        <f aca="false">IF(F740="","",((F740-1)*MAX(C$6:C$1000))+C740)</f>
        <v/>
      </c>
      <c r="AB740" s="0" t="str">
        <f aca="false">IF(OR(B$2=1,E$2=1,ROW()&gt;B$3+5),"",SUMIF(AA$6:AA$1000,AA740,G$6:G$1006)/COUNTIF(AA$6:AA$1006,AA740))</f>
        <v/>
      </c>
      <c r="AC740" s="0" t="str">
        <f aca="false">IF(ROW()&gt;B$3+5,"",POWER(AB740-L740-T740+AVERAGE(G$6:G$1000),2))</f>
        <v/>
      </c>
      <c r="AD740" s="0" t="str">
        <f aca="false">IF(E740="","",((E740-1)*MAX(D$6:D$1000))+D740)</f>
        <v/>
      </c>
      <c r="AE740" s="0" t="str">
        <f aca="false">IF(OR(C$2=1,D$2=1,ROW()&gt;B$3+5),"",SUMIF(AD$6:AD$1000,AD740,G$6:G$1006)/COUNTIF(AD$6:AD$1006,AD740))</f>
        <v/>
      </c>
      <c r="AF740" s="0" t="str">
        <f aca="false">IF(ROW()&gt;B$3+5,"",POWER(AE740-H740-V740+AVERAGE(G$6:G$1000),2))</f>
        <v/>
      </c>
      <c r="AG740" s="0" t="str">
        <f aca="false">IF(F740="","",((F740-1)*MAX(D$6:D$1000))+D740)</f>
        <v/>
      </c>
      <c r="AH740" s="0" t="str">
        <f aca="false">IF(OR(C$2=1,E$2=1,ROW()&gt;B$3+5),"",SUMIF(AG$6:AG$1006,AG740,G$6:G$1006)/COUNTIF(AG$6:AG$1006,AG740))</f>
        <v/>
      </c>
      <c r="AI740" s="0" t="str">
        <f aca="false">IF(ROW()&gt;B$3+5,"",POWER(AH740-V740-T740+AVERAGE(G$6:G$1000),2))</f>
        <v/>
      </c>
      <c r="AJ740" s="0" t="str">
        <f aca="false">IF(C740="","",((C740-1)*MAX(D$6:D$1000))+D740)</f>
        <v/>
      </c>
      <c r="AK740" s="0" t="str">
        <f aca="false">IF(OR(B$2=1,C$2=1,ROW()&gt;B$3+5),"",SUMIF(AJ$6:AJ$1006,AJ740,G$6:G$1006)/COUNTIF(AJ$6:AJ$1006,AJ740))</f>
        <v/>
      </c>
      <c r="AL740" s="0" t="str">
        <f aca="false">IF(ROW()&gt;B$3+5,"",POWER(AK740-L740-V740+AVERAGE(G$6:G$1000),2))</f>
        <v/>
      </c>
      <c r="AM740" s="0" t="str">
        <f aca="false">IF(X740="","",((X740-1)*MAX(C$6:C$1000))+C740)</f>
        <v/>
      </c>
      <c r="AN740" s="0" t="str">
        <f aca="false">IF(OR(B$2=1,D$2=1,E$2=1,ROW()&gt;B$3+5),"",SUMIF(AM$6:AM$1006,AM740,G$6:G$1006)/COUNTIF(AM$6:AM$1006,AM740))</f>
        <v/>
      </c>
      <c r="AO740" s="0" t="str">
        <f aca="false">IF(ROW()&gt;B$3+5,"",POWER(AN740+H740+T740+L740-Y740-N740-AB740-AVERAGE(G$6:G$1000),2))</f>
        <v/>
      </c>
      <c r="AP740" s="0" t="str">
        <f aca="false">IF(X740="","",((X740-1)*MAX(D$6:D$1000))+D740)</f>
        <v/>
      </c>
      <c r="AQ740" s="0" t="str">
        <f aca="false">IF(OR(C$2=1,D$2=1,E$2=1,ROW()&gt;B$3+5),"",SUMIF(AP$6:AP$1006,AP740,G$6:G$1006)/COUNTIF(AP$6:AP$1006,AP740))</f>
        <v/>
      </c>
      <c r="AR740" s="0" t="str">
        <f aca="false">IF(ROW()&gt;B$3+5,"",POWER(AQ740+H740+T740+V740-Y740-AE740-AH740-AVERAGE(G$6:G$1000),2))</f>
        <v/>
      </c>
      <c r="AS740" s="0" t="str">
        <f aca="false">IF(I740="","",((I740-1)*MAX(D740:D1734))+D740)</f>
        <v/>
      </c>
      <c r="AT740" s="0" t="str">
        <f aca="false">IF(OR(B$2=1,C$2=1,D$2=1,ROW()&gt;B$3+5),"",SUMIF(AS$6:AS$1006,AS740,G$6:G$1006)/COUNTIF(AS$6:AS$1006,AS740))</f>
        <v/>
      </c>
      <c r="AU740" s="0" t="str">
        <f aca="false">IF(ROW()&gt;B$3+5,"",POWER(AT740+H740+L740+V740-N740-AE740-AK740-AVERAGE(G$6:G$1000),2))</f>
        <v/>
      </c>
      <c r="AV740" s="0" t="str">
        <f aca="false">IF(AA740="","",((AA740-1)*MAX(D$6:D$1000))+D740)</f>
        <v/>
      </c>
      <c r="AW740" s="0" t="str">
        <f aca="false">IF(OR(B$2=1,C$2=1,E$2=1,ROW()&gt;B$3+5),"",SUMIF(AV$6:AV$1006,AV740,G$6:G$1006)/COUNTIF(AV$6:AV$1006,AV740))</f>
        <v/>
      </c>
      <c r="AX740" s="0" t="str">
        <f aca="false">IF(ROW()&gt;B$3+5,"",POWER(AW740+L740+V740+T740-AB740-AH740-AK740-AVERAGE(G$6:G$1000),2))</f>
        <v/>
      </c>
      <c r="AY740" s="0" t="str">
        <f aca="false">IF(P740="","",((P740-1)*MAX(D$6:D$1000))+D740)</f>
        <v/>
      </c>
      <c r="AZ740" s="0" t="str">
        <f aca="false">IF(OR(B$2=1,C$2=1,ROW()&gt;B$3+5),"",SUMIF(AY$6:AY$1006,AY740,G$6:G$1006)/COUNTIF(AY$6:AY$1006,AY740))</f>
        <v/>
      </c>
      <c r="BA740" s="0" t="str">
        <f aca="false">IF(ROW()&gt;B$3+5,"",POWER(AZ740+L740+R740+V740-AK740-Q740-BC740-AVERAGE(G$6:G$1000),2))</f>
        <v/>
      </c>
      <c r="BB740" s="0" t="str">
        <f aca="false">IF(B740="","",((B740-1)*MAX(D$6:D$1000))+D740)</f>
        <v/>
      </c>
      <c r="BC740" s="0" t="str">
        <f aca="false">IF(OR(C$2=1,ROW()&gt;B$3+5),"",SUMIF(BB$6:BB$1006,BB740,G$6:G$1006)/COUNTIF(BB$6:BB$1006,BB740))</f>
        <v/>
      </c>
      <c r="BD740" s="0" t="str">
        <f aca="false">IF(ROW()&gt;B$3+5,"",POWER(BC740-V740-R740+AVERAGE(G$6:G$1000),2))</f>
        <v/>
      </c>
      <c r="BE740" s="0" t="str">
        <f aca="false">IF(AM740="","",((AM740-1)*MAX(D$6:D$1000))+D740)</f>
        <v/>
      </c>
      <c r="BF740" s="0" t="str">
        <f aca="false">IF(OR(B$2=1,C$2=1,D$2=1,E$2=1,ROW()&gt;B$3+5),"",SUMIF(BE$6:BE$1006,BE740,G$6:G$1006)/COUNTIF(BE$6:BE$1006,BE740))</f>
        <v/>
      </c>
      <c r="BG740" s="0" t="str">
        <f aca="false">IF(ROW()&gt;B$3+5,"",POWER(BF740-H740-T740-L740-V740+Y740+N740+AE740+AB740+AH740+AK740-AN740-AQ740-AT740-AW740+AVERAGE(G$6:G$1000),2))</f>
        <v/>
      </c>
    </row>
    <row r="741" customFormat="false" ht="12.75" hidden="false" customHeight="false" outlineLevel="0" collapsed="false">
      <c r="A741" s="7" t="e">
        <f aca="false">substr(ROW()-5,B$3)</f>
        <v>#VALUE!</v>
      </c>
      <c r="B741" s="6" t="str">
        <f aca="false">IF(ROW()&gt;B$3+5,"",subn(B$2*C$2,1,ROW()-5,B$3))</f>
        <v/>
      </c>
      <c r="C741" s="2" t="str">
        <f aca="false">IF(ROW()&gt;B$3+5,"",WN(1,B$2,ROW()-5,B$3))</f>
        <v/>
      </c>
      <c r="D741" s="2" t="str">
        <f aca="false">IF(ROW()&gt;B$3+5,"",WN(B$2,C$2,ROW()-5,B$3))</f>
        <v/>
      </c>
      <c r="E741" s="2" t="str">
        <f aca="false">IF(ROW()&gt;B$3+5,"",bn(B$3,A$2*B$2*C$2*E$2,ROW()-5))</f>
        <v/>
      </c>
      <c r="F741" s="2" t="str">
        <f aca="false">IF(ROW()&gt;B$3+5,"",WN(B$2*C$2,E$2,ROW()-5,B$3))</f>
        <v/>
      </c>
      <c r="G741" s="8"/>
      <c r="H741" s="0" t="str">
        <f aca="false">IF(OR(D$2=1,ROW()&gt;B$3+5),"",SUMIF(E$6:E$1006,E741,G$6:G$1006)/COUNTIF(E$6:E$1006,E741))</f>
        <v/>
      </c>
      <c r="I741" s="0" t="str">
        <f aca="false">IF(OR(D$2=1,B$2=1,ROW()&gt;B$3+5),"",((C741-1)*MAX(E$6:E$1006))+E741)</f>
        <v/>
      </c>
      <c r="J741" s="0" t="str">
        <f aca="false">IF(OR(D$2=1,ROW()&gt;B$3+5),"",POWER((H741-AVERAGE(G$6:G$1006)),2))</f>
        <v/>
      </c>
      <c r="L741" s="0" t="str">
        <f aca="false">IF(OR(B$2=1,ROW()&gt;B$3+5),"",SUMIF(C$6:C$1000,C741,G$6:G$1000)/COUNTIF(C$6:C$1000,C741))</f>
        <v/>
      </c>
      <c r="M741" s="0" t="str">
        <f aca="false">IF(ROW()&gt;B$3+5,"",POWER((L741-AVERAGE(G$6:G$1000)),2))</f>
        <v/>
      </c>
      <c r="N741" s="0" t="str">
        <f aca="false">IF(OR(B$2=1,D$2=1,ROW()&gt;B$3+5),"",SUMIF(I$6:I$1000,I741,G$6:G$1006)/COUNTIF(I$6:I$1006,I741))</f>
        <v/>
      </c>
      <c r="P741" s="0" t="str">
        <f aca="false">IF(B741="","",((B741-1)*MAX(C$6:C$1000))+C741)</f>
        <v/>
      </c>
      <c r="Q741" s="0" t="str">
        <f aca="false">IF(OR(B$2=1,ROW()&gt;B$3+5),"",SUMIF(P$6:P$1000,P741,G$6:G$1000)/COUNTIF(P$6:P$1000,P741))</f>
        <v/>
      </c>
      <c r="R741" s="0" t="str">
        <f aca="false">IF(ROW()&gt;B$3+5,"",SUMIF(B$6:B$1006,B741,G$6:G$1006)/COUNTIF(B$6:B$1006,B741))</f>
        <v/>
      </c>
      <c r="T741" s="0" t="str">
        <f aca="false">IF(OR(E$2=1,ROW()&gt;B$3+5),"",SUMIF(F$6:F$1000,F741,G$6:G$1000)/COUNTIF(F$6:F$1000,F741))</f>
        <v/>
      </c>
      <c r="U741" s="0" t="str">
        <f aca="false">IF(ROW()&gt;B$3+5,"",POWER((T741-AVERAGE(G$6:G$1000)),2))</f>
        <v/>
      </c>
      <c r="V741" s="0" t="str">
        <f aca="false">IF(OR(C$2=1,ROW()&gt;B$3+5),"",SUMIF(D$6:D$1006,D741,G$6:G$1006)/COUNTIF(D$6:D$1006,F741))</f>
        <v/>
      </c>
      <c r="W741" s="0" t="str">
        <f aca="false">IF(ROW()&gt;B$3+5,"",POWER((V741-AVERAGE(G$6:G$1006)),2))</f>
        <v/>
      </c>
      <c r="X741" s="0" t="str">
        <f aca="false">IF(E741="","",((E741-1)*MAX(F$6:F$1000))+F741)</f>
        <v/>
      </c>
      <c r="Y741" s="0" t="str">
        <f aca="false">IF(OR(D$2=1,E$2=1,ROW()&gt;B$3+5),"",SUMIF(X$6:X$1000,X741,G$6:G$1006)/COUNTIF(X$6:X$1006,X741))</f>
        <v/>
      </c>
      <c r="Z741" s="0" t="str">
        <f aca="false">IF(ROW()&gt;B$3+5,"",POWER(Y741-H741-T741+AVERAGE(G$6:G$1000),2))</f>
        <v/>
      </c>
      <c r="AA741" s="0" t="str">
        <f aca="false">IF(F741="","",((F741-1)*MAX(C$6:C$1000))+C741)</f>
        <v/>
      </c>
      <c r="AB741" s="0" t="str">
        <f aca="false">IF(OR(B$2=1,E$2=1,ROW()&gt;B$3+5),"",SUMIF(AA$6:AA$1000,AA741,G$6:G$1006)/COUNTIF(AA$6:AA$1006,AA741))</f>
        <v/>
      </c>
      <c r="AC741" s="0" t="str">
        <f aca="false">IF(ROW()&gt;B$3+5,"",POWER(AB741-L741-T741+AVERAGE(G$6:G$1000),2))</f>
        <v/>
      </c>
      <c r="AD741" s="0" t="str">
        <f aca="false">IF(E741="","",((E741-1)*MAX(D$6:D$1000))+D741)</f>
        <v/>
      </c>
      <c r="AE741" s="0" t="str">
        <f aca="false">IF(OR(C$2=1,D$2=1,ROW()&gt;B$3+5),"",SUMIF(AD$6:AD$1000,AD741,G$6:G$1006)/COUNTIF(AD$6:AD$1006,AD741))</f>
        <v/>
      </c>
      <c r="AF741" s="0" t="str">
        <f aca="false">IF(ROW()&gt;B$3+5,"",POWER(AE741-H741-V741+AVERAGE(G$6:G$1000),2))</f>
        <v/>
      </c>
      <c r="AG741" s="0" t="str">
        <f aca="false">IF(F741="","",((F741-1)*MAX(D$6:D$1000))+D741)</f>
        <v/>
      </c>
      <c r="AH741" s="0" t="str">
        <f aca="false">IF(OR(C$2=1,E$2=1,ROW()&gt;B$3+5),"",SUMIF(AG$6:AG$1006,AG741,G$6:G$1006)/COUNTIF(AG$6:AG$1006,AG741))</f>
        <v/>
      </c>
      <c r="AI741" s="0" t="str">
        <f aca="false">IF(ROW()&gt;B$3+5,"",POWER(AH741-V741-T741+AVERAGE(G$6:G$1000),2))</f>
        <v/>
      </c>
      <c r="AJ741" s="0" t="str">
        <f aca="false">IF(C741="","",((C741-1)*MAX(D$6:D$1000))+D741)</f>
        <v/>
      </c>
      <c r="AK741" s="0" t="str">
        <f aca="false">IF(OR(B$2=1,C$2=1,ROW()&gt;B$3+5),"",SUMIF(AJ$6:AJ$1006,AJ741,G$6:G$1006)/COUNTIF(AJ$6:AJ$1006,AJ741))</f>
        <v/>
      </c>
      <c r="AL741" s="0" t="str">
        <f aca="false">IF(ROW()&gt;B$3+5,"",POWER(AK741-L741-V741+AVERAGE(G$6:G$1000),2))</f>
        <v/>
      </c>
      <c r="AM741" s="0" t="str">
        <f aca="false">IF(X741="","",((X741-1)*MAX(C$6:C$1000))+C741)</f>
        <v/>
      </c>
      <c r="AN741" s="0" t="str">
        <f aca="false">IF(OR(B$2=1,D$2=1,E$2=1,ROW()&gt;B$3+5),"",SUMIF(AM$6:AM$1006,AM741,G$6:G$1006)/COUNTIF(AM$6:AM$1006,AM741))</f>
        <v/>
      </c>
      <c r="AO741" s="0" t="str">
        <f aca="false">IF(ROW()&gt;B$3+5,"",POWER(AN741+H741+T741+L741-Y741-N741-AB741-AVERAGE(G$6:G$1000),2))</f>
        <v/>
      </c>
      <c r="AP741" s="0" t="str">
        <f aca="false">IF(X741="","",((X741-1)*MAX(D$6:D$1000))+D741)</f>
        <v/>
      </c>
      <c r="AQ741" s="0" t="str">
        <f aca="false">IF(OR(C$2=1,D$2=1,E$2=1,ROW()&gt;B$3+5),"",SUMIF(AP$6:AP$1006,AP741,G$6:G$1006)/COUNTIF(AP$6:AP$1006,AP741))</f>
        <v/>
      </c>
      <c r="AR741" s="0" t="str">
        <f aca="false">IF(ROW()&gt;B$3+5,"",POWER(AQ741+H741+T741+V741-Y741-AE741-AH741-AVERAGE(G$6:G$1000),2))</f>
        <v/>
      </c>
      <c r="AS741" s="0" t="str">
        <f aca="false">IF(I741="","",((I741-1)*MAX(D741:D1735))+D741)</f>
        <v/>
      </c>
      <c r="AT741" s="0" t="str">
        <f aca="false">IF(OR(B$2=1,C$2=1,D$2=1,ROW()&gt;B$3+5),"",SUMIF(AS$6:AS$1006,AS741,G$6:G$1006)/COUNTIF(AS$6:AS$1006,AS741))</f>
        <v/>
      </c>
      <c r="AU741" s="0" t="str">
        <f aca="false">IF(ROW()&gt;B$3+5,"",POWER(AT741+H741+L741+V741-N741-AE741-AK741-AVERAGE(G$6:G$1000),2))</f>
        <v/>
      </c>
      <c r="AV741" s="0" t="str">
        <f aca="false">IF(AA741="","",((AA741-1)*MAX(D$6:D$1000))+D741)</f>
        <v/>
      </c>
      <c r="AW741" s="0" t="str">
        <f aca="false">IF(OR(B$2=1,C$2=1,E$2=1,ROW()&gt;B$3+5),"",SUMIF(AV$6:AV$1006,AV741,G$6:G$1006)/COUNTIF(AV$6:AV$1006,AV741))</f>
        <v/>
      </c>
      <c r="AX741" s="0" t="str">
        <f aca="false">IF(ROW()&gt;B$3+5,"",POWER(AW741+L741+V741+T741-AB741-AH741-AK741-AVERAGE(G$6:G$1000),2))</f>
        <v/>
      </c>
      <c r="AY741" s="0" t="str">
        <f aca="false">IF(P741="","",((P741-1)*MAX(D$6:D$1000))+D741)</f>
        <v/>
      </c>
      <c r="AZ741" s="0" t="str">
        <f aca="false">IF(OR(B$2=1,C$2=1,ROW()&gt;B$3+5),"",SUMIF(AY$6:AY$1006,AY741,G$6:G$1006)/COUNTIF(AY$6:AY$1006,AY741))</f>
        <v/>
      </c>
      <c r="BA741" s="0" t="str">
        <f aca="false">IF(ROW()&gt;B$3+5,"",POWER(AZ741+L741+R741+V741-AK741-Q741-BC741-AVERAGE(G$6:G$1000),2))</f>
        <v/>
      </c>
      <c r="BB741" s="0" t="str">
        <f aca="false">IF(B741="","",((B741-1)*MAX(D$6:D$1000))+D741)</f>
        <v/>
      </c>
      <c r="BC741" s="0" t="str">
        <f aca="false">IF(OR(C$2=1,ROW()&gt;B$3+5),"",SUMIF(BB$6:BB$1006,BB741,G$6:G$1006)/COUNTIF(BB$6:BB$1006,BB741))</f>
        <v/>
      </c>
      <c r="BD741" s="0" t="str">
        <f aca="false">IF(ROW()&gt;B$3+5,"",POWER(BC741-V741-R741+AVERAGE(G$6:G$1000),2))</f>
        <v/>
      </c>
      <c r="BE741" s="0" t="str">
        <f aca="false">IF(AM741="","",((AM741-1)*MAX(D$6:D$1000))+D741)</f>
        <v/>
      </c>
      <c r="BF741" s="0" t="str">
        <f aca="false">IF(OR(B$2=1,C$2=1,D$2=1,E$2=1,ROW()&gt;B$3+5),"",SUMIF(BE$6:BE$1006,BE741,G$6:G$1006)/COUNTIF(BE$6:BE$1006,BE741))</f>
        <v/>
      </c>
      <c r="BG741" s="0" t="str">
        <f aca="false">IF(ROW()&gt;B$3+5,"",POWER(BF741-H741-T741-L741-V741+Y741+N741+AE741+AB741+AH741+AK741-AN741-AQ741-AT741-AW741+AVERAGE(G$6:G$1000),2))</f>
        <v/>
      </c>
    </row>
    <row r="742" customFormat="false" ht="12.75" hidden="false" customHeight="false" outlineLevel="0" collapsed="false">
      <c r="A742" s="7" t="e">
        <f aca="false">substr(ROW()-5,B$3)</f>
        <v>#VALUE!</v>
      </c>
      <c r="B742" s="6" t="str">
        <f aca="false">IF(ROW()&gt;B$3+5,"",subn(B$2*C$2,1,ROW()-5,B$3))</f>
        <v/>
      </c>
      <c r="C742" s="2" t="str">
        <f aca="false">IF(ROW()&gt;B$3+5,"",WN(1,B$2,ROW()-5,B$3))</f>
        <v/>
      </c>
      <c r="D742" s="2" t="str">
        <f aca="false">IF(ROW()&gt;B$3+5,"",WN(B$2,C$2,ROW()-5,B$3))</f>
        <v/>
      </c>
      <c r="E742" s="2" t="str">
        <f aca="false">IF(ROW()&gt;B$3+5,"",bn(B$3,A$2*B$2*C$2*E$2,ROW()-5))</f>
        <v/>
      </c>
      <c r="F742" s="2" t="str">
        <f aca="false">IF(ROW()&gt;B$3+5,"",WN(B$2*C$2,E$2,ROW()-5,B$3))</f>
        <v/>
      </c>
      <c r="G742" s="8"/>
      <c r="H742" s="0" t="str">
        <f aca="false">IF(OR(D$2=1,ROW()&gt;B$3+5),"",SUMIF(E$6:E$1006,E742,G$6:G$1006)/COUNTIF(E$6:E$1006,E742))</f>
        <v/>
      </c>
      <c r="I742" s="0" t="str">
        <f aca="false">IF(OR(D$2=1,B$2=1,ROW()&gt;B$3+5),"",((C742-1)*MAX(E$6:E$1006))+E742)</f>
        <v/>
      </c>
      <c r="J742" s="0" t="str">
        <f aca="false">IF(OR(D$2=1,ROW()&gt;B$3+5),"",POWER((H742-AVERAGE(G$6:G$1006)),2))</f>
        <v/>
      </c>
      <c r="L742" s="0" t="str">
        <f aca="false">IF(OR(B$2=1,ROW()&gt;B$3+5),"",SUMIF(C$6:C$1000,C742,G$6:G$1000)/COUNTIF(C$6:C$1000,C742))</f>
        <v/>
      </c>
      <c r="M742" s="0" t="str">
        <f aca="false">IF(ROW()&gt;B$3+5,"",POWER((L742-AVERAGE(G$6:G$1000)),2))</f>
        <v/>
      </c>
      <c r="N742" s="0" t="str">
        <f aca="false">IF(OR(B$2=1,D$2=1,ROW()&gt;B$3+5),"",SUMIF(I$6:I$1000,I742,G$6:G$1006)/COUNTIF(I$6:I$1006,I742))</f>
        <v/>
      </c>
      <c r="P742" s="0" t="str">
        <f aca="false">IF(B742="","",((B742-1)*MAX(C$6:C$1000))+C742)</f>
        <v/>
      </c>
      <c r="Q742" s="0" t="str">
        <f aca="false">IF(OR(B$2=1,ROW()&gt;B$3+5),"",SUMIF(P$6:P$1000,P742,G$6:G$1000)/COUNTIF(P$6:P$1000,P742))</f>
        <v/>
      </c>
      <c r="R742" s="0" t="str">
        <f aca="false">IF(ROW()&gt;B$3+5,"",SUMIF(B$6:B$1006,B742,G$6:G$1006)/COUNTIF(B$6:B$1006,B742))</f>
        <v/>
      </c>
      <c r="T742" s="0" t="str">
        <f aca="false">IF(OR(E$2=1,ROW()&gt;B$3+5),"",SUMIF(F$6:F$1000,F742,G$6:G$1000)/COUNTIF(F$6:F$1000,F742))</f>
        <v/>
      </c>
      <c r="U742" s="0" t="str">
        <f aca="false">IF(ROW()&gt;B$3+5,"",POWER((T742-AVERAGE(G$6:G$1000)),2))</f>
        <v/>
      </c>
      <c r="V742" s="0" t="str">
        <f aca="false">IF(OR(C$2=1,ROW()&gt;B$3+5),"",SUMIF(D$6:D$1006,D742,G$6:G$1006)/COUNTIF(D$6:D$1006,F742))</f>
        <v/>
      </c>
      <c r="W742" s="0" t="str">
        <f aca="false">IF(ROW()&gt;B$3+5,"",POWER((V742-AVERAGE(G$6:G$1006)),2))</f>
        <v/>
      </c>
      <c r="X742" s="0" t="str">
        <f aca="false">IF(E742="","",((E742-1)*MAX(F$6:F$1000))+F742)</f>
        <v/>
      </c>
      <c r="Y742" s="0" t="str">
        <f aca="false">IF(OR(D$2=1,E$2=1,ROW()&gt;B$3+5),"",SUMIF(X$6:X$1000,X742,G$6:G$1006)/COUNTIF(X$6:X$1006,X742))</f>
        <v/>
      </c>
      <c r="Z742" s="0" t="str">
        <f aca="false">IF(ROW()&gt;B$3+5,"",POWER(Y742-H742-T742+AVERAGE(G$6:G$1000),2))</f>
        <v/>
      </c>
      <c r="AA742" s="0" t="str">
        <f aca="false">IF(F742="","",((F742-1)*MAX(C$6:C$1000))+C742)</f>
        <v/>
      </c>
      <c r="AB742" s="0" t="str">
        <f aca="false">IF(OR(B$2=1,E$2=1,ROW()&gt;B$3+5),"",SUMIF(AA$6:AA$1000,AA742,G$6:G$1006)/COUNTIF(AA$6:AA$1006,AA742))</f>
        <v/>
      </c>
      <c r="AC742" s="0" t="str">
        <f aca="false">IF(ROW()&gt;B$3+5,"",POWER(AB742-L742-T742+AVERAGE(G$6:G$1000),2))</f>
        <v/>
      </c>
      <c r="AD742" s="0" t="str">
        <f aca="false">IF(E742="","",((E742-1)*MAX(D$6:D$1000))+D742)</f>
        <v/>
      </c>
      <c r="AE742" s="0" t="str">
        <f aca="false">IF(OR(C$2=1,D$2=1,ROW()&gt;B$3+5),"",SUMIF(AD$6:AD$1000,AD742,G$6:G$1006)/COUNTIF(AD$6:AD$1006,AD742))</f>
        <v/>
      </c>
      <c r="AF742" s="0" t="str">
        <f aca="false">IF(ROW()&gt;B$3+5,"",POWER(AE742-H742-V742+AVERAGE(G$6:G$1000),2))</f>
        <v/>
      </c>
      <c r="AG742" s="0" t="str">
        <f aca="false">IF(F742="","",((F742-1)*MAX(D$6:D$1000))+D742)</f>
        <v/>
      </c>
      <c r="AH742" s="0" t="str">
        <f aca="false">IF(OR(C$2=1,E$2=1,ROW()&gt;B$3+5),"",SUMIF(AG$6:AG$1006,AG742,G$6:G$1006)/COUNTIF(AG$6:AG$1006,AG742))</f>
        <v/>
      </c>
      <c r="AI742" s="0" t="str">
        <f aca="false">IF(ROW()&gt;B$3+5,"",POWER(AH742-V742-T742+AVERAGE(G$6:G$1000),2))</f>
        <v/>
      </c>
      <c r="AJ742" s="0" t="str">
        <f aca="false">IF(C742="","",((C742-1)*MAX(D$6:D$1000))+D742)</f>
        <v/>
      </c>
      <c r="AK742" s="0" t="str">
        <f aca="false">IF(OR(B$2=1,C$2=1,ROW()&gt;B$3+5),"",SUMIF(AJ$6:AJ$1006,AJ742,G$6:G$1006)/COUNTIF(AJ$6:AJ$1006,AJ742))</f>
        <v/>
      </c>
      <c r="AL742" s="0" t="str">
        <f aca="false">IF(ROW()&gt;B$3+5,"",POWER(AK742-L742-V742+AVERAGE(G$6:G$1000),2))</f>
        <v/>
      </c>
      <c r="AM742" s="0" t="str">
        <f aca="false">IF(X742="","",((X742-1)*MAX(C$6:C$1000))+C742)</f>
        <v/>
      </c>
      <c r="AN742" s="0" t="str">
        <f aca="false">IF(OR(B$2=1,D$2=1,E$2=1,ROW()&gt;B$3+5),"",SUMIF(AM$6:AM$1006,AM742,G$6:G$1006)/COUNTIF(AM$6:AM$1006,AM742))</f>
        <v/>
      </c>
      <c r="AO742" s="0" t="str">
        <f aca="false">IF(ROW()&gt;B$3+5,"",POWER(AN742+H742+T742+L742-Y742-N742-AB742-AVERAGE(G$6:G$1000),2))</f>
        <v/>
      </c>
      <c r="AP742" s="0" t="str">
        <f aca="false">IF(X742="","",((X742-1)*MAX(D$6:D$1000))+D742)</f>
        <v/>
      </c>
      <c r="AQ742" s="0" t="str">
        <f aca="false">IF(OR(C$2=1,D$2=1,E$2=1,ROW()&gt;B$3+5),"",SUMIF(AP$6:AP$1006,AP742,G$6:G$1006)/COUNTIF(AP$6:AP$1006,AP742))</f>
        <v/>
      </c>
      <c r="AR742" s="0" t="str">
        <f aca="false">IF(ROW()&gt;B$3+5,"",POWER(AQ742+H742+T742+V742-Y742-AE742-AH742-AVERAGE(G$6:G$1000),2))</f>
        <v/>
      </c>
      <c r="AS742" s="0" t="str">
        <f aca="false">IF(I742="","",((I742-1)*MAX(D742:D1736))+D742)</f>
        <v/>
      </c>
      <c r="AT742" s="0" t="str">
        <f aca="false">IF(OR(B$2=1,C$2=1,D$2=1,ROW()&gt;B$3+5),"",SUMIF(AS$6:AS$1006,AS742,G$6:G$1006)/COUNTIF(AS$6:AS$1006,AS742))</f>
        <v/>
      </c>
      <c r="AU742" s="0" t="str">
        <f aca="false">IF(ROW()&gt;B$3+5,"",POWER(AT742+H742+L742+V742-N742-AE742-AK742-AVERAGE(G$6:G$1000),2))</f>
        <v/>
      </c>
      <c r="AV742" s="0" t="str">
        <f aca="false">IF(AA742="","",((AA742-1)*MAX(D$6:D$1000))+D742)</f>
        <v/>
      </c>
      <c r="AW742" s="0" t="str">
        <f aca="false">IF(OR(B$2=1,C$2=1,E$2=1,ROW()&gt;B$3+5),"",SUMIF(AV$6:AV$1006,AV742,G$6:G$1006)/COUNTIF(AV$6:AV$1006,AV742))</f>
        <v/>
      </c>
      <c r="AX742" s="0" t="str">
        <f aca="false">IF(ROW()&gt;B$3+5,"",POWER(AW742+L742+V742+T742-AB742-AH742-AK742-AVERAGE(G$6:G$1000),2))</f>
        <v/>
      </c>
      <c r="AY742" s="0" t="str">
        <f aca="false">IF(P742="","",((P742-1)*MAX(D$6:D$1000))+D742)</f>
        <v/>
      </c>
      <c r="AZ742" s="0" t="str">
        <f aca="false">IF(OR(B$2=1,C$2=1,ROW()&gt;B$3+5),"",SUMIF(AY$6:AY$1006,AY742,G$6:G$1006)/COUNTIF(AY$6:AY$1006,AY742))</f>
        <v/>
      </c>
      <c r="BA742" s="0" t="str">
        <f aca="false">IF(ROW()&gt;B$3+5,"",POWER(AZ742+L742+R742+V742-AK742-Q742-BC742-AVERAGE(G$6:G$1000),2))</f>
        <v/>
      </c>
      <c r="BB742" s="0" t="str">
        <f aca="false">IF(B742="","",((B742-1)*MAX(D$6:D$1000))+D742)</f>
        <v/>
      </c>
      <c r="BC742" s="0" t="str">
        <f aca="false">IF(OR(C$2=1,ROW()&gt;B$3+5),"",SUMIF(BB$6:BB$1006,BB742,G$6:G$1006)/COUNTIF(BB$6:BB$1006,BB742))</f>
        <v/>
      </c>
      <c r="BD742" s="0" t="str">
        <f aca="false">IF(ROW()&gt;B$3+5,"",POWER(BC742-V742-R742+AVERAGE(G$6:G$1000),2))</f>
        <v/>
      </c>
      <c r="BE742" s="0" t="str">
        <f aca="false">IF(AM742="","",((AM742-1)*MAX(D$6:D$1000))+D742)</f>
        <v/>
      </c>
      <c r="BF742" s="0" t="str">
        <f aca="false">IF(OR(B$2=1,C$2=1,D$2=1,E$2=1,ROW()&gt;B$3+5),"",SUMIF(BE$6:BE$1006,BE742,G$6:G$1006)/COUNTIF(BE$6:BE$1006,BE742))</f>
        <v/>
      </c>
      <c r="BG742" s="0" t="str">
        <f aca="false">IF(ROW()&gt;B$3+5,"",POWER(BF742-H742-T742-L742-V742+Y742+N742+AE742+AB742+AH742+AK742-AN742-AQ742-AT742-AW742+AVERAGE(G$6:G$1000),2))</f>
        <v/>
      </c>
    </row>
    <row r="743" customFormat="false" ht="12.75" hidden="false" customHeight="false" outlineLevel="0" collapsed="false">
      <c r="A743" s="7" t="e">
        <f aca="false">substr(ROW()-5,B$3)</f>
        <v>#VALUE!</v>
      </c>
      <c r="B743" s="6" t="str">
        <f aca="false">IF(ROW()&gt;B$3+5,"",subn(B$2*C$2,1,ROW()-5,B$3))</f>
        <v/>
      </c>
      <c r="C743" s="2" t="str">
        <f aca="false">IF(ROW()&gt;B$3+5,"",WN(1,B$2,ROW()-5,B$3))</f>
        <v/>
      </c>
      <c r="D743" s="2" t="str">
        <f aca="false">IF(ROW()&gt;B$3+5,"",WN(B$2,C$2,ROW()-5,B$3))</f>
        <v/>
      </c>
      <c r="E743" s="2" t="str">
        <f aca="false">IF(ROW()&gt;B$3+5,"",bn(B$3,A$2*B$2*C$2*E$2,ROW()-5))</f>
        <v/>
      </c>
      <c r="F743" s="2" t="str">
        <f aca="false">IF(ROW()&gt;B$3+5,"",WN(B$2*C$2,E$2,ROW()-5,B$3))</f>
        <v/>
      </c>
      <c r="G743" s="8"/>
      <c r="H743" s="0" t="str">
        <f aca="false">IF(OR(D$2=1,ROW()&gt;B$3+5),"",SUMIF(E$6:E$1006,E743,G$6:G$1006)/COUNTIF(E$6:E$1006,E743))</f>
        <v/>
      </c>
      <c r="I743" s="0" t="str">
        <f aca="false">IF(OR(D$2=1,B$2=1,ROW()&gt;B$3+5),"",((C743-1)*MAX(E$6:E$1006))+E743)</f>
        <v/>
      </c>
      <c r="J743" s="0" t="str">
        <f aca="false">IF(OR(D$2=1,ROW()&gt;B$3+5),"",POWER((H743-AVERAGE(G$6:G$1006)),2))</f>
        <v/>
      </c>
      <c r="L743" s="0" t="str">
        <f aca="false">IF(OR(B$2=1,ROW()&gt;B$3+5),"",SUMIF(C$6:C$1000,C743,G$6:G$1000)/COUNTIF(C$6:C$1000,C743))</f>
        <v/>
      </c>
      <c r="M743" s="0" t="str">
        <f aca="false">IF(ROW()&gt;B$3+5,"",POWER((L743-AVERAGE(G$6:G$1000)),2))</f>
        <v/>
      </c>
      <c r="N743" s="0" t="str">
        <f aca="false">IF(OR(B$2=1,D$2=1,ROW()&gt;B$3+5),"",SUMIF(I$6:I$1000,I743,G$6:G$1006)/COUNTIF(I$6:I$1006,I743))</f>
        <v/>
      </c>
      <c r="P743" s="0" t="str">
        <f aca="false">IF(B743="","",((B743-1)*MAX(C$6:C$1000))+C743)</f>
        <v/>
      </c>
      <c r="Q743" s="0" t="str">
        <f aca="false">IF(OR(B$2=1,ROW()&gt;B$3+5),"",SUMIF(P$6:P$1000,P743,G$6:G$1000)/COUNTIF(P$6:P$1000,P743))</f>
        <v/>
      </c>
      <c r="R743" s="0" t="str">
        <f aca="false">IF(ROW()&gt;B$3+5,"",SUMIF(B$6:B$1006,B743,G$6:G$1006)/COUNTIF(B$6:B$1006,B743))</f>
        <v/>
      </c>
      <c r="T743" s="0" t="str">
        <f aca="false">IF(OR(E$2=1,ROW()&gt;B$3+5),"",SUMIF(F$6:F$1000,F743,G$6:G$1000)/COUNTIF(F$6:F$1000,F743))</f>
        <v/>
      </c>
      <c r="U743" s="0" t="str">
        <f aca="false">IF(ROW()&gt;B$3+5,"",POWER((T743-AVERAGE(G$6:G$1000)),2))</f>
        <v/>
      </c>
      <c r="V743" s="0" t="str">
        <f aca="false">IF(OR(C$2=1,ROW()&gt;B$3+5),"",SUMIF(D$6:D$1006,D743,G$6:G$1006)/COUNTIF(D$6:D$1006,F743))</f>
        <v/>
      </c>
      <c r="W743" s="0" t="str">
        <f aca="false">IF(ROW()&gt;B$3+5,"",POWER((V743-AVERAGE(G$6:G$1006)),2))</f>
        <v/>
      </c>
      <c r="X743" s="0" t="str">
        <f aca="false">IF(E743="","",((E743-1)*MAX(F$6:F$1000))+F743)</f>
        <v/>
      </c>
      <c r="Y743" s="0" t="str">
        <f aca="false">IF(OR(D$2=1,E$2=1,ROW()&gt;B$3+5),"",SUMIF(X$6:X$1000,X743,G$6:G$1006)/COUNTIF(X$6:X$1006,X743))</f>
        <v/>
      </c>
      <c r="Z743" s="0" t="str">
        <f aca="false">IF(ROW()&gt;B$3+5,"",POWER(Y743-H743-T743+AVERAGE(G$6:G$1000),2))</f>
        <v/>
      </c>
      <c r="AA743" s="0" t="str">
        <f aca="false">IF(F743="","",((F743-1)*MAX(C$6:C$1000))+C743)</f>
        <v/>
      </c>
      <c r="AB743" s="0" t="str">
        <f aca="false">IF(OR(B$2=1,E$2=1,ROW()&gt;B$3+5),"",SUMIF(AA$6:AA$1000,AA743,G$6:G$1006)/COUNTIF(AA$6:AA$1006,AA743))</f>
        <v/>
      </c>
      <c r="AC743" s="0" t="str">
        <f aca="false">IF(ROW()&gt;B$3+5,"",POWER(AB743-L743-T743+AVERAGE(G$6:G$1000),2))</f>
        <v/>
      </c>
      <c r="AD743" s="0" t="str">
        <f aca="false">IF(E743="","",((E743-1)*MAX(D$6:D$1000))+D743)</f>
        <v/>
      </c>
      <c r="AE743" s="0" t="str">
        <f aca="false">IF(OR(C$2=1,D$2=1,ROW()&gt;B$3+5),"",SUMIF(AD$6:AD$1000,AD743,G$6:G$1006)/COUNTIF(AD$6:AD$1006,AD743))</f>
        <v/>
      </c>
      <c r="AF743" s="0" t="str">
        <f aca="false">IF(ROW()&gt;B$3+5,"",POWER(AE743-H743-V743+AVERAGE(G$6:G$1000),2))</f>
        <v/>
      </c>
      <c r="AG743" s="0" t="str">
        <f aca="false">IF(F743="","",((F743-1)*MAX(D$6:D$1000))+D743)</f>
        <v/>
      </c>
      <c r="AH743" s="0" t="str">
        <f aca="false">IF(OR(C$2=1,E$2=1,ROW()&gt;B$3+5),"",SUMIF(AG$6:AG$1006,AG743,G$6:G$1006)/COUNTIF(AG$6:AG$1006,AG743))</f>
        <v/>
      </c>
      <c r="AI743" s="0" t="str">
        <f aca="false">IF(ROW()&gt;B$3+5,"",POWER(AH743-V743-T743+AVERAGE(G$6:G$1000),2))</f>
        <v/>
      </c>
      <c r="AJ743" s="0" t="str">
        <f aca="false">IF(C743="","",((C743-1)*MAX(D$6:D$1000))+D743)</f>
        <v/>
      </c>
      <c r="AK743" s="0" t="str">
        <f aca="false">IF(OR(B$2=1,C$2=1,ROW()&gt;B$3+5),"",SUMIF(AJ$6:AJ$1006,AJ743,G$6:G$1006)/COUNTIF(AJ$6:AJ$1006,AJ743))</f>
        <v/>
      </c>
      <c r="AL743" s="0" t="str">
        <f aca="false">IF(ROW()&gt;B$3+5,"",POWER(AK743-L743-V743+AVERAGE(G$6:G$1000),2))</f>
        <v/>
      </c>
      <c r="AM743" s="0" t="str">
        <f aca="false">IF(X743="","",((X743-1)*MAX(C$6:C$1000))+C743)</f>
        <v/>
      </c>
      <c r="AN743" s="0" t="str">
        <f aca="false">IF(OR(B$2=1,D$2=1,E$2=1,ROW()&gt;B$3+5),"",SUMIF(AM$6:AM$1006,AM743,G$6:G$1006)/COUNTIF(AM$6:AM$1006,AM743))</f>
        <v/>
      </c>
      <c r="AO743" s="0" t="str">
        <f aca="false">IF(ROW()&gt;B$3+5,"",POWER(AN743+H743+T743+L743-Y743-N743-AB743-AVERAGE(G$6:G$1000),2))</f>
        <v/>
      </c>
      <c r="AP743" s="0" t="str">
        <f aca="false">IF(X743="","",((X743-1)*MAX(D$6:D$1000))+D743)</f>
        <v/>
      </c>
      <c r="AQ743" s="0" t="str">
        <f aca="false">IF(OR(C$2=1,D$2=1,E$2=1,ROW()&gt;B$3+5),"",SUMIF(AP$6:AP$1006,AP743,G$6:G$1006)/COUNTIF(AP$6:AP$1006,AP743))</f>
        <v/>
      </c>
      <c r="AR743" s="0" t="str">
        <f aca="false">IF(ROW()&gt;B$3+5,"",POWER(AQ743+H743+T743+V743-Y743-AE743-AH743-AVERAGE(G$6:G$1000),2))</f>
        <v/>
      </c>
      <c r="AS743" s="0" t="str">
        <f aca="false">IF(I743="","",((I743-1)*MAX(D743:D1737))+D743)</f>
        <v/>
      </c>
      <c r="AT743" s="0" t="str">
        <f aca="false">IF(OR(B$2=1,C$2=1,D$2=1,ROW()&gt;B$3+5),"",SUMIF(AS$6:AS$1006,AS743,G$6:G$1006)/COUNTIF(AS$6:AS$1006,AS743))</f>
        <v/>
      </c>
      <c r="AU743" s="0" t="str">
        <f aca="false">IF(ROW()&gt;B$3+5,"",POWER(AT743+H743+L743+V743-N743-AE743-AK743-AVERAGE(G$6:G$1000),2))</f>
        <v/>
      </c>
      <c r="AV743" s="0" t="str">
        <f aca="false">IF(AA743="","",((AA743-1)*MAX(D$6:D$1000))+D743)</f>
        <v/>
      </c>
      <c r="AW743" s="0" t="str">
        <f aca="false">IF(OR(B$2=1,C$2=1,E$2=1,ROW()&gt;B$3+5),"",SUMIF(AV$6:AV$1006,AV743,G$6:G$1006)/COUNTIF(AV$6:AV$1006,AV743))</f>
        <v/>
      </c>
      <c r="AX743" s="0" t="str">
        <f aca="false">IF(ROW()&gt;B$3+5,"",POWER(AW743+L743+V743+T743-AB743-AH743-AK743-AVERAGE(G$6:G$1000),2))</f>
        <v/>
      </c>
      <c r="AY743" s="0" t="str">
        <f aca="false">IF(P743="","",((P743-1)*MAX(D$6:D$1000))+D743)</f>
        <v/>
      </c>
      <c r="AZ743" s="0" t="str">
        <f aca="false">IF(OR(B$2=1,C$2=1,ROW()&gt;B$3+5),"",SUMIF(AY$6:AY$1006,AY743,G$6:G$1006)/COUNTIF(AY$6:AY$1006,AY743))</f>
        <v/>
      </c>
      <c r="BA743" s="0" t="str">
        <f aca="false">IF(ROW()&gt;B$3+5,"",POWER(AZ743+L743+R743+V743-AK743-Q743-BC743-AVERAGE(G$6:G$1000),2))</f>
        <v/>
      </c>
      <c r="BB743" s="0" t="str">
        <f aca="false">IF(B743="","",((B743-1)*MAX(D$6:D$1000))+D743)</f>
        <v/>
      </c>
      <c r="BC743" s="0" t="str">
        <f aca="false">IF(OR(C$2=1,ROW()&gt;B$3+5),"",SUMIF(BB$6:BB$1006,BB743,G$6:G$1006)/COUNTIF(BB$6:BB$1006,BB743))</f>
        <v/>
      </c>
      <c r="BD743" s="0" t="str">
        <f aca="false">IF(ROW()&gt;B$3+5,"",POWER(BC743-V743-R743+AVERAGE(G$6:G$1000),2))</f>
        <v/>
      </c>
      <c r="BE743" s="0" t="str">
        <f aca="false">IF(AM743="","",((AM743-1)*MAX(D$6:D$1000))+D743)</f>
        <v/>
      </c>
      <c r="BF743" s="0" t="str">
        <f aca="false">IF(OR(B$2=1,C$2=1,D$2=1,E$2=1,ROW()&gt;B$3+5),"",SUMIF(BE$6:BE$1006,BE743,G$6:G$1006)/COUNTIF(BE$6:BE$1006,BE743))</f>
        <v/>
      </c>
      <c r="BG743" s="0" t="str">
        <f aca="false">IF(ROW()&gt;B$3+5,"",POWER(BF743-H743-T743-L743-V743+Y743+N743+AE743+AB743+AH743+AK743-AN743-AQ743-AT743-AW743+AVERAGE(G$6:G$1000),2))</f>
        <v/>
      </c>
    </row>
    <row r="744" customFormat="false" ht="12.75" hidden="false" customHeight="false" outlineLevel="0" collapsed="false">
      <c r="A744" s="7" t="e">
        <f aca="false">substr(ROW()-5,B$3)</f>
        <v>#VALUE!</v>
      </c>
      <c r="B744" s="6" t="str">
        <f aca="false">IF(ROW()&gt;B$3+5,"",subn(B$2*C$2,1,ROW()-5,B$3))</f>
        <v/>
      </c>
      <c r="C744" s="2" t="str">
        <f aca="false">IF(ROW()&gt;B$3+5,"",WN(1,B$2,ROW()-5,B$3))</f>
        <v/>
      </c>
      <c r="D744" s="2" t="str">
        <f aca="false">IF(ROW()&gt;B$3+5,"",WN(B$2,C$2,ROW()-5,B$3))</f>
        <v/>
      </c>
      <c r="E744" s="2" t="str">
        <f aca="false">IF(ROW()&gt;B$3+5,"",bn(B$3,A$2*B$2*C$2*E$2,ROW()-5))</f>
        <v/>
      </c>
      <c r="F744" s="2" t="str">
        <f aca="false">IF(ROW()&gt;B$3+5,"",WN(B$2*C$2,E$2,ROW()-5,B$3))</f>
        <v/>
      </c>
      <c r="G744" s="8"/>
      <c r="H744" s="0" t="str">
        <f aca="false">IF(OR(D$2=1,ROW()&gt;B$3+5),"",SUMIF(E$6:E$1006,E744,G$6:G$1006)/COUNTIF(E$6:E$1006,E744))</f>
        <v/>
      </c>
      <c r="I744" s="0" t="str">
        <f aca="false">IF(OR(D$2=1,B$2=1,ROW()&gt;B$3+5),"",((C744-1)*MAX(E$6:E$1006))+E744)</f>
        <v/>
      </c>
      <c r="J744" s="0" t="str">
        <f aca="false">IF(OR(D$2=1,ROW()&gt;B$3+5),"",POWER((H744-AVERAGE(G$6:G$1006)),2))</f>
        <v/>
      </c>
      <c r="L744" s="0" t="str">
        <f aca="false">IF(OR(B$2=1,ROW()&gt;B$3+5),"",SUMIF(C$6:C$1000,C744,G$6:G$1000)/COUNTIF(C$6:C$1000,C744))</f>
        <v/>
      </c>
      <c r="M744" s="0" t="str">
        <f aca="false">IF(ROW()&gt;B$3+5,"",POWER((L744-AVERAGE(G$6:G$1000)),2))</f>
        <v/>
      </c>
      <c r="N744" s="0" t="str">
        <f aca="false">IF(OR(B$2=1,D$2=1,ROW()&gt;B$3+5),"",SUMIF(I$6:I$1000,I744,G$6:G$1006)/COUNTIF(I$6:I$1006,I744))</f>
        <v/>
      </c>
      <c r="P744" s="0" t="str">
        <f aca="false">IF(B744="","",((B744-1)*MAX(C$6:C$1000))+C744)</f>
        <v/>
      </c>
      <c r="Q744" s="0" t="str">
        <f aca="false">IF(OR(B$2=1,ROW()&gt;B$3+5),"",SUMIF(P$6:P$1000,P744,G$6:G$1000)/COUNTIF(P$6:P$1000,P744))</f>
        <v/>
      </c>
      <c r="R744" s="0" t="str">
        <f aca="false">IF(ROW()&gt;B$3+5,"",SUMIF(B$6:B$1006,B744,G$6:G$1006)/COUNTIF(B$6:B$1006,B744))</f>
        <v/>
      </c>
      <c r="T744" s="0" t="str">
        <f aca="false">IF(OR(E$2=1,ROW()&gt;B$3+5),"",SUMIF(F$6:F$1000,F744,G$6:G$1000)/COUNTIF(F$6:F$1000,F744))</f>
        <v/>
      </c>
      <c r="U744" s="0" t="str">
        <f aca="false">IF(ROW()&gt;B$3+5,"",POWER((T744-AVERAGE(G$6:G$1000)),2))</f>
        <v/>
      </c>
      <c r="V744" s="0" t="str">
        <f aca="false">IF(OR(C$2=1,ROW()&gt;B$3+5),"",SUMIF(D$6:D$1006,D744,G$6:G$1006)/COUNTIF(D$6:D$1006,F744))</f>
        <v/>
      </c>
      <c r="W744" s="0" t="str">
        <f aca="false">IF(ROW()&gt;B$3+5,"",POWER((V744-AVERAGE(G$6:G$1006)),2))</f>
        <v/>
      </c>
      <c r="X744" s="0" t="str">
        <f aca="false">IF(E744="","",((E744-1)*MAX(F$6:F$1000))+F744)</f>
        <v/>
      </c>
      <c r="Y744" s="0" t="str">
        <f aca="false">IF(OR(D$2=1,E$2=1,ROW()&gt;B$3+5),"",SUMIF(X$6:X$1000,X744,G$6:G$1006)/COUNTIF(X$6:X$1006,X744))</f>
        <v/>
      </c>
      <c r="Z744" s="0" t="str">
        <f aca="false">IF(ROW()&gt;B$3+5,"",POWER(Y744-H744-T744+AVERAGE(G$6:G$1000),2))</f>
        <v/>
      </c>
      <c r="AA744" s="0" t="str">
        <f aca="false">IF(F744="","",((F744-1)*MAX(C$6:C$1000))+C744)</f>
        <v/>
      </c>
      <c r="AB744" s="0" t="str">
        <f aca="false">IF(OR(B$2=1,E$2=1,ROW()&gt;B$3+5),"",SUMIF(AA$6:AA$1000,AA744,G$6:G$1006)/COUNTIF(AA$6:AA$1006,AA744))</f>
        <v/>
      </c>
      <c r="AC744" s="0" t="str">
        <f aca="false">IF(ROW()&gt;B$3+5,"",POWER(AB744-L744-T744+AVERAGE(G$6:G$1000),2))</f>
        <v/>
      </c>
      <c r="AD744" s="0" t="str">
        <f aca="false">IF(E744="","",((E744-1)*MAX(D$6:D$1000))+D744)</f>
        <v/>
      </c>
      <c r="AE744" s="0" t="str">
        <f aca="false">IF(OR(C$2=1,D$2=1,ROW()&gt;B$3+5),"",SUMIF(AD$6:AD$1000,AD744,G$6:G$1006)/COUNTIF(AD$6:AD$1006,AD744))</f>
        <v/>
      </c>
      <c r="AF744" s="0" t="str">
        <f aca="false">IF(ROW()&gt;B$3+5,"",POWER(AE744-H744-V744+AVERAGE(G$6:G$1000),2))</f>
        <v/>
      </c>
      <c r="AG744" s="0" t="str">
        <f aca="false">IF(F744="","",((F744-1)*MAX(D$6:D$1000))+D744)</f>
        <v/>
      </c>
      <c r="AH744" s="0" t="str">
        <f aca="false">IF(OR(C$2=1,E$2=1,ROW()&gt;B$3+5),"",SUMIF(AG$6:AG$1006,AG744,G$6:G$1006)/COUNTIF(AG$6:AG$1006,AG744))</f>
        <v/>
      </c>
      <c r="AI744" s="0" t="str">
        <f aca="false">IF(ROW()&gt;B$3+5,"",POWER(AH744-V744-T744+AVERAGE(G$6:G$1000),2))</f>
        <v/>
      </c>
      <c r="AJ744" s="0" t="str">
        <f aca="false">IF(C744="","",((C744-1)*MAX(D$6:D$1000))+D744)</f>
        <v/>
      </c>
      <c r="AK744" s="0" t="str">
        <f aca="false">IF(OR(B$2=1,C$2=1,ROW()&gt;B$3+5),"",SUMIF(AJ$6:AJ$1006,AJ744,G$6:G$1006)/COUNTIF(AJ$6:AJ$1006,AJ744))</f>
        <v/>
      </c>
      <c r="AL744" s="0" t="str">
        <f aca="false">IF(ROW()&gt;B$3+5,"",POWER(AK744-L744-V744+AVERAGE(G$6:G$1000),2))</f>
        <v/>
      </c>
      <c r="AM744" s="0" t="str">
        <f aca="false">IF(X744="","",((X744-1)*MAX(C$6:C$1000))+C744)</f>
        <v/>
      </c>
      <c r="AN744" s="0" t="str">
        <f aca="false">IF(OR(B$2=1,D$2=1,E$2=1,ROW()&gt;B$3+5),"",SUMIF(AM$6:AM$1006,AM744,G$6:G$1006)/COUNTIF(AM$6:AM$1006,AM744))</f>
        <v/>
      </c>
      <c r="AO744" s="0" t="str">
        <f aca="false">IF(ROW()&gt;B$3+5,"",POWER(AN744+H744+T744+L744-Y744-N744-AB744-AVERAGE(G$6:G$1000),2))</f>
        <v/>
      </c>
      <c r="AP744" s="0" t="str">
        <f aca="false">IF(X744="","",((X744-1)*MAX(D$6:D$1000))+D744)</f>
        <v/>
      </c>
      <c r="AQ744" s="0" t="str">
        <f aca="false">IF(OR(C$2=1,D$2=1,E$2=1,ROW()&gt;B$3+5),"",SUMIF(AP$6:AP$1006,AP744,G$6:G$1006)/COUNTIF(AP$6:AP$1006,AP744))</f>
        <v/>
      </c>
      <c r="AR744" s="0" t="str">
        <f aca="false">IF(ROW()&gt;B$3+5,"",POWER(AQ744+H744+T744+V744-Y744-AE744-AH744-AVERAGE(G$6:G$1000),2))</f>
        <v/>
      </c>
      <c r="AS744" s="0" t="str">
        <f aca="false">IF(I744="","",((I744-1)*MAX(D744:D1738))+D744)</f>
        <v/>
      </c>
      <c r="AT744" s="0" t="str">
        <f aca="false">IF(OR(B$2=1,C$2=1,D$2=1,ROW()&gt;B$3+5),"",SUMIF(AS$6:AS$1006,AS744,G$6:G$1006)/COUNTIF(AS$6:AS$1006,AS744))</f>
        <v/>
      </c>
      <c r="AU744" s="0" t="str">
        <f aca="false">IF(ROW()&gt;B$3+5,"",POWER(AT744+H744+L744+V744-N744-AE744-AK744-AVERAGE(G$6:G$1000),2))</f>
        <v/>
      </c>
      <c r="AV744" s="0" t="str">
        <f aca="false">IF(AA744="","",((AA744-1)*MAX(D$6:D$1000))+D744)</f>
        <v/>
      </c>
      <c r="AW744" s="0" t="str">
        <f aca="false">IF(OR(B$2=1,C$2=1,E$2=1,ROW()&gt;B$3+5),"",SUMIF(AV$6:AV$1006,AV744,G$6:G$1006)/COUNTIF(AV$6:AV$1006,AV744))</f>
        <v/>
      </c>
      <c r="AX744" s="0" t="str">
        <f aca="false">IF(ROW()&gt;B$3+5,"",POWER(AW744+L744+V744+T744-AB744-AH744-AK744-AVERAGE(G$6:G$1000),2))</f>
        <v/>
      </c>
      <c r="AY744" s="0" t="str">
        <f aca="false">IF(P744="","",((P744-1)*MAX(D$6:D$1000))+D744)</f>
        <v/>
      </c>
      <c r="AZ744" s="0" t="str">
        <f aca="false">IF(OR(B$2=1,C$2=1,ROW()&gt;B$3+5),"",SUMIF(AY$6:AY$1006,AY744,G$6:G$1006)/COUNTIF(AY$6:AY$1006,AY744))</f>
        <v/>
      </c>
      <c r="BA744" s="0" t="str">
        <f aca="false">IF(ROW()&gt;B$3+5,"",POWER(AZ744+L744+R744+V744-AK744-Q744-BC744-AVERAGE(G$6:G$1000),2))</f>
        <v/>
      </c>
      <c r="BB744" s="0" t="str">
        <f aca="false">IF(B744="","",((B744-1)*MAX(D$6:D$1000))+D744)</f>
        <v/>
      </c>
      <c r="BC744" s="0" t="str">
        <f aca="false">IF(OR(C$2=1,ROW()&gt;B$3+5),"",SUMIF(BB$6:BB$1006,BB744,G$6:G$1006)/COUNTIF(BB$6:BB$1006,BB744))</f>
        <v/>
      </c>
      <c r="BD744" s="0" t="str">
        <f aca="false">IF(ROW()&gt;B$3+5,"",POWER(BC744-V744-R744+AVERAGE(G$6:G$1000),2))</f>
        <v/>
      </c>
      <c r="BE744" s="0" t="str">
        <f aca="false">IF(AM744="","",((AM744-1)*MAX(D$6:D$1000))+D744)</f>
        <v/>
      </c>
      <c r="BF744" s="0" t="str">
        <f aca="false">IF(OR(B$2=1,C$2=1,D$2=1,E$2=1,ROW()&gt;B$3+5),"",SUMIF(BE$6:BE$1006,BE744,G$6:G$1006)/COUNTIF(BE$6:BE$1006,BE744))</f>
        <v/>
      </c>
      <c r="BG744" s="0" t="str">
        <f aca="false">IF(ROW()&gt;B$3+5,"",POWER(BF744-H744-T744-L744-V744+Y744+N744+AE744+AB744+AH744+AK744-AN744-AQ744-AT744-AW744+AVERAGE(G$6:G$1000),2))</f>
        <v/>
      </c>
    </row>
    <row r="745" customFormat="false" ht="12.75" hidden="false" customHeight="false" outlineLevel="0" collapsed="false">
      <c r="A745" s="7" t="e">
        <f aca="false">substr(ROW()-5,B$3)</f>
        <v>#VALUE!</v>
      </c>
      <c r="B745" s="6" t="str">
        <f aca="false">IF(ROW()&gt;B$3+5,"",subn(B$2*C$2,1,ROW()-5,B$3))</f>
        <v/>
      </c>
      <c r="C745" s="2" t="str">
        <f aca="false">IF(ROW()&gt;B$3+5,"",WN(1,B$2,ROW()-5,B$3))</f>
        <v/>
      </c>
      <c r="D745" s="2" t="str">
        <f aca="false">IF(ROW()&gt;B$3+5,"",WN(B$2,C$2,ROW()-5,B$3))</f>
        <v/>
      </c>
      <c r="E745" s="2" t="str">
        <f aca="false">IF(ROW()&gt;B$3+5,"",bn(B$3,A$2*B$2*C$2*E$2,ROW()-5))</f>
        <v/>
      </c>
      <c r="F745" s="2" t="str">
        <f aca="false">IF(ROW()&gt;B$3+5,"",WN(B$2*C$2,E$2,ROW()-5,B$3))</f>
        <v/>
      </c>
      <c r="G745" s="8"/>
      <c r="H745" s="0" t="str">
        <f aca="false">IF(OR(D$2=1,ROW()&gt;B$3+5),"",SUMIF(E$6:E$1006,E745,G$6:G$1006)/COUNTIF(E$6:E$1006,E745))</f>
        <v/>
      </c>
      <c r="I745" s="0" t="str">
        <f aca="false">IF(OR(D$2=1,B$2=1,ROW()&gt;B$3+5),"",((C745-1)*MAX(E$6:E$1006))+E745)</f>
        <v/>
      </c>
      <c r="J745" s="0" t="str">
        <f aca="false">IF(OR(D$2=1,ROW()&gt;B$3+5),"",POWER((H745-AVERAGE(G$6:G$1006)),2))</f>
        <v/>
      </c>
      <c r="L745" s="0" t="str">
        <f aca="false">IF(OR(B$2=1,ROW()&gt;B$3+5),"",SUMIF(C$6:C$1000,C745,G$6:G$1000)/COUNTIF(C$6:C$1000,C745))</f>
        <v/>
      </c>
      <c r="M745" s="0" t="str">
        <f aca="false">IF(ROW()&gt;B$3+5,"",POWER((L745-AVERAGE(G$6:G$1000)),2))</f>
        <v/>
      </c>
      <c r="N745" s="0" t="str">
        <f aca="false">IF(OR(B$2=1,D$2=1,ROW()&gt;B$3+5),"",SUMIF(I$6:I$1000,I745,G$6:G$1006)/COUNTIF(I$6:I$1006,I745))</f>
        <v/>
      </c>
      <c r="P745" s="0" t="str">
        <f aca="false">IF(B745="","",((B745-1)*MAX(C$6:C$1000))+C745)</f>
        <v/>
      </c>
      <c r="Q745" s="0" t="str">
        <f aca="false">IF(OR(B$2=1,ROW()&gt;B$3+5),"",SUMIF(P$6:P$1000,P745,G$6:G$1000)/COUNTIF(P$6:P$1000,P745))</f>
        <v/>
      </c>
      <c r="R745" s="0" t="str">
        <f aca="false">IF(ROW()&gt;B$3+5,"",SUMIF(B$6:B$1006,B745,G$6:G$1006)/COUNTIF(B$6:B$1006,B745))</f>
        <v/>
      </c>
      <c r="T745" s="0" t="str">
        <f aca="false">IF(OR(E$2=1,ROW()&gt;B$3+5),"",SUMIF(F$6:F$1000,F745,G$6:G$1000)/COUNTIF(F$6:F$1000,F745))</f>
        <v/>
      </c>
      <c r="U745" s="0" t="str">
        <f aca="false">IF(ROW()&gt;B$3+5,"",POWER((T745-AVERAGE(G$6:G$1000)),2))</f>
        <v/>
      </c>
      <c r="V745" s="0" t="str">
        <f aca="false">IF(OR(C$2=1,ROW()&gt;B$3+5),"",SUMIF(D$6:D$1006,D745,G$6:G$1006)/COUNTIF(D$6:D$1006,F745))</f>
        <v/>
      </c>
      <c r="W745" s="0" t="str">
        <f aca="false">IF(ROW()&gt;B$3+5,"",POWER((V745-AVERAGE(G$6:G$1006)),2))</f>
        <v/>
      </c>
      <c r="X745" s="0" t="str">
        <f aca="false">IF(E745="","",((E745-1)*MAX(F$6:F$1000))+F745)</f>
        <v/>
      </c>
      <c r="Y745" s="0" t="str">
        <f aca="false">IF(OR(D$2=1,E$2=1,ROW()&gt;B$3+5),"",SUMIF(X$6:X$1000,X745,G$6:G$1006)/COUNTIF(X$6:X$1006,X745))</f>
        <v/>
      </c>
      <c r="Z745" s="0" t="str">
        <f aca="false">IF(ROW()&gt;B$3+5,"",POWER(Y745-H745-T745+AVERAGE(G$6:G$1000),2))</f>
        <v/>
      </c>
      <c r="AA745" s="0" t="str">
        <f aca="false">IF(F745="","",((F745-1)*MAX(C$6:C$1000))+C745)</f>
        <v/>
      </c>
      <c r="AB745" s="0" t="str">
        <f aca="false">IF(OR(B$2=1,E$2=1,ROW()&gt;B$3+5),"",SUMIF(AA$6:AA$1000,AA745,G$6:G$1006)/COUNTIF(AA$6:AA$1006,AA745))</f>
        <v/>
      </c>
      <c r="AC745" s="0" t="str">
        <f aca="false">IF(ROW()&gt;B$3+5,"",POWER(AB745-L745-T745+AVERAGE(G$6:G$1000),2))</f>
        <v/>
      </c>
      <c r="AD745" s="0" t="str">
        <f aca="false">IF(E745="","",((E745-1)*MAX(D$6:D$1000))+D745)</f>
        <v/>
      </c>
      <c r="AE745" s="0" t="str">
        <f aca="false">IF(OR(C$2=1,D$2=1,ROW()&gt;B$3+5),"",SUMIF(AD$6:AD$1000,AD745,G$6:G$1006)/COUNTIF(AD$6:AD$1006,AD745))</f>
        <v/>
      </c>
      <c r="AF745" s="0" t="str">
        <f aca="false">IF(ROW()&gt;B$3+5,"",POWER(AE745-H745-V745+AVERAGE(G$6:G$1000),2))</f>
        <v/>
      </c>
      <c r="AG745" s="0" t="str">
        <f aca="false">IF(F745="","",((F745-1)*MAX(D$6:D$1000))+D745)</f>
        <v/>
      </c>
      <c r="AH745" s="0" t="str">
        <f aca="false">IF(OR(C$2=1,E$2=1,ROW()&gt;B$3+5),"",SUMIF(AG$6:AG$1006,AG745,G$6:G$1006)/COUNTIF(AG$6:AG$1006,AG745))</f>
        <v/>
      </c>
      <c r="AI745" s="0" t="str">
        <f aca="false">IF(ROW()&gt;B$3+5,"",POWER(AH745-V745-T745+AVERAGE(G$6:G$1000),2))</f>
        <v/>
      </c>
      <c r="AJ745" s="0" t="str">
        <f aca="false">IF(C745="","",((C745-1)*MAX(D$6:D$1000))+D745)</f>
        <v/>
      </c>
      <c r="AK745" s="0" t="str">
        <f aca="false">IF(OR(B$2=1,C$2=1,ROW()&gt;B$3+5),"",SUMIF(AJ$6:AJ$1006,AJ745,G$6:G$1006)/COUNTIF(AJ$6:AJ$1006,AJ745))</f>
        <v/>
      </c>
      <c r="AL745" s="0" t="str">
        <f aca="false">IF(ROW()&gt;B$3+5,"",POWER(AK745-L745-V745+AVERAGE(G$6:G$1000),2))</f>
        <v/>
      </c>
      <c r="AM745" s="0" t="str">
        <f aca="false">IF(X745="","",((X745-1)*MAX(C$6:C$1000))+C745)</f>
        <v/>
      </c>
      <c r="AN745" s="0" t="str">
        <f aca="false">IF(OR(B$2=1,D$2=1,E$2=1,ROW()&gt;B$3+5),"",SUMIF(AM$6:AM$1006,AM745,G$6:G$1006)/COUNTIF(AM$6:AM$1006,AM745))</f>
        <v/>
      </c>
      <c r="AO745" s="0" t="str">
        <f aca="false">IF(ROW()&gt;B$3+5,"",POWER(AN745+H745+T745+L745-Y745-N745-AB745-AVERAGE(G$6:G$1000),2))</f>
        <v/>
      </c>
      <c r="AP745" s="0" t="str">
        <f aca="false">IF(X745="","",((X745-1)*MAX(D$6:D$1000))+D745)</f>
        <v/>
      </c>
      <c r="AQ745" s="0" t="str">
        <f aca="false">IF(OR(C$2=1,D$2=1,E$2=1,ROW()&gt;B$3+5),"",SUMIF(AP$6:AP$1006,AP745,G$6:G$1006)/COUNTIF(AP$6:AP$1006,AP745))</f>
        <v/>
      </c>
      <c r="AR745" s="0" t="str">
        <f aca="false">IF(ROW()&gt;B$3+5,"",POWER(AQ745+H745+T745+V745-Y745-AE745-AH745-AVERAGE(G$6:G$1000),2))</f>
        <v/>
      </c>
      <c r="AS745" s="0" t="str">
        <f aca="false">IF(I745="","",((I745-1)*MAX(D745:D1739))+D745)</f>
        <v/>
      </c>
      <c r="AT745" s="0" t="str">
        <f aca="false">IF(OR(B$2=1,C$2=1,D$2=1,ROW()&gt;B$3+5),"",SUMIF(AS$6:AS$1006,AS745,G$6:G$1006)/COUNTIF(AS$6:AS$1006,AS745))</f>
        <v/>
      </c>
      <c r="AU745" s="0" t="str">
        <f aca="false">IF(ROW()&gt;B$3+5,"",POWER(AT745+H745+L745+V745-N745-AE745-AK745-AVERAGE(G$6:G$1000),2))</f>
        <v/>
      </c>
      <c r="AV745" s="0" t="str">
        <f aca="false">IF(AA745="","",((AA745-1)*MAX(D$6:D$1000))+D745)</f>
        <v/>
      </c>
      <c r="AW745" s="0" t="str">
        <f aca="false">IF(OR(B$2=1,C$2=1,E$2=1,ROW()&gt;B$3+5),"",SUMIF(AV$6:AV$1006,AV745,G$6:G$1006)/COUNTIF(AV$6:AV$1006,AV745))</f>
        <v/>
      </c>
      <c r="AX745" s="0" t="str">
        <f aca="false">IF(ROW()&gt;B$3+5,"",POWER(AW745+L745+V745+T745-AB745-AH745-AK745-AVERAGE(G$6:G$1000),2))</f>
        <v/>
      </c>
      <c r="AY745" s="0" t="str">
        <f aca="false">IF(P745="","",((P745-1)*MAX(D$6:D$1000))+D745)</f>
        <v/>
      </c>
      <c r="AZ745" s="0" t="str">
        <f aca="false">IF(OR(B$2=1,C$2=1,ROW()&gt;B$3+5),"",SUMIF(AY$6:AY$1006,AY745,G$6:G$1006)/COUNTIF(AY$6:AY$1006,AY745))</f>
        <v/>
      </c>
      <c r="BA745" s="0" t="str">
        <f aca="false">IF(ROW()&gt;B$3+5,"",POWER(AZ745+L745+R745+V745-AK745-Q745-BC745-AVERAGE(G$6:G$1000),2))</f>
        <v/>
      </c>
      <c r="BB745" s="0" t="str">
        <f aca="false">IF(B745="","",((B745-1)*MAX(D$6:D$1000))+D745)</f>
        <v/>
      </c>
      <c r="BC745" s="0" t="str">
        <f aca="false">IF(OR(C$2=1,ROW()&gt;B$3+5),"",SUMIF(BB$6:BB$1006,BB745,G$6:G$1006)/COUNTIF(BB$6:BB$1006,BB745))</f>
        <v/>
      </c>
      <c r="BD745" s="0" t="str">
        <f aca="false">IF(ROW()&gt;B$3+5,"",POWER(BC745-V745-R745+AVERAGE(G$6:G$1000),2))</f>
        <v/>
      </c>
      <c r="BE745" s="0" t="str">
        <f aca="false">IF(AM745="","",((AM745-1)*MAX(D$6:D$1000))+D745)</f>
        <v/>
      </c>
      <c r="BF745" s="0" t="str">
        <f aca="false">IF(OR(B$2=1,C$2=1,D$2=1,E$2=1,ROW()&gt;B$3+5),"",SUMIF(BE$6:BE$1006,BE745,G$6:G$1006)/COUNTIF(BE$6:BE$1006,BE745))</f>
        <v/>
      </c>
      <c r="BG745" s="0" t="str">
        <f aca="false">IF(ROW()&gt;B$3+5,"",POWER(BF745-H745-T745-L745-V745+Y745+N745+AE745+AB745+AH745+AK745-AN745-AQ745-AT745-AW745+AVERAGE(G$6:G$1000),2))</f>
        <v/>
      </c>
    </row>
    <row r="746" customFormat="false" ht="12.75" hidden="false" customHeight="false" outlineLevel="0" collapsed="false">
      <c r="A746" s="7" t="e">
        <f aca="false">substr(ROW()-5,B$3)</f>
        <v>#VALUE!</v>
      </c>
      <c r="B746" s="6" t="str">
        <f aca="false">IF(ROW()&gt;B$3+5,"",subn(B$2*C$2,1,ROW()-5,B$3))</f>
        <v/>
      </c>
      <c r="C746" s="2" t="str">
        <f aca="false">IF(ROW()&gt;B$3+5,"",WN(1,B$2,ROW()-5,B$3))</f>
        <v/>
      </c>
      <c r="D746" s="2" t="str">
        <f aca="false">IF(ROW()&gt;B$3+5,"",WN(B$2,C$2,ROW()-5,B$3))</f>
        <v/>
      </c>
      <c r="E746" s="2" t="str">
        <f aca="false">IF(ROW()&gt;B$3+5,"",bn(B$3,A$2*B$2*C$2*E$2,ROW()-5))</f>
        <v/>
      </c>
      <c r="F746" s="2" t="str">
        <f aca="false">IF(ROW()&gt;B$3+5,"",WN(B$2*C$2,E$2,ROW()-5,B$3))</f>
        <v/>
      </c>
      <c r="G746" s="8"/>
      <c r="H746" s="0" t="str">
        <f aca="false">IF(OR(D$2=1,ROW()&gt;B$3+5),"",SUMIF(E$6:E$1006,E746,G$6:G$1006)/COUNTIF(E$6:E$1006,E746))</f>
        <v/>
      </c>
      <c r="I746" s="0" t="str">
        <f aca="false">IF(OR(D$2=1,B$2=1,ROW()&gt;B$3+5),"",((C746-1)*MAX(E$6:E$1006))+E746)</f>
        <v/>
      </c>
      <c r="J746" s="0" t="str">
        <f aca="false">IF(OR(D$2=1,ROW()&gt;B$3+5),"",POWER((H746-AVERAGE(G$6:G$1006)),2))</f>
        <v/>
      </c>
      <c r="L746" s="0" t="str">
        <f aca="false">IF(OR(B$2=1,ROW()&gt;B$3+5),"",SUMIF(C$6:C$1000,C746,G$6:G$1000)/COUNTIF(C$6:C$1000,C746))</f>
        <v/>
      </c>
      <c r="M746" s="0" t="str">
        <f aca="false">IF(ROW()&gt;B$3+5,"",POWER((L746-AVERAGE(G$6:G$1000)),2))</f>
        <v/>
      </c>
      <c r="N746" s="0" t="str">
        <f aca="false">IF(OR(B$2=1,D$2=1,ROW()&gt;B$3+5),"",SUMIF(I$6:I$1000,I746,G$6:G$1006)/COUNTIF(I$6:I$1006,I746))</f>
        <v/>
      </c>
      <c r="P746" s="0" t="str">
        <f aca="false">IF(B746="","",((B746-1)*MAX(C$6:C$1000))+C746)</f>
        <v/>
      </c>
      <c r="Q746" s="0" t="str">
        <f aca="false">IF(OR(B$2=1,ROW()&gt;B$3+5),"",SUMIF(P$6:P$1000,P746,G$6:G$1000)/COUNTIF(P$6:P$1000,P746))</f>
        <v/>
      </c>
      <c r="R746" s="0" t="str">
        <f aca="false">IF(ROW()&gt;B$3+5,"",SUMIF(B$6:B$1006,B746,G$6:G$1006)/COUNTIF(B$6:B$1006,B746))</f>
        <v/>
      </c>
      <c r="T746" s="0" t="str">
        <f aca="false">IF(OR(E$2=1,ROW()&gt;B$3+5),"",SUMIF(F$6:F$1000,F746,G$6:G$1000)/COUNTIF(F$6:F$1000,F746))</f>
        <v/>
      </c>
      <c r="U746" s="0" t="str">
        <f aca="false">IF(ROW()&gt;B$3+5,"",POWER((T746-AVERAGE(G$6:G$1000)),2))</f>
        <v/>
      </c>
      <c r="V746" s="0" t="str">
        <f aca="false">IF(OR(C$2=1,ROW()&gt;B$3+5),"",SUMIF(D$6:D$1006,D746,G$6:G$1006)/COUNTIF(D$6:D$1006,F746))</f>
        <v/>
      </c>
      <c r="W746" s="0" t="str">
        <f aca="false">IF(ROW()&gt;B$3+5,"",POWER((V746-AVERAGE(G$6:G$1006)),2))</f>
        <v/>
      </c>
      <c r="X746" s="0" t="str">
        <f aca="false">IF(E746="","",((E746-1)*MAX(F$6:F$1000))+F746)</f>
        <v/>
      </c>
      <c r="Y746" s="0" t="str">
        <f aca="false">IF(OR(D$2=1,E$2=1,ROW()&gt;B$3+5),"",SUMIF(X$6:X$1000,X746,G$6:G$1006)/COUNTIF(X$6:X$1006,X746))</f>
        <v/>
      </c>
      <c r="Z746" s="0" t="str">
        <f aca="false">IF(ROW()&gt;B$3+5,"",POWER(Y746-H746-T746+AVERAGE(G$6:G$1000),2))</f>
        <v/>
      </c>
      <c r="AA746" s="0" t="str">
        <f aca="false">IF(F746="","",((F746-1)*MAX(C$6:C$1000))+C746)</f>
        <v/>
      </c>
      <c r="AB746" s="0" t="str">
        <f aca="false">IF(OR(B$2=1,E$2=1,ROW()&gt;B$3+5),"",SUMIF(AA$6:AA$1000,AA746,G$6:G$1006)/COUNTIF(AA$6:AA$1006,AA746))</f>
        <v/>
      </c>
      <c r="AC746" s="0" t="str">
        <f aca="false">IF(ROW()&gt;B$3+5,"",POWER(AB746-L746-T746+AVERAGE(G$6:G$1000),2))</f>
        <v/>
      </c>
      <c r="AD746" s="0" t="str">
        <f aca="false">IF(E746="","",((E746-1)*MAX(D$6:D$1000))+D746)</f>
        <v/>
      </c>
      <c r="AE746" s="0" t="str">
        <f aca="false">IF(OR(C$2=1,D$2=1,ROW()&gt;B$3+5),"",SUMIF(AD$6:AD$1000,AD746,G$6:G$1006)/COUNTIF(AD$6:AD$1006,AD746))</f>
        <v/>
      </c>
      <c r="AF746" s="0" t="str">
        <f aca="false">IF(ROW()&gt;B$3+5,"",POWER(AE746-H746-V746+AVERAGE(G$6:G$1000),2))</f>
        <v/>
      </c>
      <c r="AG746" s="0" t="str">
        <f aca="false">IF(F746="","",((F746-1)*MAX(D$6:D$1000))+D746)</f>
        <v/>
      </c>
      <c r="AH746" s="0" t="str">
        <f aca="false">IF(OR(C$2=1,E$2=1,ROW()&gt;B$3+5),"",SUMIF(AG$6:AG$1006,AG746,G$6:G$1006)/COUNTIF(AG$6:AG$1006,AG746))</f>
        <v/>
      </c>
      <c r="AI746" s="0" t="str">
        <f aca="false">IF(ROW()&gt;B$3+5,"",POWER(AH746-V746-T746+AVERAGE(G$6:G$1000),2))</f>
        <v/>
      </c>
      <c r="AJ746" s="0" t="str">
        <f aca="false">IF(C746="","",((C746-1)*MAX(D$6:D$1000))+D746)</f>
        <v/>
      </c>
      <c r="AK746" s="0" t="str">
        <f aca="false">IF(OR(B$2=1,C$2=1,ROW()&gt;B$3+5),"",SUMIF(AJ$6:AJ$1006,AJ746,G$6:G$1006)/COUNTIF(AJ$6:AJ$1006,AJ746))</f>
        <v/>
      </c>
      <c r="AL746" s="0" t="str">
        <f aca="false">IF(ROW()&gt;B$3+5,"",POWER(AK746-L746-V746+AVERAGE(G$6:G$1000),2))</f>
        <v/>
      </c>
      <c r="AM746" s="0" t="str">
        <f aca="false">IF(X746="","",((X746-1)*MAX(C$6:C$1000))+C746)</f>
        <v/>
      </c>
      <c r="AN746" s="0" t="str">
        <f aca="false">IF(OR(B$2=1,D$2=1,E$2=1,ROW()&gt;B$3+5),"",SUMIF(AM$6:AM$1006,AM746,G$6:G$1006)/COUNTIF(AM$6:AM$1006,AM746))</f>
        <v/>
      </c>
      <c r="AO746" s="0" t="str">
        <f aca="false">IF(ROW()&gt;B$3+5,"",POWER(AN746+H746+T746+L746-Y746-N746-AB746-AVERAGE(G$6:G$1000),2))</f>
        <v/>
      </c>
      <c r="AP746" s="0" t="str">
        <f aca="false">IF(X746="","",((X746-1)*MAX(D$6:D$1000))+D746)</f>
        <v/>
      </c>
      <c r="AQ746" s="0" t="str">
        <f aca="false">IF(OR(C$2=1,D$2=1,E$2=1,ROW()&gt;B$3+5),"",SUMIF(AP$6:AP$1006,AP746,G$6:G$1006)/COUNTIF(AP$6:AP$1006,AP746))</f>
        <v/>
      </c>
      <c r="AR746" s="0" t="str">
        <f aca="false">IF(ROW()&gt;B$3+5,"",POWER(AQ746+H746+T746+V746-Y746-AE746-AH746-AVERAGE(G$6:G$1000),2))</f>
        <v/>
      </c>
      <c r="AS746" s="0" t="str">
        <f aca="false">IF(I746="","",((I746-1)*MAX(D746:D1740))+D746)</f>
        <v/>
      </c>
      <c r="AT746" s="0" t="str">
        <f aca="false">IF(OR(B$2=1,C$2=1,D$2=1,ROW()&gt;B$3+5),"",SUMIF(AS$6:AS$1006,AS746,G$6:G$1006)/COUNTIF(AS$6:AS$1006,AS746))</f>
        <v/>
      </c>
      <c r="AU746" s="0" t="str">
        <f aca="false">IF(ROW()&gt;B$3+5,"",POWER(AT746+H746+L746+V746-N746-AE746-AK746-AVERAGE(G$6:G$1000),2))</f>
        <v/>
      </c>
      <c r="AV746" s="0" t="str">
        <f aca="false">IF(AA746="","",((AA746-1)*MAX(D$6:D$1000))+D746)</f>
        <v/>
      </c>
      <c r="AW746" s="0" t="str">
        <f aca="false">IF(OR(B$2=1,C$2=1,E$2=1,ROW()&gt;B$3+5),"",SUMIF(AV$6:AV$1006,AV746,G$6:G$1006)/COUNTIF(AV$6:AV$1006,AV746))</f>
        <v/>
      </c>
      <c r="AX746" s="0" t="str">
        <f aca="false">IF(ROW()&gt;B$3+5,"",POWER(AW746+L746+V746+T746-AB746-AH746-AK746-AVERAGE(G$6:G$1000),2))</f>
        <v/>
      </c>
      <c r="AY746" s="0" t="str">
        <f aca="false">IF(P746="","",((P746-1)*MAX(D$6:D$1000))+D746)</f>
        <v/>
      </c>
      <c r="AZ746" s="0" t="str">
        <f aca="false">IF(OR(B$2=1,C$2=1,ROW()&gt;B$3+5),"",SUMIF(AY$6:AY$1006,AY746,G$6:G$1006)/COUNTIF(AY$6:AY$1006,AY746))</f>
        <v/>
      </c>
      <c r="BA746" s="0" t="str">
        <f aca="false">IF(ROW()&gt;B$3+5,"",POWER(AZ746+L746+R746+V746-AK746-Q746-BC746-AVERAGE(G$6:G$1000),2))</f>
        <v/>
      </c>
      <c r="BB746" s="0" t="str">
        <f aca="false">IF(B746="","",((B746-1)*MAX(D$6:D$1000))+D746)</f>
        <v/>
      </c>
      <c r="BC746" s="0" t="str">
        <f aca="false">IF(OR(C$2=1,ROW()&gt;B$3+5),"",SUMIF(BB$6:BB$1006,BB746,G$6:G$1006)/COUNTIF(BB$6:BB$1006,BB746))</f>
        <v/>
      </c>
      <c r="BD746" s="0" t="str">
        <f aca="false">IF(ROW()&gt;B$3+5,"",POWER(BC746-V746-R746+AVERAGE(G$6:G$1000),2))</f>
        <v/>
      </c>
      <c r="BE746" s="0" t="str">
        <f aca="false">IF(AM746="","",((AM746-1)*MAX(D$6:D$1000))+D746)</f>
        <v/>
      </c>
      <c r="BF746" s="0" t="str">
        <f aca="false">IF(OR(B$2=1,C$2=1,D$2=1,E$2=1,ROW()&gt;B$3+5),"",SUMIF(BE$6:BE$1006,BE746,G$6:G$1006)/COUNTIF(BE$6:BE$1006,BE746))</f>
        <v/>
      </c>
      <c r="BG746" s="0" t="str">
        <f aca="false">IF(ROW()&gt;B$3+5,"",POWER(BF746-H746-T746-L746-V746+Y746+N746+AE746+AB746+AH746+AK746-AN746-AQ746-AT746-AW746+AVERAGE(G$6:G$1000),2))</f>
        <v/>
      </c>
    </row>
    <row r="747" customFormat="false" ht="12.75" hidden="false" customHeight="false" outlineLevel="0" collapsed="false">
      <c r="A747" s="7" t="e">
        <f aca="false">substr(ROW()-5,B$3)</f>
        <v>#VALUE!</v>
      </c>
      <c r="B747" s="6" t="str">
        <f aca="false">IF(ROW()&gt;B$3+5,"",subn(B$2*C$2,1,ROW()-5,B$3))</f>
        <v/>
      </c>
      <c r="C747" s="2" t="str">
        <f aca="false">IF(ROW()&gt;B$3+5,"",WN(1,B$2,ROW()-5,B$3))</f>
        <v/>
      </c>
      <c r="D747" s="2" t="str">
        <f aca="false">IF(ROW()&gt;B$3+5,"",WN(B$2,C$2,ROW()-5,B$3))</f>
        <v/>
      </c>
      <c r="E747" s="2" t="str">
        <f aca="false">IF(ROW()&gt;B$3+5,"",bn(B$3,A$2*B$2*C$2*E$2,ROW()-5))</f>
        <v/>
      </c>
      <c r="F747" s="2" t="str">
        <f aca="false">IF(ROW()&gt;B$3+5,"",WN(B$2*C$2,E$2,ROW()-5,B$3))</f>
        <v/>
      </c>
      <c r="G747" s="8"/>
      <c r="H747" s="0" t="str">
        <f aca="false">IF(OR(D$2=1,ROW()&gt;B$3+5),"",SUMIF(E$6:E$1006,E747,G$6:G$1006)/COUNTIF(E$6:E$1006,E747))</f>
        <v/>
      </c>
      <c r="I747" s="0" t="str">
        <f aca="false">IF(OR(D$2=1,B$2=1,ROW()&gt;B$3+5),"",((C747-1)*MAX(E$6:E$1006))+E747)</f>
        <v/>
      </c>
      <c r="J747" s="0" t="str">
        <f aca="false">IF(OR(D$2=1,ROW()&gt;B$3+5),"",POWER((H747-AVERAGE(G$6:G$1006)),2))</f>
        <v/>
      </c>
      <c r="L747" s="0" t="str">
        <f aca="false">IF(OR(B$2=1,ROW()&gt;B$3+5),"",SUMIF(C$6:C$1000,C747,G$6:G$1000)/COUNTIF(C$6:C$1000,C747))</f>
        <v/>
      </c>
      <c r="M747" s="0" t="str">
        <f aca="false">IF(ROW()&gt;B$3+5,"",POWER((L747-AVERAGE(G$6:G$1000)),2))</f>
        <v/>
      </c>
      <c r="N747" s="0" t="str">
        <f aca="false">IF(OR(B$2=1,D$2=1,ROW()&gt;B$3+5),"",SUMIF(I$6:I$1000,I747,G$6:G$1006)/COUNTIF(I$6:I$1006,I747))</f>
        <v/>
      </c>
      <c r="P747" s="0" t="str">
        <f aca="false">IF(B747="","",((B747-1)*MAX(C$6:C$1000))+C747)</f>
        <v/>
      </c>
      <c r="Q747" s="0" t="str">
        <f aca="false">IF(OR(B$2=1,ROW()&gt;B$3+5),"",SUMIF(P$6:P$1000,P747,G$6:G$1000)/COUNTIF(P$6:P$1000,P747))</f>
        <v/>
      </c>
      <c r="R747" s="0" t="str">
        <f aca="false">IF(ROW()&gt;B$3+5,"",SUMIF(B$6:B$1006,B747,G$6:G$1006)/COUNTIF(B$6:B$1006,B747))</f>
        <v/>
      </c>
      <c r="T747" s="0" t="str">
        <f aca="false">IF(OR(E$2=1,ROW()&gt;B$3+5),"",SUMIF(F$6:F$1000,F747,G$6:G$1000)/COUNTIF(F$6:F$1000,F747))</f>
        <v/>
      </c>
      <c r="U747" s="0" t="str">
        <f aca="false">IF(ROW()&gt;B$3+5,"",POWER((T747-AVERAGE(G$6:G$1000)),2))</f>
        <v/>
      </c>
      <c r="V747" s="0" t="str">
        <f aca="false">IF(OR(C$2=1,ROW()&gt;B$3+5),"",SUMIF(D$6:D$1006,D747,G$6:G$1006)/COUNTIF(D$6:D$1006,F747))</f>
        <v/>
      </c>
      <c r="W747" s="0" t="str">
        <f aca="false">IF(ROW()&gt;B$3+5,"",POWER((V747-AVERAGE(G$6:G$1006)),2))</f>
        <v/>
      </c>
      <c r="X747" s="0" t="str">
        <f aca="false">IF(E747="","",((E747-1)*MAX(F$6:F$1000))+F747)</f>
        <v/>
      </c>
      <c r="Y747" s="0" t="str">
        <f aca="false">IF(OR(D$2=1,E$2=1,ROW()&gt;B$3+5),"",SUMIF(X$6:X$1000,X747,G$6:G$1006)/COUNTIF(X$6:X$1006,X747))</f>
        <v/>
      </c>
      <c r="Z747" s="0" t="str">
        <f aca="false">IF(ROW()&gt;B$3+5,"",POWER(Y747-H747-T747+AVERAGE(G$6:G$1000),2))</f>
        <v/>
      </c>
      <c r="AA747" s="0" t="str">
        <f aca="false">IF(F747="","",((F747-1)*MAX(C$6:C$1000))+C747)</f>
        <v/>
      </c>
      <c r="AB747" s="0" t="str">
        <f aca="false">IF(OR(B$2=1,E$2=1,ROW()&gt;B$3+5),"",SUMIF(AA$6:AA$1000,AA747,G$6:G$1006)/COUNTIF(AA$6:AA$1006,AA747))</f>
        <v/>
      </c>
      <c r="AC747" s="0" t="str">
        <f aca="false">IF(ROW()&gt;B$3+5,"",POWER(AB747-L747-T747+AVERAGE(G$6:G$1000),2))</f>
        <v/>
      </c>
      <c r="AD747" s="0" t="str">
        <f aca="false">IF(E747="","",((E747-1)*MAX(D$6:D$1000))+D747)</f>
        <v/>
      </c>
      <c r="AE747" s="0" t="str">
        <f aca="false">IF(OR(C$2=1,D$2=1,ROW()&gt;B$3+5),"",SUMIF(AD$6:AD$1000,AD747,G$6:G$1006)/COUNTIF(AD$6:AD$1006,AD747))</f>
        <v/>
      </c>
      <c r="AF747" s="0" t="str">
        <f aca="false">IF(ROW()&gt;B$3+5,"",POWER(AE747-H747-V747+AVERAGE(G$6:G$1000),2))</f>
        <v/>
      </c>
      <c r="AG747" s="0" t="str">
        <f aca="false">IF(F747="","",((F747-1)*MAX(D$6:D$1000))+D747)</f>
        <v/>
      </c>
      <c r="AH747" s="0" t="str">
        <f aca="false">IF(OR(C$2=1,E$2=1,ROW()&gt;B$3+5),"",SUMIF(AG$6:AG$1006,AG747,G$6:G$1006)/COUNTIF(AG$6:AG$1006,AG747))</f>
        <v/>
      </c>
      <c r="AI747" s="0" t="str">
        <f aca="false">IF(ROW()&gt;B$3+5,"",POWER(AH747-V747-T747+AVERAGE(G$6:G$1000),2))</f>
        <v/>
      </c>
      <c r="AJ747" s="0" t="str">
        <f aca="false">IF(C747="","",((C747-1)*MAX(D$6:D$1000))+D747)</f>
        <v/>
      </c>
      <c r="AK747" s="0" t="str">
        <f aca="false">IF(OR(B$2=1,C$2=1,ROW()&gt;B$3+5),"",SUMIF(AJ$6:AJ$1006,AJ747,G$6:G$1006)/COUNTIF(AJ$6:AJ$1006,AJ747))</f>
        <v/>
      </c>
      <c r="AL747" s="0" t="str">
        <f aca="false">IF(ROW()&gt;B$3+5,"",POWER(AK747-L747-V747+AVERAGE(G$6:G$1000),2))</f>
        <v/>
      </c>
      <c r="AM747" s="0" t="str">
        <f aca="false">IF(X747="","",((X747-1)*MAX(C$6:C$1000))+C747)</f>
        <v/>
      </c>
      <c r="AN747" s="0" t="str">
        <f aca="false">IF(OR(B$2=1,D$2=1,E$2=1,ROW()&gt;B$3+5),"",SUMIF(AM$6:AM$1006,AM747,G$6:G$1006)/COUNTIF(AM$6:AM$1006,AM747))</f>
        <v/>
      </c>
      <c r="AO747" s="0" t="str">
        <f aca="false">IF(ROW()&gt;B$3+5,"",POWER(AN747+H747+T747+L747-Y747-N747-AB747-AVERAGE(G$6:G$1000),2))</f>
        <v/>
      </c>
      <c r="AP747" s="0" t="str">
        <f aca="false">IF(X747="","",((X747-1)*MAX(D$6:D$1000))+D747)</f>
        <v/>
      </c>
      <c r="AQ747" s="0" t="str">
        <f aca="false">IF(OR(C$2=1,D$2=1,E$2=1,ROW()&gt;B$3+5),"",SUMIF(AP$6:AP$1006,AP747,G$6:G$1006)/COUNTIF(AP$6:AP$1006,AP747))</f>
        <v/>
      </c>
      <c r="AR747" s="0" t="str">
        <f aca="false">IF(ROW()&gt;B$3+5,"",POWER(AQ747+H747+T747+V747-Y747-AE747-AH747-AVERAGE(G$6:G$1000),2))</f>
        <v/>
      </c>
      <c r="AS747" s="0" t="str">
        <f aca="false">IF(I747="","",((I747-1)*MAX(D747:D1741))+D747)</f>
        <v/>
      </c>
      <c r="AT747" s="0" t="str">
        <f aca="false">IF(OR(B$2=1,C$2=1,D$2=1,ROW()&gt;B$3+5),"",SUMIF(AS$6:AS$1006,AS747,G$6:G$1006)/COUNTIF(AS$6:AS$1006,AS747))</f>
        <v/>
      </c>
      <c r="AU747" s="0" t="str">
        <f aca="false">IF(ROW()&gt;B$3+5,"",POWER(AT747+H747+L747+V747-N747-AE747-AK747-AVERAGE(G$6:G$1000),2))</f>
        <v/>
      </c>
      <c r="AV747" s="0" t="str">
        <f aca="false">IF(AA747="","",((AA747-1)*MAX(D$6:D$1000))+D747)</f>
        <v/>
      </c>
      <c r="AW747" s="0" t="str">
        <f aca="false">IF(OR(B$2=1,C$2=1,E$2=1,ROW()&gt;B$3+5),"",SUMIF(AV$6:AV$1006,AV747,G$6:G$1006)/COUNTIF(AV$6:AV$1006,AV747))</f>
        <v/>
      </c>
      <c r="AX747" s="0" t="str">
        <f aca="false">IF(ROW()&gt;B$3+5,"",POWER(AW747+L747+V747+T747-AB747-AH747-AK747-AVERAGE(G$6:G$1000),2))</f>
        <v/>
      </c>
      <c r="AY747" s="0" t="str">
        <f aca="false">IF(P747="","",((P747-1)*MAX(D$6:D$1000))+D747)</f>
        <v/>
      </c>
      <c r="AZ747" s="0" t="str">
        <f aca="false">IF(OR(B$2=1,C$2=1,ROW()&gt;B$3+5),"",SUMIF(AY$6:AY$1006,AY747,G$6:G$1006)/COUNTIF(AY$6:AY$1006,AY747))</f>
        <v/>
      </c>
      <c r="BA747" s="0" t="str">
        <f aca="false">IF(ROW()&gt;B$3+5,"",POWER(AZ747+L747+R747+V747-AK747-Q747-BC747-AVERAGE(G$6:G$1000),2))</f>
        <v/>
      </c>
      <c r="BB747" s="0" t="str">
        <f aca="false">IF(B747="","",((B747-1)*MAX(D$6:D$1000))+D747)</f>
        <v/>
      </c>
      <c r="BC747" s="0" t="str">
        <f aca="false">IF(OR(C$2=1,ROW()&gt;B$3+5),"",SUMIF(BB$6:BB$1006,BB747,G$6:G$1006)/COUNTIF(BB$6:BB$1006,BB747))</f>
        <v/>
      </c>
      <c r="BD747" s="0" t="str">
        <f aca="false">IF(ROW()&gt;B$3+5,"",POWER(BC747-V747-R747+AVERAGE(G$6:G$1000),2))</f>
        <v/>
      </c>
      <c r="BE747" s="0" t="str">
        <f aca="false">IF(AM747="","",((AM747-1)*MAX(D$6:D$1000))+D747)</f>
        <v/>
      </c>
      <c r="BF747" s="0" t="str">
        <f aca="false">IF(OR(B$2=1,C$2=1,D$2=1,E$2=1,ROW()&gt;B$3+5),"",SUMIF(BE$6:BE$1006,BE747,G$6:G$1006)/COUNTIF(BE$6:BE$1006,BE747))</f>
        <v/>
      </c>
      <c r="BG747" s="0" t="str">
        <f aca="false">IF(ROW()&gt;B$3+5,"",POWER(BF747-H747-T747-L747-V747+Y747+N747+AE747+AB747+AH747+AK747-AN747-AQ747-AT747-AW747+AVERAGE(G$6:G$1000),2))</f>
        <v/>
      </c>
    </row>
    <row r="748" customFormat="false" ht="12.75" hidden="false" customHeight="false" outlineLevel="0" collapsed="false">
      <c r="A748" s="7" t="e">
        <f aca="false">substr(ROW()-5,B$3)</f>
        <v>#VALUE!</v>
      </c>
      <c r="B748" s="6" t="str">
        <f aca="false">IF(ROW()&gt;B$3+5,"",subn(B$2*C$2,1,ROW()-5,B$3))</f>
        <v/>
      </c>
      <c r="C748" s="2" t="str">
        <f aca="false">IF(ROW()&gt;B$3+5,"",WN(1,B$2,ROW()-5,B$3))</f>
        <v/>
      </c>
      <c r="D748" s="2" t="str">
        <f aca="false">IF(ROW()&gt;B$3+5,"",WN(B$2,C$2,ROW()-5,B$3))</f>
        <v/>
      </c>
      <c r="E748" s="2" t="str">
        <f aca="false">IF(ROW()&gt;B$3+5,"",bn(B$3,A$2*B$2*C$2*E$2,ROW()-5))</f>
        <v/>
      </c>
      <c r="F748" s="2" t="str">
        <f aca="false">IF(ROW()&gt;B$3+5,"",WN(B$2*C$2,E$2,ROW()-5,B$3))</f>
        <v/>
      </c>
      <c r="G748" s="8"/>
      <c r="H748" s="0" t="str">
        <f aca="false">IF(OR(D$2=1,ROW()&gt;B$3+5),"",SUMIF(E$6:E$1006,E748,G$6:G$1006)/COUNTIF(E$6:E$1006,E748))</f>
        <v/>
      </c>
      <c r="I748" s="0" t="str">
        <f aca="false">IF(OR(D$2=1,B$2=1,ROW()&gt;B$3+5),"",((C748-1)*MAX(E$6:E$1006))+E748)</f>
        <v/>
      </c>
      <c r="J748" s="0" t="str">
        <f aca="false">IF(OR(D$2=1,ROW()&gt;B$3+5),"",POWER((H748-AVERAGE(G$6:G$1006)),2))</f>
        <v/>
      </c>
      <c r="L748" s="0" t="str">
        <f aca="false">IF(OR(B$2=1,ROW()&gt;B$3+5),"",SUMIF(C$6:C$1000,C748,G$6:G$1000)/COUNTIF(C$6:C$1000,C748))</f>
        <v/>
      </c>
      <c r="M748" s="0" t="str">
        <f aca="false">IF(ROW()&gt;B$3+5,"",POWER((L748-AVERAGE(G$6:G$1000)),2))</f>
        <v/>
      </c>
      <c r="N748" s="0" t="str">
        <f aca="false">IF(OR(B$2=1,D$2=1,ROW()&gt;B$3+5),"",SUMIF(I$6:I$1000,I748,G$6:G$1006)/COUNTIF(I$6:I$1006,I748))</f>
        <v/>
      </c>
      <c r="P748" s="0" t="str">
        <f aca="false">IF(B748="","",((B748-1)*MAX(C$6:C$1000))+C748)</f>
        <v/>
      </c>
      <c r="Q748" s="0" t="str">
        <f aca="false">IF(OR(B$2=1,ROW()&gt;B$3+5),"",SUMIF(P$6:P$1000,P748,G$6:G$1000)/COUNTIF(P$6:P$1000,P748))</f>
        <v/>
      </c>
      <c r="R748" s="0" t="str">
        <f aca="false">IF(ROW()&gt;B$3+5,"",SUMIF(B$6:B$1006,B748,G$6:G$1006)/COUNTIF(B$6:B$1006,B748))</f>
        <v/>
      </c>
      <c r="T748" s="0" t="str">
        <f aca="false">IF(OR(E$2=1,ROW()&gt;B$3+5),"",SUMIF(F$6:F$1000,F748,G$6:G$1000)/COUNTIF(F$6:F$1000,F748))</f>
        <v/>
      </c>
      <c r="U748" s="0" t="str">
        <f aca="false">IF(ROW()&gt;B$3+5,"",POWER((T748-AVERAGE(G$6:G$1000)),2))</f>
        <v/>
      </c>
      <c r="V748" s="0" t="str">
        <f aca="false">IF(OR(C$2=1,ROW()&gt;B$3+5),"",SUMIF(D$6:D$1006,D748,G$6:G$1006)/COUNTIF(D$6:D$1006,F748))</f>
        <v/>
      </c>
      <c r="W748" s="0" t="str">
        <f aca="false">IF(ROW()&gt;B$3+5,"",POWER((V748-AVERAGE(G$6:G$1006)),2))</f>
        <v/>
      </c>
      <c r="X748" s="0" t="str">
        <f aca="false">IF(E748="","",((E748-1)*MAX(F$6:F$1000))+F748)</f>
        <v/>
      </c>
      <c r="Y748" s="0" t="str">
        <f aca="false">IF(OR(D$2=1,E$2=1,ROW()&gt;B$3+5),"",SUMIF(X$6:X$1000,X748,G$6:G$1006)/COUNTIF(X$6:X$1006,X748))</f>
        <v/>
      </c>
      <c r="Z748" s="0" t="str">
        <f aca="false">IF(ROW()&gt;B$3+5,"",POWER(Y748-H748-T748+AVERAGE(G$6:G$1000),2))</f>
        <v/>
      </c>
      <c r="AA748" s="0" t="str">
        <f aca="false">IF(F748="","",((F748-1)*MAX(C$6:C$1000))+C748)</f>
        <v/>
      </c>
      <c r="AB748" s="0" t="str">
        <f aca="false">IF(OR(B$2=1,E$2=1,ROW()&gt;B$3+5),"",SUMIF(AA$6:AA$1000,AA748,G$6:G$1006)/COUNTIF(AA$6:AA$1006,AA748))</f>
        <v/>
      </c>
      <c r="AC748" s="0" t="str">
        <f aca="false">IF(ROW()&gt;B$3+5,"",POWER(AB748-L748-T748+AVERAGE(G$6:G$1000),2))</f>
        <v/>
      </c>
      <c r="AD748" s="0" t="str">
        <f aca="false">IF(E748="","",((E748-1)*MAX(D$6:D$1000))+D748)</f>
        <v/>
      </c>
      <c r="AE748" s="0" t="str">
        <f aca="false">IF(OR(C$2=1,D$2=1,ROW()&gt;B$3+5),"",SUMIF(AD$6:AD$1000,AD748,G$6:G$1006)/COUNTIF(AD$6:AD$1006,AD748))</f>
        <v/>
      </c>
      <c r="AF748" s="0" t="str">
        <f aca="false">IF(ROW()&gt;B$3+5,"",POWER(AE748-H748-V748+AVERAGE(G$6:G$1000),2))</f>
        <v/>
      </c>
      <c r="AG748" s="0" t="str">
        <f aca="false">IF(F748="","",((F748-1)*MAX(D$6:D$1000))+D748)</f>
        <v/>
      </c>
      <c r="AH748" s="0" t="str">
        <f aca="false">IF(OR(C$2=1,E$2=1,ROW()&gt;B$3+5),"",SUMIF(AG$6:AG$1006,AG748,G$6:G$1006)/COUNTIF(AG$6:AG$1006,AG748))</f>
        <v/>
      </c>
      <c r="AI748" s="0" t="str">
        <f aca="false">IF(ROW()&gt;B$3+5,"",POWER(AH748-V748-T748+AVERAGE(G$6:G$1000),2))</f>
        <v/>
      </c>
      <c r="AJ748" s="0" t="str">
        <f aca="false">IF(C748="","",((C748-1)*MAX(D$6:D$1000))+D748)</f>
        <v/>
      </c>
      <c r="AK748" s="0" t="str">
        <f aca="false">IF(OR(B$2=1,C$2=1,ROW()&gt;B$3+5),"",SUMIF(AJ$6:AJ$1006,AJ748,G$6:G$1006)/COUNTIF(AJ$6:AJ$1006,AJ748))</f>
        <v/>
      </c>
      <c r="AL748" s="0" t="str">
        <f aca="false">IF(ROW()&gt;B$3+5,"",POWER(AK748-L748-V748+AVERAGE(G$6:G$1000),2))</f>
        <v/>
      </c>
      <c r="AM748" s="0" t="str">
        <f aca="false">IF(X748="","",((X748-1)*MAX(C$6:C$1000))+C748)</f>
        <v/>
      </c>
      <c r="AN748" s="0" t="str">
        <f aca="false">IF(OR(B$2=1,D$2=1,E$2=1,ROW()&gt;B$3+5),"",SUMIF(AM$6:AM$1006,AM748,G$6:G$1006)/COUNTIF(AM$6:AM$1006,AM748))</f>
        <v/>
      </c>
      <c r="AO748" s="0" t="str">
        <f aca="false">IF(ROW()&gt;B$3+5,"",POWER(AN748+H748+T748+L748-Y748-N748-AB748-AVERAGE(G$6:G$1000),2))</f>
        <v/>
      </c>
      <c r="AP748" s="0" t="str">
        <f aca="false">IF(X748="","",((X748-1)*MAX(D$6:D$1000))+D748)</f>
        <v/>
      </c>
      <c r="AQ748" s="0" t="str">
        <f aca="false">IF(OR(C$2=1,D$2=1,E$2=1,ROW()&gt;B$3+5),"",SUMIF(AP$6:AP$1006,AP748,G$6:G$1006)/COUNTIF(AP$6:AP$1006,AP748))</f>
        <v/>
      </c>
      <c r="AR748" s="0" t="str">
        <f aca="false">IF(ROW()&gt;B$3+5,"",POWER(AQ748+H748+T748+V748-Y748-AE748-AH748-AVERAGE(G$6:G$1000),2))</f>
        <v/>
      </c>
      <c r="AS748" s="0" t="str">
        <f aca="false">IF(I748="","",((I748-1)*MAX(D748:D1742))+D748)</f>
        <v/>
      </c>
      <c r="AT748" s="0" t="str">
        <f aca="false">IF(OR(B$2=1,C$2=1,D$2=1,ROW()&gt;B$3+5),"",SUMIF(AS$6:AS$1006,AS748,G$6:G$1006)/COUNTIF(AS$6:AS$1006,AS748))</f>
        <v/>
      </c>
      <c r="AU748" s="0" t="str">
        <f aca="false">IF(ROW()&gt;B$3+5,"",POWER(AT748+H748+L748+V748-N748-AE748-AK748-AVERAGE(G$6:G$1000),2))</f>
        <v/>
      </c>
      <c r="AV748" s="0" t="str">
        <f aca="false">IF(AA748="","",((AA748-1)*MAX(D$6:D$1000))+D748)</f>
        <v/>
      </c>
      <c r="AW748" s="0" t="str">
        <f aca="false">IF(OR(B$2=1,C$2=1,E$2=1,ROW()&gt;B$3+5),"",SUMIF(AV$6:AV$1006,AV748,G$6:G$1006)/COUNTIF(AV$6:AV$1006,AV748))</f>
        <v/>
      </c>
      <c r="AX748" s="0" t="str">
        <f aca="false">IF(ROW()&gt;B$3+5,"",POWER(AW748+L748+V748+T748-AB748-AH748-AK748-AVERAGE(G$6:G$1000),2))</f>
        <v/>
      </c>
      <c r="AY748" s="0" t="str">
        <f aca="false">IF(P748="","",((P748-1)*MAX(D$6:D$1000))+D748)</f>
        <v/>
      </c>
      <c r="AZ748" s="0" t="str">
        <f aca="false">IF(OR(B$2=1,C$2=1,ROW()&gt;B$3+5),"",SUMIF(AY$6:AY$1006,AY748,G$6:G$1006)/COUNTIF(AY$6:AY$1006,AY748))</f>
        <v/>
      </c>
      <c r="BA748" s="0" t="str">
        <f aca="false">IF(ROW()&gt;B$3+5,"",POWER(AZ748+L748+R748+V748-AK748-Q748-BC748-AVERAGE(G$6:G$1000),2))</f>
        <v/>
      </c>
      <c r="BB748" s="0" t="str">
        <f aca="false">IF(B748="","",((B748-1)*MAX(D$6:D$1000))+D748)</f>
        <v/>
      </c>
      <c r="BC748" s="0" t="str">
        <f aca="false">IF(OR(C$2=1,ROW()&gt;B$3+5),"",SUMIF(BB$6:BB$1006,BB748,G$6:G$1006)/COUNTIF(BB$6:BB$1006,BB748))</f>
        <v/>
      </c>
      <c r="BD748" s="0" t="str">
        <f aca="false">IF(ROW()&gt;B$3+5,"",POWER(BC748-V748-R748+AVERAGE(G$6:G$1000),2))</f>
        <v/>
      </c>
      <c r="BE748" s="0" t="str">
        <f aca="false">IF(AM748="","",((AM748-1)*MAX(D$6:D$1000))+D748)</f>
        <v/>
      </c>
      <c r="BF748" s="0" t="str">
        <f aca="false">IF(OR(B$2=1,C$2=1,D$2=1,E$2=1,ROW()&gt;B$3+5),"",SUMIF(BE$6:BE$1006,BE748,G$6:G$1006)/COUNTIF(BE$6:BE$1006,BE748))</f>
        <v/>
      </c>
      <c r="BG748" s="0" t="str">
        <f aca="false">IF(ROW()&gt;B$3+5,"",POWER(BF748-H748-T748-L748-V748+Y748+N748+AE748+AB748+AH748+AK748-AN748-AQ748-AT748-AW748+AVERAGE(G$6:G$1000),2))</f>
        <v/>
      </c>
    </row>
    <row r="749" customFormat="false" ht="12.75" hidden="false" customHeight="false" outlineLevel="0" collapsed="false">
      <c r="A749" s="7" t="e">
        <f aca="false">substr(ROW()-5,B$3)</f>
        <v>#VALUE!</v>
      </c>
      <c r="B749" s="6" t="str">
        <f aca="false">IF(ROW()&gt;B$3+5,"",subn(B$2*C$2,1,ROW()-5,B$3))</f>
        <v/>
      </c>
      <c r="C749" s="2" t="str">
        <f aca="false">IF(ROW()&gt;B$3+5,"",WN(1,B$2,ROW()-5,B$3))</f>
        <v/>
      </c>
      <c r="D749" s="2" t="str">
        <f aca="false">IF(ROW()&gt;B$3+5,"",WN(B$2,C$2,ROW()-5,B$3))</f>
        <v/>
      </c>
      <c r="E749" s="2" t="str">
        <f aca="false">IF(ROW()&gt;B$3+5,"",bn(B$3,A$2*B$2*C$2*E$2,ROW()-5))</f>
        <v/>
      </c>
      <c r="F749" s="2" t="str">
        <f aca="false">IF(ROW()&gt;B$3+5,"",WN(B$2*C$2,E$2,ROW()-5,B$3))</f>
        <v/>
      </c>
      <c r="G749" s="8"/>
      <c r="H749" s="0" t="str">
        <f aca="false">IF(OR(D$2=1,ROW()&gt;B$3+5),"",SUMIF(E$6:E$1006,E749,G$6:G$1006)/COUNTIF(E$6:E$1006,E749))</f>
        <v/>
      </c>
      <c r="I749" s="0" t="str">
        <f aca="false">IF(OR(D$2=1,B$2=1,ROW()&gt;B$3+5),"",((C749-1)*MAX(E$6:E$1006))+E749)</f>
        <v/>
      </c>
      <c r="J749" s="0" t="str">
        <f aca="false">IF(OR(D$2=1,ROW()&gt;B$3+5),"",POWER((H749-AVERAGE(G$6:G$1006)),2))</f>
        <v/>
      </c>
      <c r="L749" s="0" t="str">
        <f aca="false">IF(OR(B$2=1,ROW()&gt;B$3+5),"",SUMIF(C$6:C$1000,C749,G$6:G$1000)/COUNTIF(C$6:C$1000,C749))</f>
        <v/>
      </c>
      <c r="M749" s="0" t="str">
        <f aca="false">IF(ROW()&gt;B$3+5,"",POWER((L749-AVERAGE(G$6:G$1000)),2))</f>
        <v/>
      </c>
      <c r="N749" s="0" t="str">
        <f aca="false">IF(OR(B$2=1,D$2=1,ROW()&gt;B$3+5),"",SUMIF(I$6:I$1000,I749,G$6:G$1006)/COUNTIF(I$6:I$1006,I749))</f>
        <v/>
      </c>
      <c r="P749" s="0" t="str">
        <f aca="false">IF(B749="","",((B749-1)*MAX(C$6:C$1000))+C749)</f>
        <v/>
      </c>
      <c r="Q749" s="0" t="str">
        <f aca="false">IF(OR(B$2=1,ROW()&gt;B$3+5),"",SUMIF(P$6:P$1000,P749,G$6:G$1000)/COUNTIF(P$6:P$1000,P749))</f>
        <v/>
      </c>
      <c r="R749" s="0" t="str">
        <f aca="false">IF(ROW()&gt;B$3+5,"",SUMIF(B$6:B$1006,B749,G$6:G$1006)/COUNTIF(B$6:B$1006,B749))</f>
        <v/>
      </c>
      <c r="T749" s="0" t="str">
        <f aca="false">IF(OR(E$2=1,ROW()&gt;B$3+5),"",SUMIF(F$6:F$1000,F749,G$6:G$1000)/COUNTIF(F$6:F$1000,F749))</f>
        <v/>
      </c>
      <c r="U749" s="0" t="str">
        <f aca="false">IF(ROW()&gt;B$3+5,"",POWER((T749-AVERAGE(G$6:G$1000)),2))</f>
        <v/>
      </c>
      <c r="V749" s="0" t="str">
        <f aca="false">IF(OR(C$2=1,ROW()&gt;B$3+5),"",SUMIF(D$6:D$1006,D749,G$6:G$1006)/COUNTIF(D$6:D$1006,F749))</f>
        <v/>
      </c>
      <c r="W749" s="0" t="str">
        <f aca="false">IF(ROW()&gt;B$3+5,"",POWER((V749-AVERAGE(G$6:G$1006)),2))</f>
        <v/>
      </c>
      <c r="X749" s="0" t="str">
        <f aca="false">IF(E749="","",((E749-1)*MAX(F$6:F$1000))+F749)</f>
        <v/>
      </c>
      <c r="Y749" s="0" t="str">
        <f aca="false">IF(OR(D$2=1,E$2=1,ROW()&gt;B$3+5),"",SUMIF(X$6:X$1000,X749,G$6:G$1006)/COUNTIF(X$6:X$1006,X749))</f>
        <v/>
      </c>
      <c r="Z749" s="0" t="str">
        <f aca="false">IF(ROW()&gt;B$3+5,"",POWER(Y749-H749-T749+AVERAGE(G$6:G$1000),2))</f>
        <v/>
      </c>
      <c r="AA749" s="0" t="str">
        <f aca="false">IF(F749="","",((F749-1)*MAX(C$6:C$1000))+C749)</f>
        <v/>
      </c>
      <c r="AB749" s="0" t="str">
        <f aca="false">IF(OR(B$2=1,E$2=1,ROW()&gt;B$3+5),"",SUMIF(AA$6:AA$1000,AA749,G$6:G$1006)/COUNTIF(AA$6:AA$1006,AA749))</f>
        <v/>
      </c>
      <c r="AC749" s="0" t="str">
        <f aca="false">IF(ROW()&gt;B$3+5,"",POWER(AB749-L749-T749+AVERAGE(G$6:G$1000),2))</f>
        <v/>
      </c>
      <c r="AD749" s="0" t="str">
        <f aca="false">IF(E749="","",((E749-1)*MAX(D$6:D$1000))+D749)</f>
        <v/>
      </c>
      <c r="AE749" s="0" t="str">
        <f aca="false">IF(OR(C$2=1,D$2=1,ROW()&gt;B$3+5),"",SUMIF(AD$6:AD$1000,AD749,G$6:G$1006)/COUNTIF(AD$6:AD$1006,AD749))</f>
        <v/>
      </c>
      <c r="AF749" s="0" t="str">
        <f aca="false">IF(ROW()&gt;B$3+5,"",POWER(AE749-H749-V749+AVERAGE(G$6:G$1000),2))</f>
        <v/>
      </c>
      <c r="AG749" s="0" t="str">
        <f aca="false">IF(F749="","",((F749-1)*MAX(D$6:D$1000))+D749)</f>
        <v/>
      </c>
      <c r="AH749" s="0" t="str">
        <f aca="false">IF(OR(C$2=1,E$2=1,ROW()&gt;B$3+5),"",SUMIF(AG$6:AG$1006,AG749,G$6:G$1006)/COUNTIF(AG$6:AG$1006,AG749))</f>
        <v/>
      </c>
      <c r="AI749" s="0" t="str">
        <f aca="false">IF(ROW()&gt;B$3+5,"",POWER(AH749-V749-T749+AVERAGE(G$6:G$1000),2))</f>
        <v/>
      </c>
      <c r="AJ749" s="0" t="str">
        <f aca="false">IF(C749="","",((C749-1)*MAX(D$6:D$1000))+D749)</f>
        <v/>
      </c>
      <c r="AK749" s="0" t="str">
        <f aca="false">IF(OR(B$2=1,C$2=1,ROW()&gt;B$3+5),"",SUMIF(AJ$6:AJ$1006,AJ749,G$6:G$1006)/COUNTIF(AJ$6:AJ$1006,AJ749))</f>
        <v/>
      </c>
      <c r="AL749" s="0" t="str">
        <f aca="false">IF(ROW()&gt;B$3+5,"",POWER(AK749-L749-V749+AVERAGE(G$6:G$1000),2))</f>
        <v/>
      </c>
      <c r="AM749" s="0" t="str">
        <f aca="false">IF(X749="","",((X749-1)*MAX(C$6:C$1000))+C749)</f>
        <v/>
      </c>
      <c r="AN749" s="0" t="str">
        <f aca="false">IF(OR(B$2=1,D$2=1,E$2=1,ROW()&gt;B$3+5),"",SUMIF(AM$6:AM$1006,AM749,G$6:G$1006)/COUNTIF(AM$6:AM$1006,AM749))</f>
        <v/>
      </c>
      <c r="AO749" s="0" t="str">
        <f aca="false">IF(ROW()&gt;B$3+5,"",POWER(AN749+H749+T749+L749-Y749-N749-AB749-AVERAGE(G$6:G$1000),2))</f>
        <v/>
      </c>
      <c r="AP749" s="0" t="str">
        <f aca="false">IF(X749="","",((X749-1)*MAX(D$6:D$1000))+D749)</f>
        <v/>
      </c>
      <c r="AQ749" s="0" t="str">
        <f aca="false">IF(OR(C$2=1,D$2=1,E$2=1,ROW()&gt;B$3+5),"",SUMIF(AP$6:AP$1006,AP749,G$6:G$1006)/COUNTIF(AP$6:AP$1006,AP749))</f>
        <v/>
      </c>
      <c r="AR749" s="0" t="str">
        <f aca="false">IF(ROW()&gt;B$3+5,"",POWER(AQ749+H749+T749+V749-Y749-AE749-AH749-AVERAGE(G$6:G$1000),2))</f>
        <v/>
      </c>
      <c r="AS749" s="0" t="str">
        <f aca="false">IF(I749="","",((I749-1)*MAX(D749:D1743))+D749)</f>
        <v/>
      </c>
      <c r="AT749" s="0" t="str">
        <f aca="false">IF(OR(B$2=1,C$2=1,D$2=1,ROW()&gt;B$3+5),"",SUMIF(AS$6:AS$1006,AS749,G$6:G$1006)/COUNTIF(AS$6:AS$1006,AS749))</f>
        <v/>
      </c>
      <c r="AU749" s="0" t="str">
        <f aca="false">IF(ROW()&gt;B$3+5,"",POWER(AT749+H749+L749+V749-N749-AE749-AK749-AVERAGE(G$6:G$1000),2))</f>
        <v/>
      </c>
      <c r="AV749" s="0" t="str">
        <f aca="false">IF(AA749="","",((AA749-1)*MAX(D$6:D$1000))+D749)</f>
        <v/>
      </c>
      <c r="AW749" s="0" t="str">
        <f aca="false">IF(OR(B$2=1,C$2=1,E$2=1,ROW()&gt;B$3+5),"",SUMIF(AV$6:AV$1006,AV749,G$6:G$1006)/COUNTIF(AV$6:AV$1006,AV749))</f>
        <v/>
      </c>
      <c r="AX749" s="0" t="str">
        <f aca="false">IF(ROW()&gt;B$3+5,"",POWER(AW749+L749+V749+T749-AB749-AH749-AK749-AVERAGE(G$6:G$1000),2))</f>
        <v/>
      </c>
      <c r="AY749" s="0" t="str">
        <f aca="false">IF(P749="","",((P749-1)*MAX(D$6:D$1000))+D749)</f>
        <v/>
      </c>
      <c r="AZ749" s="0" t="str">
        <f aca="false">IF(OR(B$2=1,C$2=1,ROW()&gt;B$3+5),"",SUMIF(AY$6:AY$1006,AY749,G$6:G$1006)/COUNTIF(AY$6:AY$1006,AY749))</f>
        <v/>
      </c>
      <c r="BA749" s="0" t="str">
        <f aca="false">IF(ROW()&gt;B$3+5,"",POWER(AZ749+L749+R749+V749-AK749-Q749-BC749-AVERAGE(G$6:G$1000),2))</f>
        <v/>
      </c>
      <c r="BB749" s="0" t="str">
        <f aca="false">IF(B749="","",((B749-1)*MAX(D$6:D$1000))+D749)</f>
        <v/>
      </c>
      <c r="BC749" s="0" t="str">
        <f aca="false">IF(OR(C$2=1,ROW()&gt;B$3+5),"",SUMIF(BB$6:BB$1006,BB749,G$6:G$1006)/COUNTIF(BB$6:BB$1006,BB749))</f>
        <v/>
      </c>
      <c r="BD749" s="0" t="str">
        <f aca="false">IF(ROW()&gt;B$3+5,"",POWER(BC749-V749-R749+AVERAGE(G$6:G$1000),2))</f>
        <v/>
      </c>
      <c r="BE749" s="0" t="str">
        <f aca="false">IF(AM749="","",((AM749-1)*MAX(D$6:D$1000))+D749)</f>
        <v/>
      </c>
      <c r="BF749" s="0" t="str">
        <f aca="false">IF(OR(B$2=1,C$2=1,D$2=1,E$2=1,ROW()&gt;B$3+5),"",SUMIF(BE$6:BE$1006,BE749,G$6:G$1006)/COUNTIF(BE$6:BE$1006,BE749))</f>
        <v/>
      </c>
      <c r="BG749" s="0" t="str">
        <f aca="false">IF(ROW()&gt;B$3+5,"",POWER(BF749-H749-T749-L749-V749+Y749+N749+AE749+AB749+AH749+AK749-AN749-AQ749-AT749-AW749+AVERAGE(G$6:G$1000),2))</f>
        <v/>
      </c>
    </row>
    <row r="750" customFormat="false" ht="12.75" hidden="false" customHeight="false" outlineLevel="0" collapsed="false">
      <c r="A750" s="7" t="e">
        <f aca="false">substr(ROW()-5,B$3)</f>
        <v>#VALUE!</v>
      </c>
      <c r="B750" s="6" t="str">
        <f aca="false">IF(ROW()&gt;B$3+5,"",subn(B$2*C$2,1,ROW()-5,B$3))</f>
        <v/>
      </c>
      <c r="C750" s="2" t="str">
        <f aca="false">IF(ROW()&gt;B$3+5,"",WN(1,B$2,ROW()-5,B$3))</f>
        <v/>
      </c>
      <c r="D750" s="2" t="str">
        <f aca="false">IF(ROW()&gt;B$3+5,"",WN(B$2,C$2,ROW()-5,B$3))</f>
        <v/>
      </c>
      <c r="E750" s="2" t="str">
        <f aca="false">IF(ROW()&gt;B$3+5,"",bn(B$3,A$2*B$2*C$2*E$2,ROW()-5))</f>
        <v/>
      </c>
      <c r="F750" s="2" t="str">
        <f aca="false">IF(ROW()&gt;B$3+5,"",WN(B$2*C$2,E$2,ROW()-5,B$3))</f>
        <v/>
      </c>
      <c r="G750" s="8"/>
      <c r="H750" s="0" t="str">
        <f aca="false">IF(OR(D$2=1,ROW()&gt;B$3+5),"",SUMIF(E$6:E$1006,E750,G$6:G$1006)/COUNTIF(E$6:E$1006,E750))</f>
        <v/>
      </c>
      <c r="I750" s="0" t="str">
        <f aca="false">IF(OR(D$2=1,B$2=1,ROW()&gt;B$3+5),"",((C750-1)*MAX(E$6:E$1006))+E750)</f>
        <v/>
      </c>
      <c r="J750" s="0" t="str">
        <f aca="false">IF(OR(D$2=1,ROW()&gt;B$3+5),"",POWER((H750-AVERAGE(G$6:G$1006)),2))</f>
        <v/>
      </c>
      <c r="L750" s="0" t="str">
        <f aca="false">IF(OR(B$2=1,ROW()&gt;B$3+5),"",SUMIF(C$6:C$1000,C750,G$6:G$1000)/COUNTIF(C$6:C$1000,C750))</f>
        <v/>
      </c>
      <c r="M750" s="0" t="str">
        <f aca="false">IF(ROW()&gt;B$3+5,"",POWER((L750-AVERAGE(G$6:G$1000)),2))</f>
        <v/>
      </c>
      <c r="N750" s="0" t="str">
        <f aca="false">IF(OR(B$2=1,D$2=1,ROW()&gt;B$3+5),"",SUMIF(I$6:I$1000,I750,G$6:G$1006)/COUNTIF(I$6:I$1006,I750))</f>
        <v/>
      </c>
      <c r="P750" s="0" t="str">
        <f aca="false">IF(B750="","",((B750-1)*MAX(C$6:C$1000))+C750)</f>
        <v/>
      </c>
      <c r="Q750" s="0" t="str">
        <f aca="false">IF(OR(B$2=1,ROW()&gt;B$3+5),"",SUMIF(P$6:P$1000,P750,G$6:G$1000)/COUNTIF(P$6:P$1000,P750))</f>
        <v/>
      </c>
      <c r="R750" s="0" t="str">
        <f aca="false">IF(ROW()&gt;B$3+5,"",SUMIF(B$6:B$1006,B750,G$6:G$1006)/COUNTIF(B$6:B$1006,B750))</f>
        <v/>
      </c>
      <c r="T750" s="0" t="str">
        <f aca="false">IF(OR(E$2=1,ROW()&gt;B$3+5),"",SUMIF(F$6:F$1000,F750,G$6:G$1000)/COUNTIF(F$6:F$1000,F750))</f>
        <v/>
      </c>
      <c r="U750" s="0" t="str">
        <f aca="false">IF(ROW()&gt;B$3+5,"",POWER((T750-AVERAGE(G$6:G$1000)),2))</f>
        <v/>
      </c>
      <c r="V750" s="0" t="str">
        <f aca="false">IF(OR(C$2=1,ROW()&gt;B$3+5),"",SUMIF(D$6:D$1006,D750,G$6:G$1006)/COUNTIF(D$6:D$1006,F750))</f>
        <v/>
      </c>
      <c r="W750" s="0" t="str">
        <f aca="false">IF(ROW()&gt;B$3+5,"",POWER((V750-AVERAGE(G$6:G$1006)),2))</f>
        <v/>
      </c>
      <c r="X750" s="0" t="str">
        <f aca="false">IF(E750="","",((E750-1)*MAX(F$6:F$1000))+F750)</f>
        <v/>
      </c>
      <c r="Y750" s="0" t="str">
        <f aca="false">IF(OR(D$2=1,E$2=1,ROW()&gt;B$3+5),"",SUMIF(X$6:X$1000,X750,G$6:G$1006)/COUNTIF(X$6:X$1006,X750))</f>
        <v/>
      </c>
      <c r="Z750" s="0" t="str">
        <f aca="false">IF(ROW()&gt;B$3+5,"",POWER(Y750-H750-T750+AVERAGE(G$6:G$1000),2))</f>
        <v/>
      </c>
      <c r="AA750" s="0" t="str">
        <f aca="false">IF(F750="","",((F750-1)*MAX(C$6:C$1000))+C750)</f>
        <v/>
      </c>
      <c r="AB750" s="0" t="str">
        <f aca="false">IF(OR(B$2=1,E$2=1,ROW()&gt;B$3+5),"",SUMIF(AA$6:AA$1000,AA750,G$6:G$1006)/COUNTIF(AA$6:AA$1006,AA750))</f>
        <v/>
      </c>
      <c r="AC750" s="0" t="str">
        <f aca="false">IF(ROW()&gt;B$3+5,"",POWER(AB750-L750-T750+AVERAGE(G$6:G$1000),2))</f>
        <v/>
      </c>
      <c r="AD750" s="0" t="str">
        <f aca="false">IF(E750="","",((E750-1)*MAX(D$6:D$1000))+D750)</f>
        <v/>
      </c>
      <c r="AE750" s="0" t="str">
        <f aca="false">IF(OR(C$2=1,D$2=1,ROW()&gt;B$3+5),"",SUMIF(AD$6:AD$1000,AD750,G$6:G$1006)/COUNTIF(AD$6:AD$1006,AD750))</f>
        <v/>
      </c>
      <c r="AF750" s="0" t="str">
        <f aca="false">IF(ROW()&gt;B$3+5,"",POWER(AE750-H750-V750+AVERAGE(G$6:G$1000),2))</f>
        <v/>
      </c>
      <c r="AG750" s="0" t="str">
        <f aca="false">IF(F750="","",((F750-1)*MAX(D$6:D$1000))+D750)</f>
        <v/>
      </c>
      <c r="AH750" s="0" t="str">
        <f aca="false">IF(OR(C$2=1,E$2=1,ROW()&gt;B$3+5),"",SUMIF(AG$6:AG$1006,AG750,G$6:G$1006)/COUNTIF(AG$6:AG$1006,AG750))</f>
        <v/>
      </c>
      <c r="AI750" s="0" t="str">
        <f aca="false">IF(ROW()&gt;B$3+5,"",POWER(AH750-V750-T750+AVERAGE(G$6:G$1000),2))</f>
        <v/>
      </c>
      <c r="AJ750" s="0" t="str">
        <f aca="false">IF(C750="","",((C750-1)*MAX(D$6:D$1000))+D750)</f>
        <v/>
      </c>
      <c r="AK750" s="0" t="str">
        <f aca="false">IF(OR(B$2=1,C$2=1,ROW()&gt;B$3+5),"",SUMIF(AJ$6:AJ$1006,AJ750,G$6:G$1006)/COUNTIF(AJ$6:AJ$1006,AJ750))</f>
        <v/>
      </c>
      <c r="AL750" s="0" t="str">
        <f aca="false">IF(ROW()&gt;B$3+5,"",POWER(AK750-L750-V750+AVERAGE(G$6:G$1000),2))</f>
        <v/>
      </c>
      <c r="AM750" s="0" t="str">
        <f aca="false">IF(X750="","",((X750-1)*MAX(C$6:C$1000))+C750)</f>
        <v/>
      </c>
      <c r="AN750" s="0" t="str">
        <f aca="false">IF(OR(B$2=1,D$2=1,E$2=1,ROW()&gt;B$3+5),"",SUMIF(AM$6:AM$1006,AM750,G$6:G$1006)/COUNTIF(AM$6:AM$1006,AM750))</f>
        <v/>
      </c>
      <c r="AO750" s="0" t="str">
        <f aca="false">IF(ROW()&gt;B$3+5,"",POWER(AN750+H750+T750+L750-Y750-N750-AB750-AVERAGE(G$6:G$1000),2))</f>
        <v/>
      </c>
      <c r="AP750" s="0" t="str">
        <f aca="false">IF(X750="","",((X750-1)*MAX(D$6:D$1000))+D750)</f>
        <v/>
      </c>
      <c r="AQ750" s="0" t="str">
        <f aca="false">IF(OR(C$2=1,D$2=1,E$2=1,ROW()&gt;B$3+5),"",SUMIF(AP$6:AP$1006,AP750,G$6:G$1006)/COUNTIF(AP$6:AP$1006,AP750))</f>
        <v/>
      </c>
      <c r="AR750" s="0" t="str">
        <f aca="false">IF(ROW()&gt;B$3+5,"",POWER(AQ750+H750+T750+V750-Y750-AE750-AH750-AVERAGE(G$6:G$1000),2))</f>
        <v/>
      </c>
      <c r="AS750" s="0" t="str">
        <f aca="false">IF(I750="","",((I750-1)*MAX(D750:D1744))+D750)</f>
        <v/>
      </c>
      <c r="AT750" s="0" t="str">
        <f aca="false">IF(OR(B$2=1,C$2=1,D$2=1,ROW()&gt;B$3+5),"",SUMIF(AS$6:AS$1006,AS750,G$6:G$1006)/COUNTIF(AS$6:AS$1006,AS750))</f>
        <v/>
      </c>
      <c r="AU750" s="0" t="str">
        <f aca="false">IF(ROW()&gt;B$3+5,"",POWER(AT750+H750+L750+V750-N750-AE750-AK750-AVERAGE(G$6:G$1000),2))</f>
        <v/>
      </c>
      <c r="AV750" s="0" t="str">
        <f aca="false">IF(AA750="","",((AA750-1)*MAX(D$6:D$1000))+D750)</f>
        <v/>
      </c>
      <c r="AW750" s="0" t="str">
        <f aca="false">IF(OR(B$2=1,C$2=1,E$2=1,ROW()&gt;B$3+5),"",SUMIF(AV$6:AV$1006,AV750,G$6:G$1006)/COUNTIF(AV$6:AV$1006,AV750))</f>
        <v/>
      </c>
      <c r="AX750" s="0" t="str">
        <f aca="false">IF(ROW()&gt;B$3+5,"",POWER(AW750+L750+V750+T750-AB750-AH750-AK750-AVERAGE(G$6:G$1000),2))</f>
        <v/>
      </c>
      <c r="AY750" s="0" t="str">
        <f aca="false">IF(P750="","",((P750-1)*MAX(D$6:D$1000))+D750)</f>
        <v/>
      </c>
      <c r="AZ750" s="0" t="str">
        <f aca="false">IF(OR(B$2=1,C$2=1,ROW()&gt;B$3+5),"",SUMIF(AY$6:AY$1006,AY750,G$6:G$1006)/COUNTIF(AY$6:AY$1006,AY750))</f>
        <v/>
      </c>
      <c r="BA750" s="0" t="str">
        <f aca="false">IF(ROW()&gt;B$3+5,"",POWER(AZ750+L750+R750+V750-AK750-Q750-BC750-AVERAGE(G$6:G$1000),2))</f>
        <v/>
      </c>
      <c r="BB750" s="0" t="str">
        <f aca="false">IF(B750="","",((B750-1)*MAX(D$6:D$1000))+D750)</f>
        <v/>
      </c>
      <c r="BC750" s="0" t="str">
        <f aca="false">IF(OR(C$2=1,ROW()&gt;B$3+5),"",SUMIF(BB$6:BB$1006,BB750,G$6:G$1006)/COUNTIF(BB$6:BB$1006,BB750))</f>
        <v/>
      </c>
      <c r="BD750" s="0" t="str">
        <f aca="false">IF(ROW()&gt;B$3+5,"",POWER(BC750-V750-R750+AVERAGE(G$6:G$1000),2))</f>
        <v/>
      </c>
      <c r="BE750" s="0" t="str">
        <f aca="false">IF(AM750="","",((AM750-1)*MAX(D$6:D$1000))+D750)</f>
        <v/>
      </c>
      <c r="BF750" s="0" t="str">
        <f aca="false">IF(OR(B$2=1,C$2=1,D$2=1,E$2=1,ROW()&gt;B$3+5),"",SUMIF(BE$6:BE$1006,BE750,G$6:G$1006)/COUNTIF(BE$6:BE$1006,BE750))</f>
        <v/>
      </c>
      <c r="BG750" s="0" t="str">
        <f aca="false">IF(ROW()&gt;B$3+5,"",POWER(BF750-H750-T750-L750-V750+Y750+N750+AE750+AB750+AH750+AK750-AN750-AQ750-AT750-AW750+AVERAGE(G$6:G$1000),2))</f>
        <v/>
      </c>
    </row>
    <row r="751" customFormat="false" ht="12.75" hidden="false" customHeight="false" outlineLevel="0" collapsed="false">
      <c r="A751" s="7" t="e">
        <f aca="false">substr(ROW()-5,B$3)</f>
        <v>#VALUE!</v>
      </c>
      <c r="B751" s="6" t="str">
        <f aca="false">IF(ROW()&gt;B$3+5,"",subn(B$2*C$2,1,ROW()-5,B$3))</f>
        <v/>
      </c>
      <c r="C751" s="2" t="str">
        <f aca="false">IF(ROW()&gt;B$3+5,"",WN(1,B$2,ROW()-5,B$3))</f>
        <v/>
      </c>
      <c r="D751" s="2" t="str">
        <f aca="false">IF(ROW()&gt;B$3+5,"",WN(B$2,C$2,ROW()-5,B$3))</f>
        <v/>
      </c>
      <c r="E751" s="2" t="str">
        <f aca="false">IF(ROW()&gt;B$3+5,"",bn(B$3,A$2*B$2*C$2*E$2,ROW()-5))</f>
        <v/>
      </c>
      <c r="F751" s="2" t="str">
        <f aca="false">IF(ROW()&gt;B$3+5,"",WN(B$2*C$2,E$2,ROW()-5,B$3))</f>
        <v/>
      </c>
      <c r="G751" s="8"/>
      <c r="H751" s="0" t="str">
        <f aca="false">IF(OR(D$2=1,ROW()&gt;B$3+5),"",SUMIF(E$6:E$1006,E751,G$6:G$1006)/COUNTIF(E$6:E$1006,E751))</f>
        <v/>
      </c>
      <c r="I751" s="0" t="str">
        <f aca="false">IF(OR(D$2=1,B$2=1,ROW()&gt;B$3+5),"",((C751-1)*MAX(E$6:E$1006))+E751)</f>
        <v/>
      </c>
      <c r="J751" s="0" t="str">
        <f aca="false">IF(OR(D$2=1,ROW()&gt;B$3+5),"",POWER((H751-AVERAGE(G$6:G$1006)),2))</f>
        <v/>
      </c>
      <c r="L751" s="0" t="str">
        <f aca="false">IF(OR(B$2=1,ROW()&gt;B$3+5),"",SUMIF(C$6:C$1000,C751,G$6:G$1000)/COUNTIF(C$6:C$1000,C751))</f>
        <v/>
      </c>
      <c r="M751" s="0" t="str">
        <f aca="false">IF(ROW()&gt;B$3+5,"",POWER((L751-AVERAGE(G$6:G$1000)),2))</f>
        <v/>
      </c>
      <c r="N751" s="0" t="str">
        <f aca="false">IF(OR(B$2=1,D$2=1,ROW()&gt;B$3+5),"",SUMIF(I$6:I$1000,I751,G$6:G$1006)/COUNTIF(I$6:I$1006,I751))</f>
        <v/>
      </c>
      <c r="P751" s="0" t="str">
        <f aca="false">IF(B751="","",((B751-1)*MAX(C$6:C$1000))+C751)</f>
        <v/>
      </c>
      <c r="Q751" s="0" t="str">
        <f aca="false">IF(OR(B$2=1,ROW()&gt;B$3+5),"",SUMIF(P$6:P$1000,P751,G$6:G$1000)/COUNTIF(P$6:P$1000,P751))</f>
        <v/>
      </c>
      <c r="R751" s="0" t="str">
        <f aca="false">IF(ROW()&gt;B$3+5,"",SUMIF(B$6:B$1006,B751,G$6:G$1006)/COUNTIF(B$6:B$1006,B751))</f>
        <v/>
      </c>
      <c r="T751" s="0" t="str">
        <f aca="false">IF(OR(E$2=1,ROW()&gt;B$3+5),"",SUMIF(F$6:F$1000,F751,G$6:G$1000)/COUNTIF(F$6:F$1000,F751))</f>
        <v/>
      </c>
      <c r="U751" s="0" t="str">
        <f aca="false">IF(ROW()&gt;B$3+5,"",POWER((T751-AVERAGE(G$6:G$1000)),2))</f>
        <v/>
      </c>
      <c r="V751" s="0" t="str">
        <f aca="false">IF(OR(C$2=1,ROW()&gt;B$3+5),"",SUMIF(D$6:D$1006,D751,G$6:G$1006)/COUNTIF(D$6:D$1006,F751))</f>
        <v/>
      </c>
      <c r="W751" s="0" t="str">
        <f aca="false">IF(ROW()&gt;B$3+5,"",POWER((V751-AVERAGE(G$6:G$1006)),2))</f>
        <v/>
      </c>
      <c r="X751" s="0" t="str">
        <f aca="false">IF(E751="","",((E751-1)*MAX(F$6:F$1000))+F751)</f>
        <v/>
      </c>
      <c r="Y751" s="0" t="str">
        <f aca="false">IF(OR(D$2=1,E$2=1,ROW()&gt;B$3+5),"",SUMIF(X$6:X$1000,X751,G$6:G$1006)/COUNTIF(X$6:X$1006,X751))</f>
        <v/>
      </c>
      <c r="Z751" s="0" t="str">
        <f aca="false">IF(ROW()&gt;B$3+5,"",POWER(Y751-H751-T751+AVERAGE(G$6:G$1000),2))</f>
        <v/>
      </c>
      <c r="AA751" s="0" t="str">
        <f aca="false">IF(F751="","",((F751-1)*MAX(C$6:C$1000))+C751)</f>
        <v/>
      </c>
      <c r="AB751" s="0" t="str">
        <f aca="false">IF(OR(B$2=1,E$2=1,ROW()&gt;B$3+5),"",SUMIF(AA$6:AA$1000,AA751,G$6:G$1006)/COUNTIF(AA$6:AA$1006,AA751))</f>
        <v/>
      </c>
      <c r="AC751" s="0" t="str">
        <f aca="false">IF(ROW()&gt;B$3+5,"",POWER(AB751-L751-T751+AVERAGE(G$6:G$1000),2))</f>
        <v/>
      </c>
      <c r="AD751" s="0" t="str">
        <f aca="false">IF(E751="","",((E751-1)*MAX(D$6:D$1000))+D751)</f>
        <v/>
      </c>
      <c r="AE751" s="0" t="str">
        <f aca="false">IF(OR(C$2=1,D$2=1,ROW()&gt;B$3+5),"",SUMIF(AD$6:AD$1000,AD751,G$6:G$1006)/COUNTIF(AD$6:AD$1006,AD751))</f>
        <v/>
      </c>
      <c r="AF751" s="0" t="str">
        <f aca="false">IF(ROW()&gt;B$3+5,"",POWER(AE751-H751-V751+AVERAGE(G$6:G$1000),2))</f>
        <v/>
      </c>
      <c r="AG751" s="0" t="str">
        <f aca="false">IF(F751="","",((F751-1)*MAX(D$6:D$1000))+D751)</f>
        <v/>
      </c>
      <c r="AH751" s="0" t="str">
        <f aca="false">IF(OR(C$2=1,E$2=1,ROW()&gt;B$3+5),"",SUMIF(AG$6:AG$1006,AG751,G$6:G$1006)/COUNTIF(AG$6:AG$1006,AG751))</f>
        <v/>
      </c>
      <c r="AI751" s="0" t="str">
        <f aca="false">IF(ROW()&gt;B$3+5,"",POWER(AH751-V751-T751+AVERAGE(G$6:G$1000),2))</f>
        <v/>
      </c>
      <c r="AJ751" s="0" t="str">
        <f aca="false">IF(C751="","",((C751-1)*MAX(D$6:D$1000))+D751)</f>
        <v/>
      </c>
      <c r="AK751" s="0" t="str">
        <f aca="false">IF(OR(B$2=1,C$2=1,ROW()&gt;B$3+5),"",SUMIF(AJ$6:AJ$1006,AJ751,G$6:G$1006)/COUNTIF(AJ$6:AJ$1006,AJ751))</f>
        <v/>
      </c>
      <c r="AL751" s="0" t="str">
        <f aca="false">IF(ROW()&gt;B$3+5,"",POWER(AK751-L751-V751+AVERAGE(G$6:G$1000),2))</f>
        <v/>
      </c>
      <c r="AM751" s="0" t="str">
        <f aca="false">IF(X751="","",((X751-1)*MAX(C$6:C$1000))+C751)</f>
        <v/>
      </c>
      <c r="AN751" s="0" t="str">
        <f aca="false">IF(OR(B$2=1,D$2=1,E$2=1,ROW()&gt;B$3+5),"",SUMIF(AM$6:AM$1006,AM751,G$6:G$1006)/COUNTIF(AM$6:AM$1006,AM751))</f>
        <v/>
      </c>
      <c r="AO751" s="0" t="str">
        <f aca="false">IF(ROW()&gt;B$3+5,"",POWER(AN751+H751+T751+L751-Y751-N751-AB751-AVERAGE(G$6:G$1000),2))</f>
        <v/>
      </c>
      <c r="AP751" s="0" t="str">
        <f aca="false">IF(X751="","",((X751-1)*MAX(D$6:D$1000))+D751)</f>
        <v/>
      </c>
      <c r="AQ751" s="0" t="str">
        <f aca="false">IF(OR(C$2=1,D$2=1,E$2=1,ROW()&gt;B$3+5),"",SUMIF(AP$6:AP$1006,AP751,G$6:G$1006)/COUNTIF(AP$6:AP$1006,AP751))</f>
        <v/>
      </c>
      <c r="AR751" s="0" t="str">
        <f aca="false">IF(ROW()&gt;B$3+5,"",POWER(AQ751+H751+T751+V751-Y751-AE751-AH751-AVERAGE(G$6:G$1000),2))</f>
        <v/>
      </c>
      <c r="AS751" s="0" t="str">
        <f aca="false">IF(I751="","",((I751-1)*MAX(D751:D1745))+D751)</f>
        <v/>
      </c>
      <c r="AT751" s="0" t="str">
        <f aca="false">IF(OR(B$2=1,C$2=1,D$2=1,ROW()&gt;B$3+5),"",SUMIF(AS$6:AS$1006,AS751,G$6:G$1006)/COUNTIF(AS$6:AS$1006,AS751))</f>
        <v/>
      </c>
      <c r="AU751" s="0" t="str">
        <f aca="false">IF(ROW()&gt;B$3+5,"",POWER(AT751+H751+L751+V751-N751-AE751-AK751-AVERAGE(G$6:G$1000),2))</f>
        <v/>
      </c>
      <c r="AV751" s="0" t="str">
        <f aca="false">IF(AA751="","",((AA751-1)*MAX(D$6:D$1000))+D751)</f>
        <v/>
      </c>
      <c r="AW751" s="0" t="str">
        <f aca="false">IF(OR(B$2=1,C$2=1,E$2=1,ROW()&gt;B$3+5),"",SUMIF(AV$6:AV$1006,AV751,G$6:G$1006)/COUNTIF(AV$6:AV$1006,AV751))</f>
        <v/>
      </c>
      <c r="AX751" s="0" t="str">
        <f aca="false">IF(ROW()&gt;B$3+5,"",POWER(AW751+L751+V751+T751-AB751-AH751-AK751-AVERAGE(G$6:G$1000),2))</f>
        <v/>
      </c>
      <c r="AY751" s="0" t="str">
        <f aca="false">IF(P751="","",((P751-1)*MAX(D$6:D$1000))+D751)</f>
        <v/>
      </c>
      <c r="AZ751" s="0" t="str">
        <f aca="false">IF(OR(B$2=1,C$2=1,ROW()&gt;B$3+5),"",SUMIF(AY$6:AY$1006,AY751,G$6:G$1006)/COUNTIF(AY$6:AY$1006,AY751))</f>
        <v/>
      </c>
      <c r="BA751" s="0" t="str">
        <f aca="false">IF(ROW()&gt;B$3+5,"",POWER(AZ751+L751+R751+V751-AK751-Q751-BC751-AVERAGE(G$6:G$1000),2))</f>
        <v/>
      </c>
      <c r="BB751" s="0" t="str">
        <f aca="false">IF(B751="","",((B751-1)*MAX(D$6:D$1000))+D751)</f>
        <v/>
      </c>
      <c r="BC751" s="0" t="str">
        <f aca="false">IF(OR(C$2=1,ROW()&gt;B$3+5),"",SUMIF(BB$6:BB$1006,BB751,G$6:G$1006)/COUNTIF(BB$6:BB$1006,BB751))</f>
        <v/>
      </c>
      <c r="BD751" s="0" t="str">
        <f aca="false">IF(ROW()&gt;B$3+5,"",POWER(BC751-V751-R751+AVERAGE(G$6:G$1000),2))</f>
        <v/>
      </c>
      <c r="BE751" s="0" t="str">
        <f aca="false">IF(AM751="","",((AM751-1)*MAX(D$6:D$1000))+D751)</f>
        <v/>
      </c>
      <c r="BF751" s="0" t="str">
        <f aca="false">IF(OR(B$2=1,C$2=1,D$2=1,E$2=1,ROW()&gt;B$3+5),"",SUMIF(BE$6:BE$1006,BE751,G$6:G$1006)/COUNTIF(BE$6:BE$1006,BE751))</f>
        <v/>
      </c>
      <c r="BG751" s="0" t="str">
        <f aca="false">IF(ROW()&gt;B$3+5,"",POWER(BF751-H751-T751-L751-V751+Y751+N751+AE751+AB751+AH751+AK751-AN751-AQ751-AT751-AW751+AVERAGE(G$6:G$1000),2))</f>
        <v/>
      </c>
    </row>
    <row r="752" customFormat="false" ht="12.75" hidden="false" customHeight="false" outlineLevel="0" collapsed="false">
      <c r="A752" s="7" t="e">
        <f aca="false">substr(ROW()-5,B$3)</f>
        <v>#VALUE!</v>
      </c>
      <c r="B752" s="6" t="str">
        <f aca="false">IF(ROW()&gt;B$3+5,"",subn(B$2*C$2,1,ROW()-5,B$3))</f>
        <v/>
      </c>
      <c r="C752" s="2" t="str">
        <f aca="false">IF(ROW()&gt;B$3+5,"",WN(1,B$2,ROW()-5,B$3))</f>
        <v/>
      </c>
      <c r="D752" s="2" t="str">
        <f aca="false">IF(ROW()&gt;B$3+5,"",WN(B$2,C$2,ROW()-5,B$3))</f>
        <v/>
      </c>
      <c r="E752" s="2" t="str">
        <f aca="false">IF(ROW()&gt;B$3+5,"",bn(B$3,A$2*B$2*C$2*E$2,ROW()-5))</f>
        <v/>
      </c>
      <c r="F752" s="2" t="str">
        <f aca="false">IF(ROW()&gt;B$3+5,"",WN(B$2*C$2,E$2,ROW()-5,B$3))</f>
        <v/>
      </c>
      <c r="G752" s="8"/>
      <c r="H752" s="0" t="str">
        <f aca="false">IF(OR(D$2=1,ROW()&gt;B$3+5),"",SUMIF(E$6:E$1006,E752,G$6:G$1006)/COUNTIF(E$6:E$1006,E752))</f>
        <v/>
      </c>
      <c r="I752" s="0" t="str">
        <f aca="false">IF(OR(D$2=1,B$2=1,ROW()&gt;B$3+5),"",((C752-1)*MAX(E$6:E$1006))+E752)</f>
        <v/>
      </c>
      <c r="J752" s="0" t="str">
        <f aca="false">IF(OR(D$2=1,ROW()&gt;B$3+5),"",POWER((H752-AVERAGE(G$6:G$1006)),2))</f>
        <v/>
      </c>
      <c r="L752" s="0" t="str">
        <f aca="false">IF(OR(B$2=1,ROW()&gt;B$3+5),"",SUMIF(C$6:C$1000,C752,G$6:G$1000)/COUNTIF(C$6:C$1000,C752))</f>
        <v/>
      </c>
      <c r="M752" s="0" t="str">
        <f aca="false">IF(ROW()&gt;B$3+5,"",POWER((L752-AVERAGE(G$6:G$1000)),2))</f>
        <v/>
      </c>
      <c r="N752" s="0" t="str">
        <f aca="false">IF(OR(B$2=1,D$2=1,ROW()&gt;B$3+5),"",SUMIF(I$6:I$1000,I752,G$6:G$1006)/COUNTIF(I$6:I$1006,I752))</f>
        <v/>
      </c>
      <c r="P752" s="0" t="str">
        <f aca="false">IF(B752="","",((B752-1)*MAX(C$6:C$1000))+C752)</f>
        <v/>
      </c>
      <c r="Q752" s="0" t="str">
        <f aca="false">IF(OR(B$2=1,ROW()&gt;B$3+5),"",SUMIF(P$6:P$1000,P752,G$6:G$1000)/COUNTIF(P$6:P$1000,P752))</f>
        <v/>
      </c>
      <c r="R752" s="0" t="str">
        <f aca="false">IF(ROW()&gt;B$3+5,"",SUMIF(B$6:B$1006,B752,G$6:G$1006)/COUNTIF(B$6:B$1006,B752))</f>
        <v/>
      </c>
      <c r="T752" s="0" t="str">
        <f aca="false">IF(OR(E$2=1,ROW()&gt;B$3+5),"",SUMIF(F$6:F$1000,F752,G$6:G$1000)/COUNTIF(F$6:F$1000,F752))</f>
        <v/>
      </c>
      <c r="U752" s="0" t="str">
        <f aca="false">IF(ROW()&gt;B$3+5,"",POWER((T752-AVERAGE(G$6:G$1000)),2))</f>
        <v/>
      </c>
      <c r="V752" s="0" t="str">
        <f aca="false">IF(OR(C$2=1,ROW()&gt;B$3+5),"",SUMIF(D$6:D$1006,D752,G$6:G$1006)/COUNTIF(D$6:D$1006,F752))</f>
        <v/>
      </c>
      <c r="W752" s="0" t="str">
        <f aca="false">IF(ROW()&gt;B$3+5,"",POWER((V752-AVERAGE(G$6:G$1006)),2))</f>
        <v/>
      </c>
      <c r="X752" s="0" t="str">
        <f aca="false">IF(E752="","",((E752-1)*MAX(F$6:F$1000))+F752)</f>
        <v/>
      </c>
      <c r="Y752" s="0" t="str">
        <f aca="false">IF(OR(D$2=1,E$2=1,ROW()&gt;B$3+5),"",SUMIF(X$6:X$1000,X752,G$6:G$1006)/COUNTIF(X$6:X$1006,X752))</f>
        <v/>
      </c>
      <c r="Z752" s="0" t="str">
        <f aca="false">IF(ROW()&gt;B$3+5,"",POWER(Y752-H752-T752+AVERAGE(G$6:G$1000),2))</f>
        <v/>
      </c>
      <c r="AA752" s="0" t="str">
        <f aca="false">IF(F752="","",((F752-1)*MAX(C$6:C$1000))+C752)</f>
        <v/>
      </c>
      <c r="AB752" s="0" t="str">
        <f aca="false">IF(OR(B$2=1,E$2=1,ROW()&gt;B$3+5),"",SUMIF(AA$6:AA$1000,AA752,G$6:G$1006)/COUNTIF(AA$6:AA$1006,AA752))</f>
        <v/>
      </c>
      <c r="AC752" s="0" t="str">
        <f aca="false">IF(ROW()&gt;B$3+5,"",POWER(AB752-L752-T752+AVERAGE(G$6:G$1000),2))</f>
        <v/>
      </c>
      <c r="AD752" s="0" t="str">
        <f aca="false">IF(E752="","",((E752-1)*MAX(D$6:D$1000))+D752)</f>
        <v/>
      </c>
      <c r="AE752" s="0" t="str">
        <f aca="false">IF(OR(C$2=1,D$2=1,ROW()&gt;B$3+5),"",SUMIF(AD$6:AD$1000,AD752,G$6:G$1006)/COUNTIF(AD$6:AD$1006,AD752))</f>
        <v/>
      </c>
      <c r="AF752" s="0" t="str">
        <f aca="false">IF(ROW()&gt;B$3+5,"",POWER(AE752-H752-V752+AVERAGE(G$6:G$1000),2))</f>
        <v/>
      </c>
      <c r="AG752" s="0" t="str">
        <f aca="false">IF(F752="","",((F752-1)*MAX(D$6:D$1000))+D752)</f>
        <v/>
      </c>
      <c r="AH752" s="0" t="str">
        <f aca="false">IF(OR(C$2=1,E$2=1,ROW()&gt;B$3+5),"",SUMIF(AG$6:AG$1006,AG752,G$6:G$1006)/COUNTIF(AG$6:AG$1006,AG752))</f>
        <v/>
      </c>
      <c r="AI752" s="0" t="str">
        <f aca="false">IF(ROW()&gt;B$3+5,"",POWER(AH752-V752-T752+AVERAGE(G$6:G$1000),2))</f>
        <v/>
      </c>
      <c r="AJ752" s="0" t="str">
        <f aca="false">IF(C752="","",((C752-1)*MAX(D$6:D$1000))+D752)</f>
        <v/>
      </c>
      <c r="AK752" s="0" t="str">
        <f aca="false">IF(OR(B$2=1,C$2=1,ROW()&gt;B$3+5),"",SUMIF(AJ$6:AJ$1006,AJ752,G$6:G$1006)/COUNTIF(AJ$6:AJ$1006,AJ752))</f>
        <v/>
      </c>
      <c r="AL752" s="0" t="str">
        <f aca="false">IF(ROW()&gt;B$3+5,"",POWER(AK752-L752-V752+AVERAGE(G$6:G$1000),2))</f>
        <v/>
      </c>
      <c r="AM752" s="0" t="str">
        <f aca="false">IF(X752="","",((X752-1)*MAX(C$6:C$1000))+C752)</f>
        <v/>
      </c>
      <c r="AN752" s="0" t="str">
        <f aca="false">IF(OR(B$2=1,D$2=1,E$2=1,ROW()&gt;B$3+5),"",SUMIF(AM$6:AM$1006,AM752,G$6:G$1006)/COUNTIF(AM$6:AM$1006,AM752))</f>
        <v/>
      </c>
      <c r="AO752" s="0" t="str">
        <f aca="false">IF(ROW()&gt;B$3+5,"",POWER(AN752+H752+T752+L752-Y752-N752-AB752-AVERAGE(G$6:G$1000),2))</f>
        <v/>
      </c>
      <c r="AP752" s="0" t="str">
        <f aca="false">IF(X752="","",((X752-1)*MAX(D$6:D$1000))+D752)</f>
        <v/>
      </c>
      <c r="AQ752" s="0" t="str">
        <f aca="false">IF(OR(C$2=1,D$2=1,E$2=1,ROW()&gt;B$3+5),"",SUMIF(AP$6:AP$1006,AP752,G$6:G$1006)/COUNTIF(AP$6:AP$1006,AP752))</f>
        <v/>
      </c>
      <c r="AR752" s="0" t="str">
        <f aca="false">IF(ROW()&gt;B$3+5,"",POWER(AQ752+H752+T752+V752-Y752-AE752-AH752-AVERAGE(G$6:G$1000),2))</f>
        <v/>
      </c>
      <c r="AS752" s="0" t="str">
        <f aca="false">IF(I752="","",((I752-1)*MAX(D752:D1746))+D752)</f>
        <v/>
      </c>
      <c r="AT752" s="0" t="str">
        <f aca="false">IF(OR(B$2=1,C$2=1,D$2=1,ROW()&gt;B$3+5),"",SUMIF(AS$6:AS$1006,AS752,G$6:G$1006)/COUNTIF(AS$6:AS$1006,AS752))</f>
        <v/>
      </c>
      <c r="AU752" s="0" t="str">
        <f aca="false">IF(ROW()&gt;B$3+5,"",POWER(AT752+H752+L752+V752-N752-AE752-AK752-AVERAGE(G$6:G$1000),2))</f>
        <v/>
      </c>
      <c r="AV752" s="0" t="str">
        <f aca="false">IF(AA752="","",((AA752-1)*MAX(D$6:D$1000))+D752)</f>
        <v/>
      </c>
      <c r="AW752" s="0" t="str">
        <f aca="false">IF(OR(B$2=1,C$2=1,E$2=1,ROW()&gt;B$3+5),"",SUMIF(AV$6:AV$1006,AV752,G$6:G$1006)/COUNTIF(AV$6:AV$1006,AV752))</f>
        <v/>
      </c>
      <c r="AX752" s="0" t="str">
        <f aca="false">IF(ROW()&gt;B$3+5,"",POWER(AW752+L752+V752+T752-AB752-AH752-AK752-AVERAGE(G$6:G$1000),2))</f>
        <v/>
      </c>
      <c r="AY752" s="0" t="str">
        <f aca="false">IF(P752="","",((P752-1)*MAX(D$6:D$1000))+D752)</f>
        <v/>
      </c>
      <c r="AZ752" s="0" t="str">
        <f aca="false">IF(OR(B$2=1,C$2=1,ROW()&gt;B$3+5),"",SUMIF(AY$6:AY$1006,AY752,G$6:G$1006)/COUNTIF(AY$6:AY$1006,AY752))</f>
        <v/>
      </c>
      <c r="BA752" s="0" t="str">
        <f aca="false">IF(ROW()&gt;B$3+5,"",POWER(AZ752+L752+R752+V752-AK752-Q752-BC752-AVERAGE(G$6:G$1000),2))</f>
        <v/>
      </c>
      <c r="BB752" s="0" t="str">
        <f aca="false">IF(B752="","",((B752-1)*MAX(D$6:D$1000))+D752)</f>
        <v/>
      </c>
      <c r="BC752" s="0" t="str">
        <f aca="false">IF(OR(C$2=1,ROW()&gt;B$3+5),"",SUMIF(BB$6:BB$1006,BB752,G$6:G$1006)/COUNTIF(BB$6:BB$1006,BB752))</f>
        <v/>
      </c>
      <c r="BD752" s="0" t="str">
        <f aca="false">IF(ROW()&gt;B$3+5,"",POWER(BC752-V752-R752+AVERAGE(G$6:G$1000),2))</f>
        <v/>
      </c>
      <c r="BE752" s="0" t="str">
        <f aca="false">IF(AM752="","",((AM752-1)*MAX(D$6:D$1000))+D752)</f>
        <v/>
      </c>
      <c r="BF752" s="0" t="str">
        <f aca="false">IF(OR(B$2=1,C$2=1,D$2=1,E$2=1,ROW()&gt;B$3+5),"",SUMIF(BE$6:BE$1006,BE752,G$6:G$1006)/COUNTIF(BE$6:BE$1006,BE752))</f>
        <v/>
      </c>
      <c r="BG752" s="0" t="str">
        <f aca="false">IF(ROW()&gt;B$3+5,"",POWER(BF752-H752-T752-L752-V752+Y752+N752+AE752+AB752+AH752+AK752-AN752-AQ752-AT752-AW752+AVERAGE(G$6:G$1000),2))</f>
        <v/>
      </c>
    </row>
    <row r="753" customFormat="false" ht="12.75" hidden="false" customHeight="false" outlineLevel="0" collapsed="false">
      <c r="A753" s="7" t="e">
        <f aca="false">substr(ROW()-5,B$3)</f>
        <v>#VALUE!</v>
      </c>
      <c r="B753" s="6" t="str">
        <f aca="false">IF(ROW()&gt;B$3+5,"",subn(B$2*C$2,1,ROW()-5,B$3))</f>
        <v/>
      </c>
      <c r="C753" s="2" t="str">
        <f aca="false">IF(ROW()&gt;B$3+5,"",WN(1,B$2,ROW()-5,B$3))</f>
        <v/>
      </c>
      <c r="D753" s="2" t="str">
        <f aca="false">IF(ROW()&gt;B$3+5,"",WN(B$2,C$2,ROW()-5,B$3))</f>
        <v/>
      </c>
      <c r="E753" s="2" t="str">
        <f aca="false">IF(ROW()&gt;B$3+5,"",bn(B$3,A$2*B$2*C$2*E$2,ROW()-5))</f>
        <v/>
      </c>
      <c r="F753" s="2" t="str">
        <f aca="false">IF(ROW()&gt;B$3+5,"",WN(B$2*C$2,E$2,ROW()-5,B$3))</f>
        <v/>
      </c>
      <c r="G753" s="8"/>
      <c r="H753" s="0" t="str">
        <f aca="false">IF(OR(D$2=1,ROW()&gt;B$3+5),"",SUMIF(E$6:E$1006,E753,G$6:G$1006)/COUNTIF(E$6:E$1006,E753))</f>
        <v/>
      </c>
      <c r="I753" s="0" t="str">
        <f aca="false">IF(OR(D$2=1,B$2=1,ROW()&gt;B$3+5),"",((C753-1)*MAX(E$6:E$1006))+E753)</f>
        <v/>
      </c>
      <c r="J753" s="0" t="str">
        <f aca="false">IF(OR(D$2=1,ROW()&gt;B$3+5),"",POWER((H753-AVERAGE(G$6:G$1006)),2))</f>
        <v/>
      </c>
      <c r="L753" s="0" t="str">
        <f aca="false">IF(OR(B$2=1,ROW()&gt;B$3+5),"",SUMIF(C$6:C$1000,C753,G$6:G$1000)/COUNTIF(C$6:C$1000,C753))</f>
        <v/>
      </c>
      <c r="M753" s="0" t="str">
        <f aca="false">IF(ROW()&gt;B$3+5,"",POWER((L753-AVERAGE(G$6:G$1000)),2))</f>
        <v/>
      </c>
      <c r="N753" s="0" t="str">
        <f aca="false">IF(OR(B$2=1,D$2=1,ROW()&gt;B$3+5),"",SUMIF(I$6:I$1000,I753,G$6:G$1006)/COUNTIF(I$6:I$1006,I753))</f>
        <v/>
      </c>
      <c r="P753" s="0" t="str">
        <f aca="false">IF(B753="","",((B753-1)*MAX(C$6:C$1000))+C753)</f>
        <v/>
      </c>
      <c r="Q753" s="0" t="str">
        <f aca="false">IF(OR(B$2=1,ROW()&gt;B$3+5),"",SUMIF(P$6:P$1000,P753,G$6:G$1000)/COUNTIF(P$6:P$1000,P753))</f>
        <v/>
      </c>
      <c r="R753" s="0" t="str">
        <f aca="false">IF(ROW()&gt;B$3+5,"",SUMIF(B$6:B$1006,B753,G$6:G$1006)/COUNTIF(B$6:B$1006,B753))</f>
        <v/>
      </c>
      <c r="T753" s="0" t="str">
        <f aca="false">IF(OR(E$2=1,ROW()&gt;B$3+5),"",SUMIF(F$6:F$1000,F753,G$6:G$1000)/COUNTIF(F$6:F$1000,F753))</f>
        <v/>
      </c>
      <c r="U753" s="0" t="str">
        <f aca="false">IF(ROW()&gt;B$3+5,"",POWER((T753-AVERAGE(G$6:G$1000)),2))</f>
        <v/>
      </c>
      <c r="V753" s="0" t="str">
        <f aca="false">IF(OR(C$2=1,ROW()&gt;B$3+5),"",SUMIF(D$6:D$1006,D753,G$6:G$1006)/COUNTIF(D$6:D$1006,F753))</f>
        <v/>
      </c>
      <c r="W753" s="0" t="str">
        <f aca="false">IF(ROW()&gt;B$3+5,"",POWER((V753-AVERAGE(G$6:G$1006)),2))</f>
        <v/>
      </c>
      <c r="X753" s="0" t="str">
        <f aca="false">IF(E753="","",((E753-1)*MAX(F$6:F$1000))+F753)</f>
        <v/>
      </c>
      <c r="Y753" s="0" t="str">
        <f aca="false">IF(OR(D$2=1,E$2=1,ROW()&gt;B$3+5),"",SUMIF(X$6:X$1000,X753,G$6:G$1006)/COUNTIF(X$6:X$1006,X753))</f>
        <v/>
      </c>
      <c r="Z753" s="0" t="str">
        <f aca="false">IF(ROW()&gt;B$3+5,"",POWER(Y753-H753-T753+AVERAGE(G$6:G$1000),2))</f>
        <v/>
      </c>
      <c r="AA753" s="0" t="str">
        <f aca="false">IF(F753="","",((F753-1)*MAX(C$6:C$1000))+C753)</f>
        <v/>
      </c>
      <c r="AB753" s="0" t="str">
        <f aca="false">IF(OR(B$2=1,E$2=1,ROW()&gt;B$3+5),"",SUMIF(AA$6:AA$1000,AA753,G$6:G$1006)/COUNTIF(AA$6:AA$1006,AA753))</f>
        <v/>
      </c>
      <c r="AC753" s="0" t="str">
        <f aca="false">IF(ROW()&gt;B$3+5,"",POWER(AB753-L753-T753+AVERAGE(G$6:G$1000),2))</f>
        <v/>
      </c>
      <c r="AD753" s="0" t="str">
        <f aca="false">IF(E753="","",((E753-1)*MAX(D$6:D$1000))+D753)</f>
        <v/>
      </c>
      <c r="AE753" s="0" t="str">
        <f aca="false">IF(OR(C$2=1,D$2=1,ROW()&gt;B$3+5),"",SUMIF(AD$6:AD$1000,AD753,G$6:G$1006)/COUNTIF(AD$6:AD$1006,AD753))</f>
        <v/>
      </c>
      <c r="AF753" s="0" t="str">
        <f aca="false">IF(ROW()&gt;B$3+5,"",POWER(AE753-H753-V753+AVERAGE(G$6:G$1000),2))</f>
        <v/>
      </c>
      <c r="AG753" s="0" t="str">
        <f aca="false">IF(F753="","",((F753-1)*MAX(D$6:D$1000))+D753)</f>
        <v/>
      </c>
      <c r="AH753" s="0" t="str">
        <f aca="false">IF(OR(C$2=1,E$2=1,ROW()&gt;B$3+5),"",SUMIF(AG$6:AG$1006,AG753,G$6:G$1006)/COUNTIF(AG$6:AG$1006,AG753))</f>
        <v/>
      </c>
      <c r="AI753" s="0" t="str">
        <f aca="false">IF(ROW()&gt;B$3+5,"",POWER(AH753-V753-T753+AVERAGE(G$6:G$1000),2))</f>
        <v/>
      </c>
      <c r="AJ753" s="0" t="str">
        <f aca="false">IF(C753="","",((C753-1)*MAX(D$6:D$1000))+D753)</f>
        <v/>
      </c>
      <c r="AK753" s="0" t="str">
        <f aca="false">IF(OR(B$2=1,C$2=1,ROW()&gt;B$3+5),"",SUMIF(AJ$6:AJ$1006,AJ753,G$6:G$1006)/COUNTIF(AJ$6:AJ$1006,AJ753))</f>
        <v/>
      </c>
      <c r="AL753" s="0" t="str">
        <f aca="false">IF(ROW()&gt;B$3+5,"",POWER(AK753-L753-V753+AVERAGE(G$6:G$1000),2))</f>
        <v/>
      </c>
      <c r="AM753" s="0" t="str">
        <f aca="false">IF(X753="","",((X753-1)*MAX(C$6:C$1000))+C753)</f>
        <v/>
      </c>
      <c r="AN753" s="0" t="str">
        <f aca="false">IF(OR(B$2=1,D$2=1,E$2=1,ROW()&gt;B$3+5),"",SUMIF(AM$6:AM$1006,AM753,G$6:G$1006)/COUNTIF(AM$6:AM$1006,AM753))</f>
        <v/>
      </c>
      <c r="AO753" s="0" t="str">
        <f aca="false">IF(ROW()&gt;B$3+5,"",POWER(AN753+H753+T753+L753-Y753-N753-AB753-AVERAGE(G$6:G$1000),2))</f>
        <v/>
      </c>
      <c r="AP753" s="0" t="str">
        <f aca="false">IF(X753="","",((X753-1)*MAX(D$6:D$1000))+D753)</f>
        <v/>
      </c>
      <c r="AQ753" s="0" t="str">
        <f aca="false">IF(OR(C$2=1,D$2=1,E$2=1,ROW()&gt;B$3+5),"",SUMIF(AP$6:AP$1006,AP753,G$6:G$1006)/COUNTIF(AP$6:AP$1006,AP753))</f>
        <v/>
      </c>
      <c r="AR753" s="0" t="str">
        <f aca="false">IF(ROW()&gt;B$3+5,"",POWER(AQ753+H753+T753+V753-Y753-AE753-AH753-AVERAGE(G$6:G$1000),2))</f>
        <v/>
      </c>
      <c r="AS753" s="0" t="str">
        <f aca="false">IF(I753="","",((I753-1)*MAX(D753:D1747))+D753)</f>
        <v/>
      </c>
      <c r="AT753" s="0" t="str">
        <f aca="false">IF(OR(B$2=1,C$2=1,D$2=1,ROW()&gt;B$3+5),"",SUMIF(AS$6:AS$1006,AS753,G$6:G$1006)/COUNTIF(AS$6:AS$1006,AS753))</f>
        <v/>
      </c>
      <c r="AU753" s="0" t="str">
        <f aca="false">IF(ROW()&gt;B$3+5,"",POWER(AT753+H753+L753+V753-N753-AE753-AK753-AVERAGE(G$6:G$1000),2))</f>
        <v/>
      </c>
      <c r="AV753" s="0" t="str">
        <f aca="false">IF(AA753="","",((AA753-1)*MAX(D$6:D$1000))+D753)</f>
        <v/>
      </c>
      <c r="AW753" s="0" t="str">
        <f aca="false">IF(OR(B$2=1,C$2=1,E$2=1,ROW()&gt;B$3+5),"",SUMIF(AV$6:AV$1006,AV753,G$6:G$1006)/COUNTIF(AV$6:AV$1006,AV753))</f>
        <v/>
      </c>
      <c r="AX753" s="0" t="str">
        <f aca="false">IF(ROW()&gt;B$3+5,"",POWER(AW753+L753+V753+T753-AB753-AH753-AK753-AVERAGE(G$6:G$1000),2))</f>
        <v/>
      </c>
      <c r="AY753" s="0" t="str">
        <f aca="false">IF(P753="","",((P753-1)*MAX(D$6:D$1000))+D753)</f>
        <v/>
      </c>
      <c r="AZ753" s="0" t="str">
        <f aca="false">IF(OR(B$2=1,C$2=1,ROW()&gt;B$3+5),"",SUMIF(AY$6:AY$1006,AY753,G$6:G$1006)/COUNTIF(AY$6:AY$1006,AY753))</f>
        <v/>
      </c>
      <c r="BA753" s="0" t="str">
        <f aca="false">IF(ROW()&gt;B$3+5,"",POWER(AZ753+L753+R753+V753-AK753-Q753-BC753-AVERAGE(G$6:G$1000),2))</f>
        <v/>
      </c>
      <c r="BB753" s="0" t="str">
        <f aca="false">IF(B753="","",((B753-1)*MAX(D$6:D$1000))+D753)</f>
        <v/>
      </c>
      <c r="BC753" s="0" t="str">
        <f aca="false">IF(OR(C$2=1,ROW()&gt;B$3+5),"",SUMIF(BB$6:BB$1006,BB753,G$6:G$1006)/COUNTIF(BB$6:BB$1006,BB753))</f>
        <v/>
      </c>
      <c r="BD753" s="0" t="str">
        <f aca="false">IF(ROW()&gt;B$3+5,"",POWER(BC753-V753-R753+AVERAGE(G$6:G$1000),2))</f>
        <v/>
      </c>
      <c r="BE753" s="0" t="str">
        <f aca="false">IF(AM753="","",((AM753-1)*MAX(D$6:D$1000))+D753)</f>
        <v/>
      </c>
      <c r="BF753" s="0" t="str">
        <f aca="false">IF(OR(B$2=1,C$2=1,D$2=1,E$2=1,ROW()&gt;B$3+5),"",SUMIF(BE$6:BE$1006,BE753,G$6:G$1006)/COUNTIF(BE$6:BE$1006,BE753))</f>
        <v/>
      </c>
      <c r="BG753" s="0" t="str">
        <f aca="false">IF(ROW()&gt;B$3+5,"",POWER(BF753-H753-T753-L753-V753+Y753+N753+AE753+AB753+AH753+AK753-AN753-AQ753-AT753-AW753+AVERAGE(G$6:G$1000),2))</f>
        <v/>
      </c>
    </row>
    <row r="754" customFormat="false" ht="12.75" hidden="false" customHeight="false" outlineLevel="0" collapsed="false">
      <c r="A754" s="7" t="e">
        <f aca="false">substr(ROW()-5,B$3)</f>
        <v>#VALUE!</v>
      </c>
      <c r="B754" s="6" t="str">
        <f aca="false">IF(ROW()&gt;B$3+5,"",subn(B$2*C$2,1,ROW()-5,B$3))</f>
        <v/>
      </c>
      <c r="C754" s="2" t="str">
        <f aca="false">IF(ROW()&gt;B$3+5,"",WN(1,B$2,ROW()-5,B$3))</f>
        <v/>
      </c>
      <c r="D754" s="2" t="str">
        <f aca="false">IF(ROW()&gt;B$3+5,"",WN(B$2,C$2,ROW()-5,B$3))</f>
        <v/>
      </c>
      <c r="E754" s="2" t="str">
        <f aca="false">IF(ROW()&gt;B$3+5,"",bn(B$3,A$2*B$2*C$2*E$2,ROW()-5))</f>
        <v/>
      </c>
      <c r="F754" s="2" t="str">
        <f aca="false">IF(ROW()&gt;B$3+5,"",WN(B$2*C$2,E$2,ROW()-5,B$3))</f>
        <v/>
      </c>
      <c r="G754" s="8"/>
      <c r="H754" s="0" t="str">
        <f aca="false">IF(OR(D$2=1,ROW()&gt;B$3+5),"",SUMIF(E$6:E$1006,E754,G$6:G$1006)/COUNTIF(E$6:E$1006,E754))</f>
        <v/>
      </c>
      <c r="I754" s="0" t="str">
        <f aca="false">IF(OR(D$2=1,B$2=1,ROW()&gt;B$3+5),"",((C754-1)*MAX(E$6:E$1006))+E754)</f>
        <v/>
      </c>
      <c r="J754" s="0" t="str">
        <f aca="false">IF(OR(D$2=1,ROW()&gt;B$3+5),"",POWER((H754-AVERAGE(G$6:G$1006)),2))</f>
        <v/>
      </c>
      <c r="L754" s="0" t="str">
        <f aca="false">IF(OR(B$2=1,ROW()&gt;B$3+5),"",SUMIF(C$6:C$1000,C754,G$6:G$1000)/COUNTIF(C$6:C$1000,C754))</f>
        <v/>
      </c>
      <c r="M754" s="0" t="str">
        <f aca="false">IF(ROW()&gt;B$3+5,"",POWER((L754-AVERAGE(G$6:G$1000)),2))</f>
        <v/>
      </c>
      <c r="N754" s="0" t="str">
        <f aca="false">IF(OR(B$2=1,D$2=1,ROW()&gt;B$3+5),"",SUMIF(I$6:I$1000,I754,G$6:G$1006)/COUNTIF(I$6:I$1006,I754))</f>
        <v/>
      </c>
      <c r="P754" s="0" t="str">
        <f aca="false">IF(B754="","",((B754-1)*MAX(C$6:C$1000))+C754)</f>
        <v/>
      </c>
      <c r="Q754" s="0" t="str">
        <f aca="false">IF(OR(B$2=1,ROW()&gt;B$3+5),"",SUMIF(P$6:P$1000,P754,G$6:G$1000)/COUNTIF(P$6:P$1000,P754))</f>
        <v/>
      </c>
      <c r="R754" s="0" t="str">
        <f aca="false">IF(ROW()&gt;B$3+5,"",SUMIF(B$6:B$1006,B754,G$6:G$1006)/COUNTIF(B$6:B$1006,B754))</f>
        <v/>
      </c>
      <c r="T754" s="0" t="str">
        <f aca="false">IF(OR(E$2=1,ROW()&gt;B$3+5),"",SUMIF(F$6:F$1000,F754,G$6:G$1000)/COUNTIF(F$6:F$1000,F754))</f>
        <v/>
      </c>
      <c r="U754" s="0" t="str">
        <f aca="false">IF(ROW()&gt;B$3+5,"",POWER((T754-AVERAGE(G$6:G$1000)),2))</f>
        <v/>
      </c>
      <c r="V754" s="0" t="str">
        <f aca="false">IF(OR(C$2=1,ROW()&gt;B$3+5),"",SUMIF(D$6:D$1006,D754,G$6:G$1006)/COUNTIF(D$6:D$1006,F754))</f>
        <v/>
      </c>
      <c r="W754" s="0" t="str">
        <f aca="false">IF(ROW()&gt;B$3+5,"",POWER((V754-AVERAGE(G$6:G$1006)),2))</f>
        <v/>
      </c>
      <c r="X754" s="0" t="str">
        <f aca="false">IF(E754="","",((E754-1)*MAX(F$6:F$1000))+F754)</f>
        <v/>
      </c>
      <c r="Y754" s="0" t="str">
        <f aca="false">IF(OR(D$2=1,E$2=1,ROW()&gt;B$3+5),"",SUMIF(X$6:X$1000,X754,G$6:G$1006)/COUNTIF(X$6:X$1006,X754))</f>
        <v/>
      </c>
      <c r="Z754" s="0" t="str">
        <f aca="false">IF(ROW()&gt;B$3+5,"",POWER(Y754-H754-T754+AVERAGE(G$6:G$1000),2))</f>
        <v/>
      </c>
      <c r="AA754" s="0" t="str">
        <f aca="false">IF(F754="","",((F754-1)*MAX(C$6:C$1000))+C754)</f>
        <v/>
      </c>
      <c r="AB754" s="0" t="str">
        <f aca="false">IF(OR(B$2=1,E$2=1,ROW()&gt;B$3+5),"",SUMIF(AA$6:AA$1000,AA754,G$6:G$1006)/COUNTIF(AA$6:AA$1006,AA754))</f>
        <v/>
      </c>
      <c r="AC754" s="0" t="str">
        <f aca="false">IF(ROW()&gt;B$3+5,"",POWER(AB754-L754-T754+AVERAGE(G$6:G$1000),2))</f>
        <v/>
      </c>
      <c r="AD754" s="0" t="str">
        <f aca="false">IF(E754="","",((E754-1)*MAX(D$6:D$1000))+D754)</f>
        <v/>
      </c>
      <c r="AE754" s="0" t="str">
        <f aca="false">IF(OR(C$2=1,D$2=1,ROW()&gt;B$3+5),"",SUMIF(AD$6:AD$1000,AD754,G$6:G$1006)/COUNTIF(AD$6:AD$1006,AD754))</f>
        <v/>
      </c>
      <c r="AF754" s="0" t="str">
        <f aca="false">IF(ROW()&gt;B$3+5,"",POWER(AE754-H754-V754+AVERAGE(G$6:G$1000),2))</f>
        <v/>
      </c>
      <c r="AG754" s="0" t="str">
        <f aca="false">IF(F754="","",((F754-1)*MAX(D$6:D$1000))+D754)</f>
        <v/>
      </c>
      <c r="AH754" s="0" t="str">
        <f aca="false">IF(OR(C$2=1,E$2=1,ROW()&gt;B$3+5),"",SUMIF(AG$6:AG$1006,AG754,G$6:G$1006)/COUNTIF(AG$6:AG$1006,AG754))</f>
        <v/>
      </c>
      <c r="AI754" s="0" t="str">
        <f aca="false">IF(ROW()&gt;B$3+5,"",POWER(AH754-V754-T754+AVERAGE(G$6:G$1000),2))</f>
        <v/>
      </c>
      <c r="AJ754" s="0" t="str">
        <f aca="false">IF(C754="","",((C754-1)*MAX(D$6:D$1000))+D754)</f>
        <v/>
      </c>
      <c r="AK754" s="0" t="str">
        <f aca="false">IF(OR(B$2=1,C$2=1,ROW()&gt;B$3+5),"",SUMIF(AJ$6:AJ$1006,AJ754,G$6:G$1006)/COUNTIF(AJ$6:AJ$1006,AJ754))</f>
        <v/>
      </c>
      <c r="AL754" s="0" t="str">
        <f aca="false">IF(ROW()&gt;B$3+5,"",POWER(AK754-L754-V754+AVERAGE(G$6:G$1000),2))</f>
        <v/>
      </c>
      <c r="AM754" s="0" t="str">
        <f aca="false">IF(X754="","",((X754-1)*MAX(C$6:C$1000))+C754)</f>
        <v/>
      </c>
      <c r="AN754" s="0" t="str">
        <f aca="false">IF(OR(B$2=1,D$2=1,E$2=1,ROW()&gt;B$3+5),"",SUMIF(AM$6:AM$1006,AM754,G$6:G$1006)/COUNTIF(AM$6:AM$1006,AM754))</f>
        <v/>
      </c>
      <c r="AO754" s="0" t="str">
        <f aca="false">IF(ROW()&gt;B$3+5,"",POWER(AN754+H754+T754+L754-Y754-N754-AB754-AVERAGE(G$6:G$1000),2))</f>
        <v/>
      </c>
      <c r="AP754" s="0" t="str">
        <f aca="false">IF(X754="","",((X754-1)*MAX(D$6:D$1000))+D754)</f>
        <v/>
      </c>
      <c r="AQ754" s="0" t="str">
        <f aca="false">IF(OR(C$2=1,D$2=1,E$2=1,ROW()&gt;B$3+5),"",SUMIF(AP$6:AP$1006,AP754,G$6:G$1006)/COUNTIF(AP$6:AP$1006,AP754))</f>
        <v/>
      </c>
      <c r="AR754" s="0" t="str">
        <f aca="false">IF(ROW()&gt;B$3+5,"",POWER(AQ754+H754+T754+V754-Y754-AE754-AH754-AVERAGE(G$6:G$1000),2))</f>
        <v/>
      </c>
      <c r="AS754" s="0" t="str">
        <f aca="false">IF(I754="","",((I754-1)*MAX(D754:D1748))+D754)</f>
        <v/>
      </c>
      <c r="AT754" s="0" t="str">
        <f aca="false">IF(OR(B$2=1,C$2=1,D$2=1,ROW()&gt;B$3+5),"",SUMIF(AS$6:AS$1006,AS754,G$6:G$1006)/COUNTIF(AS$6:AS$1006,AS754))</f>
        <v/>
      </c>
      <c r="AU754" s="0" t="str">
        <f aca="false">IF(ROW()&gt;B$3+5,"",POWER(AT754+H754+L754+V754-N754-AE754-AK754-AVERAGE(G$6:G$1000),2))</f>
        <v/>
      </c>
      <c r="AV754" s="0" t="str">
        <f aca="false">IF(AA754="","",((AA754-1)*MAX(D$6:D$1000))+D754)</f>
        <v/>
      </c>
      <c r="AW754" s="0" t="str">
        <f aca="false">IF(OR(B$2=1,C$2=1,E$2=1,ROW()&gt;B$3+5),"",SUMIF(AV$6:AV$1006,AV754,G$6:G$1006)/COUNTIF(AV$6:AV$1006,AV754))</f>
        <v/>
      </c>
      <c r="AX754" s="0" t="str">
        <f aca="false">IF(ROW()&gt;B$3+5,"",POWER(AW754+L754+V754+T754-AB754-AH754-AK754-AVERAGE(G$6:G$1000),2))</f>
        <v/>
      </c>
      <c r="AY754" s="0" t="str">
        <f aca="false">IF(P754="","",((P754-1)*MAX(D$6:D$1000))+D754)</f>
        <v/>
      </c>
      <c r="AZ754" s="0" t="str">
        <f aca="false">IF(OR(B$2=1,C$2=1,ROW()&gt;B$3+5),"",SUMIF(AY$6:AY$1006,AY754,G$6:G$1006)/COUNTIF(AY$6:AY$1006,AY754))</f>
        <v/>
      </c>
      <c r="BA754" s="0" t="str">
        <f aca="false">IF(ROW()&gt;B$3+5,"",POWER(AZ754+L754+R754+V754-AK754-Q754-BC754-AVERAGE(G$6:G$1000),2))</f>
        <v/>
      </c>
      <c r="BB754" s="0" t="str">
        <f aca="false">IF(B754="","",((B754-1)*MAX(D$6:D$1000))+D754)</f>
        <v/>
      </c>
      <c r="BC754" s="0" t="str">
        <f aca="false">IF(OR(C$2=1,ROW()&gt;B$3+5),"",SUMIF(BB$6:BB$1006,BB754,G$6:G$1006)/COUNTIF(BB$6:BB$1006,BB754))</f>
        <v/>
      </c>
      <c r="BD754" s="0" t="str">
        <f aca="false">IF(ROW()&gt;B$3+5,"",POWER(BC754-V754-R754+AVERAGE(G$6:G$1000),2))</f>
        <v/>
      </c>
      <c r="BE754" s="0" t="str">
        <f aca="false">IF(AM754="","",((AM754-1)*MAX(D$6:D$1000))+D754)</f>
        <v/>
      </c>
      <c r="BF754" s="0" t="str">
        <f aca="false">IF(OR(B$2=1,C$2=1,D$2=1,E$2=1,ROW()&gt;B$3+5),"",SUMIF(BE$6:BE$1006,BE754,G$6:G$1006)/COUNTIF(BE$6:BE$1006,BE754))</f>
        <v/>
      </c>
      <c r="BG754" s="0" t="str">
        <f aca="false">IF(ROW()&gt;B$3+5,"",POWER(BF754-H754-T754-L754-V754+Y754+N754+AE754+AB754+AH754+AK754-AN754-AQ754-AT754-AW754+AVERAGE(G$6:G$1000),2))</f>
        <v/>
      </c>
    </row>
    <row r="755" customFormat="false" ht="12.75" hidden="false" customHeight="false" outlineLevel="0" collapsed="false">
      <c r="A755" s="7" t="e">
        <f aca="false">substr(ROW()-5,B$3)</f>
        <v>#VALUE!</v>
      </c>
      <c r="B755" s="6" t="str">
        <f aca="false">IF(ROW()&gt;B$3+5,"",subn(B$2*C$2,1,ROW()-5,B$3))</f>
        <v/>
      </c>
      <c r="C755" s="2" t="str">
        <f aca="false">IF(ROW()&gt;B$3+5,"",WN(1,B$2,ROW()-5,B$3))</f>
        <v/>
      </c>
      <c r="D755" s="2" t="str">
        <f aca="false">IF(ROW()&gt;B$3+5,"",WN(B$2,C$2,ROW()-5,B$3))</f>
        <v/>
      </c>
      <c r="E755" s="2" t="str">
        <f aca="false">IF(ROW()&gt;B$3+5,"",bn(B$3,A$2*B$2*C$2*E$2,ROW()-5))</f>
        <v/>
      </c>
      <c r="F755" s="2" t="str">
        <f aca="false">IF(ROW()&gt;B$3+5,"",WN(B$2*C$2,E$2,ROW()-5,B$3))</f>
        <v/>
      </c>
      <c r="G755" s="8"/>
      <c r="H755" s="0" t="str">
        <f aca="false">IF(OR(D$2=1,ROW()&gt;B$3+5),"",SUMIF(E$6:E$1006,E755,G$6:G$1006)/COUNTIF(E$6:E$1006,E755))</f>
        <v/>
      </c>
      <c r="I755" s="0" t="str">
        <f aca="false">IF(OR(D$2=1,B$2=1,ROW()&gt;B$3+5),"",((C755-1)*MAX(E$6:E$1006))+E755)</f>
        <v/>
      </c>
      <c r="J755" s="0" t="str">
        <f aca="false">IF(OR(D$2=1,ROW()&gt;B$3+5),"",POWER((H755-AVERAGE(G$6:G$1006)),2))</f>
        <v/>
      </c>
      <c r="L755" s="0" t="str">
        <f aca="false">IF(OR(B$2=1,ROW()&gt;B$3+5),"",SUMIF(C$6:C$1000,C755,G$6:G$1000)/COUNTIF(C$6:C$1000,C755))</f>
        <v/>
      </c>
      <c r="M755" s="0" t="str">
        <f aca="false">IF(ROW()&gt;B$3+5,"",POWER((L755-AVERAGE(G$6:G$1000)),2))</f>
        <v/>
      </c>
      <c r="N755" s="0" t="str">
        <f aca="false">IF(OR(B$2=1,D$2=1,ROW()&gt;B$3+5),"",SUMIF(I$6:I$1000,I755,G$6:G$1006)/COUNTIF(I$6:I$1006,I755))</f>
        <v/>
      </c>
      <c r="P755" s="0" t="str">
        <f aca="false">IF(B755="","",((B755-1)*MAX(C$6:C$1000))+C755)</f>
        <v/>
      </c>
      <c r="Q755" s="0" t="str">
        <f aca="false">IF(OR(B$2=1,ROW()&gt;B$3+5),"",SUMIF(P$6:P$1000,P755,G$6:G$1000)/COUNTIF(P$6:P$1000,P755))</f>
        <v/>
      </c>
      <c r="R755" s="0" t="str">
        <f aca="false">IF(ROW()&gt;B$3+5,"",SUMIF(B$6:B$1006,B755,G$6:G$1006)/COUNTIF(B$6:B$1006,B755))</f>
        <v/>
      </c>
      <c r="T755" s="0" t="str">
        <f aca="false">IF(OR(E$2=1,ROW()&gt;B$3+5),"",SUMIF(F$6:F$1000,F755,G$6:G$1000)/COUNTIF(F$6:F$1000,F755))</f>
        <v/>
      </c>
      <c r="U755" s="0" t="str">
        <f aca="false">IF(ROW()&gt;B$3+5,"",POWER((T755-AVERAGE(G$6:G$1000)),2))</f>
        <v/>
      </c>
      <c r="V755" s="0" t="str">
        <f aca="false">IF(OR(C$2=1,ROW()&gt;B$3+5),"",SUMIF(D$6:D$1006,D755,G$6:G$1006)/COUNTIF(D$6:D$1006,F755))</f>
        <v/>
      </c>
      <c r="W755" s="0" t="str">
        <f aca="false">IF(ROW()&gt;B$3+5,"",POWER((V755-AVERAGE(G$6:G$1006)),2))</f>
        <v/>
      </c>
      <c r="X755" s="0" t="str">
        <f aca="false">IF(E755="","",((E755-1)*MAX(F$6:F$1000))+F755)</f>
        <v/>
      </c>
      <c r="Y755" s="0" t="str">
        <f aca="false">IF(OR(D$2=1,E$2=1,ROW()&gt;B$3+5),"",SUMIF(X$6:X$1000,X755,G$6:G$1006)/COUNTIF(X$6:X$1006,X755))</f>
        <v/>
      </c>
      <c r="Z755" s="0" t="str">
        <f aca="false">IF(ROW()&gt;B$3+5,"",POWER(Y755-H755-T755+AVERAGE(G$6:G$1000),2))</f>
        <v/>
      </c>
      <c r="AA755" s="0" t="str">
        <f aca="false">IF(F755="","",((F755-1)*MAX(C$6:C$1000))+C755)</f>
        <v/>
      </c>
      <c r="AB755" s="0" t="str">
        <f aca="false">IF(OR(B$2=1,E$2=1,ROW()&gt;B$3+5),"",SUMIF(AA$6:AA$1000,AA755,G$6:G$1006)/COUNTIF(AA$6:AA$1006,AA755))</f>
        <v/>
      </c>
      <c r="AC755" s="0" t="str">
        <f aca="false">IF(ROW()&gt;B$3+5,"",POWER(AB755-L755-T755+AVERAGE(G$6:G$1000),2))</f>
        <v/>
      </c>
      <c r="AD755" s="0" t="str">
        <f aca="false">IF(E755="","",((E755-1)*MAX(D$6:D$1000))+D755)</f>
        <v/>
      </c>
      <c r="AE755" s="0" t="str">
        <f aca="false">IF(OR(C$2=1,D$2=1,ROW()&gt;B$3+5),"",SUMIF(AD$6:AD$1000,AD755,G$6:G$1006)/COUNTIF(AD$6:AD$1006,AD755))</f>
        <v/>
      </c>
      <c r="AF755" s="0" t="str">
        <f aca="false">IF(ROW()&gt;B$3+5,"",POWER(AE755-H755-V755+AVERAGE(G$6:G$1000),2))</f>
        <v/>
      </c>
      <c r="AG755" s="0" t="str">
        <f aca="false">IF(F755="","",((F755-1)*MAX(D$6:D$1000))+D755)</f>
        <v/>
      </c>
      <c r="AH755" s="0" t="str">
        <f aca="false">IF(OR(C$2=1,E$2=1,ROW()&gt;B$3+5),"",SUMIF(AG$6:AG$1006,AG755,G$6:G$1006)/COUNTIF(AG$6:AG$1006,AG755))</f>
        <v/>
      </c>
      <c r="AI755" s="0" t="str">
        <f aca="false">IF(ROW()&gt;B$3+5,"",POWER(AH755-V755-T755+AVERAGE(G$6:G$1000),2))</f>
        <v/>
      </c>
      <c r="AJ755" s="0" t="str">
        <f aca="false">IF(C755="","",((C755-1)*MAX(D$6:D$1000))+D755)</f>
        <v/>
      </c>
      <c r="AK755" s="0" t="str">
        <f aca="false">IF(OR(B$2=1,C$2=1,ROW()&gt;B$3+5),"",SUMIF(AJ$6:AJ$1006,AJ755,G$6:G$1006)/COUNTIF(AJ$6:AJ$1006,AJ755))</f>
        <v/>
      </c>
      <c r="AL755" s="0" t="str">
        <f aca="false">IF(ROW()&gt;B$3+5,"",POWER(AK755-L755-V755+AVERAGE(G$6:G$1000),2))</f>
        <v/>
      </c>
      <c r="AM755" s="0" t="str">
        <f aca="false">IF(X755="","",((X755-1)*MAX(C$6:C$1000))+C755)</f>
        <v/>
      </c>
      <c r="AN755" s="0" t="str">
        <f aca="false">IF(OR(B$2=1,D$2=1,E$2=1,ROW()&gt;B$3+5),"",SUMIF(AM$6:AM$1006,AM755,G$6:G$1006)/COUNTIF(AM$6:AM$1006,AM755))</f>
        <v/>
      </c>
      <c r="AO755" s="0" t="str">
        <f aca="false">IF(ROW()&gt;B$3+5,"",POWER(AN755+H755+T755+L755-Y755-N755-AB755-AVERAGE(G$6:G$1000),2))</f>
        <v/>
      </c>
      <c r="AP755" s="0" t="str">
        <f aca="false">IF(X755="","",((X755-1)*MAX(D$6:D$1000))+D755)</f>
        <v/>
      </c>
      <c r="AQ755" s="0" t="str">
        <f aca="false">IF(OR(C$2=1,D$2=1,E$2=1,ROW()&gt;B$3+5),"",SUMIF(AP$6:AP$1006,AP755,G$6:G$1006)/COUNTIF(AP$6:AP$1006,AP755))</f>
        <v/>
      </c>
      <c r="AR755" s="0" t="str">
        <f aca="false">IF(ROW()&gt;B$3+5,"",POWER(AQ755+H755+T755+V755-Y755-AE755-AH755-AVERAGE(G$6:G$1000),2))</f>
        <v/>
      </c>
      <c r="AS755" s="0" t="str">
        <f aca="false">IF(I755="","",((I755-1)*MAX(D755:D1749))+D755)</f>
        <v/>
      </c>
      <c r="AT755" s="0" t="str">
        <f aca="false">IF(OR(B$2=1,C$2=1,D$2=1,ROW()&gt;B$3+5),"",SUMIF(AS$6:AS$1006,AS755,G$6:G$1006)/COUNTIF(AS$6:AS$1006,AS755))</f>
        <v/>
      </c>
      <c r="AU755" s="0" t="str">
        <f aca="false">IF(ROW()&gt;B$3+5,"",POWER(AT755+H755+L755+V755-N755-AE755-AK755-AVERAGE(G$6:G$1000),2))</f>
        <v/>
      </c>
      <c r="AV755" s="0" t="str">
        <f aca="false">IF(AA755="","",((AA755-1)*MAX(D$6:D$1000))+D755)</f>
        <v/>
      </c>
      <c r="AW755" s="0" t="str">
        <f aca="false">IF(OR(B$2=1,C$2=1,E$2=1,ROW()&gt;B$3+5),"",SUMIF(AV$6:AV$1006,AV755,G$6:G$1006)/COUNTIF(AV$6:AV$1006,AV755))</f>
        <v/>
      </c>
      <c r="AX755" s="0" t="str">
        <f aca="false">IF(ROW()&gt;B$3+5,"",POWER(AW755+L755+V755+T755-AB755-AH755-AK755-AVERAGE(G$6:G$1000),2))</f>
        <v/>
      </c>
      <c r="AY755" s="0" t="str">
        <f aca="false">IF(P755="","",((P755-1)*MAX(D$6:D$1000))+D755)</f>
        <v/>
      </c>
      <c r="AZ755" s="0" t="str">
        <f aca="false">IF(OR(B$2=1,C$2=1,ROW()&gt;B$3+5),"",SUMIF(AY$6:AY$1006,AY755,G$6:G$1006)/COUNTIF(AY$6:AY$1006,AY755))</f>
        <v/>
      </c>
      <c r="BA755" s="0" t="str">
        <f aca="false">IF(ROW()&gt;B$3+5,"",POWER(AZ755+L755+R755+V755-AK755-Q755-BC755-AVERAGE(G$6:G$1000),2))</f>
        <v/>
      </c>
      <c r="BB755" s="0" t="str">
        <f aca="false">IF(B755="","",((B755-1)*MAX(D$6:D$1000))+D755)</f>
        <v/>
      </c>
      <c r="BC755" s="0" t="str">
        <f aca="false">IF(OR(C$2=1,ROW()&gt;B$3+5),"",SUMIF(BB$6:BB$1006,BB755,G$6:G$1006)/COUNTIF(BB$6:BB$1006,BB755))</f>
        <v/>
      </c>
      <c r="BD755" s="0" t="str">
        <f aca="false">IF(ROW()&gt;B$3+5,"",POWER(BC755-V755-R755+AVERAGE(G$6:G$1000),2))</f>
        <v/>
      </c>
      <c r="BE755" s="0" t="str">
        <f aca="false">IF(AM755="","",((AM755-1)*MAX(D$6:D$1000))+D755)</f>
        <v/>
      </c>
      <c r="BF755" s="0" t="str">
        <f aca="false">IF(OR(B$2=1,C$2=1,D$2=1,E$2=1,ROW()&gt;B$3+5),"",SUMIF(BE$6:BE$1006,BE755,G$6:G$1006)/COUNTIF(BE$6:BE$1006,BE755))</f>
        <v/>
      </c>
      <c r="BG755" s="0" t="str">
        <f aca="false">IF(ROW()&gt;B$3+5,"",POWER(BF755-H755-T755-L755-V755+Y755+N755+AE755+AB755+AH755+AK755-AN755-AQ755-AT755-AW755+AVERAGE(G$6:G$1000),2))</f>
        <v/>
      </c>
    </row>
    <row r="756" customFormat="false" ht="12.75" hidden="false" customHeight="false" outlineLevel="0" collapsed="false">
      <c r="A756" s="7" t="e">
        <f aca="false">substr(ROW()-5,B$3)</f>
        <v>#VALUE!</v>
      </c>
      <c r="B756" s="6" t="str">
        <f aca="false">IF(ROW()&gt;B$3+5,"",subn(B$2*C$2,1,ROW()-5,B$3))</f>
        <v/>
      </c>
      <c r="C756" s="2" t="str">
        <f aca="false">IF(ROW()&gt;B$3+5,"",WN(1,B$2,ROW()-5,B$3))</f>
        <v/>
      </c>
      <c r="D756" s="2" t="str">
        <f aca="false">IF(ROW()&gt;B$3+5,"",WN(B$2,C$2,ROW()-5,B$3))</f>
        <v/>
      </c>
      <c r="E756" s="2" t="str">
        <f aca="false">IF(ROW()&gt;B$3+5,"",bn(B$3,A$2*B$2*C$2*E$2,ROW()-5))</f>
        <v/>
      </c>
      <c r="F756" s="2" t="str">
        <f aca="false">IF(ROW()&gt;B$3+5,"",WN(B$2*C$2,E$2,ROW()-5,B$3))</f>
        <v/>
      </c>
      <c r="G756" s="8"/>
      <c r="H756" s="0" t="str">
        <f aca="false">IF(OR(D$2=1,ROW()&gt;B$3+5),"",SUMIF(E$6:E$1006,E756,G$6:G$1006)/COUNTIF(E$6:E$1006,E756))</f>
        <v/>
      </c>
      <c r="I756" s="0" t="str">
        <f aca="false">IF(OR(D$2=1,B$2=1,ROW()&gt;B$3+5),"",((C756-1)*MAX(E$6:E$1006))+E756)</f>
        <v/>
      </c>
      <c r="J756" s="0" t="str">
        <f aca="false">IF(OR(D$2=1,ROW()&gt;B$3+5),"",POWER((H756-AVERAGE(G$6:G$1006)),2))</f>
        <v/>
      </c>
      <c r="L756" s="0" t="str">
        <f aca="false">IF(OR(B$2=1,ROW()&gt;B$3+5),"",SUMIF(C$6:C$1000,C756,G$6:G$1000)/COUNTIF(C$6:C$1000,C756))</f>
        <v/>
      </c>
      <c r="M756" s="0" t="str">
        <f aca="false">IF(ROW()&gt;B$3+5,"",POWER((L756-AVERAGE(G$6:G$1000)),2))</f>
        <v/>
      </c>
      <c r="N756" s="0" t="str">
        <f aca="false">IF(OR(B$2=1,D$2=1,ROW()&gt;B$3+5),"",SUMIF(I$6:I$1000,I756,G$6:G$1006)/COUNTIF(I$6:I$1006,I756))</f>
        <v/>
      </c>
      <c r="P756" s="0" t="str">
        <f aca="false">IF(B756="","",((B756-1)*MAX(C$6:C$1000))+C756)</f>
        <v/>
      </c>
      <c r="Q756" s="0" t="str">
        <f aca="false">IF(OR(B$2=1,ROW()&gt;B$3+5),"",SUMIF(P$6:P$1000,P756,G$6:G$1000)/COUNTIF(P$6:P$1000,P756))</f>
        <v/>
      </c>
      <c r="R756" s="0" t="str">
        <f aca="false">IF(ROW()&gt;B$3+5,"",SUMIF(B$6:B$1006,B756,G$6:G$1006)/COUNTIF(B$6:B$1006,B756))</f>
        <v/>
      </c>
      <c r="T756" s="0" t="str">
        <f aca="false">IF(OR(E$2=1,ROW()&gt;B$3+5),"",SUMIF(F$6:F$1000,F756,G$6:G$1000)/COUNTIF(F$6:F$1000,F756))</f>
        <v/>
      </c>
      <c r="U756" s="0" t="str">
        <f aca="false">IF(ROW()&gt;B$3+5,"",POWER((T756-AVERAGE(G$6:G$1000)),2))</f>
        <v/>
      </c>
      <c r="V756" s="0" t="str">
        <f aca="false">IF(OR(C$2=1,ROW()&gt;B$3+5),"",SUMIF(D$6:D$1006,D756,G$6:G$1006)/COUNTIF(D$6:D$1006,F756))</f>
        <v/>
      </c>
      <c r="W756" s="0" t="str">
        <f aca="false">IF(ROW()&gt;B$3+5,"",POWER((V756-AVERAGE(G$6:G$1006)),2))</f>
        <v/>
      </c>
      <c r="X756" s="0" t="str">
        <f aca="false">IF(E756="","",((E756-1)*MAX(F$6:F$1000))+F756)</f>
        <v/>
      </c>
      <c r="Y756" s="0" t="str">
        <f aca="false">IF(OR(D$2=1,E$2=1,ROW()&gt;B$3+5),"",SUMIF(X$6:X$1000,X756,G$6:G$1006)/COUNTIF(X$6:X$1006,X756))</f>
        <v/>
      </c>
      <c r="Z756" s="0" t="str">
        <f aca="false">IF(ROW()&gt;B$3+5,"",POWER(Y756-H756-T756+AVERAGE(G$6:G$1000),2))</f>
        <v/>
      </c>
      <c r="AA756" s="0" t="str">
        <f aca="false">IF(F756="","",((F756-1)*MAX(C$6:C$1000))+C756)</f>
        <v/>
      </c>
      <c r="AB756" s="0" t="str">
        <f aca="false">IF(OR(B$2=1,E$2=1,ROW()&gt;B$3+5),"",SUMIF(AA$6:AA$1000,AA756,G$6:G$1006)/COUNTIF(AA$6:AA$1006,AA756))</f>
        <v/>
      </c>
      <c r="AC756" s="0" t="str">
        <f aca="false">IF(ROW()&gt;B$3+5,"",POWER(AB756-L756-T756+AVERAGE(G$6:G$1000),2))</f>
        <v/>
      </c>
      <c r="AD756" s="0" t="str">
        <f aca="false">IF(E756="","",((E756-1)*MAX(D$6:D$1000))+D756)</f>
        <v/>
      </c>
      <c r="AE756" s="0" t="str">
        <f aca="false">IF(OR(C$2=1,D$2=1,ROW()&gt;B$3+5),"",SUMIF(AD$6:AD$1000,AD756,G$6:G$1006)/COUNTIF(AD$6:AD$1006,AD756))</f>
        <v/>
      </c>
      <c r="AF756" s="0" t="str">
        <f aca="false">IF(ROW()&gt;B$3+5,"",POWER(AE756-H756-V756+AVERAGE(G$6:G$1000),2))</f>
        <v/>
      </c>
      <c r="AG756" s="0" t="str">
        <f aca="false">IF(F756="","",((F756-1)*MAX(D$6:D$1000))+D756)</f>
        <v/>
      </c>
      <c r="AH756" s="0" t="str">
        <f aca="false">IF(OR(C$2=1,E$2=1,ROW()&gt;B$3+5),"",SUMIF(AG$6:AG$1006,AG756,G$6:G$1006)/COUNTIF(AG$6:AG$1006,AG756))</f>
        <v/>
      </c>
      <c r="AI756" s="0" t="str">
        <f aca="false">IF(ROW()&gt;B$3+5,"",POWER(AH756-V756-T756+AVERAGE(G$6:G$1000),2))</f>
        <v/>
      </c>
      <c r="AJ756" s="0" t="str">
        <f aca="false">IF(C756="","",((C756-1)*MAX(D$6:D$1000))+D756)</f>
        <v/>
      </c>
      <c r="AK756" s="0" t="str">
        <f aca="false">IF(OR(B$2=1,C$2=1,ROW()&gt;B$3+5),"",SUMIF(AJ$6:AJ$1006,AJ756,G$6:G$1006)/COUNTIF(AJ$6:AJ$1006,AJ756))</f>
        <v/>
      </c>
      <c r="AL756" s="0" t="str">
        <f aca="false">IF(ROW()&gt;B$3+5,"",POWER(AK756-L756-V756+AVERAGE(G$6:G$1000),2))</f>
        <v/>
      </c>
      <c r="AM756" s="0" t="str">
        <f aca="false">IF(X756="","",((X756-1)*MAX(C$6:C$1000))+C756)</f>
        <v/>
      </c>
      <c r="AN756" s="0" t="str">
        <f aca="false">IF(OR(B$2=1,D$2=1,E$2=1,ROW()&gt;B$3+5),"",SUMIF(AM$6:AM$1006,AM756,G$6:G$1006)/COUNTIF(AM$6:AM$1006,AM756))</f>
        <v/>
      </c>
      <c r="AO756" s="0" t="str">
        <f aca="false">IF(ROW()&gt;B$3+5,"",POWER(AN756+H756+T756+L756-Y756-N756-AB756-AVERAGE(G$6:G$1000),2))</f>
        <v/>
      </c>
      <c r="AP756" s="0" t="str">
        <f aca="false">IF(X756="","",((X756-1)*MAX(D$6:D$1000))+D756)</f>
        <v/>
      </c>
      <c r="AQ756" s="0" t="str">
        <f aca="false">IF(OR(C$2=1,D$2=1,E$2=1,ROW()&gt;B$3+5),"",SUMIF(AP$6:AP$1006,AP756,G$6:G$1006)/COUNTIF(AP$6:AP$1006,AP756))</f>
        <v/>
      </c>
      <c r="AR756" s="0" t="str">
        <f aca="false">IF(ROW()&gt;B$3+5,"",POWER(AQ756+H756+T756+V756-Y756-AE756-AH756-AVERAGE(G$6:G$1000),2))</f>
        <v/>
      </c>
      <c r="AS756" s="0" t="str">
        <f aca="false">IF(I756="","",((I756-1)*MAX(D756:D1750))+D756)</f>
        <v/>
      </c>
      <c r="AT756" s="0" t="str">
        <f aca="false">IF(OR(B$2=1,C$2=1,D$2=1,ROW()&gt;B$3+5),"",SUMIF(AS$6:AS$1006,AS756,G$6:G$1006)/COUNTIF(AS$6:AS$1006,AS756))</f>
        <v/>
      </c>
      <c r="AU756" s="0" t="str">
        <f aca="false">IF(ROW()&gt;B$3+5,"",POWER(AT756+H756+L756+V756-N756-AE756-AK756-AVERAGE(G$6:G$1000),2))</f>
        <v/>
      </c>
      <c r="AV756" s="0" t="str">
        <f aca="false">IF(AA756="","",((AA756-1)*MAX(D$6:D$1000))+D756)</f>
        <v/>
      </c>
      <c r="AW756" s="0" t="str">
        <f aca="false">IF(OR(B$2=1,C$2=1,E$2=1,ROW()&gt;B$3+5),"",SUMIF(AV$6:AV$1006,AV756,G$6:G$1006)/COUNTIF(AV$6:AV$1006,AV756))</f>
        <v/>
      </c>
      <c r="AX756" s="0" t="str">
        <f aca="false">IF(ROW()&gt;B$3+5,"",POWER(AW756+L756+V756+T756-AB756-AH756-AK756-AVERAGE(G$6:G$1000),2))</f>
        <v/>
      </c>
      <c r="AY756" s="0" t="str">
        <f aca="false">IF(P756="","",((P756-1)*MAX(D$6:D$1000))+D756)</f>
        <v/>
      </c>
      <c r="AZ756" s="0" t="str">
        <f aca="false">IF(OR(B$2=1,C$2=1,ROW()&gt;B$3+5),"",SUMIF(AY$6:AY$1006,AY756,G$6:G$1006)/COUNTIF(AY$6:AY$1006,AY756))</f>
        <v/>
      </c>
      <c r="BA756" s="0" t="str">
        <f aca="false">IF(ROW()&gt;B$3+5,"",POWER(AZ756+L756+R756+V756-AK756-Q756-BC756-AVERAGE(G$6:G$1000),2))</f>
        <v/>
      </c>
      <c r="BB756" s="0" t="str">
        <f aca="false">IF(B756="","",((B756-1)*MAX(D$6:D$1000))+D756)</f>
        <v/>
      </c>
      <c r="BC756" s="0" t="str">
        <f aca="false">IF(OR(C$2=1,ROW()&gt;B$3+5),"",SUMIF(BB$6:BB$1006,BB756,G$6:G$1006)/COUNTIF(BB$6:BB$1006,BB756))</f>
        <v/>
      </c>
      <c r="BD756" s="0" t="str">
        <f aca="false">IF(ROW()&gt;B$3+5,"",POWER(BC756-V756-R756+AVERAGE(G$6:G$1000),2))</f>
        <v/>
      </c>
      <c r="BE756" s="0" t="str">
        <f aca="false">IF(AM756="","",((AM756-1)*MAX(D$6:D$1000))+D756)</f>
        <v/>
      </c>
      <c r="BF756" s="0" t="str">
        <f aca="false">IF(OR(B$2=1,C$2=1,D$2=1,E$2=1,ROW()&gt;B$3+5),"",SUMIF(BE$6:BE$1006,BE756,G$6:G$1006)/COUNTIF(BE$6:BE$1006,BE756))</f>
        <v/>
      </c>
      <c r="BG756" s="0" t="str">
        <f aca="false">IF(ROW()&gt;B$3+5,"",POWER(BF756-H756-T756-L756-V756+Y756+N756+AE756+AB756+AH756+AK756-AN756-AQ756-AT756-AW756+AVERAGE(G$6:G$1000),2))</f>
        <v/>
      </c>
    </row>
    <row r="757" customFormat="false" ht="12.75" hidden="false" customHeight="false" outlineLevel="0" collapsed="false">
      <c r="A757" s="7" t="e">
        <f aca="false">substr(ROW()-5,B$3)</f>
        <v>#VALUE!</v>
      </c>
      <c r="B757" s="6" t="str">
        <f aca="false">IF(ROW()&gt;B$3+5,"",subn(B$2*C$2,1,ROW()-5,B$3))</f>
        <v/>
      </c>
      <c r="C757" s="2" t="str">
        <f aca="false">IF(ROW()&gt;B$3+5,"",WN(1,B$2,ROW()-5,B$3))</f>
        <v/>
      </c>
      <c r="D757" s="2" t="str">
        <f aca="false">IF(ROW()&gt;B$3+5,"",WN(B$2,C$2,ROW()-5,B$3))</f>
        <v/>
      </c>
      <c r="E757" s="2" t="str">
        <f aca="false">IF(ROW()&gt;B$3+5,"",bn(B$3,A$2*B$2*C$2*E$2,ROW()-5))</f>
        <v/>
      </c>
      <c r="F757" s="2" t="str">
        <f aca="false">IF(ROW()&gt;B$3+5,"",WN(B$2*C$2,E$2,ROW()-5,B$3))</f>
        <v/>
      </c>
      <c r="G757" s="8"/>
      <c r="H757" s="0" t="str">
        <f aca="false">IF(OR(D$2=1,ROW()&gt;B$3+5),"",SUMIF(E$6:E$1006,E757,G$6:G$1006)/COUNTIF(E$6:E$1006,E757))</f>
        <v/>
      </c>
      <c r="I757" s="0" t="str">
        <f aca="false">IF(OR(D$2=1,B$2=1,ROW()&gt;B$3+5),"",((C757-1)*MAX(E$6:E$1006))+E757)</f>
        <v/>
      </c>
      <c r="J757" s="0" t="str">
        <f aca="false">IF(OR(D$2=1,ROW()&gt;B$3+5),"",POWER((H757-AVERAGE(G$6:G$1006)),2))</f>
        <v/>
      </c>
      <c r="L757" s="0" t="str">
        <f aca="false">IF(OR(B$2=1,ROW()&gt;B$3+5),"",SUMIF(C$6:C$1000,C757,G$6:G$1000)/COUNTIF(C$6:C$1000,C757))</f>
        <v/>
      </c>
      <c r="M757" s="0" t="str">
        <f aca="false">IF(ROW()&gt;B$3+5,"",POWER((L757-AVERAGE(G$6:G$1000)),2))</f>
        <v/>
      </c>
      <c r="N757" s="0" t="str">
        <f aca="false">IF(OR(B$2=1,D$2=1,ROW()&gt;B$3+5),"",SUMIF(I$6:I$1000,I757,G$6:G$1006)/COUNTIF(I$6:I$1006,I757))</f>
        <v/>
      </c>
      <c r="P757" s="0" t="str">
        <f aca="false">IF(B757="","",((B757-1)*MAX(C$6:C$1000))+C757)</f>
        <v/>
      </c>
      <c r="Q757" s="0" t="str">
        <f aca="false">IF(OR(B$2=1,ROW()&gt;B$3+5),"",SUMIF(P$6:P$1000,P757,G$6:G$1000)/COUNTIF(P$6:P$1000,P757))</f>
        <v/>
      </c>
      <c r="R757" s="0" t="str">
        <f aca="false">IF(ROW()&gt;B$3+5,"",SUMIF(B$6:B$1006,B757,G$6:G$1006)/COUNTIF(B$6:B$1006,B757))</f>
        <v/>
      </c>
      <c r="T757" s="0" t="str">
        <f aca="false">IF(OR(E$2=1,ROW()&gt;B$3+5),"",SUMIF(F$6:F$1000,F757,G$6:G$1000)/COUNTIF(F$6:F$1000,F757))</f>
        <v/>
      </c>
      <c r="U757" s="0" t="str">
        <f aca="false">IF(ROW()&gt;B$3+5,"",POWER((T757-AVERAGE(G$6:G$1000)),2))</f>
        <v/>
      </c>
      <c r="V757" s="0" t="str">
        <f aca="false">IF(OR(C$2=1,ROW()&gt;B$3+5),"",SUMIF(D$6:D$1006,D757,G$6:G$1006)/COUNTIF(D$6:D$1006,F757))</f>
        <v/>
      </c>
      <c r="W757" s="0" t="str">
        <f aca="false">IF(ROW()&gt;B$3+5,"",POWER((V757-AVERAGE(G$6:G$1006)),2))</f>
        <v/>
      </c>
      <c r="X757" s="0" t="str">
        <f aca="false">IF(E757="","",((E757-1)*MAX(F$6:F$1000))+F757)</f>
        <v/>
      </c>
      <c r="Y757" s="0" t="str">
        <f aca="false">IF(OR(D$2=1,E$2=1,ROW()&gt;B$3+5),"",SUMIF(X$6:X$1000,X757,G$6:G$1006)/COUNTIF(X$6:X$1006,X757))</f>
        <v/>
      </c>
      <c r="Z757" s="0" t="str">
        <f aca="false">IF(ROW()&gt;B$3+5,"",POWER(Y757-H757-T757+AVERAGE(G$6:G$1000),2))</f>
        <v/>
      </c>
      <c r="AA757" s="0" t="str">
        <f aca="false">IF(F757="","",((F757-1)*MAX(C$6:C$1000))+C757)</f>
        <v/>
      </c>
      <c r="AB757" s="0" t="str">
        <f aca="false">IF(OR(B$2=1,E$2=1,ROW()&gt;B$3+5),"",SUMIF(AA$6:AA$1000,AA757,G$6:G$1006)/COUNTIF(AA$6:AA$1006,AA757))</f>
        <v/>
      </c>
      <c r="AC757" s="0" t="str">
        <f aca="false">IF(ROW()&gt;B$3+5,"",POWER(AB757-L757-T757+AVERAGE(G$6:G$1000),2))</f>
        <v/>
      </c>
      <c r="AD757" s="0" t="str">
        <f aca="false">IF(E757="","",((E757-1)*MAX(D$6:D$1000))+D757)</f>
        <v/>
      </c>
      <c r="AE757" s="0" t="str">
        <f aca="false">IF(OR(C$2=1,D$2=1,ROW()&gt;B$3+5),"",SUMIF(AD$6:AD$1000,AD757,G$6:G$1006)/COUNTIF(AD$6:AD$1006,AD757))</f>
        <v/>
      </c>
      <c r="AF757" s="0" t="str">
        <f aca="false">IF(ROW()&gt;B$3+5,"",POWER(AE757-H757-V757+AVERAGE(G$6:G$1000),2))</f>
        <v/>
      </c>
      <c r="AG757" s="0" t="str">
        <f aca="false">IF(F757="","",((F757-1)*MAX(D$6:D$1000))+D757)</f>
        <v/>
      </c>
      <c r="AH757" s="0" t="str">
        <f aca="false">IF(OR(C$2=1,E$2=1,ROW()&gt;B$3+5),"",SUMIF(AG$6:AG$1006,AG757,G$6:G$1006)/COUNTIF(AG$6:AG$1006,AG757))</f>
        <v/>
      </c>
      <c r="AI757" s="0" t="str">
        <f aca="false">IF(ROW()&gt;B$3+5,"",POWER(AH757-V757-T757+AVERAGE(G$6:G$1000),2))</f>
        <v/>
      </c>
      <c r="AJ757" s="0" t="str">
        <f aca="false">IF(C757="","",((C757-1)*MAX(D$6:D$1000))+D757)</f>
        <v/>
      </c>
      <c r="AK757" s="0" t="str">
        <f aca="false">IF(OR(B$2=1,C$2=1,ROW()&gt;B$3+5),"",SUMIF(AJ$6:AJ$1006,AJ757,G$6:G$1006)/COUNTIF(AJ$6:AJ$1006,AJ757))</f>
        <v/>
      </c>
      <c r="AL757" s="0" t="str">
        <f aca="false">IF(ROW()&gt;B$3+5,"",POWER(AK757-L757-V757+AVERAGE(G$6:G$1000),2))</f>
        <v/>
      </c>
      <c r="AM757" s="0" t="str">
        <f aca="false">IF(X757="","",((X757-1)*MAX(C$6:C$1000))+C757)</f>
        <v/>
      </c>
      <c r="AN757" s="0" t="str">
        <f aca="false">IF(OR(B$2=1,D$2=1,E$2=1,ROW()&gt;B$3+5),"",SUMIF(AM$6:AM$1006,AM757,G$6:G$1006)/COUNTIF(AM$6:AM$1006,AM757))</f>
        <v/>
      </c>
      <c r="AO757" s="0" t="str">
        <f aca="false">IF(ROW()&gt;B$3+5,"",POWER(AN757+H757+T757+L757-Y757-N757-AB757-AVERAGE(G$6:G$1000),2))</f>
        <v/>
      </c>
      <c r="AP757" s="0" t="str">
        <f aca="false">IF(X757="","",((X757-1)*MAX(D$6:D$1000))+D757)</f>
        <v/>
      </c>
      <c r="AQ757" s="0" t="str">
        <f aca="false">IF(OR(C$2=1,D$2=1,E$2=1,ROW()&gt;B$3+5),"",SUMIF(AP$6:AP$1006,AP757,G$6:G$1006)/COUNTIF(AP$6:AP$1006,AP757))</f>
        <v/>
      </c>
      <c r="AR757" s="0" t="str">
        <f aca="false">IF(ROW()&gt;B$3+5,"",POWER(AQ757+H757+T757+V757-Y757-AE757-AH757-AVERAGE(G$6:G$1000),2))</f>
        <v/>
      </c>
      <c r="AS757" s="0" t="str">
        <f aca="false">IF(I757="","",((I757-1)*MAX(D757:D1751))+D757)</f>
        <v/>
      </c>
      <c r="AT757" s="0" t="str">
        <f aca="false">IF(OR(B$2=1,C$2=1,D$2=1,ROW()&gt;B$3+5),"",SUMIF(AS$6:AS$1006,AS757,G$6:G$1006)/COUNTIF(AS$6:AS$1006,AS757))</f>
        <v/>
      </c>
      <c r="AU757" s="0" t="str">
        <f aca="false">IF(ROW()&gt;B$3+5,"",POWER(AT757+H757+L757+V757-N757-AE757-AK757-AVERAGE(G$6:G$1000),2))</f>
        <v/>
      </c>
      <c r="AV757" s="0" t="str">
        <f aca="false">IF(AA757="","",((AA757-1)*MAX(D$6:D$1000))+D757)</f>
        <v/>
      </c>
      <c r="AW757" s="0" t="str">
        <f aca="false">IF(OR(B$2=1,C$2=1,E$2=1,ROW()&gt;B$3+5),"",SUMIF(AV$6:AV$1006,AV757,G$6:G$1006)/COUNTIF(AV$6:AV$1006,AV757))</f>
        <v/>
      </c>
      <c r="AX757" s="0" t="str">
        <f aca="false">IF(ROW()&gt;B$3+5,"",POWER(AW757+L757+V757+T757-AB757-AH757-AK757-AVERAGE(G$6:G$1000),2))</f>
        <v/>
      </c>
      <c r="AY757" s="0" t="str">
        <f aca="false">IF(P757="","",((P757-1)*MAX(D$6:D$1000))+D757)</f>
        <v/>
      </c>
      <c r="AZ757" s="0" t="str">
        <f aca="false">IF(OR(B$2=1,C$2=1,ROW()&gt;B$3+5),"",SUMIF(AY$6:AY$1006,AY757,G$6:G$1006)/COUNTIF(AY$6:AY$1006,AY757))</f>
        <v/>
      </c>
      <c r="BA757" s="0" t="str">
        <f aca="false">IF(ROW()&gt;B$3+5,"",POWER(AZ757+L757+R757+V757-AK757-Q757-BC757-AVERAGE(G$6:G$1000),2))</f>
        <v/>
      </c>
      <c r="BB757" s="0" t="str">
        <f aca="false">IF(B757="","",((B757-1)*MAX(D$6:D$1000))+D757)</f>
        <v/>
      </c>
      <c r="BC757" s="0" t="str">
        <f aca="false">IF(OR(C$2=1,ROW()&gt;B$3+5),"",SUMIF(BB$6:BB$1006,BB757,G$6:G$1006)/COUNTIF(BB$6:BB$1006,BB757))</f>
        <v/>
      </c>
      <c r="BD757" s="0" t="str">
        <f aca="false">IF(ROW()&gt;B$3+5,"",POWER(BC757-V757-R757+AVERAGE(G$6:G$1000),2))</f>
        <v/>
      </c>
      <c r="BE757" s="0" t="str">
        <f aca="false">IF(AM757="","",((AM757-1)*MAX(D$6:D$1000))+D757)</f>
        <v/>
      </c>
      <c r="BF757" s="0" t="str">
        <f aca="false">IF(OR(B$2=1,C$2=1,D$2=1,E$2=1,ROW()&gt;B$3+5),"",SUMIF(BE$6:BE$1006,BE757,G$6:G$1006)/COUNTIF(BE$6:BE$1006,BE757))</f>
        <v/>
      </c>
      <c r="BG757" s="0" t="str">
        <f aca="false">IF(ROW()&gt;B$3+5,"",POWER(BF757-H757-T757-L757-V757+Y757+N757+AE757+AB757+AH757+AK757-AN757-AQ757-AT757-AW757+AVERAGE(G$6:G$1000),2))</f>
        <v/>
      </c>
    </row>
    <row r="758" customFormat="false" ht="12.75" hidden="false" customHeight="false" outlineLevel="0" collapsed="false">
      <c r="A758" s="7" t="e">
        <f aca="false">substr(ROW()-5,B$3)</f>
        <v>#VALUE!</v>
      </c>
      <c r="B758" s="6" t="str">
        <f aca="false">IF(ROW()&gt;B$3+5,"",subn(B$2*C$2,1,ROW()-5,B$3))</f>
        <v/>
      </c>
      <c r="C758" s="2" t="str">
        <f aca="false">IF(ROW()&gt;B$3+5,"",WN(1,B$2,ROW()-5,B$3))</f>
        <v/>
      </c>
      <c r="D758" s="2" t="str">
        <f aca="false">IF(ROW()&gt;B$3+5,"",WN(B$2,C$2,ROW()-5,B$3))</f>
        <v/>
      </c>
      <c r="E758" s="2" t="str">
        <f aca="false">IF(ROW()&gt;B$3+5,"",bn(B$3,A$2*B$2*C$2*E$2,ROW()-5))</f>
        <v/>
      </c>
      <c r="F758" s="2" t="str">
        <f aca="false">IF(ROW()&gt;B$3+5,"",WN(B$2*C$2,E$2,ROW()-5,B$3))</f>
        <v/>
      </c>
      <c r="G758" s="8"/>
      <c r="H758" s="0" t="str">
        <f aca="false">IF(OR(D$2=1,ROW()&gt;B$3+5),"",SUMIF(E$6:E$1006,E758,G$6:G$1006)/COUNTIF(E$6:E$1006,E758))</f>
        <v/>
      </c>
      <c r="I758" s="0" t="str">
        <f aca="false">IF(OR(D$2=1,B$2=1,ROW()&gt;B$3+5),"",((C758-1)*MAX(E$6:E$1006))+E758)</f>
        <v/>
      </c>
      <c r="J758" s="0" t="str">
        <f aca="false">IF(OR(D$2=1,ROW()&gt;B$3+5),"",POWER((H758-AVERAGE(G$6:G$1006)),2))</f>
        <v/>
      </c>
      <c r="L758" s="0" t="str">
        <f aca="false">IF(OR(B$2=1,ROW()&gt;B$3+5),"",SUMIF(C$6:C$1000,C758,G$6:G$1000)/COUNTIF(C$6:C$1000,C758))</f>
        <v/>
      </c>
      <c r="M758" s="0" t="str">
        <f aca="false">IF(ROW()&gt;B$3+5,"",POWER((L758-AVERAGE(G$6:G$1000)),2))</f>
        <v/>
      </c>
      <c r="N758" s="0" t="str">
        <f aca="false">IF(OR(B$2=1,D$2=1,ROW()&gt;B$3+5),"",SUMIF(I$6:I$1000,I758,G$6:G$1006)/COUNTIF(I$6:I$1006,I758))</f>
        <v/>
      </c>
      <c r="P758" s="0" t="str">
        <f aca="false">IF(B758="","",((B758-1)*MAX(C$6:C$1000))+C758)</f>
        <v/>
      </c>
      <c r="Q758" s="0" t="str">
        <f aca="false">IF(OR(B$2=1,ROW()&gt;B$3+5),"",SUMIF(P$6:P$1000,P758,G$6:G$1000)/COUNTIF(P$6:P$1000,P758))</f>
        <v/>
      </c>
      <c r="R758" s="0" t="str">
        <f aca="false">IF(ROW()&gt;B$3+5,"",SUMIF(B$6:B$1006,B758,G$6:G$1006)/COUNTIF(B$6:B$1006,B758))</f>
        <v/>
      </c>
      <c r="T758" s="0" t="str">
        <f aca="false">IF(OR(E$2=1,ROW()&gt;B$3+5),"",SUMIF(F$6:F$1000,F758,G$6:G$1000)/COUNTIF(F$6:F$1000,F758))</f>
        <v/>
      </c>
      <c r="U758" s="0" t="str">
        <f aca="false">IF(ROW()&gt;B$3+5,"",POWER((T758-AVERAGE(G$6:G$1000)),2))</f>
        <v/>
      </c>
      <c r="V758" s="0" t="str">
        <f aca="false">IF(OR(C$2=1,ROW()&gt;B$3+5),"",SUMIF(D$6:D$1006,D758,G$6:G$1006)/COUNTIF(D$6:D$1006,F758))</f>
        <v/>
      </c>
      <c r="W758" s="0" t="str">
        <f aca="false">IF(ROW()&gt;B$3+5,"",POWER((V758-AVERAGE(G$6:G$1006)),2))</f>
        <v/>
      </c>
      <c r="X758" s="0" t="str">
        <f aca="false">IF(E758="","",((E758-1)*MAX(F$6:F$1000))+F758)</f>
        <v/>
      </c>
      <c r="Y758" s="0" t="str">
        <f aca="false">IF(OR(D$2=1,E$2=1,ROW()&gt;B$3+5),"",SUMIF(X$6:X$1000,X758,G$6:G$1006)/COUNTIF(X$6:X$1006,X758))</f>
        <v/>
      </c>
      <c r="Z758" s="0" t="str">
        <f aca="false">IF(ROW()&gt;B$3+5,"",POWER(Y758-H758-T758+AVERAGE(G$6:G$1000),2))</f>
        <v/>
      </c>
      <c r="AA758" s="0" t="str">
        <f aca="false">IF(F758="","",((F758-1)*MAX(C$6:C$1000))+C758)</f>
        <v/>
      </c>
      <c r="AB758" s="0" t="str">
        <f aca="false">IF(OR(B$2=1,E$2=1,ROW()&gt;B$3+5),"",SUMIF(AA$6:AA$1000,AA758,G$6:G$1006)/COUNTIF(AA$6:AA$1006,AA758))</f>
        <v/>
      </c>
      <c r="AC758" s="0" t="str">
        <f aca="false">IF(ROW()&gt;B$3+5,"",POWER(AB758-L758-T758+AVERAGE(G$6:G$1000),2))</f>
        <v/>
      </c>
      <c r="AD758" s="0" t="str">
        <f aca="false">IF(E758="","",((E758-1)*MAX(D$6:D$1000))+D758)</f>
        <v/>
      </c>
      <c r="AE758" s="0" t="str">
        <f aca="false">IF(OR(C$2=1,D$2=1,ROW()&gt;B$3+5),"",SUMIF(AD$6:AD$1000,AD758,G$6:G$1006)/COUNTIF(AD$6:AD$1006,AD758))</f>
        <v/>
      </c>
      <c r="AF758" s="0" t="str">
        <f aca="false">IF(ROW()&gt;B$3+5,"",POWER(AE758-H758-V758+AVERAGE(G$6:G$1000),2))</f>
        <v/>
      </c>
      <c r="AG758" s="0" t="str">
        <f aca="false">IF(F758="","",((F758-1)*MAX(D$6:D$1000))+D758)</f>
        <v/>
      </c>
      <c r="AH758" s="0" t="str">
        <f aca="false">IF(OR(C$2=1,E$2=1,ROW()&gt;B$3+5),"",SUMIF(AG$6:AG$1006,AG758,G$6:G$1006)/COUNTIF(AG$6:AG$1006,AG758))</f>
        <v/>
      </c>
      <c r="AI758" s="0" t="str">
        <f aca="false">IF(ROW()&gt;B$3+5,"",POWER(AH758-V758-T758+AVERAGE(G$6:G$1000),2))</f>
        <v/>
      </c>
      <c r="AJ758" s="0" t="str">
        <f aca="false">IF(C758="","",((C758-1)*MAX(D$6:D$1000))+D758)</f>
        <v/>
      </c>
      <c r="AK758" s="0" t="str">
        <f aca="false">IF(OR(B$2=1,C$2=1,ROW()&gt;B$3+5),"",SUMIF(AJ$6:AJ$1006,AJ758,G$6:G$1006)/COUNTIF(AJ$6:AJ$1006,AJ758))</f>
        <v/>
      </c>
      <c r="AL758" s="0" t="str">
        <f aca="false">IF(ROW()&gt;B$3+5,"",POWER(AK758-L758-V758+AVERAGE(G$6:G$1000),2))</f>
        <v/>
      </c>
      <c r="AM758" s="0" t="str">
        <f aca="false">IF(X758="","",((X758-1)*MAX(C$6:C$1000))+C758)</f>
        <v/>
      </c>
      <c r="AN758" s="0" t="str">
        <f aca="false">IF(OR(B$2=1,D$2=1,E$2=1,ROW()&gt;B$3+5),"",SUMIF(AM$6:AM$1006,AM758,G$6:G$1006)/COUNTIF(AM$6:AM$1006,AM758))</f>
        <v/>
      </c>
      <c r="AO758" s="0" t="str">
        <f aca="false">IF(ROW()&gt;B$3+5,"",POWER(AN758+H758+T758+L758-Y758-N758-AB758-AVERAGE(G$6:G$1000),2))</f>
        <v/>
      </c>
      <c r="AP758" s="0" t="str">
        <f aca="false">IF(X758="","",((X758-1)*MAX(D$6:D$1000))+D758)</f>
        <v/>
      </c>
      <c r="AQ758" s="0" t="str">
        <f aca="false">IF(OR(C$2=1,D$2=1,E$2=1,ROW()&gt;B$3+5),"",SUMIF(AP$6:AP$1006,AP758,G$6:G$1006)/COUNTIF(AP$6:AP$1006,AP758))</f>
        <v/>
      </c>
      <c r="AR758" s="0" t="str">
        <f aca="false">IF(ROW()&gt;B$3+5,"",POWER(AQ758+H758+T758+V758-Y758-AE758-AH758-AVERAGE(G$6:G$1000),2))</f>
        <v/>
      </c>
      <c r="AS758" s="0" t="str">
        <f aca="false">IF(I758="","",((I758-1)*MAX(D758:D1752))+D758)</f>
        <v/>
      </c>
      <c r="AT758" s="0" t="str">
        <f aca="false">IF(OR(B$2=1,C$2=1,D$2=1,ROW()&gt;B$3+5),"",SUMIF(AS$6:AS$1006,AS758,G$6:G$1006)/COUNTIF(AS$6:AS$1006,AS758))</f>
        <v/>
      </c>
      <c r="AU758" s="0" t="str">
        <f aca="false">IF(ROW()&gt;B$3+5,"",POWER(AT758+H758+L758+V758-N758-AE758-AK758-AVERAGE(G$6:G$1000),2))</f>
        <v/>
      </c>
      <c r="AV758" s="0" t="str">
        <f aca="false">IF(AA758="","",((AA758-1)*MAX(D$6:D$1000))+D758)</f>
        <v/>
      </c>
      <c r="AW758" s="0" t="str">
        <f aca="false">IF(OR(B$2=1,C$2=1,E$2=1,ROW()&gt;B$3+5),"",SUMIF(AV$6:AV$1006,AV758,G$6:G$1006)/COUNTIF(AV$6:AV$1006,AV758))</f>
        <v/>
      </c>
      <c r="AX758" s="0" t="str">
        <f aca="false">IF(ROW()&gt;B$3+5,"",POWER(AW758+L758+V758+T758-AB758-AH758-AK758-AVERAGE(G$6:G$1000),2))</f>
        <v/>
      </c>
      <c r="AY758" s="0" t="str">
        <f aca="false">IF(P758="","",((P758-1)*MAX(D$6:D$1000))+D758)</f>
        <v/>
      </c>
      <c r="AZ758" s="0" t="str">
        <f aca="false">IF(OR(B$2=1,C$2=1,ROW()&gt;B$3+5),"",SUMIF(AY$6:AY$1006,AY758,G$6:G$1006)/COUNTIF(AY$6:AY$1006,AY758))</f>
        <v/>
      </c>
      <c r="BA758" s="0" t="str">
        <f aca="false">IF(ROW()&gt;B$3+5,"",POWER(AZ758+L758+R758+V758-AK758-Q758-BC758-AVERAGE(G$6:G$1000),2))</f>
        <v/>
      </c>
      <c r="BB758" s="0" t="str">
        <f aca="false">IF(B758="","",((B758-1)*MAX(D$6:D$1000))+D758)</f>
        <v/>
      </c>
      <c r="BC758" s="0" t="str">
        <f aca="false">IF(OR(C$2=1,ROW()&gt;B$3+5),"",SUMIF(BB$6:BB$1006,BB758,G$6:G$1006)/COUNTIF(BB$6:BB$1006,BB758))</f>
        <v/>
      </c>
      <c r="BD758" s="0" t="str">
        <f aca="false">IF(ROW()&gt;B$3+5,"",POWER(BC758-V758-R758+AVERAGE(G$6:G$1000),2))</f>
        <v/>
      </c>
      <c r="BE758" s="0" t="str">
        <f aca="false">IF(AM758="","",((AM758-1)*MAX(D$6:D$1000))+D758)</f>
        <v/>
      </c>
      <c r="BF758" s="0" t="str">
        <f aca="false">IF(OR(B$2=1,C$2=1,D$2=1,E$2=1,ROW()&gt;B$3+5),"",SUMIF(BE$6:BE$1006,BE758,G$6:G$1006)/COUNTIF(BE$6:BE$1006,BE758))</f>
        <v/>
      </c>
      <c r="BG758" s="0" t="str">
        <f aca="false">IF(ROW()&gt;B$3+5,"",POWER(BF758-H758-T758-L758-V758+Y758+N758+AE758+AB758+AH758+AK758-AN758-AQ758-AT758-AW758+AVERAGE(G$6:G$1000),2))</f>
        <v/>
      </c>
    </row>
    <row r="759" customFormat="false" ht="12.75" hidden="false" customHeight="false" outlineLevel="0" collapsed="false">
      <c r="A759" s="7" t="e">
        <f aca="false">substr(ROW()-5,B$3)</f>
        <v>#VALUE!</v>
      </c>
      <c r="B759" s="6" t="str">
        <f aca="false">IF(ROW()&gt;B$3+5,"",subn(B$2*C$2,1,ROW()-5,B$3))</f>
        <v/>
      </c>
      <c r="C759" s="2" t="str">
        <f aca="false">IF(ROW()&gt;B$3+5,"",WN(1,B$2,ROW()-5,B$3))</f>
        <v/>
      </c>
      <c r="D759" s="2" t="str">
        <f aca="false">IF(ROW()&gt;B$3+5,"",WN(B$2,C$2,ROW()-5,B$3))</f>
        <v/>
      </c>
      <c r="E759" s="2" t="str">
        <f aca="false">IF(ROW()&gt;B$3+5,"",bn(B$3,A$2*B$2*C$2*E$2,ROW()-5))</f>
        <v/>
      </c>
      <c r="F759" s="2" t="str">
        <f aca="false">IF(ROW()&gt;B$3+5,"",WN(B$2*C$2,E$2,ROW()-5,B$3))</f>
        <v/>
      </c>
      <c r="G759" s="8"/>
      <c r="H759" s="0" t="str">
        <f aca="false">IF(OR(D$2=1,ROW()&gt;B$3+5),"",SUMIF(E$6:E$1006,E759,G$6:G$1006)/COUNTIF(E$6:E$1006,E759))</f>
        <v/>
      </c>
      <c r="I759" s="0" t="str">
        <f aca="false">IF(OR(D$2=1,B$2=1,ROW()&gt;B$3+5),"",((C759-1)*MAX(E$6:E$1006))+E759)</f>
        <v/>
      </c>
      <c r="J759" s="0" t="str">
        <f aca="false">IF(OR(D$2=1,ROW()&gt;B$3+5),"",POWER((H759-AVERAGE(G$6:G$1006)),2))</f>
        <v/>
      </c>
      <c r="L759" s="0" t="str">
        <f aca="false">IF(OR(B$2=1,ROW()&gt;B$3+5),"",SUMIF(C$6:C$1000,C759,G$6:G$1000)/COUNTIF(C$6:C$1000,C759))</f>
        <v/>
      </c>
      <c r="M759" s="0" t="str">
        <f aca="false">IF(ROW()&gt;B$3+5,"",POWER((L759-AVERAGE(G$6:G$1000)),2))</f>
        <v/>
      </c>
      <c r="N759" s="0" t="str">
        <f aca="false">IF(OR(B$2=1,D$2=1,ROW()&gt;B$3+5),"",SUMIF(I$6:I$1000,I759,G$6:G$1006)/COUNTIF(I$6:I$1006,I759))</f>
        <v/>
      </c>
      <c r="P759" s="0" t="str">
        <f aca="false">IF(B759="","",((B759-1)*MAX(C$6:C$1000))+C759)</f>
        <v/>
      </c>
      <c r="Q759" s="0" t="str">
        <f aca="false">IF(OR(B$2=1,ROW()&gt;B$3+5),"",SUMIF(P$6:P$1000,P759,G$6:G$1000)/COUNTIF(P$6:P$1000,P759))</f>
        <v/>
      </c>
      <c r="R759" s="0" t="str">
        <f aca="false">IF(ROW()&gt;B$3+5,"",SUMIF(B$6:B$1006,B759,G$6:G$1006)/COUNTIF(B$6:B$1006,B759))</f>
        <v/>
      </c>
      <c r="T759" s="0" t="str">
        <f aca="false">IF(OR(E$2=1,ROW()&gt;B$3+5),"",SUMIF(F$6:F$1000,F759,G$6:G$1000)/COUNTIF(F$6:F$1000,F759))</f>
        <v/>
      </c>
      <c r="U759" s="0" t="str">
        <f aca="false">IF(ROW()&gt;B$3+5,"",POWER((T759-AVERAGE(G$6:G$1000)),2))</f>
        <v/>
      </c>
      <c r="V759" s="0" t="str">
        <f aca="false">IF(OR(C$2=1,ROW()&gt;B$3+5),"",SUMIF(D$6:D$1006,D759,G$6:G$1006)/COUNTIF(D$6:D$1006,F759))</f>
        <v/>
      </c>
      <c r="W759" s="0" t="str">
        <f aca="false">IF(ROW()&gt;B$3+5,"",POWER((V759-AVERAGE(G$6:G$1006)),2))</f>
        <v/>
      </c>
      <c r="X759" s="0" t="str">
        <f aca="false">IF(E759="","",((E759-1)*MAX(F$6:F$1000))+F759)</f>
        <v/>
      </c>
      <c r="Y759" s="0" t="str">
        <f aca="false">IF(OR(D$2=1,E$2=1,ROW()&gt;B$3+5),"",SUMIF(X$6:X$1000,X759,G$6:G$1006)/COUNTIF(X$6:X$1006,X759))</f>
        <v/>
      </c>
      <c r="Z759" s="0" t="str">
        <f aca="false">IF(ROW()&gt;B$3+5,"",POWER(Y759-H759-T759+AVERAGE(G$6:G$1000),2))</f>
        <v/>
      </c>
      <c r="AA759" s="0" t="str">
        <f aca="false">IF(F759="","",((F759-1)*MAX(C$6:C$1000))+C759)</f>
        <v/>
      </c>
      <c r="AB759" s="0" t="str">
        <f aca="false">IF(OR(B$2=1,E$2=1,ROW()&gt;B$3+5),"",SUMIF(AA$6:AA$1000,AA759,G$6:G$1006)/COUNTIF(AA$6:AA$1006,AA759))</f>
        <v/>
      </c>
      <c r="AC759" s="0" t="str">
        <f aca="false">IF(ROW()&gt;B$3+5,"",POWER(AB759-L759-T759+AVERAGE(G$6:G$1000),2))</f>
        <v/>
      </c>
      <c r="AD759" s="0" t="str">
        <f aca="false">IF(E759="","",((E759-1)*MAX(D$6:D$1000))+D759)</f>
        <v/>
      </c>
      <c r="AE759" s="0" t="str">
        <f aca="false">IF(OR(C$2=1,D$2=1,ROW()&gt;B$3+5),"",SUMIF(AD$6:AD$1000,AD759,G$6:G$1006)/COUNTIF(AD$6:AD$1006,AD759))</f>
        <v/>
      </c>
      <c r="AF759" s="0" t="str">
        <f aca="false">IF(ROW()&gt;B$3+5,"",POWER(AE759-H759-V759+AVERAGE(G$6:G$1000),2))</f>
        <v/>
      </c>
      <c r="AG759" s="0" t="str">
        <f aca="false">IF(F759="","",((F759-1)*MAX(D$6:D$1000))+D759)</f>
        <v/>
      </c>
      <c r="AH759" s="0" t="str">
        <f aca="false">IF(OR(C$2=1,E$2=1,ROW()&gt;B$3+5),"",SUMIF(AG$6:AG$1006,AG759,G$6:G$1006)/COUNTIF(AG$6:AG$1006,AG759))</f>
        <v/>
      </c>
      <c r="AI759" s="0" t="str">
        <f aca="false">IF(ROW()&gt;B$3+5,"",POWER(AH759-V759-T759+AVERAGE(G$6:G$1000),2))</f>
        <v/>
      </c>
      <c r="AJ759" s="0" t="str">
        <f aca="false">IF(C759="","",((C759-1)*MAX(D$6:D$1000))+D759)</f>
        <v/>
      </c>
      <c r="AK759" s="0" t="str">
        <f aca="false">IF(OR(B$2=1,C$2=1,ROW()&gt;B$3+5),"",SUMIF(AJ$6:AJ$1006,AJ759,G$6:G$1006)/COUNTIF(AJ$6:AJ$1006,AJ759))</f>
        <v/>
      </c>
      <c r="AL759" s="0" t="str">
        <f aca="false">IF(ROW()&gt;B$3+5,"",POWER(AK759-L759-V759+AVERAGE(G$6:G$1000),2))</f>
        <v/>
      </c>
      <c r="AM759" s="0" t="str">
        <f aca="false">IF(X759="","",((X759-1)*MAX(C$6:C$1000))+C759)</f>
        <v/>
      </c>
      <c r="AN759" s="0" t="str">
        <f aca="false">IF(OR(B$2=1,D$2=1,E$2=1,ROW()&gt;B$3+5),"",SUMIF(AM$6:AM$1006,AM759,G$6:G$1006)/COUNTIF(AM$6:AM$1006,AM759))</f>
        <v/>
      </c>
      <c r="AO759" s="0" t="str">
        <f aca="false">IF(ROW()&gt;B$3+5,"",POWER(AN759+H759+T759+L759-Y759-N759-AB759-AVERAGE(G$6:G$1000),2))</f>
        <v/>
      </c>
      <c r="AP759" s="0" t="str">
        <f aca="false">IF(X759="","",((X759-1)*MAX(D$6:D$1000))+D759)</f>
        <v/>
      </c>
      <c r="AQ759" s="0" t="str">
        <f aca="false">IF(OR(C$2=1,D$2=1,E$2=1,ROW()&gt;B$3+5),"",SUMIF(AP$6:AP$1006,AP759,G$6:G$1006)/COUNTIF(AP$6:AP$1006,AP759))</f>
        <v/>
      </c>
      <c r="AR759" s="0" t="str">
        <f aca="false">IF(ROW()&gt;B$3+5,"",POWER(AQ759+H759+T759+V759-Y759-AE759-AH759-AVERAGE(G$6:G$1000),2))</f>
        <v/>
      </c>
      <c r="AS759" s="0" t="str">
        <f aca="false">IF(I759="","",((I759-1)*MAX(D759:D1753))+D759)</f>
        <v/>
      </c>
      <c r="AT759" s="0" t="str">
        <f aca="false">IF(OR(B$2=1,C$2=1,D$2=1,ROW()&gt;B$3+5),"",SUMIF(AS$6:AS$1006,AS759,G$6:G$1006)/COUNTIF(AS$6:AS$1006,AS759))</f>
        <v/>
      </c>
      <c r="AU759" s="0" t="str">
        <f aca="false">IF(ROW()&gt;B$3+5,"",POWER(AT759+H759+L759+V759-N759-AE759-AK759-AVERAGE(G$6:G$1000),2))</f>
        <v/>
      </c>
      <c r="AV759" s="0" t="str">
        <f aca="false">IF(AA759="","",((AA759-1)*MAX(D$6:D$1000))+D759)</f>
        <v/>
      </c>
      <c r="AW759" s="0" t="str">
        <f aca="false">IF(OR(B$2=1,C$2=1,E$2=1,ROW()&gt;B$3+5),"",SUMIF(AV$6:AV$1006,AV759,G$6:G$1006)/COUNTIF(AV$6:AV$1006,AV759))</f>
        <v/>
      </c>
      <c r="AX759" s="0" t="str">
        <f aca="false">IF(ROW()&gt;B$3+5,"",POWER(AW759+L759+V759+T759-AB759-AH759-AK759-AVERAGE(G$6:G$1000),2))</f>
        <v/>
      </c>
      <c r="AY759" s="0" t="str">
        <f aca="false">IF(P759="","",((P759-1)*MAX(D$6:D$1000))+D759)</f>
        <v/>
      </c>
      <c r="AZ759" s="0" t="str">
        <f aca="false">IF(OR(B$2=1,C$2=1,ROW()&gt;B$3+5),"",SUMIF(AY$6:AY$1006,AY759,G$6:G$1006)/COUNTIF(AY$6:AY$1006,AY759))</f>
        <v/>
      </c>
      <c r="BA759" s="0" t="str">
        <f aca="false">IF(ROW()&gt;B$3+5,"",POWER(AZ759+L759+R759+V759-AK759-Q759-BC759-AVERAGE(G$6:G$1000),2))</f>
        <v/>
      </c>
      <c r="BB759" s="0" t="str">
        <f aca="false">IF(B759="","",((B759-1)*MAX(D$6:D$1000))+D759)</f>
        <v/>
      </c>
      <c r="BC759" s="0" t="str">
        <f aca="false">IF(OR(C$2=1,ROW()&gt;B$3+5),"",SUMIF(BB$6:BB$1006,BB759,G$6:G$1006)/COUNTIF(BB$6:BB$1006,BB759))</f>
        <v/>
      </c>
      <c r="BD759" s="0" t="str">
        <f aca="false">IF(ROW()&gt;B$3+5,"",POWER(BC759-V759-R759+AVERAGE(G$6:G$1000),2))</f>
        <v/>
      </c>
      <c r="BE759" s="0" t="str">
        <f aca="false">IF(AM759="","",((AM759-1)*MAX(D$6:D$1000))+D759)</f>
        <v/>
      </c>
      <c r="BF759" s="0" t="str">
        <f aca="false">IF(OR(B$2=1,C$2=1,D$2=1,E$2=1,ROW()&gt;B$3+5),"",SUMIF(BE$6:BE$1006,BE759,G$6:G$1006)/COUNTIF(BE$6:BE$1006,BE759))</f>
        <v/>
      </c>
      <c r="BG759" s="0" t="str">
        <f aca="false">IF(ROW()&gt;B$3+5,"",POWER(BF759-H759-T759-L759-V759+Y759+N759+AE759+AB759+AH759+AK759-AN759-AQ759-AT759-AW759+AVERAGE(G$6:G$1000),2))</f>
        <v/>
      </c>
    </row>
    <row r="760" customFormat="false" ht="12.75" hidden="false" customHeight="false" outlineLevel="0" collapsed="false">
      <c r="A760" s="7" t="e">
        <f aca="false">substr(ROW()-5,B$3)</f>
        <v>#VALUE!</v>
      </c>
      <c r="B760" s="6" t="str">
        <f aca="false">IF(ROW()&gt;B$3+5,"",subn(B$2*C$2,1,ROW()-5,B$3))</f>
        <v/>
      </c>
      <c r="C760" s="2" t="str">
        <f aca="false">IF(ROW()&gt;B$3+5,"",WN(1,B$2,ROW()-5,B$3))</f>
        <v/>
      </c>
      <c r="D760" s="2" t="str">
        <f aca="false">IF(ROW()&gt;B$3+5,"",WN(B$2,C$2,ROW()-5,B$3))</f>
        <v/>
      </c>
      <c r="E760" s="2" t="str">
        <f aca="false">IF(ROW()&gt;B$3+5,"",bn(B$3,A$2*B$2*C$2*E$2,ROW()-5))</f>
        <v/>
      </c>
      <c r="F760" s="2" t="str">
        <f aca="false">IF(ROW()&gt;B$3+5,"",WN(B$2*C$2,E$2,ROW()-5,B$3))</f>
        <v/>
      </c>
      <c r="G760" s="8"/>
      <c r="H760" s="0" t="str">
        <f aca="false">IF(OR(D$2=1,ROW()&gt;B$3+5),"",SUMIF(E$6:E$1006,E760,G$6:G$1006)/COUNTIF(E$6:E$1006,E760))</f>
        <v/>
      </c>
      <c r="I760" s="0" t="str">
        <f aca="false">IF(OR(D$2=1,B$2=1,ROW()&gt;B$3+5),"",((C760-1)*MAX(E$6:E$1006))+E760)</f>
        <v/>
      </c>
      <c r="J760" s="0" t="str">
        <f aca="false">IF(OR(D$2=1,ROW()&gt;B$3+5),"",POWER((H760-AVERAGE(G$6:G$1006)),2))</f>
        <v/>
      </c>
      <c r="L760" s="0" t="str">
        <f aca="false">IF(OR(B$2=1,ROW()&gt;B$3+5),"",SUMIF(C$6:C$1000,C760,G$6:G$1000)/COUNTIF(C$6:C$1000,C760))</f>
        <v/>
      </c>
      <c r="M760" s="0" t="str">
        <f aca="false">IF(ROW()&gt;B$3+5,"",POWER((L760-AVERAGE(G$6:G$1000)),2))</f>
        <v/>
      </c>
      <c r="N760" s="0" t="str">
        <f aca="false">IF(OR(B$2=1,D$2=1,ROW()&gt;B$3+5),"",SUMIF(I$6:I$1000,I760,G$6:G$1006)/COUNTIF(I$6:I$1006,I760))</f>
        <v/>
      </c>
      <c r="P760" s="0" t="str">
        <f aca="false">IF(B760="","",((B760-1)*MAX(C$6:C$1000))+C760)</f>
        <v/>
      </c>
      <c r="Q760" s="0" t="str">
        <f aca="false">IF(OR(B$2=1,ROW()&gt;B$3+5),"",SUMIF(P$6:P$1000,P760,G$6:G$1000)/COUNTIF(P$6:P$1000,P760))</f>
        <v/>
      </c>
      <c r="R760" s="0" t="str">
        <f aca="false">IF(ROW()&gt;B$3+5,"",SUMIF(B$6:B$1006,B760,G$6:G$1006)/COUNTIF(B$6:B$1006,B760))</f>
        <v/>
      </c>
      <c r="T760" s="0" t="str">
        <f aca="false">IF(OR(E$2=1,ROW()&gt;B$3+5),"",SUMIF(F$6:F$1000,F760,G$6:G$1000)/COUNTIF(F$6:F$1000,F760))</f>
        <v/>
      </c>
      <c r="U760" s="0" t="str">
        <f aca="false">IF(ROW()&gt;B$3+5,"",POWER((T760-AVERAGE(G$6:G$1000)),2))</f>
        <v/>
      </c>
      <c r="V760" s="0" t="str">
        <f aca="false">IF(OR(C$2=1,ROW()&gt;B$3+5),"",SUMIF(D$6:D$1006,D760,G$6:G$1006)/COUNTIF(D$6:D$1006,F760))</f>
        <v/>
      </c>
      <c r="W760" s="0" t="str">
        <f aca="false">IF(ROW()&gt;B$3+5,"",POWER((V760-AVERAGE(G$6:G$1006)),2))</f>
        <v/>
      </c>
      <c r="X760" s="0" t="str">
        <f aca="false">IF(E760="","",((E760-1)*MAX(F$6:F$1000))+F760)</f>
        <v/>
      </c>
      <c r="Y760" s="0" t="str">
        <f aca="false">IF(OR(D$2=1,E$2=1,ROW()&gt;B$3+5),"",SUMIF(X$6:X$1000,X760,G$6:G$1006)/COUNTIF(X$6:X$1006,X760))</f>
        <v/>
      </c>
      <c r="Z760" s="0" t="str">
        <f aca="false">IF(ROW()&gt;B$3+5,"",POWER(Y760-H760-T760+AVERAGE(G$6:G$1000),2))</f>
        <v/>
      </c>
      <c r="AA760" s="0" t="str">
        <f aca="false">IF(F760="","",((F760-1)*MAX(C$6:C$1000))+C760)</f>
        <v/>
      </c>
      <c r="AB760" s="0" t="str">
        <f aca="false">IF(OR(B$2=1,E$2=1,ROW()&gt;B$3+5),"",SUMIF(AA$6:AA$1000,AA760,G$6:G$1006)/COUNTIF(AA$6:AA$1006,AA760))</f>
        <v/>
      </c>
      <c r="AC760" s="0" t="str">
        <f aca="false">IF(ROW()&gt;B$3+5,"",POWER(AB760-L760-T760+AVERAGE(G$6:G$1000),2))</f>
        <v/>
      </c>
      <c r="AD760" s="0" t="str">
        <f aca="false">IF(E760="","",((E760-1)*MAX(D$6:D$1000))+D760)</f>
        <v/>
      </c>
      <c r="AE760" s="0" t="str">
        <f aca="false">IF(OR(C$2=1,D$2=1,ROW()&gt;B$3+5),"",SUMIF(AD$6:AD$1000,AD760,G$6:G$1006)/COUNTIF(AD$6:AD$1006,AD760))</f>
        <v/>
      </c>
      <c r="AF760" s="0" t="str">
        <f aca="false">IF(ROW()&gt;B$3+5,"",POWER(AE760-H760-V760+AVERAGE(G$6:G$1000),2))</f>
        <v/>
      </c>
      <c r="AG760" s="0" t="str">
        <f aca="false">IF(F760="","",((F760-1)*MAX(D$6:D$1000))+D760)</f>
        <v/>
      </c>
      <c r="AH760" s="0" t="str">
        <f aca="false">IF(OR(C$2=1,E$2=1,ROW()&gt;B$3+5),"",SUMIF(AG$6:AG$1006,AG760,G$6:G$1006)/COUNTIF(AG$6:AG$1006,AG760))</f>
        <v/>
      </c>
      <c r="AI760" s="0" t="str">
        <f aca="false">IF(ROW()&gt;B$3+5,"",POWER(AH760-V760-T760+AVERAGE(G$6:G$1000),2))</f>
        <v/>
      </c>
      <c r="AJ760" s="0" t="str">
        <f aca="false">IF(C760="","",((C760-1)*MAX(D$6:D$1000))+D760)</f>
        <v/>
      </c>
      <c r="AK760" s="0" t="str">
        <f aca="false">IF(OR(B$2=1,C$2=1,ROW()&gt;B$3+5),"",SUMIF(AJ$6:AJ$1006,AJ760,G$6:G$1006)/COUNTIF(AJ$6:AJ$1006,AJ760))</f>
        <v/>
      </c>
      <c r="AL760" s="0" t="str">
        <f aca="false">IF(ROW()&gt;B$3+5,"",POWER(AK760-L760-V760+AVERAGE(G$6:G$1000),2))</f>
        <v/>
      </c>
      <c r="AM760" s="0" t="str">
        <f aca="false">IF(X760="","",((X760-1)*MAX(C$6:C$1000))+C760)</f>
        <v/>
      </c>
      <c r="AN760" s="0" t="str">
        <f aca="false">IF(OR(B$2=1,D$2=1,E$2=1,ROW()&gt;B$3+5),"",SUMIF(AM$6:AM$1006,AM760,G$6:G$1006)/COUNTIF(AM$6:AM$1006,AM760))</f>
        <v/>
      </c>
      <c r="AO760" s="0" t="str">
        <f aca="false">IF(ROW()&gt;B$3+5,"",POWER(AN760+H760+T760+L760-Y760-N760-AB760-AVERAGE(G$6:G$1000),2))</f>
        <v/>
      </c>
      <c r="AP760" s="0" t="str">
        <f aca="false">IF(X760="","",((X760-1)*MAX(D$6:D$1000))+D760)</f>
        <v/>
      </c>
      <c r="AQ760" s="0" t="str">
        <f aca="false">IF(OR(C$2=1,D$2=1,E$2=1,ROW()&gt;B$3+5),"",SUMIF(AP$6:AP$1006,AP760,G$6:G$1006)/COUNTIF(AP$6:AP$1006,AP760))</f>
        <v/>
      </c>
      <c r="AR760" s="0" t="str">
        <f aca="false">IF(ROW()&gt;B$3+5,"",POWER(AQ760+H760+T760+V760-Y760-AE760-AH760-AVERAGE(G$6:G$1000),2))</f>
        <v/>
      </c>
      <c r="AS760" s="0" t="str">
        <f aca="false">IF(I760="","",((I760-1)*MAX(D760:D1754))+D760)</f>
        <v/>
      </c>
      <c r="AT760" s="0" t="str">
        <f aca="false">IF(OR(B$2=1,C$2=1,D$2=1,ROW()&gt;B$3+5),"",SUMIF(AS$6:AS$1006,AS760,G$6:G$1006)/COUNTIF(AS$6:AS$1006,AS760))</f>
        <v/>
      </c>
      <c r="AU760" s="0" t="str">
        <f aca="false">IF(ROW()&gt;B$3+5,"",POWER(AT760+H760+L760+V760-N760-AE760-AK760-AVERAGE(G$6:G$1000),2))</f>
        <v/>
      </c>
      <c r="AV760" s="0" t="str">
        <f aca="false">IF(AA760="","",((AA760-1)*MAX(D$6:D$1000))+D760)</f>
        <v/>
      </c>
      <c r="AW760" s="0" t="str">
        <f aca="false">IF(OR(B$2=1,C$2=1,E$2=1,ROW()&gt;B$3+5),"",SUMIF(AV$6:AV$1006,AV760,G$6:G$1006)/COUNTIF(AV$6:AV$1006,AV760))</f>
        <v/>
      </c>
      <c r="AX760" s="0" t="str">
        <f aca="false">IF(ROW()&gt;B$3+5,"",POWER(AW760+L760+V760+T760-AB760-AH760-AK760-AVERAGE(G$6:G$1000),2))</f>
        <v/>
      </c>
      <c r="AY760" s="0" t="str">
        <f aca="false">IF(P760="","",((P760-1)*MAX(D$6:D$1000))+D760)</f>
        <v/>
      </c>
      <c r="AZ760" s="0" t="str">
        <f aca="false">IF(OR(B$2=1,C$2=1,ROW()&gt;B$3+5),"",SUMIF(AY$6:AY$1006,AY760,G$6:G$1006)/COUNTIF(AY$6:AY$1006,AY760))</f>
        <v/>
      </c>
      <c r="BA760" s="0" t="str">
        <f aca="false">IF(ROW()&gt;B$3+5,"",POWER(AZ760+L760+R760+V760-AK760-Q760-BC760-AVERAGE(G$6:G$1000),2))</f>
        <v/>
      </c>
      <c r="BB760" s="0" t="str">
        <f aca="false">IF(B760="","",((B760-1)*MAX(D$6:D$1000))+D760)</f>
        <v/>
      </c>
      <c r="BC760" s="0" t="str">
        <f aca="false">IF(OR(C$2=1,ROW()&gt;B$3+5),"",SUMIF(BB$6:BB$1006,BB760,G$6:G$1006)/COUNTIF(BB$6:BB$1006,BB760))</f>
        <v/>
      </c>
      <c r="BD760" s="0" t="str">
        <f aca="false">IF(ROW()&gt;B$3+5,"",POWER(BC760-V760-R760+AVERAGE(G$6:G$1000),2))</f>
        <v/>
      </c>
      <c r="BE760" s="0" t="str">
        <f aca="false">IF(AM760="","",((AM760-1)*MAX(D$6:D$1000))+D760)</f>
        <v/>
      </c>
      <c r="BF760" s="0" t="str">
        <f aca="false">IF(OR(B$2=1,C$2=1,D$2=1,E$2=1,ROW()&gt;B$3+5),"",SUMIF(BE$6:BE$1006,BE760,G$6:G$1006)/COUNTIF(BE$6:BE$1006,BE760))</f>
        <v/>
      </c>
      <c r="BG760" s="0" t="str">
        <f aca="false">IF(ROW()&gt;B$3+5,"",POWER(BF760-H760-T760-L760-V760+Y760+N760+AE760+AB760+AH760+AK760-AN760-AQ760-AT760-AW760+AVERAGE(G$6:G$1000),2))</f>
        <v/>
      </c>
    </row>
    <row r="761" customFormat="false" ht="12.75" hidden="false" customHeight="false" outlineLevel="0" collapsed="false">
      <c r="A761" s="7" t="e">
        <f aca="false">substr(ROW()-5,B$3)</f>
        <v>#VALUE!</v>
      </c>
      <c r="B761" s="6" t="str">
        <f aca="false">IF(ROW()&gt;B$3+5,"",subn(B$2*C$2,1,ROW()-5,B$3))</f>
        <v/>
      </c>
      <c r="C761" s="2" t="str">
        <f aca="false">IF(ROW()&gt;B$3+5,"",WN(1,B$2,ROW()-5,B$3))</f>
        <v/>
      </c>
      <c r="D761" s="2" t="str">
        <f aca="false">IF(ROW()&gt;B$3+5,"",WN(B$2,C$2,ROW()-5,B$3))</f>
        <v/>
      </c>
      <c r="E761" s="2" t="str">
        <f aca="false">IF(ROW()&gt;B$3+5,"",bn(B$3,A$2*B$2*C$2*E$2,ROW()-5))</f>
        <v/>
      </c>
      <c r="F761" s="2" t="str">
        <f aca="false">IF(ROW()&gt;B$3+5,"",WN(B$2*C$2,E$2,ROW()-5,B$3))</f>
        <v/>
      </c>
      <c r="G761" s="8"/>
      <c r="H761" s="0" t="str">
        <f aca="false">IF(OR(D$2=1,ROW()&gt;B$3+5),"",SUMIF(E$6:E$1006,E761,G$6:G$1006)/COUNTIF(E$6:E$1006,E761))</f>
        <v/>
      </c>
      <c r="I761" s="0" t="str">
        <f aca="false">IF(OR(D$2=1,B$2=1,ROW()&gt;B$3+5),"",((C761-1)*MAX(E$6:E$1006))+E761)</f>
        <v/>
      </c>
      <c r="J761" s="0" t="str">
        <f aca="false">IF(OR(D$2=1,ROW()&gt;B$3+5),"",POWER((H761-AVERAGE(G$6:G$1006)),2))</f>
        <v/>
      </c>
      <c r="L761" s="0" t="str">
        <f aca="false">IF(OR(B$2=1,ROW()&gt;B$3+5),"",SUMIF(C$6:C$1000,C761,G$6:G$1000)/COUNTIF(C$6:C$1000,C761))</f>
        <v/>
      </c>
      <c r="M761" s="0" t="str">
        <f aca="false">IF(ROW()&gt;B$3+5,"",POWER((L761-AVERAGE(G$6:G$1000)),2))</f>
        <v/>
      </c>
      <c r="N761" s="0" t="str">
        <f aca="false">IF(OR(B$2=1,D$2=1,ROW()&gt;B$3+5),"",SUMIF(I$6:I$1000,I761,G$6:G$1006)/COUNTIF(I$6:I$1006,I761))</f>
        <v/>
      </c>
      <c r="P761" s="0" t="str">
        <f aca="false">IF(B761="","",((B761-1)*MAX(C$6:C$1000))+C761)</f>
        <v/>
      </c>
      <c r="Q761" s="0" t="str">
        <f aca="false">IF(OR(B$2=1,ROW()&gt;B$3+5),"",SUMIF(P$6:P$1000,P761,G$6:G$1000)/COUNTIF(P$6:P$1000,P761))</f>
        <v/>
      </c>
      <c r="R761" s="0" t="str">
        <f aca="false">IF(ROW()&gt;B$3+5,"",SUMIF(B$6:B$1006,B761,G$6:G$1006)/COUNTIF(B$6:B$1006,B761))</f>
        <v/>
      </c>
      <c r="T761" s="0" t="str">
        <f aca="false">IF(OR(E$2=1,ROW()&gt;B$3+5),"",SUMIF(F$6:F$1000,F761,G$6:G$1000)/COUNTIF(F$6:F$1000,F761))</f>
        <v/>
      </c>
      <c r="U761" s="0" t="str">
        <f aca="false">IF(ROW()&gt;B$3+5,"",POWER((T761-AVERAGE(G$6:G$1000)),2))</f>
        <v/>
      </c>
      <c r="V761" s="0" t="str">
        <f aca="false">IF(OR(C$2=1,ROW()&gt;B$3+5),"",SUMIF(D$6:D$1006,D761,G$6:G$1006)/COUNTIF(D$6:D$1006,F761))</f>
        <v/>
      </c>
      <c r="W761" s="0" t="str">
        <f aca="false">IF(ROW()&gt;B$3+5,"",POWER((V761-AVERAGE(G$6:G$1006)),2))</f>
        <v/>
      </c>
      <c r="X761" s="0" t="str">
        <f aca="false">IF(E761="","",((E761-1)*MAX(F$6:F$1000))+F761)</f>
        <v/>
      </c>
      <c r="Y761" s="0" t="str">
        <f aca="false">IF(OR(D$2=1,E$2=1,ROW()&gt;B$3+5),"",SUMIF(X$6:X$1000,X761,G$6:G$1006)/COUNTIF(X$6:X$1006,X761))</f>
        <v/>
      </c>
      <c r="Z761" s="0" t="str">
        <f aca="false">IF(ROW()&gt;B$3+5,"",POWER(Y761-H761-T761+AVERAGE(G$6:G$1000),2))</f>
        <v/>
      </c>
      <c r="AA761" s="0" t="str">
        <f aca="false">IF(F761="","",((F761-1)*MAX(C$6:C$1000))+C761)</f>
        <v/>
      </c>
      <c r="AB761" s="0" t="str">
        <f aca="false">IF(OR(B$2=1,E$2=1,ROW()&gt;B$3+5),"",SUMIF(AA$6:AA$1000,AA761,G$6:G$1006)/COUNTIF(AA$6:AA$1006,AA761))</f>
        <v/>
      </c>
      <c r="AC761" s="0" t="str">
        <f aca="false">IF(ROW()&gt;B$3+5,"",POWER(AB761-L761-T761+AVERAGE(G$6:G$1000),2))</f>
        <v/>
      </c>
      <c r="AD761" s="0" t="str">
        <f aca="false">IF(E761="","",((E761-1)*MAX(D$6:D$1000))+D761)</f>
        <v/>
      </c>
      <c r="AE761" s="0" t="str">
        <f aca="false">IF(OR(C$2=1,D$2=1,ROW()&gt;B$3+5),"",SUMIF(AD$6:AD$1000,AD761,G$6:G$1006)/COUNTIF(AD$6:AD$1006,AD761))</f>
        <v/>
      </c>
      <c r="AF761" s="0" t="str">
        <f aca="false">IF(ROW()&gt;B$3+5,"",POWER(AE761-H761-V761+AVERAGE(G$6:G$1000),2))</f>
        <v/>
      </c>
      <c r="AG761" s="0" t="str">
        <f aca="false">IF(F761="","",((F761-1)*MAX(D$6:D$1000))+D761)</f>
        <v/>
      </c>
      <c r="AH761" s="0" t="str">
        <f aca="false">IF(OR(C$2=1,E$2=1,ROW()&gt;B$3+5),"",SUMIF(AG$6:AG$1006,AG761,G$6:G$1006)/COUNTIF(AG$6:AG$1006,AG761))</f>
        <v/>
      </c>
      <c r="AI761" s="0" t="str">
        <f aca="false">IF(ROW()&gt;B$3+5,"",POWER(AH761-V761-T761+AVERAGE(G$6:G$1000),2))</f>
        <v/>
      </c>
      <c r="AJ761" s="0" t="str">
        <f aca="false">IF(C761="","",((C761-1)*MAX(D$6:D$1000))+D761)</f>
        <v/>
      </c>
      <c r="AK761" s="0" t="str">
        <f aca="false">IF(OR(B$2=1,C$2=1,ROW()&gt;B$3+5),"",SUMIF(AJ$6:AJ$1006,AJ761,G$6:G$1006)/COUNTIF(AJ$6:AJ$1006,AJ761))</f>
        <v/>
      </c>
      <c r="AL761" s="0" t="str">
        <f aca="false">IF(ROW()&gt;B$3+5,"",POWER(AK761-L761-V761+AVERAGE(G$6:G$1000),2))</f>
        <v/>
      </c>
      <c r="AM761" s="0" t="str">
        <f aca="false">IF(X761="","",((X761-1)*MAX(C$6:C$1000))+C761)</f>
        <v/>
      </c>
      <c r="AN761" s="0" t="str">
        <f aca="false">IF(OR(B$2=1,D$2=1,E$2=1,ROW()&gt;B$3+5),"",SUMIF(AM$6:AM$1006,AM761,G$6:G$1006)/COUNTIF(AM$6:AM$1006,AM761))</f>
        <v/>
      </c>
      <c r="AO761" s="0" t="str">
        <f aca="false">IF(ROW()&gt;B$3+5,"",POWER(AN761+H761+T761+L761-Y761-N761-AB761-AVERAGE(G$6:G$1000),2))</f>
        <v/>
      </c>
      <c r="AP761" s="0" t="str">
        <f aca="false">IF(X761="","",((X761-1)*MAX(D$6:D$1000))+D761)</f>
        <v/>
      </c>
      <c r="AQ761" s="0" t="str">
        <f aca="false">IF(OR(C$2=1,D$2=1,E$2=1,ROW()&gt;B$3+5),"",SUMIF(AP$6:AP$1006,AP761,G$6:G$1006)/COUNTIF(AP$6:AP$1006,AP761))</f>
        <v/>
      </c>
      <c r="AR761" s="0" t="str">
        <f aca="false">IF(ROW()&gt;B$3+5,"",POWER(AQ761+H761+T761+V761-Y761-AE761-AH761-AVERAGE(G$6:G$1000),2))</f>
        <v/>
      </c>
      <c r="AS761" s="0" t="str">
        <f aca="false">IF(I761="","",((I761-1)*MAX(D761:D1755))+D761)</f>
        <v/>
      </c>
      <c r="AT761" s="0" t="str">
        <f aca="false">IF(OR(B$2=1,C$2=1,D$2=1,ROW()&gt;B$3+5),"",SUMIF(AS$6:AS$1006,AS761,G$6:G$1006)/COUNTIF(AS$6:AS$1006,AS761))</f>
        <v/>
      </c>
      <c r="AU761" s="0" t="str">
        <f aca="false">IF(ROW()&gt;B$3+5,"",POWER(AT761+H761+L761+V761-N761-AE761-AK761-AVERAGE(G$6:G$1000),2))</f>
        <v/>
      </c>
      <c r="AV761" s="0" t="str">
        <f aca="false">IF(AA761="","",((AA761-1)*MAX(D$6:D$1000))+D761)</f>
        <v/>
      </c>
      <c r="AW761" s="0" t="str">
        <f aca="false">IF(OR(B$2=1,C$2=1,E$2=1,ROW()&gt;B$3+5),"",SUMIF(AV$6:AV$1006,AV761,G$6:G$1006)/COUNTIF(AV$6:AV$1006,AV761))</f>
        <v/>
      </c>
      <c r="AX761" s="0" t="str">
        <f aca="false">IF(ROW()&gt;B$3+5,"",POWER(AW761+L761+V761+T761-AB761-AH761-AK761-AVERAGE(G$6:G$1000),2))</f>
        <v/>
      </c>
      <c r="AY761" s="0" t="str">
        <f aca="false">IF(P761="","",((P761-1)*MAX(D$6:D$1000))+D761)</f>
        <v/>
      </c>
      <c r="AZ761" s="0" t="str">
        <f aca="false">IF(OR(B$2=1,C$2=1,ROW()&gt;B$3+5),"",SUMIF(AY$6:AY$1006,AY761,G$6:G$1006)/COUNTIF(AY$6:AY$1006,AY761))</f>
        <v/>
      </c>
      <c r="BA761" s="0" t="str">
        <f aca="false">IF(ROW()&gt;B$3+5,"",POWER(AZ761+L761+R761+V761-AK761-Q761-BC761-AVERAGE(G$6:G$1000),2))</f>
        <v/>
      </c>
      <c r="BB761" s="0" t="str">
        <f aca="false">IF(B761="","",((B761-1)*MAX(D$6:D$1000))+D761)</f>
        <v/>
      </c>
      <c r="BC761" s="0" t="str">
        <f aca="false">IF(OR(C$2=1,ROW()&gt;B$3+5),"",SUMIF(BB$6:BB$1006,BB761,G$6:G$1006)/COUNTIF(BB$6:BB$1006,BB761))</f>
        <v/>
      </c>
      <c r="BD761" s="0" t="str">
        <f aca="false">IF(ROW()&gt;B$3+5,"",POWER(BC761-V761-R761+AVERAGE(G$6:G$1000),2))</f>
        <v/>
      </c>
      <c r="BE761" s="0" t="str">
        <f aca="false">IF(AM761="","",((AM761-1)*MAX(D$6:D$1000))+D761)</f>
        <v/>
      </c>
      <c r="BF761" s="0" t="str">
        <f aca="false">IF(OR(B$2=1,C$2=1,D$2=1,E$2=1,ROW()&gt;B$3+5),"",SUMIF(BE$6:BE$1006,BE761,G$6:G$1006)/COUNTIF(BE$6:BE$1006,BE761))</f>
        <v/>
      </c>
      <c r="BG761" s="0" t="str">
        <f aca="false">IF(ROW()&gt;B$3+5,"",POWER(BF761-H761-T761-L761-V761+Y761+N761+AE761+AB761+AH761+AK761-AN761-AQ761-AT761-AW761+AVERAGE(G$6:G$1000),2))</f>
        <v/>
      </c>
    </row>
    <row r="762" customFormat="false" ht="12.75" hidden="false" customHeight="false" outlineLevel="0" collapsed="false">
      <c r="A762" s="7" t="e">
        <f aca="false">substr(ROW()-5,B$3)</f>
        <v>#VALUE!</v>
      </c>
      <c r="B762" s="6" t="str">
        <f aca="false">IF(ROW()&gt;B$3+5,"",subn(B$2*C$2,1,ROW()-5,B$3))</f>
        <v/>
      </c>
      <c r="C762" s="2" t="str">
        <f aca="false">IF(ROW()&gt;B$3+5,"",WN(1,B$2,ROW()-5,B$3))</f>
        <v/>
      </c>
      <c r="D762" s="2" t="str">
        <f aca="false">IF(ROW()&gt;B$3+5,"",WN(B$2,C$2,ROW()-5,B$3))</f>
        <v/>
      </c>
      <c r="E762" s="2" t="str">
        <f aca="false">IF(ROW()&gt;B$3+5,"",bn(B$3,A$2*B$2*C$2*E$2,ROW()-5))</f>
        <v/>
      </c>
      <c r="F762" s="2" t="str">
        <f aca="false">IF(ROW()&gt;B$3+5,"",WN(B$2*C$2,E$2,ROW()-5,B$3))</f>
        <v/>
      </c>
      <c r="G762" s="8"/>
      <c r="H762" s="0" t="str">
        <f aca="false">IF(OR(D$2=1,ROW()&gt;B$3+5),"",SUMIF(E$6:E$1006,E762,G$6:G$1006)/COUNTIF(E$6:E$1006,E762))</f>
        <v/>
      </c>
      <c r="I762" s="0" t="str">
        <f aca="false">IF(OR(D$2=1,B$2=1,ROW()&gt;B$3+5),"",((C762-1)*MAX(E$6:E$1006))+E762)</f>
        <v/>
      </c>
      <c r="J762" s="0" t="str">
        <f aca="false">IF(OR(D$2=1,ROW()&gt;B$3+5),"",POWER((H762-AVERAGE(G$6:G$1006)),2))</f>
        <v/>
      </c>
      <c r="L762" s="0" t="str">
        <f aca="false">IF(OR(B$2=1,ROW()&gt;B$3+5),"",SUMIF(C$6:C$1000,C762,G$6:G$1000)/COUNTIF(C$6:C$1000,C762))</f>
        <v/>
      </c>
      <c r="M762" s="0" t="str">
        <f aca="false">IF(ROW()&gt;B$3+5,"",POWER((L762-AVERAGE(G$6:G$1000)),2))</f>
        <v/>
      </c>
      <c r="N762" s="0" t="str">
        <f aca="false">IF(OR(B$2=1,D$2=1,ROW()&gt;B$3+5),"",SUMIF(I$6:I$1000,I762,G$6:G$1006)/COUNTIF(I$6:I$1006,I762))</f>
        <v/>
      </c>
      <c r="P762" s="0" t="str">
        <f aca="false">IF(B762="","",((B762-1)*MAX(C$6:C$1000))+C762)</f>
        <v/>
      </c>
      <c r="Q762" s="0" t="str">
        <f aca="false">IF(OR(B$2=1,ROW()&gt;B$3+5),"",SUMIF(P$6:P$1000,P762,G$6:G$1000)/COUNTIF(P$6:P$1000,P762))</f>
        <v/>
      </c>
      <c r="R762" s="0" t="str">
        <f aca="false">IF(ROW()&gt;B$3+5,"",SUMIF(B$6:B$1006,B762,G$6:G$1006)/COUNTIF(B$6:B$1006,B762))</f>
        <v/>
      </c>
      <c r="T762" s="0" t="str">
        <f aca="false">IF(OR(E$2=1,ROW()&gt;B$3+5),"",SUMIF(F$6:F$1000,F762,G$6:G$1000)/COUNTIF(F$6:F$1000,F762))</f>
        <v/>
      </c>
      <c r="U762" s="0" t="str">
        <f aca="false">IF(ROW()&gt;B$3+5,"",POWER((T762-AVERAGE(G$6:G$1000)),2))</f>
        <v/>
      </c>
      <c r="V762" s="0" t="str">
        <f aca="false">IF(OR(C$2=1,ROW()&gt;B$3+5),"",SUMIF(D$6:D$1006,D762,G$6:G$1006)/COUNTIF(D$6:D$1006,F762))</f>
        <v/>
      </c>
      <c r="W762" s="0" t="str">
        <f aca="false">IF(ROW()&gt;B$3+5,"",POWER((V762-AVERAGE(G$6:G$1006)),2))</f>
        <v/>
      </c>
      <c r="X762" s="0" t="str">
        <f aca="false">IF(E762="","",((E762-1)*MAX(F$6:F$1000))+F762)</f>
        <v/>
      </c>
      <c r="Y762" s="0" t="str">
        <f aca="false">IF(OR(D$2=1,E$2=1,ROW()&gt;B$3+5),"",SUMIF(X$6:X$1000,X762,G$6:G$1006)/COUNTIF(X$6:X$1006,X762))</f>
        <v/>
      </c>
      <c r="Z762" s="0" t="str">
        <f aca="false">IF(ROW()&gt;B$3+5,"",POWER(Y762-H762-T762+AVERAGE(G$6:G$1000),2))</f>
        <v/>
      </c>
      <c r="AA762" s="0" t="str">
        <f aca="false">IF(F762="","",((F762-1)*MAX(C$6:C$1000))+C762)</f>
        <v/>
      </c>
      <c r="AB762" s="0" t="str">
        <f aca="false">IF(OR(B$2=1,E$2=1,ROW()&gt;B$3+5),"",SUMIF(AA$6:AA$1000,AA762,G$6:G$1006)/COUNTIF(AA$6:AA$1006,AA762))</f>
        <v/>
      </c>
      <c r="AC762" s="0" t="str">
        <f aca="false">IF(ROW()&gt;B$3+5,"",POWER(AB762-L762-T762+AVERAGE(G$6:G$1000),2))</f>
        <v/>
      </c>
      <c r="AD762" s="0" t="str">
        <f aca="false">IF(E762="","",((E762-1)*MAX(D$6:D$1000))+D762)</f>
        <v/>
      </c>
      <c r="AE762" s="0" t="str">
        <f aca="false">IF(OR(C$2=1,D$2=1,ROW()&gt;B$3+5),"",SUMIF(AD$6:AD$1000,AD762,G$6:G$1006)/COUNTIF(AD$6:AD$1006,AD762))</f>
        <v/>
      </c>
      <c r="AF762" s="0" t="str">
        <f aca="false">IF(ROW()&gt;B$3+5,"",POWER(AE762-H762-V762+AVERAGE(G$6:G$1000),2))</f>
        <v/>
      </c>
      <c r="AG762" s="0" t="str">
        <f aca="false">IF(F762="","",((F762-1)*MAX(D$6:D$1000))+D762)</f>
        <v/>
      </c>
      <c r="AH762" s="0" t="str">
        <f aca="false">IF(OR(C$2=1,E$2=1,ROW()&gt;B$3+5),"",SUMIF(AG$6:AG$1006,AG762,G$6:G$1006)/COUNTIF(AG$6:AG$1006,AG762))</f>
        <v/>
      </c>
      <c r="AI762" s="0" t="str">
        <f aca="false">IF(ROW()&gt;B$3+5,"",POWER(AH762-V762-T762+AVERAGE(G$6:G$1000),2))</f>
        <v/>
      </c>
      <c r="AJ762" s="0" t="str">
        <f aca="false">IF(C762="","",((C762-1)*MAX(D$6:D$1000))+D762)</f>
        <v/>
      </c>
      <c r="AK762" s="0" t="str">
        <f aca="false">IF(OR(B$2=1,C$2=1,ROW()&gt;B$3+5),"",SUMIF(AJ$6:AJ$1006,AJ762,G$6:G$1006)/COUNTIF(AJ$6:AJ$1006,AJ762))</f>
        <v/>
      </c>
      <c r="AL762" s="0" t="str">
        <f aca="false">IF(ROW()&gt;B$3+5,"",POWER(AK762-L762-V762+AVERAGE(G$6:G$1000),2))</f>
        <v/>
      </c>
      <c r="AM762" s="0" t="str">
        <f aca="false">IF(X762="","",((X762-1)*MAX(C$6:C$1000))+C762)</f>
        <v/>
      </c>
      <c r="AN762" s="0" t="str">
        <f aca="false">IF(OR(B$2=1,D$2=1,E$2=1,ROW()&gt;B$3+5),"",SUMIF(AM$6:AM$1006,AM762,G$6:G$1006)/COUNTIF(AM$6:AM$1006,AM762))</f>
        <v/>
      </c>
      <c r="AO762" s="0" t="str">
        <f aca="false">IF(ROW()&gt;B$3+5,"",POWER(AN762+H762+T762+L762-Y762-N762-AB762-AVERAGE(G$6:G$1000),2))</f>
        <v/>
      </c>
      <c r="AP762" s="0" t="str">
        <f aca="false">IF(X762="","",((X762-1)*MAX(D$6:D$1000))+D762)</f>
        <v/>
      </c>
      <c r="AQ762" s="0" t="str">
        <f aca="false">IF(OR(C$2=1,D$2=1,E$2=1,ROW()&gt;B$3+5),"",SUMIF(AP$6:AP$1006,AP762,G$6:G$1006)/COUNTIF(AP$6:AP$1006,AP762))</f>
        <v/>
      </c>
      <c r="AR762" s="0" t="str">
        <f aca="false">IF(ROW()&gt;B$3+5,"",POWER(AQ762+H762+T762+V762-Y762-AE762-AH762-AVERAGE(G$6:G$1000),2))</f>
        <v/>
      </c>
      <c r="AS762" s="0" t="str">
        <f aca="false">IF(I762="","",((I762-1)*MAX(D762:D1756))+D762)</f>
        <v/>
      </c>
      <c r="AT762" s="0" t="str">
        <f aca="false">IF(OR(B$2=1,C$2=1,D$2=1,ROW()&gt;B$3+5),"",SUMIF(AS$6:AS$1006,AS762,G$6:G$1006)/COUNTIF(AS$6:AS$1006,AS762))</f>
        <v/>
      </c>
      <c r="AU762" s="0" t="str">
        <f aca="false">IF(ROW()&gt;B$3+5,"",POWER(AT762+H762+L762+V762-N762-AE762-AK762-AVERAGE(G$6:G$1000),2))</f>
        <v/>
      </c>
      <c r="AV762" s="0" t="str">
        <f aca="false">IF(AA762="","",((AA762-1)*MAX(D$6:D$1000))+D762)</f>
        <v/>
      </c>
      <c r="AW762" s="0" t="str">
        <f aca="false">IF(OR(B$2=1,C$2=1,E$2=1,ROW()&gt;B$3+5),"",SUMIF(AV$6:AV$1006,AV762,G$6:G$1006)/COUNTIF(AV$6:AV$1006,AV762))</f>
        <v/>
      </c>
      <c r="AX762" s="0" t="str">
        <f aca="false">IF(ROW()&gt;B$3+5,"",POWER(AW762+L762+V762+T762-AB762-AH762-AK762-AVERAGE(G$6:G$1000),2))</f>
        <v/>
      </c>
      <c r="AY762" s="0" t="str">
        <f aca="false">IF(P762="","",((P762-1)*MAX(D$6:D$1000))+D762)</f>
        <v/>
      </c>
      <c r="AZ762" s="0" t="str">
        <f aca="false">IF(OR(B$2=1,C$2=1,ROW()&gt;B$3+5),"",SUMIF(AY$6:AY$1006,AY762,G$6:G$1006)/COUNTIF(AY$6:AY$1006,AY762))</f>
        <v/>
      </c>
      <c r="BA762" s="0" t="str">
        <f aca="false">IF(ROW()&gt;B$3+5,"",POWER(AZ762+L762+R762+V762-AK762-Q762-BC762-AVERAGE(G$6:G$1000),2))</f>
        <v/>
      </c>
      <c r="BB762" s="0" t="str">
        <f aca="false">IF(B762="","",((B762-1)*MAX(D$6:D$1000))+D762)</f>
        <v/>
      </c>
      <c r="BC762" s="0" t="str">
        <f aca="false">IF(OR(C$2=1,ROW()&gt;B$3+5),"",SUMIF(BB$6:BB$1006,BB762,G$6:G$1006)/COUNTIF(BB$6:BB$1006,BB762))</f>
        <v/>
      </c>
      <c r="BD762" s="0" t="str">
        <f aca="false">IF(ROW()&gt;B$3+5,"",POWER(BC762-V762-R762+AVERAGE(G$6:G$1000),2))</f>
        <v/>
      </c>
      <c r="BE762" s="0" t="str">
        <f aca="false">IF(AM762="","",((AM762-1)*MAX(D$6:D$1000))+D762)</f>
        <v/>
      </c>
      <c r="BF762" s="0" t="str">
        <f aca="false">IF(OR(B$2=1,C$2=1,D$2=1,E$2=1,ROW()&gt;B$3+5),"",SUMIF(BE$6:BE$1006,BE762,G$6:G$1006)/COUNTIF(BE$6:BE$1006,BE762))</f>
        <v/>
      </c>
      <c r="BG762" s="0" t="str">
        <f aca="false">IF(ROW()&gt;B$3+5,"",POWER(BF762-H762-T762-L762-V762+Y762+N762+AE762+AB762+AH762+AK762-AN762-AQ762-AT762-AW762+AVERAGE(G$6:G$1000),2))</f>
        <v/>
      </c>
    </row>
    <row r="763" customFormat="false" ht="12.75" hidden="false" customHeight="false" outlineLevel="0" collapsed="false">
      <c r="A763" s="7" t="e">
        <f aca="false">substr(ROW()-5,B$3)</f>
        <v>#VALUE!</v>
      </c>
      <c r="B763" s="6" t="str">
        <f aca="false">IF(ROW()&gt;B$3+5,"",subn(B$2*C$2,1,ROW()-5,B$3))</f>
        <v/>
      </c>
      <c r="C763" s="2" t="str">
        <f aca="false">IF(ROW()&gt;B$3+5,"",WN(1,B$2,ROW()-5,B$3))</f>
        <v/>
      </c>
      <c r="D763" s="2" t="str">
        <f aca="false">IF(ROW()&gt;B$3+5,"",WN(B$2,C$2,ROW()-5,B$3))</f>
        <v/>
      </c>
      <c r="E763" s="2" t="str">
        <f aca="false">IF(ROW()&gt;B$3+5,"",bn(B$3,A$2*B$2*C$2*E$2,ROW()-5))</f>
        <v/>
      </c>
      <c r="F763" s="2" t="str">
        <f aca="false">IF(ROW()&gt;B$3+5,"",WN(B$2*C$2,E$2,ROW()-5,B$3))</f>
        <v/>
      </c>
      <c r="G763" s="8"/>
      <c r="H763" s="0" t="str">
        <f aca="false">IF(OR(D$2=1,ROW()&gt;B$3+5),"",SUMIF(E$6:E$1006,E763,G$6:G$1006)/COUNTIF(E$6:E$1006,E763))</f>
        <v/>
      </c>
      <c r="I763" s="0" t="str">
        <f aca="false">IF(OR(D$2=1,B$2=1,ROW()&gt;B$3+5),"",((C763-1)*MAX(E$6:E$1006))+E763)</f>
        <v/>
      </c>
      <c r="J763" s="0" t="str">
        <f aca="false">IF(OR(D$2=1,ROW()&gt;B$3+5),"",POWER((H763-AVERAGE(G$6:G$1006)),2))</f>
        <v/>
      </c>
      <c r="L763" s="0" t="str">
        <f aca="false">IF(OR(B$2=1,ROW()&gt;B$3+5),"",SUMIF(C$6:C$1000,C763,G$6:G$1000)/COUNTIF(C$6:C$1000,C763))</f>
        <v/>
      </c>
      <c r="M763" s="0" t="str">
        <f aca="false">IF(ROW()&gt;B$3+5,"",POWER((L763-AVERAGE(G$6:G$1000)),2))</f>
        <v/>
      </c>
      <c r="N763" s="0" t="str">
        <f aca="false">IF(OR(B$2=1,D$2=1,ROW()&gt;B$3+5),"",SUMIF(I$6:I$1000,I763,G$6:G$1006)/COUNTIF(I$6:I$1006,I763))</f>
        <v/>
      </c>
      <c r="P763" s="0" t="str">
        <f aca="false">IF(B763="","",((B763-1)*MAX(C$6:C$1000))+C763)</f>
        <v/>
      </c>
      <c r="Q763" s="0" t="str">
        <f aca="false">IF(OR(B$2=1,ROW()&gt;B$3+5),"",SUMIF(P$6:P$1000,P763,G$6:G$1000)/COUNTIF(P$6:P$1000,P763))</f>
        <v/>
      </c>
      <c r="R763" s="0" t="str">
        <f aca="false">IF(ROW()&gt;B$3+5,"",SUMIF(B$6:B$1006,B763,G$6:G$1006)/COUNTIF(B$6:B$1006,B763))</f>
        <v/>
      </c>
      <c r="T763" s="0" t="str">
        <f aca="false">IF(OR(E$2=1,ROW()&gt;B$3+5),"",SUMIF(F$6:F$1000,F763,G$6:G$1000)/COUNTIF(F$6:F$1000,F763))</f>
        <v/>
      </c>
      <c r="U763" s="0" t="str">
        <f aca="false">IF(ROW()&gt;B$3+5,"",POWER((T763-AVERAGE(G$6:G$1000)),2))</f>
        <v/>
      </c>
      <c r="V763" s="0" t="str">
        <f aca="false">IF(OR(C$2=1,ROW()&gt;B$3+5),"",SUMIF(D$6:D$1006,D763,G$6:G$1006)/COUNTIF(D$6:D$1006,F763))</f>
        <v/>
      </c>
      <c r="W763" s="0" t="str">
        <f aca="false">IF(ROW()&gt;B$3+5,"",POWER((V763-AVERAGE(G$6:G$1006)),2))</f>
        <v/>
      </c>
      <c r="X763" s="0" t="str">
        <f aca="false">IF(E763="","",((E763-1)*MAX(F$6:F$1000))+F763)</f>
        <v/>
      </c>
      <c r="Y763" s="0" t="str">
        <f aca="false">IF(OR(D$2=1,E$2=1,ROW()&gt;B$3+5),"",SUMIF(X$6:X$1000,X763,G$6:G$1006)/COUNTIF(X$6:X$1006,X763))</f>
        <v/>
      </c>
      <c r="Z763" s="0" t="str">
        <f aca="false">IF(ROW()&gt;B$3+5,"",POWER(Y763-H763-T763+AVERAGE(G$6:G$1000),2))</f>
        <v/>
      </c>
      <c r="AA763" s="0" t="str">
        <f aca="false">IF(F763="","",((F763-1)*MAX(C$6:C$1000))+C763)</f>
        <v/>
      </c>
      <c r="AB763" s="0" t="str">
        <f aca="false">IF(OR(B$2=1,E$2=1,ROW()&gt;B$3+5),"",SUMIF(AA$6:AA$1000,AA763,G$6:G$1006)/COUNTIF(AA$6:AA$1006,AA763))</f>
        <v/>
      </c>
      <c r="AC763" s="0" t="str">
        <f aca="false">IF(ROW()&gt;B$3+5,"",POWER(AB763-L763-T763+AVERAGE(G$6:G$1000),2))</f>
        <v/>
      </c>
      <c r="AD763" s="0" t="str">
        <f aca="false">IF(E763="","",((E763-1)*MAX(D$6:D$1000))+D763)</f>
        <v/>
      </c>
      <c r="AE763" s="0" t="str">
        <f aca="false">IF(OR(C$2=1,D$2=1,ROW()&gt;B$3+5),"",SUMIF(AD$6:AD$1000,AD763,G$6:G$1006)/COUNTIF(AD$6:AD$1006,AD763))</f>
        <v/>
      </c>
      <c r="AF763" s="0" t="str">
        <f aca="false">IF(ROW()&gt;B$3+5,"",POWER(AE763-H763-V763+AVERAGE(G$6:G$1000),2))</f>
        <v/>
      </c>
      <c r="AG763" s="0" t="str">
        <f aca="false">IF(F763="","",((F763-1)*MAX(D$6:D$1000))+D763)</f>
        <v/>
      </c>
      <c r="AH763" s="0" t="str">
        <f aca="false">IF(OR(C$2=1,E$2=1,ROW()&gt;B$3+5),"",SUMIF(AG$6:AG$1006,AG763,G$6:G$1006)/COUNTIF(AG$6:AG$1006,AG763))</f>
        <v/>
      </c>
      <c r="AI763" s="0" t="str">
        <f aca="false">IF(ROW()&gt;B$3+5,"",POWER(AH763-V763-T763+AVERAGE(G$6:G$1000),2))</f>
        <v/>
      </c>
      <c r="AJ763" s="0" t="str">
        <f aca="false">IF(C763="","",((C763-1)*MAX(D$6:D$1000))+D763)</f>
        <v/>
      </c>
      <c r="AK763" s="0" t="str">
        <f aca="false">IF(OR(B$2=1,C$2=1,ROW()&gt;B$3+5),"",SUMIF(AJ$6:AJ$1006,AJ763,G$6:G$1006)/COUNTIF(AJ$6:AJ$1006,AJ763))</f>
        <v/>
      </c>
      <c r="AL763" s="0" t="str">
        <f aca="false">IF(ROW()&gt;B$3+5,"",POWER(AK763-L763-V763+AVERAGE(G$6:G$1000),2))</f>
        <v/>
      </c>
      <c r="AM763" s="0" t="str">
        <f aca="false">IF(X763="","",((X763-1)*MAX(C$6:C$1000))+C763)</f>
        <v/>
      </c>
      <c r="AN763" s="0" t="str">
        <f aca="false">IF(OR(B$2=1,D$2=1,E$2=1,ROW()&gt;B$3+5),"",SUMIF(AM$6:AM$1006,AM763,G$6:G$1006)/COUNTIF(AM$6:AM$1006,AM763))</f>
        <v/>
      </c>
      <c r="AO763" s="0" t="str">
        <f aca="false">IF(ROW()&gt;B$3+5,"",POWER(AN763+H763+T763+L763-Y763-N763-AB763-AVERAGE(G$6:G$1000),2))</f>
        <v/>
      </c>
      <c r="AP763" s="0" t="str">
        <f aca="false">IF(X763="","",((X763-1)*MAX(D$6:D$1000))+D763)</f>
        <v/>
      </c>
      <c r="AQ763" s="0" t="str">
        <f aca="false">IF(OR(C$2=1,D$2=1,E$2=1,ROW()&gt;B$3+5),"",SUMIF(AP$6:AP$1006,AP763,G$6:G$1006)/COUNTIF(AP$6:AP$1006,AP763))</f>
        <v/>
      </c>
      <c r="AR763" s="0" t="str">
        <f aca="false">IF(ROW()&gt;B$3+5,"",POWER(AQ763+H763+T763+V763-Y763-AE763-AH763-AVERAGE(G$6:G$1000),2))</f>
        <v/>
      </c>
      <c r="AS763" s="0" t="str">
        <f aca="false">IF(I763="","",((I763-1)*MAX(D763:D1757))+D763)</f>
        <v/>
      </c>
      <c r="AT763" s="0" t="str">
        <f aca="false">IF(OR(B$2=1,C$2=1,D$2=1,ROW()&gt;B$3+5),"",SUMIF(AS$6:AS$1006,AS763,G$6:G$1006)/COUNTIF(AS$6:AS$1006,AS763))</f>
        <v/>
      </c>
      <c r="AU763" s="0" t="str">
        <f aca="false">IF(ROW()&gt;B$3+5,"",POWER(AT763+H763+L763+V763-N763-AE763-AK763-AVERAGE(G$6:G$1000),2))</f>
        <v/>
      </c>
      <c r="AV763" s="0" t="str">
        <f aca="false">IF(AA763="","",((AA763-1)*MAX(D$6:D$1000))+D763)</f>
        <v/>
      </c>
      <c r="AW763" s="0" t="str">
        <f aca="false">IF(OR(B$2=1,C$2=1,E$2=1,ROW()&gt;B$3+5),"",SUMIF(AV$6:AV$1006,AV763,G$6:G$1006)/COUNTIF(AV$6:AV$1006,AV763))</f>
        <v/>
      </c>
      <c r="AX763" s="0" t="str">
        <f aca="false">IF(ROW()&gt;B$3+5,"",POWER(AW763+L763+V763+T763-AB763-AH763-AK763-AVERAGE(G$6:G$1000),2))</f>
        <v/>
      </c>
      <c r="AY763" s="0" t="str">
        <f aca="false">IF(P763="","",((P763-1)*MAX(D$6:D$1000))+D763)</f>
        <v/>
      </c>
      <c r="AZ763" s="0" t="str">
        <f aca="false">IF(OR(B$2=1,C$2=1,ROW()&gt;B$3+5),"",SUMIF(AY$6:AY$1006,AY763,G$6:G$1006)/COUNTIF(AY$6:AY$1006,AY763))</f>
        <v/>
      </c>
      <c r="BA763" s="0" t="str">
        <f aca="false">IF(ROW()&gt;B$3+5,"",POWER(AZ763+L763+R763+V763-AK763-Q763-BC763-AVERAGE(G$6:G$1000),2))</f>
        <v/>
      </c>
      <c r="BB763" s="0" t="str">
        <f aca="false">IF(B763="","",((B763-1)*MAX(D$6:D$1000))+D763)</f>
        <v/>
      </c>
      <c r="BC763" s="0" t="str">
        <f aca="false">IF(OR(C$2=1,ROW()&gt;B$3+5),"",SUMIF(BB$6:BB$1006,BB763,G$6:G$1006)/COUNTIF(BB$6:BB$1006,BB763))</f>
        <v/>
      </c>
      <c r="BD763" s="0" t="str">
        <f aca="false">IF(ROW()&gt;B$3+5,"",POWER(BC763-V763-R763+AVERAGE(G$6:G$1000),2))</f>
        <v/>
      </c>
      <c r="BE763" s="0" t="str">
        <f aca="false">IF(AM763="","",((AM763-1)*MAX(D$6:D$1000))+D763)</f>
        <v/>
      </c>
      <c r="BF763" s="0" t="str">
        <f aca="false">IF(OR(B$2=1,C$2=1,D$2=1,E$2=1,ROW()&gt;B$3+5),"",SUMIF(BE$6:BE$1006,BE763,G$6:G$1006)/COUNTIF(BE$6:BE$1006,BE763))</f>
        <v/>
      </c>
      <c r="BG763" s="0" t="str">
        <f aca="false">IF(ROW()&gt;B$3+5,"",POWER(BF763-H763-T763-L763-V763+Y763+N763+AE763+AB763+AH763+AK763-AN763-AQ763-AT763-AW763+AVERAGE(G$6:G$1000),2))</f>
        <v/>
      </c>
    </row>
    <row r="764" customFormat="false" ht="12.75" hidden="false" customHeight="false" outlineLevel="0" collapsed="false">
      <c r="A764" s="7" t="e">
        <f aca="false">substr(ROW()-5,B$3)</f>
        <v>#VALUE!</v>
      </c>
      <c r="B764" s="6" t="str">
        <f aca="false">IF(ROW()&gt;B$3+5,"",subn(B$2*C$2,1,ROW()-5,B$3))</f>
        <v/>
      </c>
      <c r="C764" s="2" t="str">
        <f aca="false">IF(ROW()&gt;B$3+5,"",WN(1,B$2,ROW()-5,B$3))</f>
        <v/>
      </c>
      <c r="D764" s="2" t="str">
        <f aca="false">IF(ROW()&gt;B$3+5,"",WN(B$2,C$2,ROW()-5,B$3))</f>
        <v/>
      </c>
      <c r="E764" s="2" t="str">
        <f aca="false">IF(ROW()&gt;B$3+5,"",bn(B$3,A$2*B$2*C$2*E$2,ROW()-5))</f>
        <v/>
      </c>
      <c r="F764" s="2" t="str">
        <f aca="false">IF(ROW()&gt;B$3+5,"",WN(B$2*C$2,E$2,ROW()-5,B$3))</f>
        <v/>
      </c>
      <c r="G764" s="8"/>
      <c r="H764" s="0" t="str">
        <f aca="false">IF(OR(D$2=1,ROW()&gt;B$3+5),"",SUMIF(E$6:E$1006,E764,G$6:G$1006)/COUNTIF(E$6:E$1006,E764))</f>
        <v/>
      </c>
      <c r="I764" s="0" t="str">
        <f aca="false">IF(OR(D$2=1,B$2=1,ROW()&gt;B$3+5),"",((C764-1)*MAX(E$6:E$1006))+E764)</f>
        <v/>
      </c>
      <c r="J764" s="0" t="str">
        <f aca="false">IF(OR(D$2=1,ROW()&gt;B$3+5),"",POWER((H764-AVERAGE(G$6:G$1006)),2))</f>
        <v/>
      </c>
      <c r="L764" s="0" t="str">
        <f aca="false">IF(OR(B$2=1,ROW()&gt;B$3+5),"",SUMIF(C$6:C$1000,C764,G$6:G$1000)/COUNTIF(C$6:C$1000,C764))</f>
        <v/>
      </c>
      <c r="M764" s="0" t="str">
        <f aca="false">IF(ROW()&gt;B$3+5,"",POWER((L764-AVERAGE(G$6:G$1000)),2))</f>
        <v/>
      </c>
      <c r="N764" s="0" t="str">
        <f aca="false">IF(OR(B$2=1,D$2=1,ROW()&gt;B$3+5),"",SUMIF(I$6:I$1000,I764,G$6:G$1006)/COUNTIF(I$6:I$1006,I764))</f>
        <v/>
      </c>
      <c r="P764" s="0" t="str">
        <f aca="false">IF(B764="","",((B764-1)*MAX(C$6:C$1000))+C764)</f>
        <v/>
      </c>
      <c r="Q764" s="0" t="str">
        <f aca="false">IF(OR(B$2=1,ROW()&gt;B$3+5),"",SUMIF(P$6:P$1000,P764,G$6:G$1000)/COUNTIF(P$6:P$1000,P764))</f>
        <v/>
      </c>
      <c r="R764" s="0" t="str">
        <f aca="false">IF(ROW()&gt;B$3+5,"",SUMIF(B$6:B$1006,B764,G$6:G$1006)/COUNTIF(B$6:B$1006,B764))</f>
        <v/>
      </c>
      <c r="T764" s="0" t="str">
        <f aca="false">IF(OR(E$2=1,ROW()&gt;B$3+5),"",SUMIF(F$6:F$1000,F764,G$6:G$1000)/COUNTIF(F$6:F$1000,F764))</f>
        <v/>
      </c>
      <c r="U764" s="0" t="str">
        <f aca="false">IF(ROW()&gt;B$3+5,"",POWER((T764-AVERAGE(G$6:G$1000)),2))</f>
        <v/>
      </c>
      <c r="V764" s="0" t="str">
        <f aca="false">IF(OR(C$2=1,ROW()&gt;B$3+5),"",SUMIF(D$6:D$1006,D764,G$6:G$1006)/COUNTIF(D$6:D$1006,F764))</f>
        <v/>
      </c>
      <c r="W764" s="0" t="str">
        <f aca="false">IF(ROW()&gt;B$3+5,"",POWER((V764-AVERAGE(G$6:G$1006)),2))</f>
        <v/>
      </c>
      <c r="X764" s="0" t="str">
        <f aca="false">IF(E764="","",((E764-1)*MAX(F$6:F$1000))+F764)</f>
        <v/>
      </c>
      <c r="Y764" s="0" t="str">
        <f aca="false">IF(OR(D$2=1,E$2=1,ROW()&gt;B$3+5),"",SUMIF(X$6:X$1000,X764,G$6:G$1006)/COUNTIF(X$6:X$1006,X764))</f>
        <v/>
      </c>
      <c r="Z764" s="0" t="str">
        <f aca="false">IF(ROW()&gt;B$3+5,"",POWER(Y764-H764-T764+AVERAGE(G$6:G$1000),2))</f>
        <v/>
      </c>
      <c r="AA764" s="0" t="str">
        <f aca="false">IF(F764="","",((F764-1)*MAX(C$6:C$1000))+C764)</f>
        <v/>
      </c>
      <c r="AB764" s="0" t="str">
        <f aca="false">IF(OR(B$2=1,E$2=1,ROW()&gt;B$3+5),"",SUMIF(AA$6:AA$1000,AA764,G$6:G$1006)/COUNTIF(AA$6:AA$1006,AA764))</f>
        <v/>
      </c>
      <c r="AC764" s="0" t="str">
        <f aca="false">IF(ROW()&gt;B$3+5,"",POWER(AB764-L764-T764+AVERAGE(G$6:G$1000),2))</f>
        <v/>
      </c>
      <c r="AD764" s="0" t="str">
        <f aca="false">IF(E764="","",((E764-1)*MAX(D$6:D$1000))+D764)</f>
        <v/>
      </c>
      <c r="AE764" s="0" t="str">
        <f aca="false">IF(OR(C$2=1,D$2=1,ROW()&gt;B$3+5),"",SUMIF(AD$6:AD$1000,AD764,G$6:G$1006)/COUNTIF(AD$6:AD$1006,AD764))</f>
        <v/>
      </c>
      <c r="AF764" s="0" t="str">
        <f aca="false">IF(ROW()&gt;B$3+5,"",POWER(AE764-H764-V764+AVERAGE(G$6:G$1000),2))</f>
        <v/>
      </c>
      <c r="AG764" s="0" t="str">
        <f aca="false">IF(F764="","",((F764-1)*MAX(D$6:D$1000))+D764)</f>
        <v/>
      </c>
      <c r="AH764" s="0" t="str">
        <f aca="false">IF(OR(C$2=1,E$2=1,ROW()&gt;B$3+5),"",SUMIF(AG$6:AG$1006,AG764,G$6:G$1006)/COUNTIF(AG$6:AG$1006,AG764))</f>
        <v/>
      </c>
      <c r="AI764" s="0" t="str">
        <f aca="false">IF(ROW()&gt;B$3+5,"",POWER(AH764-V764-T764+AVERAGE(G$6:G$1000),2))</f>
        <v/>
      </c>
      <c r="AJ764" s="0" t="str">
        <f aca="false">IF(C764="","",((C764-1)*MAX(D$6:D$1000))+D764)</f>
        <v/>
      </c>
      <c r="AK764" s="0" t="str">
        <f aca="false">IF(OR(B$2=1,C$2=1,ROW()&gt;B$3+5),"",SUMIF(AJ$6:AJ$1006,AJ764,G$6:G$1006)/COUNTIF(AJ$6:AJ$1006,AJ764))</f>
        <v/>
      </c>
      <c r="AL764" s="0" t="str">
        <f aca="false">IF(ROW()&gt;B$3+5,"",POWER(AK764-L764-V764+AVERAGE(G$6:G$1000),2))</f>
        <v/>
      </c>
      <c r="AM764" s="0" t="str">
        <f aca="false">IF(X764="","",((X764-1)*MAX(C$6:C$1000))+C764)</f>
        <v/>
      </c>
      <c r="AN764" s="0" t="str">
        <f aca="false">IF(OR(B$2=1,D$2=1,E$2=1,ROW()&gt;B$3+5),"",SUMIF(AM$6:AM$1006,AM764,G$6:G$1006)/COUNTIF(AM$6:AM$1006,AM764))</f>
        <v/>
      </c>
      <c r="AO764" s="0" t="str">
        <f aca="false">IF(ROW()&gt;B$3+5,"",POWER(AN764+H764+T764+L764-Y764-N764-AB764-AVERAGE(G$6:G$1000),2))</f>
        <v/>
      </c>
      <c r="AP764" s="0" t="str">
        <f aca="false">IF(X764="","",((X764-1)*MAX(D$6:D$1000))+D764)</f>
        <v/>
      </c>
      <c r="AQ764" s="0" t="str">
        <f aca="false">IF(OR(C$2=1,D$2=1,E$2=1,ROW()&gt;B$3+5),"",SUMIF(AP$6:AP$1006,AP764,G$6:G$1006)/COUNTIF(AP$6:AP$1006,AP764))</f>
        <v/>
      </c>
      <c r="AR764" s="0" t="str">
        <f aca="false">IF(ROW()&gt;B$3+5,"",POWER(AQ764+H764+T764+V764-Y764-AE764-AH764-AVERAGE(G$6:G$1000),2))</f>
        <v/>
      </c>
      <c r="AS764" s="0" t="str">
        <f aca="false">IF(I764="","",((I764-1)*MAX(D764:D1758))+D764)</f>
        <v/>
      </c>
      <c r="AT764" s="0" t="str">
        <f aca="false">IF(OR(B$2=1,C$2=1,D$2=1,ROW()&gt;B$3+5),"",SUMIF(AS$6:AS$1006,AS764,G$6:G$1006)/COUNTIF(AS$6:AS$1006,AS764))</f>
        <v/>
      </c>
      <c r="AU764" s="0" t="str">
        <f aca="false">IF(ROW()&gt;B$3+5,"",POWER(AT764+H764+L764+V764-N764-AE764-AK764-AVERAGE(G$6:G$1000),2))</f>
        <v/>
      </c>
      <c r="AV764" s="0" t="str">
        <f aca="false">IF(AA764="","",((AA764-1)*MAX(D$6:D$1000))+D764)</f>
        <v/>
      </c>
      <c r="AW764" s="0" t="str">
        <f aca="false">IF(OR(B$2=1,C$2=1,E$2=1,ROW()&gt;B$3+5),"",SUMIF(AV$6:AV$1006,AV764,G$6:G$1006)/COUNTIF(AV$6:AV$1006,AV764))</f>
        <v/>
      </c>
      <c r="AX764" s="0" t="str">
        <f aca="false">IF(ROW()&gt;B$3+5,"",POWER(AW764+L764+V764+T764-AB764-AH764-AK764-AVERAGE(G$6:G$1000),2))</f>
        <v/>
      </c>
      <c r="AY764" s="0" t="str">
        <f aca="false">IF(P764="","",((P764-1)*MAX(D$6:D$1000))+D764)</f>
        <v/>
      </c>
      <c r="AZ764" s="0" t="str">
        <f aca="false">IF(OR(B$2=1,C$2=1,ROW()&gt;B$3+5),"",SUMIF(AY$6:AY$1006,AY764,G$6:G$1006)/COUNTIF(AY$6:AY$1006,AY764))</f>
        <v/>
      </c>
      <c r="BA764" s="0" t="str">
        <f aca="false">IF(ROW()&gt;B$3+5,"",POWER(AZ764+L764+R764+V764-AK764-Q764-BC764-AVERAGE(G$6:G$1000),2))</f>
        <v/>
      </c>
      <c r="BB764" s="0" t="str">
        <f aca="false">IF(B764="","",((B764-1)*MAX(D$6:D$1000))+D764)</f>
        <v/>
      </c>
      <c r="BC764" s="0" t="str">
        <f aca="false">IF(OR(C$2=1,ROW()&gt;B$3+5),"",SUMIF(BB$6:BB$1006,BB764,G$6:G$1006)/COUNTIF(BB$6:BB$1006,BB764))</f>
        <v/>
      </c>
      <c r="BD764" s="0" t="str">
        <f aca="false">IF(ROW()&gt;B$3+5,"",POWER(BC764-V764-R764+AVERAGE(G$6:G$1000),2))</f>
        <v/>
      </c>
      <c r="BE764" s="0" t="str">
        <f aca="false">IF(AM764="","",((AM764-1)*MAX(D$6:D$1000))+D764)</f>
        <v/>
      </c>
      <c r="BF764" s="0" t="str">
        <f aca="false">IF(OR(B$2=1,C$2=1,D$2=1,E$2=1,ROW()&gt;B$3+5),"",SUMIF(BE$6:BE$1006,BE764,G$6:G$1006)/COUNTIF(BE$6:BE$1006,BE764))</f>
        <v/>
      </c>
      <c r="BG764" s="0" t="str">
        <f aca="false">IF(ROW()&gt;B$3+5,"",POWER(BF764-H764-T764-L764-V764+Y764+N764+AE764+AB764+AH764+AK764-AN764-AQ764-AT764-AW764+AVERAGE(G$6:G$1000),2))</f>
        <v/>
      </c>
    </row>
    <row r="765" customFormat="false" ht="12.75" hidden="false" customHeight="false" outlineLevel="0" collapsed="false">
      <c r="A765" s="7" t="e">
        <f aca="false">substr(ROW()-5,B$3)</f>
        <v>#VALUE!</v>
      </c>
      <c r="B765" s="6" t="str">
        <f aca="false">IF(ROW()&gt;B$3+5,"",subn(B$2*C$2,1,ROW()-5,B$3))</f>
        <v/>
      </c>
      <c r="C765" s="2" t="str">
        <f aca="false">IF(ROW()&gt;B$3+5,"",WN(1,B$2,ROW()-5,B$3))</f>
        <v/>
      </c>
      <c r="D765" s="2" t="str">
        <f aca="false">IF(ROW()&gt;B$3+5,"",WN(B$2,C$2,ROW()-5,B$3))</f>
        <v/>
      </c>
      <c r="E765" s="2" t="str">
        <f aca="false">IF(ROW()&gt;B$3+5,"",bn(B$3,A$2*B$2*C$2*E$2,ROW()-5))</f>
        <v/>
      </c>
      <c r="F765" s="2" t="str">
        <f aca="false">IF(ROW()&gt;B$3+5,"",WN(B$2*C$2,E$2,ROW()-5,B$3))</f>
        <v/>
      </c>
      <c r="G765" s="8"/>
      <c r="H765" s="0" t="str">
        <f aca="false">IF(OR(D$2=1,ROW()&gt;B$3+5),"",SUMIF(E$6:E$1006,E765,G$6:G$1006)/COUNTIF(E$6:E$1006,E765))</f>
        <v/>
      </c>
      <c r="I765" s="0" t="str">
        <f aca="false">IF(OR(D$2=1,B$2=1,ROW()&gt;B$3+5),"",((C765-1)*MAX(E$6:E$1006))+E765)</f>
        <v/>
      </c>
      <c r="J765" s="0" t="str">
        <f aca="false">IF(OR(D$2=1,ROW()&gt;B$3+5),"",POWER((H765-AVERAGE(G$6:G$1006)),2))</f>
        <v/>
      </c>
      <c r="L765" s="0" t="str">
        <f aca="false">IF(OR(B$2=1,ROW()&gt;B$3+5),"",SUMIF(C$6:C$1000,C765,G$6:G$1000)/COUNTIF(C$6:C$1000,C765))</f>
        <v/>
      </c>
      <c r="M765" s="0" t="str">
        <f aca="false">IF(ROW()&gt;B$3+5,"",POWER((L765-AVERAGE(G$6:G$1000)),2))</f>
        <v/>
      </c>
      <c r="N765" s="0" t="str">
        <f aca="false">IF(OR(B$2=1,D$2=1,ROW()&gt;B$3+5),"",SUMIF(I$6:I$1000,I765,G$6:G$1006)/COUNTIF(I$6:I$1006,I765))</f>
        <v/>
      </c>
      <c r="P765" s="0" t="str">
        <f aca="false">IF(B765="","",((B765-1)*MAX(C$6:C$1000))+C765)</f>
        <v/>
      </c>
      <c r="Q765" s="0" t="str">
        <f aca="false">IF(OR(B$2=1,ROW()&gt;B$3+5),"",SUMIF(P$6:P$1000,P765,G$6:G$1000)/COUNTIF(P$6:P$1000,P765))</f>
        <v/>
      </c>
      <c r="R765" s="0" t="str">
        <f aca="false">IF(ROW()&gt;B$3+5,"",SUMIF(B$6:B$1006,B765,G$6:G$1006)/COUNTIF(B$6:B$1006,B765))</f>
        <v/>
      </c>
      <c r="T765" s="0" t="str">
        <f aca="false">IF(OR(E$2=1,ROW()&gt;B$3+5),"",SUMIF(F$6:F$1000,F765,G$6:G$1000)/COUNTIF(F$6:F$1000,F765))</f>
        <v/>
      </c>
      <c r="U765" s="0" t="str">
        <f aca="false">IF(ROW()&gt;B$3+5,"",POWER((T765-AVERAGE(G$6:G$1000)),2))</f>
        <v/>
      </c>
      <c r="V765" s="0" t="str">
        <f aca="false">IF(OR(C$2=1,ROW()&gt;B$3+5),"",SUMIF(D$6:D$1006,D765,G$6:G$1006)/COUNTIF(D$6:D$1006,F765))</f>
        <v/>
      </c>
      <c r="W765" s="0" t="str">
        <f aca="false">IF(ROW()&gt;B$3+5,"",POWER((V765-AVERAGE(G$6:G$1006)),2))</f>
        <v/>
      </c>
      <c r="X765" s="0" t="str">
        <f aca="false">IF(E765="","",((E765-1)*MAX(F$6:F$1000))+F765)</f>
        <v/>
      </c>
      <c r="Y765" s="0" t="str">
        <f aca="false">IF(OR(D$2=1,E$2=1,ROW()&gt;B$3+5),"",SUMIF(X$6:X$1000,X765,G$6:G$1006)/COUNTIF(X$6:X$1006,X765))</f>
        <v/>
      </c>
      <c r="Z765" s="0" t="str">
        <f aca="false">IF(ROW()&gt;B$3+5,"",POWER(Y765-H765-T765+AVERAGE(G$6:G$1000),2))</f>
        <v/>
      </c>
      <c r="AA765" s="0" t="str">
        <f aca="false">IF(F765="","",((F765-1)*MAX(C$6:C$1000))+C765)</f>
        <v/>
      </c>
      <c r="AB765" s="0" t="str">
        <f aca="false">IF(OR(B$2=1,E$2=1,ROW()&gt;B$3+5),"",SUMIF(AA$6:AA$1000,AA765,G$6:G$1006)/COUNTIF(AA$6:AA$1006,AA765))</f>
        <v/>
      </c>
      <c r="AC765" s="0" t="str">
        <f aca="false">IF(ROW()&gt;B$3+5,"",POWER(AB765-L765-T765+AVERAGE(G$6:G$1000),2))</f>
        <v/>
      </c>
      <c r="AD765" s="0" t="str">
        <f aca="false">IF(E765="","",((E765-1)*MAX(D$6:D$1000))+D765)</f>
        <v/>
      </c>
      <c r="AE765" s="0" t="str">
        <f aca="false">IF(OR(C$2=1,D$2=1,ROW()&gt;B$3+5),"",SUMIF(AD$6:AD$1000,AD765,G$6:G$1006)/COUNTIF(AD$6:AD$1006,AD765))</f>
        <v/>
      </c>
      <c r="AF765" s="0" t="str">
        <f aca="false">IF(ROW()&gt;B$3+5,"",POWER(AE765-H765-V765+AVERAGE(G$6:G$1000),2))</f>
        <v/>
      </c>
      <c r="AG765" s="0" t="str">
        <f aca="false">IF(F765="","",((F765-1)*MAX(D$6:D$1000))+D765)</f>
        <v/>
      </c>
      <c r="AH765" s="0" t="str">
        <f aca="false">IF(OR(C$2=1,E$2=1,ROW()&gt;B$3+5),"",SUMIF(AG$6:AG$1006,AG765,G$6:G$1006)/COUNTIF(AG$6:AG$1006,AG765))</f>
        <v/>
      </c>
      <c r="AI765" s="0" t="str">
        <f aca="false">IF(ROW()&gt;B$3+5,"",POWER(AH765-V765-T765+AVERAGE(G$6:G$1000),2))</f>
        <v/>
      </c>
      <c r="AJ765" s="0" t="str">
        <f aca="false">IF(C765="","",((C765-1)*MAX(D$6:D$1000))+D765)</f>
        <v/>
      </c>
      <c r="AK765" s="0" t="str">
        <f aca="false">IF(OR(B$2=1,C$2=1,ROW()&gt;B$3+5),"",SUMIF(AJ$6:AJ$1006,AJ765,G$6:G$1006)/COUNTIF(AJ$6:AJ$1006,AJ765))</f>
        <v/>
      </c>
      <c r="AL765" s="0" t="str">
        <f aca="false">IF(ROW()&gt;B$3+5,"",POWER(AK765-L765-V765+AVERAGE(G$6:G$1000),2))</f>
        <v/>
      </c>
      <c r="AM765" s="0" t="str">
        <f aca="false">IF(X765="","",((X765-1)*MAX(C$6:C$1000))+C765)</f>
        <v/>
      </c>
      <c r="AN765" s="0" t="str">
        <f aca="false">IF(OR(B$2=1,D$2=1,E$2=1,ROW()&gt;B$3+5),"",SUMIF(AM$6:AM$1006,AM765,G$6:G$1006)/COUNTIF(AM$6:AM$1006,AM765))</f>
        <v/>
      </c>
      <c r="AO765" s="0" t="str">
        <f aca="false">IF(ROW()&gt;B$3+5,"",POWER(AN765+H765+T765+L765-Y765-N765-AB765-AVERAGE(G$6:G$1000),2))</f>
        <v/>
      </c>
      <c r="AP765" s="0" t="str">
        <f aca="false">IF(X765="","",((X765-1)*MAX(D$6:D$1000))+D765)</f>
        <v/>
      </c>
      <c r="AQ765" s="0" t="str">
        <f aca="false">IF(OR(C$2=1,D$2=1,E$2=1,ROW()&gt;B$3+5),"",SUMIF(AP$6:AP$1006,AP765,G$6:G$1006)/COUNTIF(AP$6:AP$1006,AP765))</f>
        <v/>
      </c>
      <c r="AR765" s="0" t="str">
        <f aca="false">IF(ROW()&gt;B$3+5,"",POWER(AQ765+H765+T765+V765-Y765-AE765-AH765-AVERAGE(G$6:G$1000),2))</f>
        <v/>
      </c>
      <c r="AS765" s="0" t="str">
        <f aca="false">IF(I765="","",((I765-1)*MAX(D765:D1759))+D765)</f>
        <v/>
      </c>
      <c r="AT765" s="0" t="str">
        <f aca="false">IF(OR(B$2=1,C$2=1,D$2=1,ROW()&gt;B$3+5),"",SUMIF(AS$6:AS$1006,AS765,G$6:G$1006)/COUNTIF(AS$6:AS$1006,AS765))</f>
        <v/>
      </c>
      <c r="AU765" s="0" t="str">
        <f aca="false">IF(ROW()&gt;B$3+5,"",POWER(AT765+H765+L765+V765-N765-AE765-AK765-AVERAGE(G$6:G$1000),2))</f>
        <v/>
      </c>
      <c r="AV765" s="0" t="str">
        <f aca="false">IF(AA765="","",((AA765-1)*MAX(D$6:D$1000))+D765)</f>
        <v/>
      </c>
      <c r="AW765" s="0" t="str">
        <f aca="false">IF(OR(B$2=1,C$2=1,E$2=1,ROW()&gt;B$3+5),"",SUMIF(AV$6:AV$1006,AV765,G$6:G$1006)/COUNTIF(AV$6:AV$1006,AV765))</f>
        <v/>
      </c>
      <c r="AX765" s="0" t="str">
        <f aca="false">IF(ROW()&gt;B$3+5,"",POWER(AW765+L765+V765+T765-AB765-AH765-AK765-AVERAGE(G$6:G$1000),2))</f>
        <v/>
      </c>
      <c r="AY765" s="0" t="str">
        <f aca="false">IF(P765="","",((P765-1)*MAX(D$6:D$1000))+D765)</f>
        <v/>
      </c>
      <c r="AZ765" s="0" t="str">
        <f aca="false">IF(OR(B$2=1,C$2=1,ROW()&gt;B$3+5),"",SUMIF(AY$6:AY$1006,AY765,G$6:G$1006)/COUNTIF(AY$6:AY$1006,AY765))</f>
        <v/>
      </c>
      <c r="BA765" s="0" t="str">
        <f aca="false">IF(ROW()&gt;B$3+5,"",POWER(AZ765+L765+R765+V765-AK765-Q765-BC765-AVERAGE(G$6:G$1000),2))</f>
        <v/>
      </c>
      <c r="BB765" s="0" t="str">
        <f aca="false">IF(B765="","",((B765-1)*MAX(D$6:D$1000))+D765)</f>
        <v/>
      </c>
      <c r="BC765" s="0" t="str">
        <f aca="false">IF(OR(C$2=1,ROW()&gt;B$3+5),"",SUMIF(BB$6:BB$1006,BB765,G$6:G$1006)/COUNTIF(BB$6:BB$1006,BB765))</f>
        <v/>
      </c>
      <c r="BD765" s="0" t="str">
        <f aca="false">IF(ROW()&gt;B$3+5,"",POWER(BC765-V765-R765+AVERAGE(G$6:G$1000),2))</f>
        <v/>
      </c>
      <c r="BE765" s="0" t="str">
        <f aca="false">IF(AM765="","",((AM765-1)*MAX(D$6:D$1000))+D765)</f>
        <v/>
      </c>
      <c r="BF765" s="0" t="str">
        <f aca="false">IF(OR(B$2=1,C$2=1,D$2=1,E$2=1,ROW()&gt;B$3+5),"",SUMIF(BE$6:BE$1006,BE765,G$6:G$1006)/COUNTIF(BE$6:BE$1006,BE765))</f>
        <v/>
      </c>
      <c r="BG765" s="0" t="str">
        <f aca="false">IF(ROW()&gt;B$3+5,"",POWER(BF765-H765-T765-L765-V765+Y765+N765+AE765+AB765+AH765+AK765-AN765-AQ765-AT765-AW765+AVERAGE(G$6:G$1000),2))</f>
        <v/>
      </c>
    </row>
    <row r="766" customFormat="false" ht="12.75" hidden="false" customHeight="false" outlineLevel="0" collapsed="false">
      <c r="A766" s="7" t="e">
        <f aca="false">substr(ROW()-5,B$3)</f>
        <v>#VALUE!</v>
      </c>
      <c r="B766" s="6" t="str">
        <f aca="false">IF(ROW()&gt;B$3+5,"",subn(B$2*C$2,1,ROW()-5,B$3))</f>
        <v/>
      </c>
      <c r="C766" s="2" t="str">
        <f aca="false">IF(ROW()&gt;B$3+5,"",WN(1,B$2,ROW()-5,B$3))</f>
        <v/>
      </c>
      <c r="D766" s="2" t="str">
        <f aca="false">IF(ROW()&gt;B$3+5,"",WN(B$2,C$2,ROW()-5,B$3))</f>
        <v/>
      </c>
      <c r="E766" s="2" t="str">
        <f aca="false">IF(ROW()&gt;B$3+5,"",bn(B$3,A$2*B$2*C$2*E$2,ROW()-5))</f>
        <v/>
      </c>
      <c r="F766" s="2" t="str">
        <f aca="false">IF(ROW()&gt;B$3+5,"",WN(B$2*C$2,E$2,ROW()-5,B$3))</f>
        <v/>
      </c>
      <c r="G766" s="8"/>
      <c r="H766" s="0" t="str">
        <f aca="false">IF(OR(D$2=1,ROW()&gt;B$3+5),"",SUMIF(E$6:E$1006,E766,G$6:G$1006)/COUNTIF(E$6:E$1006,E766))</f>
        <v/>
      </c>
      <c r="I766" s="0" t="str">
        <f aca="false">IF(OR(D$2=1,B$2=1,ROW()&gt;B$3+5),"",((C766-1)*MAX(E$6:E$1006))+E766)</f>
        <v/>
      </c>
      <c r="J766" s="0" t="str">
        <f aca="false">IF(OR(D$2=1,ROW()&gt;B$3+5),"",POWER((H766-AVERAGE(G$6:G$1006)),2))</f>
        <v/>
      </c>
      <c r="L766" s="0" t="str">
        <f aca="false">IF(OR(B$2=1,ROW()&gt;B$3+5),"",SUMIF(C$6:C$1000,C766,G$6:G$1000)/COUNTIF(C$6:C$1000,C766))</f>
        <v/>
      </c>
      <c r="M766" s="0" t="str">
        <f aca="false">IF(ROW()&gt;B$3+5,"",POWER((L766-AVERAGE(G$6:G$1000)),2))</f>
        <v/>
      </c>
      <c r="N766" s="0" t="str">
        <f aca="false">IF(OR(B$2=1,D$2=1,ROW()&gt;B$3+5),"",SUMIF(I$6:I$1000,I766,G$6:G$1006)/COUNTIF(I$6:I$1006,I766))</f>
        <v/>
      </c>
      <c r="P766" s="0" t="str">
        <f aca="false">IF(B766="","",((B766-1)*MAX(C$6:C$1000))+C766)</f>
        <v/>
      </c>
      <c r="Q766" s="0" t="str">
        <f aca="false">IF(OR(B$2=1,ROW()&gt;B$3+5),"",SUMIF(P$6:P$1000,P766,G$6:G$1000)/COUNTIF(P$6:P$1000,P766))</f>
        <v/>
      </c>
      <c r="R766" s="0" t="str">
        <f aca="false">IF(ROW()&gt;B$3+5,"",SUMIF(B$6:B$1006,B766,G$6:G$1006)/COUNTIF(B$6:B$1006,B766))</f>
        <v/>
      </c>
      <c r="T766" s="0" t="str">
        <f aca="false">IF(OR(E$2=1,ROW()&gt;B$3+5),"",SUMIF(F$6:F$1000,F766,G$6:G$1000)/COUNTIF(F$6:F$1000,F766))</f>
        <v/>
      </c>
      <c r="U766" s="0" t="str">
        <f aca="false">IF(ROW()&gt;B$3+5,"",POWER((T766-AVERAGE(G$6:G$1000)),2))</f>
        <v/>
      </c>
      <c r="V766" s="0" t="str">
        <f aca="false">IF(OR(C$2=1,ROW()&gt;B$3+5),"",SUMIF(D$6:D$1006,D766,G$6:G$1006)/COUNTIF(D$6:D$1006,F766))</f>
        <v/>
      </c>
      <c r="W766" s="0" t="str">
        <f aca="false">IF(ROW()&gt;B$3+5,"",POWER((V766-AVERAGE(G$6:G$1006)),2))</f>
        <v/>
      </c>
      <c r="X766" s="0" t="str">
        <f aca="false">IF(E766="","",((E766-1)*MAX(F$6:F$1000))+F766)</f>
        <v/>
      </c>
      <c r="Y766" s="0" t="str">
        <f aca="false">IF(OR(D$2=1,E$2=1,ROW()&gt;B$3+5),"",SUMIF(X$6:X$1000,X766,G$6:G$1006)/COUNTIF(X$6:X$1006,X766))</f>
        <v/>
      </c>
      <c r="Z766" s="0" t="str">
        <f aca="false">IF(ROW()&gt;B$3+5,"",POWER(Y766-H766-T766+AVERAGE(G$6:G$1000),2))</f>
        <v/>
      </c>
      <c r="AA766" s="0" t="str">
        <f aca="false">IF(F766="","",((F766-1)*MAX(C$6:C$1000))+C766)</f>
        <v/>
      </c>
      <c r="AB766" s="0" t="str">
        <f aca="false">IF(OR(B$2=1,E$2=1,ROW()&gt;B$3+5),"",SUMIF(AA$6:AA$1000,AA766,G$6:G$1006)/COUNTIF(AA$6:AA$1006,AA766))</f>
        <v/>
      </c>
      <c r="AC766" s="0" t="str">
        <f aca="false">IF(ROW()&gt;B$3+5,"",POWER(AB766-L766-T766+AVERAGE(G$6:G$1000),2))</f>
        <v/>
      </c>
      <c r="AD766" s="0" t="str">
        <f aca="false">IF(E766="","",((E766-1)*MAX(D$6:D$1000))+D766)</f>
        <v/>
      </c>
      <c r="AE766" s="0" t="str">
        <f aca="false">IF(OR(C$2=1,D$2=1,ROW()&gt;B$3+5),"",SUMIF(AD$6:AD$1000,AD766,G$6:G$1006)/COUNTIF(AD$6:AD$1006,AD766))</f>
        <v/>
      </c>
      <c r="AF766" s="0" t="str">
        <f aca="false">IF(ROW()&gt;B$3+5,"",POWER(AE766-H766-V766+AVERAGE(G$6:G$1000),2))</f>
        <v/>
      </c>
      <c r="AG766" s="0" t="str">
        <f aca="false">IF(F766="","",((F766-1)*MAX(D$6:D$1000))+D766)</f>
        <v/>
      </c>
      <c r="AH766" s="0" t="str">
        <f aca="false">IF(OR(C$2=1,E$2=1,ROW()&gt;B$3+5),"",SUMIF(AG$6:AG$1006,AG766,G$6:G$1006)/COUNTIF(AG$6:AG$1006,AG766))</f>
        <v/>
      </c>
      <c r="AI766" s="0" t="str">
        <f aca="false">IF(ROW()&gt;B$3+5,"",POWER(AH766-V766-T766+AVERAGE(G$6:G$1000),2))</f>
        <v/>
      </c>
      <c r="AJ766" s="0" t="str">
        <f aca="false">IF(C766="","",((C766-1)*MAX(D$6:D$1000))+D766)</f>
        <v/>
      </c>
      <c r="AK766" s="0" t="str">
        <f aca="false">IF(OR(B$2=1,C$2=1,ROW()&gt;B$3+5),"",SUMIF(AJ$6:AJ$1006,AJ766,G$6:G$1006)/COUNTIF(AJ$6:AJ$1006,AJ766))</f>
        <v/>
      </c>
      <c r="AL766" s="0" t="str">
        <f aca="false">IF(ROW()&gt;B$3+5,"",POWER(AK766-L766-V766+AVERAGE(G$6:G$1000),2))</f>
        <v/>
      </c>
      <c r="AM766" s="0" t="str">
        <f aca="false">IF(X766="","",((X766-1)*MAX(C$6:C$1000))+C766)</f>
        <v/>
      </c>
      <c r="AN766" s="0" t="str">
        <f aca="false">IF(OR(B$2=1,D$2=1,E$2=1,ROW()&gt;B$3+5),"",SUMIF(AM$6:AM$1006,AM766,G$6:G$1006)/COUNTIF(AM$6:AM$1006,AM766))</f>
        <v/>
      </c>
      <c r="AO766" s="0" t="str">
        <f aca="false">IF(ROW()&gt;B$3+5,"",POWER(AN766+H766+T766+L766-Y766-N766-AB766-AVERAGE(G$6:G$1000),2))</f>
        <v/>
      </c>
      <c r="AP766" s="0" t="str">
        <f aca="false">IF(X766="","",((X766-1)*MAX(D$6:D$1000))+D766)</f>
        <v/>
      </c>
      <c r="AQ766" s="0" t="str">
        <f aca="false">IF(OR(C$2=1,D$2=1,E$2=1,ROW()&gt;B$3+5),"",SUMIF(AP$6:AP$1006,AP766,G$6:G$1006)/COUNTIF(AP$6:AP$1006,AP766))</f>
        <v/>
      </c>
      <c r="AR766" s="0" t="str">
        <f aca="false">IF(ROW()&gt;B$3+5,"",POWER(AQ766+H766+T766+V766-Y766-AE766-AH766-AVERAGE(G$6:G$1000),2))</f>
        <v/>
      </c>
      <c r="AS766" s="0" t="str">
        <f aca="false">IF(I766="","",((I766-1)*MAX(D766:D1760))+D766)</f>
        <v/>
      </c>
      <c r="AT766" s="0" t="str">
        <f aca="false">IF(OR(B$2=1,C$2=1,D$2=1,ROW()&gt;B$3+5),"",SUMIF(AS$6:AS$1006,AS766,G$6:G$1006)/COUNTIF(AS$6:AS$1006,AS766))</f>
        <v/>
      </c>
      <c r="AU766" s="0" t="str">
        <f aca="false">IF(ROW()&gt;B$3+5,"",POWER(AT766+H766+L766+V766-N766-AE766-AK766-AVERAGE(G$6:G$1000),2))</f>
        <v/>
      </c>
      <c r="AV766" s="0" t="str">
        <f aca="false">IF(AA766="","",((AA766-1)*MAX(D$6:D$1000))+D766)</f>
        <v/>
      </c>
      <c r="AW766" s="0" t="str">
        <f aca="false">IF(OR(B$2=1,C$2=1,E$2=1,ROW()&gt;B$3+5),"",SUMIF(AV$6:AV$1006,AV766,G$6:G$1006)/COUNTIF(AV$6:AV$1006,AV766))</f>
        <v/>
      </c>
      <c r="AX766" s="0" t="str">
        <f aca="false">IF(ROW()&gt;B$3+5,"",POWER(AW766+L766+V766+T766-AB766-AH766-AK766-AVERAGE(G$6:G$1000),2))</f>
        <v/>
      </c>
      <c r="AY766" s="0" t="str">
        <f aca="false">IF(P766="","",((P766-1)*MAX(D$6:D$1000))+D766)</f>
        <v/>
      </c>
      <c r="AZ766" s="0" t="str">
        <f aca="false">IF(OR(B$2=1,C$2=1,ROW()&gt;B$3+5),"",SUMIF(AY$6:AY$1006,AY766,G$6:G$1006)/COUNTIF(AY$6:AY$1006,AY766))</f>
        <v/>
      </c>
      <c r="BA766" s="0" t="str">
        <f aca="false">IF(ROW()&gt;B$3+5,"",POWER(AZ766+L766+R766+V766-AK766-Q766-BC766-AVERAGE(G$6:G$1000),2))</f>
        <v/>
      </c>
      <c r="BB766" s="0" t="str">
        <f aca="false">IF(B766="","",((B766-1)*MAX(D$6:D$1000))+D766)</f>
        <v/>
      </c>
      <c r="BC766" s="0" t="str">
        <f aca="false">IF(OR(C$2=1,ROW()&gt;B$3+5),"",SUMIF(BB$6:BB$1006,BB766,G$6:G$1006)/COUNTIF(BB$6:BB$1006,BB766))</f>
        <v/>
      </c>
      <c r="BD766" s="0" t="str">
        <f aca="false">IF(ROW()&gt;B$3+5,"",POWER(BC766-V766-R766+AVERAGE(G$6:G$1000),2))</f>
        <v/>
      </c>
      <c r="BE766" s="0" t="str">
        <f aca="false">IF(AM766="","",((AM766-1)*MAX(D$6:D$1000))+D766)</f>
        <v/>
      </c>
      <c r="BF766" s="0" t="str">
        <f aca="false">IF(OR(B$2=1,C$2=1,D$2=1,E$2=1,ROW()&gt;B$3+5),"",SUMIF(BE$6:BE$1006,BE766,G$6:G$1006)/COUNTIF(BE$6:BE$1006,BE766))</f>
        <v/>
      </c>
      <c r="BG766" s="0" t="str">
        <f aca="false">IF(ROW()&gt;B$3+5,"",POWER(BF766-H766-T766-L766-V766+Y766+N766+AE766+AB766+AH766+AK766-AN766-AQ766-AT766-AW766+AVERAGE(G$6:G$1000),2))</f>
        <v/>
      </c>
    </row>
    <row r="767" customFormat="false" ht="12.75" hidden="false" customHeight="false" outlineLevel="0" collapsed="false">
      <c r="A767" s="7" t="e">
        <f aca="false">substr(ROW()-5,B$3)</f>
        <v>#VALUE!</v>
      </c>
      <c r="B767" s="6" t="str">
        <f aca="false">IF(ROW()&gt;B$3+5,"",subn(B$2*C$2,1,ROW()-5,B$3))</f>
        <v/>
      </c>
      <c r="C767" s="2" t="str">
        <f aca="false">IF(ROW()&gt;B$3+5,"",WN(1,B$2,ROW()-5,B$3))</f>
        <v/>
      </c>
      <c r="D767" s="2" t="str">
        <f aca="false">IF(ROW()&gt;B$3+5,"",WN(B$2,C$2,ROW()-5,B$3))</f>
        <v/>
      </c>
      <c r="E767" s="2" t="str">
        <f aca="false">IF(ROW()&gt;B$3+5,"",bn(B$3,A$2*B$2*C$2*E$2,ROW()-5))</f>
        <v/>
      </c>
      <c r="F767" s="2" t="str">
        <f aca="false">IF(ROW()&gt;B$3+5,"",WN(B$2*C$2,E$2,ROW()-5,B$3))</f>
        <v/>
      </c>
      <c r="G767" s="8"/>
      <c r="H767" s="0" t="str">
        <f aca="false">IF(OR(D$2=1,ROW()&gt;B$3+5),"",SUMIF(E$6:E$1006,E767,G$6:G$1006)/COUNTIF(E$6:E$1006,E767))</f>
        <v/>
      </c>
      <c r="I767" s="0" t="str">
        <f aca="false">IF(OR(D$2=1,B$2=1,ROW()&gt;B$3+5),"",((C767-1)*MAX(E$6:E$1006))+E767)</f>
        <v/>
      </c>
      <c r="J767" s="0" t="str">
        <f aca="false">IF(OR(D$2=1,ROW()&gt;B$3+5),"",POWER((H767-AVERAGE(G$6:G$1006)),2))</f>
        <v/>
      </c>
      <c r="L767" s="0" t="str">
        <f aca="false">IF(OR(B$2=1,ROW()&gt;B$3+5),"",SUMIF(C$6:C$1000,C767,G$6:G$1000)/COUNTIF(C$6:C$1000,C767))</f>
        <v/>
      </c>
      <c r="M767" s="0" t="str">
        <f aca="false">IF(ROW()&gt;B$3+5,"",POWER((L767-AVERAGE(G$6:G$1000)),2))</f>
        <v/>
      </c>
      <c r="N767" s="0" t="str">
        <f aca="false">IF(OR(B$2=1,D$2=1,ROW()&gt;B$3+5),"",SUMIF(I$6:I$1000,I767,G$6:G$1006)/COUNTIF(I$6:I$1006,I767))</f>
        <v/>
      </c>
      <c r="P767" s="0" t="str">
        <f aca="false">IF(B767="","",((B767-1)*MAX(C$6:C$1000))+C767)</f>
        <v/>
      </c>
      <c r="Q767" s="0" t="str">
        <f aca="false">IF(OR(B$2=1,ROW()&gt;B$3+5),"",SUMIF(P$6:P$1000,P767,G$6:G$1000)/COUNTIF(P$6:P$1000,P767))</f>
        <v/>
      </c>
      <c r="R767" s="0" t="str">
        <f aca="false">IF(ROW()&gt;B$3+5,"",SUMIF(B$6:B$1006,B767,G$6:G$1006)/COUNTIF(B$6:B$1006,B767))</f>
        <v/>
      </c>
      <c r="T767" s="0" t="str">
        <f aca="false">IF(OR(E$2=1,ROW()&gt;B$3+5),"",SUMIF(F$6:F$1000,F767,G$6:G$1000)/COUNTIF(F$6:F$1000,F767))</f>
        <v/>
      </c>
      <c r="U767" s="0" t="str">
        <f aca="false">IF(ROW()&gt;B$3+5,"",POWER((T767-AVERAGE(G$6:G$1000)),2))</f>
        <v/>
      </c>
      <c r="V767" s="0" t="str">
        <f aca="false">IF(OR(C$2=1,ROW()&gt;B$3+5),"",SUMIF(D$6:D$1006,D767,G$6:G$1006)/COUNTIF(D$6:D$1006,F767))</f>
        <v/>
      </c>
      <c r="W767" s="0" t="str">
        <f aca="false">IF(ROW()&gt;B$3+5,"",POWER((V767-AVERAGE(G$6:G$1006)),2))</f>
        <v/>
      </c>
      <c r="X767" s="0" t="str">
        <f aca="false">IF(E767="","",((E767-1)*MAX(F$6:F$1000))+F767)</f>
        <v/>
      </c>
      <c r="Y767" s="0" t="str">
        <f aca="false">IF(OR(D$2=1,E$2=1,ROW()&gt;B$3+5),"",SUMIF(X$6:X$1000,X767,G$6:G$1006)/COUNTIF(X$6:X$1006,X767))</f>
        <v/>
      </c>
      <c r="Z767" s="0" t="str">
        <f aca="false">IF(ROW()&gt;B$3+5,"",POWER(Y767-H767-T767+AVERAGE(G$6:G$1000),2))</f>
        <v/>
      </c>
      <c r="AA767" s="0" t="str">
        <f aca="false">IF(F767="","",((F767-1)*MAX(C$6:C$1000))+C767)</f>
        <v/>
      </c>
      <c r="AB767" s="0" t="str">
        <f aca="false">IF(OR(B$2=1,E$2=1,ROW()&gt;B$3+5),"",SUMIF(AA$6:AA$1000,AA767,G$6:G$1006)/COUNTIF(AA$6:AA$1006,AA767))</f>
        <v/>
      </c>
      <c r="AC767" s="0" t="str">
        <f aca="false">IF(ROW()&gt;B$3+5,"",POWER(AB767-L767-T767+AVERAGE(G$6:G$1000),2))</f>
        <v/>
      </c>
      <c r="AD767" s="0" t="str">
        <f aca="false">IF(E767="","",((E767-1)*MAX(D$6:D$1000))+D767)</f>
        <v/>
      </c>
      <c r="AE767" s="0" t="str">
        <f aca="false">IF(OR(C$2=1,D$2=1,ROW()&gt;B$3+5),"",SUMIF(AD$6:AD$1000,AD767,G$6:G$1006)/COUNTIF(AD$6:AD$1006,AD767))</f>
        <v/>
      </c>
      <c r="AF767" s="0" t="str">
        <f aca="false">IF(ROW()&gt;B$3+5,"",POWER(AE767-H767-V767+AVERAGE(G$6:G$1000),2))</f>
        <v/>
      </c>
      <c r="AG767" s="0" t="str">
        <f aca="false">IF(F767="","",((F767-1)*MAX(D$6:D$1000))+D767)</f>
        <v/>
      </c>
      <c r="AH767" s="0" t="str">
        <f aca="false">IF(OR(C$2=1,E$2=1,ROW()&gt;B$3+5),"",SUMIF(AG$6:AG$1006,AG767,G$6:G$1006)/COUNTIF(AG$6:AG$1006,AG767))</f>
        <v/>
      </c>
      <c r="AI767" s="0" t="str">
        <f aca="false">IF(ROW()&gt;B$3+5,"",POWER(AH767-V767-T767+AVERAGE(G$6:G$1000),2))</f>
        <v/>
      </c>
      <c r="AJ767" s="0" t="str">
        <f aca="false">IF(C767="","",((C767-1)*MAX(D$6:D$1000))+D767)</f>
        <v/>
      </c>
      <c r="AK767" s="0" t="str">
        <f aca="false">IF(OR(B$2=1,C$2=1,ROW()&gt;B$3+5),"",SUMIF(AJ$6:AJ$1006,AJ767,G$6:G$1006)/COUNTIF(AJ$6:AJ$1006,AJ767))</f>
        <v/>
      </c>
      <c r="AL767" s="0" t="str">
        <f aca="false">IF(ROW()&gt;B$3+5,"",POWER(AK767-L767-V767+AVERAGE(G$6:G$1000),2))</f>
        <v/>
      </c>
      <c r="AM767" s="0" t="str">
        <f aca="false">IF(X767="","",((X767-1)*MAX(C$6:C$1000))+C767)</f>
        <v/>
      </c>
      <c r="AN767" s="0" t="str">
        <f aca="false">IF(OR(B$2=1,D$2=1,E$2=1,ROW()&gt;B$3+5),"",SUMIF(AM$6:AM$1006,AM767,G$6:G$1006)/COUNTIF(AM$6:AM$1006,AM767))</f>
        <v/>
      </c>
      <c r="AO767" s="0" t="str">
        <f aca="false">IF(ROW()&gt;B$3+5,"",POWER(AN767+H767+T767+L767-Y767-N767-AB767-AVERAGE(G$6:G$1000),2))</f>
        <v/>
      </c>
      <c r="AP767" s="0" t="str">
        <f aca="false">IF(X767="","",((X767-1)*MAX(D$6:D$1000))+D767)</f>
        <v/>
      </c>
      <c r="AQ767" s="0" t="str">
        <f aca="false">IF(OR(C$2=1,D$2=1,E$2=1,ROW()&gt;B$3+5),"",SUMIF(AP$6:AP$1006,AP767,G$6:G$1006)/COUNTIF(AP$6:AP$1006,AP767))</f>
        <v/>
      </c>
      <c r="AR767" s="0" t="str">
        <f aca="false">IF(ROW()&gt;B$3+5,"",POWER(AQ767+H767+T767+V767-Y767-AE767-AH767-AVERAGE(G$6:G$1000),2))</f>
        <v/>
      </c>
      <c r="AS767" s="0" t="str">
        <f aca="false">IF(I767="","",((I767-1)*MAX(D767:D1761))+D767)</f>
        <v/>
      </c>
      <c r="AT767" s="0" t="str">
        <f aca="false">IF(OR(B$2=1,C$2=1,D$2=1,ROW()&gt;B$3+5),"",SUMIF(AS$6:AS$1006,AS767,G$6:G$1006)/COUNTIF(AS$6:AS$1006,AS767))</f>
        <v/>
      </c>
      <c r="AU767" s="0" t="str">
        <f aca="false">IF(ROW()&gt;B$3+5,"",POWER(AT767+H767+L767+V767-N767-AE767-AK767-AVERAGE(G$6:G$1000),2))</f>
        <v/>
      </c>
      <c r="AV767" s="0" t="str">
        <f aca="false">IF(AA767="","",((AA767-1)*MAX(D$6:D$1000))+D767)</f>
        <v/>
      </c>
      <c r="AW767" s="0" t="str">
        <f aca="false">IF(OR(B$2=1,C$2=1,E$2=1,ROW()&gt;B$3+5),"",SUMIF(AV$6:AV$1006,AV767,G$6:G$1006)/COUNTIF(AV$6:AV$1006,AV767))</f>
        <v/>
      </c>
      <c r="AX767" s="0" t="str">
        <f aca="false">IF(ROW()&gt;B$3+5,"",POWER(AW767+L767+V767+T767-AB767-AH767-AK767-AVERAGE(G$6:G$1000),2))</f>
        <v/>
      </c>
      <c r="AY767" s="0" t="str">
        <f aca="false">IF(P767="","",((P767-1)*MAX(D$6:D$1000))+D767)</f>
        <v/>
      </c>
      <c r="AZ767" s="0" t="str">
        <f aca="false">IF(OR(B$2=1,C$2=1,ROW()&gt;B$3+5),"",SUMIF(AY$6:AY$1006,AY767,G$6:G$1006)/COUNTIF(AY$6:AY$1006,AY767))</f>
        <v/>
      </c>
      <c r="BA767" s="0" t="str">
        <f aca="false">IF(ROW()&gt;B$3+5,"",POWER(AZ767+L767+R767+V767-AK767-Q767-BC767-AVERAGE(G$6:G$1000),2))</f>
        <v/>
      </c>
      <c r="BB767" s="0" t="str">
        <f aca="false">IF(B767="","",((B767-1)*MAX(D$6:D$1000))+D767)</f>
        <v/>
      </c>
      <c r="BC767" s="0" t="str">
        <f aca="false">IF(OR(C$2=1,ROW()&gt;B$3+5),"",SUMIF(BB$6:BB$1006,BB767,G$6:G$1006)/COUNTIF(BB$6:BB$1006,BB767))</f>
        <v/>
      </c>
      <c r="BD767" s="0" t="str">
        <f aca="false">IF(ROW()&gt;B$3+5,"",POWER(BC767-V767-R767+AVERAGE(G$6:G$1000),2))</f>
        <v/>
      </c>
      <c r="BE767" s="0" t="str">
        <f aca="false">IF(AM767="","",((AM767-1)*MAX(D$6:D$1000))+D767)</f>
        <v/>
      </c>
      <c r="BF767" s="0" t="str">
        <f aca="false">IF(OR(B$2=1,C$2=1,D$2=1,E$2=1,ROW()&gt;B$3+5),"",SUMIF(BE$6:BE$1006,BE767,G$6:G$1006)/COUNTIF(BE$6:BE$1006,BE767))</f>
        <v/>
      </c>
      <c r="BG767" s="0" t="str">
        <f aca="false">IF(ROW()&gt;B$3+5,"",POWER(BF767-H767-T767-L767-V767+Y767+N767+AE767+AB767+AH767+AK767-AN767-AQ767-AT767-AW767+AVERAGE(G$6:G$1000),2))</f>
        <v/>
      </c>
    </row>
    <row r="768" customFormat="false" ht="12.75" hidden="false" customHeight="false" outlineLevel="0" collapsed="false">
      <c r="A768" s="7" t="e">
        <f aca="false">substr(ROW()-5,B$3)</f>
        <v>#VALUE!</v>
      </c>
      <c r="B768" s="6" t="str">
        <f aca="false">IF(ROW()&gt;B$3+5,"",subn(B$2*C$2,1,ROW()-5,B$3))</f>
        <v/>
      </c>
      <c r="C768" s="2" t="str">
        <f aca="false">IF(ROW()&gt;B$3+5,"",WN(1,B$2,ROW()-5,B$3))</f>
        <v/>
      </c>
      <c r="D768" s="2" t="str">
        <f aca="false">IF(ROW()&gt;B$3+5,"",WN(B$2,C$2,ROW()-5,B$3))</f>
        <v/>
      </c>
      <c r="E768" s="2" t="str">
        <f aca="false">IF(ROW()&gt;B$3+5,"",bn(B$3,A$2*B$2*C$2*E$2,ROW()-5))</f>
        <v/>
      </c>
      <c r="F768" s="2" t="str">
        <f aca="false">IF(ROW()&gt;B$3+5,"",WN(B$2*C$2,E$2,ROW()-5,B$3))</f>
        <v/>
      </c>
      <c r="G768" s="8"/>
      <c r="H768" s="0" t="str">
        <f aca="false">IF(OR(D$2=1,ROW()&gt;B$3+5),"",SUMIF(E$6:E$1006,E768,G$6:G$1006)/COUNTIF(E$6:E$1006,E768))</f>
        <v/>
      </c>
      <c r="I768" s="0" t="str">
        <f aca="false">IF(OR(D$2=1,B$2=1,ROW()&gt;B$3+5),"",((C768-1)*MAX(E$6:E$1006))+E768)</f>
        <v/>
      </c>
      <c r="J768" s="0" t="str">
        <f aca="false">IF(OR(D$2=1,ROW()&gt;B$3+5),"",POWER((H768-AVERAGE(G$6:G$1006)),2))</f>
        <v/>
      </c>
      <c r="L768" s="0" t="str">
        <f aca="false">IF(OR(B$2=1,ROW()&gt;B$3+5),"",SUMIF(C$6:C$1000,C768,G$6:G$1000)/COUNTIF(C$6:C$1000,C768))</f>
        <v/>
      </c>
      <c r="M768" s="0" t="str">
        <f aca="false">IF(ROW()&gt;B$3+5,"",POWER((L768-AVERAGE(G$6:G$1000)),2))</f>
        <v/>
      </c>
      <c r="N768" s="0" t="str">
        <f aca="false">IF(OR(B$2=1,D$2=1,ROW()&gt;B$3+5),"",SUMIF(I$6:I$1000,I768,G$6:G$1006)/COUNTIF(I$6:I$1006,I768))</f>
        <v/>
      </c>
      <c r="P768" s="0" t="str">
        <f aca="false">IF(B768="","",((B768-1)*MAX(C$6:C$1000))+C768)</f>
        <v/>
      </c>
      <c r="Q768" s="0" t="str">
        <f aca="false">IF(OR(B$2=1,ROW()&gt;B$3+5),"",SUMIF(P$6:P$1000,P768,G$6:G$1000)/COUNTIF(P$6:P$1000,P768))</f>
        <v/>
      </c>
      <c r="R768" s="0" t="str">
        <f aca="false">IF(ROW()&gt;B$3+5,"",SUMIF(B$6:B$1006,B768,G$6:G$1006)/COUNTIF(B$6:B$1006,B768))</f>
        <v/>
      </c>
      <c r="T768" s="0" t="str">
        <f aca="false">IF(OR(E$2=1,ROW()&gt;B$3+5),"",SUMIF(F$6:F$1000,F768,G$6:G$1000)/COUNTIF(F$6:F$1000,F768))</f>
        <v/>
      </c>
      <c r="U768" s="0" t="str">
        <f aca="false">IF(ROW()&gt;B$3+5,"",POWER((T768-AVERAGE(G$6:G$1000)),2))</f>
        <v/>
      </c>
      <c r="V768" s="0" t="str">
        <f aca="false">IF(OR(C$2=1,ROW()&gt;B$3+5),"",SUMIF(D$6:D$1006,D768,G$6:G$1006)/COUNTIF(D$6:D$1006,F768))</f>
        <v/>
      </c>
      <c r="W768" s="0" t="str">
        <f aca="false">IF(ROW()&gt;B$3+5,"",POWER((V768-AVERAGE(G$6:G$1006)),2))</f>
        <v/>
      </c>
      <c r="X768" s="0" t="str">
        <f aca="false">IF(E768="","",((E768-1)*MAX(F$6:F$1000))+F768)</f>
        <v/>
      </c>
      <c r="Y768" s="0" t="str">
        <f aca="false">IF(OR(D$2=1,E$2=1,ROW()&gt;B$3+5),"",SUMIF(X$6:X$1000,X768,G$6:G$1006)/COUNTIF(X$6:X$1006,X768))</f>
        <v/>
      </c>
      <c r="Z768" s="0" t="str">
        <f aca="false">IF(ROW()&gt;B$3+5,"",POWER(Y768-H768-T768+AVERAGE(G$6:G$1000),2))</f>
        <v/>
      </c>
      <c r="AA768" s="0" t="str">
        <f aca="false">IF(F768="","",((F768-1)*MAX(C$6:C$1000))+C768)</f>
        <v/>
      </c>
      <c r="AB768" s="0" t="str">
        <f aca="false">IF(OR(B$2=1,E$2=1,ROW()&gt;B$3+5),"",SUMIF(AA$6:AA$1000,AA768,G$6:G$1006)/COUNTIF(AA$6:AA$1006,AA768))</f>
        <v/>
      </c>
      <c r="AC768" s="0" t="str">
        <f aca="false">IF(ROW()&gt;B$3+5,"",POWER(AB768-L768-T768+AVERAGE(G$6:G$1000),2))</f>
        <v/>
      </c>
      <c r="AD768" s="0" t="str">
        <f aca="false">IF(E768="","",((E768-1)*MAX(D$6:D$1000))+D768)</f>
        <v/>
      </c>
      <c r="AE768" s="0" t="str">
        <f aca="false">IF(OR(C$2=1,D$2=1,ROW()&gt;B$3+5),"",SUMIF(AD$6:AD$1000,AD768,G$6:G$1006)/COUNTIF(AD$6:AD$1006,AD768))</f>
        <v/>
      </c>
      <c r="AF768" s="0" t="str">
        <f aca="false">IF(ROW()&gt;B$3+5,"",POWER(AE768-H768-V768+AVERAGE(G$6:G$1000),2))</f>
        <v/>
      </c>
      <c r="AG768" s="0" t="str">
        <f aca="false">IF(F768="","",((F768-1)*MAX(D$6:D$1000))+D768)</f>
        <v/>
      </c>
      <c r="AH768" s="0" t="str">
        <f aca="false">IF(OR(C$2=1,E$2=1,ROW()&gt;B$3+5),"",SUMIF(AG$6:AG$1006,AG768,G$6:G$1006)/COUNTIF(AG$6:AG$1006,AG768))</f>
        <v/>
      </c>
      <c r="AI768" s="0" t="str">
        <f aca="false">IF(ROW()&gt;B$3+5,"",POWER(AH768-V768-T768+AVERAGE(G$6:G$1000),2))</f>
        <v/>
      </c>
      <c r="AJ768" s="0" t="str">
        <f aca="false">IF(C768="","",((C768-1)*MAX(D$6:D$1000))+D768)</f>
        <v/>
      </c>
      <c r="AK768" s="0" t="str">
        <f aca="false">IF(OR(B$2=1,C$2=1,ROW()&gt;B$3+5),"",SUMIF(AJ$6:AJ$1006,AJ768,G$6:G$1006)/COUNTIF(AJ$6:AJ$1006,AJ768))</f>
        <v/>
      </c>
      <c r="AL768" s="0" t="str">
        <f aca="false">IF(ROW()&gt;B$3+5,"",POWER(AK768-L768-V768+AVERAGE(G$6:G$1000),2))</f>
        <v/>
      </c>
      <c r="AM768" s="0" t="str">
        <f aca="false">IF(X768="","",((X768-1)*MAX(C$6:C$1000))+C768)</f>
        <v/>
      </c>
      <c r="AN768" s="0" t="str">
        <f aca="false">IF(OR(B$2=1,D$2=1,E$2=1,ROW()&gt;B$3+5),"",SUMIF(AM$6:AM$1006,AM768,G$6:G$1006)/COUNTIF(AM$6:AM$1006,AM768))</f>
        <v/>
      </c>
      <c r="AO768" s="0" t="str">
        <f aca="false">IF(ROW()&gt;B$3+5,"",POWER(AN768+H768+T768+L768-Y768-N768-AB768-AVERAGE(G$6:G$1000),2))</f>
        <v/>
      </c>
      <c r="AP768" s="0" t="str">
        <f aca="false">IF(X768="","",((X768-1)*MAX(D$6:D$1000))+D768)</f>
        <v/>
      </c>
      <c r="AQ768" s="0" t="str">
        <f aca="false">IF(OR(C$2=1,D$2=1,E$2=1,ROW()&gt;B$3+5),"",SUMIF(AP$6:AP$1006,AP768,G$6:G$1006)/COUNTIF(AP$6:AP$1006,AP768))</f>
        <v/>
      </c>
      <c r="AR768" s="0" t="str">
        <f aca="false">IF(ROW()&gt;B$3+5,"",POWER(AQ768+H768+T768+V768-Y768-AE768-AH768-AVERAGE(G$6:G$1000),2))</f>
        <v/>
      </c>
      <c r="AS768" s="0" t="str">
        <f aca="false">IF(I768="","",((I768-1)*MAX(D768:D1762))+D768)</f>
        <v/>
      </c>
      <c r="AT768" s="0" t="str">
        <f aca="false">IF(OR(B$2=1,C$2=1,D$2=1,ROW()&gt;B$3+5),"",SUMIF(AS$6:AS$1006,AS768,G$6:G$1006)/COUNTIF(AS$6:AS$1006,AS768))</f>
        <v/>
      </c>
      <c r="AU768" s="0" t="str">
        <f aca="false">IF(ROW()&gt;B$3+5,"",POWER(AT768+H768+L768+V768-N768-AE768-AK768-AVERAGE(G$6:G$1000),2))</f>
        <v/>
      </c>
      <c r="AV768" s="0" t="str">
        <f aca="false">IF(AA768="","",((AA768-1)*MAX(D$6:D$1000))+D768)</f>
        <v/>
      </c>
      <c r="AW768" s="0" t="str">
        <f aca="false">IF(OR(B$2=1,C$2=1,E$2=1,ROW()&gt;B$3+5),"",SUMIF(AV$6:AV$1006,AV768,G$6:G$1006)/COUNTIF(AV$6:AV$1006,AV768))</f>
        <v/>
      </c>
      <c r="AX768" s="0" t="str">
        <f aca="false">IF(ROW()&gt;B$3+5,"",POWER(AW768+L768+V768+T768-AB768-AH768-AK768-AVERAGE(G$6:G$1000),2))</f>
        <v/>
      </c>
      <c r="AY768" s="0" t="str">
        <f aca="false">IF(P768="","",((P768-1)*MAX(D$6:D$1000))+D768)</f>
        <v/>
      </c>
      <c r="AZ768" s="0" t="str">
        <f aca="false">IF(OR(B$2=1,C$2=1,ROW()&gt;B$3+5),"",SUMIF(AY$6:AY$1006,AY768,G$6:G$1006)/COUNTIF(AY$6:AY$1006,AY768))</f>
        <v/>
      </c>
      <c r="BA768" s="0" t="str">
        <f aca="false">IF(ROW()&gt;B$3+5,"",POWER(AZ768+L768+R768+V768-AK768-Q768-BC768-AVERAGE(G$6:G$1000),2))</f>
        <v/>
      </c>
      <c r="BB768" s="0" t="str">
        <f aca="false">IF(B768="","",((B768-1)*MAX(D$6:D$1000))+D768)</f>
        <v/>
      </c>
      <c r="BC768" s="0" t="str">
        <f aca="false">IF(OR(C$2=1,ROW()&gt;B$3+5),"",SUMIF(BB$6:BB$1006,BB768,G$6:G$1006)/COUNTIF(BB$6:BB$1006,BB768))</f>
        <v/>
      </c>
      <c r="BD768" s="0" t="str">
        <f aca="false">IF(ROW()&gt;B$3+5,"",POWER(BC768-V768-R768+AVERAGE(G$6:G$1000),2))</f>
        <v/>
      </c>
      <c r="BE768" s="0" t="str">
        <f aca="false">IF(AM768="","",((AM768-1)*MAX(D$6:D$1000))+D768)</f>
        <v/>
      </c>
      <c r="BF768" s="0" t="str">
        <f aca="false">IF(OR(B$2=1,C$2=1,D$2=1,E$2=1,ROW()&gt;B$3+5),"",SUMIF(BE$6:BE$1006,BE768,G$6:G$1006)/COUNTIF(BE$6:BE$1006,BE768))</f>
        <v/>
      </c>
      <c r="BG768" s="0" t="str">
        <f aca="false">IF(ROW()&gt;B$3+5,"",POWER(BF768-H768-T768-L768-V768+Y768+N768+AE768+AB768+AH768+AK768-AN768-AQ768-AT768-AW768+AVERAGE(G$6:G$1000),2))</f>
        <v/>
      </c>
    </row>
    <row r="769" customFormat="false" ht="12.75" hidden="false" customHeight="false" outlineLevel="0" collapsed="false">
      <c r="A769" s="7" t="e">
        <f aca="false">substr(ROW()-5,B$3)</f>
        <v>#VALUE!</v>
      </c>
      <c r="B769" s="6" t="str">
        <f aca="false">IF(ROW()&gt;B$3+5,"",subn(B$2*C$2,1,ROW()-5,B$3))</f>
        <v/>
      </c>
      <c r="C769" s="2" t="str">
        <f aca="false">IF(ROW()&gt;B$3+5,"",WN(1,B$2,ROW()-5,B$3))</f>
        <v/>
      </c>
      <c r="D769" s="2" t="str">
        <f aca="false">IF(ROW()&gt;B$3+5,"",WN(B$2,C$2,ROW()-5,B$3))</f>
        <v/>
      </c>
      <c r="E769" s="2" t="str">
        <f aca="false">IF(ROW()&gt;B$3+5,"",bn(B$3,A$2*B$2*C$2*E$2,ROW()-5))</f>
        <v/>
      </c>
      <c r="F769" s="2" t="str">
        <f aca="false">IF(ROW()&gt;B$3+5,"",WN(B$2*C$2,E$2,ROW()-5,B$3))</f>
        <v/>
      </c>
      <c r="G769" s="8"/>
      <c r="H769" s="0" t="str">
        <f aca="false">IF(OR(D$2=1,ROW()&gt;B$3+5),"",SUMIF(E$6:E$1006,E769,G$6:G$1006)/COUNTIF(E$6:E$1006,E769))</f>
        <v/>
      </c>
      <c r="I769" s="0" t="str">
        <f aca="false">IF(OR(D$2=1,B$2=1,ROW()&gt;B$3+5),"",((C769-1)*MAX(E$6:E$1006))+E769)</f>
        <v/>
      </c>
      <c r="J769" s="0" t="str">
        <f aca="false">IF(OR(D$2=1,ROW()&gt;B$3+5),"",POWER((H769-AVERAGE(G$6:G$1006)),2))</f>
        <v/>
      </c>
      <c r="L769" s="0" t="str">
        <f aca="false">IF(OR(B$2=1,ROW()&gt;B$3+5),"",SUMIF(C$6:C$1000,C769,G$6:G$1000)/COUNTIF(C$6:C$1000,C769))</f>
        <v/>
      </c>
      <c r="M769" s="0" t="str">
        <f aca="false">IF(ROW()&gt;B$3+5,"",POWER((L769-AVERAGE(G$6:G$1000)),2))</f>
        <v/>
      </c>
      <c r="N769" s="0" t="str">
        <f aca="false">IF(OR(B$2=1,D$2=1,ROW()&gt;B$3+5),"",SUMIF(I$6:I$1000,I769,G$6:G$1006)/COUNTIF(I$6:I$1006,I769))</f>
        <v/>
      </c>
      <c r="P769" s="0" t="str">
        <f aca="false">IF(B769="","",((B769-1)*MAX(C$6:C$1000))+C769)</f>
        <v/>
      </c>
      <c r="Q769" s="0" t="str">
        <f aca="false">IF(OR(B$2=1,ROW()&gt;B$3+5),"",SUMIF(P$6:P$1000,P769,G$6:G$1000)/COUNTIF(P$6:P$1000,P769))</f>
        <v/>
      </c>
      <c r="R769" s="0" t="str">
        <f aca="false">IF(ROW()&gt;B$3+5,"",SUMIF(B$6:B$1006,B769,G$6:G$1006)/COUNTIF(B$6:B$1006,B769))</f>
        <v/>
      </c>
      <c r="T769" s="0" t="str">
        <f aca="false">IF(OR(E$2=1,ROW()&gt;B$3+5),"",SUMIF(F$6:F$1000,F769,G$6:G$1000)/COUNTIF(F$6:F$1000,F769))</f>
        <v/>
      </c>
      <c r="U769" s="0" t="str">
        <f aca="false">IF(ROW()&gt;B$3+5,"",POWER((T769-AVERAGE(G$6:G$1000)),2))</f>
        <v/>
      </c>
      <c r="V769" s="0" t="str">
        <f aca="false">IF(OR(C$2=1,ROW()&gt;B$3+5),"",SUMIF(D$6:D$1006,D769,G$6:G$1006)/COUNTIF(D$6:D$1006,F769))</f>
        <v/>
      </c>
      <c r="W769" s="0" t="str">
        <f aca="false">IF(ROW()&gt;B$3+5,"",POWER((V769-AVERAGE(G$6:G$1006)),2))</f>
        <v/>
      </c>
      <c r="X769" s="0" t="str">
        <f aca="false">IF(E769="","",((E769-1)*MAX(F$6:F$1000))+F769)</f>
        <v/>
      </c>
      <c r="Y769" s="0" t="str">
        <f aca="false">IF(OR(D$2=1,E$2=1,ROW()&gt;B$3+5),"",SUMIF(X$6:X$1000,X769,G$6:G$1006)/COUNTIF(X$6:X$1006,X769))</f>
        <v/>
      </c>
      <c r="Z769" s="0" t="str">
        <f aca="false">IF(ROW()&gt;B$3+5,"",POWER(Y769-H769-T769+AVERAGE(G$6:G$1000),2))</f>
        <v/>
      </c>
      <c r="AA769" s="0" t="str">
        <f aca="false">IF(F769="","",((F769-1)*MAX(C$6:C$1000))+C769)</f>
        <v/>
      </c>
      <c r="AB769" s="0" t="str">
        <f aca="false">IF(OR(B$2=1,E$2=1,ROW()&gt;B$3+5),"",SUMIF(AA$6:AA$1000,AA769,G$6:G$1006)/COUNTIF(AA$6:AA$1006,AA769))</f>
        <v/>
      </c>
      <c r="AC769" s="0" t="str">
        <f aca="false">IF(ROW()&gt;B$3+5,"",POWER(AB769-L769-T769+AVERAGE(G$6:G$1000),2))</f>
        <v/>
      </c>
      <c r="AD769" s="0" t="str">
        <f aca="false">IF(E769="","",((E769-1)*MAX(D$6:D$1000))+D769)</f>
        <v/>
      </c>
      <c r="AE769" s="0" t="str">
        <f aca="false">IF(OR(C$2=1,D$2=1,ROW()&gt;B$3+5),"",SUMIF(AD$6:AD$1000,AD769,G$6:G$1006)/COUNTIF(AD$6:AD$1006,AD769))</f>
        <v/>
      </c>
      <c r="AF769" s="0" t="str">
        <f aca="false">IF(ROW()&gt;B$3+5,"",POWER(AE769-H769-V769+AVERAGE(G$6:G$1000),2))</f>
        <v/>
      </c>
      <c r="AG769" s="0" t="str">
        <f aca="false">IF(F769="","",((F769-1)*MAX(D$6:D$1000))+D769)</f>
        <v/>
      </c>
      <c r="AH769" s="0" t="str">
        <f aca="false">IF(OR(C$2=1,E$2=1,ROW()&gt;B$3+5),"",SUMIF(AG$6:AG$1006,AG769,G$6:G$1006)/COUNTIF(AG$6:AG$1006,AG769))</f>
        <v/>
      </c>
      <c r="AI769" s="0" t="str">
        <f aca="false">IF(ROW()&gt;B$3+5,"",POWER(AH769-V769-T769+AVERAGE(G$6:G$1000),2))</f>
        <v/>
      </c>
      <c r="AJ769" s="0" t="str">
        <f aca="false">IF(C769="","",((C769-1)*MAX(D$6:D$1000))+D769)</f>
        <v/>
      </c>
      <c r="AK769" s="0" t="str">
        <f aca="false">IF(OR(B$2=1,C$2=1,ROW()&gt;B$3+5),"",SUMIF(AJ$6:AJ$1006,AJ769,G$6:G$1006)/COUNTIF(AJ$6:AJ$1006,AJ769))</f>
        <v/>
      </c>
      <c r="AL769" s="0" t="str">
        <f aca="false">IF(ROW()&gt;B$3+5,"",POWER(AK769-L769-V769+AVERAGE(G$6:G$1000),2))</f>
        <v/>
      </c>
      <c r="AM769" s="0" t="str">
        <f aca="false">IF(X769="","",((X769-1)*MAX(C$6:C$1000))+C769)</f>
        <v/>
      </c>
      <c r="AN769" s="0" t="str">
        <f aca="false">IF(OR(B$2=1,D$2=1,E$2=1,ROW()&gt;B$3+5),"",SUMIF(AM$6:AM$1006,AM769,G$6:G$1006)/COUNTIF(AM$6:AM$1006,AM769))</f>
        <v/>
      </c>
      <c r="AO769" s="0" t="str">
        <f aca="false">IF(ROW()&gt;B$3+5,"",POWER(AN769+H769+T769+L769-Y769-N769-AB769-AVERAGE(G$6:G$1000),2))</f>
        <v/>
      </c>
      <c r="AP769" s="0" t="str">
        <f aca="false">IF(X769="","",((X769-1)*MAX(D$6:D$1000))+D769)</f>
        <v/>
      </c>
      <c r="AQ769" s="0" t="str">
        <f aca="false">IF(OR(C$2=1,D$2=1,E$2=1,ROW()&gt;B$3+5),"",SUMIF(AP$6:AP$1006,AP769,G$6:G$1006)/COUNTIF(AP$6:AP$1006,AP769))</f>
        <v/>
      </c>
      <c r="AR769" s="0" t="str">
        <f aca="false">IF(ROW()&gt;B$3+5,"",POWER(AQ769+H769+T769+V769-Y769-AE769-AH769-AVERAGE(G$6:G$1000),2))</f>
        <v/>
      </c>
      <c r="AS769" s="0" t="str">
        <f aca="false">IF(I769="","",((I769-1)*MAX(D769:D1763))+D769)</f>
        <v/>
      </c>
      <c r="AT769" s="0" t="str">
        <f aca="false">IF(OR(B$2=1,C$2=1,D$2=1,ROW()&gt;B$3+5),"",SUMIF(AS$6:AS$1006,AS769,G$6:G$1006)/COUNTIF(AS$6:AS$1006,AS769))</f>
        <v/>
      </c>
      <c r="AU769" s="0" t="str">
        <f aca="false">IF(ROW()&gt;B$3+5,"",POWER(AT769+H769+L769+V769-N769-AE769-AK769-AVERAGE(G$6:G$1000),2))</f>
        <v/>
      </c>
      <c r="AV769" s="0" t="str">
        <f aca="false">IF(AA769="","",((AA769-1)*MAX(D$6:D$1000))+D769)</f>
        <v/>
      </c>
      <c r="AW769" s="0" t="str">
        <f aca="false">IF(OR(B$2=1,C$2=1,E$2=1,ROW()&gt;B$3+5),"",SUMIF(AV$6:AV$1006,AV769,G$6:G$1006)/COUNTIF(AV$6:AV$1006,AV769))</f>
        <v/>
      </c>
      <c r="AX769" s="0" t="str">
        <f aca="false">IF(ROW()&gt;B$3+5,"",POWER(AW769+L769+V769+T769-AB769-AH769-AK769-AVERAGE(G$6:G$1000),2))</f>
        <v/>
      </c>
      <c r="AY769" s="0" t="str">
        <f aca="false">IF(P769="","",((P769-1)*MAX(D$6:D$1000))+D769)</f>
        <v/>
      </c>
      <c r="AZ769" s="0" t="str">
        <f aca="false">IF(OR(B$2=1,C$2=1,ROW()&gt;B$3+5),"",SUMIF(AY$6:AY$1006,AY769,G$6:G$1006)/COUNTIF(AY$6:AY$1006,AY769))</f>
        <v/>
      </c>
      <c r="BA769" s="0" t="str">
        <f aca="false">IF(ROW()&gt;B$3+5,"",POWER(AZ769+L769+R769+V769-AK769-Q769-BC769-AVERAGE(G$6:G$1000),2))</f>
        <v/>
      </c>
      <c r="BB769" s="0" t="str">
        <f aca="false">IF(B769="","",((B769-1)*MAX(D$6:D$1000))+D769)</f>
        <v/>
      </c>
      <c r="BC769" s="0" t="str">
        <f aca="false">IF(OR(C$2=1,ROW()&gt;B$3+5),"",SUMIF(BB$6:BB$1006,BB769,G$6:G$1006)/COUNTIF(BB$6:BB$1006,BB769))</f>
        <v/>
      </c>
      <c r="BD769" s="0" t="str">
        <f aca="false">IF(ROW()&gt;B$3+5,"",POWER(BC769-V769-R769+AVERAGE(G$6:G$1000),2))</f>
        <v/>
      </c>
      <c r="BE769" s="0" t="str">
        <f aca="false">IF(AM769="","",((AM769-1)*MAX(D$6:D$1000))+D769)</f>
        <v/>
      </c>
      <c r="BF769" s="0" t="str">
        <f aca="false">IF(OR(B$2=1,C$2=1,D$2=1,E$2=1,ROW()&gt;B$3+5),"",SUMIF(BE$6:BE$1006,BE769,G$6:G$1006)/COUNTIF(BE$6:BE$1006,BE769))</f>
        <v/>
      </c>
      <c r="BG769" s="0" t="str">
        <f aca="false">IF(ROW()&gt;B$3+5,"",POWER(BF769-H769-T769-L769-V769+Y769+N769+AE769+AB769+AH769+AK769-AN769-AQ769-AT769-AW769+AVERAGE(G$6:G$1000),2))</f>
        <v/>
      </c>
    </row>
    <row r="770" customFormat="false" ht="12.75" hidden="false" customHeight="false" outlineLevel="0" collapsed="false">
      <c r="A770" s="7" t="e">
        <f aca="false">substr(ROW()-5,B$3)</f>
        <v>#VALUE!</v>
      </c>
      <c r="B770" s="6" t="str">
        <f aca="false">IF(ROW()&gt;B$3+5,"",subn(B$2*C$2,1,ROW()-5,B$3))</f>
        <v/>
      </c>
      <c r="C770" s="2" t="str">
        <f aca="false">IF(ROW()&gt;B$3+5,"",WN(1,B$2,ROW()-5,B$3))</f>
        <v/>
      </c>
      <c r="D770" s="2" t="str">
        <f aca="false">IF(ROW()&gt;B$3+5,"",WN(B$2,C$2,ROW()-5,B$3))</f>
        <v/>
      </c>
      <c r="E770" s="2" t="str">
        <f aca="false">IF(ROW()&gt;B$3+5,"",bn(B$3,A$2*B$2*C$2*E$2,ROW()-5))</f>
        <v/>
      </c>
      <c r="F770" s="2" t="str">
        <f aca="false">IF(ROW()&gt;B$3+5,"",WN(B$2*C$2,E$2,ROW()-5,B$3))</f>
        <v/>
      </c>
      <c r="G770" s="8"/>
      <c r="H770" s="0" t="str">
        <f aca="false">IF(OR(D$2=1,ROW()&gt;B$3+5),"",SUMIF(E$6:E$1006,E770,G$6:G$1006)/COUNTIF(E$6:E$1006,E770))</f>
        <v/>
      </c>
      <c r="I770" s="0" t="str">
        <f aca="false">IF(OR(D$2=1,B$2=1,ROW()&gt;B$3+5),"",((C770-1)*MAX(E$6:E$1006))+E770)</f>
        <v/>
      </c>
      <c r="J770" s="0" t="str">
        <f aca="false">IF(OR(D$2=1,ROW()&gt;B$3+5),"",POWER((H770-AVERAGE(G$6:G$1006)),2))</f>
        <v/>
      </c>
      <c r="L770" s="0" t="str">
        <f aca="false">IF(OR(B$2=1,ROW()&gt;B$3+5),"",SUMIF(C$6:C$1000,C770,G$6:G$1000)/COUNTIF(C$6:C$1000,C770))</f>
        <v/>
      </c>
      <c r="M770" s="0" t="str">
        <f aca="false">IF(ROW()&gt;B$3+5,"",POWER((L770-AVERAGE(G$6:G$1000)),2))</f>
        <v/>
      </c>
      <c r="N770" s="0" t="str">
        <f aca="false">IF(OR(B$2=1,D$2=1,ROW()&gt;B$3+5),"",SUMIF(I$6:I$1000,I770,G$6:G$1006)/COUNTIF(I$6:I$1006,I770))</f>
        <v/>
      </c>
      <c r="P770" s="0" t="str">
        <f aca="false">IF(B770="","",((B770-1)*MAX(C$6:C$1000))+C770)</f>
        <v/>
      </c>
      <c r="Q770" s="0" t="str">
        <f aca="false">IF(OR(B$2=1,ROW()&gt;B$3+5),"",SUMIF(P$6:P$1000,P770,G$6:G$1000)/COUNTIF(P$6:P$1000,P770))</f>
        <v/>
      </c>
      <c r="R770" s="0" t="str">
        <f aca="false">IF(ROW()&gt;B$3+5,"",SUMIF(B$6:B$1006,B770,G$6:G$1006)/COUNTIF(B$6:B$1006,B770))</f>
        <v/>
      </c>
      <c r="T770" s="0" t="str">
        <f aca="false">IF(OR(E$2=1,ROW()&gt;B$3+5),"",SUMIF(F$6:F$1000,F770,G$6:G$1000)/COUNTIF(F$6:F$1000,F770))</f>
        <v/>
      </c>
      <c r="U770" s="0" t="str">
        <f aca="false">IF(ROW()&gt;B$3+5,"",POWER((T770-AVERAGE(G$6:G$1000)),2))</f>
        <v/>
      </c>
      <c r="V770" s="0" t="str">
        <f aca="false">IF(OR(C$2=1,ROW()&gt;B$3+5),"",SUMIF(D$6:D$1006,D770,G$6:G$1006)/COUNTIF(D$6:D$1006,F770))</f>
        <v/>
      </c>
      <c r="W770" s="0" t="str">
        <f aca="false">IF(ROW()&gt;B$3+5,"",POWER((V770-AVERAGE(G$6:G$1006)),2))</f>
        <v/>
      </c>
      <c r="X770" s="0" t="str">
        <f aca="false">IF(E770="","",((E770-1)*MAX(F$6:F$1000))+F770)</f>
        <v/>
      </c>
      <c r="Y770" s="0" t="str">
        <f aca="false">IF(OR(D$2=1,E$2=1,ROW()&gt;B$3+5),"",SUMIF(X$6:X$1000,X770,G$6:G$1006)/COUNTIF(X$6:X$1006,X770))</f>
        <v/>
      </c>
      <c r="Z770" s="0" t="str">
        <f aca="false">IF(ROW()&gt;B$3+5,"",POWER(Y770-H770-T770+AVERAGE(G$6:G$1000),2))</f>
        <v/>
      </c>
      <c r="AA770" s="0" t="str">
        <f aca="false">IF(F770="","",((F770-1)*MAX(C$6:C$1000))+C770)</f>
        <v/>
      </c>
      <c r="AB770" s="0" t="str">
        <f aca="false">IF(OR(B$2=1,E$2=1,ROW()&gt;B$3+5),"",SUMIF(AA$6:AA$1000,AA770,G$6:G$1006)/COUNTIF(AA$6:AA$1006,AA770))</f>
        <v/>
      </c>
      <c r="AC770" s="0" t="str">
        <f aca="false">IF(ROW()&gt;B$3+5,"",POWER(AB770-L770-T770+AVERAGE(G$6:G$1000),2))</f>
        <v/>
      </c>
      <c r="AD770" s="0" t="str">
        <f aca="false">IF(E770="","",((E770-1)*MAX(D$6:D$1000))+D770)</f>
        <v/>
      </c>
      <c r="AE770" s="0" t="str">
        <f aca="false">IF(OR(C$2=1,D$2=1,ROW()&gt;B$3+5),"",SUMIF(AD$6:AD$1000,AD770,G$6:G$1006)/COUNTIF(AD$6:AD$1006,AD770))</f>
        <v/>
      </c>
      <c r="AF770" s="0" t="str">
        <f aca="false">IF(ROW()&gt;B$3+5,"",POWER(AE770-H770-V770+AVERAGE(G$6:G$1000),2))</f>
        <v/>
      </c>
      <c r="AG770" s="0" t="str">
        <f aca="false">IF(F770="","",((F770-1)*MAX(D$6:D$1000))+D770)</f>
        <v/>
      </c>
      <c r="AH770" s="0" t="str">
        <f aca="false">IF(OR(C$2=1,E$2=1,ROW()&gt;B$3+5),"",SUMIF(AG$6:AG$1006,AG770,G$6:G$1006)/COUNTIF(AG$6:AG$1006,AG770))</f>
        <v/>
      </c>
      <c r="AI770" s="0" t="str">
        <f aca="false">IF(ROW()&gt;B$3+5,"",POWER(AH770-V770-T770+AVERAGE(G$6:G$1000),2))</f>
        <v/>
      </c>
      <c r="AJ770" s="0" t="str">
        <f aca="false">IF(C770="","",((C770-1)*MAX(D$6:D$1000))+D770)</f>
        <v/>
      </c>
      <c r="AK770" s="0" t="str">
        <f aca="false">IF(OR(B$2=1,C$2=1,ROW()&gt;B$3+5),"",SUMIF(AJ$6:AJ$1006,AJ770,G$6:G$1006)/COUNTIF(AJ$6:AJ$1006,AJ770))</f>
        <v/>
      </c>
      <c r="AL770" s="0" t="str">
        <f aca="false">IF(ROW()&gt;B$3+5,"",POWER(AK770-L770-V770+AVERAGE(G$6:G$1000),2))</f>
        <v/>
      </c>
      <c r="AM770" s="0" t="str">
        <f aca="false">IF(X770="","",((X770-1)*MAX(C$6:C$1000))+C770)</f>
        <v/>
      </c>
      <c r="AN770" s="0" t="str">
        <f aca="false">IF(OR(B$2=1,D$2=1,E$2=1,ROW()&gt;B$3+5),"",SUMIF(AM$6:AM$1006,AM770,G$6:G$1006)/COUNTIF(AM$6:AM$1006,AM770))</f>
        <v/>
      </c>
      <c r="AO770" s="0" t="str">
        <f aca="false">IF(ROW()&gt;B$3+5,"",POWER(AN770+H770+T770+L770-Y770-N770-AB770-AVERAGE(G$6:G$1000),2))</f>
        <v/>
      </c>
      <c r="AP770" s="0" t="str">
        <f aca="false">IF(X770="","",((X770-1)*MAX(D$6:D$1000))+D770)</f>
        <v/>
      </c>
      <c r="AQ770" s="0" t="str">
        <f aca="false">IF(OR(C$2=1,D$2=1,E$2=1,ROW()&gt;B$3+5),"",SUMIF(AP$6:AP$1006,AP770,G$6:G$1006)/COUNTIF(AP$6:AP$1006,AP770))</f>
        <v/>
      </c>
      <c r="AR770" s="0" t="str">
        <f aca="false">IF(ROW()&gt;B$3+5,"",POWER(AQ770+H770+T770+V770-Y770-AE770-AH770-AVERAGE(G$6:G$1000),2))</f>
        <v/>
      </c>
      <c r="AS770" s="0" t="str">
        <f aca="false">IF(I770="","",((I770-1)*MAX(D770:D1764))+D770)</f>
        <v/>
      </c>
      <c r="AT770" s="0" t="str">
        <f aca="false">IF(OR(B$2=1,C$2=1,D$2=1,ROW()&gt;B$3+5),"",SUMIF(AS$6:AS$1006,AS770,G$6:G$1006)/COUNTIF(AS$6:AS$1006,AS770))</f>
        <v/>
      </c>
      <c r="AU770" s="0" t="str">
        <f aca="false">IF(ROW()&gt;B$3+5,"",POWER(AT770+H770+L770+V770-N770-AE770-AK770-AVERAGE(G$6:G$1000),2))</f>
        <v/>
      </c>
      <c r="AV770" s="0" t="str">
        <f aca="false">IF(AA770="","",((AA770-1)*MAX(D$6:D$1000))+D770)</f>
        <v/>
      </c>
      <c r="AW770" s="0" t="str">
        <f aca="false">IF(OR(B$2=1,C$2=1,E$2=1,ROW()&gt;B$3+5),"",SUMIF(AV$6:AV$1006,AV770,G$6:G$1006)/COUNTIF(AV$6:AV$1006,AV770))</f>
        <v/>
      </c>
      <c r="AX770" s="0" t="str">
        <f aca="false">IF(ROW()&gt;B$3+5,"",POWER(AW770+L770+V770+T770-AB770-AH770-AK770-AVERAGE(G$6:G$1000),2))</f>
        <v/>
      </c>
      <c r="AY770" s="0" t="str">
        <f aca="false">IF(P770="","",((P770-1)*MAX(D$6:D$1000))+D770)</f>
        <v/>
      </c>
      <c r="AZ770" s="0" t="str">
        <f aca="false">IF(OR(B$2=1,C$2=1,ROW()&gt;B$3+5),"",SUMIF(AY$6:AY$1006,AY770,G$6:G$1006)/COUNTIF(AY$6:AY$1006,AY770))</f>
        <v/>
      </c>
      <c r="BA770" s="0" t="str">
        <f aca="false">IF(ROW()&gt;B$3+5,"",POWER(AZ770+L770+R770+V770-AK770-Q770-BC770-AVERAGE(G$6:G$1000),2))</f>
        <v/>
      </c>
      <c r="BB770" s="0" t="str">
        <f aca="false">IF(B770="","",((B770-1)*MAX(D$6:D$1000))+D770)</f>
        <v/>
      </c>
      <c r="BC770" s="0" t="str">
        <f aca="false">IF(OR(C$2=1,ROW()&gt;B$3+5),"",SUMIF(BB$6:BB$1006,BB770,G$6:G$1006)/COUNTIF(BB$6:BB$1006,BB770))</f>
        <v/>
      </c>
      <c r="BD770" s="0" t="str">
        <f aca="false">IF(ROW()&gt;B$3+5,"",POWER(BC770-V770-R770+AVERAGE(G$6:G$1000),2))</f>
        <v/>
      </c>
      <c r="BE770" s="0" t="str">
        <f aca="false">IF(AM770="","",((AM770-1)*MAX(D$6:D$1000))+D770)</f>
        <v/>
      </c>
      <c r="BF770" s="0" t="str">
        <f aca="false">IF(OR(B$2=1,C$2=1,D$2=1,E$2=1,ROW()&gt;B$3+5),"",SUMIF(BE$6:BE$1006,BE770,G$6:G$1006)/COUNTIF(BE$6:BE$1006,BE770))</f>
        <v/>
      </c>
      <c r="BG770" s="0" t="str">
        <f aca="false">IF(ROW()&gt;B$3+5,"",POWER(BF770-H770-T770-L770-V770+Y770+N770+AE770+AB770+AH770+AK770-AN770-AQ770-AT770-AW770+AVERAGE(G$6:G$1000),2))</f>
        <v/>
      </c>
    </row>
    <row r="771" customFormat="false" ht="12.75" hidden="false" customHeight="false" outlineLevel="0" collapsed="false">
      <c r="A771" s="7" t="e">
        <f aca="false">substr(ROW()-5,B$3)</f>
        <v>#VALUE!</v>
      </c>
      <c r="B771" s="6" t="str">
        <f aca="false">IF(ROW()&gt;B$3+5,"",subn(B$2*C$2,1,ROW()-5,B$3))</f>
        <v/>
      </c>
      <c r="C771" s="2" t="str">
        <f aca="false">IF(ROW()&gt;B$3+5,"",WN(1,B$2,ROW()-5,B$3))</f>
        <v/>
      </c>
      <c r="D771" s="2" t="str">
        <f aca="false">IF(ROW()&gt;B$3+5,"",WN(B$2,C$2,ROW()-5,B$3))</f>
        <v/>
      </c>
      <c r="E771" s="2" t="str">
        <f aca="false">IF(ROW()&gt;B$3+5,"",bn(B$3,A$2*B$2*C$2*E$2,ROW()-5))</f>
        <v/>
      </c>
      <c r="F771" s="2" t="str">
        <f aca="false">IF(ROW()&gt;B$3+5,"",WN(B$2*C$2,E$2,ROW()-5,B$3))</f>
        <v/>
      </c>
      <c r="G771" s="8"/>
      <c r="H771" s="0" t="str">
        <f aca="false">IF(OR(D$2=1,ROW()&gt;B$3+5),"",SUMIF(E$6:E$1006,E771,G$6:G$1006)/COUNTIF(E$6:E$1006,E771))</f>
        <v/>
      </c>
      <c r="I771" s="0" t="str">
        <f aca="false">IF(OR(D$2=1,B$2=1,ROW()&gt;B$3+5),"",((C771-1)*MAX(E$6:E$1006))+E771)</f>
        <v/>
      </c>
      <c r="J771" s="0" t="str">
        <f aca="false">IF(OR(D$2=1,ROW()&gt;B$3+5),"",POWER((H771-AVERAGE(G$6:G$1006)),2))</f>
        <v/>
      </c>
      <c r="L771" s="0" t="str">
        <f aca="false">IF(OR(B$2=1,ROW()&gt;B$3+5),"",SUMIF(C$6:C$1000,C771,G$6:G$1000)/COUNTIF(C$6:C$1000,C771))</f>
        <v/>
      </c>
      <c r="M771" s="0" t="str">
        <f aca="false">IF(ROW()&gt;B$3+5,"",POWER((L771-AVERAGE(G$6:G$1000)),2))</f>
        <v/>
      </c>
      <c r="N771" s="0" t="str">
        <f aca="false">IF(OR(B$2=1,D$2=1,ROW()&gt;B$3+5),"",SUMIF(I$6:I$1000,I771,G$6:G$1006)/COUNTIF(I$6:I$1006,I771))</f>
        <v/>
      </c>
      <c r="P771" s="0" t="str">
        <f aca="false">IF(B771="","",((B771-1)*MAX(C$6:C$1000))+C771)</f>
        <v/>
      </c>
      <c r="Q771" s="0" t="str">
        <f aca="false">IF(OR(B$2=1,ROW()&gt;B$3+5),"",SUMIF(P$6:P$1000,P771,G$6:G$1000)/COUNTIF(P$6:P$1000,P771))</f>
        <v/>
      </c>
      <c r="R771" s="0" t="str">
        <f aca="false">IF(ROW()&gt;B$3+5,"",SUMIF(B$6:B$1006,B771,G$6:G$1006)/COUNTIF(B$6:B$1006,B771))</f>
        <v/>
      </c>
      <c r="T771" s="0" t="str">
        <f aca="false">IF(OR(E$2=1,ROW()&gt;B$3+5),"",SUMIF(F$6:F$1000,F771,G$6:G$1000)/COUNTIF(F$6:F$1000,F771))</f>
        <v/>
      </c>
      <c r="U771" s="0" t="str">
        <f aca="false">IF(ROW()&gt;B$3+5,"",POWER((T771-AVERAGE(G$6:G$1000)),2))</f>
        <v/>
      </c>
      <c r="V771" s="0" t="str">
        <f aca="false">IF(OR(C$2=1,ROW()&gt;B$3+5),"",SUMIF(D$6:D$1006,D771,G$6:G$1006)/COUNTIF(D$6:D$1006,F771))</f>
        <v/>
      </c>
      <c r="W771" s="0" t="str">
        <f aca="false">IF(ROW()&gt;B$3+5,"",POWER((V771-AVERAGE(G$6:G$1006)),2))</f>
        <v/>
      </c>
      <c r="X771" s="0" t="str">
        <f aca="false">IF(E771="","",((E771-1)*MAX(F$6:F$1000))+F771)</f>
        <v/>
      </c>
      <c r="Y771" s="0" t="str">
        <f aca="false">IF(OR(D$2=1,E$2=1,ROW()&gt;B$3+5),"",SUMIF(X$6:X$1000,X771,G$6:G$1006)/COUNTIF(X$6:X$1006,X771))</f>
        <v/>
      </c>
      <c r="Z771" s="0" t="str">
        <f aca="false">IF(ROW()&gt;B$3+5,"",POWER(Y771-H771-T771+AVERAGE(G$6:G$1000),2))</f>
        <v/>
      </c>
      <c r="AA771" s="0" t="str">
        <f aca="false">IF(F771="","",((F771-1)*MAX(C$6:C$1000))+C771)</f>
        <v/>
      </c>
      <c r="AB771" s="0" t="str">
        <f aca="false">IF(OR(B$2=1,E$2=1,ROW()&gt;B$3+5),"",SUMIF(AA$6:AA$1000,AA771,G$6:G$1006)/COUNTIF(AA$6:AA$1006,AA771))</f>
        <v/>
      </c>
      <c r="AC771" s="0" t="str">
        <f aca="false">IF(ROW()&gt;B$3+5,"",POWER(AB771-L771-T771+AVERAGE(G$6:G$1000),2))</f>
        <v/>
      </c>
      <c r="AD771" s="0" t="str">
        <f aca="false">IF(E771="","",((E771-1)*MAX(D$6:D$1000))+D771)</f>
        <v/>
      </c>
      <c r="AE771" s="0" t="str">
        <f aca="false">IF(OR(C$2=1,D$2=1,ROW()&gt;B$3+5),"",SUMIF(AD$6:AD$1000,AD771,G$6:G$1006)/COUNTIF(AD$6:AD$1006,AD771))</f>
        <v/>
      </c>
      <c r="AF771" s="0" t="str">
        <f aca="false">IF(ROW()&gt;B$3+5,"",POWER(AE771-H771-V771+AVERAGE(G$6:G$1000),2))</f>
        <v/>
      </c>
      <c r="AG771" s="0" t="str">
        <f aca="false">IF(F771="","",((F771-1)*MAX(D$6:D$1000))+D771)</f>
        <v/>
      </c>
      <c r="AH771" s="0" t="str">
        <f aca="false">IF(OR(C$2=1,E$2=1,ROW()&gt;B$3+5),"",SUMIF(AG$6:AG$1006,AG771,G$6:G$1006)/COUNTIF(AG$6:AG$1006,AG771))</f>
        <v/>
      </c>
      <c r="AI771" s="0" t="str">
        <f aca="false">IF(ROW()&gt;B$3+5,"",POWER(AH771-V771-T771+AVERAGE(G$6:G$1000),2))</f>
        <v/>
      </c>
      <c r="AJ771" s="0" t="str">
        <f aca="false">IF(C771="","",((C771-1)*MAX(D$6:D$1000))+D771)</f>
        <v/>
      </c>
      <c r="AK771" s="0" t="str">
        <f aca="false">IF(OR(B$2=1,C$2=1,ROW()&gt;B$3+5),"",SUMIF(AJ$6:AJ$1006,AJ771,G$6:G$1006)/COUNTIF(AJ$6:AJ$1006,AJ771))</f>
        <v/>
      </c>
      <c r="AL771" s="0" t="str">
        <f aca="false">IF(ROW()&gt;B$3+5,"",POWER(AK771-L771-V771+AVERAGE(G$6:G$1000),2))</f>
        <v/>
      </c>
      <c r="AM771" s="0" t="str">
        <f aca="false">IF(X771="","",((X771-1)*MAX(C$6:C$1000))+C771)</f>
        <v/>
      </c>
      <c r="AN771" s="0" t="str">
        <f aca="false">IF(OR(B$2=1,D$2=1,E$2=1,ROW()&gt;B$3+5),"",SUMIF(AM$6:AM$1006,AM771,G$6:G$1006)/COUNTIF(AM$6:AM$1006,AM771))</f>
        <v/>
      </c>
      <c r="AO771" s="0" t="str">
        <f aca="false">IF(ROW()&gt;B$3+5,"",POWER(AN771+H771+T771+L771-Y771-N771-AB771-AVERAGE(G$6:G$1000),2))</f>
        <v/>
      </c>
      <c r="AP771" s="0" t="str">
        <f aca="false">IF(X771="","",((X771-1)*MAX(D$6:D$1000))+D771)</f>
        <v/>
      </c>
      <c r="AQ771" s="0" t="str">
        <f aca="false">IF(OR(C$2=1,D$2=1,E$2=1,ROW()&gt;B$3+5),"",SUMIF(AP$6:AP$1006,AP771,G$6:G$1006)/COUNTIF(AP$6:AP$1006,AP771))</f>
        <v/>
      </c>
      <c r="AR771" s="0" t="str">
        <f aca="false">IF(ROW()&gt;B$3+5,"",POWER(AQ771+H771+T771+V771-Y771-AE771-AH771-AVERAGE(G$6:G$1000),2))</f>
        <v/>
      </c>
      <c r="AS771" s="0" t="str">
        <f aca="false">IF(I771="","",((I771-1)*MAX(D771:D1765))+D771)</f>
        <v/>
      </c>
      <c r="AT771" s="0" t="str">
        <f aca="false">IF(OR(B$2=1,C$2=1,D$2=1,ROW()&gt;B$3+5),"",SUMIF(AS$6:AS$1006,AS771,G$6:G$1006)/COUNTIF(AS$6:AS$1006,AS771))</f>
        <v/>
      </c>
      <c r="AU771" s="0" t="str">
        <f aca="false">IF(ROW()&gt;B$3+5,"",POWER(AT771+H771+L771+V771-N771-AE771-AK771-AVERAGE(G$6:G$1000),2))</f>
        <v/>
      </c>
      <c r="AV771" s="0" t="str">
        <f aca="false">IF(AA771="","",((AA771-1)*MAX(D$6:D$1000))+D771)</f>
        <v/>
      </c>
      <c r="AW771" s="0" t="str">
        <f aca="false">IF(OR(B$2=1,C$2=1,E$2=1,ROW()&gt;B$3+5),"",SUMIF(AV$6:AV$1006,AV771,G$6:G$1006)/COUNTIF(AV$6:AV$1006,AV771))</f>
        <v/>
      </c>
      <c r="AX771" s="0" t="str">
        <f aca="false">IF(ROW()&gt;B$3+5,"",POWER(AW771+L771+V771+T771-AB771-AH771-AK771-AVERAGE(G$6:G$1000),2))</f>
        <v/>
      </c>
      <c r="AY771" s="0" t="str">
        <f aca="false">IF(P771="","",((P771-1)*MAX(D$6:D$1000))+D771)</f>
        <v/>
      </c>
      <c r="AZ771" s="0" t="str">
        <f aca="false">IF(OR(B$2=1,C$2=1,ROW()&gt;B$3+5),"",SUMIF(AY$6:AY$1006,AY771,G$6:G$1006)/COUNTIF(AY$6:AY$1006,AY771))</f>
        <v/>
      </c>
      <c r="BA771" s="0" t="str">
        <f aca="false">IF(ROW()&gt;B$3+5,"",POWER(AZ771+L771+R771+V771-AK771-Q771-BC771-AVERAGE(G$6:G$1000),2))</f>
        <v/>
      </c>
      <c r="BB771" s="0" t="str">
        <f aca="false">IF(B771="","",((B771-1)*MAX(D$6:D$1000))+D771)</f>
        <v/>
      </c>
      <c r="BC771" s="0" t="str">
        <f aca="false">IF(OR(C$2=1,ROW()&gt;B$3+5),"",SUMIF(BB$6:BB$1006,BB771,G$6:G$1006)/COUNTIF(BB$6:BB$1006,BB771))</f>
        <v/>
      </c>
      <c r="BD771" s="0" t="str">
        <f aca="false">IF(ROW()&gt;B$3+5,"",POWER(BC771-V771-R771+AVERAGE(G$6:G$1000),2))</f>
        <v/>
      </c>
      <c r="BE771" s="0" t="str">
        <f aca="false">IF(AM771="","",((AM771-1)*MAX(D$6:D$1000))+D771)</f>
        <v/>
      </c>
      <c r="BF771" s="0" t="str">
        <f aca="false">IF(OR(B$2=1,C$2=1,D$2=1,E$2=1,ROW()&gt;B$3+5),"",SUMIF(BE$6:BE$1006,BE771,G$6:G$1006)/COUNTIF(BE$6:BE$1006,BE771))</f>
        <v/>
      </c>
      <c r="BG771" s="0" t="str">
        <f aca="false">IF(ROW()&gt;B$3+5,"",POWER(BF771-H771-T771-L771-V771+Y771+N771+AE771+AB771+AH771+AK771-AN771-AQ771-AT771-AW771+AVERAGE(G$6:G$1000),2))</f>
        <v/>
      </c>
    </row>
    <row r="772" customFormat="false" ht="12.75" hidden="false" customHeight="false" outlineLevel="0" collapsed="false">
      <c r="A772" s="7" t="e">
        <f aca="false">substr(ROW()-5,B$3)</f>
        <v>#VALUE!</v>
      </c>
      <c r="B772" s="6" t="str">
        <f aca="false">IF(ROW()&gt;B$3+5,"",subn(B$2*C$2,1,ROW()-5,B$3))</f>
        <v/>
      </c>
      <c r="C772" s="2" t="str">
        <f aca="false">IF(ROW()&gt;B$3+5,"",WN(1,B$2,ROW()-5,B$3))</f>
        <v/>
      </c>
      <c r="D772" s="2" t="str">
        <f aca="false">IF(ROW()&gt;B$3+5,"",WN(B$2,C$2,ROW()-5,B$3))</f>
        <v/>
      </c>
      <c r="E772" s="2" t="str">
        <f aca="false">IF(ROW()&gt;B$3+5,"",bn(B$3,A$2*B$2*C$2*E$2,ROW()-5))</f>
        <v/>
      </c>
      <c r="F772" s="2" t="str">
        <f aca="false">IF(ROW()&gt;B$3+5,"",WN(B$2*C$2,E$2,ROW()-5,B$3))</f>
        <v/>
      </c>
      <c r="G772" s="8"/>
      <c r="H772" s="0" t="str">
        <f aca="false">IF(OR(D$2=1,ROW()&gt;B$3+5),"",SUMIF(E$6:E$1006,E772,G$6:G$1006)/COUNTIF(E$6:E$1006,E772))</f>
        <v/>
      </c>
      <c r="I772" s="0" t="str">
        <f aca="false">IF(OR(D$2=1,B$2=1,ROW()&gt;B$3+5),"",((C772-1)*MAX(E$6:E$1006))+E772)</f>
        <v/>
      </c>
      <c r="J772" s="0" t="str">
        <f aca="false">IF(OR(D$2=1,ROW()&gt;B$3+5),"",POWER((H772-AVERAGE(G$6:G$1006)),2))</f>
        <v/>
      </c>
      <c r="L772" s="0" t="str">
        <f aca="false">IF(OR(B$2=1,ROW()&gt;B$3+5),"",SUMIF(C$6:C$1000,C772,G$6:G$1000)/COUNTIF(C$6:C$1000,C772))</f>
        <v/>
      </c>
      <c r="M772" s="0" t="str">
        <f aca="false">IF(ROW()&gt;B$3+5,"",POWER((L772-AVERAGE(G$6:G$1000)),2))</f>
        <v/>
      </c>
      <c r="N772" s="0" t="str">
        <f aca="false">IF(OR(B$2=1,D$2=1,ROW()&gt;B$3+5),"",SUMIF(I$6:I$1000,I772,G$6:G$1006)/COUNTIF(I$6:I$1006,I772))</f>
        <v/>
      </c>
      <c r="P772" s="0" t="str">
        <f aca="false">IF(B772="","",((B772-1)*MAX(C$6:C$1000))+C772)</f>
        <v/>
      </c>
      <c r="Q772" s="0" t="str">
        <f aca="false">IF(OR(B$2=1,ROW()&gt;B$3+5),"",SUMIF(P$6:P$1000,P772,G$6:G$1000)/COUNTIF(P$6:P$1000,P772))</f>
        <v/>
      </c>
      <c r="R772" s="0" t="str">
        <f aca="false">IF(ROW()&gt;B$3+5,"",SUMIF(B$6:B$1006,B772,G$6:G$1006)/COUNTIF(B$6:B$1006,B772))</f>
        <v/>
      </c>
      <c r="T772" s="0" t="str">
        <f aca="false">IF(OR(E$2=1,ROW()&gt;B$3+5),"",SUMIF(F$6:F$1000,F772,G$6:G$1000)/COUNTIF(F$6:F$1000,F772))</f>
        <v/>
      </c>
      <c r="U772" s="0" t="str">
        <f aca="false">IF(ROW()&gt;B$3+5,"",POWER((T772-AVERAGE(G$6:G$1000)),2))</f>
        <v/>
      </c>
      <c r="V772" s="0" t="str">
        <f aca="false">IF(OR(C$2=1,ROW()&gt;B$3+5),"",SUMIF(D$6:D$1006,D772,G$6:G$1006)/COUNTIF(D$6:D$1006,F772))</f>
        <v/>
      </c>
      <c r="W772" s="0" t="str">
        <f aca="false">IF(ROW()&gt;B$3+5,"",POWER((V772-AVERAGE(G$6:G$1006)),2))</f>
        <v/>
      </c>
      <c r="X772" s="0" t="str">
        <f aca="false">IF(E772="","",((E772-1)*MAX(F$6:F$1000))+F772)</f>
        <v/>
      </c>
      <c r="Y772" s="0" t="str">
        <f aca="false">IF(OR(D$2=1,E$2=1,ROW()&gt;B$3+5),"",SUMIF(X$6:X$1000,X772,G$6:G$1006)/COUNTIF(X$6:X$1006,X772))</f>
        <v/>
      </c>
      <c r="Z772" s="0" t="str">
        <f aca="false">IF(ROW()&gt;B$3+5,"",POWER(Y772-H772-T772+AVERAGE(G$6:G$1000),2))</f>
        <v/>
      </c>
      <c r="AA772" s="0" t="str">
        <f aca="false">IF(F772="","",((F772-1)*MAX(C$6:C$1000))+C772)</f>
        <v/>
      </c>
      <c r="AB772" s="0" t="str">
        <f aca="false">IF(OR(B$2=1,E$2=1,ROW()&gt;B$3+5),"",SUMIF(AA$6:AA$1000,AA772,G$6:G$1006)/COUNTIF(AA$6:AA$1006,AA772))</f>
        <v/>
      </c>
      <c r="AC772" s="0" t="str">
        <f aca="false">IF(ROW()&gt;B$3+5,"",POWER(AB772-L772-T772+AVERAGE(G$6:G$1000),2))</f>
        <v/>
      </c>
      <c r="AD772" s="0" t="str">
        <f aca="false">IF(E772="","",((E772-1)*MAX(D$6:D$1000))+D772)</f>
        <v/>
      </c>
      <c r="AE772" s="0" t="str">
        <f aca="false">IF(OR(C$2=1,D$2=1,ROW()&gt;B$3+5),"",SUMIF(AD$6:AD$1000,AD772,G$6:G$1006)/COUNTIF(AD$6:AD$1006,AD772))</f>
        <v/>
      </c>
      <c r="AF772" s="0" t="str">
        <f aca="false">IF(ROW()&gt;B$3+5,"",POWER(AE772-H772-V772+AVERAGE(G$6:G$1000),2))</f>
        <v/>
      </c>
      <c r="AG772" s="0" t="str">
        <f aca="false">IF(F772="","",((F772-1)*MAX(D$6:D$1000))+D772)</f>
        <v/>
      </c>
      <c r="AH772" s="0" t="str">
        <f aca="false">IF(OR(C$2=1,E$2=1,ROW()&gt;B$3+5),"",SUMIF(AG$6:AG$1006,AG772,G$6:G$1006)/COUNTIF(AG$6:AG$1006,AG772))</f>
        <v/>
      </c>
      <c r="AI772" s="0" t="str">
        <f aca="false">IF(ROW()&gt;B$3+5,"",POWER(AH772-V772-T772+AVERAGE(G$6:G$1000),2))</f>
        <v/>
      </c>
      <c r="AJ772" s="0" t="str">
        <f aca="false">IF(C772="","",((C772-1)*MAX(D$6:D$1000))+D772)</f>
        <v/>
      </c>
      <c r="AK772" s="0" t="str">
        <f aca="false">IF(OR(B$2=1,C$2=1,ROW()&gt;B$3+5),"",SUMIF(AJ$6:AJ$1006,AJ772,G$6:G$1006)/COUNTIF(AJ$6:AJ$1006,AJ772))</f>
        <v/>
      </c>
      <c r="AL772" s="0" t="str">
        <f aca="false">IF(ROW()&gt;B$3+5,"",POWER(AK772-L772-V772+AVERAGE(G$6:G$1000),2))</f>
        <v/>
      </c>
      <c r="AM772" s="0" t="str">
        <f aca="false">IF(X772="","",((X772-1)*MAX(C$6:C$1000))+C772)</f>
        <v/>
      </c>
      <c r="AN772" s="0" t="str">
        <f aca="false">IF(OR(B$2=1,D$2=1,E$2=1,ROW()&gt;B$3+5),"",SUMIF(AM$6:AM$1006,AM772,G$6:G$1006)/COUNTIF(AM$6:AM$1006,AM772))</f>
        <v/>
      </c>
      <c r="AO772" s="0" t="str">
        <f aca="false">IF(ROW()&gt;B$3+5,"",POWER(AN772+H772+T772+L772-Y772-N772-AB772-AVERAGE(G$6:G$1000),2))</f>
        <v/>
      </c>
      <c r="AP772" s="0" t="str">
        <f aca="false">IF(X772="","",((X772-1)*MAX(D$6:D$1000))+D772)</f>
        <v/>
      </c>
      <c r="AQ772" s="0" t="str">
        <f aca="false">IF(OR(C$2=1,D$2=1,E$2=1,ROW()&gt;B$3+5),"",SUMIF(AP$6:AP$1006,AP772,G$6:G$1006)/COUNTIF(AP$6:AP$1006,AP772))</f>
        <v/>
      </c>
      <c r="AR772" s="0" t="str">
        <f aca="false">IF(ROW()&gt;B$3+5,"",POWER(AQ772+H772+T772+V772-Y772-AE772-AH772-AVERAGE(G$6:G$1000),2))</f>
        <v/>
      </c>
      <c r="AS772" s="0" t="str">
        <f aca="false">IF(I772="","",((I772-1)*MAX(D772:D1766))+D772)</f>
        <v/>
      </c>
      <c r="AT772" s="0" t="str">
        <f aca="false">IF(OR(B$2=1,C$2=1,D$2=1,ROW()&gt;B$3+5),"",SUMIF(AS$6:AS$1006,AS772,G$6:G$1006)/COUNTIF(AS$6:AS$1006,AS772))</f>
        <v/>
      </c>
      <c r="AU772" s="0" t="str">
        <f aca="false">IF(ROW()&gt;B$3+5,"",POWER(AT772+H772+L772+V772-N772-AE772-AK772-AVERAGE(G$6:G$1000),2))</f>
        <v/>
      </c>
      <c r="AV772" s="0" t="str">
        <f aca="false">IF(AA772="","",((AA772-1)*MAX(D$6:D$1000))+D772)</f>
        <v/>
      </c>
      <c r="AW772" s="0" t="str">
        <f aca="false">IF(OR(B$2=1,C$2=1,E$2=1,ROW()&gt;B$3+5),"",SUMIF(AV$6:AV$1006,AV772,G$6:G$1006)/COUNTIF(AV$6:AV$1006,AV772))</f>
        <v/>
      </c>
      <c r="AX772" s="0" t="str">
        <f aca="false">IF(ROW()&gt;B$3+5,"",POWER(AW772+L772+V772+T772-AB772-AH772-AK772-AVERAGE(G$6:G$1000),2))</f>
        <v/>
      </c>
      <c r="AY772" s="0" t="str">
        <f aca="false">IF(P772="","",((P772-1)*MAX(D$6:D$1000))+D772)</f>
        <v/>
      </c>
      <c r="AZ772" s="0" t="str">
        <f aca="false">IF(OR(B$2=1,C$2=1,ROW()&gt;B$3+5),"",SUMIF(AY$6:AY$1006,AY772,G$6:G$1006)/COUNTIF(AY$6:AY$1006,AY772))</f>
        <v/>
      </c>
      <c r="BA772" s="0" t="str">
        <f aca="false">IF(ROW()&gt;B$3+5,"",POWER(AZ772+L772+R772+V772-AK772-Q772-BC772-AVERAGE(G$6:G$1000),2))</f>
        <v/>
      </c>
      <c r="BB772" s="0" t="str">
        <f aca="false">IF(B772="","",((B772-1)*MAX(D$6:D$1000))+D772)</f>
        <v/>
      </c>
      <c r="BC772" s="0" t="str">
        <f aca="false">IF(OR(C$2=1,ROW()&gt;B$3+5),"",SUMIF(BB$6:BB$1006,BB772,G$6:G$1006)/COUNTIF(BB$6:BB$1006,BB772))</f>
        <v/>
      </c>
      <c r="BD772" s="0" t="str">
        <f aca="false">IF(ROW()&gt;B$3+5,"",POWER(BC772-V772-R772+AVERAGE(G$6:G$1000),2))</f>
        <v/>
      </c>
      <c r="BE772" s="0" t="str">
        <f aca="false">IF(AM772="","",((AM772-1)*MAX(D$6:D$1000))+D772)</f>
        <v/>
      </c>
      <c r="BF772" s="0" t="str">
        <f aca="false">IF(OR(B$2=1,C$2=1,D$2=1,E$2=1,ROW()&gt;B$3+5),"",SUMIF(BE$6:BE$1006,BE772,G$6:G$1006)/COUNTIF(BE$6:BE$1006,BE772))</f>
        <v/>
      </c>
      <c r="BG772" s="0" t="str">
        <f aca="false">IF(ROW()&gt;B$3+5,"",POWER(BF772-H772-T772-L772-V772+Y772+N772+AE772+AB772+AH772+AK772-AN772-AQ772-AT772-AW772+AVERAGE(G$6:G$1000),2))</f>
        <v/>
      </c>
    </row>
    <row r="773" customFormat="false" ht="12.75" hidden="false" customHeight="false" outlineLevel="0" collapsed="false">
      <c r="A773" s="7" t="e">
        <f aca="false">substr(ROW()-5,B$3)</f>
        <v>#VALUE!</v>
      </c>
      <c r="B773" s="6" t="str">
        <f aca="false">IF(ROW()&gt;B$3+5,"",subn(B$2*C$2,1,ROW()-5,B$3))</f>
        <v/>
      </c>
      <c r="C773" s="2" t="str">
        <f aca="false">IF(ROW()&gt;B$3+5,"",WN(1,B$2,ROW()-5,B$3))</f>
        <v/>
      </c>
      <c r="D773" s="2" t="str">
        <f aca="false">IF(ROW()&gt;B$3+5,"",WN(B$2,C$2,ROW()-5,B$3))</f>
        <v/>
      </c>
      <c r="E773" s="2" t="str">
        <f aca="false">IF(ROW()&gt;B$3+5,"",bn(B$3,A$2*B$2*C$2*E$2,ROW()-5))</f>
        <v/>
      </c>
      <c r="F773" s="2" t="str">
        <f aca="false">IF(ROW()&gt;B$3+5,"",WN(B$2*C$2,E$2,ROW()-5,B$3))</f>
        <v/>
      </c>
      <c r="G773" s="8"/>
      <c r="H773" s="0" t="str">
        <f aca="false">IF(OR(D$2=1,ROW()&gt;B$3+5),"",SUMIF(E$6:E$1006,E773,G$6:G$1006)/COUNTIF(E$6:E$1006,E773))</f>
        <v/>
      </c>
      <c r="I773" s="0" t="str">
        <f aca="false">IF(OR(D$2=1,B$2=1,ROW()&gt;B$3+5),"",((C773-1)*MAX(E$6:E$1006))+E773)</f>
        <v/>
      </c>
      <c r="J773" s="0" t="str">
        <f aca="false">IF(OR(D$2=1,ROW()&gt;B$3+5),"",POWER((H773-AVERAGE(G$6:G$1006)),2))</f>
        <v/>
      </c>
      <c r="L773" s="0" t="str">
        <f aca="false">IF(OR(B$2=1,ROW()&gt;B$3+5),"",SUMIF(C$6:C$1000,C773,G$6:G$1000)/COUNTIF(C$6:C$1000,C773))</f>
        <v/>
      </c>
      <c r="M773" s="0" t="str">
        <f aca="false">IF(ROW()&gt;B$3+5,"",POWER((L773-AVERAGE(G$6:G$1000)),2))</f>
        <v/>
      </c>
      <c r="N773" s="0" t="str">
        <f aca="false">IF(OR(B$2=1,D$2=1,ROW()&gt;B$3+5),"",SUMIF(I$6:I$1000,I773,G$6:G$1006)/COUNTIF(I$6:I$1006,I773))</f>
        <v/>
      </c>
      <c r="P773" s="0" t="str">
        <f aca="false">IF(B773="","",((B773-1)*MAX(C$6:C$1000))+C773)</f>
        <v/>
      </c>
      <c r="Q773" s="0" t="str">
        <f aca="false">IF(OR(B$2=1,ROW()&gt;B$3+5),"",SUMIF(P$6:P$1000,P773,G$6:G$1000)/COUNTIF(P$6:P$1000,P773))</f>
        <v/>
      </c>
      <c r="R773" s="0" t="str">
        <f aca="false">IF(ROW()&gt;B$3+5,"",SUMIF(B$6:B$1006,B773,G$6:G$1006)/COUNTIF(B$6:B$1006,B773))</f>
        <v/>
      </c>
      <c r="T773" s="0" t="str">
        <f aca="false">IF(OR(E$2=1,ROW()&gt;B$3+5),"",SUMIF(F$6:F$1000,F773,G$6:G$1000)/COUNTIF(F$6:F$1000,F773))</f>
        <v/>
      </c>
      <c r="U773" s="0" t="str">
        <f aca="false">IF(ROW()&gt;B$3+5,"",POWER((T773-AVERAGE(G$6:G$1000)),2))</f>
        <v/>
      </c>
      <c r="V773" s="0" t="str">
        <f aca="false">IF(OR(C$2=1,ROW()&gt;B$3+5),"",SUMIF(D$6:D$1006,D773,G$6:G$1006)/COUNTIF(D$6:D$1006,F773))</f>
        <v/>
      </c>
      <c r="W773" s="0" t="str">
        <f aca="false">IF(ROW()&gt;B$3+5,"",POWER((V773-AVERAGE(G$6:G$1006)),2))</f>
        <v/>
      </c>
      <c r="X773" s="0" t="str">
        <f aca="false">IF(E773="","",((E773-1)*MAX(F$6:F$1000))+F773)</f>
        <v/>
      </c>
      <c r="Y773" s="0" t="str">
        <f aca="false">IF(OR(D$2=1,E$2=1,ROW()&gt;B$3+5),"",SUMIF(X$6:X$1000,X773,G$6:G$1006)/COUNTIF(X$6:X$1006,X773))</f>
        <v/>
      </c>
      <c r="Z773" s="0" t="str">
        <f aca="false">IF(ROW()&gt;B$3+5,"",POWER(Y773-H773-T773+AVERAGE(G$6:G$1000),2))</f>
        <v/>
      </c>
      <c r="AA773" s="0" t="str">
        <f aca="false">IF(F773="","",((F773-1)*MAX(C$6:C$1000))+C773)</f>
        <v/>
      </c>
      <c r="AB773" s="0" t="str">
        <f aca="false">IF(OR(B$2=1,E$2=1,ROW()&gt;B$3+5),"",SUMIF(AA$6:AA$1000,AA773,G$6:G$1006)/COUNTIF(AA$6:AA$1006,AA773))</f>
        <v/>
      </c>
      <c r="AC773" s="0" t="str">
        <f aca="false">IF(ROW()&gt;B$3+5,"",POWER(AB773-L773-T773+AVERAGE(G$6:G$1000),2))</f>
        <v/>
      </c>
      <c r="AD773" s="0" t="str">
        <f aca="false">IF(E773="","",((E773-1)*MAX(D$6:D$1000))+D773)</f>
        <v/>
      </c>
      <c r="AE773" s="0" t="str">
        <f aca="false">IF(OR(C$2=1,D$2=1,ROW()&gt;B$3+5),"",SUMIF(AD$6:AD$1000,AD773,G$6:G$1006)/COUNTIF(AD$6:AD$1006,AD773))</f>
        <v/>
      </c>
      <c r="AF773" s="0" t="str">
        <f aca="false">IF(ROW()&gt;B$3+5,"",POWER(AE773-H773-V773+AVERAGE(G$6:G$1000),2))</f>
        <v/>
      </c>
      <c r="AG773" s="0" t="str">
        <f aca="false">IF(F773="","",((F773-1)*MAX(D$6:D$1000))+D773)</f>
        <v/>
      </c>
      <c r="AH773" s="0" t="str">
        <f aca="false">IF(OR(C$2=1,E$2=1,ROW()&gt;B$3+5),"",SUMIF(AG$6:AG$1006,AG773,G$6:G$1006)/COUNTIF(AG$6:AG$1006,AG773))</f>
        <v/>
      </c>
      <c r="AI773" s="0" t="str">
        <f aca="false">IF(ROW()&gt;B$3+5,"",POWER(AH773-V773-T773+AVERAGE(G$6:G$1000),2))</f>
        <v/>
      </c>
      <c r="AJ773" s="0" t="str">
        <f aca="false">IF(C773="","",((C773-1)*MAX(D$6:D$1000))+D773)</f>
        <v/>
      </c>
      <c r="AK773" s="0" t="str">
        <f aca="false">IF(OR(B$2=1,C$2=1,ROW()&gt;B$3+5),"",SUMIF(AJ$6:AJ$1006,AJ773,G$6:G$1006)/COUNTIF(AJ$6:AJ$1006,AJ773))</f>
        <v/>
      </c>
      <c r="AL773" s="0" t="str">
        <f aca="false">IF(ROW()&gt;B$3+5,"",POWER(AK773-L773-V773+AVERAGE(G$6:G$1000),2))</f>
        <v/>
      </c>
      <c r="AM773" s="0" t="str">
        <f aca="false">IF(X773="","",((X773-1)*MAX(C$6:C$1000))+C773)</f>
        <v/>
      </c>
      <c r="AN773" s="0" t="str">
        <f aca="false">IF(OR(B$2=1,D$2=1,E$2=1,ROW()&gt;B$3+5),"",SUMIF(AM$6:AM$1006,AM773,G$6:G$1006)/COUNTIF(AM$6:AM$1006,AM773))</f>
        <v/>
      </c>
      <c r="AO773" s="0" t="str">
        <f aca="false">IF(ROW()&gt;B$3+5,"",POWER(AN773+H773+T773+L773-Y773-N773-AB773-AVERAGE(G$6:G$1000),2))</f>
        <v/>
      </c>
      <c r="AP773" s="0" t="str">
        <f aca="false">IF(X773="","",((X773-1)*MAX(D$6:D$1000))+D773)</f>
        <v/>
      </c>
      <c r="AQ773" s="0" t="str">
        <f aca="false">IF(OR(C$2=1,D$2=1,E$2=1,ROW()&gt;B$3+5),"",SUMIF(AP$6:AP$1006,AP773,G$6:G$1006)/COUNTIF(AP$6:AP$1006,AP773))</f>
        <v/>
      </c>
      <c r="AR773" s="0" t="str">
        <f aca="false">IF(ROW()&gt;B$3+5,"",POWER(AQ773+H773+T773+V773-Y773-AE773-AH773-AVERAGE(G$6:G$1000),2))</f>
        <v/>
      </c>
      <c r="AS773" s="0" t="str">
        <f aca="false">IF(I773="","",((I773-1)*MAX(D773:D1767))+D773)</f>
        <v/>
      </c>
      <c r="AT773" s="0" t="str">
        <f aca="false">IF(OR(B$2=1,C$2=1,D$2=1,ROW()&gt;B$3+5),"",SUMIF(AS$6:AS$1006,AS773,G$6:G$1006)/COUNTIF(AS$6:AS$1006,AS773))</f>
        <v/>
      </c>
      <c r="AU773" s="0" t="str">
        <f aca="false">IF(ROW()&gt;B$3+5,"",POWER(AT773+H773+L773+V773-N773-AE773-AK773-AVERAGE(G$6:G$1000),2))</f>
        <v/>
      </c>
      <c r="AV773" s="0" t="str">
        <f aca="false">IF(AA773="","",((AA773-1)*MAX(D$6:D$1000))+D773)</f>
        <v/>
      </c>
      <c r="AW773" s="0" t="str">
        <f aca="false">IF(OR(B$2=1,C$2=1,E$2=1,ROW()&gt;B$3+5),"",SUMIF(AV$6:AV$1006,AV773,G$6:G$1006)/COUNTIF(AV$6:AV$1006,AV773))</f>
        <v/>
      </c>
      <c r="AX773" s="0" t="str">
        <f aca="false">IF(ROW()&gt;B$3+5,"",POWER(AW773+L773+V773+T773-AB773-AH773-AK773-AVERAGE(G$6:G$1000),2))</f>
        <v/>
      </c>
      <c r="AY773" s="0" t="str">
        <f aca="false">IF(P773="","",((P773-1)*MAX(D$6:D$1000))+D773)</f>
        <v/>
      </c>
      <c r="AZ773" s="0" t="str">
        <f aca="false">IF(OR(B$2=1,C$2=1,ROW()&gt;B$3+5),"",SUMIF(AY$6:AY$1006,AY773,G$6:G$1006)/COUNTIF(AY$6:AY$1006,AY773))</f>
        <v/>
      </c>
      <c r="BA773" s="0" t="str">
        <f aca="false">IF(ROW()&gt;B$3+5,"",POWER(AZ773+L773+R773+V773-AK773-Q773-BC773-AVERAGE(G$6:G$1000),2))</f>
        <v/>
      </c>
      <c r="BB773" s="0" t="str">
        <f aca="false">IF(B773="","",((B773-1)*MAX(D$6:D$1000))+D773)</f>
        <v/>
      </c>
      <c r="BC773" s="0" t="str">
        <f aca="false">IF(OR(C$2=1,ROW()&gt;B$3+5),"",SUMIF(BB$6:BB$1006,BB773,G$6:G$1006)/COUNTIF(BB$6:BB$1006,BB773))</f>
        <v/>
      </c>
      <c r="BD773" s="0" t="str">
        <f aca="false">IF(ROW()&gt;B$3+5,"",POWER(BC773-V773-R773+AVERAGE(G$6:G$1000),2))</f>
        <v/>
      </c>
      <c r="BE773" s="0" t="str">
        <f aca="false">IF(AM773="","",((AM773-1)*MAX(D$6:D$1000))+D773)</f>
        <v/>
      </c>
      <c r="BF773" s="0" t="str">
        <f aca="false">IF(OR(B$2=1,C$2=1,D$2=1,E$2=1,ROW()&gt;B$3+5),"",SUMIF(BE$6:BE$1006,BE773,G$6:G$1006)/COUNTIF(BE$6:BE$1006,BE773))</f>
        <v/>
      </c>
      <c r="BG773" s="0" t="str">
        <f aca="false">IF(ROW()&gt;B$3+5,"",POWER(BF773-H773-T773-L773-V773+Y773+N773+AE773+AB773+AH773+AK773-AN773-AQ773-AT773-AW773+AVERAGE(G$6:G$1000),2))</f>
        <v/>
      </c>
    </row>
    <row r="774" customFormat="false" ht="12.75" hidden="false" customHeight="false" outlineLevel="0" collapsed="false">
      <c r="A774" s="7" t="e">
        <f aca="false">substr(ROW()-5,B$3)</f>
        <v>#VALUE!</v>
      </c>
      <c r="B774" s="6" t="str">
        <f aca="false">IF(ROW()&gt;B$3+5,"",subn(B$2*C$2,1,ROW()-5,B$3))</f>
        <v/>
      </c>
      <c r="C774" s="2" t="str">
        <f aca="false">IF(ROW()&gt;B$3+5,"",WN(1,B$2,ROW()-5,B$3))</f>
        <v/>
      </c>
      <c r="D774" s="2" t="str">
        <f aca="false">IF(ROW()&gt;B$3+5,"",WN(B$2,C$2,ROW()-5,B$3))</f>
        <v/>
      </c>
      <c r="E774" s="2" t="str">
        <f aca="false">IF(ROW()&gt;B$3+5,"",bn(B$3,A$2*B$2*C$2*E$2,ROW()-5))</f>
        <v/>
      </c>
      <c r="F774" s="2" t="str">
        <f aca="false">IF(ROW()&gt;B$3+5,"",WN(B$2*C$2,E$2,ROW()-5,B$3))</f>
        <v/>
      </c>
      <c r="G774" s="8"/>
      <c r="H774" s="0" t="str">
        <f aca="false">IF(OR(D$2=1,ROW()&gt;B$3+5),"",SUMIF(E$6:E$1006,E774,G$6:G$1006)/COUNTIF(E$6:E$1006,E774))</f>
        <v/>
      </c>
      <c r="I774" s="0" t="str">
        <f aca="false">IF(OR(D$2=1,B$2=1,ROW()&gt;B$3+5),"",((C774-1)*MAX(E$6:E$1006))+E774)</f>
        <v/>
      </c>
      <c r="J774" s="0" t="str">
        <f aca="false">IF(OR(D$2=1,ROW()&gt;B$3+5),"",POWER((H774-AVERAGE(G$6:G$1006)),2))</f>
        <v/>
      </c>
      <c r="L774" s="0" t="str">
        <f aca="false">IF(OR(B$2=1,ROW()&gt;B$3+5),"",SUMIF(C$6:C$1000,C774,G$6:G$1000)/COUNTIF(C$6:C$1000,C774))</f>
        <v/>
      </c>
      <c r="M774" s="0" t="str">
        <f aca="false">IF(ROW()&gt;B$3+5,"",POWER((L774-AVERAGE(G$6:G$1000)),2))</f>
        <v/>
      </c>
      <c r="N774" s="0" t="str">
        <f aca="false">IF(OR(B$2=1,D$2=1,ROW()&gt;B$3+5),"",SUMIF(I$6:I$1000,I774,G$6:G$1006)/COUNTIF(I$6:I$1006,I774))</f>
        <v/>
      </c>
      <c r="P774" s="0" t="str">
        <f aca="false">IF(B774="","",((B774-1)*MAX(C$6:C$1000))+C774)</f>
        <v/>
      </c>
      <c r="Q774" s="0" t="str">
        <f aca="false">IF(OR(B$2=1,ROW()&gt;B$3+5),"",SUMIF(P$6:P$1000,P774,G$6:G$1000)/COUNTIF(P$6:P$1000,P774))</f>
        <v/>
      </c>
      <c r="R774" s="0" t="str">
        <f aca="false">IF(ROW()&gt;B$3+5,"",SUMIF(B$6:B$1006,B774,G$6:G$1006)/COUNTIF(B$6:B$1006,B774))</f>
        <v/>
      </c>
      <c r="T774" s="0" t="str">
        <f aca="false">IF(OR(E$2=1,ROW()&gt;B$3+5),"",SUMIF(F$6:F$1000,F774,G$6:G$1000)/COUNTIF(F$6:F$1000,F774))</f>
        <v/>
      </c>
      <c r="U774" s="0" t="str">
        <f aca="false">IF(ROW()&gt;B$3+5,"",POWER((T774-AVERAGE(G$6:G$1000)),2))</f>
        <v/>
      </c>
      <c r="V774" s="0" t="str">
        <f aca="false">IF(OR(C$2=1,ROW()&gt;B$3+5),"",SUMIF(D$6:D$1006,D774,G$6:G$1006)/COUNTIF(D$6:D$1006,F774))</f>
        <v/>
      </c>
      <c r="W774" s="0" t="str">
        <f aca="false">IF(ROW()&gt;B$3+5,"",POWER((V774-AVERAGE(G$6:G$1006)),2))</f>
        <v/>
      </c>
      <c r="X774" s="0" t="str">
        <f aca="false">IF(E774="","",((E774-1)*MAX(F$6:F$1000))+F774)</f>
        <v/>
      </c>
      <c r="Y774" s="0" t="str">
        <f aca="false">IF(OR(D$2=1,E$2=1,ROW()&gt;B$3+5),"",SUMIF(X$6:X$1000,X774,G$6:G$1006)/COUNTIF(X$6:X$1006,X774))</f>
        <v/>
      </c>
      <c r="Z774" s="0" t="str">
        <f aca="false">IF(ROW()&gt;B$3+5,"",POWER(Y774-H774-T774+AVERAGE(G$6:G$1000),2))</f>
        <v/>
      </c>
      <c r="AA774" s="0" t="str">
        <f aca="false">IF(F774="","",((F774-1)*MAX(C$6:C$1000))+C774)</f>
        <v/>
      </c>
      <c r="AB774" s="0" t="str">
        <f aca="false">IF(OR(B$2=1,E$2=1,ROW()&gt;B$3+5),"",SUMIF(AA$6:AA$1000,AA774,G$6:G$1006)/COUNTIF(AA$6:AA$1006,AA774))</f>
        <v/>
      </c>
      <c r="AC774" s="0" t="str">
        <f aca="false">IF(ROW()&gt;B$3+5,"",POWER(AB774-L774-T774+AVERAGE(G$6:G$1000),2))</f>
        <v/>
      </c>
      <c r="AD774" s="0" t="str">
        <f aca="false">IF(E774="","",((E774-1)*MAX(D$6:D$1000))+D774)</f>
        <v/>
      </c>
      <c r="AE774" s="0" t="str">
        <f aca="false">IF(OR(C$2=1,D$2=1,ROW()&gt;B$3+5),"",SUMIF(AD$6:AD$1000,AD774,G$6:G$1006)/COUNTIF(AD$6:AD$1006,AD774))</f>
        <v/>
      </c>
      <c r="AF774" s="0" t="str">
        <f aca="false">IF(ROW()&gt;B$3+5,"",POWER(AE774-H774-V774+AVERAGE(G$6:G$1000),2))</f>
        <v/>
      </c>
      <c r="AG774" s="0" t="str">
        <f aca="false">IF(F774="","",((F774-1)*MAX(D$6:D$1000))+D774)</f>
        <v/>
      </c>
      <c r="AH774" s="0" t="str">
        <f aca="false">IF(OR(C$2=1,E$2=1,ROW()&gt;B$3+5),"",SUMIF(AG$6:AG$1006,AG774,G$6:G$1006)/COUNTIF(AG$6:AG$1006,AG774))</f>
        <v/>
      </c>
      <c r="AI774" s="0" t="str">
        <f aca="false">IF(ROW()&gt;B$3+5,"",POWER(AH774-V774-T774+AVERAGE(G$6:G$1000),2))</f>
        <v/>
      </c>
      <c r="AJ774" s="0" t="str">
        <f aca="false">IF(C774="","",((C774-1)*MAX(D$6:D$1000))+D774)</f>
        <v/>
      </c>
      <c r="AK774" s="0" t="str">
        <f aca="false">IF(OR(B$2=1,C$2=1,ROW()&gt;B$3+5),"",SUMIF(AJ$6:AJ$1006,AJ774,G$6:G$1006)/COUNTIF(AJ$6:AJ$1006,AJ774))</f>
        <v/>
      </c>
      <c r="AL774" s="0" t="str">
        <f aca="false">IF(ROW()&gt;B$3+5,"",POWER(AK774-L774-V774+AVERAGE(G$6:G$1000),2))</f>
        <v/>
      </c>
      <c r="AM774" s="0" t="str">
        <f aca="false">IF(X774="","",((X774-1)*MAX(C$6:C$1000))+C774)</f>
        <v/>
      </c>
      <c r="AN774" s="0" t="str">
        <f aca="false">IF(OR(B$2=1,D$2=1,E$2=1,ROW()&gt;B$3+5),"",SUMIF(AM$6:AM$1006,AM774,G$6:G$1006)/COUNTIF(AM$6:AM$1006,AM774))</f>
        <v/>
      </c>
      <c r="AO774" s="0" t="str">
        <f aca="false">IF(ROW()&gt;B$3+5,"",POWER(AN774+H774+T774+L774-Y774-N774-AB774-AVERAGE(G$6:G$1000),2))</f>
        <v/>
      </c>
      <c r="AP774" s="0" t="str">
        <f aca="false">IF(X774="","",((X774-1)*MAX(D$6:D$1000))+D774)</f>
        <v/>
      </c>
      <c r="AQ774" s="0" t="str">
        <f aca="false">IF(OR(C$2=1,D$2=1,E$2=1,ROW()&gt;B$3+5),"",SUMIF(AP$6:AP$1006,AP774,G$6:G$1006)/COUNTIF(AP$6:AP$1006,AP774))</f>
        <v/>
      </c>
      <c r="AR774" s="0" t="str">
        <f aca="false">IF(ROW()&gt;B$3+5,"",POWER(AQ774+H774+T774+V774-Y774-AE774-AH774-AVERAGE(G$6:G$1000),2))</f>
        <v/>
      </c>
      <c r="AS774" s="0" t="str">
        <f aca="false">IF(I774="","",((I774-1)*MAX(D774:D1768))+D774)</f>
        <v/>
      </c>
      <c r="AT774" s="0" t="str">
        <f aca="false">IF(OR(B$2=1,C$2=1,D$2=1,ROW()&gt;B$3+5),"",SUMIF(AS$6:AS$1006,AS774,G$6:G$1006)/COUNTIF(AS$6:AS$1006,AS774))</f>
        <v/>
      </c>
      <c r="AU774" s="0" t="str">
        <f aca="false">IF(ROW()&gt;B$3+5,"",POWER(AT774+H774+L774+V774-N774-AE774-AK774-AVERAGE(G$6:G$1000),2))</f>
        <v/>
      </c>
      <c r="AV774" s="0" t="str">
        <f aca="false">IF(AA774="","",((AA774-1)*MAX(D$6:D$1000))+D774)</f>
        <v/>
      </c>
      <c r="AW774" s="0" t="str">
        <f aca="false">IF(OR(B$2=1,C$2=1,E$2=1,ROW()&gt;B$3+5),"",SUMIF(AV$6:AV$1006,AV774,G$6:G$1006)/COUNTIF(AV$6:AV$1006,AV774))</f>
        <v/>
      </c>
      <c r="AX774" s="0" t="str">
        <f aca="false">IF(ROW()&gt;B$3+5,"",POWER(AW774+L774+V774+T774-AB774-AH774-AK774-AVERAGE(G$6:G$1000),2))</f>
        <v/>
      </c>
      <c r="AY774" s="0" t="str">
        <f aca="false">IF(P774="","",((P774-1)*MAX(D$6:D$1000))+D774)</f>
        <v/>
      </c>
      <c r="AZ774" s="0" t="str">
        <f aca="false">IF(OR(B$2=1,C$2=1,ROW()&gt;B$3+5),"",SUMIF(AY$6:AY$1006,AY774,G$6:G$1006)/COUNTIF(AY$6:AY$1006,AY774))</f>
        <v/>
      </c>
      <c r="BA774" s="0" t="str">
        <f aca="false">IF(ROW()&gt;B$3+5,"",POWER(AZ774+L774+R774+V774-AK774-Q774-BC774-AVERAGE(G$6:G$1000),2))</f>
        <v/>
      </c>
      <c r="BB774" s="0" t="str">
        <f aca="false">IF(B774="","",((B774-1)*MAX(D$6:D$1000))+D774)</f>
        <v/>
      </c>
      <c r="BC774" s="0" t="str">
        <f aca="false">IF(OR(C$2=1,ROW()&gt;B$3+5),"",SUMIF(BB$6:BB$1006,BB774,G$6:G$1006)/COUNTIF(BB$6:BB$1006,BB774))</f>
        <v/>
      </c>
      <c r="BD774" s="0" t="str">
        <f aca="false">IF(ROW()&gt;B$3+5,"",POWER(BC774-V774-R774+AVERAGE(G$6:G$1000),2))</f>
        <v/>
      </c>
      <c r="BE774" s="0" t="str">
        <f aca="false">IF(AM774="","",((AM774-1)*MAX(D$6:D$1000))+D774)</f>
        <v/>
      </c>
      <c r="BF774" s="0" t="str">
        <f aca="false">IF(OR(B$2=1,C$2=1,D$2=1,E$2=1,ROW()&gt;B$3+5),"",SUMIF(BE$6:BE$1006,BE774,G$6:G$1006)/COUNTIF(BE$6:BE$1006,BE774))</f>
        <v/>
      </c>
      <c r="BG774" s="0" t="str">
        <f aca="false">IF(ROW()&gt;B$3+5,"",POWER(BF774-H774-T774-L774-V774+Y774+N774+AE774+AB774+AH774+AK774-AN774-AQ774-AT774-AW774+AVERAGE(G$6:G$1000),2))</f>
        <v/>
      </c>
    </row>
    <row r="775" customFormat="false" ht="12.75" hidden="false" customHeight="false" outlineLevel="0" collapsed="false">
      <c r="A775" s="7" t="e">
        <f aca="false">substr(ROW()-5,B$3)</f>
        <v>#VALUE!</v>
      </c>
      <c r="B775" s="6" t="str">
        <f aca="false">IF(ROW()&gt;B$3+5,"",subn(B$2*C$2,1,ROW()-5,B$3))</f>
        <v/>
      </c>
      <c r="C775" s="2" t="str">
        <f aca="false">IF(ROW()&gt;B$3+5,"",WN(1,B$2,ROW()-5,B$3))</f>
        <v/>
      </c>
      <c r="D775" s="2" t="str">
        <f aca="false">IF(ROW()&gt;B$3+5,"",WN(B$2,C$2,ROW()-5,B$3))</f>
        <v/>
      </c>
      <c r="E775" s="2" t="str">
        <f aca="false">IF(ROW()&gt;B$3+5,"",bn(B$3,A$2*B$2*C$2*E$2,ROW()-5))</f>
        <v/>
      </c>
      <c r="F775" s="2" t="str">
        <f aca="false">IF(ROW()&gt;B$3+5,"",WN(B$2*C$2,E$2,ROW()-5,B$3))</f>
        <v/>
      </c>
      <c r="G775" s="8"/>
      <c r="H775" s="0" t="str">
        <f aca="false">IF(OR(D$2=1,ROW()&gt;B$3+5),"",SUMIF(E$6:E$1006,E775,G$6:G$1006)/COUNTIF(E$6:E$1006,E775))</f>
        <v/>
      </c>
      <c r="I775" s="0" t="str">
        <f aca="false">IF(OR(D$2=1,B$2=1,ROW()&gt;B$3+5),"",((C775-1)*MAX(E$6:E$1006))+E775)</f>
        <v/>
      </c>
      <c r="J775" s="0" t="str">
        <f aca="false">IF(OR(D$2=1,ROW()&gt;B$3+5),"",POWER((H775-AVERAGE(G$6:G$1006)),2))</f>
        <v/>
      </c>
      <c r="L775" s="0" t="str">
        <f aca="false">IF(OR(B$2=1,ROW()&gt;B$3+5),"",SUMIF(C$6:C$1000,C775,G$6:G$1000)/COUNTIF(C$6:C$1000,C775))</f>
        <v/>
      </c>
      <c r="M775" s="0" t="str">
        <f aca="false">IF(ROW()&gt;B$3+5,"",POWER((L775-AVERAGE(G$6:G$1000)),2))</f>
        <v/>
      </c>
      <c r="N775" s="0" t="str">
        <f aca="false">IF(OR(B$2=1,D$2=1,ROW()&gt;B$3+5),"",SUMIF(I$6:I$1000,I775,G$6:G$1006)/COUNTIF(I$6:I$1006,I775))</f>
        <v/>
      </c>
      <c r="P775" s="0" t="str">
        <f aca="false">IF(B775="","",((B775-1)*MAX(C$6:C$1000))+C775)</f>
        <v/>
      </c>
      <c r="Q775" s="0" t="str">
        <f aca="false">IF(OR(B$2=1,ROW()&gt;B$3+5),"",SUMIF(P$6:P$1000,P775,G$6:G$1000)/COUNTIF(P$6:P$1000,P775))</f>
        <v/>
      </c>
      <c r="R775" s="0" t="str">
        <f aca="false">IF(ROW()&gt;B$3+5,"",SUMIF(B$6:B$1006,B775,G$6:G$1006)/COUNTIF(B$6:B$1006,B775))</f>
        <v/>
      </c>
      <c r="T775" s="0" t="str">
        <f aca="false">IF(OR(E$2=1,ROW()&gt;B$3+5),"",SUMIF(F$6:F$1000,F775,G$6:G$1000)/COUNTIF(F$6:F$1000,F775))</f>
        <v/>
      </c>
      <c r="U775" s="0" t="str">
        <f aca="false">IF(ROW()&gt;B$3+5,"",POWER((T775-AVERAGE(G$6:G$1000)),2))</f>
        <v/>
      </c>
      <c r="V775" s="0" t="str">
        <f aca="false">IF(OR(C$2=1,ROW()&gt;B$3+5),"",SUMIF(D$6:D$1006,D775,G$6:G$1006)/COUNTIF(D$6:D$1006,F775))</f>
        <v/>
      </c>
      <c r="W775" s="0" t="str">
        <f aca="false">IF(ROW()&gt;B$3+5,"",POWER((V775-AVERAGE(G$6:G$1006)),2))</f>
        <v/>
      </c>
      <c r="X775" s="0" t="str">
        <f aca="false">IF(E775="","",((E775-1)*MAX(F$6:F$1000))+F775)</f>
        <v/>
      </c>
      <c r="Y775" s="0" t="str">
        <f aca="false">IF(OR(D$2=1,E$2=1,ROW()&gt;B$3+5),"",SUMIF(X$6:X$1000,X775,G$6:G$1006)/COUNTIF(X$6:X$1006,X775))</f>
        <v/>
      </c>
      <c r="Z775" s="0" t="str">
        <f aca="false">IF(ROW()&gt;B$3+5,"",POWER(Y775-H775-T775+AVERAGE(G$6:G$1000),2))</f>
        <v/>
      </c>
      <c r="AA775" s="0" t="str">
        <f aca="false">IF(F775="","",((F775-1)*MAX(C$6:C$1000))+C775)</f>
        <v/>
      </c>
      <c r="AB775" s="0" t="str">
        <f aca="false">IF(OR(B$2=1,E$2=1,ROW()&gt;B$3+5),"",SUMIF(AA$6:AA$1000,AA775,G$6:G$1006)/COUNTIF(AA$6:AA$1006,AA775))</f>
        <v/>
      </c>
      <c r="AC775" s="0" t="str">
        <f aca="false">IF(ROW()&gt;B$3+5,"",POWER(AB775-L775-T775+AVERAGE(G$6:G$1000),2))</f>
        <v/>
      </c>
      <c r="AD775" s="0" t="str">
        <f aca="false">IF(E775="","",((E775-1)*MAX(D$6:D$1000))+D775)</f>
        <v/>
      </c>
      <c r="AE775" s="0" t="str">
        <f aca="false">IF(OR(C$2=1,D$2=1,ROW()&gt;B$3+5),"",SUMIF(AD$6:AD$1000,AD775,G$6:G$1006)/COUNTIF(AD$6:AD$1006,AD775))</f>
        <v/>
      </c>
      <c r="AF775" s="0" t="str">
        <f aca="false">IF(ROW()&gt;B$3+5,"",POWER(AE775-H775-V775+AVERAGE(G$6:G$1000),2))</f>
        <v/>
      </c>
      <c r="AG775" s="0" t="str">
        <f aca="false">IF(F775="","",((F775-1)*MAX(D$6:D$1000))+D775)</f>
        <v/>
      </c>
      <c r="AH775" s="0" t="str">
        <f aca="false">IF(OR(C$2=1,E$2=1,ROW()&gt;B$3+5),"",SUMIF(AG$6:AG$1006,AG775,G$6:G$1006)/COUNTIF(AG$6:AG$1006,AG775))</f>
        <v/>
      </c>
      <c r="AI775" s="0" t="str">
        <f aca="false">IF(ROW()&gt;B$3+5,"",POWER(AH775-V775-T775+AVERAGE(G$6:G$1000),2))</f>
        <v/>
      </c>
      <c r="AJ775" s="0" t="str">
        <f aca="false">IF(C775="","",((C775-1)*MAX(D$6:D$1000))+D775)</f>
        <v/>
      </c>
      <c r="AK775" s="0" t="str">
        <f aca="false">IF(OR(B$2=1,C$2=1,ROW()&gt;B$3+5),"",SUMIF(AJ$6:AJ$1006,AJ775,G$6:G$1006)/COUNTIF(AJ$6:AJ$1006,AJ775))</f>
        <v/>
      </c>
      <c r="AL775" s="0" t="str">
        <f aca="false">IF(ROW()&gt;B$3+5,"",POWER(AK775-L775-V775+AVERAGE(G$6:G$1000),2))</f>
        <v/>
      </c>
      <c r="AM775" s="0" t="str">
        <f aca="false">IF(X775="","",((X775-1)*MAX(C$6:C$1000))+C775)</f>
        <v/>
      </c>
      <c r="AN775" s="0" t="str">
        <f aca="false">IF(OR(B$2=1,D$2=1,E$2=1,ROW()&gt;B$3+5),"",SUMIF(AM$6:AM$1006,AM775,G$6:G$1006)/COUNTIF(AM$6:AM$1006,AM775))</f>
        <v/>
      </c>
      <c r="AO775" s="0" t="str">
        <f aca="false">IF(ROW()&gt;B$3+5,"",POWER(AN775+H775+T775+L775-Y775-N775-AB775-AVERAGE(G$6:G$1000),2))</f>
        <v/>
      </c>
      <c r="AP775" s="0" t="str">
        <f aca="false">IF(X775="","",((X775-1)*MAX(D$6:D$1000))+D775)</f>
        <v/>
      </c>
      <c r="AQ775" s="0" t="str">
        <f aca="false">IF(OR(C$2=1,D$2=1,E$2=1,ROW()&gt;B$3+5),"",SUMIF(AP$6:AP$1006,AP775,G$6:G$1006)/COUNTIF(AP$6:AP$1006,AP775))</f>
        <v/>
      </c>
      <c r="AR775" s="0" t="str">
        <f aca="false">IF(ROW()&gt;B$3+5,"",POWER(AQ775+H775+T775+V775-Y775-AE775-AH775-AVERAGE(G$6:G$1000),2))</f>
        <v/>
      </c>
      <c r="AS775" s="0" t="str">
        <f aca="false">IF(I775="","",((I775-1)*MAX(D775:D1769))+D775)</f>
        <v/>
      </c>
      <c r="AT775" s="0" t="str">
        <f aca="false">IF(OR(B$2=1,C$2=1,D$2=1,ROW()&gt;B$3+5),"",SUMIF(AS$6:AS$1006,AS775,G$6:G$1006)/COUNTIF(AS$6:AS$1006,AS775))</f>
        <v/>
      </c>
      <c r="AU775" s="0" t="str">
        <f aca="false">IF(ROW()&gt;B$3+5,"",POWER(AT775+H775+L775+V775-N775-AE775-AK775-AVERAGE(G$6:G$1000),2))</f>
        <v/>
      </c>
      <c r="AV775" s="0" t="str">
        <f aca="false">IF(AA775="","",((AA775-1)*MAX(D$6:D$1000))+D775)</f>
        <v/>
      </c>
      <c r="AW775" s="0" t="str">
        <f aca="false">IF(OR(B$2=1,C$2=1,E$2=1,ROW()&gt;B$3+5),"",SUMIF(AV$6:AV$1006,AV775,G$6:G$1006)/COUNTIF(AV$6:AV$1006,AV775))</f>
        <v/>
      </c>
      <c r="AX775" s="0" t="str">
        <f aca="false">IF(ROW()&gt;B$3+5,"",POWER(AW775+L775+V775+T775-AB775-AH775-AK775-AVERAGE(G$6:G$1000),2))</f>
        <v/>
      </c>
      <c r="AY775" s="0" t="str">
        <f aca="false">IF(P775="","",((P775-1)*MAX(D$6:D$1000))+D775)</f>
        <v/>
      </c>
      <c r="AZ775" s="0" t="str">
        <f aca="false">IF(OR(B$2=1,C$2=1,ROW()&gt;B$3+5),"",SUMIF(AY$6:AY$1006,AY775,G$6:G$1006)/COUNTIF(AY$6:AY$1006,AY775))</f>
        <v/>
      </c>
      <c r="BA775" s="0" t="str">
        <f aca="false">IF(ROW()&gt;B$3+5,"",POWER(AZ775+L775+R775+V775-AK775-Q775-BC775-AVERAGE(G$6:G$1000),2))</f>
        <v/>
      </c>
      <c r="BB775" s="0" t="str">
        <f aca="false">IF(B775="","",((B775-1)*MAX(D$6:D$1000))+D775)</f>
        <v/>
      </c>
      <c r="BC775" s="0" t="str">
        <f aca="false">IF(OR(C$2=1,ROW()&gt;B$3+5),"",SUMIF(BB$6:BB$1006,BB775,G$6:G$1006)/COUNTIF(BB$6:BB$1006,BB775))</f>
        <v/>
      </c>
      <c r="BD775" s="0" t="str">
        <f aca="false">IF(ROW()&gt;B$3+5,"",POWER(BC775-V775-R775+AVERAGE(G$6:G$1000),2))</f>
        <v/>
      </c>
      <c r="BE775" s="0" t="str">
        <f aca="false">IF(AM775="","",((AM775-1)*MAX(D$6:D$1000))+D775)</f>
        <v/>
      </c>
      <c r="BF775" s="0" t="str">
        <f aca="false">IF(OR(B$2=1,C$2=1,D$2=1,E$2=1,ROW()&gt;B$3+5),"",SUMIF(BE$6:BE$1006,BE775,G$6:G$1006)/COUNTIF(BE$6:BE$1006,BE775))</f>
        <v/>
      </c>
      <c r="BG775" s="0" t="str">
        <f aca="false">IF(ROW()&gt;B$3+5,"",POWER(BF775-H775-T775-L775-V775+Y775+N775+AE775+AB775+AH775+AK775-AN775-AQ775-AT775-AW775+AVERAGE(G$6:G$1000),2))</f>
        <v/>
      </c>
    </row>
    <row r="776" customFormat="false" ht="12.75" hidden="false" customHeight="false" outlineLevel="0" collapsed="false">
      <c r="A776" s="7" t="e">
        <f aca="false">substr(ROW()-5,B$3)</f>
        <v>#VALUE!</v>
      </c>
      <c r="B776" s="6" t="str">
        <f aca="false">IF(ROW()&gt;B$3+5,"",subn(B$2*C$2,1,ROW()-5,B$3))</f>
        <v/>
      </c>
      <c r="C776" s="2" t="str">
        <f aca="false">IF(ROW()&gt;B$3+5,"",WN(1,B$2,ROW()-5,B$3))</f>
        <v/>
      </c>
      <c r="D776" s="2" t="str">
        <f aca="false">IF(ROW()&gt;B$3+5,"",WN(B$2,C$2,ROW()-5,B$3))</f>
        <v/>
      </c>
      <c r="E776" s="2" t="str">
        <f aca="false">IF(ROW()&gt;B$3+5,"",bn(B$3,A$2*B$2*C$2*E$2,ROW()-5))</f>
        <v/>
      </c>
      <c r="F776" s="2" t="str">
        <f aca="false">IF(ROW()&gt;B$3+5,"",WN(B$2*C$2,E$2,ROW()-5,B$3))</f>
        <v/>
      </c>
      <c r="G776" s="8"/>
      <c r="H776" s="0" t="str">
        <f aca="false">IF(OR(D$2=1,ROW()&gt;B$3+5),"",SUMIF(E$6:E$1006,E776,G$6:G$1006)/COUNTIF(E$6:E$1006,E776))</f>
        <v/>
      </c>
      <c r="I776" s="0" t="str">
        <f aca="false">IF(OR(D$2=1,B$2=1,ROW()&gt;B$3+5),"",((C776-1)*MAX(E$6:E$1006))+E776)</f>
        <v/>
      </c>
      <c r="J776" s="0" t="str">
        <f aca="false">IF(OR(D$2=1,ROW()&gt;B$3+5),"",POWER((H776-AVERAGE(G$6:G$1006)),2))</f>
        <v/>
      </c>
      <c r="L776" s="0" t="str">
        <f aca="false">IF(OR(B$2=1,ROW()&gt;B$3+5),"",SUMIF(C$6:C$1000,C776,G$6:G$1000)/COUNTIF(C$6:C$1000,C776))</f>
        <v/>
      </c>
      <c r="M776" s="0" t="str">
        <f aca="false">IF(ROW()&gt;B$3+5,"",POWER((L776-AVERAGE(G$6:G$1000)),2))</f>
        <v/>
      </c>
      <c r="N776" s="0" t="str">
        <f aca="false">IF(OR(B$2=1,D$2=1,ROW()&gt;B$3+5),"",SUMIF(I$6:I$1000,I776,G$6:G$1006)/COUNTIF(I$6:I$1006,I776))</f>
        <v/>
      </c>
      <c r="P776" s="0" t="str">
        <f aca="false">IF(B776="","",((B776-1)*MAX(C$6:C$1000))+C776)</f>
        <v/>
      </c>
      <c r="Q776" s="0" t="str">
        <f aca="false">IF(OR(B$2=1,ROW()&gt;B$3+5),"",SUMIF(P$6:P$1000,P776,G$6:G$1000)/COUNTIF(P$6:P$1000,P776))</f>
        <v/>
      </c>
      <c r="R776" s="0" t="str">
        <f aca="false">IF(ROW()&gt;B$3+5,"",SUMIF(B$6:B$1006,B776,G$6:G$1006)/COUNTIF(B$6:B$1006,B776))</f>
        <v/>
      </c>
      <c r="T776" s="0" t="str">
        <f aca="false">IF(OR(E$2=1,ROW()&gt;B$3+5),"",SUMIF(F$6:F$1000,F776,G$6:G$1000)/COUNTIF(F$6:F$1000,F776))</f>
        <v/>
      </c>
      <c r="U776" s="0" t="str">
        <f aca="false">IF(ROW()&gt;B$3+5,"",POWER((T776-AVERAGE(G$6:G$1000)),2))</f>
        <v/>
      </c>
      <c r="V776" s="0" t="str">
        <f aca="false">IF(OR(C$2=1,ROW()&gt;B$3+5),"",SUMIF(D$6:D$1006,D776,G$6:G$1006)/COUNTIF(D$6:D$1006,F776))</f>
        <v/>
      </c>
      <c r="W776" s="0" t="str">
        <f aca="false">IF(ROW()&gt;B$3+5,"",POWER((V776-AVERAGE(G$6:G$1006)),2))</f>
        <v/>
      </c>
      <c r="X776" s="0" t="str">
        <f aca="false">IF(E776="","",((E776-1)*MAX(F$6:F$1000))+F776)</f>
        <v/>
      </c>
      <c r="Y776" s="0" t="str">
        <f aca="false">IF(OR(D$2=1,E$2=1,ROW()&gt;B$3+5),"",SUMIF(X$6:X$1000,X776,G$6:G$1006)/COUNTIF(X$6:X$1006,X776))</f>
        <v/>
      </c>
      <c r="Z776" s="0" t="str">
        <f aca="false">IF(ROW()&gt;B$3+5,"",POWER(Y776-H776-T776+AVERAGE(G$6:G$1000),2))</f>
        <v/>
      </c>
      <c r="AA776" s="0" t="str">
        <f aca="false">IF(F776="","",((F776-1)*MAX(C$6:C$1000))+C776)</f>
        <v/>
      </c>
      <c r="AB776" s="0" t="str">
        <f aca="false">IF(OR(B$2=1,E$2=1,ROW()&gt;B$3+5),"",SUMIF(AA$6:AA$1000,AA776,G$6:G$1006)/COUNTIF(AA$6:AA$1006,AA776))</f>
        <v/>
      </c>
      <c r="AC776" s="0" t="str">
        <f aca="false">IF(ROW()&gt;B$3+5,"",POWER(AB776-L776-T776+AVERAGE(G$6:G$1000),2))</f>
        <v/>
      </c>
      <c r="AD776" s="0" t="str">
        <f aca="false">IF(E776="","",((E776-1)*MAX(D$6:D$1000))+D776)</f>
        <v/>
      </c>
      <c r="AE776" s="0" t="str">
        <f aca="false">IF(OR(C$2=1,D$2=1,ROW()&gt;B$3+5),"",SUMIF(AD$6:AD$1000,AD776,G$6:G$1006)/COUNTIF(AD$6:AD$1006,AD776))</f>
        <v/>
      </c>
      <c r="AF776" s="0" t="str">
        <f aca="false">IF(ROW()&gt;B$3+5,"",POWER(AE776-H776-V776+AVERAGE(G$6:G$1000),2))</f>
        <v/>
      </c>
      <c r="AG776" s="0" t="str">
        <f aca="false">IF(F776="","",((F776-1)*MAX(D$6:D$1000))+D776)</f>
        <v/>
      </c>
      <c r="AH776" s="0" t="str">
        <f aca="false">IF(OR(C$2=1,E$2=1,ROW()&gt;B$3+5),"",SUMIF(AG$6:AG$1006,AG776,G$6:G$1006)/COUNTIF(AG$6:AG$1006,AG776))</f>
        <v/>
      </c>
      <c r="AI776" s="0" t="str">
        <f aca="false">IF(ROW()&gt;B$3+5,"",POWER(AH776-V776-T776+AVERAGE(G$6:G$1000),2))</f>
        <v/>
      </c>
      <c r="AJ776" s="0" t="str">
        <f aca="false">IF(C776="","",((C776-1)*MAX(D$6:D$1000))+D776)</f>
        <v/>
      </c>
      <c r="AK776" s="0" t="str">
        <f aca="false">IF(OR(B$2=1,C$2=1,ROW()&gt;B$3+5),"",SUMIF(AJ$6:AJ$1006,AJ776,G$6:G$1006)/COUNTIF(AJ$6:AJ$1006,AJ776))</f>
        <v/>
      </c>
      <c r="AL776" s="0" t="str">
        <f aca="false">IF(ROW()&gt;B$3+5,"",POWER(AK776-L776-V776+AVERAGE(G$6:G$1000),2))</f>
        <v/>
      </c>
      <c r="AM776" s="0" t="str">
        <f aca="false">IF(X776="","",((X776-1)*MAX(C$6:C$1000))+C776)</f>
        <v/>
      </c>
      <c r="AN776" s="0" t="str">
        <f aca="false">IF(OR(B$2=1,D$2=1,E$2=1,ROW()&gt;B$3+5),"",SUMIF(AM$6:AM$1006,AM776,G$6:G$1006)/COUNTIF(AM$6:AM$1006,AM776))</f>
        <v/>
      </c>
      <c r="AO776" s="0" t="str">
        <f aca="false">IF(ROW()&gt;B$3+5,"",POWER(AN776+H776+T776+L776-Y776-N776-AB776-AVERAGE(G$6:G$1000),2))</f>
        <v/>
      </c>
      <c r="AP776" s="0" t="str">
        <f aca="false">IF(X776="","",((X776-1)*MAX(D$6:D$1000))+D776)</f>
        <v/>
      </c>
      <c r="AQ776" s="0" t="str">
        <f aca="false">IF(OR(C$2=1,D$2=1,E$2=1,ROW()&gt;B$3+5),"",SUMIF(AP$6:AP$1006,AP776,G$6:G$1006)/COUNTIF(AP$6:AP$1006,AP776))</f>
        <v/>
      </c>
      <c r="AR776" s="0" t="str">
        <f aca="false">IF(ROW()&gt;B$3+5,"",POWER(AQ776+H776+T776+V776-Y776-AE776-AH776-AVERAGE(G$6:G$1000),2))</f>
        <v/>
      </c>
      <c r="AS776" s="0" t="str">
        <f aca="false">IF(I776="","",((I776-1)*MAX(D776:D1770))+D776)</f>
        <v/>
      </c>
      <c r="AT776" s="0" t="str">
        <f aca="false">IF(OR(B$2=1,C$2=1,D$2=1,ROW()&gt;B$3+5),"",SUMIF(AS$6:AS$1006,AS776,G$6:G$1006)/COUNTIF(AS$6:AS$1006,AS776))</f>
        <v/>
      </c>
      <c r="AU776" s="0" t="str">
        <f aca="false">IF(ROW()&gt;B$3+5,"",POWER(AT776+H776+L776+V776-N776-AE776-AK776-AVERAGE(G$6:G$1000),2))</f>
        <v/>
      </c>
      <c r="AV776" s="0" t="str">
        <f aca="false">IF(AA776="","",((AA776-1)*MAX(D$6:D$1000))+D776)</f>
        <v/>
      </c>
      <c r="AW776" s="0" t="str">
        <f aca="false">IF(OR(B$2=1,C$2=1,E$2=1,ROW()&gt;B$3+5),"",SUMIF(AV$6:AV$1006,AV776,G$6:G$1006)/COUNTIF(AV$6:AV$1006,AV776))</f>
        <v/>
      </c>
      <c r="AX776" s="0" t="str">
        <f aca="false">IF(ROW()&gt;B$3+5,"",POWER(AW776+L776+V776+T776-AB776-AH776-AK776-AVERAGE(G$6:G$1000),2))</f>
        <v/>
      </c>
      <c r="AY776" s="0" t="str">
        <f aca="false">IF(P776="","",((P776-1)*MAX(D$6:D$1000))+D776)</f>
        <v/>
      </c>
      <c r="AZ776" s="0" t="str">
        <f aca="false">IF(OR(B$2=1,C$2=1,ROW()&gt;B$3+5),"",SUMIF(AY$6:AY$1006,AY776,G$6:G$1006)/COUNTIF(AY$6:AY$1006,AY776))</f>
        <v/>
      </c>
      <c r="BA776" s="0" t="str">
        <f aca="false">IF(ROW()&gt;B$3+5,"",POWER(AZ776+L776+R776+V776-AK776-Q776-BC776-AVERAGE(G$6:G$1000),2))</f>
        <v/>
      </c>
      <c r="BB776" s="0" t="str">
        <f aca="false">IF(B776="","",((B776-1)*MAX(D$6:D$1000))+D776)</f>
        <v/>
      </c>
      <c r="BC776" s="0" t="str">
        <f aca="false">IF(OR(C$2=1,ROW()&gt;B$3+5),"",SUMIF(BB$6:BB$1006,BB776,G$6:G$1006)/COUNTIF(BB$6:BB$1006,BB776))</f>
        <v/>
      </c>
      <c r="BD776" s="0" t="str">
        <f aca="false">IF(ROW()&gt;B$3+5,"",POWER(BC776-V776-R776+AVERAGE(G$6:G$1000),2))</f>
        <v/>
      </c>
      <c r="BE776" s="0" t="str">
        <f aca="false">IF(AM776="","",((AM776-1)*MAX(D$6:D$1000))+D776)</f>
        <v/>
      </c>
      <c r="BF776" s="0" t="str">
        <f aca="false">IF(OR(B$2=1,C$2=1,D$2=1,E$2=1,ROW()&gt;B$3+5),"",SUMIF(BE$6:BE$1006,BE776,G$6:G$1006)/COUNTIF(BE$6:BE$1006,BE776))</f>
        <v/>
      </c>
      <c r="BG776" s="0" t="str">
        <f aca="false">IF(ROW()&gt;B$3+5,"",POWER(BF776-H776-T776-L776-V776+Y776+N776+AE776+AB776+AH776+AK776-AN776-AQ776-AT776-AW776+AVERAGE(G$6:G$1000),2))</f>
        <v/>
      </c>
    </row>
    <row r="777" customFormat="false" ht="12.75" hidden="false" customHeight="false" outlineLevel="0" collapsed="false">
      <c r="A777" s="7" t="e">
        <f aca="false">substr(ROW()-5,B$3)</f>
        <v>#VALUE!</v>
      </c>
      <c r="B777" s="6" t="str">
        <f aca="false">IF(ROW()&gt;B$3+5,"",subn(B$2*C$2,1,ROW()-5,B$3))</f>
        <v/>
      </c>
      <c r="C777" s="2" t="str">
        <f aca="false">IF(ROW()&gt;B$3+5,"",WN(1,B$2,ROW()-5,B$3))</f>
        <v/>
      </c>
      <c r="D777" s="2" t="str">
        <f aca="false">IF(ROW()&gt;B$3+5,"",WN(B$2,C$2,ROW()-5,B$3))</f>
        <v/>
      </c>
      <c r="E777" s="2" t="str">
        <f aca="false">IF(ROW()&gt;B$3+5,"",bn(B$3,A$2*B$2*C$2*E$2,ROW()-5))</f>
        <v/>
      </c>
      <c r="F777" s="2" t="str">
        <f aca="false">IF(ROW()&gt;B$3+5,"",WN(B$2*C$2,E$2,ROW()-5,B$3))</f>
        <v/>
      </c>
      <c r="G777" s="8"/>
      <c r="H777" s="0" t="str">
        <f aca="false">IF(OR(D$2=1,ROW()&gt;B$3+5),"",SUMIF(E$6:E$1006,E777,G$6:G$1006)/COUNTIF(E$6:E$1006,E777))</f>
        <v/>
      </c>
      <c r="I777" s="0" t="str">
        <f aca="false">IF(OR(D$2=1,B$2=1,ROW()&gt;B$3+5),"",((C777-1)*MAX(E$6:E$1006))+E777)</f>
        <v/>
      </c>
      <c r="J777" s="0" t="str">
        <f aca="false">IF(OR(D$2=1,ROW()&gt;B$3+5),"",POWER((H777-AVERAGE(G$6:G$1006)),2))</f>
        <v/>
      </c>
      <c r="L777" s="0" t="str">
        <f aca="false">IF(OR(B$2=1,ROW()&gt;B$3+5),"",SUMIF(C$6:C$1000,C777,G$6:G$1000)/COUNTIF(C$6:C$1000,C777))</f>
        <v/>
      </c>
      <c r="M777" s="0" t="str">
        <f aca="false">IF(ROW()&gt;B$3+5,"",POWER((L777-AVERAGE(G$6:G$1000)),2))</f>
        <v/>
      </c>
      <c r="N777" s="0" t="str">
        <f aca="false">IF(OR(B$2=1,D$2=1,ROW()&gt;B$3+5),"",SUMIF(I$6:I$1000,I777,G$6:G$1006)/COUNTIF(I$6:I$1006,I777))</f>
        <v/>
      </c>
      <c r="P777" s="0" t="str">
        <f aca="false">IF(B777="","",((B777-1)*MAX(C$6:C$1000))+C777)</f>
        <v/>
      </c>
      <c r="Q777" s="0" t="str">
        <f aca="false">IF(OR(B$2=1,ROW()&gt;B$3+5),"",SUMIF(P$6:P$1000,P777,G$6:G$1000)/COUNTIF(P$6:P$1000,P777))</f>
        <v/>
      </c>
      <c r="R777" s="0" t="str">
        <f aca="false">IF(ROW()&gt;B$3+5,"",SUMIF(B$6:B$1006,B777,G$6:G$1006)/COUNTIF(B$6:B$1006,B777))</f>
        <v/>
      </c>
      <c r="T777" s="0" t="str">
        <f aca="false">IF(OR(E$2=1,ROW()&gt;B$3+5),"",SUMIF(F$6:F$1000,F777,G$6:G$1000)/COUNTIF(F$6:F$1000,F777))</f>
        <v/>
      </c>
      <c r="U777" s="0" t="str">
        <f aca="false">IF(ROW()&gt;B$3+5,"",POWER((T777-AVERAGE(G$6:G$1000)),2))</f>
        <v/>
      </c>
      <c r="V777" s="0" t="str">
        <f aca="false">IF(OR(C$2=1,ROW()&gt;B$3+5),"",SUMIF(D$6:D$1006,D777,G$6:G$1006)/COUNTIF(D$6:D$1006,F777))</f>
        <v/>
      </c>
      <c r="W777" s="0" t="str">
        <f aca="false">IF(ROW()&gt;B$3+5,"",POWER((V777-AVERAGE(G$6:G$1006)),2))</f>
        <v/>
      </c>
      <c r="X777" s="0" t="str">
        <f aca="false">IF(E777="","",((E777-1)*MAX(F$6:F$1000))+F777)</f>
        <v/>
      </c>
      <c r="Y777" s="0" t="str">
        <f aca="false">IF(OR(D$2=1,E$2=1,ROW()&gt;B$3+5),"",SUMIF(X$6:X$1000,X777,G$6:G$1006)/COUNTIF(X$6:X$1006,X777))</f>
        <v/>
      </c>
      <c r="Z777" s="0" t="str">
        <f aca="false">IF(ROW()&gt;B$3+5,"",POWER(Y777-H777-T777+AVERAGE(G$6:G$1000),2))</f>
        <v/>
      </c>
      <c r="AA777" s="0" t="str">
        <f aca="false">IF(F777="","",((F777-1)*MAX(C$6:C$1000))+C777)</f>
        <v/>
      </c>
      <c r="AB777" s="0" t="str">
        <f aca="false">IF(OR(B$2=1,E$2=1,ROW()&gt;B$3+5),"",SUMIF(AA$6:AA$1000,AA777,G$6:G$1006)/COUNTIF(AA$6:AA$1006,AA777))</f>
        <v/>
      </c>
      <c r="AC777" s="0" t="str">
        <f aca="false">IF(ROW()&gt;B$3+5,"",POWER(AB777-L777-T777+AVERAGE(G$6:G$1000),2))</f>
        <v/>
      </c>
      <c r="AD777" s="0" t="str">
        <f aca="false">IF(E777="","",((E777-1)*MAX(D$6:D$1000))+D777)</f>
        <v/>
      </c>
      <c r="AE777" s="0" t="str">
        <f aca="false">IF(OR(C$2=1,D$2=1,ROW()&gt;B$3+5),"",SUMIF(AD$6:AD$1000,AD777,G$6:G$1006)/COUNTIF(AD$6:AD$1006,AD777))</f>
        <v/>
      </c>
      <c r="AF777" s="0" t="str">
        <f aca="false">IF(ROW()&gt;B$3+5,"",POWER(AE777-H777-V777+AVERAGE(G$6:G$1000),2))</f>
        <v/>
      </c>
      <c r="AG777" s="0" t="str">
        <f aca="false">IF(F777="","",((F777-1)*MAX(D$6:D$1000))+D777)</f>
        <v/>
      </c>
      <c r="AH777" s="0" t="str">
        <f aca="false">IF(OR(C$2=1,E$2=1,ROW()&gt;B$3+5),"",SUMIF(AG$6:AG$1006,AG777,G$6:G$1006)/COUNTIF(AG$6:AG$1006,AG777))</f>
        <v/>
      </c>
      <c r="AI777" s="0" t="str">
        <f aca="false">IF(ROW()&gt;B$3+5,"",POWER(AH777-V777-T777+AVERAGE(G$6:G$1000),2))</f>
        <v/>
      </c>
      <c r="AJ777" s="0" t="str">
        <f aca="false">IF(C777="","",((C777-1)*MAX(D$6:D$1000))+D777)</f>
        <v/>
      </c>
      <c r="AK777" s="0" t="str">
        <f aca="false">IF(OR(B$2=1,C$2=1,ROW()&gt;B$3+5),"",SUMIF(AJ$6:AJ$1006,AJ777,G$6:G$1006)/COUNTIF(AJ$6:AJ$1006,AJ777))</f>
        <v/>
      </c>
      <c r="AL777" s="0" t="str">
        <f aca="false">IF(ROW()&gt;B$3+5,"",POWER(AK777-L777-V777+AVERAGE(G$6:G$1000),2))</f>
        <v/>
      </c>
      <c r="AM777" s="0" t="str">
        <f aca="false">IF(X777="","",((X777-1)*MAX(C$6:C$1000))+C777)</f>
        <v/>
      </c>
      <c r="AN777" s="0" t="str">
        <f aca="false">IF(OR(B$2=1,D$2=1,E$2=1,ROW()&gt;B$3+5),"",SUMIF(AM$6:AM$1006,AM777,G$6:G$1006)/COUNTIF(AM$6:AM$1006,AM777))</f>
        <v/>
      </c>
      <c r="AO777" s="0" t="str">
        <f aca="false">IF(ROW()&gt;B$3+5,"",POWER(AN777+H777+T777+L777-Y777-N777-AB777-AVERAGE(G$6:G$1000),2))</f>
        <v/>
      </c>
      <c r="AP777" s="0" t="str">
        <f aca="false">IF(X777="","",((X777-1)*MAX(D$6:D$1000))+D777)</f>
        <v/>
      </c>
      <c r="AQ777" s="0" t="str">
        <f aca="false">IF(OR(C$2=1,D$2=1,E$2=1,ROW()&gt;B$3+5),"",SUMIF(AP$6:AP$1006,AP777,G$6:G$1006)/COUNTIF(AP$6:AP$1006,AP777))</f>
        <v/>
      </c>
      <c r="AR777" s="0" t="str">
        <f aca="false">IF(ROW()&gt;B$3+5,"",POWER(AQ777+H777+T777+V777-Y777-AE777-AH777-AVERAGE(G$6:G$1000),2))</f>
        <v/>
      </c>
      <c r="AS777" s="0" t="str">
        <f aca="false">IF(I777="","",((I777-1)*MAX(D777:D1771))+D777)</f>
        <v/>
      </c>
      <c r="AT777" s="0" t="str">
        <f aca="false">IF(OR(B$2=1,C$2=1,D$2=1,ROW()&gt;B$3+5),"",SUMIF(AS$6:AS$1006,AS777,G$6:G$1006)/COUNTIF(AS$6:AS$1006,AS777))</f>
        <v/>
      </c>
      <c r="AU777" s="0" t="str">
        <f aca="false">IF(ROW()&gt;B$3+5,"",POWER(AT777+H777+L777+V777-N777-AE777-AK777-AVERAGE(G$6:G$1000),2))</f>
        <v/>
      </c>
      <c r="AV777" s="0" t="str">
        <f aca="false">IF(AA777="","",((AA777-1)*MAX(D$6:D$1000))+D777)</f>
        <v/>
      </c>
      <c r="AW777" s="0" t="str">
        <f aca="false">IF(OR(B$2=1,C$2=1,E$2=1,ROW()&gt;B$3+5),"",SUMIF(AV$6:AV$1006,AV777,G$6:G$1006)/COUNTIF(AV$6:AV$1006,AV777))</f>
        <v/>
      </c>
      <c r="AX777" s="0" t="str">
        <f aca="false">IF(ROW()&gt;B$3+5,"",POWER(AW777+L777+V777+T777-AB777-AH777-AK777-AVERAGE(G$6:G$1000),2))</f>
        <v/>
      </c>
      <c r="AY777" s="0" t="str">
        <f aca="false">IF(P777="","",((P777-1)*MAX(D$6:D$1000))+D777)</f>
        <v/>
      </c>
      <c r="AZ777" s="0" t="str">
        <f aca="false">IF(OR(B$2=1,C$2=1,ROW()&gt;B$3+5),"",SUMIF(AY$6:AY$1006,AY777,G$6:G$1006)/COUNTIF(AY$6:AY$1006,AY777))</f>
        <v/>
      </c>
      <c r="BA777" s="0" t="str">
        <f aca="false">IF(ROW()&gt;B$3+5,"",POWER(AZ777+L777+R777+V777-AK777-Q777-BC777-AVERAGE(G$6:G$1000),2))</f>
        <v/>
      </c>
      <c r="BB777" s="0" t="str">
        <f aca="false">IF(B777="","",((B777-1)*MAX(D$6:D$1000))+D777)</f>
        <v/>
      </c>
      <c r="BC777" s="0" t="str">
        <f aca="false">IF(OR(C$2=1,ROW()&gt;B$3+5),"",SUMIF(BB$6:BB$1006,BB777,G$6:G$1006)/COUNTIF(BB$6:BB$1006,BB777))</f>
        <v/>
      </c>
      <c r="BD777" s="0" t="str">
        <f aca="false">IF(ROW()&gt;B$3+5,"",POWER(BC777-V777-R777+AVERAGE(G$6:G$1000),2))</f>
        <v/>
      </c>
      <c r="BE777" s="0" t="str">
        <f aca="false">IF(AM777="","",((AM777-1)*MAX(D$6:D$1000))+D777)</f>
        <v/>
      </c>
      <c r="BF777" s="0" t="str">
        <f aca="false">IF(OR(B$2=1,C$2=1,D$2=1,E$2=1,ROW()&gt;B$3+5),"",SUMIF(BE$6:BE$1006,BE777,G$6:G$1006)/COUNTIF(BE$6:BE$1006,BE777))</f>
        <v/>
      </c>
      <c r="BG777" s="0" t="str">
        <f aca="false">IF(ROW()&gt;B$3+5,"",POWER(BF777-H777-T777-L777-V777+Y777+N777+AE777+AB777+AH777+AK777-AN777-AQ777-AT777-AW777+AVERAGE(G$6:G$1000),2))</f>
        <v/>
      </c>
    </row>
    <row r="778" customFormat="false" ht="12.75" hidden="false" customHeight="false" outlineLevel="0" collapsed="false">
      <c r="A778" s="7" t="e">
        <f aca="false">substr(ROW()-5,B$3)</f>
        <v>#VALUE!</v>
      </c>
      <c r="B778" s="6" t="str">
        <f aca="false">IF(ROW()&gt;B$3+5,"",subn(B$2*C$2,1,ROW()-5,B$3))</f>
        <v/>
      </c>
      <c r="C778" s="2" t="str">
        <f aca="false">IF(ROW()&gt;B$3+5,"",WN(1,B$2,ROW()-5,B$3))</f>
        <v/>
      </c>
      <c r="D778" s="2" t="str">
        <f aca="false">IF(ROW()&gt;B$3+5,"",WN(B$2,C$2,ROW()-5,B$3))</f>
        <v/>
      </c>
      <c r="E778" s="2" t="str">
        <f aca="false">IF(ROW()&gt;B$3+5,"",bn(B$3,A$2*B$2*C$2*E$2,ROW()-5))</f>
        <v/>
      </c>
      <c r="F778" s="2" t="str">
        <f aca="false">IF(ROW()&gt;B$3+5,"",WN(B$2*C$2,E$2,ROW()-5,B$3))</f>
        <v/>
      </c>
      <c r="G778" s="8"/>
      <c r="H778" s="0" t="str">
        <f aca="false">IF(OR(D$2=1,ROW()&gt;B$3+5),"",SUMIF(E$6:E$1006,E778,G$6:G$1006)/COUNTIF(E$6:E$1006,E778))</f>
        <v/>
      </c>
      <c r="I778" s="0" t="str">
        <f aca="false">IF(OR(D$2=1,B$2=1,ROW()&gt;B$3+5),"",((C778-1)*MAX(E$6:E$1006))+E778)</f>
        <v/>
      </c>
      <c r="J778" s="0" t="str">
        <f aca="false">IF(OR(D$2=1,ROW()&gt;B$3+5),"",POWER((H778-AVERAGE(G$6:G$1006)),2))</f>
        <v/>
      </c>
      <c r="L778" s="0" t="str">
        <f aca="false">IF(OR(B$2=1,ROW()&gt;B$3+5),"",SUMIF(C$6:C$1000,C778,G$6:G$1000)/COUNTIF(C$6:C$1000,C778))</f>
        <v/>
      </c>
      <c r="M778" s="0" t="str">
        <f aca="false">IF(ROW()&gt;B$3+5,"",POWER((L778-AVERAGE(G$6:G$1000)),2))</f>
        <v/>
      </c>
      <c r="N778" s="0" t="str">
        <f aca="false">IF(OR(B$2=1,D$2=1,ROW()&gt;B$3+5),"",SUMIF(I$6:I$1000,I778,G$6:G$1006)/COUNTIF(I$6:I$1006,I778))</f>
        <v/>
      </c>
      <c r="P778" s="0" t="str">
        <f aca="false">IF(B778="","",((B778-1)*MAX(C$6:C$1000))+C778)</f>
        <v/>
      </c>
      <c r="Q778" s="0" t="str">
        <f aca="false">IF(OR(B$2=1,ROW()&gt;B$3+5),"",SUMIF(P$6:P$1000,P778,G$6:G$1000)/COUNTIF(P$6:P$1000,P778))</f>
        <v/>
      </c>
      <c r="R778" s="0" t="str">
        <f aca="false">IF(ROW()&gt;B$3+5,"",SUMIF(B$6:B$1006,B778,G$6:G$1006)/COUNTIF(B$6:B$1006,B778))</f>
        <v/>
      </c>
      <c r="T778" s="0" t="str">
        <f aca="false">IF(OR(E$2=1,ROW()&gt;B$3+5),"",SUMIF(F$6:F$1000,F778,G$6:G$1000)/COUNTIF(F$6:F$1000,F778))</f>
        <v/>
      </c>
      <c r="U778" s="0" t="str">
        <f aca="false">IF(ROW()&gt;B$3+5,"",POWER((T778-AVERAGE(G$6:G$1000)),2))</f>
        <v/>
      </c>
      <c r="V778" s="0" t="str">
        <f aca="false">IF(OR(C$2=1,ROW()&gt;B$3+5),"",SUMIF(D$6:D$1006,D778,G$6:G$1006)/COUNTIF(D$6:D$1006,F778))</f>
        <v/>
      </c>
      <c r="W778" s="0" t="str">
        <f aca="false">IF(ROW()&gt;B$3+5,"",POWER((V778-AVERAGE(G$6:G$1006)),2))</f>
        <v/>
      </c>
      <c r="X778" s="0" t="str">
        <f aca="false">IF(E778="","",((E778-1)*MAX(F$6:F$1000))+F778)</f>
        <v/>
      </c>
      <c r="Y778" s="0" t="str">
        <f aca="false">IF(OR(D$2=1,E$2=1,ROW()&gt;B$3+5),"",SUMIF(X$6:X$1000,X778,G$6:G$1006)/COUNTIF(X$6:X$1006,X778))</f>
        <v/>
      </c>
      <c r="Z778" s="0" t="str">
        <f aca="false">IF(ROW()&gt;B$3+5,"",POWER(Y778-H778-T778+AVERAGE(G$6:G$1000),2))</f>
        <v/>
      </c>
      <c r="AA778" s="0" t="str">
        <f aca="false">IF(F778="","",((F778-1)*MAX(C$6:C$1000))+C778)</f>
        <v/>
      </c>
      <c r="AB778" s="0" t="str">
        <f aca="false">IF(OR(B$2=1,E$2=1,ROW()&gt;B$3+5),"",SUMIF(AA$6:AA$1000,AA778,G$6:G$1006)/COUNTIF(AA$6:AA$1006,AA778))</f>
        <v/>
      </c>
      <c r="AC778" s="0" t="str">
        <f aca="false">IF(ROW()&gt;B$3+5,"",POWER(AB778-L778-T778+AVERAGE(G$6:G$1000),2))</f>
        <v/>
      </c>
      <c r="AD778" s="0" t="str">
        <f aca="false">IF(E778="","",((E778-1)*MAX(D$6:D$1000))+D778)</f>
        <v/>
      </c>
      <c r="AE778" s="0" t="str">
        <f aca="false">IF(OR(C$2=1,D$2=1,ROW()&gt;B$3+5),"",SUMIF(AD$6:AD$1000,AD778,G$6:G$1006)/COUNTIF(AD$6:AD$1006,AD778))</f>
        <v/>
      </c>
      <c r="AF778" s="0" t="str">
        <f aca="false">IF(ROW()&gt;B$3+5,"",POWER(AE778-H778-V778+AVERAGE(G$6:G$1000),2))</f>
        <v/>
      </c>
      <c r="AG778" s="0" t="str">
        <f aca="false">IF(F778="","",((F778-1)*MAX(D$6:D$1000))+D778)</f>
        <v/>
      </c>
      <c r="AH778" s="0" t="str">
        <f aca="false">IF(OR(C$2=1,E$2=1,ROW()&gt;B$3+5),"",SUMIF(AG$6:AG$1006,AG778,G$6:G$1006)/COUNTIF(AG$6:AG$1006,AG778))</f>
        <v/>
      </c>
      <c r="AI778" s="0" t="str">
        <f aca="false">IF(ROW()&gt;B$3+5,"",POWER(AH778-V778-T778+AVERAGE(G$6:G$1000),2))</f>
        <v/>
      </c>
      <c r="AJ778" s="0" t="str">
        <f aca="false">IF(C778="","",((C778-1)*MAX(D$6:D$1000))+D778)</f>
        <v/>
      </c>
      <c r="AK778" s="0" t="str">
        <f aca="false">IF(OR(B$2=1,C$2=1,ROW()&gt;B$3+5),"",SUMIF(AJ$6:AJ$1006,AJ778,G$6:G$1006)/COUNTIF(AJ$6:AJ$1006,AJ778))</f>
        <v/>
      </c>
      <c r="AL778" s="0" t="str">
        <f aca="false">IF(ROW()&gt;B$3+5,"",POWER(AK778-L778-V778+AVERAGE(G$6:G$1000),2))</f>
        <v/>
      </c>
      <c r="AM778" s="0" t="str">
        <f aca="false">IF(X778="","",((X778-1)*MAX(C$6:C$1000))+C778)</f>
        <v/>
      </c>
      <c r="AN778" s="0" t="str">
        <f aca="false">IF(OR(B$2=1,D$2=1,E$2=1,ROW()&gt;B$3+5),"",SUMIF(AM$6:AM$1006,AM778,G$6:G$1006)/COUNTIF(AM$6:AM$1006,AM778))</f>
        <v/>
      </c>
      <c r="AO778" s="0" t="str">
        <f aca="false">IF(ROW()&gt;B$3+5,"",POWER(AN778+H778+T778+L778-Y778-N778-AB778-AVERAGE(G$6:G$1000),2))</f>
        <v/>
      </c>
      <c r="AP778" s="0" t="str">
        <f aca="false">IF(X778="","",((X778-1)*MAX(D$6:D$1000))+D778)</f>
        <v/>
      </c>
      <c r="AQ778" s="0" t="str">
        <f aca="false">IF(OR(C$2=1,D$2=1,E$2=1,ROW()&gt;B$3+5),"",SUMIF(AP$6:AP$1006,AP778,G$6:G$1006)/COUNTIF(AP$6:AP$1006,AP778))</f>
        <v/>
      </c>
      <c r="AR778" s="0" t="str">
        <f aca="false">IF(ROW()&gt;B$3+5,"",POWER(AQ778+H778+T778+V778-Y778-AE778-AH778-AVERAGE(G$6:G$1000),2))</f>
        <v/>
      </c>
      <c r="AS778" s="0" t="str">
        <f aca="false">IF(I778="","",((I778-1)*MAX(D778:D1772))+D778)</f>
        <v/>
      </c>
      <c r="AT778" s="0" t="str">
        <f aca="false">IF(OR(B$2=1,C$2=1,D$2=1,ROW()&gt;B$3+5),"",SUMIF(AS$6:AS$1006,AS778,G$6:G$1006)/COUNTIF(AS$6:AS$1006,AS778))</f>
        <v/>
      </c>
      <c r="AU778" s="0" t="str">
        <f aca="false">IF(ROW()&gt;B$3+5,"",POWER(AT778+H778+L778+V778-N778-AE778-AK778-AVERAGE(G$6:G$1000),2))</f>
        <v/>
      </c>
      <c r="AV778" s="0" t="str">
        <f aca="false">IF(AA778="","",((AA778-1)*MAX(D$6:D$1000))+D778)</f>
        <v/>
      </c>
      <c r="AW778" s="0" t="str">
        <f aca="false">IF(OR(B$2=1,C$2=1,E$2=1,ROW()&gt;B$3+5),"",SUMIF(AV$6:AV$1006,AV778,G$6:G$1006)/COUNTIF(AV$6:AV$1006,AV778))</f>
        <v/>
      </c>
      <c r="AX778" s="0" t="str">
        <f aca="false">IF(ROW()&gt;B$3+5,"",POWER(AW778+L778+V778+T778-AB778-AH778-AK778-AVERAGE(G$6:G$1000),2))</f>
        <v/>
      </c>
      <c r="AY778" s="0" t="str">
        <f aca="false">IF(P778="","",((P778-1)*MAX(D$6:D$1000))+D778)</f>
        <v/>
      </c>
      <c r="AZ778" s="0" t="str">
        <f aca="false">IF(OR(B$2=1,C$2=1,ROW()&gt;B$3+5),"",SUMIF(AY$6:AY$1006,AY778,G$6:G$1006)/COUNTIF(AY$6:AY$1006,AY778))</f>
        <v/>
      </c>
      <c r="BA778" s="0" t="str">
        <f aca="false">IF(ROW()&gt;B$3+5,"",POWER(AZ778+L778+R778+V778-AK778-Q778-BC778-AVERAGE(G$6:G$1000),2))</f>
        <v/>
      </c>
      <c r="BB778" s="0" t="str">
        <f aca="false">IF(B778="","",((B778-1)*MAX(D$6:D$1000))+D778)</f>
        <v/>
      </c>
      <c r="BC778" s="0" t="str">
        <f aca="false">IF(OR(C$2=1,ROW()&gt;B$3+5),"",SUMIF(BB$6:BB$1006,BB778,G$6:G$1006)/COUNTIF(BB$6:BB$1006,BB778))</f>
        <v/>
      </c>
      <c r="BD778" s="0" t="str">
        <f aca="false">IF(ROW()&gt;B$3+5,"",POWER(BC778-V778-R778+AVERAGE(G$6:G$1000),2))</f>
        <v/>
      </c>
      <c r="BE778" s="0" t="str">
        <f aca="false">IF(AM778="","",((AM778-1)*MAX(D$6:D$1000))+D778)</f>
        <v/>
      </c>
      <c r="BF778" s="0" t="str">
        <f aca="false">IF(OR(B$2=1,C$2=1,D$2=1,E$2=1,ROW()&gt;B$3+5),"",SUMIF(BE$6:BE$1006,BE778,G$6:G$1006)/COUNTIF(BE$6:BE$1006,BE778))</f>
        <v/>
      </c>
      <c r="BG778" s="0" t="str">
        <f aca="false">IF(ROW()&gt;B$3+5,"",POWER(BF778-H778-T778-L778-V778+Y778+N778+AE778+AB778+AH778+AK778-AN778-AQ778-AT778-AW778+AVERAGE(G$6:G$1000),2))</f>
        <v/>
      </c>
    </row>
    <row r="779" customFormat="false" ht="12.75" hidden="false" customHeight="false" outlineLevel="0" collapsed="false">
      <c r="A779" s="7" t="e">
        <f aca="false">substr(ROW()-5,B$3)</f>
        <v>#VALUE!</v>
      </c>
      <c r="B779" s="6" t="str">
        <f aca="false">IF(ROW()&gt;B$3+5,"",subn(B$2*C$2,1,ROW()-5,B$3))</f>
        <v/>
      </c>
      <c r="C779" s="2" t="str">
        <f aca="false">IF(ROW()&gt;B$3+5,"",WN(1,B$2,ROW()-5,B$3))</f>
        <v/>
      </c>
      <c r="D779" s="2" t="str">
        <f aca="false">IF(ROW()&gt;B$3+5,"",WN(B$2,C$2,ROW()-5,B$3))</f>
        <v/>
      </c>
      <c r="E779" s="2" t="str">
        <f aca="false">IF(ROW()&gt;B$3+5,"",bn(B$3,A$2*B$2*C$2*E$2,ROW()-5))</f>
        <v/>
      </c>
      <c r="F779" s="2" t="str">
        <f aca="false">IF(ROW()&gt;B$3+5,"",WN(B$2*C$2,E$2,ROW()-5,B$3))</f>
        <v/>
      </c>
      <c r="G779" s="8"/>
      <c r="H779" s="0" t="str">
        <f aca="false">IF(OR(D$2=1,ROW()&gt;B$3+5),"",SUMIF(E$6:E$1006,E779,G$6:G$1006)/COUNTIF(E$6:E$1006,E779))</f>
        <v/>
      </c>
      <c r="I779" s="0" t="str">
        <f aca="false">IF(OR(D$2=1,B$2=1,ROW()&gt;B$3+5),"",((C779-1)*MAX(E$6:E$1006))+E779)</f>
        <v/>
      </c>
      <c r="J779" s="0" t="str">
        <f aca="false">IF(OR(D$2=1,ROW()&gt;B$3+5),"",POWER((H779-AVERAGE(G$6:G$1006)),2))</f>
        <v/>
      </c>
      <c r="L779" s="0" t="str">
        <f aca="false">IF(OR(B$2=1,ROW()&gt;B$3+5),"",SUMIF(C$6:C$1000,C779,G$6:G$1000)/COUNTIF(C$6:C$1000,C779))</f>
        <v/>
      </c>
      <c r="M779" s="0" t="str">
        <f aca="false">IF(ROW()&gt;B$3+5,"",POWER((L779-AVERAGE(G$6:G$1000)),2))</f>
        <v/>
      </c>
      <c r="N779" s="0" t="str">
        <f aca="false">IF(OR(B$2=1,D$2=1,ROW()&gt;B$3+5),"",SUMIF(I$6:I$1000,I779,G$6:G$1006)/COUNTIF(I$6:I$1006,I779))</f>
        <v/>
      </c>
      <c r="P779" s="0" t="str">
        <f aca="false">IF(B779="","",((B779-1)*MAX(C$6:C$1000))+C779)</f>
        <v/>
      </c>
      <c r="Q779" s="0" t="str">
        <f aca="false">IF(OR(B$2=1,ROW()&gt;B$3+5),"",SUMIF(P$6:P$1000,P779,G$6:G$1000)/COUNTIF(P$6:P$1000,P779))</f>
        <v/>
      </c>
      <c r="R779" s="0" t="str">
        <f aca="false">IF(ROW()&gt;B$3+5,"",SUMIF(B$6:B$1006,B779,G$6:G$1006)/COUNTIF(B$6:B$1006,B779))</f>
        <v/>
      </c>
      <c r="T779" s="0" t="str">
        <f aca="false">IF(OR(E$2=1,ROW()&gt;B$3+5),"",SUMIF(F$6:F$1000,F779,G$6:G$1000)/COUNTIF(F$6:F$1000,F779))</f>
        <v/>
      </c>
      <c r="U779" s="0" t="str">
        <f aca="false">IF(ROW()&gt;B$3+5,"",POWER((T779-AVERAGE(G$6:G$1000)),2))</f>
        <v/>
      </c>
      <c r="V779" s="0" t="str">
        <f aca="false">IF(OR(C$2=1,ROW()&gt;B$3+5),"",SUMIF(D$6:D$1006,D779,G$6:G$1006)/COUNTIF(D$6:D$1006,F779))</f>
        <v/>
      </c>
      <c r="W779" s="0" t="str">
        <f aca="false">IF(ROW()&gt;B$3+5,"",POWER((V779-AVERAGE(G$6:G$1006)),2))</f>
        <v/>
      </c>
      <c r="X779" s="0" t="str">
        <f aca="false">IF(E779="","",((E779-1)*MAX(F$6:F$1000))+F779)</f>
        <v/>
      </c>
      <c r="Y779" s="0" t="str">
        <f aca="false">IF(OR(D$2=1,E$2=1,ROW()&gt;B$3+5),"",SUMIF(X$6:X$1000,X779,G$6:G$1006)/COUNTIF(X$6:X$1006,X779))</f>
        <v/>
      </c>
      <c r="Z779" s="0" t="str">
        <f aca="false">IF(ROW()&gt;B$3+5,"",POWER(Y779-H779-T779+AVERAGE(G$6:G$1000),2))</f>
        <v/>
      </c>
      <c r="AA779" s="0" t="str">
        <f aca="false">IF(F779="","",((F779-1)*MAX(C$6:C$1000))+C779)</f>
        <v/>
      </c>
      <c r="AB779" s="0" t="str">
        <f aca="false">IF(OR(B$2=1,E$2=1,ROW()&gt;B$3+5),"",SUMIF(AA$6:AA$1000,AA779,G$6:G$1006)/COUNTIF(AA$6:AA$1006,AA779))</f>
        <v/>
      </c>
      <c r="AC779" s="0" t="str">
        <f aca="false">IF(ROW()&gt;B$3+5,"",POWER(AB779-L779-T779+AVERAGE(G$6:G$1000),2))</f>
        <v/>
      </c>
      <c r="AD779" s="0" t="str">
        <f aca="false">IF(E779="","",((E779-1)*MAX(D$6:D$1000))+D779)</f>
        <v/>
      </c>
      <c r="AE779" s="0" t="str">
        <f aca="false">IF(OR(C$2=1,D$2=1,ROW()&gt;B$3+5),"",SUMIF(AD$6:AD$1000,AD779,G$6:G$1006)/COUNTIF(AD$6:AD$1006,AD779))</f>
        <v/>
      </c>
      <c r="AF779" s="0" t="str">
        <f aca="false">IF(ROW()&gt;B$3+5,"",POWER(AE779-H779-V779+AVERAGE(G$6:G$1000),2))</f>
        <v/>
      </c>
      <c r="AG779" s="0" t="str">
        <f aca="false">IF(F779="","",((F779-1)*MAX(D$6:D$1000))+D779)</f>
        <v/>
      </c>
      <c r="AH779" s="0" t="str">
        <f aca="false">IF(OR(C$2=1,E$2=1,ROW()&gt;B$3+5),"",SUMIF(AG$6:AG$1006,AG779,G$6:G$1006)/COUNTIF(AG$6:AG$1006,AG779))</f>
        <v/>
      </c>
      <c r="AI779" s="0" t="str">
        <f aca="false">IF(ROW()&gt;B$3+5,"",POWER(AH779-V779-T779+AVERAGE(G$6:G$1000),2))</f>
        <v/>
      </c>
      <c r="AJ779" s="0" t="str">
        <f aca="false">IF(C779="","",((C779-1)*MAX(D$6:D$1000))+D779)</f>
        <v/>
      </c>
      <c r="AK779" s="0" t="str">
        <f aca="false">IF(OR(B$2=1,C$2=1,ROW()&gt;B$3+5),"",SUMIF(AJ$6:AJ$1006,AJ779,G$6:G$1006)/COUNTIF(AJ$6:AJ$1006,AJ779))</f>
        <v/>
      </c>
      <c r="AL779" s="0" t="str">
        <f aca="false">IF(ROW()&gt;B$3+5,"",POWER(AK779-L779-V779+AVERAGE(G$6:G$1000),2))</f>
        <v/>
      </c>
      <c r="AM779" s="0" t="str">
        <f aca="false">IF(X779="","",((X779-1)*MAX(C$6:C$1000))+C779)</f>
        <v/>
      </c>
      <c r="AN779" s="0" t="str">
        <f aca="false">IF(OR(B$2=1,D$2=1,E$2=1,ROW()&gt;B$3+5),"",SUMIF(AM$6:AM$1006,AM779,G$6:G$1006)/COUNTIF(AM$6:AM$1006,AM779))</f>
        <v/>
      </c>
      <c r="AO779" s="0" t="str">
        <f aca="false">IF(ROW()&gt;B$3+5,"",POWER(AN779+H779+T779+L779-Y779-N779-AB779-AVERAGE(G$6:G$1000),2))</f>
        <v/>
      </c>
      <c r="AP779" s="0" t="str">
        <f aca="false">IF(X779="","",((X779-1)*MAX(D$6:D$1000))+D779)</f>
        <v/>
      </c>
      <c r="AQ779" s="0" t="str">
        <f aca="false">IF(OR(C$2=1,D$2=1,E$2=1,ROW()&gt;B$3+5),"",SUMIF(AP$6:AP$1006,AP779,G$6:G$1006)/COUNTIF(AP$6:AP$1006,AP779))</f>
        <v/>
      </c>
      <c r="AR779" s="0" t="str">
        <f aca="false">IF(ROW()&gt;B$3+5,"",POWER(AQ779+H779+T779+V779-Y779-AE779-AH779-AVERAGE(G$6:G$1000),2))</f>
        <v/>
      </c>
      <c r="AS779" s="0" t="str">
        <f aca="false">IF(I779="","",((I779-1)*MAX(D779:D1773))+D779)</f>
        <v/>
      </c>
      <c r="AT779" s="0" t="str">
        <f aca="false">IF(OR(B$2=1,C$2=1,D$2=1,ROW()&gt;B$3+5),"",SUMIF(AS$6:AS$1006,AS779,G$6:G$1006)/COUNTIF(AS$6:AS$1006,AS779))</f>
        <v/>
      </c>
      <c r="AU779" s="0" t="str">
        <f aca="false">IF(ROW()&gt;B$3+5,"",POWER(AT779+H779+L779+V779-N779-AE779-AK779-AVERAGE(G$6:G$1000),2))</f>
        <v/>
      </c>
      <c r="AV779" s="0" t="str">
        <f aca="false">IF(AA779="","",((AA779-1)*MAX(D$6:D$1000))+D779)</f>
        <v/>
      </c>
      <c r="AW779" s="0" t="str">
        <f aca="false">IF(OR(B$2=1,C$2=1,E$2=1,ROW()&gt;B$3+5),"",SUMIF(AV$6:AV$1006,AV779,G$6:G$1006)/COUNTIF(AV$6:AV$1006,AV779))</f>
        <v/>
      </c>
      <c r="AX779" s="0" t="str">
        <f aca="false">IF(ROW()&gt;B$3+5,"",POWER(AW779+L779+V779+T779-AB779-AH779-AK779-AVERAGE(G$6:G$1000),2))</f>
        <v/>
      </c>
      <c r="AY779" s="0" t="str">
        <f aca="false">IF(P779="","",((P779-1)*MAX(D$6:D$1000))+D779)</f>
        <v/>
      </c>
      <c r="AZ779" s="0" t="str">
        <f aca="false">IF(OR(B$2=1,C$2=1,ROW()&gt;B$3+5),"",SUMIF(AY$6:AY$1006,AY779,G$6:G$1006)/COUNTIF(AY$6:AY$1006,AY779))</f>
        <v/>
      </c>
      <c r="BA779" s="0" t="str">
        <f aca="false">IF(ROW()&gt;B$3+5,"",POWER(AZ779+L779+R779+V779-AK779-Q779-BC779-AVERAGE(G$6:G$1000),2))</f>
        <v/>
      </c>
      <c r="BB779" s="0" t="str">
        <f aca="false">IF(B779="","",((B779-1)*MAX(D$6:D$1000))+D779)</f>
        <v/>
      </c>
      <c r="BC779" s="0" t="str">
        <f aca="false">IF(OR(C$2=1,ROW()&gt;B$3+5),"",SUMIF(BB$6:BB$1006,BB779,G$6:G$1006)/COUNTIF(BB$6:BB$1006,BB779))</f>
        <v/>
      </c>
      <c r="BD779" s="0" t="str">
        <f aca="false">IF(ROW()&gt;B$3+5,"",POWER(BC779-V779-R779+AVERAGE(G$6:G$1000),2))</f>
        <v/>
      </c>
      <c r="BE779" s="0" t="str">
        <f aca="false">IF(AM779="","",((AM779-1)*MAX(D$6:D$1000))+D779)</f>
        <v/>
      </c>
      <c r="BF779" s="0" t="str">
        <f aca="false">IF(OR(B$2=1,C$2=1,D$2=1,E$2=1,ROW()&gt;B$3+5),"",SUMIF(BE$6:BE$1006,BE779,G$6:G$1006)/COUNTIF(BE$6:BE$1006,BE779))</f>
        <v/>
      </c>
      <c r="BG779" s="0" t="str">
        <f aca="false">IF(ROW()&gt;B$3+5,"",POWER(BF779-H779-T779-L779-V779+Y779+N779+AE779+AB779+AH779+AK779-AN779-AQ779-AT779-AW779+AVERAGE(G$6:G$1000),2))</f>
        <v/>
      </c>
    </row>
    <row r="780" customFormat="false" ht="12.75" hidden="false" customHeight="false" outlineLevel="0" collapsed="false">
      <c r="A780" s="7" t="e">
        <f aca="false">substr(ROW()-5,B$3)</f>
        <v>#VALUE!</v>
      </c>
      <c r="B780" s="6" t="str">
        <f aca="false">IF(ROW()&gt;B$3+5,"",subn(B$2*C$2,1,ROW()-5,B$3))</f>
        <v/>
      </c>
      <c r="C780" s="2" t="str">
        <f aca="false">IF(ROW()&gt;B$3+5,"",WN(1,B$2,ROW()-5,B$3))</f>
        <v/>
      </c>
      <c r="D780" s="2" t="str">
        <f aca="false">IF(ROW()&gt;B$3+5,"",WN(B$2,C$2,ROW()-5,B$3))</f>
        <v/>
      </c>
      <c r="E780" s="2" t="str">
        <f aca="false">IF(ROW()&gt;B$3+5,"",bn(B$3,A$2*B$2*C$2*E$2,ROW()-5))</f>
        <v/>
      </c>
      <c r="F780" s="2" t="str">
        <f aca="false">IF(ROW()&gt;B$3+5,"",WN(B$2*C$2,E$2,ROW()-5,B$3))</f>
        <v/>
      </c>
      <c r="G780" s="8"/>
      <c r="H780" s="0" t="str">
        <f aca="false">IF(OR(D$2=1,ROW()&gt;B$3+5),"",SUMIF(E$6:E$1006,E780,G$6:G$1006)/COUNTIF(E$6:E$1006,E780))</f>
        <v/>
      </c>
      <c r="I780" s="0" t="str">
        <f aca="false">IF(OR(D$2=1,B$2=1,ROW()&gt;B$3+5),"",((C780-1)*MAX(E$6:E$1006))+E780)</f>
        <v/>
      </c>
      <c r="J780" s="0" t="str">
        <f aca="false">IF(OR(D$2=1,ROW()&gt;B$3+5),"",POWER((H780-AVERAGE(G$6:G$1006)),2))</f>
        <v/>
      </c>
      <c r="L780" s="0" t="str">
        <f aca="false">IF(OR(B$2=1,ROW()&gt;B$3+5),"",SUMIF(C$6:C$1000,C780,G$6:G$1000)/COUNTIF(C$6:C$1000,C780))</f>
        <v/>
      </c>
      <c r="M780" s="0" t="str">
        <f aca="false">IF(ROW()&gt;B$3+5,"",POWER((L780-AVERAGE(G$6:G$1000)),2))</f>
        <v/>
      </c>
      <c r="N780" s="0" t="str">
        <f aca="false">IF(OR(B$2=1,D$2=1,ROW()&gt;B$3+5),"",SUMIF(I$6:I$1000,I780,G$6:G$1006)/COUNTIF(I$6:I$1006,I780))</f>
        <v/>
      </c>
      <c r="P780" s="0" t="str">
        <f aca="false">IF(B780="","",((B780-1)*MAX(C$6:C$1000))+C780)</f>
        <v/>
      </c>
      <c r="Q780" s="0" t="str">
        <f aca="false">IF(OR(B$2=1,ROW()&gt;B$3+5),"",SUMIF(P$6:P$1000,P780,G$6:G$1000)/COUNTIF(P$6:P$1000,P780))</f>
        <v/>
      </c>
      <c r="R780" s="0" t="str">
        <f aca="false">IF(ROW()&gt;B$3+5,"",SUMIF(B$6:B$1006,B780,G$6:G$1006)/COUNTIF(B$6:B$1006,B780))</f>
        <v/>
      </c>
      <c r="T780" s="0" t="str">
        <f aca="false">IF(OR(E$2=1,ROW()&gt;B$3+5),"",SUMIF(F$6:F$1000,F780,G$6:G$1000)/COUNTIF(F$6:F$1000,F780))</f>
        <v/>
      </c>
      <c r="U780" s="0" t="str">
        <f aca="false">IF(ROW()&gt;B$3+5,"",POWER((T780-AVERAGE(G$6:G$1000)),2))</f>
        <v/>
      </c>
      <c r="V780" s="0" t="str">
        <f aca="false">IF(OR(C$2=1,ROW()&gt;B$3+5),"",SUMIF(D$6:D$1006,D780,G$6:G$1006)/COUNTIF(D$6:D$1006,F780))</f>
        <v/>
      </c>
      <c r="W780" s="0" t="str">
        <f aca="false">IF(ROW()&gt;B$3+5,"",POWER((V780-AVERAGE(G$6:G$1006)),2))</f>
        <v/>
      </c>
      <c r="X780" s="0" t="str">
        <f aca="false">IF(E780="","",((E780-1)*MAX(F$6:F$1000))+F780)</f>
        <v/>
      </c>
      <c r="Y780" s="0" t="str">
        <f aca="false">IF(OR(D$2=1,E$2=1,ROW()&gt;B$3+5),"",SUMIF(X$6:X$1000,X780,G$6:G$1006)/COUNTIF(X$6:X$1006,X780))</f>
        <v/>
      </c>
      <c r="Z780" s="0" t="str">
        <f aca="false">IF(ROW()&gt;B$3+5,"",POWER(Y780-H780-T780+AVERAGE(G$6:G$1000),2))</f>
        <v/>
      </c>
      <c r="AA780" s="0" t="str">
        <f aca="false">IF(F780="","",((F780-1)*MAX(C$6:C$1000))+C780)</f>
        <v/>
      </c>
      <c r="AB780" s="0" t="str">
        <f aca="false">IF(OR(B$2=1,E$2=1,ROW()&gt;B$3+5),"",SUMIF(AA$6:AA$1000,AA780,G$6:G$1006)/COUNTIF(AA$6:AA$1006,AA780))</f>
        <v/>
      </c>
      <c r="AC780" s="0" t="str">
        <f aca="false">IF(ROW()&gt;B$3+5,"",POWER(AB780-L780-T780+AVERAGE(G$6:G$1000),2))</f>
        <v/>
      </c>
      <c r="AD780" s="0" t="str">
        <f aca="false">IF(E780="","",((E780-1)*MAX(D$6:D$1000))+D780)</f>
        <v/>
      </c>
      <c r="AE780" s="0" t="str">
        <f aca="false">IF(OR(C$2=1,D$2=1,ROW()&gt;B$3+5),"",SUMIF(AD$6:AD$1000,AD780,G$6:G$1006)/COUNTIF(AD$6:AD$1006,AD780))</f>
        <v/>
      </c>
      <c r="AF780" s="0" t="str">
        <f aca="false">IF(ROW()&gt;B$3+5,"",POWER(AE780-H780-V780+AVERAGE(G$6:G$1000),2))</f>
        <v/>
      </c>
      <c r="AG780" s="0" t="str">
        <f aca="false">IF(F780="","",((F780-1)*MAX(D$6:D$1000))+D780)</f>
        <v/>
      </c>
      <c r="AH780" s="0" t="str">
        <f aca="false">IF(OR(C$2=1,E$2=1,ROW()&gt;B$3+5),"",SUMIF(AG$6:AG$1006,AG780,G$6:G$1006)/COUNTIF(AG$6:AG$1006,AG780))</f>
        <v/>
      </c>
      <c r="AI780" s="0" t="str">
        <f aca="false">IF(ROW()&gt;B$3+5,"",POWER(AH780-V780-T780+AVERAGE(G$6:G$1000),2))</f>
        <v/>
      </c>
      <c r="AJ780" s="0" t="str">
        <f aca="false">IF(C780="","",((C780-1)*MAX(D$6:D$1000))+D780)</f>
        <v/>
      </c>
      <c r="AK780" s="0" t="str">
        <f aca="false">IF(OR(B$2=1,C$2=1,ROW()&gt;B$3+5),"",SUMIF(AJ$6:AJ$1006,AJ780,G$6:G$1006)/COUNTIF(AJ$6:AJ$1006,AJ780))</f>
        <v/>
      </c>
      <c r="AL780" s="0" t="str">
        <f aca="false">IF(ROW()&gt;B$3+5,"",POWER(AK780-L780-V780+AVERAGE(G$6:G$1000),2))</f>
        <v/>
      </c>
      <c r="AM780" s="0" t="str">
        <f aca="false">IF(X780="","",((X780-1)*MAX(C$6:C$1000))+C780)</f>
        <v/>
      </c>
      <c r="AN780" s="0" t="str">
        <f aca="false">IF(OR(B$2=1,D$2=1,E$2=1,ROW()&gt;B$3+5),"",SUMIF(AM$6:AM$1006,AM780,G$6:G$1006)/COUNTIF(AM$6:AM$1006,AM780))</f>
        <v/>
      </c>
      <c r="AO780" s="0" t="str">
        <f aca="false">IF(ROW()&gt;B$3+5,"",POWER(AN780+H780+T780+L780-Y780-N780-AB780-AVERAGE(G$6:G$1000),2))</f>
        <v/>
      </c>
      <c r="AP780" s="0" t="str">
        <f aca="false">IF(X780="","",((X780-1)*MAX(D$6:D$1000))+D780)</f>
        <v/>
      </c>
      <c r="AQ780" s="0" t="str">
        <f aca="false">IF(OR(C$2=1,D$2=1,E$2=1,ROW()&gt;B$3+5),"",SUMIF(AP$6:AP$1006,AP780,G$6:G$1006)/COUNTIF(AP$6:AP$1006,AP780))</f>
        <v/>
      </c>
      <c r="AR780" s="0" t="str">
        <f aca="false">IF(ROW()&gt;B$3+5,"",POWER(AQ780+H780+T780+V780-Y780-AE780-AH780-AVERAGE(G$6:G$1000),2))</f>
        <v/>
      </c>
      <c r="AS780" s="0" t="str">
        <f aca="false">IF(I780="","",((I780-1)*MAX(D780:D1774))+D780)</f>
        <v/>
      </c>
      <c r="AT780" s="0" t="str">
        <f aca="false">IF(OR(B$2=1,C$2=1,D$2=1,ROW()&gt;B$3+5),"",SUMIF(AS$6:AS$1006,AS780,G$6:G$1006)/COUNTIF(AS$6:AS$1006,AS780))</f>
        <v/>
      </c>
      <c r="AU780" s="0" t="str">
        <f aca="false">IF(ROW()&gt;B$3+5,"",POWER(AT780+H780+L780+V780-N780-AE780-AK780-AVERAGE(G$6:G$1000),2))</f>
        <v/>
      </c>
      <c r="AV780" s="0" t="str">
        <f aca="false">IF(AA780="","",((AA780-1)*MAX(D$6:D$1000))+D780)</f>
        <v/>
      </c>
      <c r="AW780" s="0" t="str">
        <f aca="false">IF(OR(B$2=1,C$2=1,E$2=1,ROW()&gt;B$3+5),"",SUMIF(AV$6:AV$1006,AV780,G$6:G$1006)/COUNTIF(AV$6:AV$1006,AV780))</f>
        <v/>
      </c>
      <c r="AX780" s="0" t="str">
        <f aca="false">IF(ROW()&gt;B$3+5,"",POWER(AW780+L780+V780+T780-AB780-AH780-AK780-AVERAGE(G$6:G$1000),2))</f>
        <v/>
      </c>
      <c r="AY780" s="0" t="str">
        <f aca="false">IF(P780="","",((P780-1)*MAX(D$6:D$1000))+D780)</f>
        <v/>
      </c>
      <c r="AZ780" s="0" t="str">
        <f aca="false">IF(OR(B$2=1,C$2=1,ROW()&gt;B$3+5),"",SUMIF(AY$6:AY$1006,AY780,G$6:G$1006)/COUNTIF(AY$6:AY$1006,AY780))</f>
        <v/>
      </c>
      <c r="BA780" s="0" t="str">
        <f aca="false">IF(ROW()&gt;B$3+5,"",POWER(AZ780+L780+R780+V780-AK780-Q780-BC780-AVERAGE(G$6:G$1000),2))</f>
        <v/>
      </c>
      <c r="BB780" s="0" t="str">
        <f aca="false">IF(B780="","",((B780-1)*MAX(D$6:D$1000))+D780)</f>
        <v/>
      </c>
      <c r="BC780" s="0" t="str">
        <f aca="false">IF(OR(C$2=1,ROW()&gt;B$3+5),"",SUMIF(BB$6:BB$1006,BB780,G$6:G$1006)/COUNTIF(BB$6:BB$1006,BB780))</f>
        <v/>
      </c>
      <c r="BD780" s="0" t="str">
        <f aca="false">IF(ROW()&gt;B$3+5,"",POWER(BC780-V780-R780+AVERAGE(G$6:G$1000),2))</f>
        <v/>
      </c>
      <c r="BE780" s="0" t="str">
        <f aca="false">IF(AM780="","",((AM780-1)*MAX(D$6:D$1000))+D780)</f>
        <v/>
      </c>
      <c r="BF780" s="0" t="str">
        <f aca="false">IF(OR(B$2=1,C$2=1,D$2=1,E$2=1,ROW()&gt;B$3+5),"",SUMIF(BE$6:BE$1006,BE780,G$6:G$1006)/COUNTIF(BE$6:BE$1006,BE780))</f>
        <v/>
      </c>
      <c r="BG780" s="0" t="str">
        <f aca="false">IF(ROW()&gt;B$3+5,"",POWER(BF780-H780-T780-L780-V780+Y780+N780+AE780+AB780+AH780+AK780-AN780-AQ780-AT780-AW780+AVERAGE(G$6:G$1000),2))</f>
        <v/>
      </c>
    </row>
    <row r="781" customFormat="false" ht="12.75" hidden="false" customHeight="false" outlineLevel="0" collapsed="false">
      <c r="A781" s="7" t="e">
        <f aca="false">substr(ROW()-5,B$3)</f>
        <v>#VALUE!</v>
      </c>
      <c r="B781" s="6" t="str">
        <f aca="false">IF(ROW()&gt;B$3+5,"",subn(B$2*C$2,1,ROW()-5,B$3))</f>
        <v/>
      </c>
      <c r="C781" s="2" t="str">
        <f aca="false">IF(ROW()&gt;B$3+5,"",WN(1,B$2,ROW()-5,B$3))</f>
        <v/>
      </c>
      <c r="D781" s="2" t="str">
        <f aca="false">IF(ROW()&gt;B$3+5,"",WN(B$2,C$2,ROW()-5,B$3))</f>
        <v/>
      </c>
      <c r="E781" s="2" t="str">
        <f aca="false">IF(ROW()&gt;B$3+5,"",bn(B$3,A$2*B$2*C$2*E$2,ROW()-5))</f>
        <v/>
      </c>
      <c r="F781" s="2" t="str">
        <f aca="false">IF(ROW()&gt;B$3+5,"",WN(B$2*C$2,E$2,ROW()-5,B$3))</f>
        <v/>
      </c>
      <c r="G781" s="8"/>
      <c r="H781" s="0" t="str">
        <f aca="false">IF(OR(D$2=1,ROW()&gt;B$3+5),"",SUMIF(E$6:E$1006,E781,G$6:G$1006)/COUNTIF(E$6:E$1006,E781))</f>
        <v/>
      </c>
      <c r="I781" s="0" t="str">
        <f aca="false">IF(OR(D$2=1,B$2=1,ROW()&gt;B$3+5),"",((C781-1)*MAX(E$6:E$1006))+E781)</f>
        <v/>
      </c>
      <c r="J781" s="0" t="str">
        <f aca="false">IF(OR(D$2=1,ROW()&gt;B$3+5),"",POWER((H781-AVERAGE(G$6:G$1006)),2))</f>
        <v/>
      </c>
      <c r="L781" s="0" t="str">
        <f aca="false">IF(OR(B$2=1,ROW()&gt;B$3+5),"",SUMIF(C$6:C$1000,C781,G$6:G$1000)/COUNTIF(C$6:C$1000,C781))</f>
        <v/>
      </c>
      <c r="M781" s="0" t="str">
        <f aca="false">IF(ROW()&gt;B$3+5,"",POWER((L781-AVERAGE(G$6:G$1000)),2))</f>
        <v/>
      </c>
      <c r="N781" s="0" t="str">
        <f aca="false">IF(OR(B$2=1,D$2=1,ROW()&gt;B$3+5),"",SUMIF(I$6:I$1000,I781,G$6:G$1006)/COUNTIF(I$6:I$1006,I781))</f>
        <v/>
      </c>
      <c r="P781" s="0" t="str">
        <f aca="false">IF(B781="","",((B781-1)*MAX(C$6:C$1000))+C781)</f>
        <v/>
      </c>
      <c r="Q781" s="0" t="str">
        <f aca="false">IF(OR(B$2=1,ROW()&gt;B$3+5),"",SUMIF(P$6:P$1000,P781,G$6:G$1000)/COUNTIF(P$6:P$1000,P781))</f>
        <v/>
      </c>
      <c r="R781" s="0" t="str">
        <f aca="false">IF(ROW()&gt;B$3+5,"",SUMIF(B$6:B$1006,B781,G$6:G$1006)/COUNTIF(B$6:B$1006,B781))</f>
        <v/>
      </c>
      <c r="T781" s="0" t="str">
        <f aca="false">IF(OR(E$2=1,ROW()&gt;B$3+5),"",SUMIF(F$6:F$1000,F781,G$6:G$1000)/COUNTIF(F$6:F$1000,F781))</f>
        <v/>
      </c>
      <c r="U781" s="0" t="str">
        <f aca="false">IF(ROW()&gt;B$3+5,"",POWER((T781-AVERAGE(G$6:G$1000)),2))</f>
        <v/>
      </c>
      <c r="V781" s="0" t="str">
        <f aca="false">IF(OR(C$2=1,ROW()&gt;B$3+5),"",SUMIF(D$6:D$1006,D781,G$6:G$1006)/COUNTIF(D$6:D$1006,F781))</f>
        <v/>
      </c>
      <c r="W781" s="0" t="str">
        <f aca="false">IF(ROW()&gt;B$3+5,"",POWER((V781-AVERAGE(G$6:G$1006)),2))</f>
        <v/>
      </c>
      <c r="X781" s="0" t="str">
        <f aca="false">IF(E781="","",((E781-1)*MAX(F$6:F$1000))+F781)</f>
        <v/>
      </c>
      <c r="Y781" s="0" t="str">
        <f aca="false">IF(OR(D$2=1,E$2=1,ROW()&gt;B$3+5),"",SUMIF(X$6:X$1000,X781,G$6:G$1006)/COUNTIF(X$6:X$1006,X781))</f>
        <v/>
      </c>
      <c r="Z781" s="0" t="str">
        <f aca="false">IF(ROW()&gt;B$3+5,"",POWER(Y781-H781-T781+AVERAGE(G$6:G$1000),2))</f>
        <v/>
      </c>
      <c r="AA781" s="0" t="str">
        <f aca="false">IF(F781="","",((F781-1)*MAX(C$6:C$1000))+C781)</f>
        <v/>
      </c>
      <c r="AB781" s="0" t="str">
        <f aca="false">IF(OR(B$2=1,E$2=1,ROW()&gt;B$3+5),"",SUMIF(AA$6:AA$1000,AA781,G$6:G$1006)/COUNTIF(AA$6:AA$1006,AA781))</f>
        <v/>
      </c>
      <c r="AC781" s="0" t="str">
        <f aca="false">IF(ROW()&gt;B$3+5,"",POWER(AB781-L781-T781+AVERAGE(G$6:G$1000),2))</f>
        <v/>
      </c>
      <c r="AD781" s="0" t="str">
        <f aca="false">IF(E781="","",((E781-1)*MAX(D$6:D$1000))+D781)</f>
        <v/>
      </c>
      <c r="AE781" s="0" t="str">
        <f aca="false">IF(OR(C$2=1,D$2=1,ROW()&gt;B$3+5),"",SUMIF(AD$6:AD$1000,AD781,G$6:G$1006)/COUNTIF(AD$6:AD$1006,AD781))</f>
        <v/>
      </c>
      <c r="AF781" s="0" t="str">
        <f aca="false">IF(ROW()&gt;B$3+5,"",POWER(AE781-H781-V781+AVERAGE(G$6:G$1000),2))</f>
        <v/>
      </c>
      <c r="AG781" s="0" t="str">
        <f aca="false">IF(F781="","",((F781-1)*MAX(D$6:D$1000))+D781)</f>
        <v/>
      </c>
      <c r="AH781" s="0" t="str">
        <f aca="false">IF(OR(C$2=1,E$2=1,ROW()&gt;B$3+5),"",SUMIF(AG$6:AG$1006,AG781,G$6:G$1006)/COUNTIF(AG$6:AG$1006,AG781))</f>
        <v/>
      </c>
      <c r="AI781" s="0" t="str">
        <f aca="false">IF(ROW()&gt;B$3+5,"",POWER(AH781-V781-T781+AVERAGE(G$6:G$1000),2))</f>
        <v/>
      </c>
      <c r="AJ781" s="0" t="str">
        <f aca="false">IF(C781="","",((C781-1)*MAX(D$6:D$1000))+D781)</f>
        <v/>
      </c>
      <c r="AK781" s="0" t="str">
        <f aca="false">IF(OR(B$2=1,C$2=1,ROW()&gt;B$3+5),"",SUMIF(AJ$6:AJ$1006,AJ781,G$6:G$1006)/COUNTIF(AJ$6:AJ$1006,AJ781))</f>
        <v/>
      </c>
      <c r="AL781" s="0" t="str">
        <f aca="false">IF(ROW()&gt;B$3+5,"",POWER(AK781-L781-V781+AVERAGE(G$6:G$1000),2))</f>
        <v/>
      </c>
      <c r="AM781" s="0" t="str">
        <f aca="false">IF(X781="","",((X781-1)*MAX(C$6:C$1000))+C781)</f>
        <v/>
      </c>
      <c r="AN781" s="0" t="str">
        <f aca="false">IF(OR(B$2=1,D$2=1,E$2=1,ROW()&gt;B$3+5),"",SUMIF(AM$6:AM$1006,AM781,G$6:G$1006)/COUNTIF(AM$6:AM$1006,AM781))</f>
        <v/>
      </c>
      <c r="AO781" s="0" t="str">
        <f aca="false">IF(ROW()&gt;B$3+5,"",POWER(AN781+H781+T781+L781-Y781-N781-AB781-AVERAGE(G$6:G$1000),2))</f>
        <v/>
      </c>
      <c r="AP781" s="0" t="str">
        <f aca="false">IF(X781="","",((X781-1)*MAX(D$6:D$1000))+D781)</f>
        <v/>
      </c>
      <c r="AQ781" s="0" t="str">
        <f aca="false">IF(OR(C$2=1,D$2=1,E$2=1,ROW()&gt;B$3+5),"",SUMIF(AP$6:AP$1006,AP781,G$6:G$1006)/COUNTIF(AP$6:AP$1006,AP781))</f>
        <v/>
      </c>
      <c r="AR781" s="0" t="str">
        <f aca="false">IF(ROW()&gt;B$3+5,"",POWER(AQ781+H781+T781+V781-Y781-AE781-AH781-AVERAGE(G$6:G$1000),2))</f>
        <v/>
      </c>
      <c r="AS781" s="0" t="str">
        <f aca="false">IF(I781="","",((I781-1)*MAX(D781:D1775))+D781)</f>
        <v/>
      </c>
      <c r="AT781" s="0" t="str">
        <f aca="false">IF(OR(B$2=1,C$2=1,D$2=1,ROW()&gt;B$3+5),"",SUMIF(AS$6:AS$1006,AS781,G$6:G$1006)/COUNTIF(AS$6:AS$1006,AS781))</f>
        <v/>
      </c>
      <c r="AU781" s="0" t="str">
        <f aca="false">IF(ROW()&gt;B$3+5,"",POWER(AT781+H781+L781+V781-N781-AE781-AK781-AVERAGE(G$6:G$1000),2))</f>
        <v/>
      </c>
      <c r="AV781" s="0" t="str">
        <f aca="false">IF(AA781="","",((AA781-1)*MAX(D$6:D$1000))+D781)</f>
        <v/>
      </c>
      <c r="AW781" s="0" t="str">
        <f aca="false">IF(OR(B$2=1,C$2=1,E$2=1,ROW()&gt;B$3+5),"",SUMIF(AV$6:AV$1006,AV781,G$6:G$1006)/COUNTIF(AV$6:AV$1006,AV781))</f>
        <v/>
      </c>
      <c r="AX781" s="0" t="str">
        <f aca="false">IF(ROW()&gt;B$3+5,"",POWER(AW781+L781+V781+T781-AB781-AH781-AK781-AVERAGE(G$6:G$1000),2))</f>
        <v/>
      </c>
      <c r="AY781" s="0" t="str">
        <f aca="false">IF(P781="","",((P781-1)*MAX(D$6:D$1000))+D781)</f>
        <v/>
      </c>
      <c r="AZ781" s="0" t="str">
        <f aca="false">IF(OR(B$2=1,C$2=1,ROW()&gt;B$3+5),"",SUMIF(AY$6:AY$1006,AY781,G$6:G$1006)/COUNTIF(AY$6:AY$1006,AY781))</f>
        <v/>
      </c>
      <c r="BA781" s="0" t="str">
        <f aca="false">IF(ROW()&gt;B$3+5,"",POWER(AZ781+L781+R781+V781-AK781-Q781-BC781-AVERAGE(G$6:G$1000),2))</f>
        <v/>
      </c>
      <c r="BB781" s="0" t="str">
        <f aca="false">IF(B781="","",((B781-1)*MAX(D$6:D$1000))+D781)</f>
        <v/>
      </c>
      <c r="BC781" s="0" t="str">
        <f aca="false">IF(OR(C$2=1,ROW()&gt;B$3+5),"",SUMIF(BB$6:BB$1006,BB781,G$6:G$1006)/COUNTIF(BB$6:BB$1006,BB781))</f>
        <v/>
      </c>
      <c r="BD781" s="0" t="str">
        <f aca="false">IF(ROW()&gt;B$3+5,"",POWER(BC781-V781-R781+AVERAGE(G$6:G$1000),2))</f>
        <v/>
      </c>
      <c r="BE781" s="0" t="str">
        <f aca="false">IF(AM781="","",((AM781-1)*MAX(D$6:D$1000))+D781)</f>
        <v/>
      </c>
      <c r="BF781" s="0" t="str">
        <f aca="false">IF(OR(B$2=1,C$2=1,D$2=1,E$2=1,ROW()&gt;B$3+5),"",SUMIF(BE$6:BE$1006,BE781,G$6:G$1006)/COUNTIF(BE$6:BE$1006,BE781))</f>
        <v/>
      </c>
      <c r="BG781" s="0" t="str">
        <f aca="false">IF(ROW()&gt;B$3+5,"",POWER(BF781-H781-T781-L781-V781+Y781+N781+AE781+AB781+AH781+AK781-AN781-AQ781-AT781-AW781+AVERAGE(G$6:G$1000),2))</f>
        <v/>
      </c>
    </row>
    <row r="782" customFormat="false" ht="12.75" hidden="false" customHeight="false" outlineLevel="0" collapsed="false">
      <c r="A782" s="7" t="e">
        <f aca="false">substr(ROW()-5,B$3)</f>
        <v>#VALUE!</v>
      </c>
      <c r="B782" s="6" t="str">
        <f aca="false">IF(ROW()&gt;B$3+5,"",subn(B$2*C$2,1,ROW()-5,B$3))</f>
        <v/>
      </c>
      <c r="C782" s="2" t="str">
        <f aca="false">IF(ROW()&gt;B$3+5,"",WN(1,B$2,ROW()-5,B$3))</f>
        <v/>
      </c>
      <c r="D782" s="2" t="str">
        <f aca="false">IF(ROW()&gt;B$3+5,"",WN(B$2,C$2,ROW()-5,B$3))</f>
        <v/>
      </c>
      <c r="E782" s="2" t="str">
        <f aca="false">IF(ROW()&gt;B$3+5,"",bn(B$3,A$2*B$2*C$2*E$2,ROW()-5))</f>
        <v/>
      </c>
      <c r="F782" s="2" t="str">
        <f aca="false">IF(ROW()&gt;B$3+5,"",WN(B$2*C$2,E$2,ROW()-5,B$3))</f>
        <v/>
      </c>
      <c r="G782" s="8"/>
      <c r="H782" s="0" t="str">
        <f aca="false">IF(OR(D$2=1,ROW()&gt;B$3+5),"",SUMIF(E$6:E$1006,E782,G$6:G$1006)/COUNTIF(E$6:E$1006,E782))</f>
        <v/>
      </c>
      <c r="I782" s="0" t="str">
        <f aca="false">IF(OR(D$2=1,B$2=1,ROW()&gt;B$3+5),"",((C782-1)*MAX(E$6:E$1006))+E782)</f>
        <v/>
      </c>
      <c r="J782" s="0" t="str">
        <f aca="false">IF(OR(D$2=1,ROW()&gt;B$3+5),"",POWER((H782-AVERAGE(G$6:G$1006)),2))</f>
        <v/>
      </c>
      <c r="L782" s="0" t="str">
        <f aca="false">IF(OR(B$2=1,ROW()&gt;B$3+5),"",SUMIF(C$6:C$1000,C782,G$6:G$1000)/COUNTIF(C$6:C$1000,C782))</f>
        <v/>
      </c>
      <c r="M782" s="0" t="str">
        <f aca="false">IF(ROW()&gt;B$3+5,"",POWER((L782-AVERAGE(G$6:G$1000)),2))</f>
        <v/>
      </c>
      <c r="N782" s="0" t="str">
        <f aca="false">IF(OR(B$2=1,D$2=1,ROW()&gt;B$3+5),"",SUMIF(I$6:I$1000,I782,G$6:G$1006)/COUNTIF(I$6:I$1006,I782))</f>
        <v/>
      </c>
      <c r="P782" s="0" t="str">
        <f aca="false">IF(B782="","",((B782-1)*MAX(C$6:C$1000))+C782)</f>
        <v/>
      </c>
      <c r="Q782" s="0" t="str">
        <f aca="false">IF(OR(B$2=1,ROW()&gt;B$3+5),"",SUMIF(P$6:P$1000,P782,G$6:G$1000)/COUNTIF(P$6:P$1000,P782))</f>
        <v/>
      </c>
      <c r="R782" s="0" t="str">
        <f aca="false">IF(ROW()&gt;B$3+5,"",SUMIF(B$6:B$1006,B782,G$6:G$1006)/COUNTIF(B$6:B$1006,B782))</f>
        <v/>
      </c>
      <c r="T782" s="0" t="str">
        <f aca="false">IF(OR(E$2=1,ROW()&gt;B$3+5),"",SUMIF(F$6:F$1000,F782,G$6:G$1000)/COUNTIF(F$6:F$1000,F782))</f>
        <v/>
      </c>
      <c r="U782" s="0" t="str">
        <f aca="false">IF(ROW()&gt;B$3+5,"",POWER((T782-AVERAGE(G$6:G$1000)),2))</f>
        <v/>
      </c>
      <c r="V782" s="0" t="str">
        <f aca="false">IF(OR(C$2=1,ROW()&gt;B$3+5),"",SUMIF(D$6:D$1006,D782,G$6:G$1006)/COUNTIF(D$6:D$1006,F782))</f>
        <v/>
      </c>
      <c r="W782" s="0" t="str">
        <f aca="false">IF(ROW()&gt;B$3+5,"",POWER((V782-AVERAGE(G$6:G$1006)),2))</f>
        <v/>
      </c>
      <c r="X782" s="0" t="str">
        <f aca="false">IF(E782="","",((E782-1)*MAX(F$6:F$1000))+F782)</f>
        <v/>
      </c>
      <c r="Y782" s="0" t="str">
        <f aca="false">IF(OR(D$2=1,E$2=1,ROW()&gt;B$3+5),"",SUMIF(X$6:X$1000,X782,G$6:G$1006)/COUNTIF(X$6:X$1006,X782))</f>
        <v/>
      </c>
      <c r="Z782" s="0" t="str">
        <f aca="false">IF(ROW()&gt;B$3+5,"",POWER(Y782-H782-T782+AVERAGE(G$6:G$1000),2))</f>
        <v/>
      </c>
      <c r="AA782" s="0" t="str">
        <f aca="false">IF(F782="","",((F782-1)*MAX(C$6:C$1000))+C782)</f>
        <v/>
      </c>
      <c r="AB782" s="0" t="str">
        <f aca="false">IF(OR(B$2=1,E$2=1,ROW()&gt;B$3+5),"",SUMIF(AA$6:AA$1000,AA782,G$6:G$1006)/COUNTIF(AA$6:AA$1006,AA782))</f>
        <v/>
      </c>
      <c r="AC782" s="0" t="str">
        <f aca="false">IF(ROW()&gt;B$3+5,"",POWER(AB782-L782-T782+AVERAGE(G$6:G$1000),2))</f>
        <v/>
      </c>
      <c r="AD782" s="0" t="str">
        <f aca="false">IF(E782="","",((E782-1)*MAX(D$6:D$1000))+D782)</f>
        <v/>
      </c>
      <c r="AE782" s="0" t="str">
        <f aca="false">IF(OR(C$2=1,D$2=1,ROW()&gt;B$3+5),"",SUMIF(AD$6:AD$1000,AD782,G$6:G$1006)/COUNTIF(AD$6:AD$1006,AD782))</f>
        <v/>
      </c>
      <c r="AF782" s="0" t="str">
        <f aca="false">IF(ROW()&gt;B$3+5,"",POWER(AE782-H782-V782+AVERAGE(G$6:G$1000),2))</f>
        <v/>
      </c>
      <c r="AG782" s="0" t="str">
        <f aca="false">IF(F782="","",((F782-1)*MAX(D$6:D$1000))+D782)</f>
        <v/>
      </c>
      <c r="AH782" s="0" t="str">
        <f aca="false">IF(OR(C$2=1,E$2=1,ROW()&gt;B$3+5),"",SUMIF(AG$6:AG$1006,AG782,G$6:G$1006)/COUNTIF(AG$6:AG$1006,AG782))</f>
        <v/>
      </c>
      <c r="AI782" s="0" t="str">
        <f aca="false">IF(ROW()&gt;B$3+5,"",POWER(AH782-V782-T782+AVERAGE(G$6:G$1000),2))</f>
        <v/>
      </c>
      <c r="AJ782" s="0" t="str">
        <f aca="false">IF(C782="","",((C782-1)*MAX(D$6:D$1000))+D782)</f>
        <v/>
      </c>
      <c r="AK782" s="0" t="str">
        <f aca="false">IF(OR(B$2=1,C$2=1,ROW()&gt;B$3+5),"",SUMIF(AJ$6:AJ$1006,AJ782,G$6:G$1006)/COUNTIF(AJ$6:AJ$1006,AJ782))</f>
        <v/>
      </c>
      <c r="AL782" s="0" t="str">
        <f aca="false">IF(ROW()&gt;B$3+5,"",POWER(AK782-L782-V782+AVERAGE(G$6:G$1000),2))</f>
        <v/>
      </c>
      <c r="AM782" s="0" t="str">
        <f aca="false">IF(X782="","",((X782-1)*MAX(C$6:C$1000))+C782)</f>
        <v/>
      </c>
      <c r="AN782" s="0" t="str">
        <f aca="false">IF(OR(B$2=1,D$2=1,E$2=1,ROW()&gt;B$3+5),"",SUMIF(AM$6:AM$1006,AM782,G$6:G$1006)/COUNTIF(AM$6:AM$1006,AM782))</f>
        <v/>
      </c>
      <c r="AO782" s="0" t="str">
        <f aca="false">IF(ROW()&gt;B$3+5,"",POWER(AN782+H782+T782+L782-Y782-N782-AB782-AVERAGE(G$6:G$1000),2))</f>
        <v/>
      </c>
      <c r="AP782" s="0" t="str">
        <f aca="false">IF(X782="","",((X782-1)*MAX(D$6:D$1000))+D782)</f>
        <v/>
      </c>
      <c r="AQ782" s="0" t="str">
        <f aca="false">IF(OR(C$2=1,D$2=1,E$2=1,ROW()&gt;B$3+5),"",SUMIF(AP$6:AP$1006,AP782,G$6:G$1006)/COUNTIF(AP$6:AP$1006,AP782))</f>
        <v/>
      </c>
      <c r="AR782" s="0" t="str">
        <f aca="false">IF(ROW()&gt;B$3+5,"",POWER(AQ782+H782+T782+V782-Y782-AE782-AH782-AVERAGE(G$6:G$1000),2))</f>
        <v/>
      </c>
      <c r="AS782" s="0" t="str">
        <f aca="false">IF(I782="","",((I782-1)*MAX(D782:D1776))+D782)</f>
        <v/>
      </c>
      <c r="AT782" s="0" t="str">
        <f aca="false">IF(OR(B$2=1,C$2=1,D$2=1,ROW()&gt;B$3+5),"",SUMIF(AS$6:AS$1006,AS782,G$6:G$1006)/COUNTIF(AS$6:AS$1006,AS782))</f>
        <v/>
      </c>
      <c r="AU782" s="0" t="str">
        <f aca="false">IF(ROW()&gt;B$3+5,"",POWER(AT782+H782+L782+V782-N782-AE782-AK782-AVERAGE(G$6:G$1000),2))</f>
        <v/>
      </c>
      <c r="AV782" s="0" t="str">
        <f aca="false">IF(AA782="","",((AA782-1)*MAX(D$6:D$1000))+D782)</f>
        <v/>
      </c>
      <c r="AW782" s="0" t="str">
        <f aca="false">IF(OR(B$2=1,C$2=1,E$2=1,ROW()&gt;B$3+5),"",SUMIF(AV$6:AV$1006,AV782,G$6:G$1006)/COUNTIF(AV$6:AV$1006,AV782))</f>
        <v/>
      </c>
      <c r="AX782" s="0" t="str">
        <f aca="false">IF(ROW()&gt;B$3+5,"",POWER(AW782+L782+V782+T782-AB782-AH782-AK782-AVERAGE(G$6:G$1000),2))</f>
        <v/>
      </c>
      <c r="AY782" s="0" t="str">
        <f aca="false">IF(P782="","",((P782-1)*MAX(D$6:D$1000))+D782)</f>
        <v/>
      </c>
      <c r="AZ782" s="0" t="str">
        <f aca="false">IF(OR(B$2=1,C$2=1,ROW()&gt;B$3+5),"",SUMIF(AY$6:AY$1006,AY782,G$6:G$1006)/COUNTIF(AY$6:AY$1006,AY782))</f>
        <v/>
      </c>
      <c r="BA782" s="0" t="str">
        <f aca="false">IF(ROW()&gt;B$3+5,"",POWER(AZ782+L782+R782+V782-AK782-Q782-BC782-AVERAGE(G$6:G$1000),2))</f>
        <v/>
      </c>
      <c r="BB782" s="0" t="str">
        <f aca="false">IF(B782="","",((B782-1)*MAX(D$6:D$1000))+D782)</f>
        <v/>
      </c>
      <c r="BC782" s="0" t="str">
        <f aca="false">IF(OR(C$2=1,ROW()&gt;B$3+5),"",SUMIF(BB$6:BB$1006,BB782,G$6:G$1006)/COUNTIF(BB$6:BB$1006,BB782))</f>
        <v/>
      </c>
      <c r="BD782" s="0" t="str">
        <f aca="false">IF(ROW()&gt;B$3+5,"",POWER(BC782-V782-R782+AVERAGE(G$6:G$1000),2))</f>
        <v/>
      </c>
      <c r="BE782" s="0" t="str">
        <f aca="false">IF(AM782="","",((AM782-1)*MAX(D$6:D$1000))+D782)</f>
        <v/>
      </c>
      <c r="BF782" s="0" t="str">
        <f aca="false">IF(OR(B$2=1,C$2=1,D$2=1,E$2=1,ROW()&gt;B$3+5),"",SUMIF(BE$6:BE$1006,BE782,G$6:G$1006)/COUNTIF(BE$6:BE$1006,BE782))</f>
        <v/>
      </c>
      <c r="BG782" s="0" t="str">
        <f aca="false">IF(ROW()&gt;B$3+5,"",POWER(BF782-H782-T782-L782-V782+Y782+N782+AE782+AB782+AH782+AK782-AN782-AQ782-AT782-AW782+AVERAGE(G$6:G$1000),2))</f>
        <v/>
      </c>
    </row>
    <row r="783" customFormat="false" ht="12.75" hidden="false" customHeight="false" outlineLevel="0" collapsed="false">
      <c r="A783" s="7" t="e">
        <f aca="false">substr(ROW()-5,B$3)</f>
        <v>#VALUE!</v>
      </c>
      <c r="B783" s="6" t="str">
        <f aca="false">IF(ROW()&gt;B$3+5,"",subn(B$2*C$2,1,ROW()-5,B$3))</f>
        <v/>
      </c>
      <c r="C783" s="2" t="str">
        <f aca="false">IF(ROW()&gt;B$3+5,"",WN(1,B$2,ROW()-5,B$3))</f>
        <v/>
      </c>
      <c r="D783" s="2" t="str">
        <f aca="false">IF(ROW()&gt;B$3+5,"",WN(B$2,C$2,ROW()-5,B$3))</f>
        <v/>
      </c>
      <c r="E783" s="2" t="str">
        <f aca="false">IF(ROW()&gt;B$3+5,"",bn(B$3,A$2*B$2*C$2*E$2,ROW()-5))</f>
        <v/>
      </c>
      <c r="F783" s="2" t="str">
        <f aca="false">IF(ROW()&gt;B$3+5,"",WN(B$2*C$2,E$2,ROW()-5,B$3))</f>
        <v/>
      </c>
      <c r="G783" s="8"/>
      <c r="H783" s="0" t="str">
        <f aca="false">IF(OR(D$2=1,ROW()&gt;B$3+5),"",SUMIF(E$6:E$1006,E783,G$6:G$1006)/COUNTIF(E$6:E$1006,E783))</f>
        <v/>
      </c>
      <c r="I783" s="0" t="str">
        <f aca="false">IF(OR(D$2=1,B$2=1,ROW()&gt;B$3+5),"",((C783-1)*MAX(E$6:E$1006))+E783)</f>
        <v/>
      </c>
      <c r="J783" s="0" t="str">
        <f aca="false">IF(OR(D$2=1,ROW()&gt;B$3+5),"",POWER((H783-AVERAGE(G$6:G$1006)),2))</f>
        <v/>
      </c>
      <c r="L783" s="0" t="str">
        <f aca="false">IF(OR(B$2=1,ROW()&gt;B$3+5),"",SUMIF(C$6:C$1000,C783,G$6:G$1000)/COUNTIF(C$6:C$1000,C783))</f>
        <v/>
      </c>
      <c r="M783" s="0" t="str">
        <f aca="false">IF(ROW()&gt;B$3+5,"",POWER((L783-AVERAGE(G$6:G$1000)),2))</f>
        <v/>
      </c>
      <c r="N783" s="0" t="str">
        <f aca="false">IF(OR(B$2=1,D$2=1,ROW()&gt;B$3+5),"",SUMIF(I$6:I$1000,I783,G$6:G$1006)/COUNTIF(I$6:I$1006,I783))</f>
        <v/>
      </c>
      <c r="P783" s="0" t="str">
        <f aca="false">IF(B783="","",((B783-1)*MAX(C$6:C$1000))+C783)</f>
        <v/>
      </c>
      <c r="Q783" s="0" t="str">
        <f aca="false">IF(OR(B$2=1,ROW()&gt;B$3+5),"",SUMIF(P$6:P$1000,P783,G$6:G$1000)/COUNTIF(P$6:P$1000,P783))</f>
        <v/>
      </c>
      <c r="R783" s="0" t="str">
        <f aca="false">IF(ROW()&gt;B$3+5,"",SUMIF(B$6:B$1006,B783,G$6:G$1006)/COUNTIF(B$6:B$1006,B783))</f>
        <v/>
      </c>
      <c r="T783" s="0" t="str">
        <f aca="false">IF(OR(E$2=1,ROW()&gt;B$3+5),"",SUMIF(F$6:F$1000,F783,G$6:G$1000)/COUNTIF(F$6:F$1000,F783))</f>
        <v/>
      </c>
      <c r="U783" s="0" t="str">
        <f aca="false">IF(ROW()&gt;B$3+5,"",POWER((T783-AVERAGE(G$6:G$1000)),2))</f>
        <v/>
      </c>
      <c r="V783" s="0" t="str">
        <f aca="false">IF(OR(C$2=1,ROW()&gt;B$3+5),"",SUMIF(D$6:D$1006,D783,G$6:G$1006)/COUNTIF(D$6:D$1006,F783))</f>
        <v/>
      </c>
      <c r="W783" s="0" t="str">
        <f aca="false">IF(ROW()&gt;B$3+5,"",POWER((V783-AVERAGE(G$6:G$1006)),2))</f>
        <v/>
      </c>
      <c r="X783" s="0" t="str">
        <f aca="false">IF(E783="","",((E783-1)*MAX(F$6:F$1000))+F783)</f>
        <v/>
      </c>
      <c r="Y783" s="0" t="str">
        <f aca="false">IF(OR(D$2=1,E$2=1,ROW()&gt;B$3+5),"",SUMIF(X$6:X$1000,X783,G$6:G$1006)/COUNTIF(X$6:X$1006,X783))</f>
        <v/>
      </c>
      <c r="Z783" s="0" t="str">
        <f aca="false">IF(ROW()&gt;B$3+5,"",POWER(Y783-H783-T783+AVERAGE(G$6:G$1000),2))</f>
        <v/>
      </c>
      <c r="AA783" s="0" t="str">
        <f aca="false">IF(F783="","",((F783-1)*MAX(C$6:C$1000))+C783)</f>
        <v/>
      </c>
      <c r="AB783" s="0" t="str">
        <f aca="false">IF(OR(B$2=1,E$2=1,ROW()&gt;B$3+5),"",SUMIF(AA$6:AA$1000,AA783,G$6:G$1006)/COUNTIF(AA$6:AA$1006,AA783))</f>
        <v/>
      </c>
      <c r="AC783" s="0" t="str">
        <f aca="false">IF(ROW()&gt;B$3+5,"",POWER(AB783-L783-T783+AVERAGE(G$6:G$1000),2))</f>
        <v/>
      </c>
      <c r="AD783" s="0" t="str">
        <f aca="false">IF(E783="","",((E783-1)*MAX(D$6:D$1000))+D783)</f>
        <v/>
      </c>
      <c r="AE783" s="0" t="str">
        <f aca="false">IF(OR(C$2=1,D$2=1,ROW()&gt;B$3+5),"",SUMIF(AD$6:AD$1000,AD783,G$6:G$1006)/COUNTIF(AD$6:AD$1006,AD783))</f>
        <v/>
      </c>
      <c r="AF783" s="0" t="str">
        <f aca="false">IF(ROW()&gt;B$3+5,"",POWER(AE783-H783-V783+AVERAGE(G$6:G$1000),2))</f>
        <v/>
      </c>
      <c r="AG783" s="0" t="str">
        <f aca="false">IF(F783="","",((F783-1)*MAX(D$6:D$1000))+D783)</f>
        <v/>
      </c>
      <c r="AH783" s="0" t="str">
        <f aca="false">IF(OR(C$2=1,E$2=1,ROW()&gt;B$3+5),"",SUMIF(AG$6:AG$1006,AG783,G$6:G$1006)/COUNTIF(AG$6:AG$1006,AG783))</f>
        <v/>
      </c>
      <c r="AI783" s="0" t="str">
        <f aca="false">IF(ROW()&gt;B$3+5,"",POWER(AH783-V783-T783+AVERAGE(G$6:G$1000),2))</f>
        <v/>
      </c>
      <c r="AJ783" s="0" t="str">
        <f aca="false">IF(C783="","",((C783-1)*MAX(D$6:D$1000))+D783)</f>
        <v/>
      </c>
      <c r="AK783" s="0" t="str">
        <f aca="false">IF(OR(B$2=1,C$2=1,ROW()&gt;B$3+5),"",SUMIF(AJ$6:AJ$1006,AJ783,G$6:G$1006)/COUNTIF(AJ$6:AJ$1006,AJ783))</f>
        <v/>
      </c>
      <c r="AL783" s="0" t="str">
        <f aca="false">IF(ROW()&gt;B$3+5,"",POWER(AK783-L783-V783+AVERAGE(G$6:G$1000),2))</f>
        <v/>
      </c>
      <c r="AM783" s="0" t="str">
        <f aca="false">IF(X783="","",((X783-1)*MAX(C$6:C$1000))+C783)</f>
        <v/>
      </c>
      <c r="AN783" s="0" t="str">
        <f aca="false">IF(OR(B$2=1,D$2=1,E$2=1,ROW()&gt;B$3+5),"",SUMIF(AM$6:AM$1006,AM783,G$6:G$1006)/COUNTIF(AM$6:AM$1006,AM783))</f>
        <v/>
      </c>
      <c r="AO783" s="0" t="str">
        <f aca="false">IF(ROW()&gt;B$3+5,"",POWER(AN783+H783+T783+L783-Y783-N783-AB783-AVERAGE(G$6:G$1000),2))</f>
        <v/>
      </c>
      <c r="AP783" s="0" t="str">
        <f aca="false">IF(X783="","",((X783-1)*MAX(D$6:D$1000))+D783)</f>
        <v/>
      </c>
      <c r="AQ783" s="0" t="str">
        <f aca="false">IF(OR(C$2=1,D$2=1,E$2=1,ROW()&gt;B$3+5),"",SUMIF(AP$6:AP$1006,AP783,G$6:G$1006)/COUNTIF(AP$6:AP$1006,AP783))</f>
        <v/>
      </c>
      <c r="AR783" s="0" t="str">
        <f aca="false">IF(ROW()&gt;B$3+5,"",POWER(AQ783+H783+T783+V783-Y783-AE783-AH783-AVERAGE(G$6:G$1000),2))</f>
        <v/>
      </c>
      <c r="AS783" s="0" t="str">
        <f aca="false">IF(I783="","",((I783-1)*MAX(D783:D1777))+D783)</f>
        <v/>
      </c>
      <c r="AT783" s="0" t="str">
        <f aca="false">IF(OR(B$2=1,C$2=1,D$2=1,ROW()&gt;B$3+5),"",SUMIF(AS$6:AS$1006,AS783,G$6:G$1006)/COUNTIF(AS$6:AS$1006,AS783))</f>
        <v/>
      </c>
      <c r="AU783" s="0" t="str">
        <f aca="false">IF(ROW()&gt;B$3+5,"",POWER(AT783+H783+L783+V783-N783-AE783-AK783-AVERAGE(G$6:G$1000),2))</f>
        <v/>
      </c>
      <c r="AV783" s="0" t="str">
        <f aca="false">IF(AA783="","",((AA783-1)*MAX(D$6:D$1000))+D783)</f>
        <v/>
      </c>
      <c r="AW783" s="0" t="str">
        <f aca="false">IF(OR(B$2=1,C$2=1,E$2=1,ROW()&gt;B$3+5),"",SUMIF(AV$6:AV$1006,AV783,G$6:G$1006)/COUNTIF(AV$6:AV$1006,AV783))</f>
        <v/>
      </c>
      <c r="AX783" s="0" t="str">
        <f aca="false">IF(ROW()&gt;B$3+5,"",POWER(AW783+L783+V783+T783-AB783-AH783-AK783-AVERAGE(G$6:G$1000),2))</f>
        <v/>
      </c>
      <c r="AY783" s="0" t="str">
        <f aca="false">IF(P783="","",((P783-1)*MAX(D$6:D$1000))+D783)</f>
        <v/>
      </c>
      <c r="AZ783" s="0" t="str">
        <f aca="false">IF(OR(B$2=1,C$2=1,ROW()&gt;B$3+5),"",SUMIF(AY$6:AY$1006,AY783,G$6:G$1006)/COUNTIF(AY$6:AY$1006,AY783))</f>
        <v/>
      </c>
      <c r="BA783" s="0" t="str">
        <f aca="false">IF(ROW()&gt;B$3+5,"",POWER(AZ783+L783+R783+V783-AK783-Q783-BC783-AVERAGE(G$6:G$1000),2))</f>
        <v/>
      </c>
      <c r="BB783" s="0" t="str">
        <f aca="false">IF(B783="","",((B783-1)*MAX(D$6:D$1000))+D783)</f>
        <v/>
      </c>
      <c r="BC783" s="0" t="str">
        <f aca="false">IF(OR(C$2=1,ROW()&gt;B$3+5),"",SUMIF(BB$6:BB$1006,BB783,G$6:G$1006)/COUNTIF(BB$6:BB$1006,BB783))</f>
        <v/>
      </c>
      <c r="BD783" s="0" t="str">
        <f aca="false">IF(ROW()&gt;B$3+5,"",POWER(BC783-V783-R783+AVERAGE(G$6:G$1000),2))</f>
        <v/>
      </c>
      <c r="BE783" s="0" t="str">
        <f aca="false">IF(AM783="","",((AM783-1)*MAX(D$6:D$1000))+D783)</f>
        <v/>
      </c>
      <c r="BF783" s="0" t="str">
        <f aca="false">IF(OR(B$2=1,C$2=1,D$2=1,E$2=1,ROW()&gt;B$3+5),"",SUMIF(BE$6:BE$1006,BE783,G$6:G$1006)/COUNTIF(BE$6:BE$1006,BE783))</f>
        <v/>
      </c>
      <c r="BG783" s="0" t="str">
        <f aca="false">IF(ROW()&gt;B$3+5,"",POWER(BF783-H783-T783-L783-V783+Y783+N783+AE783+AB783+AH783+AK783-AN783-AQ783-AT783-AW783+AVERAGE(G$6:G$1000),2))</f>
        <v/>
      </c>
    </row>
    <row r="784" customFormat="false" ht="12.75" hidden="false" customHeight="false" outlineLevel="0" collapsed="false">
      <c r="A784" s="7" t="e">
        <f aca="false">substr(ROW()-5,B$3)</f>
        <v>#VALUE!</v>
      </c>
      <c r="B784" s="6" t="str">
        <f aca="false">IF(ROW()&gt;B$3+5,"",subn(B$2*C$2,1,ROW()-5,B$3))</f>
        <v/>
      </c>
      <c r="C784" s="2" t="str">
        <f aca="false">IF(ROW()&gt;B$3+5,"",WN(1,B$2,ROW()-5,B$3))</f>
        <v/>
      </c>
      <c r="D784" s="2" t="str">
        <f aca="false">IF(ROW()&gt;B$3+5,"",WN(B$2,C$2,ROW()-5,B$3))</f>
        <v/>
      </c>
      <c r="E784" s="2" t="str">
        <f aca="false">IF(ROW()&gt;B$3+5,"",bn(B$3,A$2*B$2*C$2*E$2,ROW()-5))</f>
        <v/>
      </c>
      <c r="F784" s="2" t="str">
        <f aca="false">IF(ROW()&gt;B$3+5,"",WN(B$2*C$2,E$2,ROW()-5,B$3))</f>
        <v/>
      </c>
      <c r="G784" s="8"/>
      <c r="H784" s="0" t="str">
        <f aca="false">IF(OR(D$2=1,ROW()&gt;B$3+5),"",SUMIF(E$6:E$1006,E784,G$6:G$1006)/COUNTIF(E$6:E$1006,E784))</f>
        <v/>
      </c>
      <c r="I784" s="0" t="str">
        <f aca="false">IF(OR(D$2=1,B$2=1,ROW()&gt;B$3+5),"",((C784-1)*MAX(E$6:E$1006))+E784)</f>
        <v/>
      </c>
      <c r="J784" s="0" t="str">
        <f aca="false">IF(OR(D$2=1,ROW()&gt;B$3+5),"",POWER((H784-AVERAGE(G$6:G$1006)),2))</f>
        <v/>
      </c>
      <c r="L784" s="0" t="str">
        <f aca="false">IF(OR(B$2=1,ROW()&gt;B$3+5),"",SUMIF(C$6:C$1000,C784,G$6:G$1000)/COUNTIF(C$6:C$1000,C784))</f>
        <v/>
      </c>
      <c r="M784" s="0" t="str">
        <f aca="false">IF(ROW()&gt;B$3+5,"",POWER((L784-AVERAGE(G$6:G$1000)),2))</f>
        <v/>
      </c>
      <c r="N784" s="0" t="str">
        <f aca="false">IF(OR(B$2=1,D$2=1,ROW()&gt;B$3+5),"",SUMIF(I$6:I$1000,I784,G$6:G$1006)/COUNTIF(I$6:I$1006,I784))</f>
        <v/>
      </c>
      <c r="P784" s="0" t="str">
        <f aca="false">IF(B784="","",((B784-1)*MAX(C$6:C$1000))+C784)</f>
        <v/>
      </c>
      <c r="Q784" s="0" t="str">
        <f aca="false">IF(OR(B$2=1,ROW()&gt;B$3+5),"",SUMIF(P$6:P$1000,P784,G$6:G$1000)/COUNTIF(P$6:P$1000,P784))</f>
        <v/>
      </c>
      <c r="R784" s="0" t="str">
        <f aca="false">IF(ROW()&gt;B$3+5,"",SUMIF(B$6:B$1006,B784,G$6:G$1006)/COUNTIF(B$6:B$1006,B784))</f>
        <v/>
      </c>
      <c r="T784" s="0" t="str">
        <f aca="false">IF(OR(E$2=1,ROW()&gt;B$3+5),"",SUMIF(F$6:F$1000,F784,G$6:G$1000)/COUNTIF(F$6:F$1000,F784))</f>
        <v/>
      </c>
      <c r="U784" s="0" t="str">
        <f aca="false">IF(ROW()&gt;B$3+5,"",POWER((T784-AVERAGE(G$6:G$1000)),2))</f>
        <v/>
      </c>
      <c r="V784" s="0" t="str">
        <f aca="false">IF(OR(C$2=1,ROW()&gt;B$3+5),"",SUMIF(D$6:D$1006,D784,G$6:G$1006)/COUNTIF(D$6:D$1006,F784))</f>
        <v/>
      </c>
      <c r="W784" s="0" t="str">
        <f aca="false">IF(ROW()&gt;B$3+5,"",POWER((V784-AVERAGE(G$6:G$1006)),2))</f>
        <v/>
      </c>
      <c r="X784" s="0" t="str">
        <f aca="false">IF(E784="","",((E784-1)*MAX(F$6:F$1000))+F784)</f>
        <v/>
      </c>
      <c r="Y784" s="0" t="str">
        <f aca="false">IF(OR(D$2=1,E$2=1,ROW()&gt;B$3+5),"",SUMIF(X$6:X$1000,X784,G$6:G$1006)/COUNTIF(X$6:X$1006,X784))</f>
        <v/>
      </c>
      <c r="Z784" s="0" t="str">
        <f aca="false">IF(ROW()&gt;B$3+5,"",POWER(Y784-H784-T784+AVERAGE(G$6:G$1000),2))</f>
        <v/>
      </c>
      <c r="AA784" s="0" t="str">
        <f aca="false">IF(F784="","",((F784-1)*MAX(C$6:C$1000))+C784)</f>
        <v/>
      </c>
      <c r="AB784" s="0" t="str">
        <f aca="false">IF(OR(B$2=1,E$2=1,ROW()&gt;B$3+5),"",SUMIF(AA$6:AA$1000,AA784,G$6:G$1006)/COUNTIF(AA$6:AA$1006,AA784))</f>
        <v/>
      </c>
      <c r="AC784" s="0" t="str">
        <f aca="false">IF(ROW()&gt;B$3+5,"",POWER(AB784-L784-T784+AVERAGE(G$6:G$1000),2))</f>
        <v/>
      </c>
      <c r="AD784" s="0" t="str">
        <f aca="false">IF(E784="","",((E784-1)*MAX(D$6:D$1000))+D784)</f>
        <v/>
      </c>
      <c r="AE784" s="0" t="str">
        <f aca="false">IF(OR(C$2=1,D$2=1,ROW()&gt;B$3+5),"",SUMIF(AD$6:AD$1000,AD784,G$6:G$1006)/COUNTIF(AD$6:AD$1006,AD784))</f>
        <v/>
      </c>
      <c r="AF784" s="0" t="str">
        <f aca="false">IF(ROW()&gt;B$3+5,"",POWER(AE784-H784-V784+AVERAGE(G$6:G$1000),2))</f>
        <v/>
      </c>
      <c r="AG784" s="0" t="str">
        <f aca="false">IF(F784="","",((F784-1)*MAX(D$6:D$1000))+D784)</f>
        <v/>
      </c>
      <c r="AH784" s="0" t="str">
        <f aca="false">IF(OR(C$2=1,E$2=1,ROW()&gt;B$3+5),"",SUMIF(AG$6:AG$1006,AG784,G$6:G$1006)/COUNTIF(AG$6:AG$1006,AG784))</f>
        <v/>
      </c>
      <c r="AI784" s="0" t="str">
        <f aca="false">IF(ROW()&gt;B$3+5,"",POWER(AH784-V784-T784+AVERAGE(G$6:G$1000),2))</f>
        <v/>
      </c>
      <c r="AJ784" s="0" t="str">
        <f aca="false">IF(C784="","",((C784-1)*MAX(D$6:D$1000))+D784)</f>
        <v/>
      </c>
      <c r="AK784" s="0" t="str">
        <f aca="false">IF(OR(B$2=1,C$2=1,ROW()&gt;B$3+5),"",SUMIF(AJ$6:AJ$1006,AJ784,G$6:G$1006)/COUNTIF(AJ$6:AJ$1006,AJ784))</f>
        <v/>
      </c>
      <c r="AL784" s="0" t="str">
        <f aca="false">IF(ROW()&gt;B$3+5,"",POWER(AK784-L784-V784+AVERAGE(G$6:G$1000),2))</f>
        <v/>
      </c>
      <c r="AM784" s="0" t="str">
        <f aca="false">IF(X784="","",((X784-1)*MAX(C$6:C$1000))+C784)</f>
        <v/>
      </c>
      <c r="AN784" s="0" t="str">
        <f aca="false">IF(OR(B$2=1,D$2=1,E$2=1,ROW()&gt;B$3+5),"",SUMIF(AM$6:AM$1006,AM784,G$6:G$1006)/COUNTIF(AM$6:AM$1006,AM784))</f>
        <v/>
      </c>
      <c r="AO784" s="0" t="str">
        <f aca="false">IF(ROW()&gt;B$3+5,"",POWER(AN784+H784+T784+L784-Y784-N784-AB784-AVERAGE(G$6:G$1000),2))</f>
        <v/>
      </c>
      <c r="AP784" s="0" t="str">
        <f aca="false">IF(X784="","",((X784-1)*MAX(D$6:D$1000))+D784)</f>
        <v/>
      </c>
      <c r="AQ784" s="0" t="str">
        <f aca="false">IF(OR(C$2=1,D$2=1,E$2=1,ROW()&gt;B$3+5),"",SUMIF(AP$6:AP$1006,AP784,G$6:G$1006)/COUNTIF(AP$6:AP$1006,AP784))</f>
        <v/>
      </c>
      <c r="AR784" s="0" t="str">
        <f aca="false">IF(ROW()&gt;B$3+5,"",POWER(AQ784+H784+T784+V784-Y784-AE784-AH784-AVERAGE(G$6:G$1000),2))</f>
        <v/>
      </c>
      <c r="AS784" s="0" t="str">
        <f aca="false">IF(I784="","",((I784-1)*MAX(D784:D1778))+D784)</f>
        <v/>
      </c>
      <c r="AT784" s="0" t="str">
        <f aca="false">IF(OR(B$2=1,C$2=1,D$2=1,ROW()&gt;B$3+5),"",SUMIF(AS$6:AS$1006,AS784,G$6:G$1006)/COUNTIF(AS$6:AS$1006,AS784))</f>
        <v/>
      </c>
      <c r="AU784" s="0" t="str">
        <f aca="false">IF(ROW()&gt;B$3+5,"",POWER(AT784+H784+L784+V784-N784-AE784-AK784-AVERAGE(G$6:G$1000),2))</f>
        <v/>
      </c>
      <c r="AV784" s="0" t="str">
        <f aca="false">IF(AA784="","",((AA784-1)*MAX(D$6:D$1000))+D784)</f>
        <v/>
      </c>
      <c r="AW784" s="0" t="str">
        <f aca="false">IF(OR(B$2=1,C$2=1,E$2=1,ROW()&gt;B$3+5),"",SUMIF(AV$6:AV$1006,AV784,G$6:G$1006)/COUNTIF(AV$6:AV$1006,AV784))</f>
        <v/>
      </c>
      <c r="AX784" s="0" t="str">
        <f aca="false">IF(ROW()&gt;B$3+5,"",POWER(AW784+L784+V784+T784-AB784-AH784-AK784-AVERAGE(G$6:G$1000),2))</f>
        <v/>
      </c>
      <c r="AY784" s="0" t="str">
        <f aca="false">IF(P784="","",((P784-1)*MAX(D$6:D$1000))+D784)</f>
        <v/>
      </c>
      <c r="AZ784" s="0" t="str">
        <f aca="false">IF(OR(B$2=1,C$2=1,ROW()&gt;B$3+5),"",SUMIF(AY$6:AY$1006,AY784,G$6:G$1006)/COUNTIF(AY$6:AY$1006,AY784))</f>
        <v/>
      </c>
      <c r="BA784" s="0" t="str">
        <f aca="false">IF(ROW()&gt;B$3+5,"",POWER(AZ784+L784+R784+V784-AK784-Q784-BC784-AVERAGE(G$6:G$1000),2))</f>
        <v/>
      </c>
      <c r="BB784" s="0" t="str">
        <f aca="false">IF(B784="","",((B784-1)*MAX(D$6:D$1000))+D784)</f>
        <v/>
      </c>
      <c r="BC784" s="0" t="str">
        <f aca="false">IF(OR(C$2=1,ROW()&gt;B$3+5),"",SUMIF(BB$6:BB$1006,BB784,G$6:G$1006)/COUNTIF(BB$6:BB$1006,BB784))</f>
        <v/>
      </c>
      <c r="BD784" s="0" t="str">
        <f aca="false">IF(ROW()&gt;B$3+5,"",POWER(BC784-V784-R784+AVERAGE(G$6:G$1000),2))</f>
        <v/>
      </c>
      <c r="BE784" s="0" t="str">
        <f aca="false">IF(AM784="","",((AM784-1)*MAX(D$6:D$1000))+D784)</f>
        <v/>
      </c>
      <c r="BF784" s="0" t="str">
        <f aca="false">IF(OR(B$2=1,C$2=1,D$2=1,E$2=1,ROW()&gt;B$3+5),"",SUMIF(BE$6:BE$1006,BE784,G$6:G$1006)/COUNTIF(BE$6:BE$1006,BE784))</f>
        <v/>
      </c>
      <c r="BG784" s="0" t="str">
        <f aca="false">IF(ROW()&gt;B$3+5,"",POWER(BF784-H784-T784-L784-V784+Y784+N784+AE784+AB784+AH784+AK784-AN784-AQ784-AT784-AW784+AVERAGE(G$6:G$1000),2))</f>
        <v/>
      </c>
    </row>
    <row r="785" customFormat="false" ht="12.75" hidden="false" customHeight="false" outlineLevel="0" collapsed="false">
      <c r="A785" s="7" t="e">
        <f aca="false">substr(ROW()-5,B$3)</f>
        <v>#VALUE!</v>
      </c>
      <c r="B785" s="6" t="str">
        <f aca="false">IF(ROW()&gt;B$3+5,"",subn(B$2*C$2,1,ROW()-5,B$3))</f>
        <v/>
      </c>
      <c r="C785" s="2" t="str">
        <f aca="false">IF(ROW()&gt;B$3+5,"",WN(1,B$2,ROW()-5,B$3))</f>
        <v/>
      </c>
      <c r="D785" s="2" t="str">
        <f aca="false">IF(ROW()&gt;B$3+5,"",WN(B$2,C$2,ROW()-5,B$3))</f>
        <v/>
      </c>
      <c r="E785" s="2" t="str">
        <f aca="false">IF(ROW()&gt;B$3+5,"",bn(B$3,A$2*B$2*C$2*E$2,ROW()-5))</f>
        <v/>
      </c>
      <c r="F785" s="2" t="str">
        <f aca="false">IF(ROW()&gt;B$3+5,"",WN(B$2*C$2,E$2,ROW()-5,B$3))</f>
        <v/>
      </c>
      <c r="G785" s="8"/>
      <c r="H785" s="0" t="str">
        <f aca="false">IF(OR(D$2=1,ROW()&gt;B$3+5),"",SUMIF(E$6:E$1006,E785,G$6:G$1006)/COUNTIF(E$6:E$1006,E785))</f>
        <v/>
      </c>
      <c r="I785" s="0" t="str">
        <f aca="false">IF(OR(D$2=1,B$2=1,ROW()&gt;B$3+5),"",((C785-1)*MAX(E$6:E$1006))+E785)</f>
        <v/>
      </c>
      <c r="J785" s="0" t="str">
        <f aca="false">IF(OR(D$2=1,ROW()&gt;B$3+5),"",POWER((H785-AVERAGE(G$6:G$1006)),2))</f>
        <v/>
      </c>
      <c r="L785" s="0" t="str">
        <f aca="false">IF(OR(B$2=1,ROW()&gt;B$3+5),"",SUMIF(C$6:C$1000,C785,G$6:G$1000)/COUNTIF(C$6:C$1000,C785))</f>
        <v/>
      </c>
      <c r="M785" s="0" t="str">
        <f aca="false">IF(ROW()&gt;B$3+5,"",POWER((L785-AVERAGE(G$6:G$1000)),2))</f>
        <v/>
      </c>
      <c r="N785" s="0" t="str">
        <f aca="false">IF(OR(B$2=1,D$2=1,ROW()&gt;B$3+5),"",SUMIF(I$6:I$1000,I785,G$6:G$1006)/COUNTIF(I$6:I$1006,I785))</f>
        <v/>
      </c>
      <c r="P785" s="0" t="str">
        <f aca="false">IF(B785="","",((B785-1)*MAX(C$6:C$1000))+C785)</f>
        <v/>
      </c>
      <c r="Q785" s="0" t="str">
        <f aca="false">IF(OR(B$2=1,ROW()&gt;B$3+5),"",SUMIF(P$6:P$1000,P785,G$6:G$1000)/COUNTIF(P$6:P$1000,P785))</f>
        <v/>
      </c>
      <c r="R785" s="0" t="str">
        <f aca="false">IF(ROW()&gt;B$3+5,"",SUMIF(B$6:B$1006,B785,G$6:G$1006)/COUNTIF(B$6:B$1006,B785))</f>
        <v/>
      </c>
      <c r="T785" s="0" t="str">
        <f aca="false">IF(OR(E$2=1,ROW()&gt;B$3+5),"",SUMIF(F$6:F$1000,F785,G$6:G$1000)/COUNTIF(F$6:F$1000,F785))</f>
        <v/>
      </c>
      <c r="U785" s="0" t="str">
        <f aca="false">IF(ROW()&gt;B$3+5,"",POWER((T785-AVERAGE(G$6:G$1000)),2))</f>
        <v/>
      </c>
      <c r="V785" s="0" t="str">
        <f aca="false">IF(OR(C$2=1,ROW()&gt;B$3+5),"",SUMIF(D$6:D$1006,D785,G$6:G$1006)/COUNTIF(D$6:D$1006,F785))</f>
        <v/>
      </c>
      <c r="W785" s="0" t="str">
        <f aca="false">IF(ROW()&gt;B$3+5,"",POWER((V785-AVERAGE(G$6:G$1006)),2))</f>
        <v/>
      </c>
      <c r="X785" s="0" t="str">
        <f aca="false">IF(E785="","",((E785-1)*MAX(F$6:F$1000))+F785)</f>
        <v/>
      </c>
      <c r="Y785" s="0" t="str">
        <f aca="false">IF(OR(D$2=1,E$2=1,ROW()&gt;B$3+5),"",SUMIF(X$6:X$1000,X785,G$6:G$1006)/COUNTIF(X$6:X$1006,X785))</f>
        <v/>
      </c>
      <c r="Z785" s="0" t="str">
        <f aca="false">IF(ROW()&gt;B$3+5,"",POWER(Y785-H785-T785+AVERAGE(G$6:G$1000),2))</f>
        <v/>
      </c>
      <c r="AA785" s="0" t="str">
        <f aca="false">IF(F785="","",((F785-1)*MAX(C$6:C$1000))+C785)</f>
        <v/>
      </c>
      <c r="AB785" s="0" t="str">
        <f aca="false">IF(OR(B$2=1,E$2=1,ROW()&gt;B$3+5),"",SUMIF(AA$6:AA$1000,AA785,G$6:G$1006)/COUNTIF(AA$6:AA$1006,AA785))</f>
        <v/>
      </c>
      <c r="AC785" s="0" t="str">
        <f aca="false">IF(ROW()&gt;B$3+5,"",POWER(AB785-L785-T785+AVERAGE(G$6:G$1000),2))</f>
        <v/>
      </c>
      <c r="AD785" s="0" t="str">
        <f aca="false">IF(E785="","",((E785-1)*MAX(D$6:D$1000))+D785)</f>
        <v/>
      </c>
      <c r="AE785" s="0" t="str">
        <f aca="false">IF(OR(C$2=1,D$2=1,ROW()&gt;B$3+5),"",SUMIF(AD$6:AD$1000,AD785,G$6:G$1006)/COUNTIF(AD$6:AD$1006,AD785))</f>
        <v/>
      </c>
      <c r="AF785" s="0" t="str">
        <f aca="false">IF(ROW()&gt;B$3+5,"",POWER(AE785-H785-V785+AVERAGE(G$6:G$1000),2))</f>
        <v/>
      </c>
      <c r="AG785" s="0" t="str">
        <f aca="false">IF(F785="","",((F785-1)*MAX(D$6:D$1000))+D785)</f>
        <v/>
      </c>
      <c r="AH785" s="0" t="str">
        <f aca="false">IF(OR(C$2=1,E$2=1,ROW()&gt;B$3+5),"",SUMIF(AG$6:AG$1006,AG785,G$6:G$1006)/COUNTIF(AG$6:AG$1006,AG785))</f>
        <v/>
      </c>
      <c r="AI785" s="0" t="str">
        <f aca="false">IF(ROW()&gt;B$3+5,"",POWER(AH785-V785-T785+AVERAGE(G$6:G$1000),2))</f>
        <v/>
      </c>
      <c r="AJ785" s="0" t="str">
        <f aca="false">IF(C785="","",((C785-1)*MAX(D$6:D$1000))+D785)</f>
        <v/>
      </c>
      <c r="AK785" s="0" t="str">
        <f aca="false">IF(OR(B$2=1,C$2=1,ROW()&gt;B$3+5),"",SUMIF(AJ$6:AJ$1006,AJ785,G$6:G$1006)/COUNTIF(AJ$6:AJ$1006,AJ785))</f>
        <v/>
      </c>
      <c r="AL785" s="0" t="str">
        <f aca="false">IF(ROW()&gt;B$3+5,"",POWER(AK785-L785-V785+AVERAGE(G$6:G$1000),2))</f>
        <v/>
      </c>
      <c r="AM785" s="0" t="str">
        <f aca="false">IF(X785="","",((X785-1)*MAX(C$6:C$1000))+C785)</f>
        <v/>
      </c>
      <c r="AN785" s="0" t="str">
        <f aca="false">IF(OR(B$2=1,D$2=1,E$2=1,ROW()&gt;B$3+5),"",SUMIF(AM$6:AM$1006,AM785,G$6:G$1006)/COUNTIF(AM$6:AM$1006,AM785))</f>
        <v/>
      </c>
      <c r="AO785" s="0" t="str">
        <f aca="false">IF(ROW()&gt;B$3+5,"",POWER(AN785+H785+T785+L785-Y785-N785-AB785-AVERAGE(G$6:G$1000),2))</f>
        <v/>
      </c>
      <c r="AP785" s="0" t="str">
        <f aca="false">IF(X785="","",((X785-1)*MAX(D$6:D$1000))+D785)</f>
        <v/>
      </c>
      <c r="AQ785" s="0" t="str">
        <f aca="false">IF(OR(C$2=1,D$2=1,E$2=1,ROW()&gt;B$3+5),"",SUMIF(AP$6:AP$1006,AP785,G$6:G$1006)/COUNTIF(AP$6:AP$1006,AP785))</f>
        <v/>
      </c>
      <c r="AR785" s="0" t="str">
        <f aca="false">IF(ROW()&gt;B$3+5,"",POWER(AQ785+H785+T785+V785-Y785-AE785-AH785-AVERAGE(G$6:G$1000),2))</f>
        <v/>
      </c>
      <c r="AS785" s="0" t="str">
        <f aca="false">IF(I785="","",((I785-1)*MAX(D785:D1779))+D785)</f>
        <v/>
      </c>
      <c r="AT785" s="0" t="str">
        <f aca="false">IF(OR(B$2=1,C$2=1,D$2=1,ROW()&gt;B$3+5),"",SUMIF(AS$6:AS$1006,AS785,G$6:G$1006)/COUNTIF(AS$6:AS$1006,AS785))</f>
        <v/>
      </c>
      <c r="AU785" s="0" t="str">
        <f aca="false">IF(ROW()&gt;B$3+5,"",POWER(AT785+H785+L785+V785-N785-AE785-AK785-AVERAGE(G$6:G$1000),2))</f>
        <v/>
      </c>
      <c r="AV785" s="0" t="str">
        <f aca="false">IF(AA785="","",((AA785-1)*MAX(D$6:D$1000))+D785)</f>
        <v/>
      </c>
      <c r="AW785" s="0" t="str">
        <f aca="false">IF(OR(B$2=1,C$2=1,E$2=1,ROW()&gt;B$3+5),"",SUMIF(AV$6:AV$1006,AV785,G$6:G$1006)/COUNTIF(AV$6:AV$1006,AV785))</f>
        <v/>
      </c>
      <c r="AX785" s="0" t="str">
        <f aca="false">IF(ROW()&gt;B$3+5,"",POWER(AW785+L785+V785+T785-AB785-AH785-AK785-AVERAGE(G$6:G$1000),2))</f>
        <v/>
      </c>
      <c r="AY785" s="0" t="str">
        <f aca="false">IF(P785="","",((P785-1)*MAX(D$6:D$1000))+D785)</f>
        <v/>
      </c>
      <c r="AZ785" s="0" t="str">
        <f aca="false">IF(OR(B$2=1,C$2=1,ROW()&gt;B$3+5),"",SUMIF(AY$6:AY$1006,AY785,G$6:G$1006)/COUNTIF(AY$6:AY$1006,AY785))</f>
        <v/>
      </c>
      <c r="BA785" s="0" t="str">
        <f aca="false">IF(ROW()&gt;B$3+5,"",POWER(AZ785+L785+R785+V785-AK785-Q785-BC785-AVERAGE(G$6:G$1000),2))</f>
        <v/>
      </c>
      <c r="BB785" s="0" t="str">
        <f aca="false">IF(B785="","",((B785-1)*MAX(D$6:D$1000))+D785)</f>
        <v/>
      </c>
      <c r="BC785" s="0" t="str">
        <f aca="false">IF(OR(C$2=1,ROW()&gt;B$3+5),"",SUMIF(BB$6:BB$1006,BB785,G$6:G$1006)/COUNTIF(BB$6:BB$1006,BB785))</f>
        <v/>
      </c>
      <c r="BD785" s="0" t="str">
        <f aca="false">IF(ROW()&gt;B$3+5,"",POWER(BC785-V785-R785+AVERAGE(G$6:G$1000),2))</f>
        <v/>
      </c>
      <c r="BE785" s="0" t="str">
        <f aca="false">IF(AM785="","",((AM785-1)*MAX(D$6:D$1000))+D785)</f>
        <v/>
      </c>
      <c r="BF785" s="0" t="str">
        <f aca="false">IF(OR(B$2=1,C$2=1,D$2=1,E$2=1,ROW()&gt;B$3+5),"",SUMIF(BE$6:BE$1006,BE785,G$6:G$1006)/COUNTIF(BE$6:BE$1006,BE785))</f>
        <v/>
      </c>
      <c r="BG785" s="0" t="str">
        <f aca="false">IF(ROW()&gt;B$3+5,"",POWER(BF785-H785-T785-L785-V785+Y785+N785+AE785+AB785+AH785+AK785-AN785-AQ785-AT785-AW785+AVERAGE(G$6:G$1000),2))</f>
        <v/>
      </c>
    </row>
    <row r="786" customFormat="false" ht="12.75" hidden="false" customHeight="false" outlineLevel="0" collapsed="false">
      <c r="A786" s="7" t="e">
        <f aca="false">substr(ROW()-5,B$3)</f>
        <v>#VALUE!</v>
      </c>
      <c r="B786" s="6" t="str">
        <f aca="false">IF(ROW()&gt;B$3+5,"",subn(B$2*C$2,1,ROW()-5,B$3))</f>
        <v/>
      </c>
      <c r="C786" s="2" t="str">
        <f aca="false">IF(ROW()&gt;B$3+5,"",WN(1,B$2,ROW()-5,B$3))</f>
        <v/>
      </c>
      <c r="D786" s="2" t="str">
        <f aca="false">IF(ROW()&gt;B$3+5,"",WN(B$2,C$2,ROW()-5,B$3))</f>
        <v/>
      </c>
      <c r="E786" s="2" t="str">
        <f aca="false">IF(ROW()&gt;B$3+5,"",bn(B$3,A$2*B$2*C$2*E$2,ROW()-5))</f>
        <v/>
      </c>
      <c r="F786" s="2" t="str">
        <f aca="false">IF(ROW()&gt;B$3+5,"",WN(B$2*C$2,E$2,ROW()-5,B$3))</f>
        <v/>
      </c>
      <c r="G786" s="8"/>
      <c r="H786" s="0" t="str">
        <f aca="false">IF(OR(D$2=1,ROW()&gt;B$3+5),"",SUMIF(E$6:E$1006,E786,G$6:G$1006)/COUNTIF(E$6:E$1006,E786))</f>
        <v/>
      </c>
      <c r="I786" s="0" t="str">
        <f aca="false">IF(OR(D$2=1,B$2=1,ROW()&gt;B$3+5),"",((C786-1)*MAX(E$6:E$1006))+E786)</f>
        <v/>
      </c>
      <c r="J786" s="0" t="str">
        <f aca="false">IF(OR(D$2=1,ROW()&gt;B$3+5),"",POWER((H786-AVERAGE(G$6:G$1006)),2))</f>
        <v/>
      </c>
      <c r="L786" s="0" t="str">
        <f aca="false">IF(OR(B$2=1,ROW()&gt;B$3+5),"",SUMIF(C$6:C$1000,C786,G$6:G$1000)/COUNTIF(C$6:C$1000,C786))</f>
        <v/>
      </c>
      <c r="M786" s="0" t="str">
        <f aca="false">IF(ROW()&gt;B$3+5,"",POWER((L786-AVERAGE(G$6:G$1000)),2))</f>
        <v/>
      </c>
      <c r="N786" s="0" t="str">
        <f aca="false">IF(OR(B$2=1,D$2=1,ROW()&gt;B$3+5),"",SUMIF(I$6:I$1000,I786,G$6:G$1006)/COUNTIF(I$6:I$1006,I786))</f>
        <v/>
      </c>
      <c r="P786" s="0" t="str">
        <f aca="false">IF(B786="","",((B786-1)*MAX(C$6:C$1000))+C786)</f>
        <v/>
      </c>
      <c r="Q786" s="0" t="str">
        <f aca="false">IF(OR(B$2=1,ROW()&gt;B$3+5),"",SUMIF(P$6:P$1000,P786,G$6:G$1000)/COUNTIF(P$6:P$1000,P786))</f>
        <v/>
      </c>
      <c r="R786" s="0" t="str">
        <f aca="false">IF(ROW()&gt;B$3+5,"",SUMIF(B$6:B$1006,B786,G$6:G$1006)/COUNTIF(B$6:B$1006,B786))</f>
        <v/>
      </c>
      <c r="T786" s="0" t="str">
        <f aca="false">IF(OR(E$2=1,ROW()&gt;B$3+5),"",SUMIF(F$6:F$1000,F786,G$6:G$1000)/COUNTIF(F$6:F$1000,F786))</f>
        <v/>
      </c>
      <c r="U786" s="0" t="str">
        <f aca="false">IF(ROW()&gt;B$3+5,"",POWER((T786-AVERAGE(G$6:G$1000)),2))</f>
        <v/>
      </c>
      <c r="V786" s="0" t="str">
        <f aca="false">IF(OR(C$2=1,ROW()&gt;B$3+5),"",SUMIF(D$6:D$1006,D786,G$6:G$1006)/COUNTIF(D$6:D$1006,F786))</f>
        <v/>
      </c>
      <c r="W786" s="0" t="str">
        <f aca="false">IF(ROW()&gt;B$3+5,"",POWER((V786-AVERAGE(G$6:G$1006)),2))</f>
        <v/>
      </c>
      <c r="X786" s="0" t="str">
        <f aca="false">IF(E786="","",((E786-1)*MAX(F$6:F$1000))+F786)</f>
        <v/>
      </c>
      <c r="Y786" s="0" t="str">
        <f aca="false">IF(OR(D$2=1,E$2=1,ROW()&gt;B$3+5),"",SUMIF(X$6:X$1000,X786,G$6:G$1006)/COUNTIF(X$6:X$1006,X786))</f>
        <v/>
      </c>
      <c r="Z786" s="0" t="str">
        <f aca="false">IF(ROW()&gt;B$3+5,"",POWER(Y786-H786-T786+AVERAGE(G$6:G$1000),2))</f>
        <v/>
      </c>
      <c r="AA786" s="0" t="str">
        <f aca="false">IF(F786="","",((F786-1)*MAX(C$6:C$1000))+C786)</f>
        <v/>
      </c>
      <c r="AB786" s="0" t="str">
        <f aca="false">IF(OR(B$2=1,E$2=1,ROW()&gt;B$3+5),"",SUMIF(AA$6:AA$1000,AA786,G$6:G$1006)/COUNTIF(AA$6:AA$1006,AA786))</f>
        <v/>
      </c>
      <c r="AC786" s="0" t="str">
        <f aca="false">IF(ROW()&gt;B$3+5,"",POWER(AB786-L786-T786+AVERAGE(G$6:G$1000),2))</f>
        <v/>
      </c>
      <c r="AD786" s="0" t="str">
        <f aca="false">IF(E786="","",((E786-1)*MAX(D$6:D$1000))+D786)</f>
        <v/>
      </c>
      <c r="AE786" s="0" t="str">
        <f aca="false">IF(OR(C$2=1,D$2=1,ROW()&gt;B$3+5),"",SUMIF(AD$6:AD$1000,AD786,G$6:G$1006)/COUNTIF(AD$6:AD$1006,AD786))</f>
        <v/>
      </c>
      <c r="AF786" s="0" t="str">
        <f aca="false">IF(ROW()&gt;B$3+5,"",POWER(AE786-H786-V786+AVERAGE(G$6:G$1000),2))</f>
        <v/>
      </c>
      <c r="AG786" s="0" t="str">
        <f aca="false">IF(F786="","",((F786-1)*MAX(D$6:D$1000))+D786)</f>
        <v/>
      </c>
      <c r="AH786" s="0" t="str">
        <f aca="false">IF(OR(C$2=1,E$2=1,ROW()&gt;B$3+5),"",SUMIF(AG$6:AG$1006,AG786,G$6:G$1006)/COUNTIF(AG$6:AG$1006,AG786))</f>
        <v/>
      </c>
      <c r="AI786" s="0" t="str">
        <f aca="false">IF(ROW()&gt;B$3+5,"",POWER(AH786-V786-T786+AVERAGE(G$6:G$1000),2))</f>
        <v/>
      </c>
      <c r="AJ786" s="0" t="str">
        <f aca="false">IF(C786="","",((C786-1)*MAX(D$6:D$1000))+D786)</f>
        <v/>
      </c>
      <c r="AK786" s="0" t="str">
        <f aca="false">IF(OR(B$2=1,C$2=1,ROW()&gt;B$3+5),"",SUMIF(AJ$6:AJ$1006,AJ786,G$6:G$1006)/COUNTIF(AJ$6:AJ$1006,AJ786))</f>
        <v/>
      </c>
      <c r="AL786" s="0" t="str">
        <f aca="false">IF(ROW()&gt;B$3+5,"",POWER(AK786-L786-V786+AVERAGE(G$6:G$1000),2))</f>
        <v/>
      </c>
      <c r="AM786" s="0" t="str">
        <f aca="false">IF(X786="","",((X786-1)*MAX(C$6:C$1000))+C786)</f>
        <v/>
      </c>
      <c r="AN786" s="0" t="str">
        <f aca="false">IF(OR(B$2=1,D$2=1,E$2=1,ROW()&gt;B$3+5),"",SUMIF(AM$6:AM$1006,AM786,G$6:G$1006)/COUNTIF(AM$6:AM$1006,AM786))</f>
        <v/>
      </c>
      <c r="AO786" s="0" t="str">
        <f aca="false">IF(ROW()&gt;B$3+5,"",POWER(AN786+H786+T786+L786-Y786-N786-AB786-AVERAGE(G$6:G$1000),2))</f>
        <v/>
      </c>
      <c r="AP786" s="0" t="str">
        <f aca="false">IF(X786="","",((X786-1)*MAX(D$6:D$1000))+D786)</f>
        <v/>
      </c>
      <c r="AQ786" s="0" t="str">
        <f aca="false">IF(OR(C$2=1,D$2=1,E$2=1,ROW()&gt;B$3+5),"",SUMIF(AP$6:AP$1006,AP786,G$6:G$1006)/COUNTIF(AP$6:AP$1006,AP786))</f>
        <v/>
      </c>
      <c r="AR786" s="0" t="str">
        <f aca="false">IF(ROW()&gt;B$3+5,"",POWER(AQ786+H786+T786+V786-Y786-AE786-AH786-AVERAGE(G$6:G$1000),2))</f>
        <v/>
      </c>
      <c r="AS786" s="0" t="str">
        <f aca="false">IF(I786="","",((I786-1)*MAX(D786:D1780))+D786)</f>
        <v/>
      </c>
      <c r="AT786" s="0" t="str">
        <f aca="false">IF(OR(B$2=1,C$2=1,D$2=1,ROW()&gt;B$3+5),"",SUMIF(AS$6:AS$1006,AS786,G$6:G$1006)/COUNTIF(AS$6:AS$1006,AS786))</f>
        <v/>
      </c>
      <c r="AU786" s="0" t="str">
        <f aca="false">IF(ROW()&gt;B$3+5,"",POWER(AT786+H786+L786+V786-N786-AE786-AK786-AVERAGE(G$6:G$1000),2))</f>
        <v/>
      </c>
      <c r="AV786" s="0" t="str">
        <f aca="false">IF(AA786="","",((AA786-1)*MAX(D$6:D$1000))+D786)</f>
        <v/>
      </c>
      <c r="AW786" s="0" t="str">
        <f aca="false">IF(OR(B$2=1,C$2=1,E$2=1,ROW()&gt;B$3+5),"",SUMIF(AV$6:AV$1006,AV786,G$6:G$1006)/COUNTIF(AV$6:AV$1006,AV786))</f>
        <v/>
      </c>
      <c r="AX786" s="0" t="str">
        <f aca="false">IF(ROW()&gt;B$3+5,"",POWER(AW786+L786+V786+T786-AB786-AH786-AK786-AVERAGE(G$6:G$1000),2))</f>
        <v/>
      </c>
      <c r="AY786" s="0" t="str">
        <f aca="false">IF(P786="","",((P786-1)*MAX(D$6:D$1000))+D786)</f>
        <v/>
      </c>
      <c r="AZ786" s="0" t="str">
        <f aca="false">IF(OR(B$2=1,C$2=1,ROW()&gt;B$3+5),"",SUMIF(AY$6:AY$1006,AY786,G$6:G$1006)/COUNTIF(AY$6:AY$1006,AY786))</f>
        <v/>
      </c>
      <c r="BA786" s="0" t="str">
        <f aca="false">IF(ROW()&gt;B$3+5,"",POWER(AZ786+L786+R786+V786-AK786-Q786-BC786-AVERAGE(G$6:G$1000),2))</f>
        <v/>
      </c>
      <c r="BB786" s="0" t="str">
        <f aca="false">IF(B786="","",((B786-1)*MAX(D$6:D$1000))+D786)</f>
        <v/>
      </c>
      <c r="BC786" s="0" t="str">
        <f aca="false">IF(OR(C$2=1,ROW()&gt;B$3+5),"",SUMIF(BB$6:BB$1006,BB786,G$6:G$1006)/COUNTIF(BB$6:BB$1006,BB786))</f>
        <v/>
      </c>
      <c r="BD786" s="0" t="str">
        <f aca="false">IF(ROW()&gt;B$3+5,"",POWER(BC786-V786-R786+AVERAGE(G$6:G$1000),2))</f>
        <v/>
      </c>
      <c r="BE786" s="0" t="str">
        <f aca="false">IF(AM786="","",((AM786-1)*MAX(D$6:D$1000))+D786)</f>
        <v/>
      </c>
      <c r="BF786" s="0" t="str">
        <f aca="false">IF(OR(B$2=1,C$2=1,D$2=1,E$2=1,ROW()&gt;B$3+5),"",SUMIF(BE$6:BE$1006,BE786,G$6:G$1006)/COUNTIF(BE$6:BE$1006,BE786))</f>
        <v/>
      </c>
      <c r="BG786" s="0" t="str">
        <f aca="false">IF(ROW()&gt;B$3+5,"",POWER(BF786-H786-T786-L786-V786+Y786+N786+AE786+AB786+AH786+AK786-AN786-AQ786-AT786-AW786+AVERAGE(G$6:G$1000),2))</f>
        <v/>
      </c>
    </row>
    <row r="787" customFormat="false" ht="12.75" hidden="false" customHeight="false" outlineLevel="0" collapsed="false">
      <c r="A787" s="7" t="e">
        <f aca="false">substr(ROW()-5,B$3)</f>
        <v>#VALUE!</v>
      </c>
      <c r="B787" s="6" t="str">
        <f aca="false">IF(ROW()&gt;B$3+5,"",subn(B$2*C$2,1,ROW()-5,B$3))</f>
        <v/>
      </c>
      <c r="C787" s="2" t="str">
        <f aca="false">IF(ROW()&gt;B$3+5,"",WN(1,B$2,ROW()-5,B$3))</f>
        <v/>
      </c>
      <c r="D787" s="2" t="str">
        <f aca="false">IF(ROW()&gt;B$3+5,"",WN(B$2,C$2,ROW()-5,B$3))</f>
        <v/>
      </c>
      <c r="E787" s="2" t="str">
        <f aca="false">IF(ROW()&gt;B$3+5,"",bn(B$3,A$2*B$2*C$2*E$2,ROW()-5))</f>
        <v/>
      </c>
      <c r="F787" s="2" t="str">
        <f aca="false">IF(ROW()&gt;B$3+5,"",WN(B$2*C$2,E$2,ROW()-5,B$3))</f>
        <v/>
      </c>
      <c r="G787" s="8"/>
      <c r="H787" s="0" t="str">
        <f aca="false">IF(OR(D$2=1,ROW()&gt;B$3+5),"",SUMIF(E$6:E$1006,E787,G$6:G$1006)/COUNTIF(E$6:E$1006,E787))</f>
        <v/>
      </c>
      <c r="I787" s="0" t="str">
        <f aca="false">IF(OR(D$2=1,B$2=1,ROW()&gt;B$3+5),"",((C787-1)*MAX(E$6:E$1006))+E787)</f>
        <v/>
      </c>
      <c r="J787" s="0" t="str">
        <f aca="false">IF(OR(D$2=1,ROW()&gt;B$3+5),"",POWER((H787-AVERAGE(G$6:G$1006)),2))</f>
        <v/>
      </c>
      <c r="L787" s="0" t="str">
        <f aca="false">IF(OR(B$2=1,ROW()&gt;B$3+5),"",SUMIF(C$6:C$1000,C787,G$6:G$1000)/COUNTIF(C$6:C$1000,C787))</f>
        <v/>
      </c>
      <c r="M787" s="0" t="str">
        <f aca="false">IF(ROW()&gt;B$3+5,"",POWER((L787-AVERAGE(G$6:G$1000)),2))</f>
        <v/>
      </c>
      <c r="N787" s="0" t="str">
        <f aca="false">IF(OR(B$2=1,D$2=1,ROW()&gt;B$3+5),"",SUMIF(I$6:I$1000,I787,G$6:G$1006)/COUNTIF(I$6:I$1006,I787))</f>
        <v/>
      </c>
      <c r="P787" s="0" t="str">
        <f aca="false">IF(B787="","",((B787-1)*MAX(C$6:C$1000))+C787)</f>
        <v/>
      </c>
      <c r="Q787" s="0" t="str">
        <f aca="false">IF(OR(B$2=1,ROW()&gt;B$3+5),"",SUMIF(P$6:P$1000,P787,G$6:G$1000)/COUNTIF(P$6:P$1000,P787))</f>
        <v/>
      </c>
      <c r="R787" s="0" t="str">
        <f aca="false">IF(ROW()&gt;B$3+5,"",SUMIF(B$6:B$1006,B787,G$6:G$1006)/COUNTIF(B$6:B$1006,B787))</f>
        <v/>
      </c>
      <c r="T787" s="0" t="str">
        <f aca="false">IF(OR(E$2=1,ROW()&gt;B$3+5),"",SUMIF(F$6:F$1000,F787,G$6:G$1000)/COUNTIF(F$6:F$1000,F787))</f>
        <v/>
      </c>
      <c r="U787" s="0" t="str">
        <f aca="false">IF(ROW()&gt;B$3+5,"",POWER((T787-AVERAGE(G$6:G$1000)),2))</f>
        <v/>
      </c>
      <c r="V787" s="0" t="str">
        <f aca="false">IF(OR(C$2=1,ROW()&gt;B$3+5),"",SUMIF(D$6:D$1006,D787,G$6:G$1006)/COUNTIF(D$6:D$1006,F787))</f>
        <v/>
      </c>
      <c r="W787" s="0" t="str">
        <f aca="false">IF(ROW()&gt;B$3+5,"",POWER((V787-AVERAGE(G$6:G$1006)),2))</f>
        <v/>
      </c>
      <c r="X787" s="0" t="str">
        <f aca="false">IF(E787="","",((E787-1)*MAX(F$6:F$1000))+F787)</f>
        <v/>
      </c>
      <c r="Y787" s="0" t="str">
        <f aca="false">IF(OR(D$2=1,E$2=1,ROW()&gt;B$3+5),"",SUMIF(X$6:X$1000,X787,G$6:G$1006)/COUNTIF(X$6:X$1006,X787))</f>
        <v/>
      </c>
      <c r="Z787" s="0" t="str">
        <f aca="false">IF(ROW()&gt;B$3+5,"",POWER(Y787-H787-T787+AVERAGE(G$6:G$1000),2))</f>
        <v/>
      </c>
      <c r="AA787" s="0" t="str">
        <f aca="false">IF(F787="","",((F787-1)*MAX(C$6:C$1000))+C787)</f>
        <v/>
      </c>
      <c r="AB787" s="0" t="str">
        <f aca="false">IF(OR(B$2=1,E$2=1,ROW()&gt;B$3+5),"",SUMIF(AA$6:AA$1000,AA787,G$6:G$1006)/COUNTIF(AA$6:AA$1006,AA787))</f>
        <v/>
      </c>
      <c r="AC787" s="0" t="str">
        <f aca="false">IF(ROW()&gt;B$3+5,"",POWER(AB787-L787-T787+AVERAGE(G$6:G$1000),2))</f>
        <v/>
      </c>
      <c r="AD787" s="0" t="str">
        <f aca="false">IF(E787="","",((E787-1)*MAX(D$6:D$1000))+D787)</f>
        <v/>
      </c>
      <c r="AE787" s="0" t="str">
        <f aca="false">IF(OR(C$2=1,D$2=1,ROW()&gt;B$3+5),"",SUMIF(AD$6:AD$1000,AD787,G$6:G$1006)/COUNTIF(AD$6:AD$1006,AD787))</f>
        <v/>
      </c>
      <c r="AF787" s="0" t="str">
        <f aca="false">IF(ROW()&gt;B$3+5,"",POWER(AE787-H787-V787+AVERAGE(G$6:G$1000),2))</f>
        <v/>
      </c>
      <c r="AG787" s="0" t="str">
        <f aca="false">IF(F787="","",((F787-1)*MAX(D$6:D$1000))+D787)</f>
        <v/>
      </c>
      <c r="AH787" s="0" t="str">
        <f aca="false">IF(OR(C$2=1,E$2=1,ROW()&gt;B$3+5),"",SUMIF(AG$6:AG$1006,AG787,G$6:G$1006)/COUNTIF(AG$6:AG$1006,AG787))</f>
        <v/>
      </c>
      <c r="AI787" s="0" t="str">
        <f aca="false">IF(ROW()&gt;B$3+5,"",POWER(AH787-V787-T787+AVERAGE(G$6:G$1000),2))</f>
        <v/>
      </c>
      <c r="AJ787" s="0" t="str">
        <f aca="false">IF(C787="","",((C787-1)*MAX(D$6:D$1000))+D787)</f>
        <v/>
      </c>
      <c r="AK787" s="0" t="str">
        <f aca="false">IF(OR(B$2=1,C$2=1,ROW()&gt;B$3+5),"",SUMIF(AJ$6:AJ$1006,AJ787,G$6:G$1006)/COUNTIF(AJ$6:AJ$1006,AJ787))</f>
        <v/>
      </c>
      <c r="AL787" s="0" t="str">
        <f aca="false">IF(ROW()&gt;B$3+5,"",POWER(AK787-L787-V787+AVERAGE(G$6:G$1000),2))</f>
        <v/>
      </c>
      <c r="AM787" s="0" t="str">
        <f aca="false">IF(X787="","",((X787-1)*MAX(C$6:C$1000))+C787)</f>
        <v/>
      </c>
      <c r="AN787" s="0" t="str">
        <f aca="false">IF(OR(B$2=1,D$2=1,E$2=1,ROW()&gt;B$3+5),"",SUMIF(AM$6:AM$1006,AM787,G$6:G$1006)/COUNTIF(AM$6:AM$1006,AM787))</f>
        <v/>
      </c>
      <c r="AO787" s="0" t="str">
        <f aca="false">IF(ROW()&gt;B$3+5,"",POWER(AN787+H787+T787+L787-Y787-N787-AB787-AVERAGE(G$6:G$1000),2))</f>
        <v/>
      </c>
      <c r="AP787" s="0" t="str">
        <f aca="false">IF(X787="","",((X787-1)*MAX(D$6:D$1000))+D787)</f>
        <v/>
      </c>
      <c r="AQ787" s="0" t="str">
        <f aca="false">IF(OR(C$2=1,D$2=1,E$2=1,ROW()&gt;B$3+5),"",SUMIF(AP$6:AP$1006,AP787,G$6:G$1006)/COUNTIF(AP$6:AP$1006,AP787))</f>
        <v/>
      </c>
      <c r="AR787" s="0" t="str">
        <f aca="false">IF(ROW()&gt;B$3+5,"",POWER(AQ787+H787+T787+V787-Y787-AE787-AH787-AVERAGE(G$6:G$1000),2))</f>
        <v/>
      </c>
      <c r="AS787" s="0" t="str">
        <f aca="false">IF(I787="","",((I787-1)*MAX(D787:D1781))+D787)</f>
        <v/>
      </c>
      <c r="AT787" s="0" t="str">
        <f aca="false">IF(OR(B$2=1,C$2=1,D$2=1,ROW()&gt;B$3+5),"",SUMIF(AS$6:AS$1006,AS787,G$6:G$1006)/COUNTIF(AS$6:AS$1006,AS787))</f>
        <v/>
      </c>
      <c r="AU787" s="0" t="str">
        <f aca="false">IF(ROW()&gt;B$3+5,"",POWER(AT787+H787+L787+V787-N787-AE787-AK787-AVERAGE(G$6:G$1000),2))</f>
        <v/>
      </c>
      <c r="AV787" s="0" t="str">
        <f aca="false">IF(AA787="","",((AA787-1)*MAX(D$6:D$1000))+D787)</f>
        <v/>
      </c>
      <c r="AW787" s="0" t="str">
        <f aca="false">IF(OR(B$2=1,C$2=1,E$2=1,ROW()&gt;B$3+5),"",SUMIF(AV$6:AV$1006,AV787,G$6:G$1006)/COUNTIF(AV$6:AV$1006,AV787))</f>
        <v/>
      </c>
      <c r="AX787" s="0" t="str">
        <f aca="false">IF(ROW()&gt;B$3+5,"",POWER(AW787+L787+V787+T787-AB787-AH787-AK787-AVERAGE(G$6:G$1000),2))</f>
        <v/>
      </c>
      <c r="AY787" s="0" t="str">
        <f aca="false">IF(P787="","",((P787-1)*MAX(D$6:D$1000))+D787)</f>
        <v/>
      </c>
      <c r="AZ787" s="0" t="str">
        <f aca="false">IF(OR(B$2=1,C$2=1,ROW()&gt;B$3+5),"",SUMIF(AY$6:AY$1006,AY787,G$6:G$1006)/COUNTIF(AY$6:AY$1006,AY787))</f>
        <v/>
      </c>
      <c r="BA787" s="0" t="str">
        <f aca="false">IF(ROW()&gt;B$3+5,"",POWER(AZ787+L787+R787+V787-AK787-Q787-BC787-AVERAGE(G$6:G$1000),2))</f>
        <v/>
      </c>
      <c r="BB787" s="0" t="str">
        <f aca="false">IF(B787="","",((B787-1)*MAX(D$6:D$1000))+D787)</f>
        <v/>
      </c>
      <c r="BC787" s="0" t="str">
        <f aca="false">IF(OR(C$2=1,ROW()&gt;B$3+5),"",SUMIF(BB$6:BB$1006,BB787,G$6:G$1006)/COUNTIF(BB$6:BB$1006,BB787))</f>
        <v/>
      </c>
      <c r="BD787" s="0" t="str">
        <f aca="false">IF(ROW()&gt;B$3+5,"",POWER(BC787-V787-R787+AVERAGE(G$6:G$1000),2))</f>
        <v/>
      </c>
      <c r="BE787" s="0" t="str">
        <f aca="false">IF(AM787="","",((AM787-1)*MAX(D$6:D$1000))+D787)</f>
        <v/>
      </c>
      <c r="BF787" s="0" t="str">
        <f aca="false">IF(OR(B$2=1,C$2=1,D$2=1,E$2=1,ROW()&gt;B$3+5),"",SUMIF(BE$6:BE$1006,BE787,G$6:G$1006)/COUNTIF(BE$6:BE$1006,BE787))</f>
        <v/>
      </c>
      <c r="BG787" s="0" t="str">
        <f aca="false">IF(ROW()&gt;B$3+5,"",POWER(BF787-H787-T787-L787-V787+Y787+N787+AE787+AB787+AH787+AK787-AN787-AQ787-AT787-AW787+AVERAGE(G$6:G$1000),2))</f>
        <v/>
      </c>
    </row>
    <row r="788" customFormat="false" ht="12.75" hidden="false" customHeight="false" outlineLevel="0" collapsed="false">
      <c r="A788" s="7" t="e">
        <f aca="false">substr(ROW()-5,B$3)</f>
        <v>#VALUE!</v>
      </c>
      <c r="B788" s="6" t="str">
        <f aca="false">IF(ROW()&gt;B$3+5,"",subn(B$2*C$2,1,ROW()-5,B$3))</f>
        <v/>
      </c>
      <c r="C788" s="2" t="str">
        <f aca="false">IF(ROW()&gt;B$3+5,"",WN(1,B$2,ROW()-5,B$3))</f>
        <v/>
      </c>
      <c r="D788" s="2" t="str">
        <f aca="false">IF(ROW()&gt;B$3+5,"",WN(B$2,C$2,ROW()-5,B$3))</f>
        <v/>
      </c>
      <c r="E788" s="2" t="str">
        <f aca="false">IF(ROW()&gt;B$3+5,"",bn(B$3,A$2*B$2*C$2*E$2,ROW()-5))</f>
        <v/>
      </c>
      <c r="F788" s="2" t="str">
        <f aca="false">IF(ROW()&gt;B$3+5,"",WN(B$2*C$2,E$2,ROW()-5,B$3))</f>
        <v/>
      </c>
      <c r="G788" s="8"/>
      <c r="H788" s="0" t="str">
        <f aca="false">IF(OR(D$2=1,ROW()&gt;B$3+5),"",SUMIF(E$6:E$1006,E788,G$6:G$1006)/COUNTIF(E$6:E$1006,E788))</f>
        <v/>
      </c>
      <c r="I788" s="0" t="str">
        <f aca="false">IF(OR(D$2=1,B$2=1,ROW()&gt;B$3+5),"",((C788-1)*MAX(E$6:E$1006))+E788)</f>
        <v/>
      </c>
      <c r="J788" s="0" t="str">
        <f aca="false">IF(OR(D$2=1,ROW()&gt;B$3+5),"",POWER((H788-AVERAGE(G$6:G$1006)),2))</f>
        <v/>
      </c>
      <c r="L788" s="0" t="str">
        <f aca="false">IF(OR(B$2=1,ROW()&gt;B$3+5),"",SUMIF(C$6:C$1000,C788,G$6:G$1000)/COUNTIF(C$6:C$1000,C788))</f>
        <v/>
      </c>
      <c r="M788" s="0" t="str">
        <f aca="false">IF(ROW()&gt;B$3+5,"",POWER((L788-AVERAGE(G$6:G$1000)),2))</f>
        <v/>
      </c>
      <c r="N788" s="0" t="str">
        <f aca="false">IF(OR(B$2=1,D$2=1,ROW()&gt;B$3+5),"",SUMIF(I$6:I$1000,I788,G$6:G$1006)/COUNTIF(I$6:I$1006,I788))</f>
        <v/>
      </c>
      <c r="P788" s="0" t="str">
        <f aca="false">IF(B788="","",((B788-1)*MAX(C$6:C$1000))+C788)</f>
        <v/>
      </c>
      <c r="Q788" s="0" t="str">
        <f aca="false">IF(OR(B$2=1,ROW()&gt;B$3+5),"",SUMIF(P$6:P$1000,P788,G$6:G$1000)/COUNTIF(P$6:P$1000,P788))</f>
        <v/>
      </c>
      <c r="R788" s="0" t="str">
        <f aca="false">IF(ROW()&gt;B$3+5,"",SUMIF(B$6:B$1006,B788,G$6:G$1006)/COUNTIF(B$6:B$1006,B788))</f>
        <v/>
      </c>
      <c r="T788" s="0" t="str">
        <f aca="false">IF(OR(E$2=1,ROW()&gt;B$3+5),"",SUMIF(F$6:F$1000,F788,G$6:G$1000)/COUNTIF(F$6:F$1000,F788))</f>
        <v/>
      </c>
      <c r="U788" s="0" t="str">
        <f aca="false">IF(ROW()&gt;B$3+5,"",POWER((T788-AVERAGE(G$6:G$1000)),2))</f>
        <v/>
      </c>
      <c r="V788" s="0" t="str">
        <f aca="false">IF(OR(C$2=1,ROW()&gt;B$3+5),"",SUMIF(D$6:D$1006,D788,G$6:G$1006)/COUNTIF(D$6:D$1006,F788))</f>
        <v/>
      </c>
      <c r="W788" s="0" t="str">
        <f aca="false">IF(ROW()&gt;B$3+5,"",POWER((V788-AVERAGE(G$6:G$1006)),2))</f>
        <v/>
      </c>
      <c r="X788" s="0" t="str">
        <f aca="false">IF(E788="","",((E788-1)*MAX(F$6:F$1000))+F788)</f>
        <v/>
      </c>
      <c r="Y788" s="0" t="str">
        <f aca="false">IF(OR(D$2=1,E$2=1,ROW()&gt;B$3+5),"",SUMIF(X$6:X$1000,X788,G$6:G$1006)/COUNTIF(X$6:X$1006,X788))</f>
        <v/>
      </c>
      <c r="Z788" s="0" t="str">
        <f aca="false">IF(ROW()&gt;B$3+5,"",POWER(Y788-H788-T788+AVERAGE(G$6:G$1000),2))</f>
        <v/>
      </c>
      <c r="AA788" s="0" t="str">
        <f aca="false">IF(F788="","",((F788-1)*MAX(C$6:C$1000))+C788)</f>
        <v/>
      </c>
      <c r="AB788" s="0" t="str">
        <f aca="false">IF(OR(B$2=1,E$2=1,ROW()&gt;B$3+5),"",SUMIF(AA$6:AA$1000,AA788,G$6:G$1006)/COUNTIF(AA$6:AA$1006,AA788))</f>
        <v/>
      </c>
      <c r="AC788" s="0" t="str">
        <f aca="false">IF(ROW()&gt;B$3+5,"",POWER(AB788-L788-T788+AVERAGE(G$6:G$1000),2))</f>
        <v/>
      </c>
      <c r="AD788" s="0" t="str">
        <f aca="false">IF(E788="","",((E788-1)*MAX(D$6:D$1000))+D788)</f>
        <v/>
      </c>
      <c r="AE788" s="0" t="str">
        <f aca="false">IF(OR(C$2=1,D$2=1,ROW()&gt;B$3+5),"",SUMIF(AD$6:AD$1000,AD788,G$6:G$1006)/COUNTIF(AD$6:AD$1006,AD788))</f>
        <v/>
      </c>
      <c r="AF788" s="0" t="str">
        <f aca="false">IF(ROW()&gt;B$3+5,"",POWER(AE788-H788-V788+AVERAGE(G$6:G$1000),2))</f>
        <v/>
      </c>
      <c r="AG788" s="0" t="str">
        <f aca="false">IF(F788="","",((F788-1)*MAX(D$6:D$1000))+D788)</f>
        <v/>
      </c>
      <c r="AH788" s="0" t="str">
        <f aca="false">IF(OR(C$2=1,E$2=1,ROW()&gt;B$3+5),"",SUMIF(AG$6:AG$1006,AG788,G$6:G$1006)/COUNTIF(AG$6:AG$1006,AG788))</f>
        <v/>
      </c>
      <c r="AI788" s="0" t="str">
        <f aca="false">IF(ROW()&gt;B$3+5,"",POWER(AH788-V788-T788+AVERAGE(G$6:G$1000),2))</f>
        <v/>
      </c>
      <c r="AJ788" s="0" t="str">
        <f aca="false">IF(C788="","",((C788-1)*MAX(D$6:D$1000))+D788)</f>
        <v/>
      </c>
      <c r="AK788" s="0" t="str">
        <f aca="false">IF(OR(B$2=1,C$2=1,ROW()&gt;B$3+5),"",SUMIF(AJ$6:AJ$1006,AJ788,G$6:G$1006)/COUNTIF(AJ$6:AJ$1006,AJ788))</f>
        <v/>
      </c>
      <c r="AL788" s="0" t="str">
        <f aca="false">IF(ROW()&gt;B$3+5,"",POWER(AK788-L788-V788+AVERAGE(G$6:G$1000),2))</f>
        <v/>
      </c>
      <c r="AM788" s="0" t="str">
        <f aca="false">IF(X788="","",((X788-1)*MAX(C$6:C$1000))+C788)</f>
        <v/>
      </c>
      <c r="AN788" s="0" t="str">
        <f aca="false">IF(OR(B$2=1,D$2=1,E$2=1,ROW()&gt;B$3+5),"",SUMIF(AM$6:AM$1006,AM788,G$6:G$1006)/COUNTIF(AM$6:AM$1006,AM788))</f>
        <v/>
      </c>
      <c r="AO788" s="0" t="str">
        <f aca="false">IF(ROW()&gt;B$3+5,"",POWER(AN788+H788+T788+L788-Y788-N788-AB788-AVERAGE(G$6:G$1000),2))</f>
        <v/>
      </c>
      <c r="AP788" s="0" t="str">
        <f aca="false">IF(X788="","",((X788-1)*MAX(D$6:D$1000))+D788)</f>
        <v/>
      </c>
      <c r="AQ788" s="0" t="str">
        <f aca="false">IF(OR(C$2=1,D$2=1,E$2=1,ROW()&gt;B$3+5),"",SUMIF(AP$6:AP$1006,AP788,G$6:G$1006)/COUNTIF(AP$6:AP$1006,AP788))</f>
        <v/>
      </c>
      <c r="AR788" s="0" t="str">
        <f aca="false">IF(ROW()&gt;B$3+5,"",POWER(AQ788+H788+T788+V788-Y788-AE788-AH788-AVERAGE(G$6:G$1000),2))</f>
        <v/>
      </c>
      <c r="AS788" s="0" t="str">
        <f aca="false">IF(I788="","",((I788-1)*MAX(D788:D1782))+D788)</f>
        <v/>
      </c>
      <c r="AT788" s="0" t="str">
        <f aca="false">IF(OR(B$2=1,C$2=1,D$2=1,ROW()&gt;B$3+5),"",SUMIF(AS$6:AS$1006,AS788,G$6:G$1006)/COUNTIF(AS$6:AS$1006,AS788))</f>
        <v/>
      </c>
      <c r="AU788" s="0" t="str">
        <f aca="false">IF(ROW()&gt;B$3+5,"",POWER(AT788+H788+L788+V788-N788-AE788-AK788-AVERAGE(G$6:G$1000),2))</f>
        <v/>
      </c>
      <c r="AV788" s="0" t="str">
        <f aca="false">IF(AA788="","",((AA788-1)*MAX(D$6:D$1000))+D788)</f>
        <v/>
      </c>
      <c r="AW788" s="0" t="str">
        <f aca="false">IF(OR(B$2=1,C$2=1,E$2=1,ROW()&gt;B$3+5),"",SUMIF(AV$6:AV$1006,AV788,G$6:G$1006)/COUNTIF(AV$6:AV$1006,AV788))</f>
        <v/>
      </c>
      <c r="AX788" s="0" t="str">
        <f aca="false">IF(ROW()&gt;B$3+5,"",POWER(AW788+L788+V788+T788-AB788-AH788-AK788-AVERAGE(G$6:G$1000),2))</f>
        <v/>
      </c>
      <c r="AY788" s="0" t="str">
        <f aca="false">IF(P788="","",((P788-1)*MAX(D$6:D$1000))+D788)</f>
        <v/>
      </c>
      <c r="AZ788" s="0" t="str">
        <f aca="false">IF(OR(B$2=1,C$2=1,ROW()&gt;B$3+5),"",SUMIF(AY$6:AY$1006,AY788,G$6:G$1006)/COUNTIF(AY$6:AY$1006,AY788))</f>
        <v/>
      </c>
      <c r="BA788" s="0" t="str">
        <f aca="false">IF(ROW()&gt;B$3+5,"",POWER(AZ788+L788+R788+V788-AK788-Q788-BC788-AVERAGE(G$6:G$1000),2))</f>
        <v/>
      </c>
      <c r="BB788" s="0" t="str">
        <f aca="false">IF(B788="","",((B788-1)*MAX(D$6:D$1000))+D788)</f>
        <v/>
      </c>
      <c r="BC788" s="0" t="str">
        <f aca="false">IF(OR(C$2=1,ROW()&gt;B$3+5),"",SUMIF(BB$6:BB$1006,BB788,G$6:G$1006)/COUNTIF(BB$6:BB$1006,BB788))</f>
        <v/>
      </c>
      <c r="BD788" s="0" t="str">
        <f aca="false">IF(ROW()&gt;B$3+5,"",POWER(BC788-V788-R788+AVERAGE(G$6:G$1000),2))</f>
        <v/>
      </c>
      <c r="BE788" s="0" t="str">
        <f aca="false">IF(AM788="","",((AM788-1)*MAX(D$6:D$1000))+D788)</f>
        <v/>
      </c>
      <c r="BF788" s="0" t="str">
        <f aca="false">IF(OR(B$2=1,C$2=1,D$2=1,E$2=1,ROW()&gt;B$3+5),"",SUMIF(BE$6:BE$1006,BE788,G$6:G$1006)/COUNTIF(BE$6:BE$1006,BE788))</f>
        <v/>
      </c>
      <c r="BG788" s="0" t="str">
        <f aca="false">IF(ROW()&gt;B$3+5,"",POWER(BF788-H788-T788-L788-V788+Y788+N788+AE788+AB788+AH788+AK788-AN788-AQ788-AT788-AW788+AVERAGE(G$6:G$1000),2))</f>
        <v/>
      </c>
    </row>
    <row r="789" customFormat="false" ht="12.75" hidden="false" customHeight="false" outlineLevel="0" collapsed="false">
      <c r="A789" s="7" t="e">
        <f aca="false">substr(ROW()-5,B$3)</f>
        <v>#VALUE!</v>
      </c>
      <c r="B789" s="6" t="str">
        <f aca="false">IF(ROW()&gt;B$3+5,"",subn(B$2*C$2,1,ROW()-5,B$3))</f>
        <v/>
      </c>
      <c r="C789" s="2" t="str">
        <f aca="false">IF(ROW()&gt;B$3+5,"",WN(1,B$2,ROW()-5,B$3))</f>
        <v/>
      </c>
      <c r="D789" s="2" t="str">
        <f aca="false">IF(ROW()&gt;B$3+5,"",WN(B$2,C$2,ROW()-5,B$3))</f>
        <v/>
      </c>
      <c r="E789" s="2" t="str">
        <f aca="false">IF(ROW()&gt;B$3+5,"",bn(B$3,A$2*B$2*C$2*E$2,ROW()-5))</f>
        <v/>
      </c>
      <c r="F789" s="2" t="str">
        <f aca="false">IF(ROW()&gt;B$3+5,"",WN(B$2*C$2,E$2,ROW()-5,B$3))</f>
        <v/>
      </c>
      <c r="G789" s="8"/>
      <c r="H789" s="0" t="str">
        <f aca="false">IF(OR(D$2=1,ROW()&gt;B$3+5),"",SUMIF(E$6:E$1006,E789,G$6:G$1006)/COUNTIF(E$6:E$1006,E789))</f>
        <v/>
      </c>
      <c r="I789" s="0" t="str">
        <f aca="false">IF(OR(D$2=1,B$2=1,ROW()&gt;B$3+5),"",((C789-1)*MAX(E$6:E$1006))+E789)</f>
        <v/>
      </c>
      <c r="J789" s="0" t="str">
        <f aca="false">IF(OR(D$2=1,ROW()&gt;B$3+5),"",POWER((H789-AVERAGE(G$6:G$1006)),2))</f>
        <v/>
      </c>
      <c r="L789" s="0" t="str">
        <f aca="false">IF(OR(B$2=1,ROW()&gt;B$3+5),"",SUMIF(C$6:C$1000,C789,G$6:G$1000)/COUNTIF(C$6:C$1000,C789))</f>
        <v/>
      </c>
      <c r="M789" s="0" t="str">
        <f aca="false">IF(ROW()&gt;B$3+5,"",POWER((L789-AVERAGE(G$6:G$1000)),2))</f>
        <v/>
      </c>
      <c r="N789" s="0" t="str">
        <f aca="false">IF(OR(B$2=1,D$2=1,ROW()&gt;B$3+5),"",SUMIF(I$6:I$1000,I789,G$6:G$1006)/COUNTIF(I$6:I$1006,I789))</f>
        <v/>
      </c>
      <c r="P789" s="0" t="str">
        <f aca="false">IF(B789="","",((B789-1)*MAX(C$6:C$1000))+C789)</f>
        <v/>
      </c>
      <c r="Q789" s="0" t="str">
        <f aca="false">IF(OR(B$2=1,ROW()&gt;B$3+5),"",SUMIF(P$6:P$1000,P789,G$6:G$1000)/COUNTIF(P$6:P$1000,P789))</f>
        <v/>
      </c>
      <c r="R789" s="0" t="str">
        <f aca="false">IF(ROW()&gt;B$3+5,"",SUMIF(B$6:B$1006,B789,G$6:G$1006)/COUNTIF(B$6:B$1006,B789))</f>
        <v/>
      </c>
      <c r="T789" s="0" t="str">
        <f aca="false">IF(OR(E$2=1,ROW()&gt;B$3+5),"",SUMIF(F$6:F$1000,F789,G$6:G$1000)/COUNTIF(F$6:F$1000,F789))</f>
        <v/>
      </c>
      <c r="U789" s="0" t="str">
        <f aca="false">IF(ROW()&gt;B$3+5,"",POWER((T789-AVERAGE(G$6:G$1000)),2))</f>
        <v/>
      </c>
      <c r="V789" s="0" t="str">
        <f aca="false">IF(OR(C$2=1,ROW()&gt;B$3+5),"",SUMIF(D$6:D$1006,D789,G$6:G$1006)/COUNTIF(D$6:D$1006,F789))</f>
        <v/>
      </c>
      <c r="W789" s="0" t="str">
        <f aca="false">IF(ROW()&gt;B$3+5,"",POWER((V789-AVERAGE(G$6:G$1006)),2))</f>
        <v/>
      </c>
      <c r="X789" s="0" t="str">
        <f aca="false">IF(E789="","",((E789-1)*MAX(F$6:F$1000))+F789)</f>
        <v/>
      </c>
      <c r="Y789" s="0" t="str">
        <f aca="false">IF(OR(D$2=1,E$2=1,ROW()&gt;B$3+5),"",SUMIF(X$6:X$1000,X789,G$6:G$1006)/COUNTIF(X$6:X$1006,X789))</f>
        <v/>
      </c>
      <c r="Z789" s="0" t="str">
        <f aca="false">IF(ROW()&gt;B$3+5,"",POWER(Y789-H789-T789+AVERAGE(G$6:G$1000),2))</f>
        <v/>
      </c>
      <c r="AA789" s="0" t="str">
        <f aca="false">IF(F789="","",((F789-1)*MAX(C$6:C$1000))+C789)</f>
        <v/>
      </c>
      <c r="AB789" s="0" t="str">
        <f aca="false">IF(OR(B$2=1,E$2=1,ROW()&gt;B$3+5),"",SUMIF(AA$6:AA$1000,AA789,G$6:G$1006)/COUNTIF(AA$6:AA$1006,AA789))</f>
        <v/>
      </c>
      <c r="AC789" s="0" t="str">
        <f aca="false">IF(ROW()&gt;B$3+5,"",POWER(AB789-L789-T789+AVERAGE(G$6:G$1000),2))</f>
        <v/>
      </c>
      <c r="AD789" s="0" t="str">
        <f aca="false">IF(E789="","",((E789-1)*MAX(D$6:D$1000))+D789)</f>
        <v/>
      </c>
      <c r="AE789" s="0" t="str">
        <f aca="false">IF(OR(C$2=1,D$2=1,ROW()&gt;B$3+5),"",SUMIF(AD$6:AD$1000,AD789,G$6:G$1006)/COUNTIF(AD$6:AD$1006,AD789))</f>
        <v/>
      </c>
      <c r="AF789" s="0" t="str">
        <f aca="false">IF(ROW()&gt;B$3+5,"",POWER(AE789-H789-V789+AVERAGE(G$6:G$1000),2))</f>
        <v/>
      </c>
      <c r="AG789" s="0" t="str">
        <f aca="false">IF(F789="","",((F789-1)*MAX(D$6:D$1000))+D789)</f>
        <v/>
      </c>
      <c r="AH789" s="0" t="str">
        <f aca="false">IF(OR(C$2=1,E$2=1,ROW()&gt;B$3+5),"",SUMIF(AG$6:AG$1006,AG789,G$6:G$1006)/COUNTIF(AG$6:AG$1006,AG789))</f>
        <v/>
      </c>
      <c r="AI789" s="0" t="str">
        <f aca="false">IF(ROW()&gt;B$3+5,"",POWER(AH789-V789-T789+AVERAGE(G$6:G$1000),2))</f>
        <v/>
      </c>
      <c r="AJ789" s="0" t="str">
        <f aca="false">IF(C789="","",((C789-1)*MAX(D$6:D$1000))+D789)</f>
        <v/>
      </c>
      <c r="AK789" s="0" t="str">
        <f aca="false">IF(OR(B$2=1,C$2=1,ROW()&gt;B$3+5),"",SUMIF(AJ$6:AJ$1006,AJ789,G$6:G$1006)/COUNTIF(AJ$6:AJ$1006,AJ789))</f>
        <v/>
      </c>
      <c r="AL789" s="0" t="str">
        <f aca="false">IF(ROW()&gt;B$3+5,"",POWER(AK789-L789-V789+AVERAGE(G$6:G$1000),2))</f>
        <v/>
      </c>
      <c r="AM789" s="0" t="str">
        <f aca="false">IF(X789="","",((X789-1)*MAX(C$6:C$1000))+C789)</f>
        <v/>
      </c>
      <c r="AN789" s="0" t="str">
        <f aca="false">IF(OR(B$2=1,D$2=1,E$2=1,ROW()&gt;B$3+5),"",SUMIF(AM$6:AM$1006,AM789,G$6:G$1006)/COUNTIF(AM$6:AM$1006,AM789))</f>
        <v/>
      </c>
      <c r="AO789" s="0" t="str">
        <f aca="false">IF(ROW()&gt;B$3+5,"",POWER(AN789+H789+T789+L789-Y789-N789-AB789-AVERAGE(G$6:G$1000),2))</f>
        <v/>
      </c>
      <c r="AP789" s="0" t="str">
        <f aca="false">IF(X789="","",((X789-1)*MAX(D$6:D$1000))+D789)</f>
        <v/>
      </c>
      <c r="AQ789" s="0" t="str">
        <f aca="false">IF(OR(C$2=1,D$2=1,E$2=1,ROW()&gt;B$3+5),"",SUMIF(AP$6:AP$1006,AP789,G$6:G$1006)/COUNTIF(AP$6:AP$1006,AP789))</f>
        <v/>
      </c>
      <c r="AR789" s="0" t="str">
        <f aca="false">IF(ROW()&gt;B$3+5,"",POWER(AQ789+H789+T789+V789-Y789-AE789-AH789-AVERAGE(G$6:G$1000),2))</f>
        <v/>
      </c>
      <c r="AS789" s="0" t="str">
        <f aca="false">IF(I789="","",((I789-1)*MAX(D789:D1783))+D789)</f>
        <v/>
      </c>
      <c r="AT789" s="0" t="str">
        <f aca="false">IF(OR(B$2=1,C$2=1,D$2=1,ROW()&gt;B$3+5),"",SUMIF(AS$6:AS$1006,AS789,G$6:G$1006)/COUNTIF(AS$6:AS$1006,AS789))</f>
        <v/>
      </c>
      <c r="AU789" s="0" t="str">
        <f aca="false">IF(ROW()&gt;B$3+5,"",POWER(AT789+H789+L789+V789-N789-AE789-AK789-AVERAGE(G$6:G$1000),2))</f>
        <v/>
      </c>
      <c r="AV789" s="0" t="str">
        <f aca="false">IF(AA789="","",((AA789-1)*MAX(D$6:D$1000))+D789)</f>
        <v/>
      </c>
      <c r="AW789" s="0" t="str">
        <f aca="false">IF(OR(B$2=1,C$2=1,E$2=1,ROW()&gt;B$3+5),"",SUMIF(AV$6:AV$1006,AV789,G$6:G$1006)/COUNTIF(AV$6:AV$1006,AV789))</f>
        <v/>
      </c>
      <c r="AX789" s="0" t="str">
        <f aca="false">IF(ROW()&gt;B$3+5,"",POWER(AW789+L789+V789+T789-AB789-AH789-AK789-AVERAGE(G$6:G$1000),2))</f>
        <v/>
      </c>
      <c r="AY789" s="0" t="str">
        <f aca="false">IF(P789="","",((P789-1)*MAX(D$6:D$1000))+D789)</f>
        <v/>
      </c>
      <c r="AZ789" s="0" t="str">
        <f aca="false">IF(OR(B$2=1,C$2=1,ROW()&gt;B$3+5),"",SUMIF(AY$6:AY$1006,AY789,G$6:G$1006)/COUNTIF(AY$6:AY$1006,AY789))</f>
        <v/>
      </c>
      <c r="BA789" s="0" t="str">
        <f aca="false">IF(ROW()&gt;B$3+5,"",POWER(AZ789+L789+R789+V789-AK789-Q789-BC789-AVERAGE(G$6:G$1000),2))</f>
        <v/>
      </c>
      <c r="BB789" s="0" t="str">
        <f aca="false">IF(B789="","",((B789-1)*MAX(D$6:D$1000))+D789)</f>
        <v/>
      </c>
      <c r="BC789" s="0" t="str">
        <f aca="false">IF(OR(C$2=1,ROW()&gt;B$3+5),"",SUMIF(BB$6:BB$1006,BB789,G$6:G$1006)/COUNTIF(BB$6:BB$1006,BB789))</f>
        <v/>
      </c>
      <c r="BD789" s="0" t="str">
        <f aca="false">IF(ROW()&gt;B$3+5,"",POWER(BC789-V789-R789+AVERAGE(G$6:G$1000),2))</f>
        <v/>
      </c>
      <c r="BE789" s="0" t="str">
        <f aca="false">IF(AM789="","",((AM789-1)*MAX(D$6:D$1000))+D789)</f>
        <v/>
      </c>
      <c r="BF789" s="0" t="str">
        <f aca="false">IF(OR(B$2=1,C$2=1,D$2=1,E$2=1,ROW()&gt;B$3+5),"",SUMIF(BE$6:BE$1006,BE789,G$6:G$1006)/COUNTIF(BE$6:BE$1006,BE789))</f>
        <v/>
      </c>
      <c r="BG789" s="0" t="str">
        <f aca="false">IF(ROW()&gt;B$3+5,"",POWER(BF789-H789-T789-L789-V789+Y789+N789+AE789+AB789+AH789+AK789-AN789-AQ789-AT789-AW789+AVERAGE(G$6:G$1000),2))</f>
        <v/>
      </c>
    </row>
    <row r="790" customFormat="false" ht="12.75" hidden="false" customHeight="false" outlineLevel="0" collapsed="false">
      <c r="A790" s="7" t="e">
        <f aca="false">substr(ROW()-5,B$3)</f>
        <v>#VALUE!</v>
      </c>
      <c r="B790" s="6" t="str">
        <f aca="false">IF(ROW()&gt;B$3+5,"",subn(B$2*C$2,1,ROW()-5,B$3))</f>
        <v/>
      </c>
      <c r="C790" s="2" t="str">
        <f aca="false">IF(ROW()&gt;B$3+5,"",WN(1,B$2,ROW()-5,B$3))</f>
        <v/>
      </c>
      <c r="D790" s="2" t="str">
        <f aca="false">IF(ROW()&gt;B$3+5,"",WN(B$2,C$2,ROW()-5,B$3))</f>
        <v/>
      </c>
      <c r="E790" s="2" t="str">
        <f aca="false">IF(ROW()&gt;B$3+5,"",bn(B$3,A$2*B$2*C$2*E$2,ROW()-5))</f>
        <v/>
      </c>
      <c r="F790" s="2" t="str">
        <f aca="false">IF(ROW()&gt;B$3+5,"",WN(B$2*C$2,E$2,ROW()-5,B$3))</f>
        <v/>
      </c>
      <c r="G790" s="8"/>
      <c r="H790" s="0" t="str">
        <f aca="false">IF(OR(D$2=1,ROW()&gt;B$3+5),"",SUMIF(E$6:E$1006,E790,G$6:G$1006)/COUNTIF(E$6:E$1006,E790))</f>
        <v/>
      </c>
      <c r="I790" s="0" t="str">
        <f aca="false">IF(OR(D$2=1,B$2=1,ROW()&gt;B$3+5),"",((C790-1)*MAX(E$6:E$1006))+E790)</f>
        <v/>
      </c>
      <c r="J790" s="0" t="str">
        <f aca="false">IF(OR(D$2=1,ROW()&gt;B$3+5),"",POWER((H790-AVERAGE(G$6:G$1006)),2))</f>
        <v/>
      </c>
      <c r="L790" s="0" t="str">
        <f aca="false">IF(OR(B$2=1,ROW()&gt;B$3+5),"",SUMIF(C$6:C$1000,C790,G$6:G$1000)/COUNTIF(C$6:C$1000,C790))</f>
        <v/>
      </c>
      <c r="M790" s="0" t="str">
        <f aca="false">IF(ROW()&gt;B$3+5,"",POWER((L790-AVERAGE(G$6:G$1000)),2))</f>
        <v/>
      </c>
      <c r="N790" s="0" t="str">
        <f aca="false">IF(OR(B$2=1,D$2=1,ROW()&gt;B$3+5),"",SUMIF(I$6:I$1000,I790,G$6:G$1006)/COUNTIF(I$6:I$1006,I790))</f>
        <v/>
      </c>
      <c r="P790" s="0" t="str">
        <f aca="false">IF(B790="","",((B790-1)*MAX(C$6:C$1000))+C790)</f>
        <v/>
      </c>
      <c r="Q790" s="0" t="str">
        <f aca="false">IF(OR(B$2=1,ROW()&gt;B$3+5),"",SUMIF(P$6:P$1000,P790,G$6:G$1000)/COUNTIF(P$6:P$1000,P790))</f>
        <v/>
      </c>
      <c r="R790" s="0" t="str">
        <f aca="false">IF(ROW()&gt;B$3+5,"",SUMIF(B$6:B$1006,B790,G$6:G$1006)/COUNTIF(B$6:B$1006,B790))</f>
        <v/>
      </c>
      <c r="T790" s="0" t="str">
        <f aca="false">IF(OR(E$2=1,ROW()&gt;B$3+5),"",SUMIF(F$6:F$1000,F790,G$6:G$1000)/COUNTIF(F$6:F$1000,F790))</f>
        <v/>
      </c>
      <c r="U790" s="0" t="str">
        <f aca="false">IF(ROW()&gt;B$3+5,"",POWER((T790-AVERAGE(G$6:G$1000)),2))</f>
        <v/>
      </c>
      <c r="V790" s="0" t="str">
        <f aca="false">IF(OR(C$2=1,ROW()&gt;B$3+5),"",SUMIF(D$6:D$1006,D790,G$6:G$1006)/COUNTIF(D$6:D$1006,F790))</f>
        <v/>
      </c>
      <c r="W790" s="0" t="str">
        <f aca="false">IF(ROW()&gt;B$3+5,"",POWER((V790-AVERAGE(G$6:G$1006)),2))</f>
        <v/>
      </c>
      <c r="X790" s="0" t="str">
        <f aca="false">IF(E790="","",((E790-1)*MAX(F$6:F$1000))+F790)</f>
        <v/>
      </c>
      <c r="Y790" s="0" t="str">
        <f aca="false">IF(OR(D$2=1,E$2=1,ROW()&gt;B$3+5),"",SUMIF(X$6:X$1000,X790,G$6:G$1006)/COUNTIF(X$6:X$1006,X790))</f>
        <v/>
      </c>
      <c r="Z790" s="0" t="str">
        <f aca="false">IF(ROW()&gt;B$3+5,"",POWER(Y790-H790-T790+AVERAGE(G$6:G$1000),2))</f>
        <v/>
      </c>
      <c r="AA790" s="0" t="str">
        <f aca="false">IF(F790="","",((F790-1)*MAX(C$6:C$1000))+C790)</f>
        <v/>
      </c>
      <c r="AB790" s="0" t="str">
        <f aca="false">IF(OR(B$2=1,E$2=1,ROW()&gt;B$3+5),"",SUMIF(AA$6:AA$1000,AA790,G$6:G$1006)/COUNTIF(AA$6:AA$1006,AA790))</f>
        <v/>
      </c>
      <c r="AC790" s="0" t="str">
        <f aca="false">IF(ROW()&gt;B$3+5,"",POWER(AB790-L790-T790+AVERAGE(G$6:G$1000),2))</f>
        <v/>
      </c>
      <c r="AD790" s="0" t="str">
        <f aca="false">IF(E790="","",((E790-1)*MAX(D$6:D$1000))+D790)</f>
        <v/>
      </c>
      <c r="AE790" s="0" t="str">
        <f aca="false">IF(OR(C$2=1,D$2=1,ROW()&gt;B$3+5),"",SUMIF(AD$6:AD$1000,AD790,G$6:G$1006)/COUNTIF(AD$6:AD$1006,AD790))</f>
        <v/>
      </c>
      <c r="AF790" s="0" t="str">
        <f aca="false">IF(ROW()&gt;B$3+5,"",POWER(AE790-H790-V790+AVERAGE(G$6:G$1000),2))</f>
        <v/>
      </c>
      <c r="AG790" s="0" t="str">
        <f aca="false">IF(F790="","",((F790-1)*MAX(D$6:D$1000))+D790)</f>
        <v/>
      </c>
      <c r="AH790" s="0" t="str">
        <f aca="false">IF(OR(C$2=1,E$2=1,ROW()&gt;B$3+5),"",SUMIF(AG$6:AG$1006,AG790,G$6:G$1006)/COUNTIF(AG$6:AG$1006,AG790))</f>
        <v/>
      </c>
      <c r="AI790" s="0" t="str">
        <f aca="false">IF(ROW()&gt;B$3+5,"",POWER(AH790-V790-T790+AVERAGE(G$6:G$1000),2))</f>
        <v/>
      </c>
      <c r="AJ790" s="0" t="str">
        <f aca="false">IF(C790="","",((C790-1)*MAX(D$6:D$1000))+D790)</f>
        <v/>
      </c>
      <c r="AK790" s="0" t="str">
        <f aca="false">IF(OR(B$2=1,C$2=1,ROW()&gt;B$3+5),"",SUMIF(AJ$6:AJ$1006,AJ790,G$6:G$1006)/COUNTIF(AJ$6:AJ$1006,AJ790))</f>
        <v/>
      </c>
      <c r="AL790" s="0" t="str">
        <f aca="false">IF(ROW()&gt;B$3+5,"",POWER(AK790-L790-V790+AVERAGE(G$6:G$1000),2))</f>
        <v/>
      </c>
      <c r="AM790" s="0" t="str">
        <f aca="false">IF(X790="","",((X790-1)*MAX(C$6:C$1000))+C790)</f>
        <v/>
      </c>
      <c r="AN790" s="0" t="str">
        <f aca="false">IF(OR(B$2=1,D$2=1,E$2=1,ROW()&gt;B$3+5),"",SUMIF(AM$6:AM$1006,AM790,G$6:G$1006)/COUNTIF(AM$6:AM$1006,AM790))</f>
        <v/>
      </c>
      <c r="AO790" s="0" t="str">
        <f aca="false">IF(ROW()&gt;B$3+5,"",POWER(AN790+H790+T790+L790-Y790-N790-AB790-AVERAGE(G$6:G$1000),2))</f>
        <v/>
      </c>
      <c r="AP790" s="0" t="str">
        <f aca="false">IF(X790="","",((X790-1)*MAX(D$6:D$1000))+D790)</f>
        <v/>
      </c>
      <c r="AQ790" s="0" t="str">
        <f aca="false">IF(OR(C$2=1,D$2=1,E$2=1,ROW()&gt;B$3+5),"",SUMIF(AP$6:AP$1006,AP790,G$6:G$1006)/COUNTIF(AP$6:AP$1006,AP790))</f>
        <v/>
      </c>
      <c r="AR790" s="0" t="str">
        <f aca="false">IF(ROW()&gt;B$3+5,"",POWER(AQ790+H790+T790+V790-Y790-AE790-AH790-AVERAGE(G$6:G$1000),2))</f>
        <v/>
      </c>
      <c r="AS790" s="0" t="str">
        <f aca="false">IF(I790="","",((I790-1)*MAX(D790:D1784))+D790)</f>
        <v/>
      </c>
      <c r="AT790" s="0" t="str">
        <f aca="false">IF(OR(B$2=1,C$2=1,D$2=1,ROW()&gt;B$3+5),"",SUMIF(AS$6:AS$1006,AS790,G$6:G$1006)/COUNTIF(AS$6:AS$1006,AS790))</f>
        <v/>
      </c>
      <c r="AU790" s="0" t="str">
        <f aca="false">IF(ROW()&gt;B$3+5,"",POWER(AT790+H790+L790+V790-N790-AE790-AK790-AVERAGE(G$6:G$1000),2))</f>
        <v/>
      </c>
      <c r="AV790" s="0" t="str">
        <f aca="false">IF(AA790="","",((AA790-1)*MAX(D$6:D$1000))+D790)</f>
        <v/>
      </c>
      <c r="AW790" s="0" t="str">
        <f aca="false">IF(OR(B$2=1,C$2=1,E$2=1,ROW()&gt;B$3+5),"",SUMIF(AV$6:AV$1006,AV790,G$6:G$1006)/COUNTIF(AV$6:AV$1006,AV790))</f>
        <v/>
      </c>
      <c r="AX790" s="0" t="str">
        <f aca="false">IF(ROW()&gt;B$3+5,"",POWER(AW790+L790+V790+T790-AB790-AH790-AK790-AVERAGE(G$6:G$1000),2))</f>
        <v/>
      </c>
      <c r="AY790" s="0" t="str">
        <f aca="false">IF(P790="","",((P790-1)*MAX(D$6:D$1000))+D790)</f>
        <v/>
      </c>
      <c r="AZ790" s="0" t="str">
        <f aca="false">IF(OR(B$2=1,C$2=1,ROW()&gt;B$3+5),"",SUMIF(AY$6:AY$1006,AY790,G$6:G$1006)/COUNTIF(AY$6:AY$1006,AY790))</f>
        <v/>
      </c>
      <c r="BA790" s="0" t="str">
        <f aca="false">IF(ROW()&gt;B$3+5,"",POWER(AZ790+L790+R790+V790-AK790-Q790-BC790-AVERAGE(G$6:G$1000),2))</f>
        <v/>
      </c>
      <c r="BB790" s="0" t="str">
        <f aca="false">IF(B790="","",((B790-1)*MAX(D$6:D$1000))+D790)</f>
        <v/>
      </c>
      <c r="BC790" s="0" t="str">
        <f aca="false">IF(OR(C$2=1,ROW()&gt;B$3+5),"",SUMIF(BB$6:BB$1006,BB790,G$6:G$1006)/COUNTIF(BB$6:BB$1006,BB790))</f>
        <v/>
      </c>
      <c r="BD790" s="0" t="str">
        <f aca="false">IF(ROW()&gt;B$3+5,"",POWER(BC790-V790-R790+AVERAGE(G$6:G$1000),2))</f>
        <v/>
      </c>
      <c r="BE790" s="0" t="str">
        <f aca="false">IF(AM790="","",((AM790-1)*MAX(D$6:D$1000))+D790)</f>
        <v/>
      </c>
      <c r="BF790" s="0" t="str">
        <f aca="false">IF(OR(B$2=1,C$2=1,D$2=1,E$2=1,ROW()&gt;B$3+5),"",SUMIF(BE$6:BE$1006,BE790,G$6:G$1006)/COUNTIF(BE$6:BE$1006,BE790))</f>
        <v/>
      </c>
      <c r="BG790" s="0" t="str">
        <f aca="false">IF(ROW()&gt;B$3+5,"",POWER(BF790-H790-T790-L790-V790+Y790+N790+AE790+AB790+AH790+AK790-AN790-AQ790-AT790-AW790+AVERAGE(G$6:G$1000),2))</f>
        <v/>
      </c>
    </row>
    <row r="791" customFormat="false" ht="12.75" hidden="false" customHeight="false" outlineLevel="0" collapsed="false">
      <c r="A791" s="7" t="e">
        <f aca="false">substr(ROW()-5,B$3)</f>
        <v>#VALUE!</v>
      </c>
      <c r="B791" s="6" t="str">
        <f aca="false">IF(ROW()&gt;B$3+5,"",subn(B$2*C$2,1,ROW()-5,B$3))</f>
        <v/>
      </c>
      <c r="C791" s="2" t="str">
        <f aca="false">IF(ROW()&gt;B$3+5,"",WN(1,B$2,ROW()-5,B$3))</f>
        <v/>
      </c>
      <c r="D791" s="2" t="str">
        <f aca="false">IF(ROW()&gt;B$3+5,"",WN(B$2,C$2,ROW()-5,B$3))</f>
        <v/>
      </c>
      <c r="E791" s="2" t="str">
        <f aca="false">IF(ROW()&gt;B$3+5,"",bn(B$3,A$2*B$2*C$2*E$2,ROW()-5))</f>
        <v/>
      </c>
      <c r="F791" s="2" t="str">
        <f aca="false">IF(ROW()&gt;B$3+5,"",WN(B$2*C$2,E$2,ROW()-5,B$3))</f>
        <v/>
      </c>
      <c r="G791" s="8"/>
      <c r="H791" s="0" t="str">
        <f aca="false">IF(OR(D$2=1,ROW()&gt;B$3+5),"",SUMIF(E$6:E$1006,E791,G$6:G$1006)/COUNTIF(E$6:E$1006,E791))</f>
        <v/>
      </c>
      <c r="I791" s="0" t="str">
        <f aca="false">IF(OR(D$2=1,B$2=1,ROW()&gt;B$3+5),"",((C791-1)*MAX(E$6:E$1006))+E791)</f>
        <v/>
      </c>
      <c r="J791" s="0" t="str">
        <f aca="false">IF(OR(D$2=1,ROW()&gt;B$3+5),"",POWER((H791-AVERAGE(G$6:G$1006)),2))</f>
        <v/>
      </c>
      <c r="L791" s="0" t="str">
        <f aca="false">IF(OR(B$2=1,ROW()&gt;B$3+5),"",SUMIF(C$6:C$1000,C791,G$6:G$1000)/COUNTIF(C$6:C$1000,C791))</f>
        <v/>
      </c>
      <c r="M791" s="0" t="str">
        <f aca="false">IF(ROW()&gt;B$3+5,"",POWER((L791-AVERAGE(G$6:G$1000)),2))</f>
        <v/>
      </c>
      <c r="N791" s="0" t="str">
        <f aca="false">IF(OR(B$2=1,D$2=1,ROW()&gt;B$3+5),"",SUMIF(I$6:I$1000,I791,G$6:G$1006)/COUNTIF(I$6:I$1006,I791))</f>
        <v/>
      </c>
      <c r="P791" s="0" t="str">
        <f aca="false">IF(B791="","",((B791-1)*MAX(C$6:C$1000))+C791)</f>
        <v/>
      </c>
      <c r="Q791" s="0" t="str">
        <f aca="false">IF(OR(B$2=1,ROW()&gt;B$3+5),"",SUMIF(P$6:P$1000,P791,G$6:G$1000)/COUNTIF(P$6:P$1000,P791))</f>
        <v/>
      </c>
      <c r="R791" s="0" t="str">
        <f aca="false">IF(ROW()&gt;B$3+5,"",SUMIF(B$6:B$1006,B791,G$6:G$1006)/COUNTIF(B$6:B$1006,B791))</f>
        <v/>
      </c>
      <c r="T791" s="0" t="str">
        <f aca="false">IF(OR(E$2=1,ROW()&gt;B$3+5),"",SUMIF(F$6:F$1000,F791,G$6:G$1000)/COUNTIF(F$6:F$1000,F791))</f>
        <v/>
      </c>
      <c r="U791" s="0" t="str">
        <f aca="false">IF(ROW()&gt;B$3+5,"",POWER((T791-AVERAGE(G$6:G$1000)),2))</f>
        <v/>
      </c>
      <c r="V791" s="0" t="str">
        <f aca="false">IF(OR(C$2=1,ROW()&gt;B$3+5),"",SUMIF(D$6:D$1006,D791,G$6:G$1006)/COUNTIF(D$6:D$1006,F791))</f>
        <v/>
      </c>
      <c r="W791" s="0" t="str">
        <f aca="false">IF(ROW()&gt;B$3+5,"",POWER((V791-AVERAGE(G$6:G$1006)),2))</f>
        <v/>
      </c>
      <c r="X791" s="0" t="str">
        <f aca="false">IF(E791="","",((E791-1)*MAX(F$6:F$1000))+F791)</f>
        <v/>
      </c>
      <c r="Y791" s="0" t="str">
        <f aca="false">IF(OR(D$2=1,E$2=1,ROW()&gt;B$3+5),"",SUMIF(X$6:X$1000,X791,G$6:G$1006)/COUNTIF(X$6:X$1006,X791))</f>
        <v/>
      </c>
      <c r="Z791" s="0" t="str">
        <f aca="false">IF(ROW()&gt;B$3+5,"",POWER(Y791-H791-T791+AVERAGE(G$6:G$1000),2))</f>
        <v/>
      </c>
      <c r="AA791" s="0" t="str">
        <f aca="false">IF(F791="","",((F791-1)*MAX(C$6:C$1000))+C791)</f>
        <v/>
      </c>
      <c r="AB791" s="0" t="str">
        <f aca="false">IF(OR(B$2=1,E$2=1,ROW()&gt;B$3+5),"",SUMIF(AA$6:AA$1000,AA791,G$6:G$1006)/COUNTIF(AA$6:AA$1006,AA791))</f>
        <v/>
      </c>
      <c r="AC791" s="0" t="str">
        <f aca="false">IF(ROW()&gt;B$3+5,"",POWER(AB791-L791-T791+AVERAGE(G$6:G$1000),2))</f>
        <v/>
      </c>
      <c r="AD791" s="0" t="str">
        <f aca="false">IF(E791="","",((E791-1)*MAX(D$6:D$1000))+D791)</f>
        <v/>
      </c>
      <c r="AE791" s="0" t="str">
        <f aca="false">IF(OR(C$2=1,D$2=1,ROW()&gt;B$3+5),"",SUMIF(AD$6:AD$1000,AD791,G$6:G$1006)/COUNTIF(AD$6:AD$1006,AD791))</f>
        <v/>
      </c>
      <c r="AF791" s="0" t="str">
        <f aca="false">IF(ROW()&gt;B$3+5,"",POWER(AE791-H791-V791+AVERAGE(G$6:G$1000),2))</f>
        <v/>
      </c>
      <c r="AG791" s="0" t="str">
        <f aca="false">IF(F791="","",((F791-1)*MAX(D$6:D$1000))+D791)</f>
        <v/>
      </c>
      <c r="AH791" s="0" t="str">
        <f aca="false">IF(OR(C$2=1,E$2=1,ROW()&gt;B$3+5),"",SUMIF(AG$6:AG$1006,AG791,G$6:G$1006)/COUNTIF(AG$6:AG$1006,AG791))</f>
        <v/>
      </c>
      <c r="AI791" s="0" t="str">
        <f aca="false">IF(ROW()&gt;B$3+5,"",POWER(AH791-V791-T791+AVERAGE(G$6:G$1000),2))</f>
        <v/>
      </c>
      <c r="AJ791" s="0" t="str">
        <f aca="false">IF(C791="","",((C791-1)*MAX(D$6:D$1000))+D791)</f>
        <v/>
      </c>
      <c r="AK791" s="0" t="str">
        <f aca="false">IF(OR(B$2=1,C$2=1,ROW()&gt;B$3+5),"",SUMIF(AJ$6:AJ$1006,AJ791,G$6:G$1006)/COUNTIF(AJ$6:AJ$1006,AJ791))</f>
        <v/>
      </c>
      <c r="AL791" s="0" t="str">
        <f aca="false">IF(ROW()&gt;B$3+5,"",POWER(AK791-L791-V791+AVERAGE(G$6:G$1000),2))</f>
        <v/>
      </c>
      <c r="AM791" s="0" t="str">
        <f aca="false">IF(X791="","",((X791-1)*MAX(C$6:C$1000))+C791)</f>
        <v/>
      </c>
      <c r="AN791" s="0" t="str">
        <f aca="false">IF(OR(B$2=1,D$2=1,E$2=1,ROW()&gt;B$3+5),"",SUMIF(AM$6:AM$1006,AM791,G$6:G$1006)/COUNTIF(AM$6:AM$1006,AM791))</f>
        <v/>
      </c>
      <c r="AO791" s="0" t="str">
        <f aca="false">IF(ROW()&gt;B$3+5,"",POWER(AN791+H791+T791+L791-Y791-N791-AB791-AVERAGE(G$6:G$1000),2))</f>
        <v/>
      </c>
      <c r="AP791" s="0" t="str">
        <f aca="false">IF(X791="","",((X791-1)*MAX(D$6:D$1000))+D791)</f>
        <v/>
      </c>
      <c r="AQ791" s="0" t="str">
        <f aca="false">IF(OR(C$2=1,D$2=1,E$2=1,ROW()&gt;B$3+5),"",SUMIF(AP$6:AP$1006,AP791,G$6:G$1006)/COUNTIF(AP$6:AP$1006,AP791))</f>
        <v/>
      </c>
      <c r="AR791" s="0" t="str">
        <f aca="false">IF(ROW()&gt;B$3+5,"",POWER(AQ791+H791+T791+V791-Y791-AE791-AH791-AVERAGE(G$6:G$1000),2))</f>
        <v/>
      </c>
      <c r="AS791" s="0" t="str">
        <f aca="false">IF(I791="","",((I791-1)*MAX(D791:D1785))+D791)</f>
        <v/>
      </c>
      <c r="AT791" s="0" t="str">
        <f aca="false">IF(OR(B$2=1,C$2=1,D$2=1,ROW()&gt;B$3+5),"",SUMIF(AS$6:AS$1006,AS791,G$6:G$1006)/COUNTIF(AS$6:AS$1006,AS791))</f>
        <v/>
      </c>
      <c r="AU791" s="0" t="str">
        <f aca="false">IF(ROW()&gt;B$3+5,"",POWER(AT791+H791+L791+V791-N791-AE791-AK791-AVERAGE(G$6:G$1000),2))</f>
        <v/>
      </c>
      <c r="AV791" s="0" t="str">
        <f aca="false">IF(AA791="","",((AA791-1)*MAX(D$6:D$1000))+D791)</f>
        <v/>
      </c>
      <c r="AW791" s="0" t="str">
        <f aca="false">IF(OR(B$2=1,C$2=1,E$2=1,ROW()&gt;B$3+5),"",SUMIF(AV$6:AV$1006,AV791,G$6:G$1006)/COUNTIF(AV$6:AV$1006,AV791))</f>
        <v/>
      </c>
      <c r="AX791" s="0" t="str">
        <f aca="false">IF(ROW()&gt;B$3+5,"",POWER(AW791+L791+V791+T791-AB791-AH791-AK791-AVERAGE(G$6:G$1000),2))</f>
        <v/>
      </c>
      <c r="AY791" s="0" t="str">
        <f aca="false">IF(P791="","",((P791-1)*MAX(D$6:D$1000))+D791)</f>
        <v/>
      </c>
      <c r="AZ791" s="0" t="str">
        <f aca="false">IF(OR(B$2=1,C$2=1,ROW()&gt;B$3+5),"",SUMIF(AY$6:AY$1006,AY791,G$6:G$1006)/COUNTIF(AY$6:AY$1006,AY791))</f>
        <v/>
      </c>
      <c r="BA791" s="0" t="str">
        <f aca="false">IF(ROW()&gt;B$3+5,"",POWER(AZ791+L791+R791+V791-AK791-Q791-BC791-AVERAGE(G$6:G$1000),2))</f>
        <v/>
      </c>
      <c r="BB791" s="0" t="str">
        <f aca="false">IF(B791="","",((B791-1)*MAX(D$6:D$1000))+D791)</f>
        <v/>
      </c>
      <c r="BC791" s="0" t="str">
        <f aca="false">IF(OR(C$2=1,ROW()&gt;B$3+5),"",SUMIF(BB$6:BB$1006,BB791,G$6:G$1006)/COUNTIF(BB$6:BB$1006,BB791))</f>
        <v/>
      </c>
      <c r="BD791" s="0" t="str">
        <f aca="false">IF(ROW()&gt;B$3+5,"",POWER(BC791-V791-R791+AVERAGE(G$6:G$1000),2))</f>
        <v/>
      </c>
      <c r="BE791" s="0" t="str">
        <f aca="false">IF(AM791="","",((AM791-1)*MAX(D$6:D$1000))+D791)</f>
        <v/>
      </c>
      <c r="BF791" s="0" t="str">
        <f aca="false">IF(OR(B$2=1,C$2=1,D$2=1,E$2=1,ROW()&gt;B$3+5),"",SUMIF(BE$6:BE$1006,BE791,G$6:G$1006)/COUNTIF(BE$6:BE$1006,BE791))</f>
        <v/>
      </c>
      <c r="BG791" s="0" t="str">
        <f aca="false">IF(ROW()&gt;B$3+5,"",POWER(BF791-H791-T791-L791-V791+Y791+N791+AE791+AB791+AH791+AK791-AN791-AQ791-AT791-AW791+AVERAGE(G$6:G$1000),2))</f>
        <v/>
      </c>
    </row>
    <row r="792" customFormat="false" ht="12.75" hidden="false" customHeight="false" outlineLevel="0" collapsed="false">
      <c r="A792" s="7" t="e">
        <f aca="false">substr(ROW()-5,B$3)</f>
        <v>#VALUE!</v>
      </c>
      <c r="B792" s="6" t="str">
        <f aca="false">IF(ROW()&gt;B$3+5,"",subn(B$2*C$2,1,ROW()-5,B$3))</f>
        <v/>
      </c>
      <c r="C792" s="2" t="str">
        <f aca="false">IF(ROW()&gt;B$3+5,"",WN(1,B$2,ROW()-5,B$3))</f>
        <v/>
      </c>
      <c r="D792" s="2" t="str">
        <f aca="false">IF(ROW()&gt;B$3+5,"",WN(B$2,C$2,ROW()-5,B$3))</f>
        <v/>
      </c>
      <c r="E792" s="2" t="str">
        <f aca="false">IF(ROW()&gt;B$3+5,"",bn(B$3,A$2*B$2*C$2*E$2,ROW()-5))</f>
        <v/>
      </c>
      <c r="F792" s="2" t="str">
        <f aca="false">IF(ROW()&gt;B$3+5,"",WN(B$2*C$2,E$2,ROW()-5,B$3))</f>
        <v/>
      </c>
      <c r="G792" s="8"/>
      <c r="H792" s="0" t="str">
        <f aca="false">IF(OR(D$2=1,ROW()&gt;B$3+5),"",SUMIF(E$6:E$1006,E792,G$6:G$1006)/COUNTIF(E$6:E$1006,E792))</f>
        <v/>
      </c>
      <c r="I792" s="0" t="str">
        <f aca="false">IF(OR(D$2=1,B$2=1,ROW()&gt;B$3+5),"",((C792-1)*MAX(E$6:E$1006))+E792)</f>
        <v/>
      </c>
      <c r="J792" s="0" t="str">
        <f aca="false">IF(OR(D$2=1,ROW()&gt;B$3+5),"",POWER((H792-AVERAGE(G$6:G$1006)),2))</f>
        <v/>
      </c>
      <c r="L792" s="0" t="str">
        <f aca="false">IF(OR(B$2=1,ROW()&gt;B$3+5),"",SUMIF(C$6:C$1000,C792,G$6:G$1000)/COUNTIF(C$6:C$1000,C792))</f>
        <v/>
      </c>
      <c r="M792" s="0" t="str">
        <f aca="false">IF(ROW()&gt;B$3+5,"",POWER((L792-AVERAGE(G$6:G$1000)),2))</f>
        <v/>
      </c>
      <c r="N792" s="0" t="str">
        <f aca="false">IF(OR(B$2=1,D$2=1,ROW()&gt;B$3+5),"",SUMIF(I$6:I$1000,I792,G$6:G$1006)/COUNTIF(I$6:I$1006,I792))</f>
        <v/>
      </c>
      <c r="P792" s="0" t="str">
        <f aca="false">IF(B792="","",((B792-1)*MAX(C$6:C$1000))+C792)</f>
        <v/>
      </c>
      <c r="Q792" s="0" t="str">
        <f aca="false">IF(OR(B$2=1,ROW()&gt;B$3+5),"",SUMIF(P$6:P$1000,P792,G$6:G$1000)/COUNTIF(P$6:P$1000,P792))</f>
        <v/>
      </c>
      <c r="R792" s="0" t="str">
        <f aca="false">IF(ROW()&gt;B$3+5,"",SUMIF(B$6:B$1006,B792,G$6:G$1006)/COUNTIF(B$6:B$1006,B792))</f>
        <v/>
      </c>
      <c r="T792" s="0" t="str">
        <f aca="false">IF(OR(E$2=1,ROW()&gt;B$3+5),"",SUMIF(F$6:F$1000,F792,G$6:G$1000)/COUNTIF(F$6:F$1000,F792))</f>
        <v/>
      </c>
      <c r="U792" s="0" t="str">
        <f aca="false">IF(ROW()&gt;B$3+5,"",POWER((T792-AVERAGE(G$6:G$1000)),2))</f>
        <v/>
      </c>
      <c r="V792" s="0" t="str">
        <f aca="false">IF(OR(C$2=1,ROW()&gt;B$3+5),"",SUMIF(D$6:D$1006,D792,G$6:G$1006)/COUNTIF(D$6:D$1006,F792))</f>
        <v/>
      </c>
      <c r="W792" s="0" t="str">
        <f aca="false">IF(ROW()&gt;B$3+5,"",POWER((V792-AVERAGE(G$6:G$1006)),2))</f>
        <v/>
      </c>
      <c r="X792" s="0" t="str">
        <f aca="false">IF(E792="","",((E792-1)*MAX(F$6:F$1000))+F792)</f>
        <v/>
      </c>
      <c r="Y792" s="0" t="str">
        <f aca="false">IF(OR(D$2=1,E$2=1,ROW()&gt;B$3+5),"",SUMIF(X$6:X$1000,X792,G$6:G$1006)/COUNTIF(X$6:X$1006,X792))</f>
        <v/>
      </c>
      <c r="Z792" s="0" t="str">
        <f aca="false">IF(ROW()&gt;B$3+5,"",POWER(Y792-H792-T792+AVERAGE(G$6:G$1000),2))</f>
        <v/>
      </c>
      <c r="AA792" s="0" t="str">
        <f aca="false">IF(F792="","",((F792-1)*MAX(C$6:C$1000))+C792)</f>
        <v/>
      </c>
      <c r="AB792" s="0" t="str">
        <f aca="false">IF(OR(B$2=1,E$2=1,ROW()&gt;B$3+5),"",SUMIF(AA$6:AA$1000,AA792,G$6:G$1006)/COUNTIF(AA$6:AA$1006,AA792))</f>
        <v/>
      </c>
      <c r="AC792" s="0" t="str">
        <f aca="false">IF(ROW()&gt;B$3+5,"",POWER(AB792-L792-T792+AVERAGE(G$6:G$1000),2))</f>
        <v/>
      </c>
      <c r="AD792" s="0" t="str">
        <f aca="false">IF(E792="","",((E792-1)*MAX(D$6:D$1000))+D792)</f>
        <v/>
      </c>
      <c r="AE792" s="0" t="str">
        <f aca="false">IF(OR(C$2=1,D$2=1,ROW()&gt;B$3+5),"",SUMIF(AD$6:AD$1000,AD792,G$6:G$1006)/COUNTIF(AD$6:AD$1006,AD792))</f>
        <v/>
      </c>
      <c r="AF792" s="0" t="str">
        <f aca="false">IF(ROW()&gt;B$3+5,"",POWER(AE792-H792-V792+AVERAGE(G$6:G$1000),2))</f>
        <v/>
      </c>
      <c r="AG792" s="0" t="str">
        <f aca="false">IF(F792="","",((F792-1)*MAX(D$6:D$1000))+D792)</f>
        <v/>
      </c>
      <c r="AH792" s="0" t="str">
        <f aca="false">IF(OR(C$2=1,E$2=1,ROW()&gt;B$3+5),"",SUMIF(AG$6:AG$1006,AG792,G$6:G$1006)/COUNTIF(AG$6:AG$1006,AG792))</f>
        <v/>
      </c>
      <c r="AI792" s="0" t="str">
        <f aca="false">IF(ROW()&gt;B$3+5,"",POWER(AH792-V792-T792+AVERAGE(G$6:G$1000),2))</f>
        <v/>
      </c>
      <c r="AJ792" s="0" t="str">
        <f aca="false">IF(C792="","",((C792-1)*MAX(D$6:D$1000))+D792)</f>
        <v/>
      </c>
      <c r="AK792" s="0" t="str">
        <f aca="false">IF(OR(B$2=1,C$2=1,ROW()&gt;B$3+5),"",SUMIF(AJ$6:AJ$1006,AJ792,G$6:G$1006)/COUNTIF(AJ$6:AJ$1006,AJ792))</f>
        <v/>
      </c>
      <c r="AL792" s="0" t="str">
        <f aca="false">IF(ROW()&gt;B$3+5,"",POWER(AK792-L792-V792+AVERAGE(G$6:G$1000),2))</f>
        <v/>
      </c>
      <c r="AM792" s="0" t="str">
        <f aca="false">IF(X792="","",((X792-1)*MAX(C$6:C$1000))+C792)</f>
        <v/>
      </c>
      <c r="AN792" s="0" t="str">
        <f aca="false">IF(OR(B$2=1,D$2=1,E$2=1,ROW()&gt;B$3+5),"",SUMIF(AM$6:AM$1006,AM792,G$6:G$1006)/COUNTIF(AM$6:AM$1006,AM792))</f>
        <v/>
      </c>
      <c r="AO792" s="0" t="str">
        <f aca="false">IF(ROW()&gt;B$3+5,"",POWER(AN792+H792+T792+L792-Y792-N792-AB792-AVERAGE(G$6:G$1000),2))</f>
        <v/>
      </c>
      <c r="AP792" s="0" t="str">
        <f aca="false">IF(X792="","",((X792-1)*MAX(D$6:D$1000))+D792)</f>
        <v/>
      </c>
      <c r="AQ792" s="0" t="str">
        <f aca="false">IF(OR(C$2=1,D$2=1,E$2=1,ROW()&gt;B$3+5),"",SUMIF(AP$6:AP$1006,AP792,G$6:G$1006)/COUNTIF(AP$6:AP$1006,AP792))</f>
        <v/>
      </c>
      <c r="AR792" s="0" t="str">
        <f aca="false">IF(ROW()&gt;B$3+5,"",POWER(AQ792+H792+T792+V792-Y792-AE792-AH792-AVERAGE(G$6:G$1000),2))</f>
        <v/>
      </c>
      <c r="AS792" s="0" t="str">
        <f aca="false">IF(I792="","",((I792-1)*MAX(D792:D1786))+D792)</f>
        <v/>
      </c>
      <c r="AT792" s="0" t="str">
        <f aca="false">IF(OR(B$2=1,C$2=1,D$2=1,ROW()&gt;B$3+5),"",SUMIF(AS$6:AS$1006,AS792,G$6:G$1006)/COUNTIF(AS$6:AS$1006,AS792))</f>
        <v/>
      </c>
      <c r="AU792" s="0" t="str">
        <f aca="false">IF(ROW()&gt;B$3+5,"",POWER(AT792+H792+L792+V792-N792-AE792-AK792-AVERAGE(G$6:G$1000),2))</f>
        <v/>
      </c>
      <c r="AV792" s="0" t="str">
        <f aca="false">IF(AA792="","",((AA792-1)*MAX(D$6:D$1000))+D792)</f>
        <v/>
      </c>
      <c r="AW792" s="0" t="str">
        <f aca="false">IF(OR(B$2=1,C$2=1,E$2=1,ROW()&gt;B$3+5),"",SUMIF(AV$6:AV$1006,AV792,G$6:G$1006)/COUNTIF(AV$6:AV$1006,AV792))</f>
        <v/>
      </c>
      <c r="AX792" s="0" t="str">
        <f aca="false">IF(ROW()&gt;B$3+5,"",POWER(AW792+L792+V792+T792-AB792-AH792-AK792-AVERAGE(G$6:G$1000),2))</f>
        <v/>
      </c>
      <c r="AY792" s="0" t="str">
        <f aca="false">IF(P792="","",((P792-1)*MAX(D$6:D$1000))+D792)</f>
        <v/>
      </c>
      <c r="AZ792" s="0" t="str">
        <f aca="false">IF(OR(B$2=1,C$2=1,ROW()&gt;B$3+5),"",SUMIF(AY$6:AY$1006,AY792,G$6:G$1006)/COUNTIF(AY$6:AY$1006,AY792))</f>
        <v/>
      </c>
      <c r="BA792" s="0" t="str">
        <f aca="false">IF(ROW()&gt;B$3+5,"",POWER(AZ792+L792+R792+V792-AK792-Q792-BC792-AVERAGE(G$6:G$1000),2))</f>
        <v/>
      </c>
      <c r="BB792" s="0" t="str">
        <f aca="false">IF(B792="","",((B792-1)*MAX(D$6:D$1000))+D792)</f>
        <v/>
      </c>
      <c r="BC792" s="0" t="str">
        <f aca="false">IF(OR(C$2=1,ROW()&gt;B$3+5),"",SUMIF(BB$6:BB$1006,BB792,G$6:G$1006)/COUNTIF(BB$6:BB$1006,BB792))</f>
        <v/>
      </c>
      <c r="BD792" s="0" t="str">
        <f aca="false">IF(ROW()&gt;B$3+5,"",POWER(BC792-V792-R792+AVERAGE(G$6:G$1000),2))</f>
        <v/>
      </c>
      <c r="BE792" s="0" t="str">
        <f aca="false">IF(AM792="","",((AM792-1)*MAX(D$6:D$1000))+D792)</f>
        <v/>
      </c>
      <c r="BF792" s="0" t="str">
        <f aca="false">IF(OR(B$2=1,C$2=1,D$2=1,E$2=1,ROW()&gt;B$3+5),"",SUMIF(BE$6:BE$1006,BE792,G$6:G$1006)/COUNTIF(BE$6:BE$1006,BE792))</f>
        <v/>
      </c>
      <c r="BG792" s="0" t="str">
        <f aca="false">IF(ROW()&gt;B$3+5,"",POWER(BF792-H792-T792-L792-V792+Y792+N792+AE792+AB792+AH792+AK792-AN792-AQ792-AT792-AW792+AVERAGE(G$6:G$1000),2))</f>
        <v/>
      </c>
    </row>
    <row r="793" customFormat="false" ht="12.75" hidden="false" customHeight="false" outlineLevel="0" collapsed="false">
      <c r="A793" s="7" t="e">
        <f aca="false">substr(ROW()-5,B$3)</f>
        <v>#VALUE!</v>
      </c>
      <c r="B793" s="6" t="str">
        <f aca="false">IF(ROW()&gt;B$3+5,"",subn(B$2*C$2,1,ROW()-5,B$3))</f>
        <v/>
      </c>
      <c r="C793" s="2" t="str">
        <f aca="false">IF(ROW()&gt;B$3+5,"",WN(1,B$2,ROW()-5,B$3))</f>
        <v/>
      </c>
      <c r="D793" s="2" t="str">
        <f aca="false">IF(ROW()&gt;B$3+5,"",WN(B$2,C$2,ROW()-5,B$3))</f>
        <v/>
      </c>
      <c r="E793" s="2" t="str">
        <f aca="false">IF(ROW()&gt;B$3+5,"",bn(B$3,A$2*B$2*C$2*E$2,ROW()-5))</f>
        <v/>
      </c>
      <c r="F793" s="2" t="str">
        <f aca="false">IF(ROW()&gt;B$3+5,"",WN(B$2*C$2,E$2,ROW()-5,B$3))</f>
        <v/>
      </c>
      <c r="G793" s="8"/>
      <c r="H793" s="0" t="str">
        <f aca="false">IF(OR(D$2=1,ROW()&gt;B$3+5),"",SUMIF(E$6:E$1006,E793,G$6:G$1006)/COUNTIF(E$6:E$1006,E793))</f>
        <v/>
      </c>
      <c r="I793" s="0" t="str">
        <f aca="false">IF(OR(D$2=1,B$2=1,ROW()&gt;B$3+5),"",((C793-1)*MAX(E$6:E$1006))+E793)</f>
        <v/>
      </c>
      <c r="J793" s="0" t="str">
        <f aca="false">IF(OR(D$2=1,ROW()&gt;B$3+5),"",POWER((H793-AVERAGE(G$6:G$1006)),2))</f>
        <v/>
      </c>
      <c r="L793" s="0" t="str">
        <f aca="false">IF(OR(B$2=1,ROW()&gt;B$3+5),"",SUMIF(C$6:C$1000,C793,G$6:G$1000)/COUNTIF(C$6:C$1000,C793))</f>
        <v/>
      </c>
      <c r="M793" s="0" t="str">
        <f aca="false">IF(ROW()&gt;B$3+5,"",POWER((L793-AVERAGE(G$6:G$1000)),2))</f>
        <v/>
      </c>
      <c r="N793" s="0" t="str">
        <f aca="false">IF(OR(B$2=1,D$2=1,ROW()&gt;B$3+5),"",SUMIF(I$6:I$1000,I793,G$6:G$1006)/COUNTIF(I$6:I$1006,I793))</f>
        <v/>
      </c>
      <c r="P793" s="0" t="str">
        <f aca="false">IF(B793="","",((B793-1)*MAX(C$6:C$1000))+C793)</f>
        <v/>
      </c>
      <c r="Q793" s="0" t="str">
        <f aca="false">IF(OR(B$2=1,ROW()&gt;B$3+5),"",SUMIF(P$6:P$1000,P793,G$6:G$1000)/COUNTIF(P$6:P$1000,P793))</f>
        <v/>
      </c>
      <c r="R793" s="0" t="str">
        <f aca="false">IF(ROW()&gt;B$3+5,"",SUMIF(B$6:B$1006,B793,G$6:G$1006)/COUNTIF(B$6:B$1006,B793))</f>
        <v/>
      </c>
      <c r="T793" s="0" t="str">
        <f aca="false">IF(OR(E$2=1,ROW()&gt;B$3+5),"",SUMIF(F$6:F$1000,F793,G$6:G$1000)/COUNTIF(F$6:F$1000,F793))</f>
        <v/>
      </c>
      <c r="U793" s="0" t="str">
        <f aca="false">IF(ROW()&gt;B$3+5,"",POWER((T793-AVERAGE(G$6:G$1000)),2))</f>
        <v/>
      </c>
      <c r="V793" s="0" t="str">
        <f aca="false">IF(OR(C$2=1,ROW()&gt;B$3+5),"",SUMIF(D$6:D$1006,D793,G$6:G$1006)/COUNTIF(D$6:D$1006,F793))</f>
        <v/>
      </c>
      <c r="W793" s="0" t="str">
        <f aca="false">IF(ROW()&gt;B$3+5,"",POWER((V793-AVERAGE(G$6:G$1006)),2))</f>
        <v/>
      </c>
      <c r="X793" s="0" t="str">
        <f aca="false">IF(E793="","",((E793-1)*MAX(F$6:F$1000))+F793)</f>
        <v/>
      </c>
      <c r="Y793" s="0" t="str">
        <f aca="false">IF(OR(D$2=1,E$2=1,ROW()&gt;B$3+5),"",SUMIF(X$6:X$1000,X793,G$6:G$1006)/COUNTIF(X$6:X$1006,X793))</f>
        <v/>
      </c>
      <c r="Z793" s="0" t="str">
        <f aca="false">IF(ROW()&gt;B$3+5,"",POWER(Y793-H793-T793+AVERAGE(G$6:G$1000),2))</f>
        <v/>
      </c>
      <c r="AA793" s="0" t="str">
        <f aca="false">IF(F793="","",((F793-1)*MAX(C$6:C$1000))+C793)</f>
        <v/>
      </c>
      <c r="AB793" s="0" t="str">
        <f aca="false">IF(OR(B$2=1,E$2=1,ROW()&gt;B$3+5),"",SUMIF(AA$6:AA$1000,AA793,G$6:G$1006)/COUNTIF(AA$6:AA$1006,AA793))</f>
        <v/>
      </c>
      <c r="AC793" s="0" t="str">
        <f aca="false">IF(ROW()&gt;B$3+5,"",POWER(AB793-L793-T793+AVERAGE(G$6:G$1000),2))</f>
        <v/>
      </c>
      <c r="AD793" s="0" t="str">
        <f aca="false">IF(E793="","",((E793-1)*MAX(D$6:D$1000))+D793)</f>
        <v/>
      </c>
      <c r="AE793" s="0" t="str">
        <f aca="false">IF(OR(C$2=1,D$2=1,ROW()&gt;B$3+5),"",SUMIF(AD$6:AD$1000,AD793,G$6:G$1006)/COUNTIF(AD$6:AD$1006,AD793))</f>
        <v/>
      </c>
      <c r="AF793" s="0" t="str">
        <f aca="false">IF(ROW()&gt;B$3+5,"",POWER(AE793-H793-V793+AVERAGE(G$6:G$1000),2))</f>
        <v/>
      </c>
      <c r="AG793" s="0" t="str">
        <f aca="false">IF(F793="","",((F793-1)*MAX(D$6:D$1000))+D793)</f>
        <v/>
      </c>
      <c r="AH793" s="0" t="str">
        <f aca="false">IF(OR(C$2=1,E$2=1,ROW()&gt;B$3+5),"",SUMIF(AG$6:AG$1006,AG793,G$6:G$1006)/COUNTIF(AG$6:AG$1006,AG793))</f>
        <v/>
      </c>
      <c r="AI793" s="0" t="str">
        <f aca="false">IF(ROW()&gt;B$3+5,"",POWER(AH793-V793-T793+AVERAGE(G$6:G$1000),2))</f>
        <v/>
      </c>
      <c r="AJ793" s="0" t="str">
        <f aca="false">IF(C793="","",((C793-1)*MAX(D$6:D$1000))+D793)</f>
        <v/>
      </c>
      <c r="AK793" s="0" t="str">
        <f aca="false">IF(OR(B$2=1,C$2=1,ROW()&gt;B$3+5),"",SUMIF(AJ$6:AJ$1006,AJ793,G$6:G$1006)/COUNTIF(AJ$6:AJ$1006,AJ793))</f>
        <v/>
      </c>
      <c r="AL793" s="0" t="str">
        <f aca="false">IF(ROW()&gt;B$3+5,"",POWER(AK793-L793-V793+AVERAGE(G$6:G$1000),2))</f>
        <v/>
      </c>
      <c r="AM793" s="0" t="str">
        <f aca="false">IF(X793="","",((X793-1)*MAX(C$6:C$1000))+C793)</f>
        <v/>
      </c>
      <c r="AN793" s="0" t="str">
        <f aca="false">IF(OR(B$2=1,D$2=1,E$2=1,ROW()&gt;B$3+5),"",SUMIF(AM$6:AM$1006,AM793,G$6:G$1006)/COUNTIF(AM$6:AM$1006,AM793))</f>
        <v/>
      </c>
      <c r="AO793" s="0" t="str">
        <f aca="false">IF(ROW()&gt;B$3+5,"",POWER(AN793+H793+T793+L793-Y793-N793-AB793-AVERAGE(G$6:G$1000),2))</f>
        <v/>
      </c>
      <c r="AP793" s="0" t="str">
        <f aca="false">IF(X793="","",((X793-1)*MAX(D$6:D$1000))+D793)</f>
        <v/>
      </c>
      <c r="AQ793" s="0" t="str">
        <f aca="false">IF(OR(C$2=1,D$2=1,E$2=1,ROW()&gt;B$3+5),"",SUMIF(AP$6:AP$1006,AP793,G$6:G$1006)/COUNTIF(AP$6:AP$1006,AP793))</f>
        <v/>
      </c>
      <c r="AR793" s="0" t="str">
        <f aca="false">IF(ROW()&gt;B$3+5,"",POWER(AQ793+H793+T793+V793-Y793-AE793-AH793-AVERAGE(G$6:G$1000),2))</f>
        <v/>
      </c>
      <c r="AS793" s="0" t="str">
        <f aca="false">IF(I793="","",((I793-1)*MAX(D793:D1787))+D793)</f>
        <v/>
      </c>
      <c r="AT793" s="0" t="str">
        <f aca="false">IF(OR(B$2=1,C$2=1,D$2=1,ROW()&gt;B$3+5),"",SUMIF(AS$6:AS$1006,AS793,G$6:G$1006)/COUNTIF(AS$6:AS$1006,AS793))</f>
        <v/>
      </c>
      <c r="AU793" s="0" t="str">
        <f aca="false">IF(ROW()&gt;B$3+5,"",POWER(AT793+H793+L793+V793-N793-AE793-AK793-AVERAGE(G$6:G$1000),2))</f>
        <v/>
      </c>
      <c r="AV793" s="0" t="str">
        <f aca="false">IF(AA793="","",((AA793-1)*MAX(D$6:D$1000))+D793)</f>
        <v/>
      </c>
      <c r="AW793" s="0" t="str">
        <f aca="false">IF(OR(B$2=1,C$2=1,E$2=1,ROW()&gt;B$3+5),"",SUMIF(AV$6:AV$1006,AV793,G$6:G$1006)/COUNTIF(AV$6:AV$1006,AV793))</f>
        <v/>
      </c>
      <c r="AX793" s="0" t="str">
        <f aca="false">IF(ROW()&gt;B$3+5,"",POWER(AW793+L793+V793+T793-AB793-AH793-AK793-AVERAGE(G$6:G$1000),2))</f>
        <v/>
      </c>
      <c r="AY793" s="0" t="str">
        <f aca="false">IF(P793="","",((P793-1)*MAX(D$6:D$1000))+D793)</f>
        <v/>
      </c>
      <c r="AZ793" s="0" t="str">
        <f aca="false">IF(OR(B$2=1,C$2=1,ROW()&gt;B$3+5),"",SUMIF(AY$6:AY$1006,AY793,G$6:G$1006)/COUNTIF(AY$6:AY$1006,AY793))</f>
        <v/>
      </c>
      <c r="BA793" s="0" t="str">
        <f aca="false">IF(ROW()&gt;B$3+5,"",POWER(AZ793+L793+R793+V793-AK793-Q793-BC793-AVERAGE(G$6:G$1000),2))</f>
        <v/>
      </c>
      <c r="BB793" s="0" t="str">
        <f aca="false">IF(B793="","",((B793-1)*MAX(D$6:D$1000))+D793)</f>
        <v/>
      </c>
      <c r="BC793" s="0" t="str">
        <f aca="false">IF(OR(C$2=1,ROW()&gt;B$3+5),"",SUMIF(BB$6:BB$1006,BB793,G$6:G$1006)/COUNTIF(BB$6:BB$1006,BB793))</f>
        <v/>
      </c>
      <c r="BD793" s="0" t="str">
        <f aca="false">IF(ROW()&gt;B$3+5,"",POWER(BC793-V793-R793+AVERAGE(G$6:G$1000),2))</f>
        <v/>
      </c>
      <c r="BE793" s="0" t="str">
        <f aca="false">IF(AM793="","",((AM793-1)*MAX(D$6:D$1000))+D793)</f>
        <v/>
      </c>
      <c r="BF793" s="0" t="str">
        <f aca="false">IF(OR(B$2=1,C$2=1,D$2=1,E$2=1,ROW()&gt;B$3+5),"",SUMIF(BE$6:BE$1006,BE793,G$6:G$1006)/COUNTIF(BE$6:BE$1006,BE793))</f>
        <v/>
      </c>
      <c r="BG793" s="0" t="str">
        <f aca="false">IF(ROW()&gt;B$3+5,"",POWER(BF793-H793-T793-L793-V793+Y793+N793+AE793+AB793+AH793+AK793-AN793-AQ793-AT793-AW793+AVERAGE(G$6:G$1000),2))</f>
        <v/>
      </c>
    </row>
    <row r="794" customFormat="false" ht="12.75" hidden="false" customHeight="false" outlineLevel="0" collapsed="false">
      <c r="A794" s="7" t="e">
        <f aca="false">substr(ROW()-5,B$3)</f>
        <v>#VALUE!</v>
      </c>
      <c r="B794" s="6" t="str">
        <f aca="false">IF(ROW()&gt;B$3+5,"",subn(B$2*C$2,1,ROW()-5,B$3))</f>
        <v/>
      </c>
      <c r="C794" s="2" t="str">
        <f aca="false">IF(ROW()&gt;B$3+5,"",WN(1,B$2,ROW()-5,B$3))</f>
        <v/>
      </c>
      <c r="D794" s="2" t="str">
        <f aca="false">IF(ROW()&gt;B$3+5,"",WN(B$2,C$2,ROW()-5,B$3))</f>
        <v/>
      </c>
      <c r="E794" s="2" t="str">
        <f aca="false">IF(ROW()&gt;B$3+5,"",bn(B$3,A$2*B$2*C$2*E$2,ROW()-5))</f>
        <v/>
      </c>
      <c r="F794" s="2" t="str">
        <f aca="false">IF(ROW()&gt;B$3+5,"",WN(B$2*C$2,E$2,ROW()-5,B$3))</f>
        <v/>
      </c>
      <c r="G794" s="8"/>
      <c r="H794" s="0" t="str">
        <f aca="false">IF(OR(D$2=1,ROW()&gt;B$3+5),"",SUMIF(E$6:E$1006,E794,G$6:G$1006)/COUNTIF(E$6:E$1006,E794))</f>
        <v/>
      </c>
      <c r="I794" s="0" t="str">
        <f aca="false">IF(OR(D$2=1,B$2=1,ROW()&gt;B$3+5),"",((C794-1)*MAX(E$6:E$1006))+E794)</f>
        <v/>
      </c>
      <c r="J794" s="0" t="str">
        <f aca="false">IF(OR(D$2=1,ROW()&gt;B$3+5),"",POWER((H794-AVERAGE(G$6:G$1006)),2))</f>
        <v/>
      </c>
      <c r="L794" s="0" t="str">
        <f aca="false">IF(OR(B$2=1,ROW()&gt;B$3+5),"",SUMIF(C$6:C$1000,C794,G$6:G$1000)/COUNTIF(C$6:C$1000,C794))</f>
        <v/>
      </c>
      <c r="M794" s="0" t="str">
        <f aca="false">IF(ROW()&gt;B$3+5,"",POWER((L794-AVERAGE(G$6:G$1000)),2))</f>
        <v/>
      </c>
      <c r="N794" s="0" t="str">
        <f aca="false">IF(OR(B$2=1,D$2=1,ROW()&gt;B$3+5),"",SUMIF(I$6:I$1000,I794,G$6:G$1006)/COUNTIF(I$6:I$1006,I794))</f>
        <v/>
      </c>
      <c r="P794" s="0" t="str">
        <f aca="false">IF(B794="","",((B794-1)*MAX(C$6:C$1000))+C794)</f>
        <v/>
      </c>
      <c r="Q794" s="0" t="str">
        <f aca="false">IF(OR(B$2=1,ROW()&gt;B$3+5),"",SUMIF(P$6:P$1000,P794,G$6:G$1000)/COUNTIF(P$6:P$1000,P794))</f>
        <v/>
      </c>
      <c r="R794" s="0" t="str">
        <f aca="false">IF(ROW()&gt;B$3+5,"",SUMIF(B$6:B$1006,B794,G$6:G$1006)/COUNTIF(B$6:B$1006,B794))</f>
        <v/>
      </c>
      <c r="T794" s="0" t="str">
        <f aca="false">IF(OR(E$2=1,ROW()&gt;B$3+5),"",SUMIF(F$6:F$1000,F794,G$6:G$1000)/COUNTIF(F$6:F$1000,F794))</f>
        <v/>
      </c>
      <c r="U794" s="0" t="str">
        <f aca="false">IF(ROW()&gt;B$3+5,"",POWER((T794-AVERAGE(G$6:G$1000)),2))</f>
        <v/>
      </c>
      <c r="V794" s="0" t="str">
        <f aca="false">IF(OR(C$2=1,ROW()&gt;B$3+5),"",SUMIF(D$6:D$1006,D794,G$6:G$1006)/COUNTIF(D$6:D$1006,F794))</f>
        <v/>
      </c>
      <c r="W794" s="0" t="str">
        <f aca="false">IF(ROW()&gt;B$3+5,"",POWER((V794-AVERAGE(G$6:G$1006)),2))</f>
        <v/>
      </c>
      <c r="X794" s="0" t="str">
        <f aca="false">IF(E794="","",((E794-1)*MAX(F$6:F$1000))+F794)</f>
        <v/>
      </c>
      <c r="Y794" s="0" t="str">
        <f aca="false">IF(OR(D$2=1,E$2=1,ROW()&gt;B$3+5),"",SUMIF(X$6:X$1000,X794,G$6:G$1006)/COUNTIF(X$6:X$1006,X794))</f>
        <v/>
      </c>
      <c r="Z794" s="0" t="str">
        <f aca="false">IF(ROW()&gt;B$3+5,"",POWER(Y794-H794-T794+AVERAGE(G$6:G$1000),2))</f>
        <v/>
      </c>
      <c r="AA794" s="0" t="str">
        <f aca="false">IF(F794="","",((F794-1)*MAX(C$6:C$1000))+C794)</f>
        <v/>
      </c>
      <c r="AB794" s="0" t="str">
        <f aca="false">IF(OR(B$2=1,E$2=1,ROW()&gt;B$3+5),"",SUMIF(AA$6:AA$1000,AA794,G$6:G$1006)/COUNTIF(AA$6:AA$1006,AA794))</f>
        <v/>
      </c>
      <c r="AC794" s="0" t="str">
        <f aca="false">IF(ROW()&gt;B$3+5,"",POWER(AB794-L794-T794+AVERAGE(G$6:G$1000),2))</f>
        <v/>
      </c>
      <c r="AD794" s="0" t="str">
        <f aca="false">IF(E794="","",((E794-1)*MAX(D$6:D$1000))+D794)</f>
        <v/>
      </c>
      <c r="AE794" s="0" t="str">
        <f aca="false">IF(OR(C$2=1,D$2=1,ROW()&gt;B$3+5),"",SUMIF(AD$6:AD$1000,AD794,G$6:G$1006)/COUNTIF(AD$6:AD$1006,AD794))</f>
        <v/>
      </c>
      <c r="AF794" s="0" t="str">
        <f aca="false">IF(ROW()&gt;B$3+5,"",POWER(AE794-H794-V794+AVERAGE(G$6:G$1000),2))</f>
        <v/>
      </c>
      <c r="AG794" s="0" t="str">
        <f aca="false">IF(F794="","",((F794-1)*MAX(D$6:D$1000))+D794)</f>
        <v/>
      </c>
      <c r="AH794" s="0" t="str">
        <f aca="false">IF(OR(C$2=1,E$2=1,ROW()&gt;B$3+5),"",SUMIF(AG$6:AG$1006,AG794,G$6:G$1006)/COUNTIF(AG$6:AG$1006,AG794))</f>
        <v/>
      </c>
      <c r="AI794" s="0" t="str">
        <f aca="false">IF(ROW()&gt;B$3+5,"",POWER(AH794-V794-T794+AVERAGE(G$6:G$1000),2))</f>
        <v/>
      </c>
      <c r="AJ794" s="0" t="str">
        <f aca="false">IF(C794="","",((C794-1)*MAX(D$6:D$1000))+D794)</f>
        <v/>
      </c>
      <c r="AK794" s="0" t="str">
        <f aca="false">IF(OR(B$2=1,C$2=1,ROW()&gt;B$3+5),"",SUMIF(AJ$6:AJ$1006,AJ794,G$6:G$1006)/COUNTIF(AJ$6:AJ$1006,AJ794))</f>
        <v/>
      </c>
      <c r="AL794" s="0" t="str">
        <f aca="false">IF(ROW()&gt;B$3+5,"",POWER(AK794-L794-V794+AVERAGE(G$6:G$1000),2))</f>
        <v/>
      </c>
      <c r="AM794" s="0" t="str">
        <f aca="false">IF(X794="","",((X794-1)*MAX(C$6:C$1000))+C794)</f>
        <v/>
      </c>
      <c r="AN794" s="0" t="str">
        <f aca="false">IF(OR(B$2=1,D$2=1,E$2=1,ROW()&gt;B$3+5),"",SUMIF(AM$6:AM$1006,AM794,G$6:G$1006)/COUNTIF(AM$6:AM$1006,AM794))</f>
        <v/>
      </c>
      <c r="AO794" s="0" t="str">
        <f aca="false">IF(ROW()&gt;B$3+5,"",POWER(AN794+H794+T794+L794-Y794-N794-AB794-AVERAGE(G$6:G$1000),2))</f>
        <v/>
      </c>
      <c r="AP794" s="0" t="str">
        <f aca="false">IF(X794="","",((X794-1)*MAX(D$6:D$1000))+D794)</f>
        <v/>
      </c>
      <c r="AQ794" s="0" t="str">
        <f aca="false">IF(OR(C$2=1,D$2=1,E$2=1,ROW()&gt;B$3+5),"",SUMIF(AP$6:AP$1006,AP794,G$6:G$1006)/COUNTIF(AP$6:AP$1006,AP794))</f>
        <v/>
      </c>
      <c r="AR794" s="0" t="str">
        <f aca="false">IF(ROW()&gt;B$3+5,"",POWER(AQ794+H794+T794+V794-Y794-AE794-AH794-AVERAGE(G$6:G$1000),2))</f>
        <v/>
      </c>
      <c r="AS794" s="0" t="str">
        <f aca="false">IF(I794="","",((I794-1)*MAX(D794:D1788))+D794)</f>
        <v/>
      </c>
      <c r="AT794" s="0" t="str">
        <f aca="false">IF(OR(B$2=1,C$2=1,D$2=1,ROW()&gt;B$3+5),"",SUMIF(AS$6:AS$1006,AS794,G$6:G$1006)/COUNTIF(AS$6:AS$1006,AS794))</f>
        <v/>
      </c>
      <c r="AU794" s="0" t="str">
        <f aca="false">IF(ROW()&gt;B$3+5,"",POWER(AT794+H794+L794+V794-N794-AE794-AK794-AVERAGE(G$6:G$1000),2))</f>
        <v/>
      </c>
      <c r="AV794" s="0" t="str">
        <f aca="false">IF(AA794="","",((AA794-1)*MAX(D$6:D$1000))+D794)</f>
        <v/>
      </c>
      <c r="AW794" s="0" t="str">
        <f aca="false">IF(OR(B$2=1,C$2=1,E$2=1,ROW()&gt;B$3+5),"",SUMIF(AV$6:AV$1006,AV794,G$6:G$1006)/COUNTIF(AV$6:AV$1006,AV794))</f>
        <v/>
      </c>
      <c r="AX794" s="0" t="str">
        <f aca="false">IF(ROW()&gt;B$3+5,"",POWER(AW794+L794+V794+T794-AB794-AH794-AK794-AVERAGE(G$6:G$1000),2))</f>
        <v/>
      </c>
      <c r="AY794" s="0" t="str">
        <f aca="false">IF(P794="","",((P794-1)*MAX(D$6:D$1000))+D794)</f>
        <v/>
      </c>
      <c r="AZ794" s="0" t="str">
        <f aca="false">IF(OR(B$2=1,C$2=1,ROW()&gt;B$3+5),"",SUMIF(AY$6:AY$1006,AY794,G$6:G$1006)/COUNTIF(AY$6:AY$1006,AY794))</f>
        <v/>
      </c>
      <c r="BA794" s="0" t="str">
        <f aca="false">IF(ROW()&gt;B$3+5,"",POWER(AZ794+L794+R794+V794-AK794-Q794-BC794-AVERAGE(G$6:G$1000),2))</f>
        <v/>
      </c>
      <c r="BB794" s="0" t="str">
        <f aca="false">IF(B794="","",((B794-1)*MAX(D$6:D$1000))+D794)</f>
        <v/>
      </c>
      <c r="BC794" s="0" t="str">
        <f aca="false">IF(OR(C$2=1,ROW()&gt;B$3+5),"",SUMIF(BB$6:BB$1006,BB794,G$6:G$1006)/COUNTIF(BB$6:BB$1006,BB794))</f>
        <v/>
      </c>
      <c r="BD794" s="0" t="str">
        <f aca="false">IF(ROW()&gt;B$3+5,"",POWER(BC794-V794-R794+AVERAGE(G$6:G$1000),2))</f>
        <v/>
      </c>
      <c r="BE794" s="0" t="str">
        <f aca="false">IF(AM794="","",((AM794-1)*MAX(D$6:D$1000))+D794)</f>
        <v/>
      </c>
      <c r="BF794" s="0" t="str">
        <f aca="false">IF(OR(B$2=1,C$2=1,D$2=1,E$2=1,ROW()&gt;B$3+5),"",SUMIF(BE$6:BE$1006,BE794,G$6:G$1006)/COUNTIF(BE$6:BE$1006,BE794))</f>
        <v/>
      </c>
      <c r="BG794" s="0" t="str">
        <f aca="false">IF(ROW()&gt;B$3+5,"",POWER(BF794-H794-T794-L794-V794+Y794+N794+AE794+AB794+AH794+AK794-AN794-AQ794-AT794-AW794+AVERAGE(G$6:G$1000),2))</f>
        <v/>
      </c>
    </row>
    <row r="795" customFormat="false" ht="12.75" hidden="false" customHeight="false" outlineLevel="0" collapsed="false">
      <c r="A795" s="7" t="e">
        <f aca="false">substr(ROW()-5,B$3)</f>
        <v>#VALUE!</v>
      </c>
      <c r="B795" s="6" t="str">
        <f aca="false">IF(ROW()&gt;B$3+5,"",subn(B$2*C$2,1,ROW()-5,B$3))</f>
        <v/>
      </c>
      <c r="C795" s="2" t="str">
        <f aca="false">IF(ROW()&gt;B$3+5,"",WN(1,B$2,ROW()-5,B$3))</f>
        <v/>
      </c>
      <c r="D795" s="2" t="str">
        <f aca="false">IF(ROW()&gt;B$3+5,"",WN(B$2,C$2,ROW()-5,B$3))</f>
        <v/>
      </c>
      <c r="E795" s="2" t="str">
        <f aca="false">IF(ROW()&gt;B$3+5,"",bn(B$3,A$2*B$2*C$2*E$2,ROW()-5))</f>
        <v/>
      </c>
      <c r="F795" s="2" t="str">
        <f aca="false">IF(ROW()&gt;B$3+5,"",WN(B$2*C$2,E$2,ROW()-5,B$3))</f>
        <v/>
      </c>
      <c r="G795" s="8"/>
      <c r="H795" s="0" t="str">
        <f aca="false">IF(OR(D$2=1,ROW()&gt;B$3+5),"",SUMIF(E$6:E$1006,E795,G$6:G$1006)/COUNTIF(E$6:E$1006,E795))</f>
        <v/>
      </c>
      <c r="I795" s="0" t="str">
        <f aca="false">IF(OR(D$2=1,B$2=1,ROW()&gt;B$3+5),"",((C795-1)*MAX(E$6:E$1006))+E795)</f>
        <v/>
      </c>
      <c r="J795" s="0" t="str">
        <f aca="false">IF(OR(D$2=1,ROW()&gt;B$3+5),"",POWER((H795-AVERAGE(G$6:G$1006)),2))</f>
        <v/>
      </c>
      <c r="L795" s="0" t="str">
        <f aca="false">IF(OR(B$2=1,ROW()&gt;B$3+5),"",SUMIF(C$6:C$1000,C795,G$6:G$1000)/COUNTIF(C$6:C$1000,C795))</f>
        <v/>
      </c>
      <c r="M795" s="0" t="str">
        <f aca="false">IF(ROW()&gt;B$3+5,"",POWER((L795-AVERAGE(G$6:G$1000)),2))</f>
        <v/>
      </c>
      <c r="N795" s="0" t="str">
        <f aca="false">IF(OR(B$2=1,D$2=1,ROW()&gt;B$3+5),"",SUMIF(I$6:I$1000,I795,G$6:G$1006)/COUNTIF(I$6:I$1006,I795))</f>
        <v/>
      </c>
      <c r="P795" s="0" t="str">
        <f aca="false">IF(B795="","",((B795-1)*MAX(C$6:C$1000))+C795)</f>
        <v/>
      </c>
      <c r="Q795" s="0" t="str">
        <f aca="false">IF(OR(B$2=1,ROW()&gt;B$3+5),"",SUMIF(P$6:P$1000,P795,G$6:G$1000)/COUNTIF(P$6:P$1000,P795))</f>
        <v/>
      </c>
      <c r="R795" s="0" t="str">
        <f aca="false">IF(ROW()&gt;B$3+5,"",SUMIF(B$6:B$1006,B795,G$6:G$1006)/COUNTIF(B$6:B$1006,B795))</f>
        <v/>
      </c>
      <c r="T795" s="0" t="str">
        <f aca="false">IF(OR(E$2=1,ROW()&gt;B$3+5),"",SUMIF(F$6:F$1000,F795,G$6:G$1000)/COUNTIF(F$6:F$1000,F795))</f>
        <v/>
      </c>
      <c r="U795" s="0" t="str">
        <f aca="false">IF(ROW()&gt;B$3+5,"",POWER((T795-AVERAGE(G$6:G$1000)),2))</f>
        <v/>
      </c>
      <c r="V795" s="0" t="str">
        <f aca="false">IF(OR(C$2=1,ROW()&gt;B$3+5),"",SUMIF(D$6:D$1006,D795,G$6:G$1006)/COUNTIF(D$6:D$1006,F795))</f>
        <v/>
      </c>
      <c r="W795" s="0" t="str">
        <f aca="false">IF(ROW()&gt;B$3+5,"",POWER((V795-AVERAGE(G$6:G$1006)),2))</f>
        <v/>
      </c>
      <c r="X795" s="0" t="str">
        <f aca="false">IF(E795="","",((E795-1)*MAX(F$6:F$1000))+F795)</f>
        <v/>
      </c>
      <c r="Y795" s="0" t="str">
        <f aca="false">IF(OR(D$2=1,E$2=1,ROW()&gt;B$3+5),"",SUMIF(X$6:X$1000,X795,G$6:G$1006)/COUNTIF(X$6:X$1006,X795))</f>
        <v/>
      </c>
      <c r="Z795" s="0" t="str">
        <f aca="false">IF(ROW()&gt;B$3+5,"",POWER(Y795-H795-T795+AVERAGE(G$6:G$1000),2))</f>
        <v/>
      </c>
      <c r="AA795" s="0" t="str">
        <f aca="false">IF(F795="","",((F795-1)*MAX(C$6:C$1000))+C795)</f>
        <v/>
      </c>
      <c r="AB795" s="0" t="str">
        <f aca="false">IF(OR(B$2=1,E$2=1,ROW()&gt;B$3+5),"",SUMIF(AA$6:AA$1000,AA795,G$6:G$1006)/COUNTIF(AA$6:AA$1006,AA795))</f>
        <v/>
      </c>
      <c r="AC795" s="0" t="str">
        <f aca="false">IF(ROW()&gt;B$3+5,"",POWER(AB795-L795-T795+AVERAGE(G$6:G$1000),2))</f>
        <v/>
      </c>
      <c r="AD795" s="0" t="str">
        <f aca="false">IF(E795="","",((E795-1)*MAX(D$6:D$1000))+D795)</f>
        <v/>
      </c>
      <c r="AE795" s="0" t="str">
        <f aca="false">IF(OR(C$2=1,D$2=1,ROW()&gt;B$3+5),"",SUMIF(AD$6:AD$1000,AD795,G$6:G$1006)/COUNTIF(AD$6:AD$1006,AD795))</f>
        <v/>
      </c>
      <c r="AF795" s="0" t="str">
        <f aca="false">IF(ROW()&gt;B$3+5,"",POWER(AE795-H795-V795+AVERAGE(G$6:G$1000),2))</f>
        <v/>
      </c>
      <c r="AG795" s="0" t="str">
        <f aca="false">IF(F795="","",((F795-1)*MAX(D$6:D$1000))+D795)</f>
        <v/>
      </c>
      <c r="AH795" s="0" t="str">
        <f aca="false">IF(OR(C$2=1,E$2=1,ROW()&gt;B$3+5),"",SUMIF(AG$6:AG$1006,AG795,G$6:G$1006)/COUNTIF(AG$6:AG$1006,AG795))</f>
        <v/>
      </c>
      <c r="AI795" s="0" t="str">
        <f aca="false">IF(ROW()&gt;B$3+5,"",POWER(AH795-V795-T795+AVERAGE(G$6:G$1000),2))</f>
        <v/>
      </c>
      <c r="AJ795" s="0" t="str">
        <f aca="false">IF(C795="","",((C795-1)*MAX(D$6:D$1000))+D795)</f>
        <v/>
      </c>
      <c r="AK795" s="0" t="str">
        <f aca="false">IF(OR(B$2=1,C$2=1,ROW()&gt;B$3+5),"",SUMIF(AJ$6:AJ$1006,AJ795,G$6:G$1006)/COUNTIF(AJ$6:AJ$1006,AJ795))</f>
        <v/>
      </c>
      <c r="AL795" s="0" t="str">
        <f aca="false">IF(ROW()&gt;B$3+5,"",POWER(AK795-L795-V795+AVERAGE(G$6:G$1000),2))</f>
        <v/>
      </c>
      <c r="AM795" s="0" t="str">
        <f aca="false">IF(X795="","",((X795-1)*MAX(C$6:C$1000))+C795)</f>
        <v/>
      </c>
      <c r="AN795" s="0" t="str">
        <f aca="false">IF(OR(B$2=1,D$2=1,E$2=1,ROW()&gt;B$3+5),"",SUMIF(AM$6:AM$1006,AM795,G$6:G$1006)/COUNTIF(AM$6:AM$1006,AM795))</f>
        <v/>
      </c>
      <c r="AO795" s="0" t="str">
        <f aca="false">IF(ROW()&gt;B$3+5,"",POWER(AN795+H795+T795+L795-Y795-N795-AB795-AVERAGE(G$6:G$1000),2))</f>
        <v/>
      </c>
      <c r="AP795" s="0" t="str">
        <f aca="false">IF(X795="","",((X795-1)*MAX(D$6:D$1000))+D795)</f>
        <v/>
      </c>
      <c r="AQ795" s="0" t="str">
        <f aca="false">IF(OR(C$2=1,D$2=1,E$2=1,ROW()&gt;B$3+5),"",SUMIF(AP$6:AP$1006,AP795,G$6:G$1006)/COUNTIF(AP$6:AP$1006,AP795))</f>
        <v/>
      </c>
      <c r="AR795" s="0" t="str">
        <f aca="false">IF(ROW()&gt;B$3+5,"",POWER(AQ795+H795+T795+V795-Y795-AE795-AH795-AVERAGE(G$6:G$1000),2))</f>
        <v/>
      </c>
      <c r="AS795" s="0" t="str">
        <f aca="false">IF(I795="","",((I795-1)*MAX(D795:D1789))+D795)</f>
        <v/>
      </c>
      <c r="AT795" s="0" t="str">
        <f aca="false">IF(OR(B$2=1,C$2=1,D$2=1,ROW()&gt;B$3+5),"",SUMIF(AS$6:AS$1006,AS795,G$6:G$1006)/COUNTIF(AS$6:AS$1006,AS795))</f>
        <v/>
      </c>
      <c r="AU795" s="0" t="str">
        <f aca="false">IF(ROW()&gt;B$3+5,"",POWER(AT795+H795+L795+V795-N795-AE795-AK795-AVERAGE(G$6:G$1000),2))</f>
        <v/>
      </c>
      <c r="AV795" s="0" t="str">
        <f aca="false">IF(AA795="","",((AA795-1)*MAX(D$6:D$1000))+D795)</f>
        <v/>
      </c>
      <c r="AW795" s="0" t="str">
        <f aca="false">IF(OR(B$2=1,C$2=1,E$2=1,ROW()&gt;B$3+5),"",SUMIF(AV$6:AV$1006,AV795,G$6:G$1006)/COUNTIF(AV$6:AV$1006,AV795))</f>
        <v/>
      </c>
      <c r="AX795" s="0" t="str">
        <f aca="false">IF(ROW()&gt;B$3+5,"",POWER(AW795+L795+V795+T795-AB795-AH795-AK795-AVERAGE(G$6:G$1000),2))</f>
        <v/>
      </c>
      <c r="AY795" s="0" t="str">
        <f aca="false">IF(P795="","",((P795-1)*MAX(D$6:D$1000))+D795)</f>
        <v/>
      </c>
      <c r="AZ795" s="0" t="str">
        <f aca="false">IF(OR(B$2=1,C$2=1,ROW()&gt;B$3+5),"",SUMIF(AY$6:AY$1006,AY795,G$6:G$1006)/COUNTIF(AY$6:AY$1006,AY795))</f>
        <v/>
      </c>
      <c r="BA795" s="0" t="str">
        <f aca="false">IF(ROW()&gt;B$3+5,"",POWER(AZ795+L795+R795+V795-AK795-Q795-BC795-AVERAGE(G$6:G$1000),2))</f>
        <v/>
      </c>
      <c r="BB795" s="0" t="str">
        <f aca="false">IF(B795="","",((B795-1)*MAX(D$6:D$1000))+D795)</f>
        <v/>
      </c>
      <c r="BC795" s="0" t="str">
        <f aca="false">IF(OR(C$2=1,ROW()&gt;B$3+5),"",SUMIF(BB$6:BB$1006,BB795,G$6:G$1006)/COUNTIF(BB$6:BB$1006,BB795))</f>
        <v/>
      </c>
      <c r="BD795" s="0" t="str">
        <f aca="false">IF(ROW()&gt;B$3+5,"",POWER(BC795-V795-R795+AVERAGE(G$6:G$1000),2))</f>
        <v/>
      </c>
      <c r="BE795" s="0" t="str">
        <f aca="false">IF(AM795="","",((AM795-1)*MAX(D$6:D$1000))+D795)</f>
        <v/>
      </c>
      <c r="BF795" s="0" t="str">
        <f aca="false">IF(OR(B$2=1,C$2=1,D$2=1,E$2=1,ROW()&gt;B$3+5),"",SUMIF(BE$6:BE$1006,BE795,G$6:G$1006)/COUNTIF(BE$6:BE$1006,BE795))</f>
        <v/>
      </c>
      <c r="BG795" s="0" t="str">
        <f aca="false">IF(ROW()&gt;B$3+5,"",POWER(BF795-H795-T795-L795-V795+Y795+N795+AE795+AB795+AH795+AK795-AN795-AQ795-AT795-AW795+AVERAGE(G$6:G$1000),2))</f>
        <v/>
      </c>
    </row>
    <row r="796" customFormat="false" ht="12.75" hidden="false" customHeight="false" outlineLevel="0" collapsed="false">
      <c r="A796" s="7" t="e">
        <f aca="false">substr(ROW()-5,B$3)</f>
        <v>#VALUE!</v>
      </c>
      <c r="B796" s="6" t="str">
        <f aca="false">IF(ROW()&gt;B$3+5,"",subn(B$2*C$2,1,ROW()-5,B$3))</f>
        <v/>
      </c>
      <c r="C796" s="2" t="str">
        <f aca="false">IF(ROW()&gt;B$3+5,"",WN(1,B$2,ROW()-5,B$3))</f>
        <v/>
      </c>
      <c r="D796" s="2" t="str">
        <f aca="false">IF(ROW()&gt;B$3+5,"",WN(B$2,C$2,ROW()-5,B$3))</f>
        <v/>
      </c>
      <c r="E796" s="2" t="str">
        <f aca="false">IF(ROW()&gt;B$3+5,"",bn(B$3,A$2*B$2*C$2*E$2,ROW()-5))</f>
        <v/>
      </c>
      <c r="F796" s="2" t="str">
        <f aca="false">IF(ROW()&gt;B$3+5,"",WN(B$2*C$2,E$2,ROW()-5,B$3))</f>
        <v/>
      </c>
      <c r="G796" s="8"/>
      <c r="H796" s="0" t="str">
        <f aca="false">IF(OR(D$2=1,ROW()&gt;B$3+5),"",SUMIF(E$6:E$1006,E796,G$6:G$1006)/COUNTIF(E$6:E$1006,E796))</f>
        <v/>
      </c>
      <c r="I796" s="0" t="str">
        <f aca="false">IF(OR(D$2=1,B$2=1,ROW()&gt;B$3+5),"",((C796-1)*MAX(E$6:E$1006))+E796)</f>
        <v/>
      </c>
      <c r="J796" s="0" t="str">
        <f aca="false">IF(OR(D$2=1,ROW()&gt;B$3+5),"",POWER((H796-AVERAGE(G$6:G$1006)),2))</f>
        <v/>
      </c>
      <c r="L796" s="0" t="str">
        <f aca="false">IF(OR(B$2=1,ROW()&gt;B$3+5),"",SUMIF(C$6:C$1000,C796,G$6:G$1000)/COUNTIF(C$6:C$1000,C796))</f>
        <v/>
      </c>
      <c r="M796" s="0" t="str">
        <f aca="false">IF(ROW()&gt;B$3+5,"",POWER((L796-AVERAGE(G$6:G$1000)),2))</f>
        <v/>
      </c>
      <c r="N796" s="0" t="str">
        <f aca="false">IF(OR(B$2=1,D$2=1,ROW()&gt;B$3+5),"",SUMIF(I$6:I$1000,I796,G$6:G$1006)/COUNTIF(I$6:I$1006,I796))</f>
        <v/>
      </c>
      <c r="P796" s="0" t="str">
        <f aca="false">IF(B796="","",((B796-1)*MAX(C$6:C$1000))+C796)</f>
        <v/>
      </c>
      <c r="Q796" s="0" t="str">
        <f aca="false">IF(OR(B$2=1,ROW()&gt;B$3+5),"",SUMIF(P$6:P$1000,P796,G$6:G$1000)/COUNTIF(P$6:P$1000,P796))</f>
        <v/>
      </c>
      <c r="R796" s="0" t="str">
        <f aca="false">IF(ROW()&gt;B$3+5,"",SUMIF(B$6:B$1006,B796,G$6:G$1006)/COUNTIF(B$6:B$1006,B796))</f>
        <v/>
      </c>
      <c r="T796" s="0" t="str">
        <f aca="false">IF(OR(E$2=1,ROW()&gt;B$3+5),"",SUMIF(F$6:F$1000,F796,G$6:G$1000)/COUNTIF(F$6:F$1000,F796))</f>
        <v/>
      </c>
      <c r="U796" s="0" t="str">
        <f aca="false">IF(ROW()&gt;B$3+5,"",POWER((T796-AVERAGE(G$6:G$1000)),2))</f>
        <v/>
      </c>
      <c r="V796" s="0" t="str">
        <f aca="false">IF(OR(C$2=1,ROW()&gt;B$3+5),"",SUMIF(D$6:D$1006,D796,G$6:G$1006)/COUNTIF(D$6:D$1006,F796))</f>
        <v/>
      </c>
      <c r="W796" s="0" t="str">
        <f aca="false">IF(ROW()&gt;B$3+5,"",POWER((V796-AVERAGE(G$6:G$1006)),2))</f>
        <v/>
      </c>
      <c r="X796" s="0" t="str">
        <f aca="false">IF(E796="","",((E796-1)*MAX(F$6:F$1000))+F796)</f>
        <v/>
      </c>
      <c r="Y796" s="0" t="str">
        <f aca="false">IF(OR(D$2=1,E$2=1,ROW()&gt;B$3+5),"",SUMIF(X$6:X$1000,X796,G$6:G$1006)/COUNTIF(X$6:X$1006,X796))</f>
        <v/>
      </c>
      <c r="Z796" s="0" t="str">
        <f aca="false">IF(ROW()&gt;B$3+5,"",POWER(Y796-H796-T796+AVERAGE(G$6:G$1000),2))</f>
        <v/>
      </c>
      <c r="AA796" s="0" t="str">
        <f aca="false">IF(F796="","",((F796-1)*MAX(C$6:C$1000))+C796)</f>
        <v/>
      </c>
      <c r="AB796" s="0" t="str">
        <f aca="false">IF(OR(B$2=1,E$2=1,ROW()&gt;B$3+5),"",SUMIF(AA$6:AA$1000,AA796,G$6:G$1006)/COUNTIF(AA$6:AA$1006,AA796))</f>
        <v/>
      </c>
      <c r="AC796" s="0" t="str">
        <f aca="false">IF(ROW()&gt;B$3+5,"",POWER(AB796-L796-T796+AVERAGE(G$6:G$1000),2))</f>
        <v/>
      </c>
      <c r="AD796" s="0" t="str">
        <f aca="false">IF(E796="","",((E796-1)*MAX(D$6:D$1000))+D796)</f>
        <v/>
      </c>
      <c r="AE796" s="0" t="str">
        <f aca="false">IF(OR(C$2=1,D$2=1,ROW()&gt;B$3+5),"",SUMIF(AD$6:AD$1000,AD796,G$6:G$1006)/COUNTIF(AD$6:AD$1006,AD796))</f>
        <v/>
      </c>
      <c r="AF796" s="0" t="str">
        <f aca="false">IF(ROW()&gt;B$3+5,"",POWER(AE796-H796-V796+AVERAGE(G$6:G$1000),2))</f>
        <v/>
      </c>
      <c r="AG796" s="0" t="str">
        <f aca="false">IF(F796="","",((F796-1)*MAX(D$6:D$1000))+D796)</f>
        <v/>
      </c>
      <c r="AH796" s="0" t="str">
        <f aca="false">IF(OR(C$2=1,E$2=1,ROW()&gt;B$3+5),"",SUMIF(AG$6:AG$1006,AG796,G$6:G$1006)/COUNTIF(AG$6:AG$1006,AG796))</f>
        <v/>
      </c>
      <c r="AI796" s="0" t="str">
        <f aca="false">IF(ROW()&gt;B$3+5,"",POWER(AH796-V796-T796+AVERAGE(G$6:G$1000),2))</f>
        <v/>
      </c>
      <c r="AJ796" s="0" t="str">
        <f aca="false">IF(C796="","",((C796-1)*MAX(D$6:D$1000))+D796)</f>
        <v/>
      </c>
      <c r="AK796" s="0" t="str">
        <f aca="false">IF(OR(B$2=1,C$2=1,ROW()&gt;B$3+5),"",SUMIF(AJ$6:AJ$1006,AJ796,G$6:G$1006)/COUNTIF(AJ$6:AJ$1006,AJ796))</f>
        <v/>
      </c>
      <c r="AL796" s="0" t="str">
        <f aca="false">IF(ROW()&gt;B$3+5,"",POWER(AK796-L796-V796+AVERAGE(G$6:G$1000),2))</f>
        <v/>
      </c>
      <c r="AM796" s="0" t="str">
        <f aca="false">IF(X796="","",((X796-1)*MAX(C$6:C$1000))+C796)</f>
        <v/>
      </c>
      <c r="AN796" s="0" t="str">
        <f aca="false">IF(OR(B$2=1,D$2=1,E$2=1,ROW()&gt;B$3+5),"",SUMIF(AM$6:AM$1006,AM796,G$6:G$1006)/COUNTIF(AM$6:AM$1006,AM796))</f>
        <v/>
      </c>
      <c r="AO796" s="0" t="str">
        <f aca="false">IF(ROW()&gt;B$3+5,"",POWER(AN796+H796+T796+L796-Y796-N796-AB796-AVERAGE(G$6:G$1000),2))</f>
        <v/>
      </c>
      <c r="AP796" s="0" t="str">
        <f aca="false">IF(X796="","",((X796-1)*MAX(D$6:D$1000))+D796)</f>
        <v/>
      </c>
      <c r="AQ796" s="0" t="str">
        <f aca="false">IF(OR(C$2=1,D$2=1,E$2=1,ROW()&gt;B$3+5),"",SUMIF(AP$6:AP$1006,AP796,G$6:G$1006)/COUNTIF(AP$6:AP$1006,AP796))</f>
        <v/>
      </c>
      <c r="AR796" s="0" t="str">
        <f aca="false">IF(ROW()&gt;B$3+5,"",POWER(AQ796+H796+T796+V796-Y796-AE796-AH796-AVERAGE(G$6:G$1000),2))</f>
        <v/>
      </c>
      <c r="AS796" s="0" t="str">
        <f aca="false">IF(I796="","",((I796-1)*MAX(D796:D1790))+D796)</f>
        <v/>
      </c>
      <c r="AT796" s="0" t="str">
        <f aca="false">IF(OR(B$2=1,C$2=1,D$2=1,ROW()&gt;B$3+5),"",SUMIF(AS$6:AS$1006,AS796,G$6:G$1006)/COUNTIF(AS$6:AS$1006,AS796))</f>
        <v/>
      </c>
      <c r="AU796" s="0" t="str">
        <f aca="false">IF(ROW()&gt;B$3+5,"",POWER(AT796+H796+L796+V796-N796-AE796-AK796-AVERAGE(G$6:G$1000),2))</f>
        <v/>
      </c>
      <c r="AV796" s="0" t="str">
        <f aca="false">IF(AA796="","",((AA796-1)*MAX(D$6:D$1000))+D796)</f>
        <v/>
      </c>
      <c r="AW796" s="0" t="str">
        <f aca="false">IF(OR(B$2=1,C$2=1,E$2=1,ROW()&gt;B$3+5),"",SUMIF(AV$6:AV$1006,AV796,G$6:G$1006)/COUNTIF(AV$6:AV$1006,AV796))</f>
        <v/>
      </c>
      <c r="AX796" s="0" t="str">
        <f aca="false">IF(ROW()&gt;B$3+5,"",POWER(AW796+L796+V796+T796-AB796-AH796-AK796-AVERAGE(G$6:G$1000),2))</f>
        <v/>
      </c>
      <c r="AY796" s="0" t="str">
        <f aca="false">IF(P796="","",((P796-1)*MAX(D$6:D$1000))+D796)</f>
        <v/>
      </c>
      <c r="AZ796" s="0" t="str">
        <f aca="false">IF(OR(B$2=1,C$2=1,ROW()&gt;B$3+5),"",SUMIF(AY$6:AY$1006,AY796,G$6:G$1006)/COUNTIF(AY$6:AY$1006,AY796))</f>
        <v/>
      </c>
      <c r="BA796" s="0" t="str">
        <f aca="false">IF(ROW()&gt;B$3+5,"",POWER(AZ796+L796+R796+V796-AK796-Q796-BC796-AVERAGE(G$6:G$1000),2))</f>
        <v/>
      </c>
      <c r="BB796" s="0" t="str">
        <f aca="false">IF(B796="","",((B796-1)*MAX(D$6:D$1000))+D796)</f>
        <v/>
      </c>
      <c r="BC796" s="0" t="str">
        <f aca="false">IF(OR(C$2=1,ROW()&gt;B$3+5),"",SUMIF(BB$6:BB$1006,BB796,G$6:G$1006)/COUNTIF(BB$6:BB$1006,BB796))</f>
        <v/>
      </c>
      <c r="BD796" s="0" t="str">
        <f aca="false">IF(ROW()&gt;B$3+5,"",POWER(BC796-V796-R796+AVERAGE(G$6:G$1000),2))</f>
        <v/>
      </c>
      <c r="BE796" s="0" t="str">
        <f aca="false">IF(AM796="","",((AM796-1)*MAX(D$6:D$1000))+D796)</f>
        <v/>
      </c>
      <c r="BF796" s="0" t="str">
        <f aca="false">IF(OR(B$2=1,C$2=1,D$2=1,E$2=1,ROW()&gt;B$3+5),"",SUMIF(BE$6:BE$1006,BE796,G$6:G$1006)/COUNTIF(BE$6:BE$1006,BE796))</f>
        <v/>
      </c>
      <c r="BG796" s="0" t="str">
        <f aca="false">IF(ROW()&gt;B$3+5,"",POWER(BF796-H796-T796-L796-V796+Y796+N796+AE796+AB796+AH796+AK796-AN796-AQ796-AT796-AW796+AVERAGE(G$6:G$1000),2))</f>
        <v/>
      </c>
    </row>
    <row r="797" customFormat="false" ht="12.75" hidden="false" customHeight="false" outlineLevel="0" collapsed="false">
      <c r="A797" s="7" t="e">
        <f aca="false">substr(ROW()-5,B$3)</f>
        <v>#VALUE!</v>
      </c>
      <c r="B797" s="6" t="str">
        <f aca="false">IF(ROW()&gt;B$3+5,"",subn(B$2*C$2,1,ROW()-5,B$3))</f>
        <v/>
      </c>
      <c r="C797" s="2" t="str">
        <f aca="false">IF(ROW()&gt;B$3+5,"",WN(1,B$2,ROW()-5,B$3))</f>
        <v/>
      </c>
      <c r="D797" s="2" t="str">
        <f aca="false">IF(ROW()&gt;B$3+5,"",WN(B$2,C$2,ROW()-5,B$3))</f>
        <v/>
      </c>
      <c r="E797" s="2" t="str">
        <f aca="false">IF(ROW()&gt;B$3+5,"",bn(B$3,A$2*B$2*C$2*E$2,ROW()-5))</f>
        <v/>
      </c>
      <c r="F797" s="2" t="str">
        <f aca="false">IF(ROW()&gt;B$3+5,"",WN(B$2*C$2,E$2,ROW()-5,B$3))</f>
        <v/>
      </c>
      <c r="G797" s="8"/>
      <c r="H797" s="0" t="str">
        <f aca="false">IF(OR(D$2=1,ROW()&gt;B$3+5),"",SUMIF(E$6:E$1006,E797,G$6:G$1006)/COUNTIF(E$6:E$1006,E797))</f>
        <v/>
      </c>
      <c r="I797" s="0" t="str">
        <f aca="false">IF(OR(D$2=1,B$2=1,ROW()&gt;B$3+5),"",((C797-1)*MAX(E$6:E$1006))+E797)</f>
        <v/>
      </c>
      <c r="J797" s="0" t="str">
        <f aca="false">IF(OR(D$2=1,ROW()&gt;B$3+5),"",POWER((H797-AVERAGE(G$6:G$1006)),2))</f>
        <v/>
      </c>
      <c r="L797" s="0" t="str">
        <f aca="false">IF(OR(B$2=1,ROW()&gt;B$3+5),"",SUMIF(C$6:C$1000,C797,G$6:G$1000)/COUNTIF(C$6:C$1000,C797))</f>
        <v/>
      </c>
      <c r="M797" s="0" t="str">
        <f aca="false">IF(ROW()&gt;B$3+5,"",POWER((L797-AVERAGE(G$6:G$1000)),2))</f>
        <v/>
      </c>
      <c r="N797" s="0" t="str">
        <f aca="false">IF(OR(B$2=1,D$2=1,ROW()&gt;B$3+5),"",SUMIF(I$6:I$1000,I797,G$6:G$1006)/COUNTIF(I$6:I$1006,I797))</f>
        <v/>
      </c>
      <c r="P797" s="0" t="str">
        <f aca="false">IF(B797="","",((B797-1)*MAX(C$6:C$1000))+C797)</f>
        <v/>
      </c>
      <c r="Q797" s="0" t="str">
        <f aca="false">IF(OR(B$2=1,ROW()&gt;B$3+5),"",SUMIF(P$6:P$1000,P797,G$6:G$1000)/COUNTIF(P$6:P$1000,P797))</f>
        <v/>
      </c>
      <c r="R797" s="0" t="str">
        <f aca="false">IF(ROW()&gt;B$3+5,"",SUMIF(B$6:B$1006,B797,G$6:G$1006)/COUNTIF(B$6:B$1006,B797))</f>
        <v/>
      </c>
      <c r="T797" s="0" t="str">
        <f aca="false">IF(OR(E$2=1,ROW()&gt;B$3+5),"",SUMIF(F$6:F$1000,F797,G$6:G$1000)/COUNTIF(F$6:F$1000,F797))</f>
        <v/>
      </c>
      <c r="U797" s="0" t="str">
        <f aca="false">IF(ROW()&gt;B$3+5,"",POWER((T797-AVERAGE(G$6:G$1000)),2))</f>
        <v/>
      </c>
      <c r="V797" s="0" t="str">
        <f aca="false">IF(OR(C$2=1,ROW()&gt;B$3+5),"",SUMIF(D$6:D$1006,D797,G$6:G$1006)/COUNTIF(D$6:D$1006,F797))</f>
        <v/>
      </c>
      <c r="W797" s="0" t="str">
        <f aca="false">IF(ROW()&gt;B$3+5,"",POWER((V797-AVERAGE(G$6:G$1006)),2))</f>
        <v/>
      </c>
      <c r="X797" s="0" t="str">
        <f aca="false">IF(E797="","",((E797-1)*MAX(F$6:F$1000))+F797)</f>
        <v/>
      </c>
      <c r="Y797" s="0" t="str">
        <f aca="false">IF(OR(D$2=1,E$2=1,ROW()&gt;B$3+5),"",SUMIF(X$6:X$1000,X797,G$6:G$1006)/COUNTIF(X$6:X$1006,X797))</f>
        <v/>
      </c>
      <c r="Z797" s="0" t="str">
        <f aca="false">IF(ROW()&gt;B$3+5,"",POWER(Y797-H797-T797+AVERAGE(G$6:G$1000),2))</f>
        <v/>
      </c>
      <c r="AA797" s="0" t="str">
        <f aca="false">IF(F797="","",((F797-1)*MAX(C$6:C$1000))+C797)</f>
        <v/>
      </c>
      <c r="AB797" s="0" t="str">
        <f aca="false">IF(OR(B$2=1,E$2=1,ROW()&gt;B$3+5),"",SUMIF(AA$6:AA$1000,AA797,G$6:G$1006)/COUNTIF(AA$6:AA$1006,AA797))</f>
        <v/>
      </c>
      <c r="AC797" s="0" t="str">
        <f aca="false">IF(ROW()&gt;B$3+5,"",POWER(AB797-L797-T797+AVERAGE(G$6:G$1000),2))</f>
        <v/>
      </c>
      <c r="AD797" s="0" t="str">
        <f aca="false">IF(E797="","",((E797-1)*MAX(D$6:D$1000))+D797)</f>
        <v/>
      </c>
      <c r="AE797" s="0" t="str">
        <f aca="false">IF(OR(C$2=1,D$2=1,ROW()&gt;B$3+5),"",SUMIF(AD$6:AD$1000,AD797,G$6:G$1006)/COUNTIF(AD$6:AD$1006,AD797))</f>
        <v/>
      </c>
      <c r="AF797" s="0" t="str">
        <f aca="false">IF(ROW()&gt;B$3+5,"",POWER(AE797-H797-V797+AVERAGE(G$6:G$1000),2))</f>
        <v/>
      </c>
      <c r="AG797" s="0" t="str">
        <f aca="false">IF(F797="","",((F797-1)*MAX(D$6:D$1000))+D797)</f>
        <v/>
      </c>
      <c r="AH797" s="0" t="str">
        <f aca="false">IF(OR(C$2=1,E$2=1,ROW()&gt;B$3+5),"",SUMIF(AG$6:AG$1006,AG797,G$6:G$1006)/COUNTIF(AG$6:AG$1006,AG797))</f>
        <v/>
      </c>
      <c r="AI797" s="0" t="str">
        <f aca="false">IF(ROW()&gt;B$3+5,"",POWER(AH797-V797-T797+AVERAGE(G$6:G$1000),2))</f>
        <v/>
      </c>
      <c r="AJ797" s="0" t="str">
        <f aca="false">IF(C797="","",((C797-1)*MAX(D$6:D$1000))+D797)</f>
        <v/>
      </c>
      <c r="AK797" s="0" t="str">
        <f aca="false">IF(OR(B$2=1,C$2=1,ROW()&gt;B$3+5),"",SUMIF(AJ$6:AJ$1006,AJ797,G$6:G$1006)/COUNTIF(AJ$6:AJ$1006,AJ797))</f>
        <v/>
      </c>
      <c r="AL797" s="0" t="str">
        <f aca="false">IF(ROW()&gt;B$3+5,"",POWER(AK797-L797-V797+AVERAGE(G$6:G$1000),2))</f>
        <v/>
      </c>
      <c r="AM797" s="0" t="str">
        <f aca="false">IF(X797="","",((X797-1)*MAX(C$6:C$1000))+C797)</f>
        <v/>
      </c>
      <c r="AN797" s="0" t="str">
        <f aca="false">IF(OR(B$2=1,D$2=1,E$2=1,ROW()&gt;B$3+5),"",SUMIF(AM$6:AM$1006,AM797,G$6:G$1006)/COUNTIF(AM$6:AM$1006,AM797))</f>
        <v/>
      </c>
      <c r="AO797" s="0" t="str">
        <f aca="false">IF(ROW()&gt;B$3+5,"",POWER(AN797+H797+T797+L797-Y797-N797-AB797-AVERAGE(G$6:G$1000),2))</f>
        <v/>
      </c>
      <c r="AP797" s="0" t="str">
        <f aca="false">IF(X797="","",((X797-1)*MAX(D$6:D$1000))+D797)</f>
        <v/>
      </c>
      <c r="AQ797" s="0" t="str">
        <f aca="false">IF(OR(C$2=1,D$2=1,E$2=1,ROW()&gt;B$3+5),"",SUMIF(AP$6:AP$1006,AP797,G$6:G$1006)/COUNTIF(AP$6:AP$1006,AP797))</f>
        <v/>
      </c>
      <c r="AR797" s="0" t="str">
        <f aca="false">IF(ROW()&gt;B$3+5,"",POWER(AQ797+H797+T797+V797-Y797-AE797-AH797-AVERAGE(G$6:G$1000),2))</f>
        <v/>
      </c>
      <c r="AS797" s="0" t="str">
        <f aca="false">IF(I797="","",((I797-1)*MAX(D797:D1791))+D797)</f>
        <v/>
      </c>
      <c r="AT797" s="0" t="str">
        <f aca="false">IF(OR(B$2=1,C$2=1,D$2=1,ROW()&gt;B$3+5),"",SUMIF(AS$6:AS$1006,AS797,G$6:G$1006)/COUNTIF(AS$6:AS$1006,AS797))</f>
        <v/>
      </c>
      <c r="AU797" s="0" t="str">
        <f aca="false">IF(ROW()&gt;B$3+5,"",POWER(AT797+H797+L797+V797-N797-AE797-AK797-AVERAGE(G$6:G$1000),2))</f>
        <v/>
      </c>
      <c r="AV797" s="0" t="str">
        <f aca="false">IF(AA797="","",((AA797-1)*MAX(D$6:D$1000))+D797)</f>
        <v/>
      </c>
      <c r="AW797" s="0" t="str">
        <f aca="false">IF(OR(B$2=1,C$2=1,E$2=1,ROW()&gt;B$3+5),"",SUMIF(AV$6:AV$1006,AV797,G$6:G$1006)/COUNTIF(AV$6:AV$1006,AV797))</f>
        <v/>
      </c>
      <c r="AX797" s="0" t="str">
        <f aca="false">IF(ROW()&gt;B$3+5,"",POWER(AW797+L797+V797+T797-AB797-AH797-AK797-AVERAGE(G$6:G$1000),2))</f>
        <v/>
      </c>
      <c r="AY797" s="0" t="str">
        <f aca="false">IF(P797="","",((P797-1)*MAX(D$6:D$1000))+D797)</f>
        <v/>
      </c>
      <c r="AZ797" s="0" t="str">
        <f aca="false">IF(OR(B$2=1,C$2=1,ROW()&gt;B$3+5),"",SUMIF(AY$6:AY$1006,AY797,G$6:G$1006)/COUNTIF(AY$6:AY$1006,AY797))</f>
        <v/>
      </c>
      <c r="BA797" s="0" t="str">
        <f aca="false">IF(ROW()&gt;B$3+5,"",POWER(AZ797+L797+R797+V797-AK797-Q797-BC797-AVERAGE(G$6:G$1000),2))</f>
        <v/>
      </c>
      <c r="BB797" s="0" t="str">
        <f aca="false">IF(B797="","",((B797-1)*MAX(D$6:D$1000))+D797)</f>
        <v/>
      </c>
      <c r="BC797" s="0" t="str">
        <f aca="false">IF(OR(C$2=1,ROW()&gt;B$3+5),"",SUMIF(BB$6:BB$1006,BB797,G$6:G$1006)/COUNTIF(BB$6:BB$1006,BB797))</f>
        <v/>
      </c>
      <c r="BD797" s="0" t="str">
        <f aca="false">IF(ROW()&gt;B$3+5,"",POWER(BC797-V797-R797+AVERAGE(G$6:G$1000),2))</f>
        <v/>
      </c>
      <c r="BE797" s="0" t="str">
        <f aca="false">IF(AM797="","",((AM797-1)*MAX(D$6:D$1000))+D797)</f>
        <v/>
      </c>
      <c r="BF797" s="0" t="str">
        <f aca="false">IF(OR(B$2=1,C$2=1,D$2=1,E$2=1,ROW()&gt;B$3+5),"",SUMIF(BE$6:BE$1006,BE797,G$6:G$1006)/COUNTIF(BE$6:BE$1006,BE797))</f>
        <v/>
      </c>
      <c r="BG797" s="0" t="str">
        <f aca="false">IF(ROW()&gt;B$3+5,"",POWER(BF797-H797-T797-L797-V797+Y797+N797+AE797+AB797+AH797+AK797-AN797-AQ797-AT797-AW797+AVERAGE(G$6:G$1000),2))</f>
        <v/>
      </c>
    </row>
    <row r="798" customFormat="false" ht="12.75" hidden="false" customHeight="false" outlineLevel="0" collapsed="false">
      <c r="A798" s="7" t="e">
        <f aca="false">substr(ROW()-5,B$3)</f>
        <v>#VALUE!</v>
      </c>
      <c r="B798" s="6" t="str">
        <f aca="false">IF(ROW()&gt;B$3+5,"",subn(B$2*C$2,1,ROW()-5,B$3))</f>
        <v/>
      </c>
      <c r="C798" s="2" t="str">
        <f aca="false">IF(ROW()&gt;B$3+5,"",WN(1,B$2,ROW()-5,B$3))</f>
        <v/>
      </c>
      <c r="D798" s="2" t="str">
        <f aca="false">IF(ROW()&gt;B$3+5,"",WN(B$2,C$2,ROW()-5,B$3))</f>
        <v/>
      </c>
      <c r="E798" s="2" t="str">
        <f aca="false">IF(ROW()&gt;B$3+5,"",bn(B$3,A$2*B$2*C$2*E$2,ROW()-5))</f>
        <v/>
      </c>
      <c r="F798" s="2" t="str">
        <f aca="false">IF(ROW()&gt;B$3+5,"",WN(B$2*C$2,E$2,ROW()-5,B$3))</f>
        <v/>
      </c>
      <c r="G798" s="8"/>
      <c r="H798" s="0" t="str">
        <f aca="false">IF(OR(D$2=1,ROW()&gt;B$3+5),"",SUMIF(E$6:E$1006,E798,G$6:G$1006)/COUNTIF(E$6:E$1006,E798))</f>
        <v/>
      </c>
      <c r="I798" s="0" t="str">
        <f aca="false">IF(OR(D$2=1,B$2=1,ROW()&gt;B$3+5),"",((C798-1)*MAX(E$6:E$1006))+E798)</f>
        <v/>
      </c>
      <c r="J798" s="0" t="str">
        <f aca="false">IF(OR(D$2=1,ROW()&gt;B$3+5),"",POWER((H798-AVERAGE(G$6:G$1006)),2))</f>
        <v/>
      </c>
      <c r="L798" s="0" t="str">
        <f aca="false">IF(OR(B$2=1,ROW()&gt;B$3+5),"",SUMIF(C$6:C$1000,C798,G$6:G$1000)/COUNTIF(C$6:C$1000,C798))</f>
        <v/>
      </c>
      <c r="M798" s="0" t="str">
        <f aca="false">IF(ROW()&gt;B$3+5,"",POWER((L798-AVERAGE(G$6:G$1000)),2))</f>
        <v/>
      </c>
      <c r="N798" s="0" t="str">
        <f aca="false">IF(OR(B$2=1,D$2=1,ROW()&gt;B$3+5),"",SUMIF(I$6:I$1000,I798,G$6:G$1006)/COUNTIF(I$6:I$1006,I798))</f>
        <v/>
      </c>
      <c r="P798" s="0" t="str">
        <f aca="false">IF(B798="","",((B798-1)*MAX(C$6:C$1000))+C798)</f>
        <v/>
      </c>
      <c r="Q798" s="0" t="str">
        <f aca="false">IF(OR(B$2=1,ROW()&gt;B$3+5),"",SUMIF(P$6:P$1000,P798,G$6:G$1000)/COUNTIF(P$6:P$1000,P798))</f>
        <v/>
      </c>
      <c r="R798" s="0" t="str">
        <f aca="false">IF(ROW()&gt;B$3+5,"",SUMIF(B$6:B$1006,B798,G$6:G$1006)/COUNTIF(B$6:B$1006,B798))</f>
        <v/>
      </c>
      <c r="T798" s="0" t="str">
        <f aca="false">IF(OR(E$2=1,ROW()&gt;B$3+5),"",SUMIF(F$6:F$1000,F798,G$6:G$1000)/COUNTIF(F$6:F$1000,F798))</f>
        <v/>
      </c>
      <c r="U798" s="0" t="str">
        <f aca="false">IF(ROW()&gt;B$3+5,"",POWER((T798-AVERAGE(G$6:G$1000)),2))</f>
        <v/>
      </c>
      <c r="V798" s="0" t="str">
        <f aca="false">IF(OR(C$2=1,ROW()&gt;B$3+5),"",SUMIF(D$6:D$1006,D798,G$6:G$1006)/COUNTIF(D$6:D$1006,F798))</f>
        <v/>
      </c>
      <c r="W798" s="0" t="str">
        <f aca="false">IF(ROW()&gt;B$3+5,"",POWER((V798-AVERAGE(G$6:G$1006)),2))</f>
        <v/>
      </c>
      <c r="X798" s="0" t="str">
        <f aca="false">IF(E798="","",((E798-1)*MAX(F$6:F$1000))+F798)</f>
        <v/>
      </c>
      <c r="Y798" s="0" t="str">
        <f aca="false">IF(OR(D$2=1,E$2=1,ROW()&gt;B$3+5),"",SUMIF(X$6:X$1000,X798,G$6:G$1006)/COUNTIF(X$6:X$1006,X798))</f>
        <v/>
      </c>
      <c r="Z798" s="0" t="str">
        <f aca="false">IF(ROW()&gt;B$3+5,"",POWER(Y798-H798-T798+AVERAGE(G$6:G$1000),2))</f>
        <v/>
      </c>
      <c r="AA798" s="0" t="str">
        <f aca="false">IF(F798="","",((F798-1)*MAX(C$6:C$1000))+C798)</f>
        <v/>
      </c>
      <c r="AB798" s="0" t="str">
        <f aca="false">IF(OR(B$2=1,E$2=1,ROW()&gt;B$3+5),"",SUMIF(AA$6:AA$1000,AA798,G$6:G$1006)/COUNTIF(AA$6:AA$1006,AA798))</f>
        <v/>
      </c>
      <c r="AC798" s="0" t="str">
        <f aca="false">IF(ROW()&gt;B$3+5,"",POWER(AB798-L798-T798+AVERAGE(G$6:G$1000),2))</f>
        <v/>
      </c>
      <c r="AD798" s="0" t="str">
        <f aca="false">IF(E798="","",((E798-1)*MAX(D$6:D$1000))+D798)</f>
        <v/>
      </c>
      <c r="AE798" s="0" t="str">
        <f aca="false">IF(OR(C$2=1,D$2=1,ROW()&gt;B$3+5),"",SUMIF(AD$6:AD$1000,AD798,G$6:G$1006)/COUNTIF(AD$6:AD$1006,AD798))</f>
        <v/>
      </c>
      <c r="AF798" s="0" t="str">
        <f aca="false">IF(ROW()&gt;B$3+5,"",POWER(AE798-H798-V798+AVERAGE(G$6:G$1000),2))</f>
        <v/>
      </c>
      <c r="AG798" s="0" t="str">
        <f aca="false">IF(F798="","",((F798-1)*MAX(D$6:D$1000))+D798)</f>
        <v/>
      </c>
      <c r="AH798" s="0" t="str">
        <f aca="false">IF(OR(C$2=1,E$2=1,ROW()&gt;B$3+5),"",SUMIF(AG$6:AG$1006,AG798,G$6:G$1006)/COUNTIF(AG$6:AG$1006,AG798))</f>
        <v/>
      </c>
      <c r="AI798" s="0" t="str">
        <f aca="false">IF(ROW()&gt;B$3+5,"",POWER(AH798-V798-T798+AVERAGE(G$6:G$1000),2))</f>
        <v/>
      </c>
      <c r="AJ798" s="0" t="str">
        <f aca="false">IF(C798="","",((C798-1)*MAX(D$6:D$1000))+D798)</f>
        <v/>
      </c>
      <c r="AK798" s="0" t="str">
        <f aca="false">IF(OR(B$2=1,C$2=1,ROW()&gt;B$3+5),"",SUMIF(AJ$6:AJ$1006,AJ798,G$6:G$1006)/COUNTIF(AJ$6:AJ$1006,AJ798))</f>
        <v/>
      </c>
      <c r="AL798" s="0" t="str">
        <f aca="false">IF(ROW()&gt;B$3+5,"",POWER(AK798-L798-V798+AVERAGE(G$6:G$1000),2))</f>
        <v/>
      </c>
      <c r="AM798" s="0" t="str">
        <f aca="false">IF(X798="","",((X798-1)*MAX(C$6:C$1000))+C798)</f>
        <v/>
      </c>
      <c r="AN798" s="0" t="str">
        <f aca="false">IF(OR(B$2=1,D$2=1,E$2=1,ROW()&gt;B$3+5),"",SUMIF(AM$6:AM$1006,AM798,G$6:G$1006)/COUNTIF(AM$6:AM$1006,AM798))</f>
        <v/>
      </c>
      <c r="AO798" s="0" t="str">
        <f aca="false">IF(ROW()&gt;B$3+5,"",POWER(AN798+H798+T798+L798-Y798-N798-AB798-AVERAGE(G$6:G$1000),2))</f>
        <v/>
      </c>
      <c r="AP798" s="0" t="str">
        <f aca="false">IF(X798="","",((X798-1)*MAX(D$6:D$1000))+D798)</f>
        <v/>
      </c>
      <c r="AQ798" s="0" t="str">
        <f aca="false">IF(OR(C$2=1,D$2=1,E$2=1,ROW()&gt;B$3+5),"",SUMIF(AP$6:AP$1006,AP798,G$6:G$1006)/COUNTIF(AP$6:AP$1006,AP798))</f>
        <v/>
      </c>
      <c r="AR798" s="0" t="str">
        <f aca="false">IF(ROW()&gt;B$3+5,"",POWER(AQ798+H798+T798+V798-Y798-AE798-AH798-AVERAGE(G$6:G$1000),2))</f>
        <v/>
      </c>
      <c r="AS798" s="0" t="str">
        <f aca="false">IF(I798="","",((I798-1)*MAX(D798:D1792))+D798)</f>
        <v/>
      </c>
      <c r="AT798" s="0" t="str">
        <f aca="false">IF(OR(B$2=1,C$2=1,D$2=1,ROW()&gt;B$3+5),"",SUMIF(AS$6:AS$1006,AS798,G$6:G$1006)/COUNTIF(AS$6:AS$1006,AS798))</f>
        <v/>
      </c>
      <c r="AU798" s="0" t="str">
        <f aca="false">IF(ROW()&gt;B$3+5,"",POWER(AT798+H798+L798+V798-N798-AE798-AK798-AVERAGE(G$6:G$1000),2))</f>
        <v/>
      </c>
      <c r="AV798" s="0" t="str">
        <f aca="false">IF(AA798="","",((AA798-1)*MAX(D$6:D$1000))+D798)</f>
        <v/>
      </c>
      <c r="AW798" s="0" t="str">
        <f aca="false">IF(OR(B$2=1,C$2=1,E$2=1,ROW()&gt;B$3+5),"",SUMIF(AV$6:AV$1006,AV798,G$6:G$1006)/COUNTIF(AV$6:AV$1006,AV798))</f>
        <v/>
      </c>
      <c r="AX798" s="0" t="str">
        <f aca="false">IF(ROW()&gt;B$3+5,"",POWER(AW798+L798+V798+T798-AB798-AH798-AK798-AVERAGE(G$6:G$1000),2))</f>
        <v/>
      </c>
      <c r="AY798" s="0" t="str">
        <f aca="false">IF(P798="","",((P798-1)*MAX(D$6:D$1000))+D798)</f>
        <v/>
      </c>
      <c r="AZ798" s="0" t="str">
        <f aca="false">IF(OR(B$2=1,C$2=1,ROW()&gt;B$3+5),"",SUMIF(AY$6:AY$1006,AY798,G$6:G$1006)/COUNTIF(AY$6:AY$1006,AY798))</f>
        <v/>
      </c>
      <c r="BA798" s="0" t="str">
        <f aca="false">IF(ROW()&gt;B$3+5,"",POWER(AZ798+L798+R798+V798-AK798-Q798-BC798-AVERAGE(G$6:G$1000),2))</f>
        <v/>
      </c>
      <c r="BB798" s="0" t="str">
        <f aca="false">IF(B798="","",((B798-1)*MAX(D$6:D$1000))+D798)</f>
        <v/>
      </c>
      <c r="BC798" s="0" t="str">
        <f aca="false">IF(OR(C$2=1,ROW()&gt;B$3+5),"",SUMIF(BB$6:BB$1006,BB798,G$6:G$1006)/COUNTIF(BB$6:BB$1006,BB798))</f>
        <v/>
      </c>
      <c r="BD798" s="0" t="str">
        <f aca="false">IF(ROW()&gt;B$3+5,"",POWER(BC798-V798-R798+AVERAGE(G$6:G$1000),2))</f>
        <v/>
      </c>
      <c r="BE798" s="0" t="str">
        <f aca="false">IF(AM798="","",((AM798-1)*MAX(D$6:D$1000))+D798)</f>
        <v/>
      </c>
      <c r="BF798" s="0" t="str">
        <f aca="false">IF(OR(B$2=1,C$2=1,D$2=1,E$2=1,ROW()&gt;B$3+5),"",SUMIF(BE$6:BE$1006,BE798,G$6:G$1006)/COUNTIF(BE$6:BE$1006,BE798))</f>
        <v/>
      </c>
      <c r="BG798" s="0" t="str">
        <f aca="false">IF(ROW()&gt;B$3+5,"",POWER(BF798-H798-T798-L798-V798+Y798+N798+AE798+AB798+AH798+AK798-AN798-AQ798-AT798-AW798+AVERAGE(G$6:G$1000),2))</f>
        <v/>
      </c>
    </row>
    <row r="799" customFormat="false" ht="12.75" hidden="false" customHeight="false" outlineLevel="0" collapsed="false">
      <c r="A799" s="7" t="e">
        <f aca="false">substr(ROW()-5,B$3)</f>
        <v>#VALUE!</v>
      </c>
      <c r="B799" s="6" t="str">
        <f aca="false">IF(ROW()&gt;B$3+5,"",subn(B$2*C$2,1,ROW()-5,B$3))</f>
        <v/>
      </c>
      <c r="C799" s="2" t="str">
        <f aca="false">IF(ROW()&gt;B$3+5,"",WN(1,B$2,ROW()-5,B$3))</f>
        <v/>
      </c>
      <c r="D799" s="2" t="str">
        <f aca="false">IF(ROW()&gt;B$3+5,"",WN(B$2,C$2,ROW()-5,B$3))</f>
        <v/>
      </c>
      <c r="E799" s="2" t="str">
        <f aca="false">IF(ROW()&gt;B$3+5,"",bn(B$3,A$2*B$2*C$2*E$2,ROW()-5))</f>
        <v/>
      </c>
      <c r="F799" s="2" t="str">
        <f aca="false">IF(ROW()&gt;B$3+5,"",WN(B$2*C$2,E$2,ROW()-5,B$3))</f>
        <v/>
      </c>
      <c r="G799" s="8"/>
      <c r="H799" s="0" t="str">
        <f aca="false">IF(OR(D$2=1,ROW()&gt;B$3+5),"",SUMIF(E$6:E$1006,E799,G$6:G$1006)/COUNTIF(E$6:E$1006,E799))</f>
        <v/>
      </c>
      <c r="I799" s="0" t="str">
        <f aca="false">IF(OR(D$2=1,B$2=1,ROW()&gt;B$3+5),"",((C799-1)*MAX(E$6:E$1006))+E799)</f>
        <v/>
      </c>
      <c r="J799" s="0" t="str">
        <f aca="false">IF(OR(D$2=1,ROW()&gt;B$3+5),"",POWER((H799-AVERAGE(G$6:G$1006)),2))</f>
        <v/>
      </c>
      <c r="L799" s="0" t="str">
        <f aca="false">IF(OR(B$2=1,ROW()&gt;B$3+5),"",SUMIF(C$6:C$1000,C799,G$6:G$1000)/COUNTIF(C$6:C$1000,C799))</f>
        <v/>
      </c>
      <c r="M799" s="0" t="str">
        <f aca="false">IF(ROW()&gt;B$3+5,"",POWER((L799-AVERAGE(G$6:G$1000)),2))</f>
        <v/>
      </c>
      <c r="N799" s="0" t="str">
        <f aca="false">IF(OR(B$2=1,D$2=1,ROW()&gt;B$3+5),"",SUMIF(I$6:I$1000,I799,G$6:G$1006)/COUNTIF(I$6:I$1006,I799))</f>
        <v/>
      </c>
      <c r="P799" s="0" t="str">
        <f aca="false">IF(B799="","",((B799-1)*MAX(C$6:C$1000))+C799)</f>
        <v/>
      </c>
      <c r="Q799" s="0" t="str">
        <f aca="false">IF(OR(B$2=1,ROW()&gt;B$3+5),"",SUMIF(P$6:P$1000,P799,G$6:G$1000)/COUNTIF(P$6:P$1000,P799))</f>
        <v/>
      </c>
      <c r="R799" s="0" t="str">
        <f aca="false">IF(ROW()&gt;B$3+5,"",SUMIF(B$6:B$1006,B799,G$6:G$1006)/COUNTIF(B$6:B$1006,B799))</f>
        <v/>
      </c>
      <c r="T799" s="0" t="str">
        <f aca="false">IF(OR(E$2=1,ROW()&gt;B$3+5),"",SUMIF(F$6:F$1000,F799,G$6:G$1000)/COUNTIF(F$6:F$1000,F799))</f>
        <v/>
      </c>
      <c r="U799" s="0" t="str">
        <f aca="false">IF(ROW()&gt;B$3+5,"",POWER((T799-AVERAGE(G$6:G$1000)),2))</f>
        <v/>
      </c>
      <c r="V799" s="0" t="str">
        <f aca="false">IF(OR(C$2=1,ROW()&gt;B$3+5),"",SUMIF(D$6:D$1006,D799,G$6:G$1006)/COUNTIF(D$6:D$1006,F799))</f>
        <v/>
      </c>
      <c r="W799" s="0" t="str">
        <f aca="false">IF(ROW()&gt;B$3+5,"",POWER((V799-AVERAGE(G$6:G$1006)),2))</f>
        <v/>
      </c>
      <c r="X799" s="0" t="str">
        <f aca="false">IF(E799="","",((E799-1)*MAX(F$6:F$1000))+F799)</f>
        <v/>
      </c>
      <c r="Y799" s="0" t="str">
        <f aca="false">IF(OR(D$2=1,E$2=1,ROW()&gt;B$3+5),"",SUMIF(X$6:X$1000,X799,G$6:G$1006)/COUNTIF(X$6:X$1006,X799))</f>
        <v/>
      </c>
      <c r="Z799" s="0" t="str">
        <f aca="false">IF(ROW()&gt;B$3+5,"",POWER(Y799-H799-T799+AVERAGE(G$6:G$1000),2))</f>
        <v/>
      </c>
      <c r="AA799" s="0" t="str">
        <f aca="false">IF(F799="","",((F799-1)*MAX(C$6:C$1000))+C799)</f>
        <v/>
      </c>
      <c r="AB799" s="0" t="str">
        <f aca="false">IF(OR(B$2=1,E$2=1,ROW()&gt;B$3+5),"",SUMIF(AA$6:AA$1000,AA799,G$6:G$1006)/COUNTIF(AA$6:AA$1006,AA799))</f>
        <v/>
      </c>
      <c r="AC799" s="0" t="str">
        <f aca="false">IF(ROW()&gt;B$3+5,"",POWER(AB799-L799-T799+AVERAGE(G$6:G$1000),2))</f>
        <v/>
      </c>
      <c r="AD799" s="0" t="str">
        <f aca="false">IF(E799="","",((E799-1)*MAX(D$6:D$1000))+D799)</f>
        <v/>
      </c>
      <c r="AE799" s="0" t="str">
        <f aca="false">IF(OR(C$2=1,D$2=1,ROW()&gt;B$3+5),"",SUMIF(AD$6:AD$1000,AD799,G$6:G$1006)/COUNTIF(AD$6:AD$1006,AD799))</f>
        <v/>
      </c>
      <c r="AF799" s="0" t="str">
        <f aca="false">IF(ROW()&gt;B$3+5,"",POWER(AE799-H799-V799+AVERAGE(G$6:G$1000),2))</f>
        <v/>
      </c>
      <c r="AG799" s="0" t="str">
        <f aca="false">IF(F799="","",((F799-1)*MAX(D$6:D$1000))+D799)</f>
        <v/>
      </c>
      <c r="AH799" s="0" t="str">
        <f aca="false">IF(OR(C$2=1,E$2=1,ROW()&gt;B$3+5),"",SUMIF(AG$6:AG$1006,AG799,G$6:G$1006)/COUNTIF(AG$6:AG$1006,AG799))</f>
        <v/>
      </c>
      <c r="AI799" s="0" t="str">
        <f aca="false">IF(ROW()&gt;B$3+5,"",POWER(AH799-V799-T799+AVERAGE(G$6:G$1000),2))</f>
        <v/>
      </c>
      <c r="AJ799" s="0" t="str">
        <f aca="false">IF(C799="","",((C799-1)*MAX(D$6:D$1000))+D799)</f>
        <v/>
      </c>
      <c r="AK799" s="0" t="str">
        <f aca="false">IF(OR(B$2=1,C$2=1,ROW()&gt;B$3+5),"",SUMIF(AJ$6:AJ$1006,AJ799,G$6:G$1006)/COUNTIF(AJ$6:AJ$1006,AJ799))</f>
        <v/>
      </c>
      <c r="AL799" s="0" t="str">
        <f aca="false">IF(ROW()&gt;B$3+5,"",POWER(AK799-L799-V799+AVERAGE(G$6:G$1000),2))</f>
        <v/>
      </c>
      <c r="AM799" s="0" t="str">
        <f aca="false">IF(X799="","",((X799-1)*MAX(C$6:C$1000))+C799)</f>
        <v/>
      </c>
      <c r="AN799" s="0" t="str">
        <f aca="false">IF(OR(B$2=1,D$2=1,E$2=1,ROW()&gt;B$3+5),"",SUMIF(AM$6:AM$1006,AM799,G$6:G$1006)/COUNTIF(AM$6:AM$1006,AM799))</f>
        <v/>
      </c>
      <c r="AO799" s="0" t="str">
        <f aca="false">IF(ROW()&gt;B$3+5,"",POWER(AN799+H799+T799+L799-Y799-N799-AB799-AVERAGE(G$6:G$1000),2))</f>
        <v/>
      </c>
      <c r="AP799" s="0" t="str">
        <f aca="false">IF(X799="","",((X799-1)*MAX(D$6:D$1000))+D799)</f>
        <v/>
      </c>
      <c r="AQ799" s="0" t="str">
        <f aca="false">IF(OR(C$2=1,D$2=1,E$2=1,ROW()&gt;B$3+5),"",SUMIF(AP$6:AP$1006,AP799,G$6:G$1006)/COUNTIF(AP$6:AP$1006,AP799))</f>
        <v/>
      </c>
      <c r="AR799" s="0" t="str">
        <f aca="false">IF(ROW()&gt;B$3+5,"",POWER(AQ799+H799+T799+V799-Y799-AE799-AH799-AVERAGE(G$6:G$1000),2))</f>
        <v/>
      </c>
      <c r="AS799" s="0" t="str">
        <f aca="false">IF(I799="","",((I799-1)*MAX(D799:D1793))+D799)</f>
        <v/>
      </c>
      <c r="AT799" s="0" t="str">
        <f aca="false">IF(OR(B$2=1,C$2=1,D$2=1,ROW()&gt;B$3+5),"",SUMIF(AS$6:AS$1006,AS799,G$6:G$1006)/COUNTIF(AS$6:AS$1006,AS799))</f>
        <v/>
      </c>
      <c r="AU799" s="0" t="str">
        <f aca="false">IF(ROW()&gt;B$3+5,"",POWER(AT799+H799+L799+V799-N799-AE799-AK799-AVERAGE(G$6:G$1000),2))</f>
        <v/>
      </c>
      <c r="AV799" s="0" t="str">
        <f aca="false">IF(AA799="","",((AA799-1)*MAX(D$6:D$1000))+D799)</f>
        <v/>
      </c>
      <c r="AW799" s="0" t="str">
        <f aca="false">IF(OR(B$2=1,C$2=1,E$2=1,ROW()&gt;B$3+5),"",SUMIF(AV$6:AV$1006,AV799,G$6:G$1006)/COUNTIF(AV$6:AV$1006,AV799))</f>
        <v/>
      </c>
      <c r="AX799" s="0" t="str">
        <f aca="false">IF(ROW()&gt;B$3+5,"",POWER(AW799+L799+V799+T799-AB799-AH799-AK799-AVERAGE(G$6:G$1000),2))</f>
        <v/>
      </c>
      <c r="AY799" s="0" t="str">
        <f aca="false">IF(P799="","",((P799-1)*MAX(D$6:D$1000))+D799)</f>
        <v/>
      </c>
      <c r="AZ799" s="0" t="str">
        <f aca="false">IF(OR(B$2=1,C$2=1,ROW()&gt;B$3+5),"",SUMIF(AY$6:AY$1006,AY799,G$6:G$1006)/COUNTIF(AY$6:AY$1006,AY799))</f>
        <v/>
      </c>
      <c r="BA799" s="0" t="str">
        <f aca="false">IF(ROW()&gt;B$3+5,"",POWER(AZ799+L799+R799+V799-AK799-Q799-BC799-AVERAGE(G$6:G$1000),2))</f>
        <v/>
      </c>
      <c r="BB799" s="0" t="str">
        <f aca="false">IF(B799="","",((B799-1)*MAX(D$6:D$1000))+D799)</f>
        <v/>
      </c>
      <c r="BC799" s="0" t="str">
        <f aca="false">IF(OR(C$2=1,ROW()&gt;B$3+5),"",SUMIF(BB$6:BB$1006,BB799,G$6:G$1006)/COUNTIF(BB$6:BB$1006,BB799))</f>
        <v/>
      </c>
      <c r="BD799" s="0" t="str">
        <f aca="false">IF(ROW()&gt;B$3+5,"",POWER(BC799-V799-R799+AVERAGE(G$6:G$1000),2))</f>
        <v/>
      </c>
      <c r="BE799" s="0" t="str">
        <f aca="false">IF(AM799="","",((AM799-1)*MAX(D$6:D$1000))+D799)</f>
        <v/>
      </c>
      <c r="BF799" s="0" t="str">
        <f aca="false">IF(OR(B$2=1,C$2=1,D$2=1,E$2=1,ROW()&gt;B$3+5),"",SUMIF(BE$6:BE$1006,BE799,G$6:G$1006)/COUNTIF(BE$6:BE$1006,BE799))</f>
        <v/>
      </c>
      <c r="BG799" s="0" t="str">
        <f aca="false">IF(ROW()&gt;B$3+5,"",POWER(BF799-H799-T799-L799-V799+Y799+N799+AE799+AB799+AH799+AK799-AN799-AQ799-AT799-AW799+AVERAGE(G$6:G$1000),2))</f>
        <v/>
      </c>
    </row>
    <row r="800" customFormat="false" ht="12.75" hidden="false" customHeight="false" outlineLevel="0" collapsed="false">
      <c r="A800" s="7" t="e">
        <f aca="false">substr(ROW()-5,B$3)</f>
        <v>#VALUE!</v>
      </c>
      <c r="B800" s="6" t="str">
        <f aca="false">IF(ROW()&gt;B$3+5,"",subn(B$2*C$2,1,ROW()-5,B$3))</f>
        <v/>
      </c>
      <c r="C800" s="2" t="str">
        <f aca="false">IF(ROW()&gt;B$3+5,"",WN(1,B$2,ROW()-5,B$3))</f>
        <v/>
      </c>
      <c r="D800" s="2" t="str">
        <f aca="false">IF(ROW()&gt;B$3+5,"",WN(B$2,C$2,ROW()-5,B$3))</f>
        <v/>
      </c>
      <c r="E800" s="2" t="str">
        <f aca="false">IF(ROW()&gt;B$3+5,"",bn(B$3,A$2*B$2*C$2*E$2,ROW()-5))</f>
        <v/>
      </c>
      <c r="F800" s="2" t="str">
        <f aca="false">IF(ROW()&gt;B$3+5,"",WN(B$2*C$2,E$2,ROW()-5,B$3))</f>
        <v/>
      </c>
      <c r="G800" s="8"/>
      <c r="H800" s="0" t="str">
        <f aca="false">IF(OR(D$2=1,ROW()&gt;B$3+5),"",SUMIF(E$6:E$1006,E800,G$6:G$1006)/COUNTIF(E$6:E$1006,E800))</f>
        <v/>
      </c>
      <c r="I800" s="0" t="str">
        <f aca="false">IF(OR(D$2=1,B$2=1,ROW()&gt;B$3+5),"",((C800-1)*MAX(E$6:E$1006))+E800)</f>
        <v/>
      </c>
      <c r="J800" s="0" t="str">
        <f aca="false">IF(OR(D$2=1,ROW()&gt;B$3+5),"",POWER((H800-AVERAGE(G$6:G$1006)),2))</f>
        <v/>
      </c>
      <c r="L800" s="0" t="str">
        <f aca="false">IF(OR(B$2=1,ROW()&gt;B$3+5),"",SUMIF(C$6:C$1000,C800,G$6:G$1000)/COUNTIF(C$6:C$1000,C800))</f>
        <v/>
      </c>
      <c r="M800" s="0" t="str">
        <f aca="false">IF(ROW()&gt;B$3+5,"",POWER((L800-AVERAGE(G$6:G$1000)),2))</f>
        <v/>
      </c>
      <c r="N800" s="0" t="str">
        <f aca="false">IF(OR(B$2=1,D$2=1,ROW()&gt;B$3+5),"",SUMIF(I$6:I$1000,I800,G$6:G$1006)/COUNTIF(I$6:I$1006,I800))</f>
        <v/>
      </c>
      <c r="P800" s="0" t="str">
        <f aca="false">IF(B800="","",((B800-1)*MAX(C$6:C$1000))+C800)</f>
        <v/>
      </c>
      <c r="Q800" s="0" t="str">
        <f aca="false">IF(OR(B$2=1,ROW()&gt;B$3+5),"",SUMIF(P$6:P$1000,P800,G$6:G$1000)/COUNTIF(P$6:P$1000,P800))</f>
        <v/>
      </c>
      <c r="R800" s="0" t="str">
        <f aca="false">IF(ROW()&gt;B$3+5,"",SUMIF(B$6:B$1006,B800,G$6:G$1006)/COUNTIF(B$6:B$1006,B800))</f>
        <v/>
      </c>
      <c r="T800" s="0" t="str">
        <f aca="false">IF(OR(E$2=1,ROW()&gt;B$3+5),"",SUMIF(F$6:F$1000,F800,G$6:G$1000)/COUNTIF(F$6:F$1000,F800))</f>
        <v/>
      </c>
      <c r="U800" s="0" t="str">
        <f aca="false">IF(ROW()&gt;B$3+5,"",POWER((T800-AVERAGE(G$6:G$1000)),2))</f>
        <v/>
      </c>
      <c r="V800" s="0" t="str">
        <f aca="false">IF(OR(C$2=1,ROW()&gt;B$3+5),"",SUMIF(D$6:D$1006,D800,G$6:G$1006)/COUNTIF(D$6:D$1006,F800))</f>
        <v/>
      </c>
      <c r="W800" s="0" t="str">
        <f aca="false">IF(ROW()&gt;B$3+5,"",POWER((V800-AVERAGE(G$6:G$1006)),2))</f>
        <v/>
      </c>
      <c r="X800" s="0" t="str">
        <f aca="false">IF(E800="","",((E800-1)*MAX(F$6:F$1000))+F800)</f>
        <v/>
      </c>
      <c r="Y800" s="0" t="str">
        <f aca="false">IF(OR(D$2=1,E$2=1,ROW()&gt;B$3+5),"",SUMIF(X$6:X$1000,X800,G$6:G$1006)/COUNTIF(X$6:X$1006,X800))</f>
        <v/>
      </c>
      <c r="Z800" s="0" t="str">
        <f aca="false">IF(ROW()&gt;B$3+5,"",POWER(Y800-H800-T800+AVERAGE(G$6:G$1000),2))</f>
        <v/>
      </c>
      <c r="AA800" s="0" t="str">
        <f aca="false">IF(F800="","",((F800-1)*MAX(C$6:C$1000))+C800)</f>
        <v/>
      </c>
      <c r="AB800" s="0" t="str">
        <f aca="false">IF(OR(B$2=1,E$2=1,ROW()&gt;B$3+5),"",SUMIF(AA$6:AA$1000,AA800,G$6:G$1006)/COUNTIF(AA$6:AA$1006,AA800))</f>
        <v/>
      </c>
      <c r="AC800" s="0" t="str">
        <f aca="false">IF(ROW()&gt;B$3+5,"",POWER(AB800-L800-T800+AVERAGE(G$6:G$1000),2))</f>
        <v/>
      </c>
      <c r="AD800" s="0" t="str">
        <f aca="false">IF(E800="","",((E800-1)*MAX(D$6:D$1000))+D800)</f>
        <v/>
      </c>
      <c r="AE800" s="0" t="str">
        <f aca="false">IF(OR(C$2=1,D$2=1,ROW()&gt;B$3+5),"",SUMIF(AD$6:AD$1000,AD800,G$6:G$1006)/COUNTIF(AD$6:AD$1006,AD800))</f>
        <v/>
      </c>
      <c r="AF800" s="0" t="str">
        <f aca="false">IF(ROW()&gt;B$3+5,"",POWER(AE800-H800-V800+AVERAGE(G$6:G$1000),2))</f>
        <v/>
      </c>
      <c r="AG800" s="0" t="str">
        <f aca="false">IF(F800="","",((F800-1)*MAX(D$6:D$1000))+D800)</f>
        <v/>
      </c>
      <c r="AH800" s="0" t="str">
        <f aca="false">IF(OR(C$2=1,E$2=1,ROW()&gt;B$3+5),"",SUMIF(AG$6:AG$1006,AG800,G$6:G$1006)/COUNTIF(AG$6:AG$1006,AG800))</f>
        <v/>
      </c>
      <c r="AI800" s="0" t="str">
        <f aca="false">IF(ROW()&gt;B$3+5,"",POWER(AH800-V800-T800+AVERAGE(G$6:G$1000),2))</f>
        <v/>
      </c>
      <c r="AJ800" s="0" t="str">
        <f aca="false">IF(C800="","",((C800-1)*MAX(D$6:D$1000))+D800)</f>
        <v/>
      </c>
      <c r="AK800" s="0" t="str">
        <f aca="false">IF(OR(B$2=1,C$2=1,ROW()&gt;B$3+5),"",SUMIF(AJ$6:AJ$1006,AJ800,G$6:G$1006)/COUNTIF(AJ$6:AJ$1006,AJ800))</f>
        <v/>
      </c>
      <c r="AL800" s="0" t="str">
        <f aca="false">IF(ROW()&gt;B$3+5,"",POWER(AK800-L800-V800+AVERAGE(G$6:G$1000),2))</f>
        <v/>
      </c>
      <c r="AM800" s="0" t="str">
        <f aca="false">IF(X800="","",((X800-1)*MAX(C$6:C$1000))+C800)</f>
        <v/>
      </c>
      <c r="AN800" s="0" t="str">
        <f aca="false">IF(OR(B$2=1,D$2=1,E$2=1,ROW()&gt;B$3+5),"",SUMIF(AM$6:AM$1006,AM800,G$6:G$1006)/COUNTIF(AM$6:AM$1006,AM800))</f>
        <v/>
      </c>
      <c r="AO800" s="0" t="str">
        <f aca="false">IF(ROW()&gt;B$3+5,"",POWER(AN800+H800+T800+L800-Y800-N800-AB800-AVERAGE(G$6:G$1000),2))</f>
        <v/>
      </c>
      <c r="AP800" s="0" t="str">
        <f aca="false">IF(X800="","",((X800-1)*MAX(D$6:D$1000))+D800)</f>
        <v/>
      </c>
      <c r="AQ800" s="0" t="str">
        <f aca="false">IF(OR(C$2=1,D$2=1,E$2=1,ROW()&gt;B$3+5),"",SUMIF(AP$6:AP$1006,AP800,G$6:G$1006)/COUNTIF(AP$6:AP$1006,AP800))</f>
        <v/>
      </c>
      <c r="AR800" s="0" t="str">
        <f aca="false">IF(ROW()&gt;B$3+5,"",POWER(AQ800+H800+T800+V800-Y800-AE800-AH800-AVERAGE(G$6:G$1000),2))</f>
        <v/>
      </c>
      <c r="AS800" s="0" t="str">
        <f aca="false">IF(I800="","",((I800-1)*MAX(D800:D1794))+D800)</f>
        <v/>
      </c>
      <c r="AT800" s="0" t="str">
        <f aca="false">IF(OR(B$2=1,C$2=1,D$2=1,ROW()&gt;B$3+5),"",SUMIF(AS$6:AS$1006,AS800,G$6:G$1006)/COUNTIF(AS$6:AS$1006,AS800))</f>
        <v/>
      </c>
      <c r="AU800" s="0" t="str">
        <f aca="false">IF(ROW()&gt;B$3+5,"",POWER(AT800+H800+L800+V800-N800-AE800-AK800-AVERAGE(G$6:G$1000),2))</f>
        <v/>
      </c>
      <c r="AV800" s="0" t="str">
        <f aca="false">IF(AA800="","",((AA800-1)*MAX(D$6:D$1000))+D800)</f>
        <v/>
      </c>
      <c r="AW800" s="0" t="str">
        <f aca="false">IF(OR(B$2=1,C$2=1,E$2=1,ROW()&gt;B$3+5),"",SUMIF(AV$6:AV$1006,AV800,G$6:G$1006)/COUNTIF(AV$6:AV$1006,AV800))</f>
        <v/>
      </c>
      <c r="AX800" s="0" t="str">
        <f aca="false">IF(ROW()&gt;B$3+5,"",POWER(AW800+L800+V800+T800-AB800-AH800-AK800-AVERAGE(G$6:G$1000),2))</f>
        <v/>
      </c>
      <c r="AY800" s="0" t="str">
        <f aca="false">IF(P800="","",((P800-1)*MAX(D$6:D$1000))+D800)</f>
        <v/>
      </c>
      <c r="AZ800" s="0" t="str">
        <f aca="false">IF(OR(B$2=1,C$2=1,ROW()&gt;B$3+5),"",SUMIF(AY$6:AY$1006,AY800,G$6:G$1006)/COUNTIF(AY$6:AY$1006,AY800))</f>
        <v/>
      </c>
      <c r="BA800" s="0" t="str">
        <f aca="false">IF(ROW()&gt;B$3+5,"",POWER(AZ800+L800+R800+V800-AK800-Q800-BC800-AVERAGE(G$6:G$1000),2))</f>
        <v/>
      </c>
      <c r="BB800" s="0" t="str">
        <f aca="false">IF(B800="","",((B800-1)*MAX(D$6:D$1000))+D800)</f>
        <v/>
      </c>
      <c r="BC800" s="0" t="str">
        <f aca="false">IF(OR(C$2=1,ROW()&gt;B$3+5),"",SUMIF(BB$6:BB$1006,BB800,G$6:G$1006)/COUNTIF(BB$6:BB$1006,BB800))</f>
        <v/>
      </c>
      <c r="BD800" s="0" t="str">
        <f aca="false">IF(ROW()&gt;B$3+5,"",POWER(BC800-V800-R800+AVERAGE(G$6:G$1000),2))</f>
        <v/>
      </c>
      <c r="BE800" s="0" t="str">
        <f aca="false">IF(AM800="","",((AM800-1)*MAX(D$6:D$1000))+D800)</f>
        <v/>
      </c>
      <c r="BF800" s="0" t="str">
        <f aca="false">IF(OR(B$2=1,C$2=1,D$2=1,E$2=1,ROW()&gt;B$3+5),"",SUMIF(BE$6:BE$1006,BE800,G$6:G$1006)/COUNTIF(BE$6:BE$1006,BE800))</f>
        <v/>
      </c>
      <c r="BG800" s="0" t="str">
        <f aca="false">IF(ROW()&gt;B$3+5,"",POWER(BF800-H800-T800-L800-V800+Y800+N800+AE800+AB800+AH800+AK800-AN800-AQ800-AT800-AW800+AVERAGE(G$6:G$1000),2))</f>
        <v/>
      </c>
    </row>
    <row r="801" customFormat="false" ht="12.75" hidden="false" customHeight="false" outlineLevel="0" collapsed="false">
      <c r="A801" s="7" t="e">
        <f aca="false">substr(ROW()-5,B$3)</f>
        <v>#VALUE!</v>
      </c>
      <c r="B801" s="6" t="str">
        <f aca="false">IF(ROW()&gt;B$3+5,"",subn(B$2*C$2,1,ROW()-5,B$3))</f>
        <v/>
      </c>
      <c r="C801" s="2" t="str">
        <f aca="false">IF(ROW()&gt;B$3+5,"",WN(1,B$2,ROW()-5,B$3))</f>
        <v/>
      </c>
      <c r="D801" s="2" t="str">
        <f aca="false">IF(ROW()&gt;B$3+5,"",WN(B$2,C$2,ROW()-5,B$3))</f>
        <v/>
      </c>
      <c r="E801" s="2" t="str">
        <f aca="false">IF(ROW()&gt;B$3+5,"",bn(B$3,A$2*B$2*C$2*E$2,ROW()-5))</f>
        <v/>
      </c>
      <c r="F801" s="2" t="str">
        <f aca="false">IF(ROW()&gt;B$3+5,"",WN(B$2*C$2,E$2,ROW()-5,B$3))</f>
        <v/>
      </c>
      <c r="G801" s="8"/>
      <c r="H801" s="0" t="str">
        <f aca="false">IF(OR(D$2=1,ROW()&gt;B$3+5),"",SUMIF(E$6:E$1006,E801,G$6:G$1006)/COUNTIF(E$6:E$1006,E801))</f>
        <v/>
      </c>
      <c r="I801" s="0" t="str">
        <f aca="false">IF(OR(D$2=1,B$2=1,ROW()&gt;B$3+5),"",((C801-1)*MAX(E$6:E$1006))+E801)</f>
        <v/>
      </c>
      <c r="J801" s="0" t="str">
        <f aca="false">IF(OR(D$2=1,ROW()&gt;B$3+5),"",POWER((H801-AVERAGE(G$6:G$1006)),2))</f>
        <v/>
      </c>
      <c r="L801" s="0" t="str">
        <f aca="false">IF(OR(B$2=1,ROW()&gt;B$3+5),"",SUMIF(C$6:C$1000,C801,G$6:G$1000)/COUNTIF(C$6:C$1000,C801))</f>
        <v/>
      </c>
      <c r="M801" s="0" t="str">
        <f aca="false">IF(ROW()&gt;B$3+5,"",POWER((L801-AVERAGE(G$6:G$1000)),2))</f>
        <v/>
      </c>
      <c r="N801" s="0" t="str">
        <f aca="false">IF(OR(B$2=1,D$2=1,ROW()&gt;B$3+5),"",SUMIF(I$6:I$1000,I801,G$6:G$1006)/COUNTIF(I$6:I$1006,I801))</f>
        <v/>
      </c>
      <c r="P801" s="0" t="str">
        <f aca="false">IF(B801="","",((B801-1)*MAX(C$6:C$1000))+C801)</f>
        <v/>
      </c>
      <c r="Q801" s="0" t="str">
        <f aca="false">IF(OR(B$2=1,ROW()&gt;B$3+5),"",SUMIF(P$6:P$1000,P801,G$6:G$1000)/COUNTIF(P$6:P$1000,P801))</f>
        <v/>
      </c>
      <c r="R801" s="0" t="str">
        <f aca="false">IF(ROW()&gt;B$3+5,"",SUMIF(B$6:B$1006,B801,G$6:G$1006)/COUNTIF(B$6:B$1006,B801))</f>
        <v/>
      </c>
      <c r="T801" s="0" t="str">
        <f aca="false">IF(OR(E$2=1,ROW()&gt;B$3+5),"",SUMIF(F$6:F$1000,F801,G$6:G$1000)/COUNTIF(F$6:F$1000,F801))</f>
        <v/>
      </c>
      <c r="U801" s="0" t="str">
        <f aca="false">IF(ROW()&gt;B$3+5,"",POWER((T801-AVERAGE(G$6:G$1000)),2))</f>
        <v/>
      </c>
      <c r="V801" s="0" t="str">
        <f aca="false">IF(OR(C$2=1,ROW()&gt;B$3+5),"",SUMIF(D$6:D$1006,D801,G$6:G$1006)/COUNTIF(D$6:D$1006,F801))</f>
        <v/>
      </c>
      <c r="W801" s="0" t="str">
        <f aca="false">IF(ROW()&gt;B$3+5,"",POWER((V801-AVERAGE(G$6:G$1006)),2))</f>
        <v/>
      </c>
      <c r="X801" s="0" t="str">
        <f aca="false">IF(E801="","",((E801-1)*MAX(F$6:F$1000))+F801)</f>
        <v/>
      </c>
      <c r="Y801" s="0" t="str">
        <f aca="false">IF(OR(D$2=1,E$2=1,ROW()&gt;B$3+5),"",SUMIF(X$6:X$1000,X801,G$6:G$1006)/COUNTIF(X$6:X$1006,X801))</f>
        <v/>
      </c>
      <c r="Z801" s="0" t="str">
        <f aca="false">IF(ROW()&gt;B$3+5,"",POWER(Y801-H801-T801+AVERAGE(G$6:G$1000),2))</f>
        <v/>
      </c>
      <c r="AA801" s="0" t="str">
        <f aca="false">IF(F801="","",((F801-1)*MAX(C$6:C$1000))+C801)</f>
        <v/>
      </c>
      <c r="AB801" s="0" t="str">
        <f aca="false">IF(OR(B$2=1,E$2=1,ROW()&gt;B$3+5),"",SUMIF(AA$6:AA$1000,AA801,G$6:G$1006)/COUNTIF(AA$6:AA$1006,AA801))</f>
        <v/>
      </c>
      <c r="AC801" s="0" t="str">
        <f aca="false">IF(ROW()&gt;B$3+5,"",POWER(AB801-L801-T801+AVERAGE(G$6:G$1000),2))</f>
        <v/>
      </c>
      <c r="AD801" s="0" t="str">
        <f aca="false">IF(E801="","",((E801-1)*MAX(D$6:D$1000))+D801)</f>
        <v/>
      </c>
      <c r="AE801" s="0" t="str">
        <f aca="false">IF(OR(C$2=1,D$2=1,ROW()&gt;B$3+5),"",SUMIF(AD$6:AD$1000,AD801,G$6:G$1006)/COUNTIF(AD$6:AD$1006,AD801))</f>
        <v/>
      </c>
      <c r="AF801" s="0" t="str">
        <f aca="false">IF(ROW()&gt;B$3+5,"",POWER(AE801-H801-V801+AVERAGE(G$6:G$1000),2))</f>
        <v/>
      </c>
      <c r="AG801" s="0" t="str">
        <f aca="false">IF(F801="","",((F801-1)*MAX(D$6:D$1000))+D801)</f>
        <v/>
      </c>
      <c r="AH801" s="0" t="str">
        <f aca="false">IF(OR(C$2=1,E$2=1,ROW()&gt;B$3+5),"",SUMIF(AG$6:AG$1006,AG801,G$6:G$1006)/COUNTIF(AG$6:AG$1006,AG801))</f>
        <v/>
      </c>
      <c r="AI801" s="0" t="str">
        <f aca="false">IF(ROW()&gt;B$3+5,"",POWER(AH801-V801-T801+AVERAGE(G$6:G$1000),2))</f>
        <v/>
      </c>
      <c r="AJ801" s="0" t="str">
        <f aca="false">IF(C801="","",((C801-1)*MAX(D$6:D$1000))+D801)</f>
        <v/>
      </c>
      <c r="AK801" s="0" t="str">
        <f aca="false">IF(OR(B$2=1,C$2=1,ROW()&gt;B$3+5),"",SUMIF(AJ$6:AJ$1006,AJ801,G$6:G$1006)/COUNTIF(AJ$6:AJ$1006,AJ801))</f>
        <v/>
      </c>
      <c r="AL801" s="0" t="str">
        <f aca="false">IF(ROW()&gt;B$3+5,"",POWER(AK801-L801-V801+AVERAGE(G$6:G$1000),2))</f>
        <v/>
      </c>
      <c r="AM801" s="0" t="str">
        <f aca="false">IF(X801="","",((X801-1)*MAX(C$6:C$1000))+C801)</f>
        <v/>
      </c>
      <c r="AN801" s="0" t="str">
        <f aca="false">IF(OR(B$2=1,D$2=1,E$2=1,ROW()&gt;B$3+5),"",SUMIF(AM$6:AM$1006,AM801,G$6:G$1006)/COUNTIF(AM$6:AM$1006,AM801))</f>
        <v/>
      </c>
      <c r="AO801" s="0" t="str">
        <f aca="false">IF(ROW()&gt;B$3+5,"",POWER(AN801+H801+T801+L801-Y801-N801-AB801-AVERAGE(G$6:G$1000),2))</f>
        <v/>
      </c>
      <c r="AP801" s="0" t="str">
        <f aca="false">IF(X801="","",((X801-1)*MAX(D$6:D$1000))+D801)</f>
        <v/>
      </c>
      <c r="AQ801" s="0" t="str">
        <f aca="false">IF(OR(C$2=1,D$2=1,E$2=1,ROW()&gt;B$3+5),"",SUMIF(AP$6:AP$1006,AP801,G$6:G$1006)/COUNTIF(AP$6:AP$1006,AP801))</f>
        <v/>
      </c>
      <c r="AR801" s="0" t="str">
        <f aca="false">IF(ROW()&gt;B$3+5,"",POWER(AQ801+H801+T801+V801-Y801-AE801-AH801-AVERAGE(G$6:G$1000),2))</f>
        <v/>
      </c>
      <c r="AS801" s="0" t="str">
        <f aca="false">IF(I801="","",((I801-1)*MAX(D801:D1795))+D801)</f>
        <v/>
      </c>
      <c r="AT801" s="0" t="str">
        <f aca="false">IF(OR(B$2=1,C$2=1,D$2=1,ROW()&gt;B$3+5),"",SUMIF(AS$6:AS$1006,AS801,G$6:G$1006)/COUNTIF(AS$6:AS$1006,AS801))</f>
        <v/>
      </c>
      <c r="AU801" s="0" t="str">
        <f aca="false">IF(ROW()&gt;B$3+5,"",POWER(AT801+H801+L801+V801-N801-AE801-AK801-AVERAGE(G$6:G$1000),2))</f>
        <v/>
      </c>
      <c r="AV801" s="0" t="str">
        <f aca="false">IF(AA801="","",((AA801-1)*MAX(D$6:D$1000))+D801)</f>
        <v/>
      </c>
      <c r="AW801" s="0" t="str">
        <f aca="false">IF(OR(B$2=1,C$2=1,E$2=1,ROW()&gt;B$3+5),"",SUMIF(AV$6:AV$1006,AV801,G$6:G$1006)/COUNTIF(AV$6:AV$1006,AV801))</f>
        <v/>
      </c>
      <c r="AX801" s="0" t="str">
        <f aca="false">IF(ROW()&gt;B$3+5,"",POWER(AW801+L801+V801+T801-AB801-AH801-AK801-AVERAGE(G$6:G$1000),2))</f>
        <v/>
      </c>
      <c r="AY801" s="0" t="str">
        <f aca="false">IF(P801="","",((P801-1)*MAX(D$6:D$1000))+D801)</f>
        <v/>
      </c>
      <c r="AZ801" s="0" t="str">
        <f aca="false">IF(OR(B$2=1,C$2=1,ROW()&gt;B$3+5),"",SUMIF(AY$6:AY$1006,AY801,G$6:G$1006)/COUNTIF(AY$6:AY$1006,AY801))</f>
        <v/>
      </c>
      <c r="BA801" s="0" t="str">
        <f aca="false">IF(ROW()&gt;B$3+5,"",POWER(AZ801+L801+R801+V801-AK801-Q801-BC801-AVERAGE(G$6:G$1000),2))</f>
        <v/>
      </c>
      <c r="BB801" s="0" t="str">
        <f aca="false">IF(B801="","",((B801-1)*MAX(D$6:D$1000))+D801)</f>
        <v/>
      </c>
      <c r="BC801" s="0" t="str">
        <f aca="false">IF(OR(C$2=1,ROW()&gt;B$3+5),"",SUMIF(BB$6:BB$1006,BB801,G$6:G$1006)/COUNTIF(BB$6:BB$1006,BB801))</f>
        <v/>
      </c>
      <c r="BD801" s="0" t="str">
        <f aca="false">IF(ROW()&gt;B$3+5,"",POWER(BC801-V801-R801+AVERAGE(G$6:G$1000),2))</f>
        <v/>
      </c>
      <c r="BE801" s="0" t="str">
        <f aca="false">IF(AM801="","",((AM801-1)*MAX(D$6:D$1000))+D801)</f>
        <v/>
      </c>
      <c r="BF801" s="0" t="str">
        <f aca="false">IF(OR(B$2=1,C$2=1,D$2=1,E$2=1,ROW()&gt;B$3+5),"",SUMIF(BE$6:BE$1006,BE801,G$6:G$1006)/COUNTIF(BE$6:BE$1006,BE801))</f>
        <v/>
      </c>
      <c r="BG801" s="0" t="str">
        <f aca="false">IF(ROW()&gt;B$3+5,"",POWER(BF801-H801-T801-L801-V801+Y801+N801+AE801+AB801+AH801+AK801-AN801-AQ801-AT801-AW801+AVERAGE(G$6:G$1000),2))</f>
        <v/>
      </c>
    </row>
    <row r="802" customFormat="false" ht="12.75" hidden="false" customHeight="false" outlineLevel="0" collapsed="false">
      <c r="A802" s="7" t="e">
        <f aca="false">substr(ROW()-5,B$3)</f>
        <v>#VALUE!</v>
      </c>
      <c r="B802" s="6" t="str">
        <f aca="false">IF(ROW()&gt;B$3+5,"",subn(B$2*C$2,1,ROW()-5,B$3))</f>
        <v/>
      </c>
      <c r="C802" s="2" t="str">
        <f aca="false">IF(ROW()&gt;B$3+5,"",WN(1,B$2,ROW()-5,B$3))</f>
        <v/>
      </c>
      <c r="D802" s="2" t="str">
        <f aca="false">IF(ROW()&gt;B$3+5,"",WN(B$2,C$2,ROW()-5,B$3))</f>
        <v/>
      </c>
      <c r="E802" s="2" t="str">
        <f aca="false">IF(ROW()&gt;B$3+5,"",bn(B$3,A$2*B$2*C$2*E$2,ROW()-5))</f>
        <v/>
      </c>
      <c r="F802" s="2" t="str">
        <f aca="false">IF(ROW()&gt;B$3+5,"",WN(B$2*C$2,E$2,ROW()-5,B$3))</f>
        <v/>
      </c>
      <c r="G802" s="8"/>
      <c r="H802" s="0" t="str">
        <f aca="false">IF(OR(D$2=1,ROW()&gt;B$3+5),"",SUMIF(E$6:E$1006,E802,G$6:G$1006)/COUNTIF(E$6:E$1006,E802))</f>
        <v/>
      </c>
      <c r="I802" s="0" t="str">
        <f aca="false">IF(OR(D$2=1,B$2=1,ROW()&gt;B$3+5),"",((C802-1)*MAX(E$6:E$1006))+E802)</f>
        <v/>
      </c>
      <c r="J802" s="0" t="str">
        <f aca="false">IF(OR(D$2=1,ROW()&gt;B$3+5),"",POWER((H802-AVERAGE(G$6:G$1006)),2))</f>
        <v/>
      </c>
      <c r="L802" s="0" t="str">
        <f aca="false">IF(OR(B$2=1,ROW()&gt;B$3+5),"",SUMIF(C$6:C$1000,C802,G$6:G$1000)/COUNTIF(C$6:C$1000,C802))</f>
        <v/>
      </c>
      <c r="M802" s="0" t="str">
        <f aca="false">IF(ROW()&gt;B$3+5,"",POWER((L802-AVERAGE(G$6:G$1000)),2))</f>
        <v/>
      </c>
      <c r="N802" s="0" t="str">
        <f aca="false">IF(OR(B$2=1,D$2=1,ROW()&gt;B$3+5),"",SUMIF(I$6:I$1000,I802,G$6:G$1006)/COUNTIF(I$6:I$1006,I802))</f>
        <v/>
      </c>
      <c r="P802" s="0" t="str">
        <f aca="false">IF(B802="","",((B802-1)*MAX(C$6:C$1000))+C802)</f>
        <v/>
      </c>
      <c r="Q802" s="0" t="str">
        <f aca="false">IF(OR(B$2=1,ROW()&gt;B$3+5),"",SUMIF(P$6:P$1000,P802,G$6:G$1000)/COUNTIF(P$6:P$1000,P802))</f>
        <v/>
      </c>
      <c r="R802" s="0" t="str">
        <f aca="false">IF(ROW()&gt;B$3+5,"",SUMIF(B$6:B$1006,B802,G$6:G$1006)/COUNTIF(B$6:B$1006,B802))</f>
        <v/>
      </c>
      <c r="T802" s="0" t="str">
        <f aca="false">IF(OR(E$2=1,ROW()&gt;B$3+5),"",SUMIF(F$6:F$1000,F802,G$6:G$1000)/COUNTIF(F$6:F$1000,F802))</f>
        <v/>
      </c>
      <c r="U802" s="0" t="str">
        <f aca="false">IF(ROW()&gt;B$3+5,"",POWER((T802-AVERAGE(G$6:G$1000)),2))</f>
        <v/>
      </c>
      <c r="V802" s="0" t="str">
        <f aca="false">IF(OR(C$2=1,ROW()&gt;B$3+5),"",SUMIF(D$6:D$1006,D802,G$6:G$1006)/COUNTIF(D$6:D$1006,F802))</f>
        <v/>
      </c>
      <c r="W802" s="0" t="str">
        <f aca="false">IF(ROW()&gt;B$3+5,"",POWER((V802-AVERAGE(G$6:G$1006)),2))</f>
        <v/>
      </c>
      <c r="X802" s="0" t="str">
        <f aca="false">IF(E802="","",((E802-1)*MAX(F$6:F$1000))+F802)</f>
        <v/>
      </c>
      <c r="Y802" s="0" t="str">
        <f aca="false">IF(OR(D$2=1,E$2=1,ROW()&gt;B$3+5),"",SUMIF(X$6:X$1000,X802,G$6:G$1006)/COUNTIF(X$6:X$1006,X802))</f>
        <v/>
      </c>
      <c r="Z802" s="0" t="str">
        <f aca="false">IF(ROW()&gt;B$3+5,"",POWER(Y802-H802-T802+AVERAGE(G$6:G$1000),2))</f>
        <v/>
      </c>
      <c r="AA802" s="0" t="str">
        <f aca="false">IF(F802="","",((F802-1)*MAX(C$6:C$1000))+C802)</f>
        <v/>
      </c>
      <c r="AB802" s="0" t="str">
        <f aca="false">IF(OR(B$2=1,E$2=1,ROW()&gt;B$3+5),"",SUMIF(AA$6:AA$1000,AA802,G$6:G$1006)/COUNTIF(AA$6:AA$1006,AA802))</f>
        <v/>
      </c>
      <c r="AC802" s="0" t="str">
        <f aca="false">IF(ROW()&gt;B$3+5,"",POWER(AB802-L802-T802+AVERAGE(G$6:G$1000),2))</f>
        <v/>
      </c>
      <c r="AD802" s="0" t="str">
        <f aca="false">IF(E802="","",((E802-1)*MAX(D$6:D$1000))+D802)</f>
        <v/>
      </c>
      <c r="AE802" s="0" t="str">
        <f aca="false">IF(OR(C$2=1,D$2=1,ROW()&gt;B$3+5),"",SUMIF(AD$6:AD$1000,AD802,G$6:G$1006)/COUNTIF(AD$6:AD$1006,AD802))</f>
        <v/>
      </c>
      <c r="AF802" s="0" t="str">
        <f aca="false">IF(ROW()&gt;B$3+5,"",POWER(AE802-H802-V802+AVERAGE(G$6:G$1000),2))</f>
        <v/>
      </c>
      <c r="AG802" s="0" t="str">
        <f aca="false">IF(F802="","",((F802-1)*MAX(D$6:D$1000))+D802)</f>
        <v/>
      </c>
      <c r="AH802" s="0" t="str">
        <f aca="false">IF(OR(C$2=1,E$2=1,ROW()&gt;B$3+5),"",SUMIF(AG$6:AG$1006,AG802,G$6:G$1006)/COUNTIF(AG$6:AG$1006,AG802))</f>
        <v/>
      </c>
      <c r="AI802" s="0" t="str">
        <f aca="false">IF(ROW()&gt;B$3+5,"",POWER(AH802-V802-T802+AVERAGE(G$6:G$1000),2))</f>
        <v/>
      </c>
      <c r="AJ802" s="0" t="str">
        <f aca="false">IF(C802="","",((C802-1)*MAX(D$6:D$1000))+D802)</f>
        <v/>
      </c>
      <c r="AK802" s="0" t="str">
        <f aca="false">IF(OR(B$2=1,C$2=1,ROW()&gt;B$3+5),"",SUMIF(AJ$6:AJ$1006,AJ802,G$6:G$1006)/COUNTIF(AJ$6:AJ$1006,AJ802))</f>
        <v/>
      </c>
      <c r="AL802" s="0" t="str">
        <f aca="false">IF(ROW()&gt;B$3+5,"",POWER(AK802-L802-V802+AVERAGE(G$6:G$1000),2))</f>
        <v/>
      </c>
      <c r="AM802" s="0" t="str">
        <f aca="false">IF(X802="","",((X802-1)*MAX(C$6:C$1000))+C802)</f>
        <v/>
      </c>
      <c r="AN802" s="0" t="str">
        <f aca="false">IF(OR(B$2=1,D$2=1,E$2=1,ROW()&gt;B$3+5),"",SUMIF(AM$6:AM$1006,AM802,G$6:G$1006)/COUNTIF(AM$6:AM$1006,AM802))</f>
        <v/>
      </c>
      <c r="AO802" s="0" t="str">
        <f aca="false">IF(ROW()&gt;B$3+5,"",POWER(AN802+H802+T802+L802-Y802-N802-AB802-AVERAGE(G$6:G$1000),2))</f>
        <v/>
      </c>
      <c r="AP802" s="0" t="str">
        <f aca="false">IF(X802="","",((X802-1)*MAX(D$6:D$1000))+D802)</f>
        <v/>
      </c>
      <c r="AQ802" s="0" t="str">
        <f aca="false">IF(OR(C$2=1,D$2=1,E$2=1,ROW()&gt;B$3+5),"",SUMIF(AP$6:AP$1006,AP802,G$6:G$1006)/COUNTIF(AP$6:AP$1006,AP802))</f>
        <v/>
      </c>
      <c r="AR802" s="0" t="str">
        <f aca="false">IF(ROW()&gt;B$3+5,"",POWER(AQ802+H802+T802+V802-Y802-AE802-AH802-AVERAGE(G$6:G$1000),2))</f>
        <v/>
      </c>
      <c r="AS802" s="0" t="str">
        <f aca="false">IF(I802="","",((I802-1)*MAX(D802:D1796))+D802)</f>
        <v/>
      </c>
      <c r="AT802" s="0" t="str">
        <f aca="false">IF(OR(B$2=1,C$2=1,D$2=1,ROW()&gt;B$3+5),"",SUMIF(AS$6:AS$1006,AS802,G$6:G$1006)/COUNTIF(AS$6:AS$1006,AS802))</f>
        <v/>
      </c>
      <c r="AU802" s="0" t="str">
        <f aca="false">IF(ROW()&gt;B$3+5,"",POWER(AT802+H802+L802+V802-N802-AE802-AK802-AVERAGE(G$6:G$1000),2))</f>
        <v/>
      </c>
      <c r="AV802" s="0" t="str">
        <f aca="false">IF(AA802="","",((AA802-1)*MAX(D$6:D$1000))+D802)</f>
        <v/>
      </c>
      <c r="AW802" s="0" t="str">
        <f aca="false">IF(OR(B$2=1,C$2=1,E$2=1,ROW()&gt;B$3+5),"",SUMIF(AV$6:AV$1006,AV802,G$6:G$1006)/COUNTIF(AV$6:AV$1006,AV802))</f>
        <v/>
      </c>
      <c r="AX802" s="0" t="str">
        <f aca="false">IF(ROW()&gt;B$3+5,"",POWER(AW802+L802+V802+T802-AB802-AH802-AK802-AVERAGE(G$6:G$1000),2))</f>
        <v/>
      </c>
      <c r="AY802" s="0" t="str">
        <f aca="false">IF(P802="","",((P802-1)*MAX(D$6:D$1000))+D802)</f>
        <v/>
      </c>
      <c r="AZ802" s="0" t="str">
        <f aca="false">IF(OR(B$2=1,C$2=1,ROW()&gt;B$3+5),"",SUMIF(AY$6:AY$1006,AY802,G$6:G$1006)/COUNTIF(AY$6:AY$1006,AY802))</f>
        <v/>
      </c>
      <c r="BA802" s="0" t="str">
        <f aca="false">IF(ROW()&gt;B$3+5,"",POWER(AZ802+L802+R802+V802-AK802-Q802-BC802-AVERAGE(G$6:G$1000),2))</f>
        <v/>
      </c>
      <c r="BB802" s="0" t="str">
        <f aca="false">IF(B802="","",((B802-1)*MAX(D$6:D$1000))+D802)</f>
        <v/>
      </c>
      <c r="BC802" s="0" t="str">
        <f aca="false">IF(OR(C$2=1,ROW()&gt;B$3+5),"",SUMIF(BB$6:BB$1006,BB802,G$6:G$1006)/COUNTIF(BB$6:BB$1006,BB802))</f>
        <v/>
      </c>
      <c r="BD802" s="0" t="str">
        <f aca="false">IF(ROW()&gt;B$3+5,"",POWER(BC802-V802-R802+AVERAGE(G$6:G$1000),2))</f>
        <v/>
      </c>
      <c r="BE802" s="0" t="str">
        <f aca="false">IF(AM802="","",((AM802-1)*MAX(D$6:D$1000))+D802)</f>
        <v/>
      </c>
      <c r="BF802" s="0" t="str">
        <f aca="false">IF(OR(B$2=1,C$2=1,D$2=1,E$2=1,ROW()&gt;B$3+5),"",SUMIF(BE$6:BE$1006,BE802,G$6:G$1006)/COUNTIF(BE$6:BE$1006,BE802))</f>
        <v/>
      </c>
      <c r="BG802" s="0" t="str">
        <f aca="false">IF(ROW()&gt;B$3+5,"",POWER(BF802-H802-T802-L802-V802+Y802+N802+AE802+AB802+AH802+AK802-AN802-AQ802-AT802-AW802+AVERAGE(G$6:G$1000),2))</f>
        <v/>
      </c>
    </row>
    <row r="803" customFormat="false" ht="12.75" hidden="false" customHeight="false" outlineLevel="0" collapsed="false">
      <c r="A803" s="7" t="e">
        <f aca="false">substr(ROW()-5,B$3)</f>
        <v>#VALUE!</v>
      </c>
      <c r="B803" s="6" t="str">
        <f aca="false">IF(ROW()&gt;B$3+5,"",subn(B$2*C$2,1,ROW()-5,B$3))</f>
        <v/>
      </c>
      <c r="C803" s="2" t="str">
        <f aca="false">IF(ROW()&gt;B$3+5,"",WN(1,B$2,ROW()-5,B$3))</f>
        <v/>
      </c>
      <c r="D803" s="2" t="str">
        <f aca="false">IF(ROW()&gt;B$3+5,"",WN(B$2,C$2,ROW()-5,B$3))</f>
        <v/>
      </c>
      <c r="E803" s="2" t="str">
        <f aca="false">IF(ROW()&gt;B$3+5,"",bn(B$3,A$2*B$2*C$2*E$2,ROW()-5))</f>
        <v/>
      </c>
      <c r="F803" s="2" t="str">
        <f aca="false">IF(ROW()&gt;B$3+5,"",WN(B$2*C$2,E$2,ROW()-5,B$3))</f>
        <v/>
      </c>
      <c r="G803" s="8"/>
      <c r="H803" s="0" t="str">
        <f aca="false">IF(OR(D$2=1,ROW()&gt;B$3+5),"",SUMIF(E$6:E$1006,E803,G$6:G$1006)/COUNTIF(E$6:E$1006,E803))</f>
        <v/>
      </c>
      <c r="I803" s="0" t="str">
        <f aca="false">IF(OR(D$2=1,B$2=1,ROW()&gt;B$3+5),"",((C803-1)*MAX(E$6:E$1006))+E803)</f>
        <v/>
      </c>
      <c r="J803" s="0" t="str">
        <f aca="false">IF(OR(D$2=1,ROW()&gt;B$3+5),"",POWER((H803-AVERAGE(G$6:G$1006)),2))</f>
        <v/>
      </c>
      <c r="L803" s="0" t="str">
        <f aca="false">IF(OR(B$2=1,ROW()&gt;B$3+5),"",SUMIF(C$6:C$1000,C803,G$6:G$1000)/COUNTIF(C$6:C$1000,C803))</f>
        <v/>
      </c>
      <c r="M803" s="0" t="str">
        <f aca="false">IF(ROW()&gt;B$3+5,"",POWER((L803-AVERAGE(G$6:G$1000)),2))</f>
        <v/>
      </c>
      <c r="N803" s="0" t="str">
        <f aca="false">IF(OR(B$2=1,D$2=1,ROW()&gt;B$3+5),"",SUMIF(I$6:I$1000,I803,G$6:G$1006)/COUNTIF(I$6:I$1006,I803))</f>
        <v/>
      </c>
      <c r="P803" s="0" t="str">
        <f aca="false">IF(B803="","",((B803-1)*MAX(C$6:C$1000))+C803)</f>
        <v/>
      </c>
      <c r="Q803" s="0" t="str">
        <f aca="false">IF(OR(B$2=1,ROW()&gt;B$3+5),"",SUMIF(P$6:P$1000,P803,G$6:G$1000)/COUNTIF(P$6:P$1000,P803))</f>
        <v/>
      </c>
      <c r="R803" s="0" t="str">
        <f aca="false">IF(ROW()&gt;B$3+5,"",SUMIF(B$6:B$1006,B803,G$6:G$1006)/COUNTIF(B$6:B$1006,B803))</f>
        <v/>
      </c>
      <c r="T803" s="0" t="str">
        <f aca="false">IF(OR(E$2=1,ROW()&gt;B$3+5),"",SUMIF(F$6:F$1000,F803,G$6:G$1000)/COUNTIF(F$6:F$1000,F803))</f>
        <v/>
      </c>
      <c r="U803" s="0" t="str">
        <f aca="false">IF(ROW()&gt;B$3+5,"",POWER((T803-AVERAGE(G$6:G$1000)),2))</f>
        <v/>
      </c>
      <c r="V803" s="0" t="str">
        <f aca="false">IF(OR(C$2=1,ROW()&gt;B$3+5),"",SUMIF(D$6:D$1006,D803,G$6:G$1006)/COUNTIF(D$6:D$1006,F803))</f>
        <v/>
      </c>
      <c r="W803" s="0" t="str">
        <f aca="false">IF(ROW()&gt;B$3+5,"",POWER((V803-AVERAGE(G$6:G$1006)),2))</f>
        <v/>
      </c>
      <c r="X803" s="0" t="str">
        <f aca="false">IF(E803="","",((E803-1)*MAX(F$6:F$1000))+F803)</f>
        <v/>
      </c>
      <c r="Y803" s="0" t="str">
        <f aca="false">IF(OR(D$2=1,E$2=1,ROW()&gt;B$3+5),"",SUMIF(X$6:X$1000,X803,G$6:G$1006)/COUNTIF(X$6:X$1006,X803))</f>
        <v/>
      </c>
      <c r="Z803" s="0" t="str">
        <f aca="false">IF(ROW()&gt;B$3+5,"",POWER(Y803-H803-T803+AVERAGE(G$6:G$1000),2))</f>
        <v/>
      </c>
      <c r="AA803" s="0" t="str">
        <f aca="false">IF(F803="","",((F803-1)*MAX(C$6:C$1000))+C803)</f>
        <v/>
      </c>
      <c r="AB803" s="0" t="str">
        <f aca="false">IF(OR(B$2=1,E$2=1,ROW()&gt;B$3+5),"",SUMIF(AA$6:AA$1000,AA803,G$6:G$1006)/COUNTIF(AA$6:AA$1006,AA803))</f>
        <v/>
      </c>
      <c r="AC803" s="0" t="str">
        <f aca="false">IF(ROW()&gt;B$3+5,"",POWER(AB803-L803-T803+AVERAGE(G$6:G$1000),2))</f>
        <v/>
      </c>
      <c r="AD803" s="0" t="str">
        <f aca="false">IF(E803="","",((E803-1)*MAX(D$6:D$1000))+D803)</f>
        <v/>
      </c>
      <c r="AE803" s="0" t="str">
        <f aca="false">IF(OR(C$2=1,D$2=1,ROW()&gt;B$3+5),"",SUMIF(AD$6:AD$1000,AD803,G$6:G$1006)/COUNTIF(AD$6:AD$1006,AD803))</f>
        <v/>
      </c>
      <c r="AF803" s="0" t="str">
        <f aca="false">IF(ROW()&gt;B$3+5,"",POWER(AE803-H803-V803+AVERAGE(G$6:G$1000),2))</f>
        <v/>
      </c>
      <c r="AG803" s="0" t="str">
        <f aca="false">IF(F803="","",((F803-1)*MAX(D$6:D$1000))+D803)</f>
        <v/>
      </c>
      <c r="AH803" s="0" t="str">
        <f aca="false">IF(OR(C$2=1,E$2=1,ROW()&gt;B$3+5),"",SUMIF(AG$6:AG$1006,AG803,G$6:G$1006)/COUNTIF(AG$6:AG$1006,AG803))</f>
        <v/>
      </c>
      <c r="AI803" s="0" t="str">
        <f aca="false">IF(ROW()&gt;B$3+5,"",POWER(AH803-V803-T803+AVERAGE(G$6:G$1000),2))</f>
        <v/>
      </c>
      <c r="AJ803" s="0" t="str">
        <f aca="false">IF(C803="","",((C803-1)*MAX(D$6:D$1000))+D803)</f>
        <v/>
      </c>
      <c r="AK803" s="0" t="str">
        <f aca="false">IF(OR(B$2=1,C$2=1,ROW()&gt;B$3+5),"",SUMIF(AJ$6:AJ$1006,AJ803,G$6:G$1006)/COUNTIF(AJ$6:AJ$1006,AJ803))</f>
        <v/>
      </c>
      <c r="AL803" s="0" t="str">
        <f aca="false">IF(ROW()&gt;B$3+5,"",POWER(AK803-L803-V803+AVERAGE(G$6:G$1000),2))</f>
        <v/>
      </c>
      <c r="AM803" s="0" t="str">
        <f aca="false">IF(X803="","",((X803-1)*MAX(C$6:C$1000))+C803)</f>
        <v/>
      </c>
      <c r="AN803" s="0" t="str">
        <f aca="false">IF(OR(B$2=1,D$2=1,E$2=1,ROW()&gt;B$3+5),"",SUMIF(AM$6:AM$1006,AM803,G$6:G$1006)/COUNTIF(AM$6:AM$1006,AM803))</f>
        <v/>
      </c>
      <c r="AO803" s="0" t="str">
        <f aca="false">IF(ROW()&gt;B$3+5,"",POWER(AN803+H803+T803+L803-Y803-N803-AB803-AVERAGE(G$6:G$1000),2))</f>
        <v/>
      </c>
      <c r="AP803" s="0" t="str">
        <f aca="false">IF(X803="","",((X803-1)*MAX(D$6:D$1000))+D803)</f>
        <v/>
      </c>
      <c r="AQ803" s="0" t="str">
        <f aca="false">IF(OR(C$2=1,D$2=1,E$2=1,ROW()&gt;B$3+5),"",SUMIF(AP$6:AP$1006,AP803,G$6:G$1006)/COUNTIF(AP$6:AP$1006,AP803))</f>
        <v/>
      </c>
      <c r="AR803" s="0" t="str">
        <f aca="false">IF(ROW()&gt;B$3+5,"",POWER(AQ803+H803+T803+V803-Y803-AE803-AH803-AVERAGE(G$6:G$1000),2))</f>
        <v/>
      </c>
      <c r="AS803" s="0" t="str">
        <f aca="false">IF(I803="","",((I803-1)*MAX(D803:D1797))+D803)</f>
        <v/>
      </c>
      <c r="AT803" s="0" t="str">
        <f aca="false">IF(OR(B$2=1,C$2=1,D$2=1,ROW()&gt;B$3+5),"",SUMIF(AS$6:AS$1006,AS803,G$6:G$1006)/COUNTIF(AS$6:AS$1006,AS803))</f>
        <v/>
      </c>
      <c r="AU803" s="0" t="str">
        <f aca="false">IF(ROW()&gt;B$3+5,"",POWER(AT803+H803+L803+V803-N803-AE803-AK803-AVERAGE(G$6:G$1000),2))</f>
        <v/>
      </c>
      <c r="AV803" s="0" t="str">
        <f aca="false">IF(AA803="","",((AA803-1)*MAX(D$6:D$1000))+D803)</f>
        <v/>
      </c>
      <c r="AW803" s="0" t="str">
        <f aca="false">IF(OR(B$2=1,C$2=1,E$2=1,ROW()&gt;B$3+5),"",SUMIF(AV$6:AV$1006,AV803,G$6:G$1006)/COUNTIF(AV$6:AV$1006,AV803))</f>
        <v/>
      </c>
      <c r="AX803" s="0" t="str">
        <f aca="false">IF(ROW()&gt;B$3+5,"",POWER(AW803+L803+V803+T803-AB803-AH803-AK803-AVERAGE(G$6:G$1000),2))</f>
        <v/>
      </c>
      <c r="AY803" s="0" t="str">
        <f aca="false">IF(P803="","",((P803-1)*MAX(D$6:D$1000))+D803)</f>
        <v/>
      </c>
      <c r="AZ803" s="0" t="str">
        <f aca="false">IF(OR(B$2=1,C$2=1,ROW()&gt;B$3+5),"",SUMIF(AY$6:AY$1006,AY803,G$6:G$1006)/COUNTIF(AY$6:AY$1006,AY803))</f>
        <v/>
      </c>
      <c r="BA803" s="0" t="str">
        <f aca="false">IF(ROW()&gt;B$3+5,"",POWER(AZ803+L803+R803+V803-AK803-Q803-BC803-AVERAGE(G$6:G$1000),2))</f>
        <v/>
      </c>
      <c r="BB803" s="0" t="str">
        <f aca="false">IF(B803="","",((B803-1)*MAX(D$6:D$1000))+D803)</f>
        <v/>
      </c>
      <c r="BC803" s="0" t="str">
        <f aca="false">IF(OR(C$2=1,ROW()&gt;B$3+5),"",SUMIF(BB$6:BB$1006,BB803,G$6:G$1006)/COUNTIF(BB$6:BB$1006,BB803))</f>
        <v/>
      </c>
      <c r="BD803" s="0" t="str">
        <f aca="false">IF(ROW()&gt;B$3+5,"",POWER(BC803-V803-R803+AVERAGE(G$6:G$1000),2))</f>
        <v/>
      </c>
      <c r="BE803" s="0" t="str">
        <f aca="false">IF(AM803="","",((AM803-1)*MAX(D$6:D$1000))+D803)</f>
        <v/>
      </c>
      <c r="BF803" s="0" t="str">
        <f aca="false">IF(OR(B$2=1,C$2=1,D$2=1,E$2=1,ROW()&gt;B$3+5),"",SUMIF(BE$6:BE$1006,BE803,G$6:G$1006)/COUNTIF(BE$6:BE$1006,BE803))</f>
        <v/>
      </c>
      <c r="BG803" s="0" t="str">
        <f aca="false">IF(ROW()&gt;B$3+5,"",POWER(BF803-H803-T803-L803-V803+Y803+N803+AE803+AB803+AH803+AK803-AN803-AQ803-AT803-AW803+AVERAGE(G$6:G$1000),2))</f>
        <v/>
      </c>
    </row>
    <row r="804" customFormat="false" ht="12.75" hidden="false" customHeight="false" outlineLevel="0" collapsed="false">
      <c r="A804" s="7" t="e">
        <f aca="false">substr(ROW()-5,B$3)</f>
        <v>#VALUE!</v>
      </c>
      <c r="B804" s="6" t="str">
        <f aca="false">IF(ROW()&gt;B$3+5,"",subn(B$2*C$2,1,ROW()-5,B$3))</f>
        <v/>
      </c>
      <c r="C804" s="2" t="str">
        <f aca="false">IF(ROW()&gt;B$3+5,"",WN(1,B$2,ROW()-5,B$3))</f>
        <v/>
      </c>
      <c r="D804" s="2" t="str">
        <f aca="false">IF(ROW()&gt;B$3+5,"",WN(B$2,C$2,ROW()-5,B$3))</f>
        <v/>
      </c>
      <c r="E804" s="2" t="str">
        <f aca="false">IF(ROW()&gt;B$3+5,"",bn(B$3,A$2*B$2*C$2*E$2,ROW()-5))</f>
        <v/>
      </c>
      <c r="F804" s="2" t="str">
        <f aca="false">IF(ROW()&gt;B$3+5,"",WN(B$2*C$2,E$2,ROW()-5,B$3))</f>
        <v/>
      </c>
      <c r="G804" s="8"/>
      <c r="H804" s="0" t="str">
        <f aca="false">IF(OR(D$2=1,ROW()&gt;B$3+5),"",SUMIF(E$6:E$1006,E804,G$6:G$1006)/COUNTIF(E$6:E$1006,E804))</f>
        <v/>
      </c>
      <c r="I804" s="0" t="str">
        <f aca="false">IF(OR(D$2=1,B$2=1,ROW()&gt;B$3+5),"",((C804-1)*MAX(E$6:E$1006))+E804)</f>
        <v/>
      </c>
      <c r="J804" s="0" t="str">
        <f aca="false">IF(OR(D$2=1,ROW()&gt;B$3+5),"",POWER((H804-AVERAGE(G$6:G$1006)),2))</f>
        <v/>
      </c>
      <c r="L804" s="0" t="str">
        <f aca="false">IF(OR(B$2=1,ROW()&gt;B$3+5),"",SUMIF(C$6:C$1000,C804,G$6:G$1000)/COUNTIF(C$6:C$1000,C804))</f>
        <v/>
      </c>
      <c r="M804" s="0" t="str">
        <f aca="false">IF(ROW()&gt;B$3+5,"",POWER((L804-AVERAGE(G$6:G$1000)),2))</f>
        <v/>
      </c>
      <c r="N804" s="0" t="str">
        <f aca="false">IF(OR(B$2=1,D$2=1,ROW()&gt;B$3+5),"",SUMIF(I$6:I$1000,I804,G$6:G$1006)/COUNTIF(I$6:I$1006,I804))</f>
        <v/>
      </c>
      <c r="P804" s="0" t="str">
        <f aca="false">IF(B804="","",((B804-1)*MAX(C$6:C$1000))+C804)</f>
        <v/>
      </c>
      <c r="Q804" s="0" t="str">
        <f aca="false">IF(OR(B$2=1,ROW()&gt;B$3+5),"",SUMIF(P$6:P$1000,P804,G$6:G$1000)/COUNTIF(P$6:P$1000,P804))</f>
        <v/>
      </c>
      <c r="R804" s="0" t="str">
        <f aca="false">IF(ROW()&gt;B$3+5,"",SUMIF(B$6:B$1006,B804,G$6:G$1006)/COUNTIF(B$6:B$1006,B804))</f>
        <v/>
      </c>
      <c r="T804" s="0" t="str">
        <f aca="false">IF(OR(E$2=1,ROW()&gt;B$3+5),"",SUMIF(F$6:F$1000,F804,G$6:G$1000)/COUNTIF(F$6:F$1000,F804))</f>
        <v/>
      </c>
      <c r="U804" s="0" t="str">
        <f aca="false">IF(ROW()&gt;B$3+5,"",POWER((T804-AVERAGE(G$6:G$1000)),2))</f>
        <v/>
      </c>
      <c r="V804" s="0" t="str">
        <f aca="false">IF(OR(C$2=1,ROW()&gt;B$3+5),"",SUMIF(D$6:D$1006,D804,G$6:G$1006)/COUNTIF(D$6:D$1006,F804))</f>
        <v/>
      </c>
      <c r="W804" s="0" t="str">
        <f aca="false">IF(ROW()&gt;B$3+5,"",POWER((V804-AVERAGE(G$6:G$1006)),2))</f>
        <v/>
      </c>
      <c r="X804" s="0" t="str">
        <f aca="false">IF(E804="","",((E804-1)*MAX(F$6:F$1000))+F804)</f>
        <v/>
      </c>
      <c r="Y804" s="0" t="str">
        <f aca="false">IF(OR(D$2=1,E$2=1,ROW()&gt;B$3+5),"",SUMIF(X$6:X$1000,X804,G$6:G$1006)/COUNTIF(X$6:X$1006,X804))</f>
        <v/>
      </c>
      <c r="Z804" s="0" t="str">
        <f aca="false">IF(ROW()&gt;B$3+5,"",POWER(Y804-H804-T804+AVERAGE(G$6:G$1000),2))</f>
        <v/>
      </c>
      <c r="AA804" s="0" t="str">
        <f aca="false">IF(F804="","",((F804-1)*MAX(C$6:C$1000))+C804)</f>
        <v/>
      </c>
      <c r="AB804" s="0" t="str">
        <f aca="false">IF(OR(B$2=1,E$2=1,ROW()&gt;B$3+5),"",SUMIF(AA$6:AA$1000,AA804,G$6:G$1006)/COUNTIF(AA$6:AA$1006,AA804))</f>
        <v/>
      </c>
      <c r="AC804" s="0" t="str">
        <f aca="false">IF(ROW()&gt;B$3+5,"",POWER(AB804-L804-T804+AVERAGE(G$6:G$1000),2))</f>
        <v/>
      </c>
      <c r="AD804" s="0" t="str">
        <f aca="false">IF(E804="","",((E804-1)*MAX(D$6:D$1000))+D804)</f>
        <v/>
      </c>
      <c r="AE804" s="0" t="str">
        <f aca="false">IF(OR(C$2=1,D$2=1,ROW()&gt;B$3+5),"",SUMIF(AD$6:AD$1000,AD804,G$6:G$1006)/COUNTIF(AD$6:AD$1006,AD804))</f>
        <v/>
      </c>
      <c r="AF804" s="0" t="str">
        <f aca="false">IF(ROW()&gt;B$3+5,"",POWER(AE804-H804-V804+AVERAGE(G$6:G$1000),2))</f>
        <v/>
      </c>
      <c r="AG804" s="0" t="str">
        <f aca="false">IF(F804="","",((F804-1)*MAX(D$6:D$1000))+D804)</f>
        <v/>
      </c>
      <c r="AH804" s="0" t="str">
        <f aca="false">IF(OR(C$2=1,E$2=1,ROW()&gt;B$3+5),"",SUMIF(AG$6:AG$1006,AG804,G$6:G$1006)/COUNTIF(AG$6:AG$1006,AG804))</f>
        <v/>
      </c>
      <c r="AI804" s="0" t="str">
        <f aca="false">IF(ROW()&gt;B$3+5,"",POWER(AH804-V804-T804+AVERAGE(G$6:G$1000),2))</f>
        <v/>
      </c>
      <c r="AJ804" s="0" t="str">
        <f aca="false">IF(C804="","",((C804-1)*MAX(D$6:D$1000))+D804)</f>
        <v/>
      </c>
      <c r="AK804" s="0" t="str">
        <f aca="false">IF(OR(B$2=1,C$2=1,ROW()&gt;B$3+5),"",SUMIF(AJ$6:AJ$1006,AJ804,G$6:G$1006)/COUNTIF(AJ$6:AJ$1006,AJ804))</f>
        <v/>
      </c>
      <c r="AL804" s="0" t="str">
        <f aca="false">IF(ROW()&gt;B$3+5,"",POWER(AK804-L804-V804+AVERAGE(G$6:G$1000),2))</f>
        <v/>
      </c>
      <c r="AM804" s="0" t="str">
        <f aca="false">IF(X804="","",((X804-1)*MAX(C$6:C$1000))+C804)</f>
        <v/>
      </c>
      <c r="AN804" s="0" t="str">
        <f aca="false">IF(OR(B$2=1,D$2=1,E$2=1,ROW()&gt;B$3+5),"",SUMIF(AM$6:AM$1006,AM804,G$6:G$1006)/COUNTIF(AM$6:AM$1006,AM804))</f>
        <v/>
      </c>
      <c r="AO804" s="0" t="str">
        <f aca="false">IF(ROW()&gt;B$3+5,"",POWER(AN804+H804+T804+L804-Y804-N804-AB804-AVERAGE(G$6:G$1000),2))</f>
        <v/>
      </c>
      <c r="AP804" s="0" t="str">
        <f aca="false">IF(X804="","",((X804-1)*MAX(D$6:D$1000))+D804)</f>
        <v/>
      </c>
      <c r="AQ804" s="0" t="str">
        <f aca="false">IF(OR(C$2=1,D$2=1,E$2=1,ROW()&gt;B$3+5),"",SUMIF(AP$6:AP$1006,AP804,G$6:G$1006)/COUNTIF(AP$6:AP$1006,AP804))</f>
        <v/>
      </c>
      <c r="AR804" s="0" t="str">
        <f aca="false">IF(ROW()&gt;B$3+5,"",POWER(AQ804+H804+T804+V804-Y804-AE804-AH804-AVERAGE(G$6:G$1000),2))</f>
        <v/>
      </c>
      <c r="AS804" s="0" t="str">
        <f aca="false">IF(I804="","",((I804-1)*MAX(D804:D1798))+D804)</f>
        <v/>
      </c>
      <c r="AT804" s="0" t="str">
        <f aca="false">IF(OR(B$2=1,C$2=1,D$2=1,ROW()&gt;B$3+5),"",SUMIF(AS$6:AS$1006,AS804,G$6:G$1006)/COUNTIF(AS$6:AS$1006,AS804))</f>
        <v/>
      </c>
      <c r="AU804" s="0" t="str">
        <f aca="false">IF(ROW()&gt;B$3+5,"",POWER(AT804+H804+L804+V804-N804-AE804-AK804-AVERAGE(G$6:G$1000),2))</f>
        <v/>
      </c>
      <c r="AV804" s="0" t="str">
        <f aca="false">IF(AA804="","",((AA804-1)*MAX(D$6:D$1000))+D804)</f>
        <v/>
      </c>
      <c r="AW804" s="0" t="str">
        <f aca="false">IF(OR(B$2=1,C$2=1,E$2=1,ROW()&gt;B$3+5),"",SUMIF(AV$6:AV$1006,AV804,G$6:G$1006)/COUNTIF(AV$6:AV$1006,AV804))</f>
        <v/>
      </c>
      <c r="AX804" s="0" t="str">
        <f aca="false">IF(ROW()&gt;B$3+5,"",POWER(AW804+L804+V804+T804-AB804-AH804-AK804-AVERAGE(G$6:G$1000),2))</f>
        <v/>
      </c>
      <c r="AY804" s="0" t="str">
        <f aca="false">IF(P804="","",((P804-1)*MAX(D$6:D$1000))+D804)</f>
        <v/>
      </c>
      <c r="AZ804" s="0" t="str">
        <f aca="false">IF(OR(B$2=1,C$2=1,ROW()&gt;B$3+5),"",SUMIF(AY$6:AY$1006,AY804,G$6:G$1006)/COUNTIF(AY$6:AY$1006,AY804))</f>
        <v/>
      </c>
      <c r="BA804" s="0" t="str">
        <f aca="false">IF(ROW()&gt;B$3+5,"",POWER(AZ804+L804+R804+V804-AK804-Q804-BC804-AVERAGE(G$6:G$1000),2))</f>
        <v/>
      </c>
      <c r="BB804" s="0" t="str">
        <f aca="false">IF(B804="","",((B804-1)*MAX(D$6:D$1000))+D804)</f>
        <v/>
      </c>
      <c r="BC804" s="0" t="str">
        <f aca="false">IF(OR(C$2=1,ROW()&gt;B$3+5),"",SUMIF(BB$6:BB$1006,BB804,G$6:G$1006)/COUNTIF(BB$6:BB$1006,BB804))</f>
        <v/>
      </c>
      <c r="BD804" s="0" t="str">
        <f aca="false">IF(ROW()&gt;B$3+5,"",POWER(BC804-V804-R804+AVERAGE(G$6:G$1000),2))</f>
        <v/>
      </c>
      <c r="BE804" s="0" t="str">
        <f aca="false">IF(AM804="","",((AM804-1)*MAX(D$6:D$1000))+D804)</f>
        <v/>
      </c>
      <c r="BF804" s="0" t="str">
        <f aca="false">IF(OR(B$2=1,C$2=1,D$2=1,E$2=1,ROW()&gt;B$3+5),"",SUMIF(BE$6:BE$1006,BE804,G$6:G$1006)/COUNTIF(BE$6:BE$1006,BE804))</f>
        <v/>
      </c>
      <c r="BG804" s="0" t="str">
        <f aca="false">IF(ROW()&gt;B$3+5,"",POWER(BF804-H804-T804-L804-V804+Y804+N804+AE804+AB804+AH804+AK804-AN804-AQ804-AT804-AW804+AVERAGE(G$6:G$1000),2))</f>
        <v/>
      </c>
    </row>
    <row r="805" customFormat="false" ht="12.75" hidden="false" customHeight="false" outlineLevel="0" collapsed="false">
      <c r="A805" s="7" t="e">
        <f aca="false">substr(ROW()-5,B$3)</f>
        <v>#VALUE!</v>
      </c>
      <c r="B805" s="6" t="str">
        <f aca="false">IF(ROW()&gt;B$3+5,"",subn(B$2*C$2,1,ROW()-5,B$3))</f>
        <v/>
      </c>
      <c r="C805" s="2" t="str">
        <f aca="false">IF(ROW()&gt;B$3+5,"",WN(1,B$2,ROW()-5,B$3))</f>
        <v/>
      </c>
      <c r="D805" s="2" t="str">
        <f aca="false">IF(ROW()&gt;B$3+5,"",WN(B$2,C$2,ROW()-5,B$3))</f>
        <v/>
      </c>
      <c r="E805" s="2" t="str">
        <f aca="false">IF(ROW()&gt;B$3+5,"",bn(B$3,A$2*B$2*C$2*E$2,ROW()-5))</f>
        <v/>
      </c>
      <c r="F805" s="2" t="str">
        <f aca="false">IF(ROW()&gt;B$3+5,"",WN(B$2*C$2,E$2,ROW()-5,B$3))</f>
        <v/>
      </c>
      <c r="G805" s="8"/>
      <c r="H805" s="0" t="str">
        <f aca="false">IF(OR(D$2=1,ROW()&gt;B$3+5),"",SUMIF(E$6:E$1006,E805,G$6:G$1006)/COUNTIF(E$6:E$1006,E805))</f>
        <v/>
      </c>
      <c r="I805" s="0" t="str">
        <f aca="false">IF(OR(D$2=1,B$2=1,ROW()&gt;B$3+5),"",((C805-1)*MAX(E$6:E$1006))+E805)</f>
        <v/>
      </c>
      <c r="J805" s="0" t="str">
        <f aca="false">IF(OR(D$2=1,ROW()&gt;B$3+5),"",POWER((H805-AVERAGE(G$6:G$1006)),2))</f>
        <v/>
      </c>
      <c r="L805" s="0" t="str">
        <f aca="false">IF(OR(B$2=1,ROW()&gt;B$3+5),"",SUMIF(C$6:C$1000,C805,G$6:G$1000)/COUNTIF(C$6:C$1000,C805))</f>
        <v/>
      </c>
      <c r="M805" s="0" t="str">
        <f aca="false">IF(ROW()&gt;B$3+5,"",POWER((L805-AVERAGE(G$6:G$1000)),2))</f>
        <v/>
      </c>
      <c r="N805" s="0" t="str">
        <f aca="false">IF(OR(B$2=1,D$2=1,ROW()&gt;B$3+5),"",SUMIF(I$6:I$1000,I805,G$6:G$1006)/COUNTIF(I$6:I$1006,I805))</f>
        <v/>
      </c>
      <c r="P805" s="0" t="str">
        <f aca="false">IF(B805="","",((B805-1)*MAX(C$6:C$1000))+C805)</f>
        <v/>
      </c>
      <c r="Q805" s="0" t="str">
        <f aca="false">IF(OR(B$2=1,ROW()&gt;B$3+5),"",SUMIF(P$6:P$1000,P805,G$6:G$1000)/COUNTIF(P$6:P$1000,P805))</f>
        <v/>
      </c>
      <c r="R805" s="0" t="str">
        <f aca="false">IF(ROW()&gt;B$3+5,"",SUMIF(B$6:B$1006,B805,G$6:G$1006)/COUNTIF(B$6:B$1006,B805))</f>
        <v/>
      </c>
      <c r="T805" s="0" t="str">
        <f aca="false">IF(OR(E$2=1,ROW()&gt;B$3+5),"",SUMIF(F$6:F$1000,F805,G$6:G$1000)/COUNTIF(F$6:F$1000,F805))</f>
        <v/>
      </c>
      <c r="U805" s="0" t="str">
        <f aca="false">IF(ROW()&gt;B$3+5,"",POWER((T805-AVERAGE(G$6:G$1000)),2))</f>
        <v/>
      </c>
      <c r="V805" s="0" t="str">
        <f aca="false">IF(OR(C$2=1,ROW()&gt;B$3+5),"",SUMIF(D$6:D$1006,D805,G$6:G$1006)/COUNTIF(D$6:D$1006,F805))</f>
        <v/>
      </c>
      <c r="W805" s="0" t="str">
        <f aca="false">IF(ROW()&gt;B$3+5,"",POWER((V805-AVERAGE(G$6:G$1006)),2))</f>
        <v/>
      </c>
      <c r="X805" s="0" t="str">
        <f aca="false">IF(E805="","",((E805-1)*MAX(F$6:F$1000))+F805)</f>
        <v/>
      </c>
      <c r="Y805" s="0" t="str">
        <f aca="false">IF(OR(D$2=1,E$2=1,ROW()&gt;B$3+5),"",SUMIF(X$6:X$1000,X805,G$6:G$1006)/COUNTIF(X$6:X$1006,X805))</f>
        <v/>
      </c>
      <c r="Z805" s="0" t="str">
        <f aca="false">IF(ROW()&gt;B$3+5,"",POWER(Y805-H805-T805+AVERAGE(G$6:G$1000),2))</f>
        <v/>
      </c>
      <c r="AA805" s="0" t="str">
        <f aca="false">IF(F805="","",((F805-1)*MAX(C$6:C$1000))+C805)</f>
        <v/>
      </c>
      <c r="AB805" s="0" t="str">
        <f aca="false">IF(OR(B$2=1,E$2=1,ROW()&gt;B$3+5),"",SUMIF(AA$6:AA$1000,AA805,G$6:G$1006)/COUNTIF(AA$6:AA$1006,AA805))</f>
        <v/>
      </c>
      <c r="AC805" s="0" t="str">
        <f aca="false">IF(ROW()&gt;B$3+5,"",POWER(AB805-L805-T805+AVERAGE(G$6:G$1000),2))</f>
        <v/>
      </c>
      <c r="AD805" s="0" t="str">
        <f aca="false">IF(E805="","",((E805-1)*MAX(D$6:D$1000))+D805)</f>
        <v/>
      </c>
      <c r="AE805" s="0" t="str">
        <f aca="false">IF(OR(C$2=1,D$2=1,ROW()&gt;B$3+5),"",SUMIF(AD$6:AD$1000,AD805,G$6:G$1006)/COUNTIF(AD$6:AD$1006,AD805))</f>
        <v/>
      </c>
      <c r="AF805" s="0" t="str">
        <f aca="false">IF(ROW()&gt;B$3+5,"",POWER(AE805-H805-V805+AVERAGE(G$6:G$1000),2))</f>
        <v/>
      </c>
      <c r="AG805" s="0" t="str">
        <f aca="false">IF(F805="","",((F805-1)*MAX(D$6:D$1000))+D805)</f>
        <v/>
      </c>
      <c r="AH805" s="0" t="str">
        <f aca="false">IF(OR(C$2=1,E$2=1,ROW()&gt;B$3+5),"",SUMIF(AG$6:AG$1006,AG805,G$6:G$1006)/COUNTIF(AG$6:AG$1006,AG805))</f>
        <v/>
      </c>
      <c r="AI805" s="0" t="str">
        <f aca="false">IF(ROW()&gt;B$3+5,"",POWER(AH805-V805-T805+AVERAGE(G$6:G$1000),2))</f>
        <v/>
      </c>
      <c r="AJ805" s="0" t="str">
        <f aca="false">IF(C805="","",((C805-1)*MAX(D$6:D$1000))+D805)</f>
        <v/>
      </c>
      <c r="AK805" s="0" t="str">
        <f aca="false">IF(OR(B$2=1,C$2=1,ROW()&gt;B$3+5),"",SUMIF(AJ$6:AJ$1006,AJ805,G$6:G$1006)/COUNTIF(AJ$6:AJ$1006,AJ805))</f>
        <v/>
      </c>
      <c r="AL805" s="0" t="str">
        <f aca="false">IF(ROW()&gt;B$3+5,"",POWER(AK805-L805-V805+AVERAGE(G$6:G$1000),2))</f>
        <v/>
      </c>
      <c r="AM805" s="0" t="str">
        <f aca="false">IF(X805="","",((X805-1)*MAX(C$6:C$1000))+C805)</f>
        <v/>
      </c>
      <c r="AN805" s="0" t="str">
        <f aca="false">IF(OR(B$2=1,D$2=1,E$2=1,ROW()&gt;B$3+5),"",SUMIF(AM$6:AM$1006,AM805,G$6:G$1006)/COUNTIF(AM$6:AM$1006,AM805))</f>
        <v/>
      </c>
      <c r="AO805" s="0" t="str">
        <f aca="false">IF(ROW()&gt;B$3+5,"",POWER(AN805+H805+T805+L805-Y805-N805-AB805-AVERAGE(G$6:G$1000),2))</f>
        <v/>
      </c>
      <c r="AP805" s="0" t="str">
        <f aca="false">IF(X805="","",((X805-1)*MAX(D$6:D$1000))+D805)</f>
        <v/>
      </c>
      <c r="AQ805" s="0" t="str">
        <f aca="false">IF(OR(C$2=1,D$2=1,E$2=1,ROW()&gt;B$3+5),"",SUMIF(AP$6:AP$1006,AP805,G$6:G$1006)/COUNTIF(AP$6:AP$1006,AP805))</f>
        <v/>
      </c>
      <c r="AR805" s="0" t="str">
        <f aca="false">IF(ROW()&gt;B$3+5,"",POWER(AQ805+H805+T805+V805-Y805-AE805-AH805-AVERAGE(G$6:G$1000),2))</f>
        <v/>
      </c>
      <c r="AS805" s="0" t="str">
        <f aca="false">IF(I805="","",((I805-1)*MAX(D805:D1799))+D805)</f>
        <v/>
      </c>
      <c r="AT805" s="0" t="str">
        <f aca="false">IF(OR(B$2=1,C$2=1,D$2=1,ROW()&gt;B$3+5),"",SUMIF(AS$6:AS$1006,AS805,G$6:G$1006)/COUNTIF(AS$6:AS$1006,AS805))</f>
        <v/>
      </c>
      <c r="AU805" s="0" t="str">
        <f aca="false">IF(ROW()&gt;B$3+5,"",POWER(AT805+H805+L805+V805-N805-AE805-AK805-AVERAGE(G$6:G$1000),2))</f>
        <v/>
      </c>
      <c r="AV805" s="0" t="str">
        <f aca="false">IF(AA805="","",((AA805-1)*MAX(D$6:D$1000))+D805)</f>
        <v/>
      </c>
      <c r="AW805" s="0" t="str">
        <f aca="false">IF(OR(B$2=1,C$2=1,E$2=1,ROW()&gt;B$3+5),"",SUMIF(AV$6:AV$1006,AV805,G$6:G$1006)/COUNTIF(AV$6:AV$1006,AV805))</f>
        <v/>
      </c>
      <c r="AX805" s="0" t="str">
        <f aca="false">IF(ROW()&gt;B$3+5,"",POWER(AW805+L805+V805+T805-AB805-AH805-AK805-AVERAGE(G$6:G$1000),2))</f>
        <v/>
      </c>
      <c r="AY805" s="0" t="str">
        <f aca="false">IF(P805="","",((P805-1)*MAX(D$6:D$1000))+D805)</f>
        <v/>
      </c>
      <c r="AZ805" s="0" t="str">
        <f aca="false">IF(OR(B$2=1,C$2=1,ROW()&gt;B$3+5),"",SUMIF(AY$6:AY$1006,AY805,G$6:G$1006)/COUNTIF(AY$6:AY$1006,AY805))</f>
        <v/>
      </c>
      <c r="BA805" s="0" t="str">
        <f aca="false">IF(ROW()&gt;B$3+5,"",POWER(AZ805+L805+R805+V805-AK805-Q805-BC805-AVERAGE(G$6:G$1000),2))</f>
        <v/>
      </c>
      <c r="BB805" s="0" t="str">
        <f aca="false">IF(B805="","",((B805-1)*MAX(D$6:D$1000))+D805)</f>
        <v/>
      </c>
      <c r="BC805" s="0" t="str">
        <f aca="false">IF(OR(C$2=1,ROW()&gt;B$3+5),"",SUMIF(BB$6:BB$1006,BB805,G$6:G$1006)/COUNTIF(BB$6:BB$1006,BB805))</f>
        <v/>
      </c>
      <c r="BD805" s="0" t="str">
        <f aca="false">IF(ROW()&gt;B$3+5,"",POWER(BC805-V805-R805+AVERAGE(G$6:G$1000),2))</f>
        <v/>
      </c>
      <c r="BE805" s="0" t="str">
        <f aca="false">IF(AM805="","",((AM805-1)*MAX(D$6:D$1000))+D805)</f>
        <v/>
      </c>
      <c r="BF805" s="0" t="str">
        <f aca="false">IF(OR(B$2=1,C$2=1,D$2=1,E$2=1,ROW()&gt;B$3+5),"",SUMIF(BE$6:BE$1006,BE805,G$6:G$1006)/COUNTIF(BE$6:BE$1006,BE805))</f>
        <v/>
      </c>
      <c r="BG805" s="0" t="str">
        <f aca="false">IF(ROW()&gt;B$3+5,"",POWER(BF805-H805-T805-L805-V805+Y805+N805+AE805+AB805+AH805+AK805-AN805-AQ805-AT805-AW805+AVERAGE(G$6:G$1000),2))</f>
        <v/>
      </c>
    </row>
    <row r="806" customFormat="false" ht="12.75" hidden="false" customHeight="false" outlineLevel="0" collapsed="false">
      <c r="A806" s="7" t="e">
        <f aca="false">substr(ROW()-5,B$3)</f>
        <v>#VALUE!</v>
      </c>
      <c r="B806" s="6" t="str">
        <f aca="false">IF(ROW()&gt;B$3+5,"",subn(B$2*C$2,1,ROW()-5,B$3))</f>
        <v/>
      </c>
      <c r="C806" s="2" t="str">
        <f aca="false">IF(ROW()&gt;B$3+5,"",WN(1,B$2,ROW()-5,B$3))</f>
        <v/>
      </c>
      <c r="D806" s="2" t="str">
        <f aca="false">IF(ROW()&gt;B$3+5,"",WN(B$2,C$2,ROW()-5,B$3))</f>
        <v/>
      </c>
      <c r="E806" s="2" t="str">
        <f aca="false">IF(ROW()&gt;B$3+5,"",bn(B$3,A$2*B$2*C$2*E$2,ROW()-5))</f>
        <v/>
      </c>
      <c r="F806" s="2" t="str">
        <f aca="false">IF(ROW()&gt;B$3+5,"",WN(B$2*C$2,E$2,ROW()-5,B$3))</f>
        <v/>
      </c>
      <c r="G806" s="8"/>
      <c r="H806" s="0" t="str">
        <f aca="false">IF(OR(D$2=1,ROW()&gt;B$3+5),"",SUMIF(E$6:E$1006,E806,G$6:G$1006)/COUNTIF(E$6:E$1006,E806))</f>
        <v/>
      </c>
      <c r="I806" s="0" t="str">
        <f aca="false">IF(OR(D$2=1,B$2=1,ROW()&gt;B$3+5),"",((C806-1)*MAX(E$6:E$1006))+E806)</f>
        <v/>
      </c>
      <c r="J806" s="0" t="str">
        <f aca="false">IF(OR(D$2=1,ROW()&gt;B$3+5),"",POWER((H806-AVERAGE(G$6:G$1006)),2))</f>
        <v/>
      </c>
      <c r="L806" s="0" t="str">
        <f aca="false">IF(OR(B$2=1,ROW()&gt;B$3+5),"",SUMIF(C$6:C$1000,C806,G$6:G$1000)/COUNTIF(C$6:C$1000,C806))</f>
        <v/>
      </c>
      <c r="M806" s="0" t="str">
        <f aca="false">IF(ROW()&gt;B$3+5,"",POWER((L806-AVERAGE(G$6:G$1000)),2))</f>
        <v/>
      </c>
      <c r="N806" s="0" t="str">
        <f aca="false">IF(OR(B$2=1,D$2=1,ROW()&gt;B$3+5),"",SUMIF(I$6:I$1000,I806,G$6:G$1006)/COUNTIF(I$6:I$1006,I806))</f>
        <v/>
      </c>
      <c r="P806" s="0" t="str">
        <f aca="false">IF(B806="","",((B806-1)*MAX(C$6:C$1000))+C806)</f>
        <v/>
      </c>
      <c r="Q806" s="0" t="str">
        <f aca="false">IF(OR(B$2=1,ROW()&gt;B$3+5),"",SUMIF(P$6:P$1000,P806,G$6:G$1000)/COUNTIF(P$6:P$1000,P806))</f>
        <v/>
      </c>
      <c r="R806" s="0" t="str">
        <f aca="false">IF(ROW()&gt;B$3+5,"",SUMIF(B$6:B$1006,B806,G$6:G$1006)/COUNTIF(B$6:B$1006,B806))</f>
        <v/>
      </c>
      <c r="T806" s="0" t="str">
        <f aca="false">IF(OR(E$2=1,ROW()&gt;B$3+5),"",SUMIF(F$6:F$1000,F806,G$6:G$1000)/COUNTIF(F$6:F$1000,F806))</f>
        <v/>
      </c>
      <c r="U806" s="0" t="str">
        <f aca="false">IF(ROW()&gt;B$3+5,"",POWER((T806-AVERAGE(G$6:G$1000)),2))</f>
        <v/>
      </c>
      <c r="V806" s="0" t="str">
        <f aca="false">IF(OR(C$2=1,ROW()&gt;B$3+5),"",SUMIF(D$6:D$1006,D806,G$6:G$1006)/COUNTIF(D$6:D$1006,F806))</f>
        <v/>
      </c>
      <c r="W806" s="0" t="str">
        <f aca="false">IF(ROW()&gt;B$3+5,"",POWER((V806-AVERAGE(G$6:G$1006)),2))</f>
        <v/>
      </c>
      <c r="X806" s="0" t="str">
        <f aca="false">IF(E806="","",((E806-1)*MAX(F$6:F$1000))+F806)</f>
        <v/>
      </c>
      <c r="Y806" s="0" t="str">
        <f aca="false">IF(OR(D$2=1,E$2=1,ROW()&gt;B$3+5),"",SUMIF(X$6:X$1000,X806,G$6:G$1006)/COUNTIF(X$6:X$1006,X806))</f>
        <v/>
      </c>
      <c r="Z806" s="0" t="str">
        <f aca="false">IF(ROW()&gt;B$3+5,"",POWER(Y806-H806-T806+AVERAGE(G$6:G$1000),2))</f>
        <v/>
      </c>
      <c r="AA806" s="0" t="str">
        <f aca="false">IF(F806="","",((F806-1)*MAX(C$6:C$1000))+C806)</f>
        <v/>
      </c>
      <c r="AB806" s="0" t="str">
        <f aca="false">IF(OR(B$2=1,E$2=1,ROW()&gt;B$3+5),"",SUMIF(AA$6:AA$1000,AA806,G$6:G$1006)/COUNTIF(AA$6:AA$1006,AA806))</f>
        <v/>
      </c>
      <c r="AC806" s="0" t="str">
        <f aca="false">IF(ROW()&gt;B$3+5,"",POWER(AB806-L806-T806+AVERAGE(G$6:G$1000),2))</f>
        <v/>
      </c>
      <c r="AD806" s="0" t="str">
        <f aca="false">IF(E806="","",((E806-1)*MAX(D$6:D$1000))+D806)</f>
        <v/>
      </c>
      <c r="AE806" s="0" t="str">
        <f aca="false">IF(OR(C$2=1,D$2=1,ROW()&gt;B$3+5),"",SUMIF(AD$6:AD$1000,AD806,G$6:G$1006)/COUNTIF(AD$6:AD$1006,AD806))</f>
        <v/>
      </c>
      <c r="AF806" s="0" t="str">
        <f aca="false">IF(ROW()&gt;B$3+5,"",POWER(AE806-H806-V806+AVERAGE(G$6:G$1000),2))</f>
        <v/>
      </c>
      <c r="AG806" s="0" t="str">
        <f aca="false">IF(F806="","",((F806-1)*MAX(D$6:D$1000))+D806)</f>
        <v/>
      </c>
      <c r="AH806" s="0" t="str">
        <f aca="false">IF(OR(C$2=1,E$2=1,ROW()&gt;B$3+5),"",SUMIF(AG$6:AG$1006,AG806,G$6:G$1006)/COUNTIF(AG$6:AG$1006,AG806))</f>
        <v/>
      </c>
      <c r="AI806" s="0" t="str">
        <f aca="false">IF(ROW()&gt;B$3+5,"",POWER(AH806-V806-T806+AVERAGE(G$6:G$1000),2))</f>
        <v/>
      </c>
      <c r="AJ806" s="0" t="str">
        <f aca="false">IF(C806="","",((C806-1)*MAX(D$6:D$1000))+D806)</f>
        <v/>
      </c>
      <c r="AK806" s="0" t="str">
        <f aca="false">IF(OR(B$2=1,C$2=1,ROW()&gt;B$3+5),"",SUMIF(AJ$6:AJ$1006,AJ806,G$6:G$1006)/COUNTIF(AJ$6:AJ$1006,AJ806))</f>
        <v/>
      </c>
      <c r="AL806" s="0" t="str">
        <f aca="false">IF(ROW()&gt;B$3+5,"",POWER(AK806-L806-V806+AVERAGE(G$6:G$1000),2))</f>
        <v/>
      </c>
      <c r="AM806" s="0" t="str">
        <f aca="false">IF(X806="","",((X806-1)*MAX(C$6:C$1000))+C806)</f>
        <v/>
      </c>
      <c r="AN806" s="0" t="str">
        <f aca="false">IF(OR(B$2=1,D$2=1,E$2=1,ROW()&gt;B$3+5),"",SUMIF(AM$6:AM$1006,AM806,G$6:G$1006)/COUNTIF(AM$6:AM$1006,AM806))</f>
        <v/>
      </c>
      <c r="AO806" s="0" t="str">
        <f aca="false">IF(ROW()&gt;B$3+5,"",POWER(AN806+H806+T806+L806-Y806-N806-AB806-AVERAGE(G$6:G$1000),2))</f>
        <v/>
      </c>
      <c r="AP806" s="0" t="str">
        <f aca="false">IF(X806="","",((X806-1)*MAX(D$6:D$1000))+D806)</f>
        <v/>
      </c>
      <c r="AQ806" s="0" t="str">
        <f aca="false">IF(OR(C$2=1,D$2=1,E$2=1,ROW()&gt;B$3+5),"",SUMIF(AP$6:AP$1006,AP806,G$6:G$1006)/COUNTIF(AP$6:AP$1006,AP806))</f>
        <v/>
      </c>
      <c r="AR806" s="0" t="str">
        <f aca="false">IF(ROW()&gt;B$3+5,"",POWER(AQ806+H806+T806+V806-Y806-AE806-AH806-AVERAGE(G$6:G$1000),2))</f>
        <v/>
      </c>
      <c r="AS806" s="0" t="str">
        <f aca="false">IF(I806="","",((I806-1)*MAX(D806:D1800))+D806)</f>
        <v/>
      </c>
      <c r="AT806" s="0" t="str">
        <f aca="false">IF(OR(B$2=1,C$2=1,D$2=1,ROW()&gt;B$3+5),"",SUMIF(AS$6:AS$1006,AS806,G$6:G$1006)/COUNTIF(AS$6:AS$1006,AS806))</f>
        <v/>
      </c>
      <c r="AU806" s="0" t="str">
        <f aca="false">IF(ROW()&gt;B$3+5,"",POWER(AT806+H806+L806+V806-N806-AE806-AK806-AVERAGE(G$6:G$1000),2))</f>
        <v/>
      </c>
      <c r="AV806" s="0" t="str">
        <f aca="false">IF(AA806="","",((AA806-1)*MAX(D$6:D$1000))+D806)</f>
        <v/>
      </c>
      <c r="AW806" s="0" t="str">
        <f aca="false">IF(OR(B$2=1,C$2=1,E$2=1,ROW()&gt;B$3+5),"",SUMIF(AV$6:AV$1006,AV806,G$6:G$1006)/COUNTIF(AV$6:AV$1006,AV806))</f>
        <v/>
      </c>
      <c r="AX806" s="0" t="str">
        <f aca="false">IF(ROW()&gt;B$3+5,"",POWER(AW806+L806+V806+T806-AB806-AH806-AK806-AVERAGE(G$6:G$1000),2))</f>
        <v/>
      </c>
      <c r="AY806" s="0" t="str">
        <f aca="false">IF(P806="","",((P806-1)*MAX(D$6:D$1000))+D806)</f>
        <v/>
      </c>
      <c r="AZ806" s="0" t="str">
        <f aca="false">IF(OR(B$2=1,C$2=1,ROW()&gt;B$3+5),"",SUMIF(AY$6:AY$1006,AY806,G$6:G$1006)/COUNTIF(AY$6:AY$1006,AY806))</f>
        <v/>
      </c>
      <c r="BA806" s="0" t="str">
        <f aca="false">IF(ROW()&gt;B$3+5,"",POWER(AZ806+L806+R806+V806-AK806-Q806-BC806-AVERAGE(G$6:G$1000),2))</f>
        <v/>
      </c>
      <c r="BB806" s="0" t="str">
        <f aca="false">IF(B806="","",((B806-1)*MAX(D$6:D$1000))+D806)</f>
        <v/>
      </c>
      <c r="BC806" s="0" t="str">
        <f aca="false">IF(OR(C$2=1,ROW()&gt;B$3+5),"",SUMIF(BB$6:BB$1006,BB806,G$6:G$1006)/COUNTIF(BB$6:BB$1006,BB806))</f>
        <v/>
      </c>
      <c r="BD806" s="0" t="str">
        <f aca="false">IF(ROW()&gt;B$3+5,"",POWER(BC806-V806-R806+AVERAGE(G$6:G$1000),2))</f>
        <v/>
      </c>
      <c r="BE806" s="0" t="str">
        <f aca="false">IF(AM806="","",((AM806-1)*MAX(D$6:D$1000))+D806)</f>
        <v/>
      </c>
      <c r="BF806" s="0" t="str">
        <f aca="false">IF(OR(B$2=1,C$2=1,D$2=1,E$2=1,ROW()&gt;B$3+5),"",SUMIF(BE$6:BE$1006,BE806,G$6:G$1006)/COUNTIF(BE$6:BE$1006,BE806))</f>
        <v/>
      </c>
      <c r="BG806" s="0" t="str">
        <f aca="false">IF(ROW()&gt;B$3+5,"",POWER(BF806-H806-T806-L806-V806+Y806+N806+AE806+AB806+AH806+AK806-AN806-AQ806-AT806-AW806+AVERAGE(G$6:G$1000),2))</f>
        <v/>
      </c>
    </row>
    <row r="807" customFormat="false" ht="12.75" hidden="false" customHeight="false" outlineLevel="0" collapsed="false">
      <c r="A807" s="7" t="e">
        <f aca="false">substr(ROW()-5,B$3)</f>
        <v>#VALUE!</v>
      </c>
      <c r="B807" s="6" t="str">
        <f aca="false">IF(ROW()&gt;B$3+5,"",subn(B$2*C$2,1,ROW()-5,B$3))</f>
        <v/>
      </c>
      <c r="C807" s="2" t="str">
        <f aca="false">IF(ROW()&gt;B$3+5,"",WN(1,B$2,ROW()-5,B$3))</f>
        <v/>
      </c>
      <c r="D807" s="2" t="str">
        <f aca="false">IF(ROW()&gt;B$3+5,"",WN(B$2,C$2,ROW()-5,B$3))</f>
        <v/>
      </c>
      <c r="E807" s="2" t="str">
        <f aca="false">IF(ROW()&gt;B$3+5,"",bn(B$3,A$2*B$2*C$2*E$2,ROW()-5))</f>
        <v/>
      </c>
      <c r="F807" s="2" t="str">
        <f aca="false">IF(ROW()&gt;B$3+5,"",WN(B$2*C$2,E$2,ROW()-5,B$3))</f>
        <v/>
      </c>
      <c r="G807" s="8"/>
      <c r="H807" s="0" t="str">
        <f aca="false">IF(OR(D$2=1,ROW()&gt;B$3+5),"",SUMIF(E$6:E$1006,E807,G$6:G$1006)/COUNTIF(E$6:E$1006,E807))</f>
        <v/>
      </c>
      <c r="I807" s="0" t="str">
        <f aca="false">IF(OR(D$2=1,B$2=1,ROW()&gt;B$3+5),"",((C807-1)*MAX(E$6:E$1006))+E807)</f>
        <v/>
      </c>
      <c r="J807" s="0" t="str">
        <f aca="false">IF(OR(D$2=1,ROW()&gt;B$3+5),"",POWER((H807-AVERAGE(G$6:G$1006)),2))</f>
        <v/>
      </c>
      <c r="L807" s="0" t="str">
        <f aca="false">IF(OR(B$2=1,ROW()&gt;B$3+5),"",SUMIF(C$6:C$1000,C807,G$6:G$1000)/COUNTIF(C$6:C$1000,C807))</f>
        <v/>
      </c>
      <c r="M807" s="0" t="str">
        <f aca="false">IF(ROW()&gt;B$3+5,"",POWER((L807-AVERAGE(G$6:G$1000)),2))</f>
        <v/>
      </c>
      <c r="N807" s="0" t="str">
        <f aca="false">IF(OR(B$2=1,D$2=1,ROW()&gt;B$3+5),"",SUMIF(I$6:I$1000,I807,G$6:G$1006)/COUNTIF(I$6:I$1006,I807))</f>
        <v/>
      </c>
      <c r="P807" s="0" t="str">
        <f aca="false">IF(B807="","",((B807-1)*MAX(C$6:C$1000))+C807)</f>
        <v/>
      </c>
      <c r="Q807" s="0" t="str">
        <f aca="false">IF(OR(B$2=1,ROW()&gt;B$3+5),"",SUMIF(P$6:P$1000,P807,G$6:G$1000)/COUNTIF(P$6:P$1000,P807))</f>
        <v/>
      </c>
      <c r="R807" s="0" t="str">
        <f aca="false">IF(ROW()&gt;B$3+5,"",SUMIF(B$6:B$1006,B807,G$6:G$1006)/COUNTIF(B$6:B$1006,B807))</f>
        <v/>
      </c>
      <c r="T807" s="0" t="str">
        <f aca="false">IF(OR(E$2=1,ROW()&gt;B$3+5),"",SUMIF(F$6:F$1000,F807,G$6:G$1000)/COUNTIF(F$6:F$1000,F807))</f>
        <v/>
      </c>
      <c r="U807" s="0" t="str">
        <f aca="false">IF(ROW()&gt;B$3+5,"",POWER((T807-AVERAGE(G$6:G$1000)),2))</f>
        <v/>
      </c>
      <c r="V807" s="0" t="str">
        <f aca="false">IF(OR(C$2=1,ROW()&gt;B$3+5),"",SUMIF(D$6:D$1006,D807,G$6:G$1006)/COUNTIF(D$6:D$1006,F807))</f>
        <v/>
      </c>
      <c r="W807" s="0" t="str">
        <f aca="false">IF(ROW()&gt;B$3+5,"",POWER((V807-AVERAGE(G$6:G$1006)),2))</f>
        <v/>
      </c>
      <c r="X807" s="0" t="str">
        <f aca="false">IF(E807="","",((E807-1)*MAX(F$6:F$1000))+F807)</f>
        <v/>
      </c>
      <c r="Y807" s="0" t="str">
        <f aca="false">IF(OR(D$2=1,E$2=1,ROW()&gt;B$3+5),"",SUMIF(X$6:X$1000,X807,G$6:G$1006)/COUNTIF(X$6:X$1006,X807))</f>
        <v/>
      </c>
      <c r="Z807" s="0" t="str">
        <f aca="false">IF(ROW()&gt;B$3+5,"",POWER(Y807-H807-T807+AVERAGE(G$6:G$1000),2))</f>
        <v/>
      </c>
      <c r="AA807" s="0" t="str">
        <f aca="false">IF(F807="","",((F807-1)*MAX(C$6:C$1000))+C807)</f>
        <v/>
      </c>
      <c r="AB807" s="0" t="str">
        <f aca="false">IF(OR(B$2=1,E$2=1,ROW()&gt;B$3+5),"",SUMIF(AA$6:AA$1000,AA807,G$6:G$1006)/COUNTIF(AA$6:AA$1006,AA807))</f>
        <v/>
      </c>
      <c r="AC807" s="0" t="str">
        <f aca="false">IF(ROW()&gt;B$3+5,"",POWER(AB807-L807-T807+AVERAGE(G$6:G$1000),2))</f>
        <v/>
      </c>
      <c r="AD807" s="0" t="str">
        <f aca="false">IF(E807="","",((E807-1)*MAX(D$6:D$1000))+D807)</f>
        <v/>
      </c>
      <c r="AE807" s="0" t="str">
        <f aca="false">IF(OR(C$2=1,D$2=1,ROW()&gt;B$3+5),"",SUMIF(AD$6:AD$1000,AD807,G$6:G$1006)/COUNTIF(AD$6:AD$1006,AD807))</f>
        <v/>
      </c>
      <c r="AF807" s="0" t="str">
        <f aca="false">IF(ROW()&gt;B$3+5,"",POWER(AE807-H807-V807+AVERAGE(G$6:G$1000),2))</f>
        <v/>
      </c>
      <c r="AG807" s="0" t="str">
        <f aca="false">IF(F807="","",((F807-1)*MAX(D$6:D$1000))+D807)</f>
        <v/>
      </c>
      <c r="AH807" s="0" t="str">
        <f aca="false">IF(OR(C$2=1,E$2=1,ROW()&gt;B$3+5),"",SUMIF(AG$6:AG$1006,AG807,G$6:G$1006)/COUNTIF(AG$6:AG$1006,AG807))</f>
        <v/>
      </c>
      <c r="AI807" s="0" t="str">
        <f aca="false">IF(ROW()&gt;B$3+5,"",POWER(AH807-V807-T807+AVERAGE(G$6:G$1000),2))</f>
        <v/>
      </c>
      <c r="AJ807" s="0" t="str">
        <f aca="false">IF(C807="","",((C807-1)*MAX(D$6:D$1000))+D807)</f>
        <v/>
      </c>
      <c r="AK807" s="0" t="str">
        <f aca="false">IF(OR(B$2=1,C$2=1,ROW()&gt;B$3+5),"",SUMIF(AJ$6:AJ$1006,AJ807,G$6:G$1006)/COUNTIF(AJ$6:AJ$1006,AJ807))</f>
        <v/>
      </c>
      <c r="AL807" s="0" t="str">
        <f aca="false">IF(ROW()&gt;B$3+5,"",POWER(AK807-L807-V807+AVERAGE(G$6:G$1000),2))</f>
        <v/>
      </c>
      <c r="AM807" s="0" t="str">
        <f aca="false">IF(X807="","",((X807-1)*MAX(C$6:C$1000))+C807)</f>
        <v/>
      </c>
      <c r="AN807" s="0" t="str">
        <f aca="false">IF(OR(B$2=1,D$2=1,E$2=1,ROW()&gt;B$3+5),"",SUMIF(AM$6:AM$1006,AM807,G$6:G$1006)/COUNTIF(AM$6:AM$1006,AM807))</f>
        <v/>
      </c>
      <c r="AO807" s="0" t="str">
        <f aca="false">IF(ROW()&gt;B$3+5,"",POWER(AN807+H807+T807+L807-Y807-N807-AB807-AVERAGE(G$6:G$1000),2))</f>
        <v/>
      </c>
      <c r="AP807" s="0" t="str">
        <f aca="false">IF(X807="","",((X807-1)*MAX(D$6:D$1000))+D807)</f>
        <v/>
      </c>
      <c r="AQ807" s="0" t="str">
        <f aca="false">IF(OR(C$2=1,D$2=1,E$2=1,ROW()&gt;B$3+5),"",SUMIF(AP$6:AP$1006,AP807,G$6:G$1006)/COUNTIF(AP$6:AP$1006,AP807))</f>
        <v/>
      </c>
      <c r="AR807" s="0" t="str">
        <f aca="false">IF(ROW()&gt;B$3+5,"",POWER(AQ807+H807+T807+V807-Y807-AE807-AH807-AVERAGE(G$6:G$1000),2))</f>
        <v/>
      </c>
      <c r="AS807" s="0" t="str">
        <f aca="false">IF(I807="","",((I807-1)*MAX(D807:D1801))+D807)</f>
        <v/>
      </c>
      <c r="AT807" s="0" t="str">
        <f aca="false">IF(OR(B$2=1,C$2=1,D$2=1,ROW()&gt;B$3+5),"",SUMIF(AS$6:AS$1006,AS807,G$6:G$1006)/COUNTIF(AS$6:AS$1006,AS807))</f>
        <v/>
      </c>
      <c r="AU807" s="0" t="str">
        <f aca="false">IF(ROW()&gt;B$3+5,"",POWER(AT807+H807+L807+V807-N807-AE807-AK807-AVERAGE(G$6:G$1000),2))</f>
        <v/>
      </c>
      <c r="AV807" s="0" t="str">
        <f aca="false">IF(AA807="","",((AA807-1)*MAX(D$6:D$1000))+D807)</f>
        <v/>
      </c>
      <c r="AW807" s="0" t="str">
        <f aca="false">IF(OR(B$2=1,C$2=1,E$2=1,ROW()&gt;B$3+5),"",SUMIF(AV$6:AV$1006,AV807,G$6:G$1006)/COUNTIF(AV$6:AV$1006,AV807))</f>
        <v/>
      </c>
      <c r="AX807" s="0" t="str">
        <f aca="false">IF(ROW()&gt;B$3+5,"",POWER(AW807+L807+V807+T807-AB807-AH807-AK807-AVERAGE(G$6:G$1000),2))</f>
        <v/>
      </c>
      <c r="AY807" s="0" t="str">
        <f aca="false">IF(P807="","",((P807-1)*MAX(D$6:D$1000))+D807)</f>
        <v/>
      </c>
      <c r="AZ807" s="0" t="str">
        <f aca="false">IF(OR(B$2=1,C$2=1,ROW()&gt;B$3+5),"",SUMIF(AY$6:AY$1006,AY807,G$6:G$1006)/COUNTIF(AY$6:AY$1006,AY807))</f>
        <v/>
      </c>
      <c r="BA807" s="0" t="str">
        <f aca="false">IF(ROW()&gt;B$3+5,"",POWER(AZ807+L807+R807+V807-AK807-Q807-BC807-AVERAGE(G$6:G$1000),2))</f>
        <v/>
      </c>
      <c r="BB807" s="0" t="str">
        <f aca="false">IF(B807="","",((B807-1)*MAX(D$6:D$1000))+D807)</f>
        <v/>
      </c>
      <c r="BC807" s="0" t="str">
        <f aca="false">IF(OR(C$2=1,ROW()&gt;B$3+5),"",SUMIF(BB$6:BB$1006,BB807,G$6:G$1006)/COUNTIF(BB$6:BB$1006,BB807))</f>
        <v/>
      </c>
      <c r="BD807" s="0" t="str">
        <f aca="false">IF(ROW()&gt;B$3+5,"",POWER(BC807-V807-R807+AVERAGE(G$6:G$1000),2))</f>
        <v/>
      </c>
      <c r="BE807" s="0" t="str">
        <f aca="false">IF(AM807="","",((AM807-1)*MAX(D$6:D$1000))+D807)</f>
        <v/>
      </c>
      <c r="BF807" s="0" t="str">
        <f aca="false">IF(OR(B$2=1,C$2=1,D$2=1,E$2=1,ROW()&gt;B$3+5),"",SUMIF(BE$6:BE$1006,BE807,G$6:G$1006)/COUNTIF(BE$6:BE$1006,BE807))</f>
        <v/>
      </c>
      <c r="BG807" s="0" t="str">
        <f aca="false">IF(ROW()&gt;B$3+5,"",POWER(BF807-H807-T807-L807-V807+Y807+N807+AE807+AB807+AH807+AK807-AN807-AQ807-AT807-AW807+AVERAGE(G$6:G$1000),2))</f>
        <v/>
      </c>
    </row>
    <row r="808" customFormat="false" ht="12.75" hidden="false" customHeight="false" outlineLevel="0" collapsed="false">
      <c r="A808" s="7" t="e">
        <f aca="false">substr(ROW()-5,B$3)</f>
        <v>#VALUE!</v>
      </c>
      <c r="B808" s="6" t="str">
        <f aca="false">IF(ROW()&gt;B$3+5,"",subn(B$2*C$2,1,ROW()-5,B$3))</f>
        <v/>
      </c>
      <c r="C808" s="2" t="str">
        <f aca="false">IF(ROW()&gt;B$3+5,"",WN(1,B$2,ROW()-5,B$3))</f>
        <v/>
      </c>
      <c r="D808" s="2" t="str">
        <f aca="false">IF(ROW()&gt;B$3+5,"",WN(B$2,C$2,ROW()-5,B$3))</f>
        <v/>
      </c>
      <c r="E808" s="2" t="str">
        <f aca="false">IF(ROW()&gt;B$3+5,"",bn(B$3,A$2*B$2*C$2*E$2,ROW()-5))</f>
        <v/>
      </c>
      <c r="F808" s="2" t="str">
        <f aca="false">IF(ROW()&gt;B$3+5,"",WN(B$2*C$2,E$2,ROW()-5,B$3))</f>
        <v/>
      </c>
      <c r="G808" s="8"/>
      <c r="H808" s="0" t="str">
        <f aca="false">IF(OR(D$2=1,ROW()&gt;B$3+5),"",SUMIF(E$6:E$1006,E808,G$6:G$1006)/COUNTIF(E$6:E$1006,E808))</f>
        <v/>
      </c>
      <c r="I808" s="0" t="str">
        <f aca="false">IF(OR(D$2=1,B$2=1,ROW()&gt;B$3+5),"",((C808-1)*MAX(E$6:E$1006))+E808)</f>
        <v/>
      </c>
      <c r="J808" s="0" t="str">
        <f aca="false">IF(OR(D$2=1,ROW()&gt;B$3+5),"",POWER((H808-AVERAGE(G$6:G$1006)),2))</f>
        <v/>
      </c>
      <c r="L808" s="0" t="str">
        <f aca="false">IF(OR(B$2=1,ROW()&gt;B$3+5),"",SUMIF(C$6:C$1000,C808,G$6:G$1000)/COUNTIF(C$6:C$1000,C808))</f>
        <v/>
      </c>
      <c r="M808" s="0" t="str">
        <f aca="false">IF(ROW()&gt;B$3+5,"",POWER((L808-AVERAGE(G$6:G$1000)),2))</f>
        <v/>
      </c>
      <c r="N808" s="0" t="str">
        <f aca="false">IF(OR(B$2=1,D$2=1,ROW()&gt;B$3+5),"",SUMIF(I$6:I$1000,I808,G$6:G$1006)/COUNTIF(I$6:I$1006,I808))</f>
        <v/>
      </c>
      <c r="P808" s="0" t="str">
        <f aca="false">IF(B808="","",((B808-1)*MAX(C$6:C$1000))+C808)</f>
        <v/>
      </c>
      <c r="Q808" s="0" t="str">
        <f aca="false">IF(OR(B$2=1,ROW()&gt;B$3+5),"",SUMIF(P$6:P$1000,P808,G$6:G$1000)/COUNTIF(P$6:P$1000,P808))</f>
        <v/>
      </c>
      <c r="R808" s="0" t="str">
        <f aca="false">IF(ROW()&gt;B$3+5,"",SUMIF(B$6:B$1006,B808,G$6:G$1006)/COUNTIF(B$6:B$1006,B808))</f>
        <v/>
      </c>
      <c r="T808" s="0" t="str">
        <f aca="false">IF(OR(E$2=1,ROW()&gt;B$3+5),"",SUMIF(F$6:F$1000,F808,G$6:G$1000)/COUNTIF(F$6:F$1000,F808))</f>
        <v/>
      </c>
      <c r="U808" s="0" t="str">
        <f aca="false">IF(ROW()&gt;B$3+5,"",POWER((T808-AVERAGE(G$6:G$1000)),2))</f>
        <v/>
      </c>
      <c r="V808" s="0" t="str">
        <f aca="false">IF(OR(C$2=1,ROW()&gt;B$3+5),"",SUMIF(D$6:D$1006,D808,G$6:G$1006)/COUNTIF(D$6:D$1006,F808))</f>
        <v/>
      </c>
      <c r="W808" s="0" t="str">
        <f aca="false">IF(ROW()&gt;B$3+5,"",POWER((V808-AVERAGE(G$6:G$1006)),2))</f>
        <v/>
      </c>
      <c r="X808" s="0" t="str">
        <f aca="false">IF(E808="","",((E808-1)*MAX(F$6:F$1000))+F808)</f>
        <v/>
      </c>
      <c r="Y808" s="0" t="str">
        <f aca="false">IF(OR(D$2=1,E$2=1,ROW()&gt;B$3+5),"",SUMIF(X$6:X$1000,X808,G$6:G$1006)/COUNTIF(X$6:X$1006,X808))</f>
        <v/>
      </c>
      <c r="Z808" s="0" t="str">
        <f aca="false">IF(ROW()&gt;B$3+5,"",POWER(Y808-H808-T808+AVERAGE(G$6:G$1000),2))</f>
        <v/>
      </c>
      <c r="AA808" s="0" t="str">
        <f aca="false">IF(F808="","",((F808-1)*MAX(C$6:C$1000))+C808)</f>
        <v/>
      </c>
      <c r="AB808" s="0" t="str">
        <f aca="false">IF(OR(B$2=1,E$2=1,ROW()&gt;B$3+5),"",SUMIF(AA$6:AA$1000,AA808,G$6:G$1006)/COUNTIF(AA$6:AA$1006,AA808))</f>
        <v/>
      </c>
      <c r="AC808" s="0" t="str">
        <f aca="false">IF(ROW()&gt;B$3+5,"",POWER(AB808-L808-T808+AVERAGE(G$6:G$1000),2))</f>
        <v/>
      </c>
      <c r="AD808" s="0" t="str">
        <f aca="false">IF(E808="","",((E808-1)*MAX(D$6:D$1000))+D808)</f>
        <v/>
      </c>
      <c r="AE808" s="0" t="str">
        <f aca="false">IF(OR(C$2=1,D$2=1,ROW()&gt;B$3+5),"",SUMIF(AD$6:AD$1000,AD808,G$6:G$1006)/COUNTIF(AD$6:AD$1006,AD808))</f>
        <v/>
      </c>
      <c r="AF808" s="0" t="str">
        <f aca="false">IF(ROW()&gt;B$3+5,"",POWER(AE808-H808-V808+AVERAGE(G$6:G$1000),2))</f>
        <v/>
      </c>
      <c r="AG808" s="0" t="str">
        <f aca="false">IF(F808="","",((F808-1)*MAX(D$6:D$1000))+D808)</f>
        <v/>
      </c>
      <c r="AH808" s="0" t="str">
        <f aca="false">IF(OR(C$2=1,E$2=1,ROW()&gt;B$3+5),"",SUMIF(AG$6:AG$1006,AG808,G$6:G$1006)/COUNTIF(AG$6:AG$1006,AG808))</f>
        <v/>
      </c>
      <c r="AI808" s="0" t="str">
        <f aca="false">IF(ROW()&gt;B$3+5,"",POWER(AH808-V808-T808+AVERAGE(G$6:G$1000),2))</f>
        <v/>
      </c>
      <c r="AJ808" s="0" t="str">
        <f aca="false">IF(C808="","",((C808-1)*MAX(D$6:D$1000))+D808)</f>
        <v/>
      </c>
      <c r="AK808" s="0" t="str">
        <f aca="false">IF(OR(B$2=1,C$2=1,ROW()&gt;B$3+5),"",SUMIF(AJ$6:AJ$1006,AJ808,G$6:G$1006)/COUNTIF(AJ$6:AJ$1006,AJ808))</f>
        <v/>
      </c>
      <c r="AL808" s="0" t="str">
        <f aca="false">IF(ROW()&gt;B$3+5,"",POWER(AK808-L808-V808+AVERAGE(G$6:G$1000),2))</f>
        <v/>
      </c>
      <c r="AM808" s="0" t="str">
        <f aca="false">IF(X808="","",((X808-1)*MAX(C$6:C$1000))+C808)</f>
        <v/>
      </c>
      <c r="AN808" s="0" t="str">
        <f aca="false">IF(OR(B$2=1,D$2=1,E$2=1,ROW()&gt;B$3+5),"",SUMIF(AM$6:AM$1006,AM808,G$6:G$1006)/COUNTIF(AM$6:AM$1006,AM808))</f>
        <v/>
      </c>
      <c r="AO808" s="0" t="str">
        <f aca="false">IF(ROW()&gt;B$3+5,"",POWER(AN808+H808+T808+L808-Y808-N808-AB808-AVERAGE(G$6:G$1000),2))</f>
        <v/>
      </c>
      <c r="AP808" s="0" t="str">
        <f aca="false">IF(X808="","",((X808-1)*MAX(D$6:D$1000))+D808)</f>
        <v/>
      </c>
      <c r="AQ808" s="0" t="str">
        <f aca="false">IF(OR(C$2=1,D$2=1,E$2=1,ROW()&gt;B$3+5),"",SUMIF(AP$6:AP$1006,AP808,G$6:G$1006)/COUNTIF(AP$6:AP$1006,AP808))</f>
        <v/>
      </c>
      <c r="AR808" s="0" t="str">
        <f aca="false">IF(ROW()&gt;B$3+5,"",POWER(AQ808+H808+T808+V808-Y808-AE808-AH808-AVERAGE(G$6:G$1000),2))</f>
        <v/>
      </c>
      <c r="AS808" s="0" t="str">
        <f aca="false">IF(I808="","",((I808-1)*MAX(D808:D1802))+D808)</f>
        <v/>
      </c>
      <c r="AT808" s="0" t="str">
        <f aca="false">IF(OR(B$2=1,C$2=1,D$2=1,ROW()&gt;B$3+5),"",SUMIF(AS$6:AS$1006,AS808,G$6:G$1006)/COUNTIF(AS$6:AS$1006,AS808))</f>
        <v/>
      </c>
      <c r="AU808" s="0" t="str">
        <f aca="false">IF(ROW()&gt;B$3+5,"",POWER(AT808+H808+L808+V808-N808-AE808-AK808-AVERAGE(G$6:G$1000),2))</f>
        <v/>
      </c>
      <c r="AV808" s="0" t="str">
        <f aca="false">IF(AA808="","",((AA808-1)*MAX(D$6:D$1000))+D808)</f>
        <v/>
      </c>
      <c r="AW808" s="0" t="str">
        <f aca="false">IF(OR(B$2=1,C$2=1,E$2=1,ROW()&gt;B$3+5),"",SUMIF(AV$6:AV$1006,AV808,G$6:G$1006)/COUNTIF(AV$6:AV$1006,AV808))</f>
        <v/>
      </c>
      <c r="AX808" s="0" t="str">
        <f aca="false">IF(ROW()&gt;B$3+5,"",POWER(AW808+L808+V808+T808-AB808-AH808-AK808-AVERAGE(G$6:G$1000),2))</f>
        <v/>
      </c>
      <c r="AY808" s="0" t="str">
        <f aca="false">IF(P808="","",((P808-1)*MAX(D$6:D$1000))+D808)</f>
        <v/>
      </c>
      <c r="AZ808" s="0" t="str">
        <f aca="false">IF(OR(B$2=1,C$2=1,ROW()&gt;B$3+5),"",SUMIF(AY$6:AY$1006,AY808,G$6:G$1006)/COUNTIF(AY$6:AY$1006,AY808))</f>
        <v/>
      </c>
      <c r="BA808" s="0" t="str">
        <f aca="false">IF(ROW()&gt;B$3+5,"",POWER(AZ808+L808+R808+V808-AK808-Q808-BC808-AVERAGE(G$6:G$1000),2))</f>
        <v/>
      </c>
      <c r="BB808" s="0" t="str">
        <f aca="false">IF(B808="","",((B808-1)*MAX(D$6:D$1000))+D808)</f>
        <v/>
      </c>
      <c r="BC808" s="0" t="str">
        <f aca="false">IF(OR(C$2=1,ROW()&gt;B$3+5),"",SUMIF(BB$6:BB$1006,BB808,G$6:G$1006)/COUNTIF(BB$6:BB$1006,BB808))</f>
        <v/>
      </c>
      <c r="BD808" s="0" t="str">
        <f aca="false">IF(ROW()&gt;B$3+5,"",POWER(BC808-V808-R808+AVERAGE(G$6:G$1000),2))</f>
        <v/>
      </c>
      <c r="BE808" s="0" t="str">
        <f aca="false">IF(AM808="","",((AM808-1)*MAX(D$6:D$1000))+D808)</f>
        <v/>
      </c>
      <c r="BF808" s="0" t="str">
        <f aca="false">IF(OR(B$2=1,C$2=1,D$2=1,E$2=1,ROW()&gt;B$3+5),"",SUMIF(BE$6:BE$1006,BE808,G$6:G$1006)/COUNTIF(BE$6:BE$1006,BE808))</f>
        <v/>
      </c>
      <c r="BG808" s="0" t="str">
        <f aca="false">IF(ROW()&gt;B$3+5,"",POWER(BF808-H808-T808-L808-V808+Y808+N808+AE808+AB808+AH808+AK808-AN808-AQ808-AT808-AW808+AVERAGE(G$6:G$1000),2))</f>
        <v/>
      </c>
    </row>
    <row r="809" customFormat="false" ht="12.75" hidden="false" customHeight="false" outlineLevel="0" collapsed="false">
      <c r="A809" s="7" t="e">
        <f aca="false">substr(ROW()-5,B$3)</f>
        <v>#VALUE!</v>
      </c>
      <c r="B809" s="6" t="str">
        <f aca="false">IF(ROW()&gt;B$3+5,"",subn(B$2*C$2,1,ROW()-5,B$3))</f>
        <v/>
      </c>
      <c r="C809" s="2" t="str">
        <f aca="false">IF(ROW()&gt;B$3+5,"",WN(1,B$2,ROW()-5,B$3))</f>
        <v/>
      </c>
      <c r="D809" s="2" t="str">
        <f aca="false">IF(ROW()&gt;B$3+5,"",WN(B$2,C$2,ROW()-5,B$3))</f>
        <v/>
      </c>
      <c r="E809" s="2" t="str">
        <f aca="false">IF(ROW()&gt;B$3+5,"",bn(B$3,A$2*B$2*C$2*E$2,ROW()-5))</f>
        <v/>
      </c>
      <c r="F809" s="2" t="str">
        <f aca="false">IF(ROW()&gt;B$3+5,"",WN(B$2*C$2,E$2,ROW()-5,B$3))</f>
        <v/>
      </c>
      <c r="G809" s="8"/>
      <c r="H809" s="0" t="str">
        <f aca="false">IF(OR(D$2=1,ROW()&gt;B$3+5),"",SUMIF(E$6:E$1006,E809,G$6:G$1006)/COUNTIF(E$6:E$1006,E809))</f>
        <v/>
      </c>
      <c r="I809" s="0" t="str">
        <f aca="false">IF(OR(D$2=1,B$2=1,ROW()&gt;B$3+5),"",((C809-1)*MAX(E$6:E$1006))+E809)</f>
        <v/>
      </c>
      <c r="J809" s="0" t="str">
        <f aca="false">IF(OR(D$2=1,ROW()&gt;B$3+5),"",POWER((H809-AVERAGE(G$6:G$1006)),2))</f>
        <v/>
      </c>
      <c r="L809" s="0" t="str">
        <f aca="false">IF(OR(B$2=1,ROW()&gt;B$3+5),"",SUMIF(C$6:C$1000,C809,G$6:G$1000)/COUNTIF(C$6:C$1000,C809))</f>
        <v/>
      </c>
      <c r="M809" s="0" t="str">
        <f aca="false">IF(ROW()&gt;B$3+5,"",POWER((L809-AVERAGE(G$6:G$1000)),2))</f>
        <v/>
      </c>
      <c r="N809" s="0" t="str">
        <f aca="false">IF(OR(B$2=1,D$2=1,ROW()&gt;B$3+5),"",SUMIF(I$6:I$1000,I809,G$6:G$1006)/COUNTIF(I$6:I$1006,I809))</f>
        <v/>
      </c>
      <c r="P809" s="0" t="str">
        <f aca="false">IF(B809="","",((B809-1)*MAX(C$6:C$1000))+C809)</f>
        <v/>
      </c>
      <c r="Q809" s="0" t="str">
        <f aca="false">IF(OR(B$2=1,ROW()&gt;B$3+5),"",SUMIF(P$6:P$1000,P809,G$6:G$1000)/COUNTIF(P$6:P$1000,P809))</f>
        <v/>
      </c>
      <c r="R809" s="0" t="str">
        <f aca="false">IF(ROW()&gt;B$3+5,"",SUMIF(B$6:B$1006,B809,G$6:G$1006)/COUNTIF(B$6:B$1006,B809))</f>
        <v/>
      </c>
      <c r="T809" s="0" t="str">
        <f aca="false">IF(OR(E$2=1,ROW()&gt;B$3+5),"",SUMIF(F$6:F$1000,F809,G$6:G$1000)/COUNTIF(F$6:F$1000,F809))</f>
        <v/>
      </c>
      <c r="U809" s="0" t="str">
        <f aca="false">IF(ROW()&gt;B$3+5,"",POWER((T809-AVERAGE(G$6:G$1000)),2))</f>
        <v/>
      </c>
      <c r="V809" s="0" t="str">
        <f aca="false">IF(OR(C$2=1,ROW()&gt;B$3+5),"",SUMIF(D$6:D$1006,D809,G$6:G$1006)/COUNTIF(D$6:D$1006,F809))</f>
        <v/>
      </c>
      <c r="W809" s="0" t="str">
        <f aca="false">IF(ROW()&gt;B$3+5,"",POWER((V809-AVERAGE(G$6:G$1006)),2))</f>
        <v/>
      </c>
      <c r="X809" s="0" t="str">
        <f aca="false">IF(E809="","",((E809-1)*MAX(F$6:F$1000))+F809)</f>
        <v/>
      </c>
      <c r="Y809" s="0" t="str">
        <f aca="false">IF(OR(D$2=1,E$2=1,ROW()&gt;B$3+5),"",SUMIF(X$6:X$1000,X809,G$6:G$1006)/COUNTIF(X$6:X$1006,X809))</f>
        <v/>
      </c>
      <c r="Z809" s="0" t="str">
        <f aca="false">IF(ROW()&gt;B$3+5,"",POWER(Y809-H809-T809+AVERAGE(G$6:G$1000),2))</f>
        <v/>
      </c>
      <c r="AA809" s="0" t="str">
        <f aca="false">IF(F809="","",((F809-1)*MAX(C$6:C$1000))+C809)</f>
        <v/>
      </c>
      <c r="AB809" s="0" t="str">
        <f aca="false">IF(OR(B$2=1,E$2=1,ROW()&gt;B$3+5),"",SUMIF(AA$6:AA$1000,AA809,G$6:G$1006)/COUNTIF(AA$6:AA$1006,AA809))</f>
        <v/>
      </c>
      <c r="AC809" s="0" t="str">
        <f aca="false">IF(ROW()&gt;B$3+5,"",POWER(AB809-L809-T809+AVERAGE(G$6:G$1000),2))</f>
        <v/>
      </c>
      <c r="AD809" s="0" t="str">
        <f aca="false">IF(E809="","",((E809-1)*MAX(D$6:D$1000))+D809)</f>
        <v/>
      </c>
      <c r="AE809" s="0" t="str">
        <f aca="false">IF(OR(C$2=1,D$2=1,ROW()&gt;B$3+5),"",SUMIF(AD$6:AD$1000,AD809,G$6:G$1006)/COUNTIF(AD$6:AD$1006,AD809))</f>
        <v/>
      </c>
      <c r="AF809" s="0" t="str">
        <f aca="false">IF(ROW()&gt;B$3+5,"",POWER(AE809-H809-V809+AVERAGE(G$6:G$1000),2))</f>
        <v/>
      </c>
      <c r="AG809" s="0" t="str">
        <f aca="false">IF(F809="","",((F809-1)*MAX(D$6:D$1000))+D809)</f>
        <v/>
      </c>
      <c r="AH809" s="0" t="str">
        <f aca="false">IF(OR(C$2=1,E$2=1,ROW()&gt;B$3+5),"",SUMIF(AG$6:AG$1006,AG809,G$6:G$1006)/COUNTIF(AG$6:AG$1006,AG809))</f>
        <v/>
      </c>
      <c r="AI809" s="0" t="str">
        <f aca="false">IF(ROW()&gt;B$3+5,"",POWER(AH809-V809-T809+AVERAGE(G$6:G$1000),2))</f>
        <v/>
      </c>
      <c r="AJ809" s="0" t="str">
        <f aca="false">IF(C809="","",((C809-1)*MAX(D$6:D$1000))+D809)</f>
        <v/>
      </c>
      <c r="AK809" s="0" t="str">
        <f aca="false">IF(OR(B$2=1,C$2=1,ROW()&gt;B$3+5),"",SUMIF(AJ$6:AJ$1006,AJ809,G$6:G$1006)/COUNTIF(AJ$6:AJ$1006,AJ809))</f>
        <v/>
      </c>
      <c r="AL809" s="0" t="str">
        <f aca="false">IF(ROW()&gt;B$3+5,"",POWER(AK809-L809-V809+AVERAGE(G$6:G$1000),2))</f>
        <v/>
      </c>
      <c r="AM809" s="0" t="str">
        <f aca="false">IF(X809="","",((X809-1)*MAX(C$6:C$1000))+C809)</f>
        <v/>
      </c>
      <c r="AN809" s="0" t="str">
        <f aca="false">IF(OR(B$2=1,D$2=1,E$2=1,ROW()&gt;B$3+5),"",SUMIF(AM$6:AM$1006,AM809,G$6:G$1006)/COUNTIF(AM$6:AM$1006,AM809))</f>
        <v/>
      </c>
      <c r="AO809" s="0" t="str">
        <f aca="false">IF(ROW()&gt;B$3+5,"",POWER(AN809+H809+T809+L809-Y809-N809-AB809-AVERAGE(G$6:G$1000),2))</f>
        <v/>
      </c>
      <c r="AP809" s="0" t="str">
        <f aca="false">IF(X809="","",((X809-1)*MAX(D$6:D$1000))+D809)</f>
        <v/>
      </c>
      <c r="AQ809" s="0" t="str">
        <f aca="false">IF(OR(C$2=1,D$2=1,E$2=1,ROW()&gt;B$3+5),"",SUMIF(AP$6:AP$1006,AP809,G$6:G$1006)/COUNTIF(AP$6:AP$1006,AP809))</f>
        <v/>
      </c>
      <c r="AR809" s="0" t="str">
        <f aca="false">IF(ROW()&gt;B$3+5,"",POWER(AQ809+H809+T809+V809-Y809-AE809-AH809-AVERAGE(G$6:G$1000),2))</f>
        <v/>
      </c>
      <c r="AS809" s="0" t="str">
        <f aca="false">IF(I809="","",((I809-1)*MAX(D809:D1803))+D809)</f>
        <v/>
      </c>
      <c r="AT809" s="0" t="str">
        <f aca="false">IF(OR(B$2=1,C$2=1,D$2=1,ROW()&gt;B$3+5),"",SUMIF(AS$6:AS$1006,AS809,G$6:G$1006)/COUNTIF(AS$6:AS$1006,AS809))</f>
        <v/>
      </c>
      <c r="AU809" s="0" t="str">
        <f aca="false">IF(ROW()&gt;B$3+5,"",POWER(AT809+H809+L809+V809-N809-AE809-AK809-AVERAGE(G$6:G$1000),2))</f>
        <v/>
      </c>
      <c r="AV809" s="0" t="str">
        <f aca="false">IF(AA809="","",((AA809-1)*MAX(D$6:D$1000))+D809)</f>
        <v/>
      </c>
      <c r="AW809" s="0" t="str">
        <f aca="false">IF(OR(B$2=1,C$2=1,E$2=1,ROW()&gt;B$3+5),"",SUMIF(AV$6:AV$1006,AV809,G$6:G$1006)/COUNTIF(AV$6:AV$1006,AV809))</f>
        <v/>
      </c>
      <c r="AX809" s="0" t="str">
        <f aca="false">IF(ROW()&gt;B$3+5,"",POWER(AW809+L809+V809+T809-AB809-AH809-AK809-AVERAGE(G$6:G$1000),2))</f>
        <v/>
      </c>
      <c r="AY809" s="0" t="str">
        <f aca="false">IF(P809="","",((P809-1)*MAX(D$6:D$1000))+D809)</f>
        <v/>
      </c>
      <c r="AZ809" s="0" t="str">
        <f aca="false">IF(OR(B$2=1,C$2=1,ROW()&gt;B$3+5),"",SUMIF(AY$6:AY$1006,AY809,G$6:G$1006)/COUNTIF(AY$6:AY$1006,AY809))</f>
        <v/>
      </c>
      <c r="BA809" s="0" t="str">
        <f aca="false">IF(ROW()&gt;B$3+5,"",POWER(AZ809+L809+R809+V809-AK809-Q809-BC809-AVERAGE(G$6:G$1000),2))</f>
        <v/>
      </c>
      <c r="BB809" s="0" t="str">
        <f aca="false">IF(B809="","",((B809-1)*MAX(D$6:D$1000))+D809)</f>
        <v/>
      </c>
      <c r="BC809" s="0" t="str">
        <f aca="false">IF(OR(C$2=1,ROW()&gt;B$3+5),"",SUMIF(BB$6:BB$1006,BB809,G$6:G$1006)/COUNTIF(BB$6:BB$1006,BB809))</f>
        <v/>
      </c>
      <c r="BD809" s="0" t="str">
        <f aca="false">IF(ROW()&gt;B$3+5,"",POWER(BC809-V809-R809+AVERAGE(G$6:G$1000),2))</f>
        <v/>
      </c>
      <c r="BE809" s="0" t="str">
        <f aca="false">IF(AM809="","",((AM809-1)*MAX(D$6:D$1000))+D809)</f>
        <v/>
      </c>
      <c r="BF809" s="0" t="str">
        <f aca="false">IF(OR(B$2=1,C$2=1,D$2=1,E$2=1,ROW()&gt;B$3+5),"",SUMIF(BE$6:BE$1006,BE809,G$6:G$1006)/COUNTIF(BE$6:BE$1006,BE809))</f>
        <v/>
      </c>
      <c r="BG809" s="0" t="str">
        <f aca="false">IF(ROW()&gt;B$3+5,"",POWER(BF809-H809-T809-L809-V809+Y809+N809+AE809+AB809+AH809+AK809-AN809-AQ809-AT809-AW809+AVERAGE(G$6:G$1000),2))</f>
        <v/>
      </c>
    </row>
    <row r="810" customFormat="false" ht="12.75" hidden="false" customHeight="false" outlineLevel="0" collapsed="false">
      <c r="A810" s="7" t="e">
        <f aca="false">substr(ROW()-5,B$3)</f>
        <v>#VALUE!</v>
      </c>
      <c r="B810" s="6" t="str">
        <f aca="false">IF(ROW()&gt;B$3+5,"",subn(B$2*C$2,1,ROW()-5,B$3))</f>
        <v/>
      </c>
      <c r="C810" s="2" t="str">
        <f aca="false">IF(ROW()&gt;B$3+5,"",WN(1,B$2,ROW()-5,B$3))</f>
        <v/>
      </c>
      <c r="D810" s="2" t="str">
        <f aca="false">IF(ROW()&gt;B$3+5,"",WN(B$2,C$2,ROW()-5,B$3))</f>
        <v/>
      </c>
      <c r="E810" s="2" t="str">
        <f aca="false">IF(ROW()&gt;B$3+5,"",bn(B$3,A$2*B$2*C$2*E$2,ROW()-5))</f>
        <v/>
      </c>
      <c r="F810" s="2" t="str">
        <f aca="false">IF(ROW()&gt;B$3+5,"",WN(B$2*C$2,E$2,ROW()-5,B$3))</f>
        <v/>
      </c>
      <c r="G810" s="8"/>
      <c r="H810" s="0" t="str">
        <f aca="false">IF(OR(D$2=1,ROW()&gt;B$3+5),"",SUMIF(E$6:E$1006,E810,G$6:G$1006)/COUNTIF(E$6:E$1006,E810))</f>
        <v/>
      </c>
      <c r="I810" s="0" t="str">
        <f aca="false">IF(OR(D$2=1,B$2=1,ROW()&gt;B$3+5),"",((C810-1)*MAX(E$6:E$1006))+E810)</f>
        <v/>
      </c>
      <c r="J810" s="0" t="str">
        <f aca="false">IF(OR(D$2=1,ROW()&gt;B$3+5),"",POWER((H810-AVERAGE(G$6:G$1006)),2))</f>
        <v/>
      </c>
      <c r="L810" s="0" t="str">
        <f aca="false">IF(OR(B$2=1,ROW()&gt;B$3+5),"",SUMIF(C$6:C$1000,C810,G$6:G$1000)/COUNTIF(C$6:C$1000,C810))</f>
        <v/>
      </c>
      <c r="M810" s="0" t="str">
        <f aca="false">IF(ROW()&gt;B$3+5,"",POWER((L810-AVERAGE(G$6:G$1000)),2))</f>
        <v/>
      </c>
      <c r="N810" s="0" t="str">
        <f aca="false">IF(OR(B$2=1,D$2=1,ROW()&gt;B$3+5),"",SUMIF(I$6:I$1000,I810,G$6:G$1006)/COUNTIF(I$6:I$1006,I810))</f>
        <v/>
      </c>
      <c r="P810" s="0" t="str">
        <f aca="false">IF(B810="","",((B810-1)*MAX(C$6:C$1000))+C810)</f>
        <v/>
      </c>
      <c r="Q810" s="0" t="str">
        <f aca="false">IF(OR(B$2=1,ROW()&gt;B$3+5),"",SUMIF(P$6:P$1000,P810,G$6:G$1000)/COUNTIF(P$6:P$1000,P810))</f>
        <v/>
      </c>
      <c r="R810" s="0" t="str">
        <f aca="false">IF(ROW()&gt;B$3+5,"",SUMIF(B$6:B$1006,B810,G$6:G$1006)/COUNTIF(B$6:B$1006,B810))</f>
        <v/>
      </c>
      <c r="T810" s="0" t="str">
        <f aca="false">IF(OR(E$2=1,ROW()&gt;B$3+5),"",SUMIF(F$6:F$1000,F810,G$6:G$1000)/COUNTIF(F$6:F$1000,F810))</f>
        <v/>
      </c>
      <c r="U810" s="0" t="str">
        <f aca="false">IF(ROW()&gt;B$3+5,"",POWER((T810-AVERAGE(G$6:G$1000)),2))</f>
        <v/>
      </c>
      <c r="V810" s="0" t="str">
        <f aca="false">IF(OR(C$2=1,ROW()&gt;B$3+5),"",SUMIF(D$6:D$1006,D810,G$6:G$1006)/COUNTIF(D$6:D$1006,F810))</f>
        <v/>
      </c>
      <c r="W810" s="0" t="str">
        <f aca="false">IF(ROW()&gt;B$3+5,"",POWER((V810-AVERAGE(G$6:G$1006)),2))</f>
        <v/>
      </c>
      <c r="X810" s="0" t="str">
        <f aca="false">IF(E810="","",((E810-1)*MAX(F$6:F$1000))+F810)</f>
        <v/>
      </c>
      <c r="Y810" s="0" t="str">
        <f aca="false">IF(OR(D$2=1,E$2=1,ROW()&gt;B$3+5),"",SUMIF(X$6:X$1000,X810,G$6:G$1006)/COUNTIF(X$6:X$1006,X810))</f>
        <v/>
      </c>
      <c r="Z810" s="0" t="str">
        <f aca="false">IF(ROW()&gt;B$3+5,"",POWER(Y810-H810-T810+AVERAGE(G$6:G$1000),2))</f>
        <v/>
      </c>
      <c r="AA810" s="0" t="str">
        <f aca="false">IF(F810="","",((F810-1)*MAX(C$6:C$1000))+C810)</f>
        <v/>
      </c>
      <c r="AB810" s="0" t="str">
        <f aca="false">IF(OR(B$2=1,E$2=1,ROW()&gt;B$3+5),"",SUMIF(AA$6:AA$1000,AA810,G$6:G$1006)/COUNTIF(AA$6:AA$1006,AA810))</f>
        <v/>
      </c>
      <c r="AC810" s="0" t="str">
        <f aca="false">IF(ROW()&gt;B$3+5,"",POWER(AB810-L810-T810+AVERAGE(G$6:G$1000),2))</f>
        <v/>
      </c>
      <c r="AD810" s="0" t="str">
        <f aca="false">IF(E810="","",((E810-1)*MAX(D$6:D$1000))+D810)</f>
        <v/>
      </c>
      <c r="AE810" s="0" t="str">
        <f aca="false">IF(OR(C$2=1,D$2=1,ROW()&gt;B$3+5),"",SUMIF(AD$6:AD$1000,AD810,G$6:G$1006)/COUNTIF(AD$6:AD$1006,AD810))</f>
        <v/>
      </c>
      <c r="AF810" s="0" t="str">
        <f aca="false">IF(ROW()&gt;B$3+5,"",POWER(AE810-H810-V810+AVERAGE(G$6:G$1000),2))</f>
        <v/>
      </c>
      <c r="AG810" s="0" t="str">
        <f aca="false">IF(F810="","",((F810-1)*MAX(D$6:D$1000))+D810)</f>
        <v/>
      </c>
      <c r="AH810" s="0" t="str">
        <f aca="false">IF(OR(C$2=1,E$2=1,ROW()&gt;B$3+5),"",SUMIF(AG$6:AG$1006,AG810,G$6:G$1006)/COUNTIF(AG$6:AG$1006,AG810))</f>
        <v/>
      </c>
      <c r="AI810" s="0" t="str">
        <f aca="false">IF(ROW()&gt;B$3+5,"",POWER(AH810-V810-T810+AVERAGE(G$6:G$1000),2))</f>
        <v/>
      </c>
      <c r="AJ810" s="0" t="str">
        <f aca="false">IF(C810="","",((C810-1)*MAX(D$6:D$1000))+D810)</f>
        <v/>
      </c>
      <c r="AK810" s="0" t="str">
        <f aca="false">IF(OR(B$2=1,C$2=1,ROW()&gt;B$3+5),"",SUMIF(AJ$6:AJ$1006,AJ810,G$6:G$1006)/COUNTIF(AJ$6:AJ$1006,AJ810))</f>
        <v/>
      </c>
      <c r="AL810" s="0" t="str">
        <f aca="false">IF(ROW()&gt;B$3+5,"",POWER(AK810-L810-V810+AVERAGE(G$6:G$1000),2))</f>
        <v/>
      </c>
      <c r="AM810" s="0" t="str">
        <f aca="false">IF(X810="","",((X810-1)*MAX(C$6:C$1000))+C810)</f>
        <v/>
      </c>
      <c r="AN810" s="0" t="str">
        <f aca="false">IF(OR(B$2=1,D$2=1,E$2=1,ROW()&gt;B$3+5),"",SUMIF(AM$6:AM$1006,AM810,G$6:G$1006)/COUNTIF(AM$6:AM$1006,AM810))</f>
        <v/>
      </c>
      <c r="AO810" s="0" t="str">
        <f aca="false">IF(ROW()&gt;B$3+5,"",POWER(AN810+H810+T810+L810-Y810-N810-AB810-AVERAGE(G$6:G$1000),2))</f>
        <v/>
      </c>
      <c r="AP810" s="0" t="str">
        <f aca="false">IF(X810="","",((X810-1)*MAX(D$6:D$1000))+D810)</f>
        <v/>
      </c>
      <c r="AQ810" s="0" t="str">
        <f aca="false">IF(OR(C$2=1,D$2=1,E$2=1,ROW()&gt;B$3+5),"",SUMIF(AP$6:AP$1006,AP810,G$6:G$1006)/COUNTIF(AP$6:AP$1006,AP810))</f>
        <v/>
      </c>
      <c r="AR810" s="0" t="str">
        <f aca="false">IF(ROW()&gt;B$3+5,"",POWER(AQ810+H810+T810+V810-Y810-AE810-AH810-AVERAGE(G$6:G$1000),2))</f>
        <v/>
      </c>
      <c r="AS810" s="0" t="str">
        <f aca="false">IF(I810="","",((I810-1)*MAX(D810:D1804))+D810)</f>
        <v/>
      </c>
      <c r="AT810" s="0" t="str">
        <f aca="false">IF(OR(B$2=1,C$2=1,D$2=1,ROW()&gt;B$3+5),"",SUMIF(AS$6:AS$1006,AS810,G$6:G$1006)/COUNTIF(AS$6:AS$1006,AS810))</f>
        <v/>
      </c>
      <c r="AU810" s="0" t="str">
        <f aca="false">IF(ROW()&gt;B$3+5,"",POWER(AT810+H810+L810+V810-N810-AE810-AK810-AVERAGE(G$6:G$1000),2))</f>
        <v/>
      </c>
      <c r="AV810" s="0" t="str">
        <f aca="false">IF(AA810="","",((AA810-1)*MAX(D$6:D$1000))+D810)</f>
        <v/>
      </c>
      <c r="AW810" s="0" t="str">
        <f aca="false">IF(OR(B$2=1,C$2=1,E$2=1,ROW()&gt;B$3+5),"",SUMIF(AV$6:AV$1006,AV810,G$6:G$1006)/COUNTIF(AV$6:AV$1006,AV810))</f>
        <v/>
      </c>
      <c r="AX810" s="0" t="str">
        <f aca="false">IF(ROW()&gt;B$3+5,"",POWER(AW810+L810+V810+T810-AB810-AH810-AK810-AVERAGE(G$6:G$1000),2))</f>
        <v/>
      </c>
      <c r="AY810" s="0" t="str">
        <f aca="false">IF(P810="","",((P810-1)*MAX(D$6:D$1000))+D810)</f>
        <v/>
      </c>
      <c r="AZ810" s="0" t="str">
        <f aca="false">IF(OR(B$2=1,C$2=1,ROW()&gt;B$3+5),"",SUMIF(AY$6:AY$1006,AY810,G$6:G$1006)/COUNTIF(AY$6:AY$1006,AY810))</f>
        <v/>
      </c>
      <c r="BA810" s="0" t="str">
        <f aca="false">IF(ROW()&gt;B$3+5,"",POWER(AZ810+L810+R810+V810-AK810-Q810-BC810-AVERAGE(G$6:G$1000),2))</f>
        <v/>
      </c>
      <c r="BB810" s="0" t="str">
        <f aca="false">IF(B810="","",((B810-1)*MAX(D$6:D$1000))+D810)</f>
        <v/>
      </c>
      <c r="BC810" s="0" t="str">
        <f aca="false">IF(OR(C$2=1,ROW()&gt;B$3+5),"",SUMIF(BB$6:BB$1006,BB810,G$6:G$1006)/COUNTIF(BB$6:BB$1006,BB810))</f>
        <v/>
      </c>
      <c r="BD810" s="0" t="str">
        <f aca="false">IF(ROW()&gt;B$3+5,"",POWER(BC810-V810-R810+AVERAGE(G$6:G$1000),2))</f>
        <v/>
      </c>
      <c r="BE810" s="0" t="str">
        <f aca="false">IF(AM810="","",((AM810-1)*MAX(D$6:D$1000))+D810)</f>
        <v/>
      </c>
      <c r="BF810" s="0" t="str">
        <f aca="false">IF(OR(B$2=1,C$2=1,D$2=1,E$2=1,ROW()&gt;B$3+5),"",SUMIF(BE$6:BE$1006,BE810,G$6:G$1006)/COUNTIF(BE$6:BE$1006,BE810))</f>
        <v/>
      </c>
      <c r="BG810" s="0" t="str">
        <f aca="false">IF(ROW()&gt;B$3+5,"",POWER(BF810-H810-T810-L810-V810+Y810+N810+AE810+AB810+AH810+AK810-AN810-AQ810-AT810-AW810+AVERAGE(G$6:G$1000),2))</f>
        <v/>
      </c>
    </row>
    <row r="811" customFormat="false" ht="12.75" hidden="false" customHeight="false" outlineLevel="0" collapsed="false">
      <c r="A811" s="7" t="e">
        <f aca="false">substr(ROW()-5,B$3)</f>
        <v>#VALUE!</v>
      </c>
      <c r="B811" s="6" t="str">
        <f aca="false">IF(ROW()&gt;B$3+5,"",subn(B$2*C$2,1,ROW()-5,B$3))</f>
        <v/>
      </c>
      <c r="C811" s="2" t="str">
        <f aca="false">IF(ROW()&gt;B$3+5,"",WN(1,B$2,ROW()-5,B$3))</f>
        <v/>
      </c>
      <c r="D811" s="2" t="str">
        <f aca="false">IF(ROW()&gt;B$3+5,"",WN(B$2,C$2,ROW()-5,B$3))</f>
        <v/>
      </c>
      <c r="E811" s="2" t="str">
        <f aca="false">IF(ROW()&gt;B$3+5,"",bn(B$3,A$2*B$2*C$2*E$2,ROW()-5))</f>
        <v/>
      </c>
      <c r="F811" s="2" t="str">
        <f aca="false">IF(ROW()&gt;B$3+5,"",WN(B$2*C$2,E$2,ROW()-5,B$3))</f>
        <v/>
      </c>
      <c r="G811" s="8"/>
      <c r="H811" s="0" t="str">
        <f aca="false">IF(OR(D$2=1,ROW()&gt;B$3+5),"",SUMIF(E$6:E$1006,E811,G$6:G$1006)/COUNTIF(E$6:E$1006,E811))</f>
        <v/>
      </c>
      <c r="I811" s="0" t="str">
        <f aca="false">IF(OR(D$2=1,B$2=1,ROW()&gt;B$3+5),"",((C811-1)*MAX(E$6:E$1006))+E811)</f>
        <v/>
      </c>
      <c r="J811" s="0" t="str">
        <f aca="false">IF(OR(D$2=1,ROW()&gt;B$3+5),"",POWER((H811-AVERAGE(G$6:G$1006)),2))</f>
        <v/>
      </c>
      <c r="L811" s="0" t="str">
        <f aca="false">IF(OR(B$2=1,ROW()&gt;B$3+5),"",SUMIF(C$6:C$1000,C811,G$6:G$1000)/COUNTIF(C$6:C$1000,C811))</f>
        <v/>
      </c>
      <c r="M811" s="0" t="str">
        <f aca="false">IF(ROW()&gt;B$3+5,"",POWER((L811-AVERAGE(G$6:G$1000)),2))</f>
        <v/>
      </c>
      <c r="N811" s="0" t="str">
        <f aca="false">IF(OR(B$2=1,D$2=1,ROW()&gt;B$3+5),"",SUMIF(I$6:I$1000,I811,G$6:G$1006)/COUNTIF(I$6:I$1006,I811))</f>
        <v/>
      </c>
      <c r="P811" s="0" t="str">
        <f aca="false">IF(B811="","",((B811-1)*MAX(C$6:C$1000))+C811)</f>
        <v/>
      </c>
      <c r="Q811" s="0" t="str">
        <f aca="false">IF(OR(B$2=1,ROW()&gt;B$3+5),"",SUMIF(P$6:P$1000,P811,G$6:G$1000)/COUNTIF(P$6:P$1000,P811))</f>
        <v/>
      </c>
      <c r="R811" s="0" t="str">
        <f aca="false">IF(ROW()&gt;B$3+5,"",SUMIF(B$6:B$1006,B811,G$6:G$1006)/COUNTIF(B$6:B$1006,B811))</f>
        <v/>
      </c>
      <c r="T811" s="0" t="str">
        <f aca="false">IF(OR(E$2=1,ROW()&gt;B$3+5),"",SUMIF(F$6:F$1000,F811,G$6:G$1000)/COUNTIF(F$6:F$1000,F811))</f>
        <v/>
      </c>
      <c r="U811" s="0" t="str">
        <f aca="false">IF(ROW()&gt;B$3+5,"",POWER((T811-AVERAGE(G$6:G$1000)),2))</f>
        <v/>
      </c>
      <c r="V811" s="0" t="str">
        <f aca="false">IF(OR(C$2=1,ROW()&gt;B$3+5),"",SUMIF(D$6:D$1006,D811,G$6:G$1006)/COUNTIF(D$6:D$1006,F811))</f>
        <v/>
      </c>
      <c r="W811" s="0" t="str">
        <f aca="false">IF(ROW()&gt;B$3+5,"",POWER((V811-AVERAGE(G$6:G$1006)),2))</f>
        <v/>
      </c>
      <c r="X811" s="0" t="str">
        <f aca="false">IF(E811="","",((E811-1)*MAX(F$6:F$1000))+F811)</f>
        <v/>
      </c>
      <c r="Y811" s="0" t="str">
        <f aca="false">IF(OR(D$2=1,E$2=1,ROW()&gt;B$3+5),"",SUMIF(X$6:X$1000,X811,G$6:G$1006)/COUNTIF(X$6:X$1006,X811))</f>
        <v/>
      </c>
      <c r="Z811" s="0" t="str">
        <f aca="false">IF(ROW()&gt;B$3+5,"",POWER(Y811-H811-T811+AVERAGE(G$6:G$1000),2))</f>
        <v/>
      </c>
      <c r="AA811" s="0" t="str">
        <f aca="false">IF(F811="","",((F811-1)*MAX(C$6:C$1000))+C811)</f>
        <v/>
      </c>
      <c r="AB811" s="0" t="str">
        <f aca="false">IF(OR(B$2=1,E$2=1,ROW()&gt;B$3+5),"",SUMIF(AA$6:AA$1000,AA811,G$6:G$1006)/COUNTIF(AA$6:AA$1006,AA811))</f>
        <v/>
      </c>
      <c r="AC811" s="0" t="str">
        <f aca="false">IF(ROW()&gt;B$3+5,"",POWER(AB811-L811-T811+AVERAGE(G$6:G$1000),2))</f>
        <v/>
      </c>
      <c r="AD811" s="0" t="str">
        <f aca="false">IF(E811="","",((E811-1)*MAX(D$6:D$1000))+D811)</f>
        <v/>
      </c>
      <c r="AE811" s="0" t="str">
        <f aca="false">IF(OR(C$2=1,D$2=1,ROW()&gt;B$3+5),"",SUMIF(AD$6:AD$1000,AD811,G$6:G$1006)/COUNTIF(AD$6:AD$1006,AD811))</f>
        <v/>
      </c>
      <c r="AF811" s="0" t="str">
        <f aca="false">IF(ROW()&gt;B$3+5,"",POWER(AE811-H811-V811+AVERAGE(G$6:G$1000),2))</f>
        <v/>
      </c>
      <c r="AG811" s="0" t="str">
        <f aca="false">IF(F811="","",((F811-1)*MAX(D$6:D$1000))+D811)</f>
        <v/>
      </c>
      <c r="AH811" s="0" t="str">
        <f aca="false">IF(OR(C$2=1,E$2=1,ROW()&gt;B$3+5),"",SUMIF(AG$6:AG$1006,AG811,G$6:G$1006)/COUNTIF(AG$6:AG$1006,AG811))</f>
        <v/>
      </c>
      <c r="AI811" s="0" t="str">
        <f aca="false">IF(ROW()&gt;B$3+5,"",POWER(AH811-V811-T811+AVERAGE(G$6:G$1000),2))</f>
        <v/>
      </c>
      <c r="AJ811" s="0" t="str">
        <f aca="false">IF(C811="","",((C811-1)*MAX(D$6:D$1000))+D811)</f>
        <v/>
      </c>
      <c r="AK811" s="0" t="str">
        <f aca="false">IF(OR(B$2=1,C$2=1,ROW()&gt;B$3+5),"",SUMIF(AJ$6:AJ$1006,AJ811,G$6:G$1006)/COUNTIF(AJ$6:AJ$1006,AJ811))</f>
        <v/>
      </c>
      <c r="AL811" s="0" t="str">
        <f aca="false">IF(ROW()&gt;B$3+5,"",POWER(AK811-L811-V811+AVERAGE(G$6:G$1000),2))</f>
        <v/>
      </c>
      <c r="AM811" s="0" t="str">
        <f aca="false">IF(X811="","",((X811-1)*MAX(C$6:C$1000))+C811)</f>
        <v/>
      </c>
      <c r="AN811" s="0" t="str">
        <f aca="false">IF(OR(B$2=1,D$2=1,E$2=1,ROW()&gt;B$3+5),"",SUMIF(AM$6:AM$1006,AM811,G$6:G$1006)/COUNTIF(AM$6:AM$1006,AM811))</f>
        <v/>
      </c>
      <c r="AO811" s="0" t="str">
        <f aca="false">IF(ROW()&gt;B$3+5,"",POWER(AN811+H811+T811+L811-Y811-N811-AB811-AVERAGE(G$6:G$1000),2))</f>
        <v/>
      </c>
      <c r="AP811" s="0" t="str">
        <f aca="false">IF(X811="","",((X811-1)*MAX(D$6:D$1000))+D811)</f>
        <v/>
      </c>
      <c r="AQ811" s="0" t="str">
        <f aca="false">IF(OR(C$2=1,D$2=1,E$2=1,ROW()&gt;B$3+5),"",SUMIF(AP$6:AP$1006,AP811,G$6:G$1006)/COUNTIF(AP$6:AP$1006,AP811))</f>
        <v/>
      </c>
      <c r="AR811" s="0" t="str">
        <f aca="false">IF(ROW()&gt;B$3+5,"",POWER(AQ811+H811+T811+V811-Y811-AE811-AH811-AVERAGE(G$6:G$1000),2))</f>
        <v/>
      </c>
      <c r="AS811" s="0" t="str">
        <f aca="false">IF(I811="","",((I811-1)*MAX(D811:D1805))+D811)</f>
        <v/>
      </c>
      <c r="AT811" s="0" t="str">
        <f aca="false">IF(OR(B$2=1,C$2=1,D$2=1,ROW()&gt;B$3+5),"",SUMIF(AS$6:AS$1006,AS811,G$6:G$1006)/COUNTIF(AS$6:AS$1006,AS811))</f>
        <v/>
      </c>
      <c r="AU811" s="0" t="str">
        <f aca="false">IF(ROW()&gt;B$3+5,"",POWER(AT811+H811+L811+V811-N811-AE811-AK811-AVERAGE(G$6:G$1000),2))</f>
        <v/>
      </c>
      <c r="AV811" s="0" t="str">
        <f aca="false">IF(AA811="","",((AA811-1)*MAX(D$6:D$1000))+D811)</f>
        <v/>
      </c>
      <c r="AW811" s="0" t="str">
        <f aca="false">IF(OR(B$2=1,C$2=1,E$2=1,ROW()&gt;B$3+5),"",SUMIF(AV$6:AV$1006,AV811,G$6:G$1006)/COUNTIF(AV$6:AV$1006,AV811))</f>
        <v/>
      </c>
      <c r="AX811" s="0" t="str">
        <f aca="false">IF(ROW()&gt;B$3+5,"",POWER(AW811+L811+V811+T811-AB811-AH811-AK811-AVERAGE(G$6:G$1000),2))</f>
        <v/>
      </c>
      <c r="AY811" s="0" t="str">
        <f aca="false">IF(P811="","",((P811-1)*MAX(D$6:D$1000))+D811)</f>
        <v/>
      </c>
      <c r="AZ811" s="0" t="str">
        <f aca="false">IF(OR(B$2=1,C$2=1,ROW()&gt;B$3+5),"",SUMIF(AY$6:AY$1006,AY811,G$6:G$1006)/COUNTIF(AY$6:AY$1006,AY811))</f>
        <v/>
      </c>
      <c r="BA811" s="0" t="str">
        <f aca="false">IF(ROW()&gt;B$3+5,"",POWER(AZ811+L811+R811+V811-AK811-Q811-BC811-AVERAGE(G$6:G$1000),2))</f>
        <v/>
      </c>
      <c r="BB811" s="0" t="str">
        <f aca="false">IF(B811="","",((B811-1)*MAX(D$6:D$1000))+D811)</f>
        <v/>
      </c>
      <c r="BC811" s="0" t="str">
        <f aca="false">IF(OR(C$2=1,ROW()&gt;B$3+5),"",SUMIF(BB$6:BB$1006,BB811,G$6:G$1006)/COUNTIF(BB$6:BB$1006,BB811))</f>
        <v/>
      </c>
      <c r="BD811" s="0" t="str">
        <f aca="false">IF(ROW()&gt;B$3+5,"",POWER(BC811-V811-R811+AVERAGE(G$6:G$1000),2))</f>
        <v/>
      </c>
      <c r="BE811" s="0" t="str">
        <f aca="false">IF(AM811="","",((AM811-1)*MAX(D$6:D$1000))+D811)</f>
        <v/>
      </c>
      <c r="BF811" s="0" t="str">
        <f aca="false">IF(OR(B$2=1,C$2=1,D$2=1,E$2=1,ROW()&gt;B$3+5),"",SUMIF(BE$6:BE$1006,BE811,G$6:G$1006)/COUNTIF(BE$6:BE$1006,BE811))</f>
        <v/>
      </c>
      <c r="BG811" s="0" t="str">
        <f aca="false">IF(ROW()&gt;B$3+5,"",POWER(BF811-H811-T811-L811-V811+Y811+N811+AE811+AB811+AH811+AK811-AN811-AQ811-AT811-AW811+AVERAGE(G$6:G$1000),2))</f>
        <v/>
      </c>
    </row>
    <row r="812" customFormat="false" ht="12.75" hidden="false" customHeight="false" outlineLevel="0" collapsed="false">
      <c r="A812" s="7" t="e">
        <f aca="false">substr(ROW()-5,B$3)</f>
        <v>#VALUE!</v>
      </c>
      <c r="B812" s="6" t="str">
        <f aca="false">IF(ROW()&gt;B$3+5,"",subn(B$2*C$2,1,ROW()-5,B$3))</f>
        <v/>
      </c>
      <c r="C812" s="2" t="str">
        <f aca="false">IF(ROW()&gt;B$3+5,"",WN(1,B$2,ROW()-5,B$3))</f>
        <v/>
      </c>
      <c r="D812" s="2" t="str">
        <f aca="false">IF(ROW()&gt;B$3+5,"",WN(B$2,C$2,ROW()-5,B$3))</f>
        <v/>
      </c>
      <c r="E812" s="2" t="str">
        <f aca="false">IF(ROW()&gt;B$3+5,"",bn(B$3,A$2*B$2*C$2*E$2,ROW()-5))</f>
        <v/>
      </c>
      <c r="F812" s="2" t="str">
        <f aca="false">IF(ROW()&gt;B$3+5,"",WN(B$2*C$2,E$2,ROW()-5,B$3))</f>
        <v/>
      </c>
      <c r="G812" s="8"/>
      <c r="H812" s="0" t="str">
        <f aca="false">IF(OR(D$2=1,ROW()&gt;B$3+5),"",SUMIF(E$6:E$1006,E812,G$6:G$1006)/COUNTIF(E$6:E$1006,E812))</f>
        <v/>
      </c>
      <c r="I812" s="0" t="str">
        <f aca="false">IF(OR(D$2=1,B$2=1,ROW()&gt;B$3+5),"",((C812-1)*MAX(E$6:E$1006))+E812)</f>
        <v/>
      </c>
      <c r="J812" s="0" t="str">
        <f aca="false">IF(OR(D$2=1,ROW()&gt;B$3+5),"",POWER((H812-AVERAGE(G$6:G$1006)),2))</f>
        <v/>
      </c>
      <c r="L812" s="0" t="str">
        <f aca="false">IF(OR(B$2=1,ROW()&gt;B$3+5),"",SUMIF(C$6:C$1000,C812,G$6:G$1000)/COUNTIF(C$6:C$1000,C812))</f>
        <v/>
      </c>
      <c r="M812" s="0" t="str">
        <f aca="false">IF(ROW()&gt;B$3+5,"",POWER((L812-AVERAGE(G$6:G$1000)),2))</f>
        <v/>
      </c>
      <c r="N812" s="0" t="str">
        <f aca="false">IF(OR(B$2=1,D$2=1,ROW()&gt;B$3+5),"",SUMIF(I$6:I$1000,I812,G$6:G$1006)/COUNTIF(I$6:I$1006,I812))</f>
        <v/>
      </c>
      <c r="P812" s="0" t="str">
        <f aca="false">IF(B812="","",((B812-1)*MAX(C$6:C$1000))+C812)</f>
        <v/>
      </c>
      <c r="Q812" s="0" t="str">
        <f aca="false">IF(OR(B$2=1,ROW()&gt;B$3+5),"",SUMIF(P$6:P$1000,P812,G$6:G$1000)/COUNTIF(P$6:P$1000,P812))</f>
        <v/>
      </c>
      <c r="R812" s="0" t="str">
        <f aca="false">IF(ROW()&gt;B$3+5,"",SUMIF(B$6:B$1006,B812,G$6:G$1006)/COUNTIF(B$6:B$1006,B812))</f>
        <v/>
      </c>
      <c r="T812" s="0" t="str">
        <f aca="false">IF(OR(E$2=1,ROW()&gt;B$3+5),"",SUMIF(F$6:F$1000,F812,G$6:G$1000)/COUNTIF(F$6:F$1000,F812))</f>
        <v/>
      </c>
      <c r="U812" s="0" t="str">
        <f aca="false">IF(ROW()&gt;B$3+5,"",POWER((T812-AVERAGE(G$6:G$1000)),2))</f>
        <v/>
      </c>
      <c r="V812" s="0" t="str">
        <f aca="false">IF(OR(C$2=1,ROW()&gt;B$3+5),"",SUMIF(D$6:D$1006,D812,G$6:G$1006)/COUNTIF(D$6:D$1006,F812))</f>
        <v/>
      </c>
      <c r="W812" s="0" t="str">
        <f aca="false">IF(ROW()&gt;B$3+5,"",POWER((V812-AVERAGE(G$6:G$1006)),2))</f>
        <v/>
      </c>
      <c r="X812" s="0" t="str">
        <f aca="false">IF(E812="","",((E812-1)*MAX(F$6:F$1000))+F812)</f>
        <v/>
      </c>
      <c r="Y812" s="0" t="str">
        <f aca="false">IF(OR(D$2=1,E$2=1,ROW()&gt;B$3+5),"",SUMIF(X$6:X$1000,X812,G$6:G$1006)/COUNTIF(X$6:X$1006,X812))</f>
        <v/>
      </c>
      <c r="Z812" s="0" t="str">
        <f aca="false">IF(ROW()&gt;B$3+5,"",POWER(Y812-H812-T812+AVERAGE(G$6:G$1000),2))</f>
        <v/>
      </c>
      <c r="AA812" s="0" t="str">
        <f aca="false">IF(F812="","",((F812-1)*MAX(C$6:C$1000))+C812)</f>
        <v/>
      </c>
      <c r="AB812" s="0" t="str">
        <f aca="false">IF(OR(B$2=1,E$2=1,ROW()&gt;B$3+5),"",SUMIF(AA$6:AA$1000,AA812,G$6:G$1006)/COUNTIF(AA$6:AA$1006,AA812))</f>
        <v/>
      </c>
      <c r="AC812" s="0" t="str">
        <f aca="false">IF(ROW()&gt;B$3+5,"",POWER(AB812-L812-T812+AVERAGE(G$6:G$1000),2))</f>
        <v/>
      </c>
      <c r="AD812" s="0" t="str">
        <f aca="false">IF(E812="","",((E812-1)*MAX(D$6:D$1000))+D812)</f>
        <v/>
      </c>
      <c r="AE812" s="0" t="str">
        <f aca="false">IF(OR(C$2=1,D$2=1,ROW()&gt;B$3+5),"",SUMIF(AD$6:AD$1000,AD812,G$6:G$1006)/COUNTIF(AD$6:AD$1006,AD812))</f>
        <v/>
      </c>
      <c r="AF812" s="0" t="str">
        <f aca="false">IF(ROW()&gt;B$3+5,"",POWER(AE812-H812-V812+AVERAGE(G$6:G$1000),2))</f>
        <v/>
      </c>
      <c r="AG812" s="0" t="str">
        <f aca="false">IF(F812="","",((F812-1)*MAX(D$6:D$1000))+D812)</f>
        <v/>
      </c>
      <c r="AH812" s="0" t="str">
        <f aca="false">IF(OR(C$2=1,E$2=1,ROW()&gt;B$3+5),"",SUMIF(AG$6:AG$1006,AG812,G$6:G$1006)/COUNTIF(AG$6:AG$1006,AG812))</f>
        <v/>
      </c>
      <c r="AI812" s="0" t="str">
        <f aca="false">IF(ROW()&gt;B$3+5,"",POWER(AH812-V812-T812+AVERAGE(G$6:G$1000),2))</f>
        <v/>
      </c>
      <c r="AJ812" s="0" t="str">
        <f aca="false">IF(C812="","",((C812-1)*MAX(D$6:D$1000))+D812)</f>
        <v/>
      </c>
      <c r="AK812" s="0" t="str">
        <f aca="false">IF(OR(B$2=1,C$2=1,ROW()&gt;B$3+5),"",SUMIF(AJ$6:AJ$1006,AJ812,G$6:G$1006)/COUNTIF(AJ$6:AJ$1006,AJ812))</f>
        <v/>
      </c>
      <c r="AL812" s="0" t="str">
        <f aca="false">IF(ROW()&gt;B$3+5,"",POWER(AK812-L812-V812+AVERAGE(G$6:G$1000),2))</f>
        <v/>
      </c>
      <c r="AM812" s="0" t="str">
        <f aca="false">IF(X812="","",((X812-1)*MAX(C$6:C$1000))+C812)</f>
        <v/>
      </c>
      <c r="AN812" s="0" t="str">
        <f aca="false">IF(OR(B$2=1,D$2=1,E$2=1,ROW()&gt;B$3+5),"",SUMIF(AM$6:AM$1006,AM812,G$6:G$1006)/COUNTIF(AM$6:AM$1006,AM812))</f>
        <v/>
      </c>
      <c r="AO812" s="0" t="str">
        <f aca="false">IF(ROW()&gt;B$3+5,"",POWER(AN812+H812+T812+L812-Y812-N812-AB812-AVERAGE(G$6:G$1000),2))</f>
        <v/>
      </c>
      <c r="AP812" s="0" t="str">
        <f aca="false">IF(X812="","",((X812-1)*MAX(D$6:D$1000))+D812)</f>
        <v/>
      </c>
      <c r="AQ812" s="0" t="str">
        <f aca="false">IF(OR(C$2=1,D$2=1,E$2=1,ROW()&gt;B$3+5),"",SUMIF(AP$6:AP$1006,AP812,G$6:G$1006)/COUNTIF(AP$6:AP$1006,AP812))</f>
        <v/>
      </c>
      <c r="AR812" s="0" t="str">
        <f aca="false">IF(ROW()&gt;B$3+5,"",POWER(AQ812+H812+T812+V812-Y812-AE812-AH812-AVERAGE(G$6:G$1000),2))</f>
        <v/>
      </c>
      <c r="AS812" s="0" t="str">
        <f aca="false">IF(I812="","",((I812-1)*MAX(D812:D1806))+D812)</f>
        <v/>
      </c>
      <c r="AT812" s="0" t="str">
        <f aca="false">IF(OR(B$2=1,C$2=1,D$2=1,ROW()&gt;B$3+5),"",SUMIF(AS$6:AS$1006,AS812,G$6:G$1006)/COUNTIF(AS$6:AS$1006,AS812))</f>
        <v/>
      </c>
      <c r="AU812" s="0" t="str">
        <f aca="false">IF(ROW()&gt;B$3+5,"",POWER(AT812+H812+L812+V812-N812-AE812-AK812-AVERAGE(G$6:G$1000),2))</f>
        <v/>
      </c>
      <c r="AV812" s="0" t="str">
        <f aca="false">IF(AA812="","",((AA812-1)*MAX(D$6:D$1000))+D812)</f>
        <v/>
      </c>
      <c r="AW812" s="0" t="str">
        <f aca="false">IF(OR(B$2=1,C$2=1,E$2=1,ROW()&gt;B$3+5),"",SUMIF(AV$6:AV$1006,AV812,G$6:G$1006)/COUNTIF(AV$6:AV$1006,AV812))</f>
        <v/>
      </c>
      <c r="AX812" s="0" t="str">
        <f aca="false">IF(ROW()&gt;B$3+5,"",POWER(AW812+L812+V812+T812-AB812-AH812-AK812-AVERAGE(G$6:G$1000),2))</f>
        <v/>
      </c>
      <c r="AY812" s="0" t="str">
        <f aca="false">IF(P812="","",((P812-1)*MAX(D$6:D$1000))+D812)</f>
        <v/>
      </c>
      <c r="AZ812" s="0" t="str">
        <f aca="false">IF(OR(B$2=1,C$2=1,ROW()&gt;B$3+5),"",SUMIF(AY$6:AY$1006,AY812,G$6:G$1006)/COUNTIF(AY$6:AY$1006,AY812))</f>
        <v/>
      </c>
      <c r="BA812" s="0" t="str">
        <f aca="false">IF(ROW()&gt;B$3+5,"",POWER(AZ812+L812+R812+V812-AK812-Q812-BC812-AVERAGE(G$6:G$1000),2))</f>
        <v/>
      </c>
      <c r="BB812" s="0" t="str">
        <f aca="false">IF(B812="","",((B812-1)*MAX(D$6:D$1000))+D812)</f>
        <v/>
      </c>
      <c r="BC812" s="0" t="str">
        <f aca="false">IF(OR(C$2=1,ROW()&gt;B$3+5),"",SUMIF(BB$6:BB$1006,BB812,G$6:G$1006)/COUNTIF(BB$6:BB$1006,BB812))</f>
        <v/>
      </c>
      <c r="BD812" s="0" t="str">
        <f aca="false">IF(ROW()&gt;B$3+5,"",POWER(BC812-V812-R812+AVERAGE(G$6:G$1000),2))</f>
        <v/>
      </c>
      <c r="BE812" s="0" t="str">
        <f aca="false">IF(AM812="","",((AM812-1)*MAX(D$6:D$1000))+D812)</f>
        <v/>
      </c>
      <c r="BF812" s="0" t="str">
        <f aca="false">IF(OR(B$2=1,C$2=1,D$2=1,E$2=1,ROW()&gt;B$3+5),"",SUMIF(BE$6:BE$1006,BE812,G$6:G$1006)/COUNTIF(BE$6:BE$1006,BE812))</f>
        <v/>
      </c>
      <c r="BG812" s="0" t="str">
        <f aca="false">IF(ROW()&gt;B$3+5,"",POWER(BF812-H812-T812-L812-V812+Y812+N812+AE812+AB812+AH812+AK812-AN812-AQ812-AT812-AW812+AVERAGE(G$6:G$1000),2))</f>
        <v/>
      </c>
    </row>
    <row r="813" customFormat="false" ht="12.75" hidden="false" customHeight="false" outlineLevel="0" collapsed="false">
      <c r="A813" s="7" t="e">
        <f aca="false">substr(ROW()-5,B$3)</f>
        <v>#VALUE!</v>
      </c>
      <c r="B813" s="6" t="str">
        <f aca="false">IF(ROW()&gt;B$3+5,"",subn(B$2*C$2,1,ROW()-5,B$3))</f>
        <v/>
      </c>
      <c r="C813" s="2" t="str">
        <f aca="false">IF(ROW()&gt;B$3+5,"",WN(1,B$2,ROW()-5,B$3))</f>
        <v/>
      </c>
      <c r="D813" s="2" t="str">
        <f aca="false">IF(ROW()&gt;B$3+5,"",WN(B$2,C$2,ROW()-5,B$3))</f>
        <v/>
      </c>
      <c r="E813" s="2" t="str">
        <f aca="false">IF(ROW()&gt;B$3+5,"",bn(B$3,A$2*B$2*C$2*E$2,ROW()-5))</f>
        <v/>
      </c>
      <c r="F813" s="2" t="str">
        <f aca="false">IF(ROW()&gt;B$3+5,"",WN(B$2*C$2,E$2,ROW()-5,B$3))</f>
        <v/>
      </c>
      <c r="G813" s="8"/>
      <c r="H813" s="0" t="str">
        <f aca="false">IF(OR(D$2=1,ROW()&gt;B$3+5),"",SUMIF(E$6:E$1006,E813,G$6:G$1006)/COUNTIF(E$6:E$1006,E813))</f>
        <v/>
      </c>
      <c r="I813" s="0" t="str">
        <f aca="false">IF(OR(D$2=1,B$2=1,ROW()&gt;B$3+5),"",((C813-1)*MAX(E$6:E$1006))+E813)</f>
        <v/>
      </c>
      <c r="J813" s="0" t="str">
        <f aca="false">IF(OR(D$2=1,ROW()&gt;B$3+5),"",POWER((H813-AVERAGE(G$6:G$1006)),2))</f>
        <v/>
      </c>
      <c r="L813" s="0" t="str">
        <f aca="false">IF(OR(B$2=1,ROW()&gt;B$3+5),"",SUMIF(C$6:C$1000,C813,G$6:G$1000)/COUNTIF(C$6:C$1000,C813))</f>
        <v/>
      </c>
      <c r="M813" s="0" t="str">
        <f aca="false">IF(ROW()&gt;B$3+5,"",POWER((L813-AVERAGE(G$6:G$1000)),2))</f>
        <v/>
      </c>
      <c r="N813" s="0" t="str">
        <f aca="false">IF(OR(B$2=1,D$2=1,ROW()&gt;B$3+5),"",SUMIF(I$6:I$1000,I813,G$6:G$1006)/COUNTIF(I$6:I$1006,I813))</f>
        <v/>
      </c>
      <c r="P813" s="0" t="str">
        <f aca="false">IF(B813="","",((B813-1)*MAX(C$6:C$1000))+C813)</f>
        <v/>
      </c>
      <c r="Q813" s="0" t="str">
        <f aca="false">IF(OR(B$2=1,ROW()&gt;B$3+5),"",SUMIF(P$6:P$1000,P813,G$6:G$1000)/COUNTIF(P$6:P$1000,P813))</f>
        <v/>
      </c>
      <c r="R813" s="0" t="str">
        <f aca="false">IF(ROW()&gt;B$3+5,"",SUMIF(B$6:B$1006,B813,G$6:G$1006)/COUNTIF(B$6:B$1006,B813))</f>
        <v/>
      </c>
      <c r="T813" s="0" t="str">
        <f aca="false">IF(OR(E$2=1,ROW()&gt;B$3+5),"",SUMIF(F$6:F$1000,F813,G$6:G$1000)/COUNTIF(F$6:F$1000,F813))</f>
        <v/>
      </c>
      <c r="U813" s="0" t="str">
        <f aca="false">IF(ROW()&gt;B$3+5,"",POWER((T813-AVERAGE(G$6:G$1000)),2))</f>
        <v/>
      </c>
      <c r="V813" s="0" t="str">
        <f aca="false">IF(OR(C$2=1,ROW()&gt;B$3+5),"",SUMIF(D$6:D$1006,D813,G$6:G$1006)/COUNTIF(D$6:D$1006,F813))</f>
        <v/>
      </c>
      <c r="W813" s="0" t="str">
        <f aca="false">IF(ROW()&gt;B$3+5,"",POWER((V813-AVERAGE(G$6:G$1006)),2))</f>
        <v/>
      </c>
      <c r="X813" s="0" t="str">
        <f aca="false">IF(E813="","",((E813-1)*MAX(F$6:F$1000))+F813)</f>
        <v/>
      </c>
      <c r="Y813" s="0" t="str">
        <f aca="false">IF(OR(D$2=1,E$2=1,ROW()&gt;B$3+5),"",SUMIF(X$6:X$1000,X813,G$6:G$1006)/COUNTIF(X$6:X$1006,X813))</f>
        <v/>
      </c>
      <c r="Z813" s="0" t="str">
        <f aca="false">IF(ROW()&gt;B$3+5,"",POWER(Y813-H813-T813+AVERAGE(G$6:G$1000),2))</f>
        <v/>
      </c>
      <c r="AA813" s="0" t="str">
        <f aca="false">IF(F813="","",((F813-1)*MAX(C$6:C$1000))+C813)</f>
        <v/>
      </c>
      <c r="AB813" s="0" t="str">
        <f aca="false">IF(OR(B$2=1,E$2=1,ROW()&gt;B$3+5),"",SUMIF(AA$6:AA$1000,AA813,G$6:G$1006)/COUNTIF(AA$6:AA$1006,AA813))</f>
        <v/>
      </c>
      <c r="AC813" s="0" t="str">
        <f aca="false">IF(ROW()&gt;B$3+5,"",POWER(AB813-L813-T813+AVERAGE(G$6:G$1000),2))</f>
        <v/>
      </c>
      <c r="AD813" s="0" t="str">
        <f aca="false">IF(E813="","",((E813-1)*MAX(D$6:D$1000))+D813)</f>
        <v/>
      </c>
      <c r="AE813" s="0" t="str">
        <f aca="false">IF(OR(C$2=1,D$2=1,ROW()&gt;B$3+5),"",SUMIF(AD$6:AD$1000,AD813,G$6:G$1006)/COUNTIF(AD$6:AD$1006,AD813))</f>
        <v/>
      </c>
      <c r="AF813" s="0" t="str">
        <f aca="false">IF(ROW()&gt;B$3+5,"",POWER(AE813-H813-V813+AVERAGE(G$6:G$1000),2))</f>
        <v/>
      </c>
      <c r="AG813" s="0" t="str">
        <f aca="false">IF(F813="","",((F813-1)*MAX(D$6:D$1000))+D813)</f>
        <v/>
      </c>
      <c r="AH813" s="0" t="str">
        <f aca="false">IF(OR(C$2=1,E$2=1,ROW()&gt;B$3+5),"",SUMIF(AG$6:AG$1006,AG813,G$6:G$1006)/COUNTIF(AG$6:AG$1006,AG813))</f>
        <v/>
      </c>
      <c r="AI813" s="0" t="str">
        <f aca="false">IF(ROW()&gt;B$3+5,"",POWER(AH813-V813-T813+AVERAGE(G$6:G$1000),2))</f>
        <v/>
      </c>
      <c r="AJ813" s="0" t="str">
        <f aca="false">IF(C813="","",((C813-1)*MAX(D$6:D$1000))+D813)</f>
        <v/>
      </c>
      <c r="AK813" s="0" t="str">
        <f aca="false">IF(OR(B$2=1,C$2=1,ROW()&gt;B$3+5),"",SUMIF(AJ$6:AJ$1006,AJ813,G$6:G$1006)/COUNTIF(AJ$6:AJ$1006,AJ813))</f>
        <v/>
      </c>
      <c r="AL813" s="0" t="str">
        <f aca="false">IF(ROW()&gt;B$3+5,"",POWER(AK813-L813-V813+AVERAGE(G$6:G$1000),2))</f>
        <v/>
      </c>
      <c r="AM813" s="0" t="str">
        <f aca="false">IF(X813="","",((X813-1)*MAX(C$6:C$1000))+C813)</f>
        <v/>
      </c>
      <c r="AN813" s="0" t="str">
        <f aca="false">IF(OR(B$2=1,D$2=1,E$2=1,ROW()&gt;B$3+5),"",SUMIF(AM$6:AM$1006,AM813,G$6:G$1006)/COUNTIF(AM$6:AM$1006,AM813))</f>
        <v/>
      </c>
      <c r="AO813" s="0" t="str">
        <f aca="false">IF(ROW()&gt;B$3+5,"",POWER(AN813+H813+T813+L813-Y813-N813-AB813-AVERAGE(G$6:G$1000),2))</f>
        <v/>
      </c>
      <c r="AP813" s="0" t="str">
        <f aca="false">IF(X813="","",((X813-1)*MAX(D$6:D$1000))+D813)</f>
        <v/>
      </c>
      <c r="AQ813" s="0" t="str">
        <f aca="false">IF(OR(C$2=1,D$2=1,E$2=1,ROW()&gt;B$3+5),"",SUMIF(AP$6:AP$1006,AP813,G$6:G$1006)/COUNTIF(AP$6:AP$1006,AP813))</f>
        <v/>
      </c>
      <c r="AR813" s="0" t="str">
        <f aca="false">IF(ROW()&gt;B$3+5,"",POWER(AQ813+H813+T813+V813-Y813-AE813-AH813-AVERAGE(G$6:G$1000),2))</f>
        <v/>
      </c>
      <c r="AS813" s="0" t="str">
        <f aca="false">IF(I813="","",((I813-1)*MAX(D813:D1807))+D813)</f>
        <v/>
      </c>
      <c r="AT813" s="0" t="str">
        <f aca="false">IF(OR(B$2=1,C$2=1,D$2=1,ROW()&gt;B$3+5),"",SUMIF(AS$6:AS$1006,AS813,G$6:G$1006)/COUNTIF(AS$6:AS$1006,AS813))</f>
        <v/>
      </c>
      <c r="AU813" s="0" t="str">
        <f aca="false">IF(ROW()&gt;B$3+5,"",POWER(AT813+H813+L813+V813-N813-AE813-AK813-AVERAGE(G$6:G$1000),2))</f>
        <v/>
      </c>
      <c r="AV813" s="0" t="str">
        <f aca="false">IF(AA813="","",((AA813-1)*MAX(D$6:D$1000))+D813)</f>
        <v/>
      </c>
      <c r="AW813" s="0" t="str">
        <f aca="false">IF(OR(B$2=1,C$2=1,E$2=1,ROW()&gt;B$3+5),"",SUMIF(AV$6:AV$1006,AV813,G$6:G$1006)/COUNTIF(AV$6:AV$1006,AV813))</f>
        <v/>
      </c>
      <c r="AX813" s="0" t="str">
        <f aca="false">IF(ROW()&gt;B$3+5,"",POWER(AW813+L813+V813+T813-AB813-AH813-AK813-AVERAGE(G$6:G$1000),2))</f>
        <v/>
      </c>
      <c r="AY813" s="0" t="str">
        <f aca="false">IF(P813="","",((P813-1)*MAX(D$6:D$1000))+D813)</f>
        <v/>
      </c>
      <c r="AZ813" s="0" t="str">
        <f aca="false">IF(OR(B$2=1,C$2=1,ROW()&gt;B$3+5),"",SUMIF(AY$6:AY$1006,AY813,G$6:G$1006)/COUNTIF(AY$6:AY$1006,AY813))</f>
        <v/>
      </c>
      <c r="BA813" s="0" t="str">
        <f aca="false">IF(ROW()&gt;B$3+5,"",POWER(AZ813+L813+R813+V813-AK813-Q813-BC813-AVERAGE(G$6:G$1000),2))</f>
        <v/>
      </c>
      <c r="BB813" s="0" t="str">
        <f aca="false">IF(B813="","",((B813-1)*MAX(D$6:D$1000))+D813)</f>
        <v/>
      </c>
      <c r="BC813" s="0" t="str">
        <f aca="false">IF(OR(C$2=1,ROW()&gt;B$3+5),"",SUMIF(BB$6:BB$1006,BB813,G$6:G$1006)/COUNTIF(BB$6:BB$1006,BB813))</f>
        <v/>
      </c>
      <c r="BD813" s="0" t="str">
        <f aca="false">IF(ROW()&gt;B$3+5,"",POWER(BC813-V813-R813+AVERAGE(G$6:G$1000),2))</f>
        <v/>
      </c>
      <c r="BE813" s="0" t="str">
        <f aca="false">IF(AM813="","",((AM813-1)*MAX(D$6:D$1000))+D813)</f>
        <v/>
      </c>
      <c r="BF813" s="0" t="str">
        <f aca="false">IF(OR(B$2=1,C$2=1,D$2=1,E$2=1,ROW()&gt;B$3+5),"",SUMIF(BE$6:BE$1006,BE813,G$6:G$1006)/COUNTIF(BE$6:BE$1006,BE813))</f>
        <v/>
      </c>
      <c r="BG813" s="0" t="str">
        <f aca="false">IF(ROW()&gt;B$3+5,"",POWER(BF813-H813-T813-L813-V813+Y813+N813+AE813+AB813+AH813+AK813-AN813-AQ813-AT813-AW813+AVERAGE(G$6:G$1000),2))</f>
        <v/>
      </c>
    </row>
    <row r="814" customFormat="false" ht="12.75" hidden="false" customHeight="false" outlineLevel="0" collapsed="false">
      <c r="A814" s="7" t="e">
        <f aca="false">substr(ROW()-5,B$3)</f>
        <v>#VALUE!</v>
      </c>
      <c r="B814" s="6" t="str">
        <f aca="false">IF(ROW()&gt;B$3+5,"",subn(B$2*C$2,1,ROW()-5,B$3))</f>
        <v/>
      </c>
      <c r="C814" s="2" t="str">
        <f aca="false">IF(ROW()&gt;B$3+5,"",WN(1,B$2,ROW()-5,B$3))</f>
        <v/>
      </c>
      <c r="D814" s="2" t="str">
        <f aca="false">IF(ROW()&gt;B$3+5,"",WN(B$2,C$2,ROW()-5,B$3))</f>
        <v/>
      </c>
      <c r="E814" s="2" t="str">
        <f aca="false">IF(ROW()&gt;B$3+5,"",bn(B$3,A$2*B$2*C$2*E$2,ROW()-5))</f>
        <v/>
      </c>
      <c r="F814" s="2" t="str">
        <f aca="false">IF(ROW()&gt;B$3+5,"",WN(B$2*C$2,E$2,ROW()-5,B$3))</f>
        <v/>
      </c>
      <c r="G814" s="8"/>
      <c r="H814" s="0" t="str">
        <f aca="false">IF(OR(D$2=1,ROW()&gt;B$3+5),"",SUMIF(E$6:E$1006,E814,G$6:G$1006)/COUNTIF(E$6:E$1006,E814))</f>
        <v/>
      </c>
      <c r="I814" s="0" t="str">
        <f aca="false">IF(OR(D$2=1,B$2=1,ROW()&gt;B$3+5),"",((C814-1)*MAX(E$6:E$1006))+E814)</f>
        <v/>
      </c>
      <c r="J814" s="0" t="str">
        <f aca="false">IF(OR(D$2=1,ROW()&gt;B$3+5),"",POWER((H814-AVERAGE(G$6:G$1006)),2))</f>
        <v/>
      </c>
      <c r="L814" s="0" t="str">
        <f aca="false">IF(OR(B$2=1,ROW()&gt;B$3+5),"",SUMIF(C$6:C$1000,C814,G$6:G$1000)/COUNTIF(C$6:C$1000,C814))</f>
        <v/>
      </c>
      <c r="M814" s="0" t="str">
        <f aca="false">IF(ROW()&gt;B$3+5,"",POWER((L814-AVERAGE(G$6:G$1000)),2))</f>
        <v/>
      </c>
      <c r="N814" s="0" t="str">
        <f aca="false">IF(OR(B$2=1,D$2=1,ROW()&gt;B$3+5),"",SUMIF(I$6:I$1000,I814,G$6:G$1006)/COUNTIF(I$6:I$1006,I814))</f>
        <v/>
      </c>
      <c r="P814" s="0" t="str">
        <f aca="false">IF(B814="","",((B814-1)*MAX(C$6:C$1000))+C814)</f>
        <v/>
      </c>
      <c r="Q814" s="0" t="str">
        <f aca="false">IF(OR(B$2=1,ROW()&gt;B$3+5),"",SUMIF(P$6:P$1000,P814,G$6:G$1000)/COUNTIF(P$6:P$1000,P814))</f>
        <v/>
      </c>
      <c r="R814" s="0" t="str">
        <f aca="false">IF(ROW()&gt;B$3+5,"",SUMIF(B$6:B$1006,B814,G$6:G$1006)/COUNTIF(B$6:B$1006,B814))</f>
        <v/>
      </c>
      <c r="T814" s="0" t="str">
        <f aca="false">IF(OR(E$2=1,ROW()&gt;B$3+5),"",SUMIF(F$6:F$1000,F814,G$6:G$1000)/COUNTIF(F$6:F$1000,F814))</f>
        <v/>
      </c>
      <c r="U814" s="0" t="str">
        <f aca="false">IF(ROW()&gt;B$3+5,"",POWER((T814-AVERAGE(G$6:G$1000)),2))</f>
        <v/>
      </c>
      <c r="V814" s="0" t="str">
        <f aca="false">IF(OR(C$2=1,ROW()&gt;B$3+5),"",SUMIF(D$6:D$1006,D814,G$6:G$1006)/COUNTIF(D$6:D$1006,F814))</f>
        <v/>
      </c>
      <c r="W814" s="0" t="str">
        <f aca="false">IF(ROW()&gt;B$3+5,"",POWER((V814-AVERAGE(G$6:G$1006)),2))</f>
        <v/>
      </c>
      <c r="X814" s="0" t="str">
        <f aca="false">IF(E814="","",((E814-1)*MAX(F$6:F$1000))+F814)</f>
        <v/>
      </c>
      <c r="Y814" s="0" t="str">
        <f aca="false">IF(OR(D$2=1,E$2=1,ROW()&gt;B$3+5),"",SUMIF(X$6:X$1000,X814,G$6:G$1006)/COUNTIF(X$6:X$1006,X814))</f>
        <v/>
      </c>
      <c r="Z814" s="0" t="str">
        <f aca="false">IF(ROW()&gt;B$3+5,"",POWER(Y814-H814-T814+AVERAGE(G$6:G$1000),2))</f>
        <v/>
      </c>
      <c r="AA814" s="0" t="str">
        <f aca="false">IF(F814="","",((F814-1)*MAX(C$6:C$1000))+C814)</f>
        <v/>
      </c>
      <c r="AB814" s="0" t="str">
        <f aca="false">IF(OR(B$2=1,E$2=1,ROW()&gt;B$3+5),"",SUMIF(AA$6:AA$1000,AA814,G$6:G$1006)/COUNTIF(AA$6:AA$1006,AA814))</f>
        <v/>
      </c>
      <c r="AC814" s="0" t="str">
        <f aca="false">IF(ROW()&gt;B$3+5,"",POWER(AB814-L814-T814+AVERAGE(G$6:G$1000),2))</f>
        <v/>
      </c>
      <c r="AD814" s="0" t="str">
        <f aca="false">IF(E814="","",((E814-1)*MAX(D$6:D$1000))+D814)</f>
        <v/>
      </c>
      <c r="AE814" s="0" t="str">
        <f aca="false">IF(OR(C$2=1,D$2=1,ROW()&gt;B$3+5),"",SUMIF(AD$6:AD$1000,AD814,G$6:G$1006)/COUNTIF(AD$6:AD$1006,AD814))</f>
        <v/>
      </c>
      <c r="AF814" s="0" t="str">
        <f aca="false">IF(ROW()&gt;B$3+5,"",POWER(AE814-H814-V814+AVERAGE(G$6:G$1000),2))</f>
        <v/>
      </c>
      <c r="AG814" s="0" t="str">
        <f aca="false">IF(F814="","",((F814-1)*MAX(D$6:D$1000))+D814)</f>
        <v/>
      </c>
      <c r="AH814" s="0" t="str">
        <f aca="false">IF(OR(C$2=1,E$2=1,ROW()&gt;B$3+5),"",SUMIF(AG$6:AG$1006,AG814,G$6:G$1006)/COUNTIF(AG$6:AG$1006,AG814))</f>
        <v/>
      </c>
      <c r="AI814" s="0" t="str">
        <f aca="false">IF(ROW()&gt;B$3+5,"",POWER(AH814-V814-T814+AVERAGE(G$6:G$1000),2))</f>
        <v/>
      </c>
      <c r="AJ814" s="0" t="str">
        <f aca="false">IF(C814="","",((C814-1)*MAX(D$6:D$1000))+D814)</f>
        <v/>
      </c>
      <c r="AK814" s="0" t="str">
        <f aca="false">IF(OR(B$2=1,C$2=1,ROW()&gt;B$3+5),"",SUMIF(AJ$6:AJ$1006,AJ814,G$6:G$1006)/COUNTIF(AJ$6:AJ$1006,AJ814))</f>
        <v/>
      </c>
      <c r="AL814" s="0" t="str">
        <f aca="false">IF(ROW()&gt;B$3+5,"",POWER(AK814-L814-V814+AVERAGE(G$6:G$1000),2))</f>
        <v/>
      </c>
      <c r="AM814" s="0" t="str">
        <f aca="false">IF(X814="","",((X814-1)*MAX(C$6:C$1000))+C814)</f>
        <v/>
      </c>
      <c r="AN814" s="0" t="str">
        <f aca="false">IF(OR(B$2=1,D$2=1,E$2=1,ROW()&gt;B$3+5),"",SUMIF(AM$6:AM$1006,AM814,G$6:G$1006)/COUNTIF(AM$6:AM$1006,AM814))</f>
        <v/>
      </c>
      <c r="AO814" s="0" t="str">
        <f aca="false">IF(ROW()&gt;B$3+5,"",POWER(AN814+H814+T814+L814-Y814-N814-AB814-AVERAGE(G$6:G$1000),2))</f>
        <v/>
      </c>
      <c r="AP814" s="0" t="str">
        <f aca="false">IF(X814="","",((X814-1)*MAX(D$6:D$1000))+D814)</f>
        <v/>
      </c>
      <c r="AQ814" s="0" t="str">
        <f aca="false">IF(OR(C$2=1,D$2=1,E$2=1,ROW()&gt;B$3+5),"",SUMIF(AP$6:AP$1006,AP814,G$6:G$1006)/COUNTIF(AP$6:AP$1006,AP814))</f>
        <v/>
      </c>
      <c r="AR814" s="0" t="str">
        <f aca="false">IF(ROW()&gt;B$3+5,"",POWER(AQ814+H814+T814+V814-Y814-AE814-AH814-AVERAGE(G$6:G$1000),2))</f>
        <v/>
      </c>
      <c r="AS814" s="0" t="str">
        <f aca="false">IF(I814="","",((I814-1)*MAX(D814:D1808))+D814)</f>
        <v/>
      </c>
      <c r="AT814" s="0" t="str">
        <f aca="false">IF(OR(B$2=1,C$2=1,D$2=1,ROW()&gt;B$3+5),"",SUMIF(AS$6:AS$1006,AS814,G$6:G$1006)/COUNTIF(AS$6:AS$1006,AS814))</f>
        <v/>
      </c>
      <c r="AU814" s="0" t="str">
        <f aca="false">IF(ROW()&gt;B$3+5,"",POWER(AT814+H814+L814+V814-N814-AE814-AK814-AVERAGE(G$6:G$1000),2))</f>
        <v/>
      </c>
      <c r="AV814" s="0" t="str">
        <f aca="false">IF(AA814="","",((AA814-1)*MAX(D$6:D$1000))+D814)</f>
        <v/>
      </c>
      <c r="AW814" s="0" t="str">
        <f aca="false">IF(OR(B$2=1,C$2=1,E$2=1,ROW()&gt;B$3+5),"",SUMIF(AV$6:AV$1006,AV814,G$6:G$1006)/COUNTIF(AV$6:AV$1006,AV814))</f>
        <v/>
      </c>
      <c r="AX814" s="0" t="str">
        <f aca="false">IF(ROW()&gt;B$3+5,"",POWER(AW814+L814+V814+T814-AB814-AH814-AK814-AVERAGE(G$6:G$1000),2))</f>
        <v/>
      </c>
      <c r="AY814" s="0" t="str">
        <f aca="false">IF(P814="","",((P814-1)*MAX(D$6:D$1000))+D814)</f>
        <v/>
      </c>
      <c r="AZ814" s="0" t="str">
        <f aca="false">IF(OR(B$2=1,C$2=1,ROW()&gt;B$3+5),"",SUMIF(AY$6:AY$1006,AY814,G$6:G$1006)/COUNTIF(AY$6:AY$1006,AY814))</f>
        <v/>
      </c>
      <c r="BA814" s="0" t="str">
        <f aca="false">IF(ROW()&gt;B$3+5,"",POWER(AZ814+L814+R814+V814-AK814-Q814-BC814-AVERAGE(G$6:G$1000),2))</f>
        <v/>
      </c>
      <c r="BB814" s="0" t="str">
        <f aca="false">IF(B814="","",((B814-1)*MAX(D$6:D$1000))+D814)</f>
        <v/>
      </c>
      <c r="BC814" s="0" t="str">
        <f aca="false">IF(OR(C$2=1,ROW()&gt;B$3+5),"",SUMIF(BB$6:BB$1006,BB814,G$6:G$1006)/COUNTIF(BB$6:BB$1006,BB814))</f>
        <v/>
      </c>
      <c r="BD814" s="0" t="str">
        <f aca="false">IF(ROW()&gt;B$3+5,"",POWER(BC814-V814-R814+AVERAGE(G$6:G$1000),2))</f>
        <v/>
      </c>
      <c r="BE814" s="0" t="str">
        <f aca="false">IF(AM814="","",((AM814-1)*MAX(D$6:D$1000))+D814)</f>
        <v/>
      </c>
      <c r="BF814" s="0" t="str">
        <f aca="false">IF(OR(B$2=1,C$2=1,D$2=1,E$2=1,ROW()&gt;B$3+5),"",SUMIF(BE$6:BE$1006,BE814,G$6:G$1006)/COUNTIF(BE$6:BE$1006,BE814))</f>
        <v/>
      </c>
      <c r="BG814" s="0" t="str">
        <f aca="false">IF(ROW()&gt;B$3+5,"",POWER(BF814-H814-T814-L814-V814+Y814+N814+AE814+AB814+AH814+AK814-AN814-AQ814-AT814-AW814+AVERAGE(G$6:G$1000),2))</f>
        <v/>
      </c>
    </row>
    <row r="815" customFormat="false" ht="12.75" hidden="false" customHeight="false" outlineLevel="0" collapsed="false">
      <c r="A815" s="7" t="e">
        <f aca="false">substr(ROW()-5,B$3)</f>
        <v>#VALUE!</v>
      </c>
      <c r="B815" s="6" t="str">
        <f aca="false">IF(ROW()&gt;B$3+5,"",subn(B$2*C$2,1,ROW()-5,B$3))</f>
        <v/>
      </c>
      <c r="C815" s="2" t="str">
        <f aca="false">IF(ROW()&gt;B$3+5,"",WN(1,B$2,ROW()-5,B$3))</f>
        <v/>
      </c>
      <c r="D815" s="2" t="str">
        <f aca="false">IF(ROW()&gt;B$3+5,"",WN(B$2,C$2,ROW()-5,B$3))</f>
        <v/>
      </c>
      <c r="E815" s="2" t="str">
        <f aca="false">IF(ROW()&gt;B$3+5,"",bn(B$3,A$2*B$2*C$2*E$2,ROW()-5))</f>
        <v/>
      </c>
      <c r="F815" s="2" t="str">
        <f aca="false">IF(ROW()&gt;B$3+5,"",WN(B$2*C$2,E$2,ROW()-5,B$3))</f>
        <v/>
      </c>
      <c r="G815" s="8"/>
      <c r="H815" s="0" t="str">
        <f aca="false">IF(OR(D$2=1,ROW()&gt;B$3+5),"",SUMIF(E$6:E$1006,E815,G$6:G$1006)/COUNTIF(E$6:E$1006,E815))</f>
        <v/>
      </c>
      <c r="I815" s="0" t="str">
        <f aca="false">IF(OR(D$2=1,B$2=1,ROW()&gt;B$3+5),"",((C815-1)*MAX(E$6:E$1006))+E815)</f>
        <v/>
      </c>
      <c r="J815" s="0" t="str">
        <f aca="false">IF(OR(D$2=1,ROW()&gt;B$3+5),"",POWER((H815-AVERAGE(G$6:G$1006)),2))</f>
        <v/>
      </c>
      <c r="L815" s="0" t="str">
        <f aca="false">IF(OR(B$2=1,ROW()&gt;B$3+5),"",SUMIF(C$6:C$1000,C815,G$6:G$1000)/COUNTIF(C$6:C$1000,C815))</f>
        <v/>
      </c>
      <c r="M815" s="0" t="str">
        <f aca="false">IF(ROW()&gt;B$3+5,"",POWER((L815-AVERAGE(G$6:G$1000)),2))</f>
        <v/>
      </c>
      <c r="N815" s="0" t="str">
        <f aca="false">IF(OR(B$2=1,D$2=1,ROW()&gt;B$3+5),"",SUMIF(I$6:I$1000,I815,G$6:G$1006)/COUNTIF(I$6:I$1006,I815))</f>
        <v/>
      </c>
      <c r="P815" s="0" t="str">
        <f aca="false">IF(B815="","",((B815-1)*MAX(C$6:C$1000))+C815)</f>
        <v/>
      </c>
      <c r="Q815" s="0" t="str">
        <f aca="false">IF(OR(B$2=1,ROW()&gt;B$3+5),"",SUMIF(P$6:P$1000,P815,G$6:G$1000)/COUNTIF(P$6:P$1000,P815))</f>
        <v/>
      </c>
      <c r="R815" s="0" t="str">
        <f aca="false">IF(ROW()&gt;B$3+5,"",SUMIF(B$6:B$1006,B815,G$6:G$1006)/COUNTIF(B$6:B$1006,B815))</f>
        <v/>
      </c>
      <c r="T815" s="0" t="str">
        <f aca="false">IF(OR(E$2=1,ROW()&gt;B$3+5),"",SUMIF(F$6:F$1000,F815,G$6:G$1000)/COUNTIF(F$6:F$1000,F815))</f>
        <v/>
      </c>
      <c r="U815" s="0" t="str">
        <f aca="false">IF(ROW()&gt;B$3+5,"",POWER((T815-AVERAGE(G$6:G$1000)),2))</f>
        <v/>
      </c>
      <c r="V815" s="0" t="str">
        <f aca="false">IF(OR(C$2=1,ROW()&gt;B$3+5),"",SUMIF(D$6:D$1006,D815,G$6:G$1006)/COUNTIF(D$6:D$1006,F815))</f>
        <v/>
      </c>
      <c r="W815" s="0" t="str">
        <f aca="false">IF(ROW()&gt;B$3+5,"",POWER((V815-AVERAGE(G$6:G$1006)),2))</f>
        <v/>
      </c>
      <c r="X815" s="0" t="str">
        <f aca="false">IF(E815="","",((E815-1)*MAX(F$6:F$1000))+F815)</f>
        <v/>
      </c>
      <c r="Y815" s="0" t="str">
        <f aca="false">IF(OR(D$2=1,E$2=1,ROW()&gt;B$3+5),"",SUMIF(X$6:X$1000,X815,G$6:G$1006)/COUNTIF(X$6:X$1006,X815))</f>
        <v/>
      </c>
      <c r="Z815" s="0" t="str">
        <f aca="false">IF(ROW()&gt;B$3+5,"",POWER(Y815-H815-T815+AVERAGE(G$6:G$1000),2))</f>
        <v/>
      </c>
      <c r="AA815" s="0" t="str">
        <f aca="false">IF(F815="","",((F815-1)*MAX(C$6:C$1000))+C815)</f>
        <v/>
      </c>
      <c r="AB815" s="0" t="str">
        <f aca="false">IF(OR(B$2=1,E$2=1,ROW()&gt;B$3+5),"",SUMIF(AA$6:AA$1000,AA815,G$6:G$1006)/COUNTIF(AA$6:AA$1006,AA815))</f>
        <v/>
      </c>
      <c r="AC815" s="0" t="str">
        <f aca="false">IF(ROW()&gt;B$3+5,"",POWER(AB815-L815-T815+AVERAGE(G$6:G$1000),2))</f>
        <v/>
      </c>
      <c r="AD815" s="0" t="str">
        <f aca="false">IF(E815="","",((E815-1)*MAX(D$6:D$1000))+D815)</f>
        <v/>
      </c>
      <c r="AE815" s="0" t="str">
        <f aca="false">IF(OR(C$2=1,D$2=1,ROW()&gt;B$3+5),"",SUMIF(AD$6:AD$1000,AD815,G$6:G$1006)/COUNTIF(AD$6:AD$1006,AD815))</f>
        <v/>
      </c>
      <c r="AF815" s="0" t="str">
        <f aca="false">IF(ROW()&gt;B$3+5,"",POWER(AE815-H815-V815+AVERAGE(G$6:G$1000),2))</f>
        <v/>
      </c>
      <c r="AG815" s="0" t="str">
        <f aca="false">IF(F815="","",((F815-1)*MAX(D$6:D$1000))+D815)</f>
        <v/>
      </c>
      <c r="AH815" s="0" t="str">
        <f aca="false">IF(OR(C$2=1,E$2=1,ROW()&gt;B$3+5),"",SUMIF(AG$6:AG$1006,AG815,G$6:G$1006)/COUNTIF(AG$6:AG$1006,AG815))</f>
        <v/>
      </c>
      <c r="AI815" s="0" t="str">
        <f aca="false">IF(ROW()&gt;B$3+5,"",POWER(AH815-V815-T815+AVERAGE(G$6:G$1000),2))</f>
        <v/>
      </c>
      <c r="AJ815" s="0" t="str">
        <f aca="false">IF(C815="","",((C815-1)*MAX(D$6:D$1000))+D815)</f>
        <v/>
      </c>
      <c r="AK815" s="0" t="str">
        <f aca="false">IF(OR(B$2=1,C$2=1,ROW()&gt;B$3+5),"",SUMIF(AJ$6:AJ$1006,AJ815,G$6:G$1006)/COUNTIF(AJ$6:AJ$1006,AJ815))</f>
        <v/>
      </c>
      <c r="AL815" s="0" t="str">
        <f aca="false">IF(ROW()&gt;B$3+5,"",POWER(AK815-L815-V815+AVERAGE(G$6:G$1000),2))</f>
        <v/>
      </c>
      <c r="AM815" s="0" t="str">
        <f aca="false">IF(X815="","",((X815-1)*MAX(C$6:C$1000))+C815)</f>
        <v/>
      </c>
      <c r="AN815" s="0" t="str">
        <f aca="false">IF(OR(B$2=1,D$2=1,E$2=1,ROW()&gt;B$3+5),"",SUMIF(AM$6:AM$1006,AM815,G$6:G$1006)/COUNTIF(AM$6:AM$1006,AM815))</f>
        <v/>
      </c>
      <c r="AO815" s="0" t="str">
        <f aca="false">IF(ROW()&gt;B$3+5,"",POWER(AN815+H815+T815+L815-Y815-N815-AB815-AVERAGE(G$6:G$1000),2))</f>
        <v/>
      </c>
      <c r="AP815" s="0" t="str">
        <f aca="false">IF(X815="","",((X815-1)*MAX(D$6:D$1000))+D815)</f>
        <v/>
      </c>
      <c r="AQ815" s="0" t="str">
        <f aca="false">IF(OR(C$2=1,D$2=1,E$2=1,ROW()&gt;B$3+5),"",SUMIF(AP$6:AP$1006,AP815,G$6:G$1006)/COUNTIF(AP$6:AP$1006,AP815))</f>
        <v/>
      </c>
      <c r="AR815" s="0" t="str">
        <f aca="false">IF(ROW()&gt;B$3+5,"",POWER(AQ815+H815+T815+V815-Y815-AE815-AH815-AVERAGE(G$6:G$1000),2))</f>
        <v/>
      </c>
      <c r="AS815" s="0" t="str">
        <f aca="false">IF(I815="","",((I815-1)*MAX(D815:D1809))+D815)</f>
        <v/>
      </c>
      <c r="AT815" s="0" t="str">
        <f aca="false">IF(OR(B$2=1,C$2=1,D$2=1,ROW()&gt;B$3+5),"",SUMIF(AS$6:AS$1006,AS815,G$6:G$1006)/COUNTIF(AS$6:AS$1006,AS815))</f>
        <v/>
      </c>
      <c r="AU815" s="0" t="str">
        <f aca="false">IF(ROW()&gt;B$3+5,"",POWER(AT815+H815+L815+V815-N815-AE815-AK815-AVERAGE(G$6:G$1000),2))</f>
        <v/>
      </c>
      <c r="AV815" s="0" t="str">
        <f aca="false">IF(AA815="","",((AA815-1)*MAX(D$6:D$1000))+D815)</f>
        <v/>
      </c>
      <c r="AW815" s="0" t="str">
        <f aca="false">IF(OR(B$2=1,C$2=1,E$2=1,ROW()&gt;B$3+5),"",SUMIF(AV$6:AV$1006,AV815,G$6:G$1006)/COUNTIF(AV$6:AV$1006,AV815))</f>
        <v/>
      </c>
      <c r="AX815" s="0" t="str">
        <f aca="false">IF(ROW()&gt;B$3+5,"",POWER(AW815+L815+V815+T815-AB815-AH815-AK815-AVERAGE(G$6:G$1000),2))</f>
        <v/>
      </c>
      <c r="AY815" s="0" t="str">
        <f aca="false">IF(P815="","",((P815-1)*MAX(D$6:D$1000))+D815)</f>
        <v/>
      </c>
      <c r="AZ815" s="0" t="str">
        <f aca="false">IF(OR(B$2=1,C$2=1,ROW()&gt;B$3+5),"",SUMIF(AY$6:AY$1006,AY815,G$6:G$1006)/COUNTIF(AY$6:AY$1006,AY815))</f>
        <v/>
      </c>
      <c r="BA815" s="0" t="str">
        <f aca="false">IF(ROW()&gt;B$3+5,"",POWER(AZ815+L815+R815+V815-AK815-Q815-BC815-AVERAGE(G$6:G$1000),2))</f>
        <v/>
      </c>
      <c r="BB815" s="0" t="str">
        <f aca="false">IF(B815="","",((B815-1)*MAX(D$6:D$1000))+D815)</f>
        <v/>
      </c>
      <c r="BC815" s="0" t="str">
        <f aca="false">IF(OR(C$2=1,ROW()&gt;B$3+5),"",SUMIF(BB$6:BB$1006,BB815,G$6:G$1006)/COUNTIF(BB$6:BB$1006,BB815))</f>
        <v/>
      </c>
      <c r="BD815" s="0" t="str">
        <f aca="false">IF(ROW()&gt;B$3+5,"",POWER(BC815-V815-R815+AVERAGE(G$6:G$1000),2))</f>
        <v/>
      </c>
      <c r="BE815" s="0" t="str">
        <f aca="false">IF(AM815="","",((AM815-1)*MAX(D$6:D$1000))+D815)</f>
        <v/>
      </c>
      <c r="BF815" s="0" t="str">
        <f aca="false">IF(OR(B$2=1,C$2=1,D$2=1,E$2=1,ROW()&gt;B$3+5),"",SUMIF(BE$6:BE$1006,BE815,G$6:G$1006)/COUNTIF(BE$6:BE$1006,BE815))</f>
        <v/>
      </c>
      <c r="BG815" s="0" t="str">
        <f aca="false">IF(ROW()&gt;B$3+5,"",POWER(BF815-H815-T815-L815-V815+Y815+N815+AE815+AB815+AH815+AK815-AN815-AQ815-AT815-AW815+AVERAGE(G$6:G$1000),2))</f>
        <v/>
      </c>
    </row>
    <row r="816" customFormat="false" ht="12.75" hidden="false" customHeight="false" outlineLevel="0" collapsed="false">
      <c r="A816" s="7" t="e">
        <f aca="false">substr(ROW()-5,B$3)</f>
        <v>#VALUE!</v>
      </c>
      <c r="B816" s="6" t="str">
        <f aca="false">IF(ROW()&gt;B$3+5,"",subn(B$2*C$2,1,ROW()-5,B$3))</f>
        <v/>
      </c>
      <c r="C816" s="2" t="str">
        <f aca="false">IF(ROW()&gt;B$3+5,"",WN(1,B$2,ROW()-5,B$3))</f>
        <v/>
      </c>
      <c r="D816" s="2" t="str">
        <f aca="false">IF(ROW()&gt;B$3+5,"",WN(B$2,C$2,ROW()-5,B$3))</f>
        <v/>
      </c>
      <c r="E816" s="2" t="str">
        <f aca="false">IF(ROW()&gt;B$3+5,"",bn(B$3,A$2*B$2*C$2*E$2,ROW()-5))</f>
        <v/>
      </c>
      <c r="F816" s="2" t="str">
        <f aca="false">IF(ROW()&gt;B$3+5,"",WN(B$2*C$2,E$2,ROW()-5,B$3))</f>
        <v/>
      </c>
      <c r="G816" s="8"/>
      <c r="H816" s="0" t="str">
        <f aca="false">IF(OR(D$2=1,ROW()&gt;B$3+5),"",SUMIF(E$6:E$1006,E816,G$6:G$1006)/COUNTIF(E$6:E$1006,E816))</f>
        <v/>
      </c>
      <c r="I816" s="0" t="str">
        <f aca="false">IF(OR(D$2=1,B$2=1,ROW()&gt;B$3+5),"",((C816-1)*MAX(E$6:E$1006))+E816)</f>
        <v/>
      </c>
      <c r="J816" s="0" t="str">
        <f aca="false">IF(OR(D$2=1,ROW()&gt;B$3+5),"",POWER((H816-AVERAGE(G$6:G$1006)),2))</f>
        <v/>
      </c>
      <c r="L816" s="0" t="str">
        <f aca="false">IF(OR(B$2=1,ROW()&gt;B$3+5),"",SUMIF(C$6:C$1000,C816,G$6:G$1000)/COUNTIF(C$6:C$1000,C816))</f>
        <v/>
      </c>
      <c r="M816" s="0" t="str">
        <f aca="false">IF(ROW()&gt;B$3+5,"",POWER((L816-AVERAGE(G$6:G$1000)),2))</f>
        <v/>
      </c>
      <c r="N816" s="0" t="str">
        <f aca="false">IF(OR(B$2=1,D$2=1,ROW()&gt;B$3+5),"",SUMIF(I$6:I$1000,I816,G$6:G$1006)/COUNTIF(I$6:I$1006,I816))</f>
        <v/>
      </c>
      <c r="P816" s="0" t="str">
        <f aca="false">IF(B816="","",((B816-1)*MAX(C$6:C$1000))+C816)</f>
        <v/>
      </c>
      <c r="Q816" s="0" t="str">
        <f aca="false">IF(OR(B$2=1,ROW()&gt;B$3+5),"",SUMIF(P$6:P$1000,P816,G$6:G$1000)/COUNTIF(P$6:P$1000,P816))</f>
        <v/>
      </c>
      <c r="R816" s="0" t="str">
        <f aca="false">IF(ROW()&gt;B$3+5,"",SUMIF(B$6:B$1006,B816,G$6:G$1006)/COUNTIF(B$6:B$1006,B816))</f>
        <v/>
      </c>
      <c r="T816" s="0" t="str">
        <f aca="false">IF(OR(E$2=1,ROW()&gt;B$3+5),"",SUMIF(F$6:F$1000,F816,G$6:G$1000)/COUNTIF(F$6:F$1000,F816))</f>
        <v/>
      </c>
      <c r="U816" s="0" t="str">
        <f aca="false">IF(ROW()&gt;B$3+5,"",POWER((T816-AVERAGE(G$6:G$1000)),2))</f>
        <v/>
      </c>
      <c r="V816" s="0" t="str">
        <f aca="false">IF(OR(C$2=1,ROW()&gt;B$3+5),"",SUMIF(D$6:D$1006,D816,G$6:G$1006)/COUNTIF(D$6:D$1006,F816))</f>
        <v/>
      </c>
      <c r="W816" s="0" t="str">
        <f aca="false">IF(ROW()&gt;B$3+5,"",POWER((V816-AVERAGE(G$6:G$1006)),2))</f>
        <v/>
      </c>
      <c r="X816" s="0" t="str">
        <f aca="false">IF(E816="","",((E816-1)*MAX(F$6:F$1000))+F816)</f>
        <v/>
      </c>
      <c r="Y816" s="0" t="str">
        <f aca="false">IF(OR(D$2=1,E$2=1,ROW()&gt;B$3+5),"",SUMIF(X$6:X$1000,X816,G$6:G$1006)/COUNTIF(X$6:X$1006,X816))</f>
        <v/>
      </c>
      <c r="Z816" s="0" t="str">
        <f aca="false">IF(ROW()&gt;B$3+5,"",POWER(Y816-H816-T816+AVERAGE(G$6:G$1000),2))</f>
        <v/>
      </c>
      <c r="AA816" s="0" t="str">
        <f aca="false">IF(F816="","",((F816-1)*MAX(C$6:C$1000))+C816)</f>
        <v/>
      </c>
      <c r="AB816" s="0" t="str">
        <f aca="false">IF(OR(B$2=1,E$2=1,ROW()&gt;B$3+5),"",SUMIF(AA$6:AA$1000,AA816,G$6:G$1006)/COUNTIF(AA$6:AA$1006,AA816))</f>
        <v/>
      </c>
      <c r="AC816" s="0" t="str">
        <f aca="false">IF(ROW()&gt;B$3+5,"",POWER(AB816-L816-T816+AVERAGE(G$6:G$1000),2))</f>
        <v/>
      </c>
      <c r="AD816" s="0" t="str">
        <f aca="false">IF(E816="","",((E816-1)*MAX(D$6:D$1000))+D816)</f>
        <v/>
      </c>
      <c r="AE816" s="0" t="str">
        <f aca="false">IF(OR(C$2=1,D$2=1,ROW()&gt;B$3+5),"",SUMIF(AD$6:AD$1000,AD816,G$6:G$1006)/COUNTIF(AD$6:AD$1006,AD816))</f>
        <v/>
      </c>
      <c r="AF816" s="0" t="str">
        <f aca="false">IF(ROW()&gt;B$3+5,"",POWER(AE816-H816-V816+AVERAGE(G$6:G$1000),2))</f>
        <v/>
      </c>
      <c r="AG816" s="0" t="str">
        <f aca="false">IF(F816="","",((F816-1)*MAX(D$6:D$1000))+D816)</f>
        <v/>
      </c>
      <c r="AH816" s="0" t="str">
        <f aca="false">IF(OR(C$2=1,E$2=1,ROW()&gt;B$3+5),"",SUMIF(AG$6:AG$1006,AG816,G$6:G$1006)/COUNTIF(AG$6:AG$1006,AG816))</f>
        <v/>
      </c>
      <c r="AI816" s="0" t="str">
        <f aca="false">IF(ROW()&gt;B$3+5,"",POWER(AH816-V816-T816+AVERAGE(G$6:G$1000),2))</f>
        <v/>
      </c>
      <c r="AJ816" s="0" t="str">
        <f aca="false">IF(C816="","",((C816-1)*MAX(D$6:D$1000))+D816)</f>
        <v/>
      </c>
      <c r="AK816" s="0" t="str">
        <f aca="false">IF(OR(B$2=1,C$2=1,ROW()&gt;B$3+5),"",SUMIF(AJ$6:AJ$1006,AJ816,G$6:G$1006)/COUNTIF(AJ$6:AJ$1006,AJ816))</f>
        <v/>
      </c>
      <c r="AL816" s="0" t="str">
        <f aca="false">IF(ROW()&gt;B$3+5,"",POWER(AK816-L816-V816+AVERAGE(G$6:G$1000),2))</f>
        <v/>
      </c>
      <c r="AM816" s="0" t="str">
        <f aca="false">IF(X816="","",((X816-1)*MAX(C$6:C$1000))+C816)</f>
        <v/>
      </c>
      <c r="AN816" s="0" t="str">
        <f aca="false">IF(OR(B$2=1,D$2=1,E$2=1,ROW()&gt;B$3+5),"",SUMIF(AM$6:AM$1006,AM816,G$6:G$1006)/COUNTIF(AM$6:AM$1006,AM816))</f>
        <v/>
      </c>
      <c r="AO816" s="0" t="str">
        <f aca="false">IF(ROW()&gt;B$3+5,"",POWER(AN816+H816+T816+L816-Y816-N816-AB816-AVERAGE(G$6:G$1000),2))</f>
        <v/>
      </c>
      <c r="AP816" s="0" t="str">
        <f aca="false">IF(X816="","",((X816-1)*MAX(D$6:D$1000))+D816)</f>
        <v/>
      </c>
      <c r="AQ816" s="0" t="str">
        <f aca="false">IF(OR(C$2=1,D$2=1,E$2=1,ROW()&gt;B$3+5),"",SUMIF(AP$6:AP$1006,AP816,G$6:G$1006)/COUNTIF(AP$6:AP$1006,AP816))</f>
        <v/>
      </c>
      <c r="AR816" s="0" t="str">
        <f aca="false">IF(ROW()&gt;B$3+5,"",POWER(AQ816+H816+T816+V816-Y816-AE816-AH816-AVERAGE(G$6:G$1000),2))</f>
        <v/>
      </c>
      <c r="AS816" s="0" t="str">
        <f aca="false">IF(I816="","",((I816-1)*MAX(D816:D1810))+D816)</f>
        <v/>
      </c>
      <c r="AT816" s="0" t="str">
        <f aca="false">IF(OR(B$2=1,C$2=1,D$2=1,ROW()&gt;B$3+5),"",SUMIF(AS$6:AS$1006,AS816,G$6:G$1006)/COUNTIF(AS$6:AS$1006,AS816))</f>
        <v/>
      </c>
      <c r="AU816" s="0" t="str">
        <f aca="false">IF(ROW()&gt;B$3+5,"",POWER(AT816+H816+L816+V816-N816-AE816-AK816-AVERAGE(G$6:G$1000),2))</f>
        <v/>
      </c>
      <c r="AV816" s="0" t="str">
        <f aca="false">IF(AA816="","",((AA816-1)*MAX(D$6:D$1000))+D816)</f>
        <v/>
      </c>
      <c r="AW816" s="0" t="str">
        <f aca="false">IF(OR(B$2=1,C$2=1,E$2=1,ROW()&gt;B$3+5),"",SUMIF(AV$6:AV$1006,AV816,G$6:G$1006)/COUNTIF(AV$6:AV$1006,AV816))</f>
        <v/>
      </c>
      <c r="AX816" s="0" t="str">
        <f aca="false">IF(ROW()&gt;B$3+5,"",POWER(AW816+L816+V816+T816-AB816-AH816-AK816-AVERAGE(G$6:G$1000),2))</f>
        <v/>
      </c>
      <c r="AY816" s="0" t="str">
        <f aca="false">IF(P816="","",((P816-1)*MAX(D$6:D$1000))+D816)</f>
        <v/>
      </c>
      <c r="AZ816" s="0" t="str">
        <f aca="false">IF(OR(B$2=1,C$2=1,ROW()&gt;B$3+5),"",SUMIF(AY$6:AY$1006,AY816,G$6:G$1006)/COUNTIF(AY$6:AY$1006,AY816))</f>
        <v/>
      </c>
      <c r="BA816" s="0" t="str">
        <f aca="false">IF(ROW()&gt;B$3+5,"",POWER(AZ816+L816+R816+V816-AK816-Q816-BC816-AVERAGE(G$6:G$1000),2))</f>
        <v/>
      </c>
      <c r="BB816" s="0" t="str">
        <f aca="false">IF(B816="","",((B816-1)*MAX(D$6:D$1000))+D816)</f>
        <v/>
      </c>
      <c r="BC816" s="0" t="str">
        <f aca="false">IF(OR(C$2=1,ROW()&gt;B$3+5),"",SUMIF(BB$6:BB$1006,BB816,G$6:G$1006)/COUNTIF(BB$6:BB$1006,BB816))</f>
        <v/>
      </c>
      <c r="BD816" s="0" t="str">
        <f aca="false">IF(ROW()&gt;B$3+5,"",POWER(BC816-V816-R816+AVERAGE(G$6:G$1000),2))</f>
        <v/>
      </c>
      <c r="BE816" s="0" t="str">
        <f aca="false">IF(AM816="","",((AM816-1)*MAX(D$6:D$1000))+D816)</f>
        <v/>
      </c>
      <c r="BF816" s="0" t="str">
        <f aca="false">IF(OR(B$2=1,C$2=1,D$2=1,E$2=1,ROW()&gt;B$3+5),"",SUMIF(BE$6:BE$1006,BE816,G$6:G$1006)/COUNTIF(BE$6:BE$1006,BE816))</f>
        <v/>
      </c>
      <c r="BG816" s="0" t="str">
        <f aca="false">IF(ROW()&gt;B$3+5,"",POWER(BF816-H816-T816-L816-V816+Y816+N816+AE816+AB816+AH816+AK816-AN816-AQ816-AT816-AW816+AVERAGE(G$6:G$1000),2))</f>
        <v/>
      </c>
    </row>
    <row r="817" customFormat="false" ht="12.75" hidden="false" customHeight="false" outlineLevel="0" collapsed="false">
      <c r="A817" s="7" t="e">
        <f aca="false">substr(ROW()-5,B$3)</f>
        <v>#VALUE!</v>
      </c>
      <c r="B817" s="6" t="str">
        <f aca="false">IF(ROW()&gt;B$3+5,"",subn(B$2*C$2,1,ROW()-5,B$3))</f>
        <v/>
      </c>
      <c r="C817" s="2" t="str">
        <f aca="false">IF(ROW()&gt;B$3+5,"",WN(1,B$2,ROW()-5,B$3))</f>
        <v/>
      </c>
      <c r="D817" s="2" t="str">
        <f aca="false">IF(ROW()&gt;B$3+5,"",WN(B$2,C$2,ROW()-5,B$3))</f>
        <v/>
      </c>
      <c r="E817" s="2" t="str">
        <f aca="false">IF(ROW()&gt;B$3+5,"",bn(B$3,A$2*B$2*C$2*E$2,ROW()-5))</f>
        <v/>
      </c>
      <c r="F817" s="2" t="str">
        <f aca="false">IF(ROW()&gt;B$3+5,"",WN(B$2*C$2,E$2,ROW()-5,B$3))</f>
        <v/>
      </c>
      <c r="G817" s="8"/>
      <c r="H817" s="0" t="str">
        <f aca="false">IF(OR(D$2=1,ROW()&gt;B$3+5),"",SUMIF(E$6:E$1006,E817,G$6:G$1006)/COUNTIF(E$6:E$1006,E817))</f>
        <v/>
      </c>
      <c r="I817" s="0" t="str">
        <f aca="false">IF(OR(D$2=1,B$2=1,ROW()&gt;B$3+5),"",((C817-1)*MAX(E$6:E$1006))+E817)</f>
        <v/>
      </c>
      <c r="J817" s="0" t="str">
        <f aca="false">IF(OR(D$2=1,ROW()&gt;B$3+5),"",POWER((H817-AVERAGE(G$6:G$1006)),2))</f>
        <v/>
      </c>
      <c r="L817" s="0" t="str">
        <f aca="false">IF(OR(B$2=1,ROW()&gt;B$3+5),"",SUMIF(C$6:C$1000,C817,G$6:G$1000)/COUNTIF(C$6:C$1000,C817))</f>
        <v/>
      </c>
      <c r="M817" s="0" t="str">
        <f aca="false">IF(ROW()&gt;B$3+5,"",POWER((L817-AVERAGE(G$6:G$1000)),2))</f>
        <v/>
      </c>
      <c r="N817" s="0" t="str">
        <f aca="false">IF(OR(B$2=1,D$2=1,ROW()&gt;B$3+5),"",SUMIF(I$6:I$1000,I817,G$6:G$1006)/COUNTIF(I$6:I$1006,I817))</f>
        <v/>
      </c>
      <c r="P817" s="0" t="str">
        <f aca="false">IF(B817="","",((B817-1)*MAX(C$6:C$1000))+C817)</f>
        <v/>
      </c>
      <c r="Q817" s="0" t="str">
        <f aca="false">IF(OR(B$2=1,ROW()&gt;B$3+5),"",SUMIF(P$6:P$1000,P817,G$6:G$1000)/COUNTIF(P$6:P$1000,P817))</f>
        <v/>
      </c>
      <c r="R817" s="0" t="str">
        <f aca="false">IF(ROW()&gt;B$3+5,"",SUMIF(B$6:B$1006,B817,G$6:G$1006)/COUNTIF(B$6:B$1006,B817))</f>
        <v/>
      </c>
      <c r="T817" s="0" t="str">
        <f aca="false">IF(OR(E$2=1,ROW()&gt;B$3+5),"",SUMIF(F$6:F$1000,F817,G$6:G$1000)/COUNTIF(F$6:F$1000,F817))</f>
        <v/>
      </c>
      <c r="U817" s="0" t="str">
        <f aca="false">IF(ROW()&gt;B$3+5,"",POWER((T817-AVERAGE(G$6:G$1000)),2))</f>
        <v/>
      </c>
      <c r="V817" s="0" t="str">
        <f aca="false">IF(OR(C$2=1,ROW()&gt;B$3+5),"",SUMIF(D$6:D$1006,D817,G$6:G$1006)/COUNTIF(D$6:D$1006,F817))</f>
        <v/>
      </c>
      <c r="W817" s="0" t="str">
        <f aca="false">IF(ROW()&gt;B$3+5,"",POWER((V817-AVERAGE(G$6:G$1006)),2))</f>
        <v/>
      </c>
      <c r="X817" s="0" t="str">
        <f aca="false">IF(E817="","",((E817-1)*MAX(F$6:F$1000))+F817)</f>
        <v/>
      </c>
      <c r="Y817" s="0" t="str">
        <f aca="false">IF(OR(D$2=1,E$2=1,ROW()&gt;B$3+5),"",SUMIF(X$6:X$1000,X817,G$6:G$1006)/COUNTIF(X$6:X$1006,X817))</f>
        <v/>
      </c>
      <c r="Z817" s="0" t="str">
        <f aca="false">IF(ROW()&gt;B$3+5,"",POWER(Y817-H817-T817+AVERAGE(G$6:G$1000),2))</f>
        <v/>
      </c>
      <c r="AA817" s="0" t="str">
        <f aca="false">IF(F817="","",((F817-1)*MAX(C$6:C$1000))+C817)</f>
        <v/>
      </c>
      <c r="AB817" s="0" t="str">
        <f aca="false">IF(OR(B$2=1,E$2=1,ROW()&gt;B$3+5),"",SUMIF(AA$6:AA$1000,AA817,G$6:G$1006)/COUNTIF(AA$6:AA$1006,AA817))</f>
        <v/>
      </c>
      <c r="AC817" s="0" t="str">
        <f aca="false">IF(ROW()&gt;B$3+5,"",POWER(AB817-L817-T817+AVERAGE(G$6:G$1000),2))</f>
        <v/>
      </c>
      <c r="AD817" s="0" t="str">
        <f aca="false">IF(E817="","",((E817-1)*MAX(D$6:D$1000))+D817)</f>
        <v/>
      </c>
      <c r="AE817" s="0" t="str">
        <f aca="false">IF(OR(C$2=1,D$2=1,ROW()&gt;B$3+5),"",SUMIF(AD$6:AD$1000,AD817,G$6:G$1006)/COUNTIF(AD$6:AD$1006,AD817))</f>
        <v/>
      </c>
      <c r="AF817" s="0" t="str">
        <f aca="false">IF(ROW()&gt;B$3+5,"",POWER(AE817-H817-V817+AVERAGE(G$6:G$1000),2))</f>
        <v/>
      </c>
      <c r="AG817" s="0" t="str">
        <f aca="false">IF(F817="","",((F817-1)*MAX(D$6:D$1000))+D817)</f>
        <v/>
      </c>
      <c r="AH817" s="0" t="str">
        <f aca="false">IF(OR(C$2=1,E$2=1,ROW()&gt;B$3+5),"",SUMIF(AG$6:AG$1006,AG817,G$6:G$1006)/COUNTIF(AG$6:AG$1006,AG817))</f>
        <v/>
      </c>
      <c r="AI817" s="0" t="str">
        <f aca="false">IF(ROW()&gt;B$3+5,"",POWER(AH817-V817-T817+AVERAGE(G$6:G$1000),2))</f>
        <v/>
      </c>
      <c r="AJ817" s="0" t="str">
        <f aca="false">IF(C817="","",((C817-1)*MAX(D$6:D$1000))+D817)</f>
        <v/>
      </c>
      <c r="AK817" s="0" t="str">
        <f aca="false">IF(OR(B$2=1,C$2=1,ROW()&gt;B$3+5),"",SUMIF(AJ$6:AJ$1006,AJ817,G$6:G$1006)/COUNTIF(AJ$6:AJ$1006,AJ817))</f>
        <v/>
      </c>
      <c r="AL817" s="0" t="str">
        <f aca="false">IF(ROW()&gt;B$3+5,"",POWER(AK817-L817-V817+AVERAGE(G$6:G$1000),2))</f>
        <v/>
      </c>
      <c r="AM817" s="0" t="str">
        <f aca="false">IF(X817="","",((X817-1)*MAX(C$6:C$1000))+C817)</f>
        <v/>
      </c>
      <c r="AN817" s="0" t="str">
        <f aca="false">IF(OR(B$2=1,D$2=1,E$2=1,ROW()&gt;B$3+5),"",SUMIF(AM$6:AM$1006,AM817,G$6:G$1006)/COUNTIF(AM$6:AM$1006,AM817))</f>
        <v/>
      </c>
      <c r="AO817" s="0" t="str">
        <f aca="false">IF(ROW()&gt;B$3+5,"",POWER(AN817+H817+T817+L817-Y817-N817-AB817-AVERAGE(G$6:G$1000),2))</f>
        <v/>
      </c>
      <c r="AP817" s="0" t="str">
        <f aca="false">IF(X817="","",((X817-1)*MAX(D$6:D$1000))+D817)</f>
        <v/>
      </c>
      <c r="AQ817" s="0" t="str">
        <f aca="false">IF(OR(C$2=1,D$2=1,E$2=1,ROW()&gt;B$3+5),"",SUMIF(AP$6:AP$1006,AP817,G$6:G$1006)/COUNTIF(AP$6:AP$1006,AP817))</f>
        <v/>
      </c>
      <c r="AR817" s="0" t="str">
        <f aca="false">IF(ROW()&gt;B$3+5,"",POWER(AQ817+H817+T817+V817-Y817-AE817-AH817-AVERAGE(G$6:G$1000),2))</f>
        <v/>
      </c>
      <c r="AS817" s="0" t="str">
        <f aca="false">IF(I817="","",((I817-1)*MAX(D817:D1811))+D817)</f>
        <v/>
      </c>
      <c r="AT817" s="0" t="str">
        <f aca="false">IF(OR(B$2=1,C$2=1,D$2=1,ROW()&gt;B$3+5),"",SUMIF(AS$6:AS$1006,AS817,G$6:G$1006)/COUNTIF(AS$6:AS$1006,AS817))</f>
        <v/>
      </c>
      <c r="AU817" s="0" t="str">
        <f aca="false">IF(ROW()&gt;B$3+5,"",POWER(AT817+H817+L817+V817-N817-AE817-AK817-AVERAGE(G$6:G$1000),2))</f>
        <v/>
      </c>
      <c r="AV817" s="0" t="str">
        <f aca="false">IF(AA817="","",((AA817-1)*MAX(D$6:D$1000))+D817)</f>
        <v/>
      </c>
      <c r="AW817" s="0" t="str">
        <f aca="false">IF(OR(B$2=1,C$2=1,E$2=1,ROW()&gt;B$3+5),"",SUMIF(AV$6:AV$1006,AV817,G$6:G$1006)/COUNTIF(AV$6:AV$1006,AV817))</f>
        <v/>
      </c>
      <c r="AX817" s="0" t="str">
        <f aca="false">IF(ROW()&gt;B$3+5,"",POWER(AW817+L817+V817+T817-AB817-AH817-AK817-AVERAGE(G$6:G$1000),2))</f>
        <v/>
      </c>
      <c r="AY817" s="0" t="str">
        <f aca="false">IF(P817="","",((P817-1)*MAX(D$6:D$1000))+D817)</f>
        <v/>
      </c>
      <c r="AZ817" s="0" t="str">
        <f aca="false">IF(OR(B$2=1,C$2=1,ROW()&gt;B$3+5),"",SUMIF(AY$6:AY$1006,AY817,G$6:G$1006)/COUNTIF(AY$6:AY$1006,AY817))</f>
        <v/>
      </c>
      <c r="BA817" s="0" t="str">
        <f aca="false">IF(ROW()&gt;B$3+5,"",POWER(AZ817+L817+R817+V817-AK817-Q817-BC817-AVERAGE(G$6:G$1000),2))</f>
        <v/>
      </c>
      <c r="BB817" s="0" t="str">
        <f aca="false">IF(B817="","",((B817-1)*MAX(D$6:D$1000))+D817)</f>
        <v/>
      </c>
      <c r="BC817" s="0" t="str">
        <f aca="false">IF(OR(C$2=1,ROW()&gt;B$3+5),"",SUMIF(BB$6:BB$1006,BB817,G$6:G$1006)/COUNTIF(BB$6:BB$1006,BB817))</f>
        <v/>
      </c>
      <c r="BD817" s="0" t="str">
        <f aca="false">IF(ROW()&gt;B$3+5,"",POWER(BC817-V817-R817+AVERAGE(G$6:G$1000),2))</f>
        <v/>
      </c>
      <c r="BE817" s="0" t="str">
        <f aca="false">IF(AM817="","",((AM817-1)*MAX(D$6:D$1000))+D817)</f>
        <v/>
      </c>
      <c r="BF817" s="0" t="str">
        <f aca="false">IF(OR(B$2=1,C$2=1,D$2=1,E$2=1,ROW()&gt;B$3+5),"",SUMIF(BE$6:BE$1006,BE817,G$6:G$1006)/COUNTIF(BE$6:BE$1006,BE817))</f>
        <v/>
      </c>
      <c r="BG817" s="0" t="str">
        <f aca="false">IF(ROW()&gt;B$3+5,"",POWER(BF817-H817-T817-L817-V817+Y817+N817+AE817+AB817+AH817+AK817-AN817-AQ817-AT817-AW817+AVERAGE(G$6:G$1000),2))</f>
        <v/>
      </c>
    </row>
    <row r="818" customFormat="false" ht="12.75" hidden="false" customHeight="false" outlineLevel="0" collapsed="false">
      <c r="A818" s="7" t="e">
        <f aca="false">substr(ROW()-5,B$3)</f>
        <v>#VALUE!</v>
      </c>
      <c r="B818" s="6" t="str">
        <f aca="false">IF(ROW()&gt;B$3+5,"",subn(B$2*C$2,1,ROW()-5,B$3))</f>
        <v/>
      </c>
      <c r="C818" s="2" t="str">
        <f aca="false">IF(ROW()&gt;B$3+5,"",WN(1,B$2,ROW()-5,B$3))</f>
        <v/>
      </c>
      <c r="D818" s="2" t="str">
        <f aca="false">IF(ROW()&gt;B$3+5,"",WN(B$2,C$2,ROW()-5,B$3))</f>
        <v/>
      </c>
      <c r="E818" s="2" t="str">
        <f aca="false">IF(ROW()&gt;B$3+5,"",bn(B$3,A$2*B$2*C$2*E$2,ROW()-5))</f>
        <v/>
      </c>
      <c r="F818" s="2" t="str">
        <f aca="false">IF(ROW()&gt;B$3+5,"",WN(B$2*C$2,E$2,ROW()-5,B$3))</f>
        <v/>
      </c>
      <c r="G818" s="8"/>
      <c r="H818" s="0" t="str">
        <f aca="false">IF(OR(D$2=1,ROW()&gt;B$3+5),"",SUMIF(E$6:E$1006,E818,G$6:G$1006)/COUNTIF(E$6:E$1006,E818))</f>
        <v/>
      </c>
      <c r="I818" s="0" t="str">
        <f aca="false">IF(OR(D$2=1,B$2=1,ROW()&gt;B$3+5),"",((C818-1)*MAX(E$6:E$1006))+E818)</f>
        <v/>
      </c>
      <c r="J818" s="0" t="str">
        <f aca="false">IF(OR(D$2=1,ROW()&gt;B$3+5),"",POWER((H818-AVERAGE(G$6:G$1006)),2))</f>
        <v/>
      </c>
      <c r="L818" s="0" t="str">
        <f aca="false">IF(OR(B$2=1,ROW()&gt;B$3+5),"",SUMIF(C$6:C$1000,C818,G$6:G$1000)/COUNTIF(C$6:C$1000,C818))</f>
        <v/>
      </c>
      <c r="M818" s="0" t="str">
        <f aca="false">IF(ROW()&gt;B$3+5,"",POWER((L818-AVERAGE(G$6:G$1000)),2))</f>
        <v/>
      </c>
      <c r="N818" s="0" t="str">
        <f aca="false">IF(OR(B$2=1,D$2=1,ROW()&gt;B$3+5),"",SUMIF(I$6:I$1000,I818,G$6:G$1006)/COUNTIF(I$6:I$1006,I818))</f>
        <v/>
      </c>
      <c r="P818" s="0" t="str">
        <f aca="false">IF(B818="","",((B818-1)*MAX(C$6:C$1000))+C818)</f>
        <v/>
      </c>
      <c r="Q818" s="0" t="str">
        <f aca="false">IF(OR(B$2=1,ROW()&gt;B$3+5),"",SUMIF(P$6:P$1000,P818,G$6:G$1000)/COUNTIF(P$6:P$1000,P818))</f>
        <v/>
      </c>
      <c r="R818" s="0" t="str">
        <f aca="false">IF(ROW()&gt;B$3+5,"",SUMIF(B$6:B$1006,B818,G$6:G$1006)/COUNTIF(B$6:B$1006,B818))</f>
        <v/>
      </c>
      <c r="T818" s="0" t="str">
        <f aca="false">IF(OR(E$2=1,ROW()&gt;B$3+5),"",SUMIF(F$6:F$1000,F818,G$6:G$1000)/COUNTIF(F$6:F$1000,F818))</f>
        <v/>
      </c>
      <c r="U818" s="0" t="str">
        <f aca="false">IF(ROW()&gt;B$3+5,"",POWER((T818-AVERAGE(G$6:G$1000)),2))</f>
        <v/>
      </c>
      <c r="V818" s="0" t="str">
        <f aca="false">IF(OR(C$2=1,ROW()&gt;B$3+5),"",SUMIF(D$6:D$1006,D818,G$6:G$1006)/COUNTIF(D$6:D$1006,F818))</f>
        <v/>
      </c>
      <c r="W818" s="0" t="str">
        <f aca="false">IF(ROW()&gt;B$3+5,"",POWER((V818-AVERAGE(G$6:G$1006)),2))</f>
        <v/>
      </c>
      <c r="X818" s="0" t="str">
        <f aca="false">IF(E818="","",((E818-1)*MAX(F$6:F$1000))+F818)</f>
        <v/>
      </c>
      <c r="Y818" s="0" t="str">
        <f aca="false">IF(OR(D$2=1,E$2=1,ROW()&gt;B$3+5),"",SUMIF(X$6:X$1000,X818,G$6:G$1006)/COUNTIF(X$6:X$1006,X818))</f>
        <v/>
      </c>
      <c r="Z818" s="0" t="str">
        <f aca="false">IF(ROW()&gt;B$3+5,"",POWER(Y818-H818-T818+AVERAGE(G$6:G$1000),2))</f>
        <v/>
      </c>
      <c r="AA818" s="0" t="str">
        <f aca="false">IF(F818="","",((F818-1)*MAX(C$6:C$1000))+C818)</f>
        <v/>
      </c>
      <c r="AB818" s="0" t="str">
        <f aca="false">IF(OR(B$2=1,E$2=1,ROW()&gt;B$3+5),"",SUMIF(AA$6:AA$1000,AA818,G$6:G$1006)/COUNTIF(AA$6:AA$1006,AA818))</f>
        <v/>
      </c>
      <c r="AC818" s="0" t="str">
        <f aca="false">IF(ROW()&gt;B$3+5,"",POWER(AB818-L818-T818+AVERAGE(G$6:G$1000),2))</f>
        <v/>
      </c>
      <c r="AD818" s="0" t="str">
        <f aca="false">IF(E818="","",((E818-1)*MAX(D$6:D$1000))+D818)</f>
        <v/>
      </c>
      <c r="AE818" s="0" t="str">
        <f aca="false">IF(OR(C$2=1,D$2=1,ROW()&gt;B$3+5),"",SUMIF(AD$6:AD$1000,AD818,G$6:G$1006)/COUNTIF(AD$6:AD$1006,AD818))</f>
        <v/>
      </c>
      <c r="AF818" s="0" t="str">
        <f aca="false">IF(ROW()&gt;B$3+5,"",POWER(AE818-H818-V818+AVERAGE(G$6:G$1000),2))</f>
        <v/>
      </c>
      <c r="AG818" s="0" t="str">
        <f aca="false">IF(F818="","",((F818-1)*MAX(D$6:D$1000))+D818)</f>
        <v/>
      </c>
      <c r="AH818" s="0" t="str">
        <f aca="false">IF(OR(C$2=1,E$2=1,ROW()&gt;B$3+5),"",SUMIF(AG$6:AG$1006,AG818,G$6:G$1006)/COUNTIF(AG$6:AG$1006,AG818))</f>
        <v/>
      </c>
      <c r="AI818" s="0" t="str">
        <f aca="false">IF(ROW()&gt;B$3+5,"",POWER(AH818-V818-T818+AVERAGE(G$6:G$1000),2))</f>
        <v/>
      </c>
      <c r="AJ818" s="0" t="str">
        <f aca="false">IF(C818="","",((C818-1)*MAX(D$6:D$1000))+D818)</f>
        <v/>
      </c>
      <c r="AK818" s="0" t="str">
        <f aca="false">IF(OR(B$2=1,C$2=1,ROW()&gt;B$3+5),"",SUMIF(AJ$6:AJ$1006,AJ818,G$6:G$1006)/COUNTIF(AJ$6:AJ$1006,AJ818))</f>
        <v/>
      </c>
      <c r="AL818" s="0" t="str">
        <f aca="false">IF(ROW()&gt;B$3+5,"",POWER(AK818-L818-V818+AVERAGE(G$6:G$1000),2))</f>
        <v/>
      </c>
      <c r="AM818" s="0" t="str">
        <f aca="false">IF(X818="","",((X818-1)*MAX(C$6:C$1000))+C818)</f>
        <v/>
      </c>
      <c r="AN818" s="0" t="str">
        <f aca="false">IF(OR(B$2=1,D$2=1,E$2=1,ROW()&gt;B$3+5),"",SUMIF(AM$6:AM$1006,AM818,G$6:G$1006)/COUNTIF(AM$6:AM$1006,AM818))</f>
        <v/>
      </c>
      <c r="AO818" s="0" t="str">
        <f aca="false">IF(ROW()&gt;B$3+5,"",POWER(AN818+H818+T818+L818-Y818-N818-AB818-AVERAGE(G$6:G$1000),2))</f>
        <v/>
      </c>
      <c r="AP818" s="0" t="str">
        <f aca="false">IF(X818="","",((X818-1)*MAX(D$6:D$1000))+D818)</f>
        <v/>
      </c>
      <c r="AQ818" s="0" t="str">
        <f aca="false">IF(OR(C$2=1,D$2=1,E$2=1,ROW()&gt;B$3+5),"",SUMIF(AP$6:AP$1006,AP818,G$6:G$1006)/COUNTIF(AP$6:AP$1006,AP818))</f>
        <v/>
      </c>
      <c r="AR818" s="0" t="str">
        <f aca="false">IF(ROW()&gt;B$3+5,"",POWER(AQ818+H818+T818+V818-Y818-AE818-AH818-AVERAGE(G$6:G$1000),2))</f>
        <v/>
      </c>
      <c r="AS818" s="0" t="str">
        <f aca="false">IF(I818="","",((I818-1)*MAX(D818:D1812))+D818)</f>
        <v/>
      </c>
      <c r="AT818" s="0" t="str">
        <f aca="false">IF(OR(B$2=1,C$2=1,D$2=1,ROW()&gt;B$3+5),"",SUMIF(AS$6:AS$1006,AS818,G$6:G$1006)/COUNTIF(AS$6:AS$1006,AS818))</f>
        <v/>
      </c>
      <c r="AU818" s="0" t="str">
        <f aca="false">IF(ROW()&gt;B$3+5,"",POWER(AT818+H818+L818+V818-N818-AE818-AK818-AVERAGE(G$6:G$1000),2))</f>
        <v/>
      </c>
      <c r="AV818" s="0" t="str">
        <f aca="false">IF(AA818="","",((AA818-1)*MAX(D$6:D$1000))+D818)</f>
        <v/>
      </c>
      <c r="AW818" s="0" t="str">
        <f aca="false">IF(OR(B$2=1,C$2=1,E$2=1,ROW()&gt;B$3+5),"",SUMIF(AV$6:AV$1006,AV818,G$6:G$1006)/COUNTIF(AV$6:AV$1006,AV818))</f>
        <v/>
      </c>
      <c r="AX818" s="0" t="str">
        <f aca="false">IF(ROW()&gt;B$3+5,"",POWER(AW818+L818+V818+T818-AB818-AH818-AK818-AVERAGE(G$6:G$1000),2))</f>
        <v/>
      </c>
      <c r="AY818" s="0" t="str">
        <f aca="false">IF(P818="","",((P818-1)*MAX(D$6:D$1000))+D818)</f>
        <v/>
      </c>
      <c r="AZ818" s="0" t="str">
        <f aca="false">IF(OR(B$2=1,C$2=1,ROW()&gt;B$3+5),"",SUMIF(AY$6:AY$1006,AY818,G$6:G$1006)/COUNTIF(AY$6:AY$1006,AY818))</f>
        <v/>
      </c>
      <c r="BA818" s="0" t="str">
        <f aca="false">IF(ROW()&gt;B$3+5,"",POWER(AZ818+L818+R818+V818-AK818-Q818-BC818-AVERAGE(G$6:G$1000),2))</f>
        <v/>
      </c>
      <c r="BB818" s="0" t="str">
        <f aca="false">IF(B818="","",((B818-1)*MAX(D$6:D$1000))+D818)</f>
        <v/>
      </c>
      <c r="BC818" s="0" t="str">
        <f aca="false">IF(OR(C$2=1,ROW()&gt;B$3+5),"",SUMIF(BB$6:BB$1006,BB818,G$6:G$1006)/COUNTIF(BB$6:BB$1006,BB818))</f>
        <v/>
      </c>
      <c r="BD818" s="0" t="str">
        <f aca="false">IF(ROW()&gt;B$3+5,"",POWER(BC818-V818-R818+AVERAGE(G$6:G$1000),2))</f>
        <v/>
      </c>
      <c r="BE818" s="0" t="str">
        <f aca="false">IF(AM818="","",((AM818-1)*MAX(D$6:D$1000))+D818)</f>
        <v/>
      </c>
      <c r="BF818" s="0" t="str">
        <f aca="false">IF(OR(B$2=1,C$2=1,D$2=1,E$2=1,ROW()&gt;B$3+5),"",SUMIF(BE$6:BE$1006,BE818,G$6:G$1006)/COUNTIF(BE$6:BE$1006,BE818))</f>
        <v/>
      </c>
      <c r="BG818" s="0" t="str">
        <f aca="false">IF(ROW()&gt;B$3+5,"",POWER(BF818-H818-T818-L818-V818+Y818+N818+AE818+AB818+AH818+AK818-AN818-AQ818-AT818-AW818+AVERAGE(G$6:G$1000),2))</f>
        <v/>
      </c>
    </row>
    <row r="819" customFormat="false" ht="12.75" hidden="false" customHeight="false" outlineLevel="0" collapsed="false">
      <c r="A819" s="7" t="e">
        <f aca="false">substr(ROW()-5,B$3)</f>
        <v>#VALUE!</v>
      </c>
      <c r="B819" s="6" t="str">
        <f aca="false">IF(ROW()&gt;B$3+5,"",subn(B$2*C$2,1,ROW()-5,B$3))</f>
        <v/>
      </c>
      <c r="C819" s="2" t="str">
        <f aca="false">IF(ROW()&gt;B$3+5,"",WN(1,B$2,ROW()-5,B$3))</f>
        <v/>
      </c>
      <c r="D819" s="2" t="str">
        <f aca="false">IF(ROW()&gt;B$3+5,"",WN(B$2,C$2,ROW()-5,B$3))</f>
        <v/>
      </c>
      <c r="E819" s="2" t="str">
        <f aca="false">IF(ROW()&gt;B$3+5,"",bn(B$3,A$2*B$2*C$2*E$2,ROW()-5))</f>
        <v/>
      </c>
      <c r="F819" s="2" t="str">
        <f aca="false">IF(ROW()&gt;B$3+5,"",WN(B$2*C$2,E$2,ROW()-5,B$3))</f>
        <v/>
      </c>
      <c r="G819" s="8"/>
      <c r="H819" s="0" t="str">
        <f aca="false">IF(OR(D$2=1,ROW()&gt;B$3+5),"",SUMIF(E$6:E$1006,E819,G$6:G$1006)/COUNTIF(E$6:E$1006,E819))</f>
        <v/>
      </c>
      <c r="I819" s="0" t="str">
        <f aca="false">IF(OR(D$2=1,B$2=1,ROW()&gt;B$3+5),"",((C819-1)*MAX(E$6:E$1006))+E819)</f>
        <v/>
      </c>
      <c r="J819" s="0" t="str">
        <f aca="false">IF(OR(D$2=1,ROW()&gt;B$3+5),"",POWER((H819-AVERAGE(G$6:G$1006)),2))</f>
        <v/>
      </c>
      <c r="L819" s="0" t="str">
        <f aca="false">IF(OR(B$2=1,ROW()&gt;B$3+5),"",SUMIF(C$6:C$1000,C819,G$6:G$1000)/COUNTIF(C$6:C$1000,C819))</f>
        <v/>
      </c>
      <c r="M819" s="0" t="str">
        <f aca="false">IF(ROW()&gt;B$3+5,"",POWER((L819-AVERAGE(G$6:G$1000)),2))</f>
        <v/>
      </c>
      <c r="N819" s="0" t="str">
        <f aca="false">IF(OR(B$2=1,D$2=1,ROW()&gt;B$3+5),"",SUMIF(I$6:I$1000,I819,G$6:G$1006)/COUNTIF(I$6:I$1006,I819))</f>
        <v/>
      </c>
      <c r="P819" s="0" t="str">
        <f aca="false">IF(B819="","",((B819-1)*MAX(C$6:C$1000))+C819)</f>
        <v/>
      </c>
      <c r="Q819" s="0" t="str">
        <f aca="false">IF(OR(B$2=1,ROW()&gt;B$3+5),"",SUMIF(P$6:P$1000,P819,G$6:G$1000)/COUNTIF(P$6:P$1000,P819))</f>
        <v/>
      </c>
      <c r="R819" s="0" t="str">
        <f aca="false">IF(ROW()&gt;B$3+5,"",SUMIF(B$6:B$1006,B819,G$6:G$1006)/COUNTIF(B$6:B$1006,B819))</f>
        <v/>
      </c>
      <c r="T819" s="0" t="str">
        <f aca="false">IF(OR(E$2=1,ROW()&gt;B$3+5),"",SUMIF(F$6:F$1000,F819,G$6:G$1000)/COUNTIF(F$6:F$1000,F819))</f>
        <v/>
      </c>
      <c r="U819" s="0" t="str">
        <f aca="false">IF(ROW()&gt;B$3+5,"",POWER((T819-AVERAGE(G$6:G$1000)),2))</f>
        <v/>
      </c>
      <c r="V819" s="0" t="str">
        <f aca="false">IF(OR(C$2=1,ROW()&gt;B$3+5),"",SUMIF(D$6:D$1006,D819,G$6:G$1006)/COUNTIF(D$6:D$1006,F819))</f>
        <v/>
      </c>
      <c r="W819" s="0" t="str">
        <f aca="false">IF(ROW()&gt;B$3+5,"",POWER((V819-AVERAGE(G$6:G$1006)),2))</f>
        <v/>
      </c>
      <c r="X819" s="0" t="str">
        <f aca="false">IF(E819="","",((E819-1)*MAX(F$6:F$1000))+F819)</f>
        <v/>
      </c>
      <c r="Y819" s="0" t="str">
        <f aca="false">IF(OR(D$2=1,E$2=1,ROW()&gt;B$3+5),"",SUMIF(X$6:X$1000,X819,G$6:G$1006)/COUNTIF(X$6:X$1006,X819))</f>
        <v/>
      </c>
      <c r="Z819" s="0" t="str">
        <f aca="false">IF(ROW()&gt;B$3+5,"",POWER(Y819-H819-T819+AVERAGE(G$6:G$1000),2))</f>
        <v/>
      </c>
      <c r="AA819" s="0" t="str">
        <f aca="false">IF(F819="","",((F819-1)*MAX(C$6:C$1000))+C819)</f>
        <v/>
      </c>
      <c r="AB819" s="0" t="str">
        <f aca="false">IF(OR(B$2=1,E$2=1,ROW()&gt;B$3+5),"",SUMIF(AA$6:AA$1000,AA819,G$6:G$1006)/COUNTIF(AA$6:AA$1006,AA819))</f>
        <v/>
      </c>
      <c r="AC819" s="0" t="str">
        <f aca="false">IF(ROW()&gt;B$3+5,"",POWER(AB819-L819-T819+AVERAGE(G$6:G$1000),2))</f>
        <v/>
      </c>
      <c r="AD819" s="0" t="str">
        <f aca="false">IF(E819="","",((E819-1)*MAX(D$6:D$1000))+D819)</f>
        <v/>
      </c>
      <c r="AE819" s="0" t="str">
        <f aca="false">IF(OR(C$2=1,D$2=1,ROW()&gt;B$3+5),"",SUMIF(AD$6:AD$1000,AD819,G$6:G$1006)/COUNTIF(AD$6:AD$1006,AD819))</f>
        <v/>
      </c>
      <c r="AF819" s="0" t="str">
        <f aca="false">IF(ROW()&gt;B$3+5,"",POWER(AE819-H819-V819+AVERAGE(G$6:G$1000),2))</f>
        <v/>
      </c>
      <c r="AG819" s="0" t="str">
        <f aca="false">IF(F819="","",((F819-1)*MAX(D$6:D$1000))+D819)</f>
        <v/>
      </c>
      <c r="AH819" s="0" t="str">
        <f aca="false">IF(OR(C$2=1,E$2=1,ROW()&gt;B$3+5),"",SUMIF(AG$6:AG$1006,AG819,G$6:G$1006)/COUNTIF(AG$6:AG$1006,AG819))</f>
        <v/>
      </c>
      <c r="AI819" s="0" t="str">
        <f aca="false">IF(ROW()&gt;B$3+5,"",POWER(AH819-V819-T819+AVERAGE(G$6:G$1000),2))</f>
        <v/>
      </c>
      <c r="AJ819" s="0" t="str">
        <f aca="false">IF(C819="","",((C819-1)*MAX(D$6:D$1000))+D819)</f>
        <v/>
      </c>
      <c r="AK819" s="0" t="str">
        <f aca="false">IF(OR(B$2=1,C$2=1,ROW()&gt;B$3+5),"",SUMIF(AJ$6:AJ$1006,AJ819,G$6:G$1006)/COUNTIF(AJ$6:AJ$1006,AJ819))</f>
        <v/>
      </c>
      <c r="AL819" s="0" t="str">
        <f aca="false">IF(ROW()&gt;B$3+5,"",POWER(AK819-L819-V819+AVERAGE(G$6:G$1000),2))</f>
        <v/>
      </c>
      <c r="AM819" s="0" t="str">
        <f aca="false">IF(X819="","",((X819-1)*MAX(C$6:C$1000))+C819)</f>
        <v/>
      </c>
      <c r="AN819" s="0" t="str">
        <f aca="false">IF(OR(B$2=1,D$2=1,E$2=1,ROW()&gt;B$3+5),"",SUMIF(AM$6:AM$1006,AM819,G$6:G$1006)/COUNTIF(AM$6:AM$1006,AM819))</f>
        <v/>
      </c>
      <c r="AO819" s="0" t="str">
        <f aca="false">IF(ROW()&gt;B$3+5,"",POWER(AN819+H819+T819+L819-Y819-N819-AB819-AVERAGE(G$6:G$1000),2))</f>
        <v/>
      </c>
      <c r="AP819" s="0" t="str">
        <f aca="false">IF(X819="","",((X819-1)*MAX(D$6:D$1000))+D819)</f>
        <v/>
      </c>
      <c r="AQ819" s="0" t="str">
        <f aca="false">IF(OR(C$2=1,D$2=1,E$2=1,ROW()&gt;B$3+5),"",SUMIF(AP$6:AP$1006,AP819,G$6:G$1006)/COUNTIF(AP$6:AP$1006,AP819))</f>
        <v/>
      </c>
      <c r="AR819" s="0" t="str">
        <f aca="false">IF(ROW()&gt;B$3+5,"",POWER(AQ819+H819+T819+V819-Y819-AE819-AH819-AVERAGE(G$6:G$1000),2))</f>
        <v/>
      </c>
      <c r="AS819" s="0" t="str">
        <f aca="false">IF(I819="","",((I819-1)*MAX(D819:D1813))+D819)</f>
        <v/>
      </c>
      <c r="AT819" s="0" t="str">
        <f aca="false">IF(OR(B$2=1,C$2=1,D$2=1,ROW()&gt;B$3+5),"",SUMIF(AS$6:AS$1006,AS819,G$6:G$1006)/COUNTIF(AS$6:AS$1006,AS819))</f>
        <v/>
      </c>
      <c r="AU819" s="0" t="str">
        <f aca="false">IF(ROW()&gt;B$3+5,"",POWER(AT819+H819+L819+V819-N819-AE819-AK819-AVERAGE(G$6:G$1000),2))</f>
        <v/>
      </c>
      <c r="AV819" s="0" t="str">
        <f aca="false">IF(AA819="","",((AA819-1)*MAX(D$6:D$1000))+D819)</f>
        <v/>
      </c>
      <c r="AW819" s="0" t="str">
        <f aca="false">IF(OR(B$2=1,C$2=1,E$2=1,ROW()&gt;B$3+5),"",SUMIF(AV$6:AV$1006,AV819,G$6:G$1006)/COUNTIF(AV$6:AV$1006,AV819))</f>
        <v/>
      </c>
      <c r="AX819" s="0" t="str">
        <f aca="false">IF(ROW()&gt;B$3+5,"",POWER(AW819+L819+V819+T819-AB819-AH819-AK819-AVERAGE(G$6:G$1000),2))</f>
        <v/>
      </c>
      <c r="AY819" s="0" t="str">
        <f aca="false">IF(P819="","",((P819-1)*MAX(D$6:D$1000))+D819)</f>
        <v/>
      </c>
      <c r="AZ819" s="0" t="str">
        <f aca="false">IF(OR(B$2=1,C$2=1,ROW()&gt;B$3+5),"",SUMIF(AY$6:AY$1006,AY819,G$6:G$1006)/COUNTIF(AY$6:AY$1006,AY819))</f>
        <v/>
      </c>
      <c r="BA819" s="0" t="str">
        <f aca="false">IF(ROW()&gt;B$3+5,"",POWER(AZ819+L819+R819+V819-AK819-Q819-BC819-AVERAGE(G$6:G$1000),2))</f>
        <v/>
      </c>
      <c r="BB819" s="0" t="str">
        <f aca="false">IF(B819="","",((B819-1)*MAX(D$6:D$1000))+D819)</f>
        <v/>
      </c>
      <c r="BC819" s="0" t="str">
        <f aca="false">IF(OR(C$2=1,ROW()&gt;B$3+5),"",SUMIF(BB$6:BB$1006,BB819,G$6:G$1006)/COUNTIF(BB$6:BB$1006,BB819))</f>
        <v/>
      </c>
      <c r="BD819" s="0" t="str">
        <f aca="false">IF(ROW()&gt;B$3+5,"",POWER(BC819-V819-R819+AVERAGE(G$6:G$1000),2))</f>
        <v/>
      </c>
      <c r="BE819" s="0" t="str">
        <f aca="false">IF(AM819="","",((AM819-1)*MAX(D$6:D$1000))+D819)</f>
        <v/>
      </c>
      <c r="BF819" s="0" t="str">
        <f aca="false">IF(OR(B$2=1,C$2=1,D$2=1,E$2=1,ROW()&gt;B$3+5),"",SUMIF(BE$6:BE$1006,BE819,G$6:G$1006)/COUNTIF(BE$6:BE$1006,BE819))</f>
        <v/>
      </c>
      <c r="BG819" s="0" t="str">
        <f aca="false">IF(ROW()&gt;B$3+5,"",POWER(BF819-H819-T819-L819-V819+Y819+N819+AE819+AB819+AH819+AK819-AN819-AQ819-AT819-AW819+AVERAGE(G$6:G$1000),2))</f>
        <v/>
      </c>
    </row>
    <row r="820" customFormat="false" ht="12.75" hidden="false" customHeight="false" outlineLevel="0" collapsed="false">
      <c r="A820" s="7" t="e">
        <f aca="false">substr(ROW()-5,B$3)</f>
        <v>#VALUE!</v>
      </c>
      <c r="B820" s="6" t="str">
        <f aca="false">IF(ROW()&gt;B$3+5,"",subn(B$2*C$2,1,ROW()-5,B$3))</f>
        <v/>
      </c>
      <c r="C820" s="2" t="str">
        <f aca="false">IF(ROW()&gt;B$3+5,"",WN(1,B$2,ROW()-5,B$3))</f>
        <v/>
      </c>
      <c r="D820" s="2" t="str">
        <f aca="false">IF(ROW()&gt;B$3+5,"",WN(B$2,C$2,ROW()-5,B$3))</f>
        <v/>
      </c>
      <c r="E820" s="2" t="str">
        <f aca="false">IF(ROW()&gt;B$3+5,"",bn(B$3,A$2*B$2*C$2*E$2,ROW()-5))</f>
        <v/>
      </c>
      <c r="F820" s="2" t="str">
        <f aca="false">IF(ROW()&gt;B$3+5,"",WN(B$2*C$2,E$2,ROW()-5,B$3))</f>
        <v/>
      </c>
      <c r="G820" s="8"/>
      <c r="H820" s="0" t="str">
        <f aca="false">IF(OR(D$2=1,ROW()&gt;B$3+5),"",SUMIF(E$6:E$1006,E820,G$6:G$1006)/COUNTIF(E$6:E$1006,E820))</f>
        <v/>
      </c>
      <c r="I820" s="0" t="str">
        <f aca="false">IF(OR(D$2=1,B$2=1,ROW()&gt;B$3+5),"",((C820-1)*MAX(E$6:E$1006))+E820)</f>
        <v/>
      </c>
      <c r="J820" s="0" t="str">
        <f aca="false">IF(OR(D$2=1,ROW()&gt;B$3+5),"",POWER((H820-AVERAGE(G$6:G$1006)),2))</f>
        <v/>
      </c>
      <c r="L820" s="0" t="str">
        <f aca="false">IF(OR(B$2=1,ROW()&gt;B$3+5),"",SUMIF(C$6:C$1000,C820,G$6:G$1000)/COUNTIF(C$6:C$1000,C820))</f>
        <v/>
      </c>
      <c r="M820" s="0" t="str">
        <f aca="false">IF(ROW()&gt;B$3+5,"",POWER((L820-AVERAGE(G$6:G$1000)),2))</f>
        <v/>
      </c>
      <c r="N820" s="0" t="str">
        <f aca="false">IF(OR(B$2=1,D$2=1,ROW()&gt;B$3+5),"",SUMIF(I$6:I$1000,I820,G$6:G$1006)/COUNTIF(I$6:I$1006,I820))</f>
        <v/>
      </c>
      <c r="P820" s="0" t="str">
        <f aca="false">IF(B820="","",((B820-1)*MAX(C$6:C$1000))+C820)</f>
        <v/>
      </c>
      <c r="Q820" s="0" t="str">
        <f aca="false">IF(OR(B$2=1,ROW()&gt;B$3+5),"",SUMIF(P$6:P$1000,P820,G$6:G$1000)/COUNTIF(P$6:P$1000,P820))</f>
        <v/>
      </c>
      <c r="R820" s="0" t="str">
        <f aca="false">IF(ROW()&gt;B$3+5,"",SUMIF(B$6:B$1006,B820,G$6:G$1006)/COUNTIF(B$6:B$1006,B820))</f>
        <v/>
      </c>
      <c r="T820" s="0" t="str">
        <f aca="false">IF(OR(E$2=1,ROW()&gt;B$3+5),"",SUMIF(F$6:F$1000,F820,G$6:G$1000)/COUNTIF(F$6:F$1000,F820))</f>
        <v/>
      </c>
      <c r="U820" s="0" t="str">
        <f aca="false">IF(ROW()&gt;B$3+5,"",POWER((T820-AVERAGE(G$6:G$1000)),2))</f>
        <v/>
      </c>
      <c r="V820" s="0" t="str">
        <f aca="false">IF(OR(C$2=1,ROW()&gt;B$3+5),"",SUMIF(D$6:D$1006,D820,G$6:G$1006)/COUNTIF(D$6:D$1006,F820))</f>
        <v/>
      </c>
      <c r="W820" s="0" t="str">
        <f aca="false">IF(ROW()&gt;B$3+5,"",POWER((V820-AVERAGE(G$6:G$1006)),2))</f>
        <v/>
      </c>
      <c r="X820" s="0" t="str">
        <f aca="false">IF(E820="","",((E820-1)*MAX(F$6:F$1000))+F820)</f>
        <v/>
      </c>
      <c r="Y820" s="0" t="str">
        <f aca="false">IF(OR(D$2=1,E$2=1,ROW()&gt;B$3+5),"",SUMIF(X$6:X$1000,X820,G$6:G$1006)/COUNTIF(X$6:X$1006,X820))</f>
        <v/>
      </c>
      <c r="Z820" s="0" t="str">
        <f aca="false">IF(ROW()&gt;B$3+5,"",POWER(Y820-H820-T820+AVERAGE(G$6:G$1000),2))</f>
        <v/>
      </c>
      <c r="AA820" s="0" t="str">
        <f aca="false">IF(F820="","",((F820-1)*MAX(C$6:C$1000))+C820)</f>
        <v/>
      </c>
      <c r="AB820" s="0" t="str">
        <f aca="false">IF(OR(B$2=1,E$2=1,ROW()&gt;B$3+5),"",SUMIF(AA$6:AA$1000,AA820,G$6:G$1006)/COUNTIF(AA$6:AA$1006,AA820))</f>
        <v/>
      </c>
      <c r="AC820" s="0" t="str">
        <f aca="false">IF(ROW()&gt;B$3+5,"",POWER(AB820-L820-T820+AVERAGE(G$6:G$1000),2))</f>
        <v/>
      </c>
      <c r="AD820" s="0" t="str">
        <f aca="false">IF(E820="","",((E820-1)*MAX(D$6:D$1000))+D820)</f>
        <v/>
      </c>
      <c r="AE820" s="0" t="str">
        <f aca="false">IF(OR(C$2=1,D$2=1,ROW()&gt;B$3+5),"",SUMIF(AD$6:AD$1000,AD820,G$6:G$1006)/COUNTIF(AD$6:AD$1006,AD820))</f>
        <v/>
      </c>
      <c r="AF820" s="0" t="str">
        <f aca="false">IF(ROW()&gt;B$3+5,"",POWER(AE820-H820-V820+AVERAGE(G$6:G$1000),2))</f>
        <v/>
      </c>
      <c r="AG820" s="0" t="str">
        <f aca="false">IF(F820="","",((F820-1)*MAX(D$6:D$1000))+D820)</f>
        <v/>
      </c>
      <c r="AH820" s="0" t="str">
        <f aca="false">IF(OR(C$2=1,E$2=1,ROW()&gt;B$3+5),"",SUMIF(AG$6:AG$1006,AG820,G$6:G$1006)/COUNTIF(AG$6:AG$1006,AG820))</f>
        <v/>
      </c>
      <c r="AI820" s="0" t="str">
        <f aca="false">IF(ROW()&gt;B$3+5,"",POWER(AH820-V820-T820+AVERAGE(G$6:G$1000),2))</f>
        <v/>
      </c>
      <c r="AJ820" s="0" t="str">
        <f aca="false">IF(C820="","",((C820-1)*MAX(D$6:D$1000))+D820)</f>
        <v/>
      </c>
      <c r="AK820" s="0" t="str">
        <f aca="false">IF(OR(B$2=1,C$2=1,ROW()&gt;B$3+5),"",SUMIF(AJ$6:AJ$1006,AJ820,G$6:G$1006)/COUNTIF(AJ$6:AJ$1006,AJ820))</f>
        <v/>
      </c>
      <c r="AL820" s="0" t="str">
        <f aca="false">IF(ROW()&gt;B$3+5,"",POWER(AK820-L820-V820+AVERAGE(G$6:G$1000),2))</f>
        <v/>
      </c>
      <c r="AM820" s="0" t="str">
        <f aca="false">IF(X820="","",((X820-1)*MAX(C$6:C$1000))+C820)</f>
        <v/>
      </c>
      <c r="AN820" s="0" t="str">
        <f aca="false">IF(OR(B$2=1,D$2=1,E$2=1,ROW()&gt;B$3+5),"",SUMIF(AM$6:AM$1006,AM820,G$6:G$1006)/COUNTIF(AM$6:AM$1006,AM820))</f>
        <v/>
      </c>
      <c r="AO820" s="0" t="str">
        <f aca="false">IF(ROW()&gt;B$3+5,"",POWER(AN820+H820+T820+L820-Y820-N820-AB820-AVERAGE(G$6:G$1000),2))</f>
        <v/>
      </c>
      <c r="AP820" s="0" t="str">
        <f aca="false">IF(X820="","",((X820-1)*MAX(D$6:D$1000))+D820)</f>
        <v/>
      </c>
      <c r="AQ820" s="0" t="str">
        <f aca="false">IF(OR(C$2=1,D$2=1,E$2=1,ROW()&gt;B$3+5),"",SUMIF(AP$6:AP$1006,AP820,G$6:G$1006)/COUNTIF(AP$6:AP$1006,AP820))</f>
        <v/>
      </c>
      <c r="AR820" s="0" t="str">
        <f aca="false">IF(ROW()&gt;B$3+5,"",POWER(AQ820+H820+T820+V820-Y820-AE820-AH820-AVERAGE(G$6:G$1000),2))</f>
        <v/>
      </c>
      <c r="AS820" s="0" t="str">
        <f aca="false">IF(I820="","",((I820-1)*MAX(D820:D1814))+D820)</f>
        <v/>
      </c>
      <c r="AT820" s="0" t="str">
        <f aca="false">IF(OR(B$2=1,C$2=1,D$2=1,ROW()&gt;B$3+5),"",SUMIF(AS$6:AS$1006,AS820,G$6:G$1006)/COUNTIF(AS$6:AS$1006,AS820))</f>
        <v/>
      </c>
      <c r="AU820" s="0" t="str">
        <f aca="false">IF(ROW()&gt;B$3+5,"",POWER(AT820+H820+L820+V820-N820-AE820-AK820-AVERAGE(G$6:G$1000),2))</f>
        <v/>
      </c>
      <c r="AV820" s="0" t="str">
        <f aca="false">IF(AA820="","",((AA820-1)*MAX(D$6:D$1000))+D820)</f>
        <v/>
      </c>
      <c r="AW820" s="0" t="str">
        <f aca="false">IF(OR(B$2=1,C$2=1,E$2=1,ROW()&gt;B$3+5),"",SUMIF(AV$6:AV$1006,AV820,G$6:G$1006)/COUNTIF(AV$6:AV$1006,AV820))</f>
        <v/>
      </c>
      <c r="AX820" s="0" t="str">
        <f aca="false">IF(ROW()&gt;B$3+5,"",POWER(AW820+L820+V820+T820-AB820-AH820-AK820-AVERAGE(G$6:G$1000),2))</f>
        <v/>
      </c>
      <c r="AY820" s="0" t="str">
        <f aca="false">IF(P820="","",((P820-1)*MAX(D$6:D$1000))+D820)</f>
        <v/>
      </c>
      <c r="AZ820" s="0" t="str">
        <f aca="false">IF(OR(B$2=1,C$2=1,ROW()&gt;B$3+5),"",SUMIF(AY$6:AY$1006,AY820,G$6:G$1006)/COUNTIF(AY$6:AY$1006,AY820))</f>
        <v/>
      </c>
      <c r="BA820" s="0" t="str">
        <f aca="false">IF(ROW()&gt;B$3+5,"",POWER(AZ820+L820+R820+V820-AK820-Q820-BC820-AVERAGE(G$6:G$1000),2))</f>
        <v/>
      </c>
      <c r="BB820" s="0" t="str">
        <f aca="false">IF(B820="","",((B820-1)*MAX(D$6:D$1000))+D820)</f>
        <v/>
      </c>
      <c r="BC820" s="0" t="str">
        <f aca="false">IF(OR(C$2=1,ROW()&gt;B$3+5),"",SUMIF(BB$6:BB$1006,BB820,G$6:G$1006)/COUNTIF(BB$6:BB$1006,BB820))</f>
        <v/>
      </c>
      <c r="BD820" s="0" t="str">
        <f aca="false">IF(ROW()&gt;B$3+5,"",POWER(BC820-V820-R820+AVERAGE(G$6:G$1000),2))</f>
        <v/>
      </c>
      <c r="BE820" s="0" t="str">
        <f aca="false">IF(AM820="","",((AM820-1)*MAX(D$6:D$1000))+D820)</f>
        <v/>
      </c>
      <c r="BF820" s="0" t="str">
        <f aca="false">IF(OR(B$2=1,C$2=1,D$2=1,E$2=1,ROW()&gt;B$3+5),"",SUMIF(BE$6:BE$1006,BE820,G$6:G$1006)/COUNTIF(BE$6:BE$1006,BE820))</f>
        <v/>
      </c>
      <c r="BG820" s="0" t="str">
        <f aca="false">IF(ROW()&gt;B$3+5,"",POWER(BF820-H820-T820-L820-V820+Y820+N820+AE820+AB820+AH820+AK820-AN820-AQ820-AT820-AW820+AVERAGE(G$6:G$1000),2))</f>
        <v/>
      </c>
    </row>
    <row r="821" customFormat="false" ht="12.75" hidden="false" customHeight="false" outlineLevel="0" collapsed="false">
      <c r="A821" s="7" t="e">
        <f aca="false">substr(ROW()-5,B$3)</f>
        <v>#VALUE!</v>
      </c>
      <c r="B821" s="6" t="str">
        <f aca="false">IF(ROW()&gt;B$3+5,"",subn(B$2*C$2,1,ROW()-5,B$3))</f>
        <v/>
      </c>
      <c r="C821" s="2" t="str">
        <f aca="false">IF(ROW()&gt;B$3+5,"",WN(1,B$2,ROW()-5,B$3))</f>
        <v/>
      </c>
      <c r="D821" s="2" t="str">
        <f aca="false">IF(ROW()&gt;B$3+5,"",WN(B$2,C$2,ROW()-5,B$3))</f>
        <v/>
      </c>
      <c r="E821" s="2" t="str">
        <f aca="false">IF(ROW()&gt;B$3+5,"",bn(B$3,A$2*B$2*C$2*E$2,ROW()-5))</f>
        <v/>
      </c>
      <c r="F821" s="2" t="str">
        <f aca="false">IF(ROW()&gt;B$3+5,"",WN(B$2*C$2,E$2,ROW()-5,B$3))</f>
        <v/>
      </c>
      <c r="G821" s="8"/>
      <c r="H821" s="0" t="str">
        <f aca="false">IF(OR(D$2=1,ROW()&gt;B$3+5),"",SUMIF(E$6:E$1006,E821,G$6:G$1006)/COUNTIF(E$6:E$1006,E821))</f>
        <v/>
      </c>
      <c r="I821" s="0" t="str">
        <f aca="false">IF(OR(D$2=1,B$2=1,ROW()&gt;B$3+5),"",((C821-1)*MAX(E$6:E$1006))+E821)</f>
        <v/>
      </c>
      <c r="J821" s="0" t="str">
        <f aca="false">IF(OR(D$2=1,ROW()&gt;B$3+5),"",POWER((H821-AVERAGE(G$6:G$1006)),2))</f>
        <v/>
      </c>
      <c r="L821" s="0" t="str">
        <f aca="false">IF(OR(B$2=1,ROW()&gt;B$3+5),"",SUMIF(C$6:C$1000,C821,G$6:G$1000)/COUNTIF(C$6:C$1000,C821))</f>
        <v/>
      </c>
      <c r="M821" s="0" t="str">
        <f aca="false">IF(ROW()&gt;B$3+5,"",POWER((L821-AVERAGE(G$6:G$1000)),2))</f>
        <v/>
      </c>
      <c r="N821" s="0" t="str">
        <f aca="false">IF(OR(B$2=1,D$2=1,ROW()&gt;B$3+5),"",SUMIF(I$6:I$1000,I821,G$6:G$1006)/COUNTIF(I$6:I$1006,I821))</f>
        <v/>
      </c>
      <c r="P821" s="0" t="str">
        <f aca="false">IF(B821="","",((B821-1)*MAX(C$6:C$1000))+C821)</f>
        <v/>
      </c>
      <c r="Q821" s="0" t="str">
        <f aca="false">IF(OR(B$2=1,ROW()&gt;B$3+5),"",SUMIF(P$6:P$1000,P821,G$6:G$1000)/COUNTIF(P$6:P$1000,P821))</f>
        <v/>
      </c>
      <c r="R821" s="0" t="str">
        <f aca="false">IF(ROW()&gt;B$3+5,"",SUMIF(B$6:B$1006,B821,G$6:G$1006)/COUNTIF(B$6:B$1006,B821))</f>
        <v/>
      </c>
      <c r="T821" s="0" t="str">
        <f aca="false">IF(OR(E$2=1,ROW()&gt;B$3+5),"",SUMIF(F$6:F$1000,F821,G$6:G$1000)/COUNTIF(F$6:F$1000,F821))</f>
        <v/>
      </c>
      <c r="U821" s="0" t="str">
        <f aca="false">IF(ROW()&gt;B$3+5,"",POWER((T821-AVERAGE(G$6:G$1000)),2))</f>
        <v/>
      </c>
      <c r="V821" s="0" t="str">
        <f aca="false">IF(OR(C$2=1,ROW()&gt;B$3+5),"",SUMIF(D$6:D$1006,D821,G$6:G$1006)/COUNTIF(D$6:D$1006,F821))</f>
        <v/>
      </c>
      <c r="W821" s="0" t="str">
        <f aca="false">IF(ROW()&gt;B$3+5,"",POWER((V821-AVERAGE(G$6:G$1006)),2))</f>
        <v/>
      </c>
      <c r="X821" s="0" t="str">
        <f aca="false">IF(E821="","",((E821-1)*MAX(F$6:F$1000))+F821)</f>
        <v/>
      </c>
      <c r="Y821" s="0" t="str">
        <f aca="false">IF(OR(D$2=1,E$2=1,ROW()&gt;B$3+5),"",SUMIF(X$6:X$1000,X821,G$6:G$1006)/COUNTIF(X$6:X$1006,X821))</f>
        <v/>
      </c>
      <c r="Z821" s="0" t="str">
        <f aca="false">IF(ROW()&gt;B$3+5,"",POWER(Y821-H821-T821+AVERAGE(G$6:G$1000),2))</f>
        <v/>
      </c>
      <c r="AA821" s="0" t="str">
        <f aca="false">IF(F821="","",((F821-1)*MAX(C$6:C$1000))+C821)</f>
        <v/>
      </c>
      <c r="AB821" s="0" t="str">
        <f aca="false">IF(OR(B$2=1,E$2=1,ROW()&gt;B$3+5),"",SUMIF(AA$6:AA$1000,AA821,G$6:G$1006)/COUNTIF(AA$6:AA$1006,AA821))</f>
        <v/>
      </c>
      <c r="AC821" s="0" t="str">
        <f aca="false">IF(ROW()&gt;B$3+5,"",POWER(AB821-L821-T821+AVERAGE(G$6:G$1000),2))</f>
        <v/>
      </c>
      <c r="AD821" s="0" t="str">
        <f aca="false">IF(E821="","",((E821-1)*MAX(D$6:D$1000))+D821)</f>
        <v/>
      </c>
      <c r="AE821" s="0" t="str">
        <f aca="false">IF(OR(C$2=1,D$2=1,ROW()&gt;B$3+5),"",SUMIF(AD$6:AD$1000,AD821,G$6:G$1006)/COUNTIF(AD$6:AD$1006,AD821))</f>
        <v/>
      </c>
      <c r="AF821" s="0" t="str">
        <f aca="false">IF(ROW()&gt;B$3+5,"",POWER(AE821-H821-V821+AVERAGE(G$6:G$1000),2))</f>
        <v/>
      </c>
      <c r="AG821" s="0" t="str">
        <f aca="false">IF(F821="","",((F821-1)*MAX(D$6:D$1000))+D821)</f>
        <v/>
      </c>
      <c r="AH821" s="0" t="str">
        <f aca="false">IF(OR(C$2=1,E$2=1,ROW()&gt;B$3+5),"",SUMIF(AG$6:AG$1006,AG821,G$6:G$1006)/COUNTIF(AG$6:AG$1006,AG821))</f>
        <v/>
      </c>
      <c r="AI821" s="0" t="str">
        <f aca="false">IF(ROW()&gt;B$3+5,"",POWER(AH821-V821-T821+AVERAGE(G$6:G$1000),2))</f>
        <v/>
      </c>
      <c r="AJ821" s="0" t="str">
        <f aca="false">IF(C821="","",((C821-1)*MAX(D$6:D$1000))+D821)</f>
        <v/>
      </c>
      <c r="AK821" s="0" t="str">
        <f aca="false">IF(OR(B$2=1,C$2=1,ROW()&gt;B$3+5),"",SUMIF(AJ$6:AJ$1006,AJ821,G$6:G$1006)/COUNTIF(AJ$6:AJ$1006,AJ821))</f>
        <v/>
      </c>
      <c r="AL821" s="0" t="str">
        <f aca="false">IF(ROW()&gt;B$3+5,"",POWER(AK821-L821-V821+AVERAGE(G$6:G$1000),2))</f>
        <v/>
      </c>
      <c r="AM821" s="0" t="str">
        <f aca="false">IF(X821="","",((X821-1)*MAX(C$6:C$1000))+C821)</f>
        <v/>
      </c>
      <c r="AN821" s="0" t="str">
        <f aca="false">IF(OR(B$2=1,D$2=1,E$2=1,ROW()&gt;B$3+5),"",SUMIF(AM$6:AM$1006,AM821,G$6:G$1006)/COUNTIF(AM$6:AM$1006,AM821))</f>
        <v/>
      </c>
      <c r="AO821" s="0" t="str">
        <f aca="false">IF(ROW()&gt;B$3+5,"",POWER(AN821+H821+T821+L821-Y821-N821-AB821-AVERAGE(G$6:G$1000),2))</f>
        <v/>
      </c>
      <c r="AP821" s="0" t="str">
        <f aca="false">IF(X821="","",((X821-1)*MAX(D$6:D$1000))+D821)</f>
        <v/>
      </c>
      <c r="AQ821" s="0" t="str">
        <f aca="false">IF(OR(C$2=1,D$2=1,E$2=1,ROW()&gt;B$3+5),"",SUMIF(AP$6:AP$1006,AP821,G$6:G$1006)/COUNTIF(AP$6:AP$1006,AP821))</f>
        <v/>
      </c>
      <c r="AR821" s="0" t="str">
        <f aca="false">IF(ROW()&gt;B$3+5,"",POWER(AQ821+H821+T821+V821-Y821-AE821-AH821-AVERAGE(G$6:G$1000),2))</f>
        <v/>
      </c>
      <c r="AS821" s="0" t="str">
        <f aca="false">IF(I821="","",((I821-1)*MAX(D821:D1815))+D821)</f>
        <v/>
      </c>
      <c r="AT821" s="0" t="str">
        <f aca="false">IF(OR(B$2=1,C$2=1,D$2=1,ROW()&gt;B$3+5),"",SUMIF(AS$6:AS$1006,AS821,G$6:G$1006)/COUNTIF(AS$6:AS$1006,AS821))</f>
        <v/>
      </c>
      <c r="AU821" s="0" t="str">
        <f aca="false">IF(ROW()&gt;B$3+5,"",POWER(AT821+H821+L821+V821-N821-AE821-AK821-AVERAGE(G$6:G$1000),2))</f>
        <v/>
      </c>
      <c r="AV821" s="0" t="str">
        <f aca="false">IF(AA821="","",((AA821-1)*MAX(D$6:D$1000))+D821)</f>
        <v/>
      </c>
      <c r="AW821" s="0" t="str">
        <f aca="false">IF(OR(B$2=1,C$2=1,E$2=1,ROW()&gt;B$3+5),"",SUMIF(AV$6:AV$1006,AV821,G$6:G$1006)/COUNTIF(AV$6:AV$1006,AV821))</f>
        <v/>
      </c>
      <c r="AX821" s="0" t="str">
        <f aca="false">IF(ROW()&gt;B$3+5,"",POWER(AW821+L821+V821+T821-AB821-AH821-AK821-AVERAGE(G$6:G$1000),2))</f>
        <v/>
      </c>
      <c r="AY821" s="0" t="str">
        <f aca="false">IF(P821="","",((P821-1)*MAX(D$6:D$1000))+D821)</f>
        <v/>
      </c>
      <c r="AZ821" s="0" t="str">
        <f aca="false">IF(OR(B$2=1,C$2=1,ROW()&gt;B$3+5),"",SUMIF(AY$6:AY$1006,AY821,G$6:G$1006)/COUNTIF(AY$6:AY$1006,AY821))</f>
        <v/>
      </c>
      <c r="BA821" s="0" t="str">
        <f aca="false">IF(ROW()&gt;B$3+5,"",POWER(AZ821+L821+R821+V821-AK821-Q821-BC821-AVERAGE(G$6:G$1000),2))</f>
        <v/>
      </c>
      <c r="BB821" s="0" t="str">
        <f aca="false">IF(B821="","",((B821-1)*MAX(D$6:D$1000))+D821)</f>
        <v/>
      </c>
      <c r="BC821" s="0" t="str">
        <f aca="false">IF(OR(C$2=1,ROW()&gt;B$3+5),"",SUMIF(BB$6:BB$1006,BB821,G$6:G$1006)/COUNTIF(BB$6:BB$1006,BB821))</f>
        <v/>
      </c>
      <c r="BD821" s="0" t="str">
        <f aca="false">IF(ROW()&gt;B$3+5,"",POWER(BC821-V821-R821+AVERAGE(G$6:G$1000),2))</f>
        <v/>
      </c>
      <c r="BE821" s="0" t="str">
        <f aca="false">IF(AM821="","",((AM821-1)*MAX(D$6:D$1000))+D821)</f>
        <v/>
      </c>
      <c r="BF821" s="0" t="str">
        <f aca="false">IF(OR(B$2=1,C$2=1,D$2=1,E$2=1,ROW()&gt;B$3+5),"",SUMIF(BE$6:BE$1006,BE821,G$6:G$1006)/COUNTIF(BE$6:BE$1006,BE821))</f>
        <v/>
      </c>
      <c r="BG821" s="0" t="str">
        <f aca="false">IF(ROW()&gt;B$3+5,"",POWER(BF821-H821-T821-L821-V821+Y821+N821+AE821+AB821+AH821+AK821-AN821-AQ821-AT821-AW821+AVERAGE(G$6:G$1000),2))</f>
        <v/>
      </c>
    </row>
    <row r="822" customFormat="false" ht="12.75" hidden="false" customHeight="false" outlineLevel="0" collapsed="false">
      <c r="A822" s="7" t="e">
        <f aca="false">substr(ROW()-5,B$3)</f>
        <v>#VALUE!</v>
      </c>
      <c r="B822" s="6" t="str">
        <f aca="false">IF(ROW()&gt;B$3+5,"",subn(B$2*C$2,1,ROW()-5,B$3))</f>
        <v/>
      </c>
      <c r="C822" s="2" t="str">
        <f aca="false">IF(ROW()&gt;B$3+5,"",WN(1,B$2,ROW()-5,B$3))</f>
        <v/>
      </c>
      <c r="D822" s="2" t="str">
        <f aca="false">IF(ROW()&gt;B$3+5,"",WN(B$2,C$2,ROW()-5,B$3))</f>
        <v/>
      </c>
      <c r="E822" s="2" t="str">
        <f aca="false">IF(ROW()&gt;B$3+5,"",bn(B$3,A$2*B$2*C$2*E$2,ROW()-5))</f>
        <v/>
      </c>
      <c r="F822" s="2" t="str">
        <f aca="false">IF(ROW()&gt;B$3+5,"",WN(B$2*C$2,E$2,ROW()-5,B$3))</f>
        <v/>
      </c>
      <c r="G822" s="8"/>
      <c r="H822" s="0" t="str">
        <f aca="false">IF(OR(D$2=1,ROW()&gt;B$3+5),"",SUMIF(E$6:E$1006,E822,G$6:G$1006)/COUNTIF(E$6:E$1006,E822))</f>
        <v/>
      </c>
      <c r="I822" s="0" t="str">
        <f aca="false">IF(OR(D$2=1,B$2=1,ROW()&gt;B$3+5),"",((C822-1)*MAX(E$6:E$1006))+E822)</f>
        <v/>
      </c>
      <c r="J822" s="0" t="str">
        <f aca="false">IF(OR(D$2=1,ROW()&gt;B$3+5),"",POWER((H822-AVERAGE(G$6:G$1006)),2))</f>
        <v/>
      </c>
      <c r="L822" s="0" t="str">
        <f aca="false">IF(OR(B$2=1,ROW()&gt;B$3+5),"",SUMIF(C$6:C$1000,C822,G$6:G$1000)/COUNTIF(C$6:C$1000,C822))</f>
        <v/>
      </c>
      <c r="M822" s="0" t="str">
        <f aca="false">IF(ROW()&gt;B$3+5,"",POWER((L822-AVERAGE(G$6:G$1000)),2))</f>
        <v/>
      </c>
      <c r="N822" s="0" t="str">
        <f aca="false">IF(OR(B$2=1,D$2=1,ROW()&gt;B$3+5),"",SUMIF(I$6:I$1000,I822,G$6:G$1006)/COUNTIF(I$6:I$1006,I822))</f>
        <v/>
      </c>
      <c r="P822" s="0" t="str">
        <f aca="false">IF(B822="","",((B822-1)*MAX(C$6:C$1000))+C822)</f>
        <v/>
      </c>
      <c r="Q822" s="0" t="str">
        <f aca="false">IF(OR(B$2=1,ROW()&gt;B$3+5),"",SUMIF(P$6:P$1000,P822,G$6:G$1000)/COUNTIF(P$6:P$1000,P822))</f>
        <v/>
      </c>
      <c r="R822" s="0" t="str">
        <f aca="false">IF(ROW()&gt;B$3+5,"",SUMIF(B$6:B$1006,B822,G$6:G$1006)/COUNTIF(B$6:B$1006,B822))</f>
        <v/>
      </c>
      <c r="T822" s="0" t="str">
        <f aca="false">IF(OR(E$2=1,ROW()&gt;B$3+5),"",SUMIF(F$6:F$1000,F822,G$6:G$1000)/COUNTIF(F$6:F$1000,F822))</f>
        <v/>
      </c>
      <c r="U822" s="0" t="str">
        <f aca="false">IF(ROW()&gt;B$3+5,"",POWER((T822-AVERAGE(G$6:G$1000)),2))</f>
        <v/>
      </c>
      <c r="V822" s="0" t="str">
        <f aca="false">IF(OR(C$2=1,ROW()&gt;B$3+5),"",SUMIF(D$6:D$1006,D822,G$6:G$1006)/COUNTIF(D$6:D$1006,F822))</f>
        <v/>
      </c>
      <c r="W822" s="0" t="str">
        <f aca="false">IF(ROW()&gt;B$3+5,"",POWER((V822-AVERAGE(G$6:G$1006)),2))</f>
        <v/>
      </c>
      <c r="X822" s="0" t="str">
        <f aca="false">IF(E822="","",((E822-1)*MAX(F$6:F$1000))+F822)</f>
        <v/>
      </c>
      <c r="Y822" s="0" t="str">
        <f aca="false">IF(OR(D$2=1,E$2=1,ROW()&gt;B$3+5),"",SUMIF(X$6:X$1000,X822,G$6:G$1006)/COUNTIF(X$6:X$1006,X822))</f>
        <v/>
      </c>
      <c r="Z822" s="0" t="str">
        <f aca="false">IF(ROW()&gt;B$3+5,"",POWER(Y822-H822-T822+AVERAGE(G$6:G$1000),2))</f>
        <v/>
      </c>
      <c r="AA822" s="0" t="str">
        <f aca="false">IF(F822="","",((F822-1)*MAX(C$6:C$1000))+C822)</f>
        <v/>
      </c>
      <c r="AB822" s="0" t="str">
        <f aca="false">IF(OR(B$2=1,E$2=1,ROW()&gt;B$3+5),"",SUMIF(AA$6:AA$1000,AA822,G$6:G$1006)/COUNTIF(AA$6:AA$1006,AA822))</f>
        <v/>
      </c>
      <c r="AC822" s="0" t="str">
        <f aca="false">IF(ROW()&gt;B$3+5,"",POWER(AB822-L822-T822+AVERAGE(G$6:G$1000),2))</f>
        <v/>
      </c>
      <c r="AD822" s="0" t="str">
        <f aca="false">IF(E822="","",((E822-1)*MAX(D$6:D$1000))+D822)</f>
        <v/>
      </c>
      <c r="AE822" s="0" t="str">
        <f aca="false">IF(OR(C$2=1,D$2=1,ROW()&gt;B$3+5),"",SUMIF(AD$6:AD$1000,AD822,G$6:G$1006)/COUNTIF(AD$6:AD$1006,AD822))</f>
        <v/>
      </c>
      <c r="AF822" s="0" t="str">
        <f aca="false">IF(ROW()&gt;B$3+5,"",POWER(AE822-H822-V822+AVERAGE(G$6:G$1000),2))</f>
        <v/>
      </c>
      <c r="AG822" s="0" t="str">
        <f aca="false">IF(F822="","",((F822-1)*MAX(D$6:D$1000))+D822)</f>
        <v/>
      </c>
      <c r="AH822" s="0" t="str">
        <f aca="false">IF(OR(C$2=1,E$2=1,ROW()&gt;B$3+5),"",SUMIF(AG$6:AG$1006,AG822,G$6:G$1006)/COUNTIF(AG$6:AG$1006,AG822))</f>
        <v/>
      </c>
      <c r="AI822" s="0" t="str">
        <f aca="false">IF(ROW()&gt;B$3+5,"",POWER(AH822-V822-T822+AVERAGE(G$6:G$1000),2))</f>
        <v/>
      </c>
      <c r="AJ822" s="0" t="str">
        <f aca="false">IF(C822="","",((C822-1)*MAX(D$6:D$1000))+D822)</f>
        <v/>
      </c>
      <c r="AK822" s="0" t="str">
        <f aca="false">IF(OR(B$2=1,C$2=1,ROW()&gt;B$3+5),"",SUMIF(AJ$6:AJ$1006,AJ822,G$6:G$1006)/COUNTIF(AJ$6:AJ$1006,AJ822))</f>
        <v/>
      </c>
      <c r="AL822" s="0" t="str">
        <f aca="false">IF(ROW()&gt;B$3+5,"",POWER(AK822-L822-V822+AVERAGE(G$6:G$1000),2))</f>
        <v/>
      </c>
      <c r="AM822" s="0" t="str">
        <f aca="false">IF(X822="","",((X822-1)*MAX(C$6:C$1000))+C822)</f>
        <v/>
      </c>
      <c r="AN822" s="0" t="str">
        <f aca="false">IF(OR(B$2=1,D$2=1,E$2=1,ROW()&gt;B$3+5),"",SUMIF(AM$6:AM$1006,AM822,G$6:G$1006)/COUNTIF(AM$6:AM$1006,AM822))</f>
        <v/>
      </c>
      <c r="AO822" s="0" t="str">
        <f aca="false">IF(ROW()&gt;B$3+5,"",POWER(AN822+H822+T822+L822-Y822-N822-AB822-AVERAGE(G$6:G$1000),2))</f>
        <v/>
      </c>
      <c r="AP822" s="0" t="str">
        <f aca="false">IF(X822="","",((X822-1)*MAX(D$6:D$1000))+D822)</f>
        <v/>
      </c>
      <c r="AQ822" s="0" t="str">
        <f aca="false">IF(OR(C$2=1,D$2=1,E$2=1,ROW()&gt;B$3+5),"",SUMIF(AP$6:AP$1006,AP822,G$6:G$1006)/COUNTIF(AP$6:AP$1006,AP822))</f>
        <v/>
      </c>
      <c r="AR822" s="0" t="str">
        <f aca="false">IF(ROW()&gt;B$3+5,"",POWER(AQ822+H822+T822+V822-Y822-AE822-AH822-AVERAGE(G$6:G$1000),2))</f>
        <v/>
      </c>
      <c r="AS822" s="0" t="str">
        <f aca="false">IF(I822="","",((I822-1)*MAX(D822:D1816))+D822)</f>
        <v/>
      </c>
      <c r="AT822" s="0" t="str">
        <f aca="false">IF(OR(B$2=1,C$2=1,D$2=1,ROW()&gt;B$3+5),"",SUMIF(AS$6:AS$1006,AS822,G$6:G$1006)/COUNTIF(AS$6:AS$1006,AS822))</f>
        <v/>
      </c>
      <c r="AU822" s="0" t="str">
        <f aca="false">IF(ROW()&gt;B$3+5,"",POWER(AT822+H822+L822+V822-N822-AE822-AK822-AVERAGE(G$6:G$1000),2))</f>
        <v/>
      </c>
      <c r="AV822" s="0" t="str">
        <f aca="false">IF(AA822="","",((AA822-1)*MAX(D$6:D$1000))+D822)</f>
        <v/>
      </c>
      <c r="AW822" s="0" t="str">
        <f aca="false">IF(OR(B$2=1,C$2=1,E$2=1,ROW()&gt;B$3+5),"",SUMIF(AV$6:AV$1006,AV822,G$6:G$1006)/COUNTIF(AV$6:AV$1006,AV822))</f>
        <v/>
      </c>
      <c r="AX822" s="0" t="str">
        <f aca="false">IF(ROW()&gt;B$3+5,"",POWER(AW822+L822+V822+T822-AB822-AH822-AK822-AVERAGE(G$6:G$1000),2))</f>
        <v/>
      </c>
      <c r="AY822" s="0" t="str">
        <f aca="false">IF(P822="","",((P822-1)*MAX(D$6:D$1000))+D822)</f>
        <v/>
      </c>
      <c r="AZ822" s="0" t="str">
        <f aca="false">IF(OR(B$2=1,C$2=1,ROW()&gt;B$3+5),"",SUMIF(AY$6:AY$1006,AY822,G$6:G$1006)/COUNTIF(AY$6:AY$1006,AY822))</f>
        <v/>
      </c>
      <c r="BA822" s="0" t="str">
        <f aca="false">IF(ROW()&gt;B$3+5,"",POWER(AZ822+L822+R822+V822-AK822-Q822-BC822-AVERAGE(G$6:G$1000),2))</f>
        <v/>
      </c>
      <c r="BB822" s="0" t="str">
        <f aca="false">IF(B822="","",((B822-1)*MAX(D$6:D$1000))+D822)</f>
        <v/>
      </c>
      <c r="BC822" s="0" t="str">
        <f aca="false">IF(OR(C$2=1,ROW()&gt;B$3+5),"",SUMIF(BB$6:BB$1006,BB822,G$6:G$1006)/COUNTIF(BB$6:BB$1006,BB822))</f>
        <v/>
      </c>
      <c r="BD822" s="0" t="str">
        <f aca="false">IF(ROW()&gt;B$3+5,"",POWER(BC822-V822-R822+AVERAGE(G$6:G$1000),2))</f>
        <v/>
      </c>
      <c r="BE822" s="0" t="str">
        <f aca="false">IF(AM822="","",((AM822-1)*MAX(D$6:D$1000))+D822)</f>
        <v/>
      </c>
      <c r="BF822" s="0" t="str">
        <f aca="false">IF(OR(B$2=1,C$2=1,D$2=1,E$2=1,ROW()&gt;B$3+5),"",SUMIF(BE$6:BE$1006,BE822,G$6:G$1006)/COUNTIF(BE$6:BE$1006,BE822))</f>
        <v/>
      </c>
      <c r="BG822" s="0" t="str">
        <f aca="false">IF(ROW()&gt;B$3+5,"",POWER(BF822-H822-T822-L822-V822+Y822+N822+AE822+AB822+AH822+AK822-AN822-AQ822-AT822-AW822+AVERAGE(G$6:G$1000),2))</f>
        <v/>
      </c>
    </row>
    <row r="823" customFormat="false" ht="12.75" hidden="false" customHeight="false" outlineLevel="0" collapsed="false">
      <c r="A823" s="7" t="e">
        <f aca="false">substr(ROW()-5,B$3)</f>
        <v>#VALUE!</v>
      </c>
      <c r="B823" s="6" t="str">
        <f aca="false">IF(ROW()&gt;B$3+5,"",subn(B$2*C$2,1,ROW()-5,B$3))</f>
        <v/>
      </c>
      <c r="C823" s="2" t="str">
        <f aca="false">IF(ROW()&gt;B$3+5,"",WN(1,B$2,ROW()-5,B$3))</f>
        <v/>
      </c>
      <c r="D823" s="2" t="str">
        <f aca="false">IF(ROW()&gt;B$3+5,"",WN(B$2,C$2,ROW()-5,B$3))</f>
        <v/>
      </c>
      <c r="E823" s="2" t="str">
        <f aca="false">IF(ROW()&gt;B$3+5,"",bn(B$3,A$2*B$2*C$2*E$2,ROW()-5))</f>
        <v/>
      </c>
      <c r="F823" s="2" t="str">
        <f aca="false">IF(ROW()&gt;B$3+5,"",WN(B$2*C$2,E$2,ROW()-5,B$3))</f>
        <v/>
      </c>
      <c r="G823" s="8"/>
      <c r="H823" s="0" t="str">
        <f aca="false">IF(OR(D$2=1,ROW()&gt;B$3+5),"",SUMIF(E$6:E$1006,E823,G$6:G$1006)/COUNTIF(E$6:E$1006,E823))</f>
        <v/>
      </c>
      <c r="I823" s="0" t="str">
        <f aca="false">IF(OR(D$2=1,B$2=1,ROW()&gt;B$3+5),"",((C823-1)*MAX(E$6:E$1006))+E823)</f>
        <v/>
      </c>
      <c r="J823" s="0" t="str">
        <f aca="false">IF(OR(D$2=1,ROW()&gt;B$3+5),"",POWER((H823-AVERAGE(G$6:G$1006)),2))</f>
        <v/>
      </c>
      <c r="L823" s="0" t="str">
        <f aca="false">IF(OR(B$2=1,ROW()&gt;B$3+5),"",SUMIF(C$6:C$1000,C823,G$6:G$1000)/COUNTIF(C$6:C$1000,C823))</f>
        <v/>
      </c>
      <c r="M823" s="0" t="str">
        <f aca="false">IF(ROW()&gt;B$3+5,"",POWER((L823-AVERAGE(G$6:G$1000)),2))</f>
        <v/>
      </c>
      <c r="N823" s="0" t="str">
        <f aca="false">IF(OR(B$2=1,D$2=1,ROW()&gt;B$3+5),"",SUMIF(I$6:I$1000,I823,G$6:G$1006)/COUNTIF(I$6:I$1006,I823))</f>
        <v/>
      </c>
      <c r="P823" s="0" t="str">
        <f aca="false">IF(B823="","",((B823-1)*MAX(C$6:C$1000))+C823)</f>
        <v/>
      </c>
      <c r="Q823" s="0" t="str">
        <f aca="false">IF(OR(B$2=1,ROW()&gt;B$3+5),"",SUMIF(P$6:P$1000,P823,G$6:G$1000)/COUNTIF(P$6:P$1000,P823))</f>
        <v/>
      </c>
      <c r="R823" s="0" t="str">
        <f aca="false">IF(ROW()&gt;B$3+5,"",SUMIF(B$6:B$1006,B823,G$6:G$1006)/COUNTIF(B$6:B$1006,B823))</f>
        <v/>
      </c>
      <c r="T823" s="0" t="str">
        <f aca="false">IF(OR(E$2=1,ROW()&gt;B$3+5),"",SUMIF(F$6:F$1000,F823,G$6:G$1000)/COUNTIF(F$6:F$1000,F823))</f>
        <v/>
      </c>
      <c r="U823" s="0" t="str">
        <f aca="false">IF(ROW()&gt;B$3+5,"",POWER((T823-AVERAGE(G$6:G$1000)),2))</f>
        <v/>
      </c>
      <c r="V823" s="0" t="str">
        <f aca="false">IF(OR(C$2=1,ROW()&gt;B$3+5),"",SUMIF(D$6:D$1006,D823,G$6:G$1006)/COUNTIF(D$6:D$1006,F823))</f>
        <v/>
      </c>
      <c r="W823" s="0" t="str">
        <f aca="false">IF(ROW()&gt;B$3+5,"",POWER((V823-AVERAGE(G$6:G$1006)),2))</f>
        <v/>
      </c>
      <c r="X823" s="0" t="str">
        <f aca="false">IF(E823="","",((E823-1)*MAX(F$6:F$1000))+F823)</f>
        <v/>
      </c>
      <c r="Y823" s="0" t="str">
        <f aca="false">IF(OR(D$2=1,E$2=1,ROW()&gt;B$3+5),"",SUMIF(X$6:X$1000,X823,G$6:G$1006)/COUNTIF(X$6:X$1006,X823))</f>
        <v/>
      </c>
      <c r="Z823" s="0" t="str">
        <f aca="false">IF(ROW()&gt;B$3+5,"",POWER(Y823-H823-T823+AVERAGE(G$6:G$1000),2))</f>
        <v/>
      </c>
      <c r="AA823" s="0" t="str">
        <f aca="false">IF(F823="","",((F823-1)*MAX(C$6:C$1000))+C823)</f>
        <v/>
      </c>
      <c r="AB823" s="0" t="str">
        <f aca="false">IF(OR(B$2=1,E$2=1,ROW()&gt;B$3+5),"",SUMIF(AA$6:AA$1000,AA823,G$6:G$1006)/COUNTIF(AA$6:AA$1006,AA823))</f>
        <v/>
      </c>
      <c r="AC823" s="0" t="str">
        <f aca="false">IF(ROW()&gt;B$3+5,"",POWER(AB823-L823-T823+AVERAGE(G$6:G$1000),2))</f>
        <v/>
      </c>
      <c r="AD823" s="0" t="str">
        <f aca="false">IF(E823="","",((E823-1)*MAX(D$6:D$1000))+D823)</f>
        <v/>
      </c>
      <c r="AE823" s="0" t="str">
        <f aca="false">IF(OR(C$2=1,D$2=1,ROW()&gt;B$3+5),"",SUMIF(AD$6:AD$1000,AD823,G$6:G$1006)/COUNTIF(AD$6:AD$1006,AD823))</f>
        <v/>
      </c>
      <c r="AF823" s="0" t="str">
        <f aca="false">IF(ROW()&gt;B$3+5,"",POWER(AE823-H823-V823+AVERAGE(G$6:G$1000),2))</f>
        <v/>
      </c>
      <c r="AG823" s="0" t="str">
        <f aca="false">IF(F823="","",((F823-1)*MAX(D$6:D$1000))+D823)</f>
        <v/>
      </c>
      <c r="AH823" s="0" t="str">
        <f aca="false">IF(OR(C$2=1,E$2=1,ROW()&gt;B$3+5),"",SUMIF(AG$6:AG$1006,AG823,G$6:G$1006)/COUNTIF(AG$6:AG$1006,AG823))</f>
        <v/>
      </c>
      <c r="AI823" s="0" t="str">
        <f aca="false">IF(ROW()&gt;B$3+5,"",POWER(AH823-V823-T823+AVERAGE(G$6:G$1000),2))</f>
        <v/>
      </c>
      <c r="AJ823" s="0" t="str">
        <f aca="false">IF(C823="","",((C823-1)*MAX(D$6:D$1000))+D823)</f>
        <v/>
      </c>
      <c r="AK823" s="0" t="str">
        <f aca="false">IF(OR(B$2=1,C$2=1,ROW()&gt;B$3+5),"",SUMIF(AJ$6:AJ$1006,AJ823,G$6:G$1006)/COUNTIF(AJ$6:AJ$1006,AJ823))</f>
        <v/>
      </c>
      <c r="AL823" s="0" t="str">
        <f aca="false">IF(ROW()&gt;B$3+5,"",POWER(AK823-L823-V823+AVERAGE(G$6:G$1000),2))</f>
        <v/>
      </c>
      <c r="AM823" s="0" t="str">
        <f aca="false">IF(X823="","",((X823-1)*MAX(C$6:C$1000))+C823)</f>
        <v/>
      </c>
      <c r="AN823" s="0" t="str">
        <f aca="false">IF(OR(B$2=1,D$2=1,E$2=1,ROW()&gt;B$3+5),"",SUMIF(AM$6:AM$1006,AM823,G$6:G$1006)/COUNTIF(AM$6:AM$1006,AM823))</f>
        <v/>
      </c>
      <c r="AO823" s="0" t="str">
        <f aca="false">IF(ROW()&gt;B$3+5,"",POWER(AN823+H823+T823+L823-Y823-N823-AB823-AVERAGE(G$6:G$1000),2))</f>
        <v/>
      </c>
      <c r="AP823" s="0" t="str">
        <f aca="false">IF(X823="","",((X823-1)*MAX(D$6:D$1000))+D823)</f>
        <v/>
      </c>
      <c r="AQ823" s="0" t="str">
        <f aca="false">IF(OR(C$2=1,D$2=1,E$2=1,ROW()&gt;B$3+5),"",SUMIF(AP$6:AP$1006,AP823,G$6:G$1006)/COUNTIF(AP$6:AP$1006,AP823))</f>
        <v/>
      </c>
      <c r="AR823" s="0" t="str">
        <f aca="false">IF(ROW()&gt;B$3+5,"",POWER(AQ823+H823+T823+V823-Y823-AE823-AH823-AVERAGE(G$6:G$1000),2))</f>
        <v/>
      </c>
      <c r="AS823" s="0" t="str">
        <f aca="false">IF(I823="","",((I823-1)*MAX(D823:D1817))+D823)</f>
        <v/>
      </c>
      <c r="AT823" s="0" t="str">
        <f aca="false">IF(OR(B$2=1,C$2=1,D$2=1,ROW()&gt;B$3+5),"",SUMIF(AS$6:AS$1006,AS823,G$6:G$1006)/COUNTIF(AS$6:AS$1006,AS823))</f>
        <v/>
      </c>
      <c r="AU823" s="0" t="str">
        <f aca="false">IF(ROW()&gt;B$3+5,"",POWER(AT823+H823+L823+V823-N823-AE823-AK823-AVERAGE(G$6:G$1000),2))</f>
        <v/>
      </c>
      <c r="AV823" s="0" t="str">
        <f aca="false">IF(AA823="","",((AA823-1)*MAX(D$6:D$1000))+D823)</f>
        <v/>
      </c>
      <c r="AW823" s="0" t="str">
        <f aca="false">IF(OR(B$2=1,C$2=1,E$2=1,ROW()&gt;B$3+5),"",SUMIF(AV$6:AV$1006,AV823,G$6:G$1006)/COUNTIF(AV$6:AV$1006,AV823))</f>
        <v/>
      </c>
      <c r="AX823" s="0" t="str">
        <f aca="false">IF(ROW()&gt;B$3+5,"",POWER(AW823+L823+V823+T823-AB823-AH823-AK823-AVERAGE(G$6:G$1000),2))</f>
        <v/>
      </c>
      <c r="AY823" s="0" t="str">
        <f aca="false">IF(P823="","",((P823-1)*MAX(D$6:D$1000))+D823)</f>
        <v/>
      </c>
      <c r="AZ823" s="0" t="str">
        <f aca="false">IF(OR(B$2=1,C$2=1,ROW()&gt;B$3+5),"",SUMIF(AY$6:AY$1006,AY823,G$6:G$1006)/COUNTIF(AY$6:AY$1006,AY823))</f>
        <v/>
      </c>
      <c r="BA823" s="0" t="str">
        <f aca="false">IF(ROW()&gt;B$3+5,"",POWER(AZ823+L823+R823+V823-AK823-Q823-BC823-AVERAGE(G$6:G$1000),2))</f>
        <v/>
      </c>
      <c r="BB823" s="0" t="str">
        <f aca="false">IF(B823="","",((B823-1)*MAX(D$6:D$1000))+D823)</f>
        <v/>
      </c>
      <c r="BC823" s="0" t="str">
        <f aca="false">IF(OR(C$2=1,ROW()&gt;B$3+5),"",SUMIF(BB$6:BB$1006,BB823,G$6:G$1006)/COUNTIF(BB$6:BB$1006,BB823))</f>
        <v/>
      </c>
      <c r="BD823" s="0" t="str">
        <f aca="false">IF(ROW()&gt;B$3+5,"",POWER(BC823-V823-R823+AVERAGE(G$6:G$1000),2))</f>
        <v/>
      </c>
      <c r="BE823" s="0" t="str">
        <f aca="false">IF(AM823="","",((AM823-1)*MAX(D$6:D$1000))+D823)</f>
        <v/>
      </c>
      <c r="BF823" s="0" t="str">
        <f aca="false">IF(OR(B$2=1,C$2=1,D$2=1,E$2=1,ROW()&gt;B$3+5),"",SUMIF(BE$6:BE$1006,BE823,G$6:G$1006)/COUNTIF(BE$6:BE$1006,BE823))</f>
        <v/>
      </c>
      <c r="BG823" s="0" t="str">
        <f aca="false">IF(ROW()&gt;B$3+5,"",POWER(BF823-H823-T823-L823-V823+Y823+N823+AE823+AB823+AH823+AK823-AN823-AQ823-AT823-AW823+AVERAGE(G$6:G$1000),2))</f>
        <v/>
      </c>
    </row>
    <row r="824" customFormat="false" ht="12.75" hidden="false" customHeight="false" outlineLevel="0" collapsed="false">
      <c r="A824" s="7" t="e">
        <f aca="false">substr(ROW()-5,B$3)</f>
        <v>#VALUE!</v>
      </c>
      <c r="B824" s="6" t="str">
        <f aca="false">IF(ROW()&gt;B$3+5,"",subn(B$2*C$2,1,ROW()-5,B$3))</f>
        <v/>
      </c>
      <c r="C824" s="2" t="str">
        <f aca="false">IF(ROW()&gt;B$3+5,"",WN(1,B$2,ROW()-5,B$3))</f>
        <v/>
      </c>
      <c r="D824" s="2" t="str">
        <f aca="false">IF(ROW()&gt;B$3+5,"",WN(B$2,C$2,ROW()-5,B$3))</f>
        <v/>
      </c>
      <c r="E824" s="2" t="str">
        <f aca="false">IF(ROW()&gt;B$3+5,"",bn(B$3,A$2*B$2*C$2*E$2,ROW()-5))</f>
        <v/>
      </c>
      <c r="F824" s="2" t="str">
        <f aca="false">IF(ROW()&gt;B$3+5,"",WN(B$2*C$2,E$2,ROW()-5,B$3))</f>
        <v/>
      </c>
      <c r="G824" s="8"/>
      <c r="H824" s="0" t="str">
        <f aca="false">IF(OR(D$2=1,ROW()&gt;B$3+5),"",SUMIF(E$6:E$1006,E824,G$6:G$1006)/COUNTIF(E$6:E$1006,E824))</f>
        <v/>
      </c>
      <c r="I824" s="0" t="str">
        <f aca="false">IF(OR(D$2=1,B$2=1,ROW()&gt;B$3+5),"",((C824-1)*MAX(E$6:E$1006))+E824)</f>
        <v/>
      </c>
      <c r="J824" s="0" t="str">
        <f aca="false">IF(OR(D$2=1,ROW()&gt;B$3+5),"",POWER((H824-AVERAGE(G$6:G$1006)),2))</f>
        <v/>
      </c>
      <c r="L824" s="0" t="str">
        <f aca="false">IF(OR(B$2=1,ROW()&gt;B$3+5),"",SUMIF(C$6:C$1000,C824,G$6:G$1000)/COUNTIF(C$6:C$1000,C824))</f>
        <v/>
      </c>
      <c r="M824" s="0" t="str">
        <f aca="false">IF(ROW()&gt;B$3+5,"",POWER((L824-AVERAGE(G$6:G$1000)),2))</f>
        <v/>
      </c>
      <c r="N824" s="0" t="str">
        <f aca="false">IF(OR(B$2=1,D$2=1,ROW()&gt;B$3+5),"",SUMIF(I$6:I$1000,I824,G$6:G$1006)/COUNTIF(I$6:I$1006,I824))</f>
        <v/>
      </c>
      <c r="P824" s="0" t="str">
        <f aca="false">IF(B824="","",((B824-1)*MAX(C$6:C$1000))+C824)</f>
        <v/>
      </c>
      <c r="Q824" s="0" t="str">
        <f aca="false">IF(OR(B$2=1,ROW()&gt;B$3+5),"",SUMIF(P$6:P$1000,P824,G$6:G$1000)/COUNTIF(P$6:P$1000,P824))</f>
        <v/>
      </c>
      <c r="R824" s="0" t="str">
        <f aca="false">IF(ROW()&gt;B$3+5,"",SUMIF(B$6:B$1006,B824,G$6:G$1006)/COUNTIF(B$6:B$1006,B824))</f>
        <v/>
      </c>
      <c r="T824" s="0" t="str">
        <f aca="false">IF(OR(E$2=1,ROW()&gt;B$3+5),"",SUMIF(F$6:F$1000,F824,G$6:G$1000)/COUNTIF(F$6:F$1000,F824))</f>
        <v/>
      </c>
      <c r="U824" s="0" t="str">
        <f aca="false">IF(ROW()&gt;B$3+5,"",POWER((T824-AVERAGE(G$6:G$1000)),2))</f>
        <v/>
      </c>
      <c r="V824" s="0" t="str">
        <f aca="false">IF(OR(C$2=1,ROW()&gt;B$3+5),"",SUMIF(D$6:D$1006,D824,G$6:G$1006)/COUNTIF(D$6:D$1006,F824))</f>
        <v/>
      </c>
      <c r="W824" s="0" t="str">
        <f aca="false">IF(ROW()&gt;B$3+5,"",POWER((V824-AVERAGE(G$6:G$1006)),2))</f>
        <v/>
      </c>
      <c r="X824" s="0" t="str">
        <f aca="false">IF(E824="","",((E824-1)*MAX(F$6:F$1000))+F824)</f>
        <v/>
      </c>
      <c r="Y824" s="0" t="str">
        <f aca="false">IF(OR(D$2=1,E$2=1,ROW()&gt;B$3+5),"",SUMIF(X$6:X$1000,X824,G$6:G$1006)/COUNTIF(X$6:X$1006,X824))</f>
        <v/>
      </c>
      <c r="Z824" s="0" t="str">
        <f aca="false">IF(ROW()&gt;B$3+5,"",POWER(Y824-H824-T824+AVERAGE(G$6:G$1000),2))</f>
        <v/>
      </c>
      <c r="AA824" s="0" t="str">
        <f aca="false">IF(F824="","",((F824-1)*MAX(C$6:C$1000))+C824)</f>
        <v/>
      </c>
      <c r="AB824" s="0" t="str">
        <f aca="false">IF(OR(B$2=1,E$2=1,ROW()&gt;B$3+5),"",SUMIF(AA$6:AA$1000,AA824,G$6:G$1006)/COUNTIF(AA$6:AA$1006,AA824))</f>
        <v/>
      </c>
      <c r="AC824" s="0" t="str">
        <f aca="false">IF(ROW()&gt;B$3+5,"",POWER(AB824-L824-T824+AVERAGE(G$6:G$1000),2))</f>
        <v/>
      </c>
      <c r="AD824" s="0" t="str">
        <f aca="false">IF(E824="","",((E824-1)*MAX(D$6:D$1000))+D824)</f>
        <v/>
      </c>
      <c r="AE824" s="0" t="str">
        <f aca="false">IF(OR(C$2=1,D$2=1,ROW()&gt;B$3+5),"",SUMIF(AD$6:AD$1000,AD824,G$6:G$1006)/COUNTIF(AD$6:AD$1006,AD824))</f>
        <v/>
      </c>
      <c r="AF824" s="0" t="str">
        <f aca="false">IF(ROW()&gt;B$3+5,"",POWER(AE824-H824-V824+AVERAGE(G$6:G$1000),2))</f>
        <v/>
      </c>
      <c r="AG824" s="0" t="str">
        <f aca="false">IF(F824="","",((F824-1)*MAX(D$6:D$1000))+D824)</f>
        <v/>
      </c>
      <c r="AH824" s="0" t="str">
        <f aca="false">IF(OR(C$2=1,E$2=1,ROW()&gt;B$3+5),"",SUMIF(AG$6:AG$1006,AG824,G$6:G$1006)/COUNTIF(AG$6:AG$1006,AG824))</f>
        <v/>
      </c>
      <c r="AI824" s="0" t="str">
        <f aca="false">IF(ROW()&gt;B$3+5,"",POWER(AH824-V824-T824+AVERAGE(G$6:G$1000),2))</f>
        <v/>
      </c>
      <c r="AJ824" s="0" t="str">
        <f aca="false">IF(C824="","",((C824-1)*MAX(D$6:D$1000))+D824)</f>
        <v/>
      </c>
      <c r="AK824" s="0" t="str">
        <f aca="false">IF(OR(B$2=1,C$2=1,ROW()&gt;B$3+5),"",SUMIF(AJ$6:AJ$1006,AJ824,G$6:G$1006)/COUNTIF(AJ$6:AJ$1006,AJ824))</f>
        <v/>
      </c>
      <c r="AL824" s="0" t="str">
        <f aca="false">IF(ROW()&gt;B$3+5,"",POWER(AK824-L824-V824+AVERAGE(G$6:G$1000),2))</f>
        <v/>
      </c>
      <c r="AM824" s="0" t="str">
        <f aca="false">IF(X824="","",((X824-1)*MAX(C$6:C$1000))+C824)</f>
        <v/>
      </c>
      <c r="AN824" s="0" t="str">
        <f aca="false">IF(OR(B$2=1,D$2=1,E$2=1,ROW()&gt;B$3+5),"",SUMIF(AM$6:AM$1006,AM824,G$6:G$1006)/COUNTIF(AM$6:AM$1006,AM824))</f>
        <v/>
      </c>
      <c r="AO824" s="0" t="str">
        <f aca="false">IF(ROW()&gt;B$3+5,"",POWER(AN824+H824+T824+L824-Y824-N824-AB824-AVERAGE(G$6:G$1000),2))</f>
        <v/>
      </c>
      <c r="AP824" s="0" t="str">
        <f aca="false">IF(X824="","",((X824-1)*MAX(D$6:D$1000))+D824)</f>
        <v/>
      </c>
      <c r="AQ824" s="0" t="str">
        <f aca="false">IF(OR(C$2=1,D$2=1,E$2=1,ROW()&gt;B$3+5),"",SUMIF(AP$6:AP$1006,AP824,G$6:G$1006)/COUNTIF(AP$6:AP$1006,AP824))</f>
        <v/>
      </c>
      <c r="AR824" s="0" t="str">
        <f aca="false">IF(ROW()&gt;B$3+5,"",POWER(AQ824+H824+T824+V824-Y824-AE824-AH824-AVERAGE(G$6:G$1000),2))</f>
        <v/>
      </c>
      <c r="AS824" s="0" t="str">
        <f aca="false">IF(I824="","",((I824-1)*MAX(D824:D1818))+D824)</f>
        <v/>
      </c>
      <c r="AT824" s="0" t="str">
        <f aca="false">IF(OR(B$2=1,C$2=1,D$2=1,ROW()&gt;B$3+5),"",SUMIF(AS$6:AS$1006,AS824,G$6:G$1006)/COUNTIF(AS$6:AS$1006,AS824))</f>
        <v/>
      </c>
      <c r="AU824" s="0" t="str">
        <f aca="false">IF(ROW()&gt;B$3+5,"",POWER(AT824+H824+L824+V824-N824-AE824-AK824-AVERAGE(G$6:G$1000),2))</f>
        <v/>
      </c>
      <c r="AV824" s="0" t="str">
        <f aca="false">IF(AA824="","",((AA824-1)*MAX(D$6:D$1000))+D824)</f>
        <v/>
      </c>
      <c r="AW824" s="0" t="str">
        <f aca="false">IF(OR(B$2=1,C$2=1,E$2=1,ROW()&gt;B$3+5),"",SUMIF(AV$6:AV$1006,AV824,G$6:G$1006)/COUNTIF(AV$6:AV$1006,AV824))</f>
        <v/>
      </c>
      <c r="AX824" s="0" t="str">
        <f aca="false">IF(ROW()&gt;B$3+5,"",POWER(AW824+L824+V824+T824-AB824-AH824-AK824-AVERAGE(G$6:G$1000),2))</f>
        <v/>
      </c>
      <c r="AY824" s="0" t="str">
        <f aca="false">IF(P824="","",((P824-1)*MAX(D$6:D$1000))+D824)</f>
        <v/>
      </c>
      <c r="AZ824" s="0" t="str">
        <f aca="false">IF(OR(B$2=1,C$2=1,ROW()&gt;B$3+5),"",SUMIF(AY$6:AY$1006,AY824,G$6:G$1006)/COUNTIF(AY$6:AY$1006,AY824))</f>
        <v/>
      </c>
      <c r="BA824" s="0" t="str">
        <f aca="false">IF(ROW()&gt;B$3+5,"",POWER(AZ824+L824+R824+V824-AK824-Q824-BC824-AVERAGE(G$6:G$1000),2))</f>
        <v/>
      </c>
      <c r="BB824" s="0" t="str">
        <f aca="false">IF(B824="","",((B824-1)*MAX(D$6:D$1000))+D824)</f>
        <v/>
      </c>
      <c r="BC824" s="0" t="str">
        <f aca="false">IF(OR(C$2=1,ROW()&gt;B$3+5),"",SUMIF(BB$6:BB$1006,BB824,G$6:G$1006)/COUNTIF(BB$6:BB$1006,BB824))</f>
        <v/>
      </c>
      <c r="BD824" s="0" t="str">
        <f aca="false">IF(ROW()&gt;B$3+5,"",POWER(BC824-V824-R824+AVERAGE(G$6:G$1000),2))</f>
        <v/>
      </c>
      <c r="BE824" s="0" t="str">
        <f aca="false">IF(AM824="","",((AM824-1)*MAX(D$6:D$1000))+D824)</f>
        <v/>
      </c>
      <c r="BF824" s="0" t="str">
        <f aca="false">IF(OR(B$2=1,C$2=1,D$2=1,E$2=1,ROW()&gt;B$3+5),"",SUMIF(BE$6:BE$1006,BE824,G$6:G$1006)/COUNTIF(BE$6:BE$1006,BE824))</f>
        <v/>
      </c>
      <c r="BG824" s="0" t="str">
        <f aca="false">IF(ROW()&gt;B$3+5,"",POWER(BF824-H824-T824-L824-V824+Y824+N824+AE824+AB824+AH824+AK824-AN824-AQ824-AT824-AW824+AVERAGE(G$6:G$1000),2))</f>
        <v/>
      </c>
    </row>
    <row r="825" customFormat="false" ht="12.75" hidden="false" customHeight="false" outlineLevel="0" collapsed="false">
      <c r="A825" s="7" t="e">
        <f aca="false">substr(ROW()-5,B$3)</f>
        <v>#VALUE!</v>
      </c>
      <c r="B825" s="6" t="str">
        <f aca="false">IF(ROW()&gt;B$3+5,"",subn(B$2*C$2,1,ROW()-5,B$3))</f>
        <v/>
      </c>
      <c r="C825" s="2" t="str">
        <f aca="false">IF(ROW()&gt;B$3+5,"",WN(1,B$2,ROW()-5,B$3))</f>
        <v/>
      </c>
      <c r="D825" s="2" t="str">
        <f aca="false">IF(ROW()&gt;B$3+5,"",WN(B$2,C$2,ROW()-5,B$3))</f>
        <v/>
      </c>
      <c r="E825" s="2" t="str">
        <f aca="false">IF(ROW()&gt;B$3+5,"",bn(B$3,A$2*B$2*C$2*E$2,ROW()-5))</f>
        <v/>
      </c>
      <c r="F825" s="2" t="str">
        <f aca="false">IF(ROW()&gt;B$3+5,"",WN(B$2*C$2,E$2,ROW()-5,B$3))</f>
        <v/>
      </c>
      <c r="G825" s="8"/>
      <c r="H825" s="0" t="str">
        <f aca="false">IF(OR(D$2=1,ROW()&gt;B$3+5),"",SUMIF(E$6:E$1006,E825,G$6:G$1006)/COUNTIF(E$6:E$1006,E825))</f>
        <v/>
      </c>
      <c r="I825" s="0" t="str">
        <f aca="false">IF(OR(D$2=1,B$2=1,ROW()&gt;B$3+5),"",((C825-1)*MAX(E$6:E$1006))+E825)</f>
        <v/>
      </c>
      <c r="J825" s="0" t="str">
        <f aca="false">IF(OR(D$2=1,ROW()&gt;B$3+5),"",POWER((H825-AVERAGE(G$6:G$1006)),2))</f>
        <v/>
      </c>
      <c r="L825" s="0" t="str">
        <f aca="false">IF(OR(B$2=1,ROW()&gt;B$3+5),"",SUMIF(C$6:C$1000,C825,G$6:G$1000)/COUNTIF(C$6:C$1000,C825))</f>
        <v/>
      </c>
      <c r="M825" s="0" t="str">
        <f aca="false">IF(ROW()&gt;B$3+5,"",POWER((L825-AVERAGE(G$6:G$1000)),2))</f>
        <v/>
      </c>
      <c r="N825" s="0" t="str">
        <f aca="false">IF(OR(B$2=1,D$2=1,ROW()&gt;B$3+5),"",SUMIF(I$6:I$1000,I825,G$6:G$1006)/COUNTIF(I$6:I$1006,I825))</f>
        <v/>
      </c>
      <c r="P825" s="0" t="str">
        <f aca="false">IF(B825="","",((B825-1)*MAX(C$6:C$1000))+C825)</f>
        <v/>
      </c>
      <c r="Q825" s="0" t="str">
        <f aca="false">IF(OR(B$2=1,ROW()&gt;B$3+5),"",SUMIF(P$6:P$1000,P825,G$6:G$1000)/COUNTIF(P$6:P$1000,P825))</f>
        <v/>
      </c>
      <c r="R825" s="0" t="str">
        <f aca="false">IF(ROW()&gt;B$3+5,"",SUMIF(B$6:B$1006,B825,G$6:G$1006)/COUNTIF(B$6:B$1006,B825))</f>
        <v/>
      </c>
      <c r="T825" s="0" t="str">
        <f aca="false">IF(OR(E$2=1,ROW()&gt;B$3+5),"",SUMIF(F$6:F$1000,F825,G$6:G$1000)/COUNTIF(F$6:F$1000,F825))</f>
        <v/>
      </c>
      <c r="U825" s="0" t="str">
        <f aca="false">IF(ROW()&gt;B$3+5,"",POWER((T825-AVERAGE(G$6:G$1000)),2))</f>
        <v/>
      </c>
      <c r="V825" s="0" t="str">
        <f aca="false">IF(OR(C$2=1,ROW()&gt;B$3+5),"",SUMIF(D$6:D$1006,D825,G$6:G$1006)/COUNTIF(D$6:D$1006,F825))</f>
        <v/>
      </c>
      <c r="W825" s="0" t="str">
        <f aca="false">IF(ROW()&gt;B$3+5,"",POWER((V825-AVERAGE(G$6:G$1006)),2))</f>
        <v/>
      </c>
      <c r="X825" s="0" t="str">
        <f aca="false">IF(E825="","",((E825-1)*MAX(F$6:F$1000))+F825)</f>
        <v/>
      </c>
      <c r="Y825" s="0" t="str">
        <f aca="false">IF(OR(D$2=1,E$2=1,ROW()&gt;B$3+5),"",SUMIF(X$6:X$1000,X825,G$6:G$1006)/COUNTIF(X$6:X$1006,X825))</f>
        <v/>
      </c>
      <c r="Z825" s="0" t="str">
        <f aca="false">IF(ROW()&gt;B$3+5,"",POWER(Y825-H825-T825+AVERAGE(G$6:G$1000),2))</f>
        <v/>
      </c>
      <c r="AA825" s="0" t="str">
        <f aca="false">IF(F825="","",((F825-1)*MAX(C$6:C$1000))+C825)</f>
        <v/>
      </c>
      <c r="AB825" s="0" t="str">
        <f aca="false">IF(OR(B$2=1,E$2=1,ROW()&gt;B$3+5),"",SUMIF(AA$6:AA$1000,AA825,G$6:G$1006)/COUNTIF(AA$6:AA$1006,AA825))</f>
        <v/>
      </c>
      <c r="AC825" s="0" t="str">
        <f aca="false">IF(ROW()&gt;B$3+5,"",POWER(AB825-L825-T825+AVERAGE(G$6:G$1000),2))</f>
        <v/>
      </c>
      <c r="AD825" s="0" t="str">
        <f aca="false">IF(E825="","",((E825-1)*MAX(D$6:D$1000))+D825)</f>
        <v/>
      </c>
      <c r="AE825" s="0" t="str">
        <f aca="false">IF(OR(C$2=1,D$2=1,ROW()&gt;B$3+5),"",SUMIF(AD$6:AD$1000,AD825,G$6:G$1006)/COUNTIF(AD$6:AD$1006,AD825))</f>
        <v/>
      </c>
      <c r="AF825" s="0" t="str">
        <f aca="false">IF(ROW()&gt;B$3+5,"",POWER(AE825-H825-V825+AVERAGE(G$6:G$1000),2))</f>
        <v/>
      </c>
      <c r="AG825" s="0" t="str">
        <f aca="false">IF(F825="","",((F825-1)*MAX(D$6:D$1000))+D825)</f>
        <v/>
      </c>
      <c r="AH825" s="0" t="str">
        <f aca="false">IF(OR(C$2=1,E$2=1,ROW()&gt;B$3+5),"",SUMIF(AG$6:AG$1006,AG825,G$6:G$1006)/COUNTIF(AG$6:AG$1006,AG825))</f>
        <v/>
      </c>
      <c r="AI825" s="0" t="str">
        <f aca="false">IF(ROW()&gt;B$3+5,"",POWER(AH825-V825-T825+AVERAGE(G$6:G$1000),2))</f>
        <v/>
      </c>
      <c r="AJ825" s="0" t="str">
        <f aca="false">IF(C825="","",((C825-1)*MAX(D$6:D$1000))+D825)</f>
        <v/>
      </c>
      <c r="AK825" s="0" t="str">
        <f aca="false">IF(OR(B$2=1,C$2=1,ROW()&gt;B$3+5),"",SUMIF(AJ$6:AJ$1006,AJ825,G$6:G$1006)/COUNTIF(AJ$6:AJ$1006,AJ825))</f>
        <v/>
      </c>
      <c r="AL825" s="0" t="str">
        <f aca="false">IF(ROW()&gt;B$3+5,"",POWER(AK825-L825-V825+AVERAGE(G$6:G$1000),2))</f>
        <v/>
      </c>
      <c r="AM825" s="0" t="str">
        <f aca="false">IF(X825="","",((X825-1)*MAX(C$6:C$1000))+C825)</f>
        <v/>
      </c>
      <c r="AN825" s="0" t="str">
        <f aca="false">IF(OR(B$2=1,D$2=1,E$2=1,ROW()&gt;B$3+5),"",SUMIF(AM$6:AM$1006,AM825,G$6:G$1006)/COUNTIF(AM$6:AM$1006,AM825))</f>
        <v/>
      </c>
      <c r="AO825" s="0" t="str">
        <f aca="false">IF(ROW()&gt;B$3+5,"",POWER(AN825+H825+T825+L825-Y825-N825-AB825-AVERAGE(G$6:G$1000),2))</f>
        <v/>
      </c>
      <c r="AP825" s="0" t="str">
        <f aca="false">IF(X825="","",((X825-1)*MAX(D$6:D$1000))+D825)</f>
        <v/>
      </c>
      <c r="AQ825" s="0" t="str">
        <f aca="false">IF(OR(C$2=1,D$2=1,E$2=1,ROW()&gt;B$3+5),"",SUMIF(AP$6:AP$1006,AP825,G$6:G$1006)/COUNTIF(AP$6:AP$1006,AP825))</f>
        <v/>
      </c>
      <c r="AR825" s="0" t="str">
        <f aca="false">IF(ROW()&gt;B$3+5,"",POWER(AQ825+H825+T825+V825-Y825-AE825-AH825-AVERAGE(G$6:G$1000),2))</f>
        <v/>
      </c>
      <c r="AS825" s="0" t="str">
        <f aca="false">IF(I825="","",((I825-1)*MAX(D825:D1819))+D825)</f>
        <v/>
      </c>
      <c r="AT825" s="0" t="str">
        <f aca="false">IF(OR(B$2=1,C$2=1,D$2=1,ROW()&gt;B$3+5),"",SUMIF(AS$6:AS$1006,AS825,G$6:G$1006)/COUNTIF(AS$6:AS$1006,AS825))</f>
        <v/>
      </c>
      <c r="AU825" s="0" t="str">
        <f aca="false">IF(ROW()&gt;B$3+5,"",POWER(AT825+H825+L825+V825-N825-AE825-AK825-AVERAGE(G$6:G$1000),2))</f>
        <v/>
      </c>
      <c r="AV825" s="0" t="str">
        <f aca="false">IF(AA825="","",((AA825-1)*MAX(D$6:D$1000))+D825)</f>
        <v/>
      </c>
      <c r="AW825" s="0" t="str">
        <f aca="false">IF(OR(B$2=1,C$2=1,E$2=1,ROW()&gt;B$3+5),"",SUMIF(AV$6:AV$1006,AV825,G$6:G$1006)/COUNTIF(AV$6:AV$1006,AV825))</f>
        <v/>
      </c>
      <c r="AX825" s="0" t="str">
        <f aca="false">IF(ROW()&gt;B$3+5,"",POWER(AW825+L825+V825+T825-AB825-AH825-AK825-AVERAGE(G$6:G$1000),2))</f>
        <v/>
      </c>
      <c r="AY825" s="0" t="str">
        <f aca="false">IF(P825="","",((P825-1)*MAX(D$6:D$1000))+D825)</f>
        <v/>
      </c>
      <c r="AZ825" s="0" t="str">
        <f aca="false">IF(OR(B$2=1,C$2=1,ROW()&gt;B$3+5),"",SUMIF(AY$6:AY$1006,AY825,G$6:G$1006)/COUNTIF(AY$6:AY$1006,AY825))</f>
        <v/>
      </c>
      <c r="BA825" s="0" t="str">
        <f aca="false">IF(ROW()&gt;B$3+5,"",POWER(AZ825+L825+R825+V825-AK825-Q825-BC825-AVERAGE(G$6:G$1000),2))</f>
        <v/>
      </c>
      <c r="BB825" s="0" t="str">
        <f aca="false">IF(B825="","",((B825-1)*MAX(D$6:D$1000))+D825)</f>
        <v/>
      </c>
      <c r="BC825" s="0" t="str">
        <f aca="false">IF(OR(C$2=1,ROW()&gt;B$3+5),"",SUMIF(BB$6:BB$1006,BB825,G$6:G$1006)/COUNTIF(BB$6:BB$1006,BB825))</f>
        <v/>
      </c>
      <c r="BD825" s="0" t="str">
        <f aca="false">IF(ROW()&gt;B$3+5,"",POWER(BC825-V825-R825+AVERAGE(G$6:G$1000),2))</f>
        <v/>
      </c>
      <c r="BE825" s="0" t="str">
        <f aca="false">IF(AM825="","",((AM825-1)*MAX(D$6:D$1000))+D825)</f>
        <v/>
      </c>
      <c r="BF825" s="0" t="str">
        <f aca="false">IF(OR(B$2=1,C$2=1,D$2=1,E$2=1,ROW()&gt;B$3+5),"",SUMIF(BE$6:BE$1006,BE825,G$6:G$1006)/COUNTIF(BE$6:BE$1006,BE825))</f>
        <v/>
      </c>
      <c r="BG825" s="0" t="str">
        <f aca="false">IF(ROW()&gt;B$3+5,"",POWER(BF825-H825-T825-L825-V825+Y825+N825+AE825+AB825+AH825+AK825-AN825-AQ825-AT825-AW825+AVERAGE(G$6:G$1000),2))</f>
        <v/>
      </c>
    </row>
    <row r="826" customFormat="false" ht="12.75" hidden="false" customHeight="false" outlineLevel="0" collapsed="false">
      <c r="A826" s="7" t="e">
        <f aca="false">substr(ROW()-5,B$3)</f>
        <v>#VALUE!</v>
      </c>
      <c r="B826" s="6" t="str">
        <f aca="false">IF(ROW()&gt;B$3+5,"",subn(B$2*C$2,1,ROW()-5,B$3))</f>
        <v/>
      </c>
      <c r="C826" s="2" t="str">
        <f aca="false">IF(ROW()&gt;B$3+5,"",WN(1,B$2,ROW()-5,B$3))</f>
        <v/>
      </c>
      <c r="D826" s="2" t="str">
        <f aca="false">IF(ROW()&gt;B$3+5,"",WN(B$2,C$2,ROW()-5,B$3))</f>
        <v/>
      </c>
      <c r="E826" s="2" t="str">
        <f aca="false">IF(ROW()&gt;B$3+5,"",bn(B$3,A$2*B$2*C$2*E$2,ROW()-5))</f>
        <v/>
      </c>
      <c r="F826" s="2" t="str">
        <f aca="false">IF(ROW()&gt;B$3+5,"",WN(B$2*C$2,E$2,ROW()-5,B$3))</f>
        <v/>
      </c>
      <c r="G826" s="8"/>
      <c r="H826" s="0" t="str">
        <f aca="false">IF(OR(D$2=1,ROW()&gt;B$3+5),"",SUMIF(E$6:E$1006,E826,G$6:G$1006)/COUNTIF(E$6:E$1006,E826))</f>
        <v/>
      </c>
      <c r="I826" s="0" t="str">
        <f aca="false">IF(OR(D$2=1,B$2=1,ROW()&gt;B$3+5),"",((C826-1)*MAX(E$6:E$1006))+E826)</f>
        <v/>
      </c>
      <c r="J826" s="0" t="str">
        <f aca="false">IF(OR(D$2=1,ROW()&gt;B$3+5),"",POWER((H826-AVERAGE(G$6:G$1006)),2))</f>
        <v/>
      </c>
      <c r="L826" s="0" t="str">
        <f aca="false">IF(OR(B$2=1,ROW()&gt;B$3+5),"",SUMIF(C$6:C$1000,C826,G$6:G$1000)/COUNTIF(C$6:C$1000,C826))</f>
        <v/>
      </c>
      <c r="M826" s="0" t="str">
        <f aca="false">IF(ROW()&gt;B$3+5,"",POWER((L826-AVERAGE(G$6:G$1000)),2))</f>
        <v/>
      </c>
      <c r="N826" s="0" t="str">
        <f aca="false">IF(OR(B$2=1,D$2=1,ROW()&gt;B$3+5),"",SUMIF(I$6:I$1000,I826,G$6:G$1006)/COUNTIF(I$6:I$1006,I826))</f>
        <v/>
      </c>
      <c r="P826" s="0" t="str">
        <f aca="false">IF(B826="","",((B826-1)*MAX(C$6:C$1000))+C826)</f>
        <v/>
      </c>
      <c r="Q826" s="0" t="str">
        <f aca="false">IF(OR(B$2=1,ROW()&gt;B$3+5),"",SUMIF(P$6:P$1000,P826,G$6:G$1000)/COUNTIF(P$6:P$1000,P826))</f>
        <v/>
      </c>
      <c r="R826" s="0" t="str">
        <f aca="false">IF(ROW()&gt;B$3+5,"",SUMIF(B$6:B$1006,B826,G$6:G$1006)/COUNTIF(B$6:B$1006,B826))</f>
        <v/>
      </c>
      <c r="T826" s="0" t="str">
        <f aca="false">IF(OR(E$2=1,ROW()&gt;B$3+5),"",SUMIF(F$6:F$1000,F826,G$6:G$1000)/COUNTIF(F$6:F$1000,F826))</f>
        <v/>
      </c>
      <c r="U826" s="0" t="str">
        <f aca="false">IF(ROW()&gt;B$3+5,"",POWER((T826-AVERAGE(G$6:G$1000)),2))</f>
        <v/>
      </c>
      <c r="V826" s="0" t="str">
        <f aca="false">IF(OR(C$2=1,ROW()&gt;B$3+5),"",SUMIF(D$6:D$1006,D826,G$6:G$1006)/COUNTIF(D$6:D$1006,F826))</f>
        <v/>
      </c>
      <c r="W826" s="0" t="str">
        <f aca="false">IF(ROW()&gt;B$3+5,"",POWER((V826-AVERAGE(G$6:G$1006)),2))</f>
        <v/>
      </c>
      <c r="X826" s="0" t="str">
        <f aca="false">IF(E826="","",((E826-1)*MAX(F$6:F$1000))+F826)</f>
        <v/>
      </c>
      <c r="Y826" s="0" t="str">
        <f aca="false">IF(OR(D$2=1,E$2=1,ROW()&gt;B$3+5),"",SUMIF(X$6:X$1000,X826,G$6:G$1006)/COUNTIF(X$6:X$1006,X826))</f>
        <v/>
      </c>
      <c r="Z826" s="0" t="str">
        <f aca="false">IF(ROW()&gt;B$3+5,"",POWER(Y826-H826-T826+AVERAGE(G$6:G$1000),2))</f>
        <v/>
      </c>
      <c r="AA826" s="0" t="str">
        <f aca="false">IF(F826="","",((F826-1)*MAX(C$6:C$1000))+C826)</f>
        <v/>
      </c>
      <c r="AB826" s="0" t="str">
        <f aca="false">IF(OR(B$2=1,E$2=1,ROW()&gt;B$3+5),"",SUMIF(AA$6:AA$1000,AA826,G$6:G$1006)/COUNTIF(AA$6:AA$1006,AA826))</f>
        <v/>
      </c>
      <c r="AC826" s="0" t="str">
        <f aca="false">IF(ROW()&gt;B$3+5,"",POWER(AB826-L826-T826+AVERAGE(G$6:G$1000),2))</f>
        <v/>
      </c>
      <c r="AD826" s="0" t="str">
        <f aca="false">IF(E826="","",((E826-1)*MAX(D$6:D$1000))+D826)</f>
        <v/>
      </c>
      <c r="AE826" s="0" t="str">
        <f aca="false">IF(OR(C$2=1,D$2=1,ROW()&gt;B$3+5),"",SUMIF(AD$6:AD$1000,AD826,G$6:G$1006)/COUNTIF(AD$6:AD$1006,AD826))</f>
        <v/>
      </c>
      <c r="AF826" s="0" t="str">
        <f aca="false">IF(ROW()&gt;B$3+5,"",POWER(AE826-H826-V826+AVERAGE(G$6:G$1000),2))</f>
        <v/>
      </c>
      <c r="AG826" s="0" t="str">
        <f aca="false">IF(F826="","",((F826-1)*MAX(D$6:D$1000))+D826)</f>
        <v/>
      </c>
      <c r="AH826" s="0" t="str">
        <f aca="false">IF(OR(C$2=1,E$2=1,ROW()&gt;B$3+5),"",SUMIF(AG$6:AG$1006,AG826,G$6:G$1006)/COUNTIF(AG$6:AG$1006,AG826))</f>
        <v/>
      </c>
      <c r="AI826" s="0" t="str">
        <f aca="false">IF(ROW()&gt;B$3+5,"",POWER(AH826-V826-T826+AVERAGE(G$6:G$1000),2))</f>
        <v/>
      </c>
      <c r="AJ826" s="0" t="str">
        <f aca="false">IF(C826="","",((C826-1)*MAX(D$6:D$1000))+D826)</f>
        <v/>
      </c>
      <c r="AK826" s="0" t="str">
        <f aca="false">IF(OR(B$2=1,C$2=1,ROW()&gt;B$3+5),"",SUMIF(AJ$6:AJ$1006,AJ826,G$6:G$1006)/COUNTIF(AJ$6:AJ$1006,AJ826))</f>
        <v/>
      </c>
      <c r="AL826" s="0" t="str">
        <f aca="false">IF(ROW()&gt;B$3+5,"",POWER(AK826-L826-V826+AVERAGE(G$6:G$1000),2))</f>
        <v/>
      </c>
      <c r="AM826" s="0" t="str">
        <f aca="false">IF(X826="","",((X826-1)*MAX(C$6:C$1000))+C826)</f>
        <v/>
      </c>
      <c r="AN826" s="0" t="str">
        <f aca="false">IF(OR(B$2=1,D$2=1,E$2=1,ROW()&gt;B$3+5),"",SUMIF(AM$6:AM$1006,AM826,G$6:G$1006)/COUNTIF(AM$6:AM$1006,AM826))</f>
        <v/>
      </c>
      <c r="AO826" s="0" t="str">
        <f aca="false">IF(ROW()&gt;B$3+5,"",POWER(AN826+H826+T826+L826-Y826-N826-AB826-AVERAGE(G$6:G$1000),2))</f>
        <v/>
      </c>
      <c r="AP826" s="0" t="str">
        <f aca="false">IF(X826="","",((X826-1)*MAX(D$6:D$1000))+D826)</f>
        <v/>
      </c>
      <c r="AQ826" s="0" t="str">
        <f aca="false">IF(OR(C$2=1,D$2=1,E$2=1,ROW()&gt;B$3+5),"",SUMIF(AP$6:AP$1006,AP826,G$6:G$1006)/COUNTIF(AP$6:AP$1006,AP826))</f>
        <v/>
      </c>
      <c r="AR826" s="0" t="str">
        <f aca="false">IF(ROW()&gt;B$3+5,"",POWER(AQ826+H826+T826+V826-Y826-AE826-AH826-AVERAGE(G$6:G$1000),2))</f>
        <v/>
      </c>
      <c r="AS826" s="0" t="str">
        <f aca="false">IF(I826="","",((I826-1)*MAX(D826:D1820))+D826)</f>
        <v/>
      </c>
      <c r="AT826" s="0" t="str">
        <f aca="false">IF(OR(B$2=1,C$2=1,D$2=1,ROW()&gt;B$3+5),"",SUMIF(AS$6:AS$1006,AS826,G$6:G$1006)/COUNTIF(AS$6:AS$1006,AS826))</f>
        <v/>
      </c>
      <c r="AU826" s="0" t="str">
        <f aca="false">IF(ROW()&gt;B$3+5,"",POWER(AT826+H826+L826+V826-N826-AE826-AK826-AVERAGE(G$6:G$1000),2))</f>
        <v/>
      </c>
      <c r="AV826" s="0" t="str">
        <f aca="false">IF(AA826="","",((AA826-1)*MAX(D$6:D$1000))+D826)</f>
        <v/>
      </c>
      <c r="AW826" s="0" t="str">
        <f aca="false">IF(OR(B$2=1,C$2=1,E$2=1,ROW()&gt;B$3+5),"",SUMIF(AV$6:AV$1006,AV826,G$6:G$1006)/COUNTIF(AV$6:AV$1006,AV826))</f>
        <v/>
      </c>
      <c r="AX826" s="0" t="str">
        <f aca="false">IF(ROW()&gt;B$3+5,"",POWER(AW826+L826+V826+T826-AB826-AH826-AK826-AVERAGE(G$6:G$1000),2))</f>
        <v/>
      </c>
      <c r="AY826" s="0" t="str">
        <f aca="false">IF(P826="","",((P826-1)*MAX(D$6:D$1000))+D826)</f>
        <v/>
      </c>
      <c r="AZ826" s="0" t="str">
        <f aca="false">IF(OR(B$2=1,C$2=1,ROW()&gt;B$3+5),"",SUMIF(AY$6:AY$1006,AY826,G$6:G$1006)/COUNTIF(AY$6:AY$1006,AY826))</f>
        <v/>
      </c>
      <c r="BA826" s="0" t="str">
        <f aca="false">IF(ROW()&gt;B$3+5,"",POWER(AZ826+L826+R826+V826-AK826-Q826-BC826-AVERAGE(G$6:G$1000),2))</f>
        <v/>
      </c>
      <c r="BB826" s="0" t="str">
        <f aca="false">IF(B826="","",((B826-1)*MAX(D$6:D$1000))+D826)</f>
        <v/>
      </c>
      <c r="BC826" s="0" t="str">
        <f aca="false">IF(OR(C$2=1,ROW()&gt;B$3+5),"",SUMIF(BB$6:BB$1006,BB826,G$6:G$1006)/COUNTIF(BB$6:BB$1006,BB826))</f>
        <v/>
      </c>
      <c r="BD826" s="0" t="str">
        <f aca="false">IF(ROW()&gt;B$3+5,"",POWER(BC826-V826-R826+AVERAGE(G$6:G$1000),2))</f>
        <v/>
      </c>
      <c r="BE826" s="0" t="str">
        <f aca="false">IF(AM826="","",((AM826-1)*MAX(D$6:D$1000))+D826)</f>
        <v/>
      </c>
      <c r="BF826" s="0" t="str">
        <f aca="false">IF(OR(B$2=1,C$2=1,D$2=1,E$2=1,ROW()&gt;B$3+5),"",SUMIF(BE$6:BE$1006,BE826,G$6:G$1006)/COUNTIF(BE$6:BE$1006,BE826))</f>
        <v/>
      </c>
      <c r="BG826" s="0" t="str">
        <f aca="false">IF(ROW()&gt;B$3+5,"",POWER(BF826-H826-T826-L826-V826+Y826+N826+AE826+AB826+AH826+AK826-AN826-AQ826-AT826-AW826+AVERAGE(G$6:G$1000),2))</f>
        <v/>
      </c>
    </row>
    <row r="827" customFormat="false" ht="12.75" hidden="false" customHeight="false" outlineLevel="0" collapsed="false">
      <c r="A827" s="7" t="e">
        <f aca="false">substr(ROW()-5,B$3)</f>
        <v>#VALUE!</v>
      </c>
      <c r="B827" s="6" t="str">
        <f aca="false">IF(ROW()&gt;B$3+5,"",subn(B$2*C$2,1,ROW()-5,B$3))</f>
        <v/>
      </c>
      <c r="C827" s="2" t="str">
        <f aca="false">IF(ROW()&gt;B$3+5,"",WN(1,B$2,ROW()-5,B$3))</f>
        <v/>
      </c>
      <c r="D827" s="2" t="str">
        <f aca="false">IF(ROW()&gt;B$3+5,"",WN(B$2,C$2,ROW()-5,B$3))</f>
        <v/>
      </c>
      <c r="E827" s="2" t="str">
        <f aca="false">IF(ROW()&gt;B$3+5,"",bn(B$3,A$2*B$2*C$2*E$2,ROW()-5))</f>
        <v/>
      </c>
      <c r="F827" s="2" t="str">
        <f aca="false">IF(ROW()&gt;B$3+5,"",WN(B$2*C$2,E$2,ROW()-5,B$3))</f>
        <v/>
      </c>
      <c r="G827" s="8"/>
      <c r="H827" s="0" t="str">
        <f aca="false">IF(OR(D$2=1,ROW()&gt;B$3+5),"",SUMIF(E$6:E$1006,E827,G$6:G$1006)/COUNTIF(E$6:E$1006,E827))</f>
        <v/>
      </c>
      <c r="I827" s="0" t="str">
        <f aca="false">IF(OR(D$2=1,B$2=1,ROW()&gt;B$3+5),"",((C827-1)*MAX(E$6:E$1006))+E827)</f>
        <v/>
      </c>
      <c r="J827" s="0" t="str">
        <f aca="false">IF(OR(D$2=1,ROW()&gt;B$3+5),"",POWER((H827-AVERAGE(G$6:G$1006)),2))</f>
        <v/>
      </c>
      <c r="L827" s="0" t="str">
        <f aca="false">IF(OR(B$2=1,ROW()&gt;B$3+5),"",SUMIF(C$6:C$1000,C827,G$6:G$1000)/COUNTIF(C$6:C$1000,C827))</f>
        <v/>
      </c>
      <c r="M827" s="0" t="str">
        <f aca="false">IF(ROW()&gt;B$3+5,"",POWER((L827-AVERAGE(G$6:G$1000)),2))</f>
        <v/>
      </c>
      <c r="N827" s="0" t="str">
        <f aca="false">IF(OR(B$2=1,D$2=1,ROW()&gt;B$3+5),"",SUMIF(I$6:I$1000,I827,G$6:G$1006)/COUNTIF(I$6:I$1006,I827))</f>
        <v/>
      </c>
      <c r="P827" s="0" t="str">
        <f aca="false">IF(B827="","",((B827-1)*MAX(C$6:C$1000))+C827)</f>
        <v/>
      </c>
      <c r="Q827" s="0" t="str">
        <f aca="false">IF(OR(B$2=1,ROW()&gt;B$3+5),"",SUMIF(P$6:P$1000,P827,G$6:G$1000)/COUNTIF(P$6:P$1000,P827))</f>
        <v/>
      </c>
      <c r="R827" s="0" t="str">
        <f aca="false">IF(ROW()&gt;B$3+5,"",SUMIF(B$6:B$1006,B827,G$6:G$1006)/COUNTIF(B$6:B$1006,B827))</f>
        <v/>
      </c>
      <c r="T827" s="0" t="str">
        <f aca="false">IF(OR(E$2=1,ROW()&gt;B$3+5),"",SUMIF(F$6:F$1000,F827,G$6:G$1000)/COUNTIF(F$6:F$1000,F827))</f>
        <v/>
      </c>
      <c r="U827" s="0" t="str">
        <f aca="false">IF(ROW()&gt;B$3+5,"",POWER((T827-AVERAGE(G$6:G$1000)),2))</f>
        <v/>
      </c>
      <c r="V827" s="0" t="str">
        <f aca="false">IF(OR(C$2=1,ROW()&gt;B$3+5),"",SUMIF(D$6:D$1006,D827,G$6:G$1006)/COUNTIF(D$6:D$1006,F827))</f>
        <v/>
      </c>
      <c r="W827" s="0" t="str">
        <f aca="false">IF(ROW()&gt;B$3+5,"",POWER((V827-AVERAGE(G$6:G$1006)),2))</f>
        <v/>
      </c>
      <c r="X827" s="0" t="str">
        <f aca="false">IF(E827="","",((E827-1)*MAX(F$6:F$1000))+F827)</f>
        <v/>
      </c>
      <c r="Y827" s="0" t="str">
        <f aca="false">IF(OR(D$2=1,E$2=1,ROW()&gt;B$3+5),"",SUMIF(X$6:X$1000,X827,G$6:G$1006)/COUNTIF(X$6:X$1006,X827))</f>
        <v/>
      </c>
      <c r="Z827" s="0" t="str">
        <f aca="false">IF(ROW()&gt;B$3+5,"",POWER(Y827-H827-T827+AVERAGE(G$6:G$1000),2))</f>
        <v/>
      </c>
      <c r="AA827" s="0" t="str">
        <f aca="false">IF(F827="","",((F827-1)*MAX(C$6:C$1000))+C827)</f>
        <v/>
      </c>
      <c r="AB827" s="0" t="str">
        <f aca="false">IF(OR(B$2=1,E$2=1,ROW()&gt;B$3+5),"",SUMIF(AA$6:AA$1000,AA827,G$6:G$1006)/COUNTIF(AA$6:AA$1006,AA827))</f>
        <v/>
      </c>
      <c r="AC827" s="0" t="str">
        <f aca="false">IF(ROW()&gt;B$3+5,"",POWER(AB827-L827-T827+AVERAGE(G$6:G$1000),2))</f>
        <v/>
      </c>
      <c r="AD827" s="0" t="str">
        <f aca="false">IF(E827="","",((E827-1)*MAX(D$6:D$1000))+D827)</f>
        <v/>
      </c>
      <c r="AE827" s="0" t="str">
        <f aca="false">IF(OR(C$2=1,D$2=1,ROW()&gt;B$3+5),"",SUMIF(AD$6:AD$1000,AD827,G$6:G$1006)/COUNTIF(AD$6:AD$1006,AD827))</f>
        <v/>
      </c>
      <c r="AF827" s="0" t="str">
        <f aca="false">IF(ROW()&gt;B$3+5,"",POWER(AE827-H827-V827+AVERAGE(G$6:G$1000),2))</f>
        <v/>
      </c>
      <c r="AG827" s="0" t="str">
        <f aca="false">IF(F827="","",((F827-1)*MAX(D$6:D$1000))+D827)</f>
        <v/>
      </c>
      <c r="AH827" s="0" t="str">
        <f aca="false">IF(OR(C$2=1,E$2=1,ROW()&gt;B$3+5),"",SUMIF(AG$6:AG$1006,AG827,G$6:G$1006)/COUNTIF(AG$6:AG$1006,AG827))</f>
        <v/>
      </c>
      <c r="AI827" s="0" t="str">
        <f aca="false">IF(ROW()&gt;B$3+5,"",POWER(AH827-V827-T827+AVERAGE(G$6:G$1000),2))</f>
        <v/>
      </c>
      <c r="AJ827" s="0" t="str">
        <f aca="false">IF(C827="","",((C827-1)*MAX(D$6:D$1000))+D827)</f>
        <v/>
      </c>
      <c r="AK827" s="0" t="str">
        <f aca="false">IF(OR(B$2=1,C$2=1,ROW()&gt;B$3+5),"",SUMIF(AJ$6:AJ$1006,AJ827,G$6:G$1006)/COUNTIF(AJ$6:AJ$1006,AJ827))</f>
        <v/>
      </c>
      <c r="AL827" s="0" t="str">
        <f aca="false">IF(ROW()&gt;B$3+5,"",POWER(AK827-L827-V827+AVERAGE(G$6:G$1000),2))</f>
        <v/>
      </c>
      <c r="AM827" s="0" t="str">
        <f aca="false">IF(X827="","",((X827-1)*MAX(C$6:C$1000))+C827)</f>
        <v/>
      </c>
      <c r="AN827" s="0" t="str">
        <f aca="false">IF(OR(B$2=1,D$2=1,E$2=1,ROW()&gt;B$3+5),"",SUMIF(AM$6:AM$1006,AM827,G$6:G$1006)/COUNTIF(AM$6:AM$1006,AM827))</f>
        <v/>
      </c>
      <c r="AO827" s="0" t="str">
        <f aca="false">IF(ROW()&gt;B$3+5,"",POWER(AN827+H827+T827+L827-Y827-N827-AB827-AVERAGE(G$6:G$1000),2))</f>
        <v/>
      </c>
      <c r="AP827" s="0" t="str">
        <f aca="false">IF(X827="","",((X827-1)*MAX(D$6:D$1000))+D827)</f>
        <v/>
      </c>
      <c r="AQ827" s="0" t="str">
        <f aca="false">IF(OR(C$2=1,D$2=1,E$2=1,ROW()&gt;B$3+5),"",SUMIF(AP$6:AP$1006,AP827,G$6:G$1006)/COUNTIF(AP$6:AP$1006,AP827))</f>
        <v/>
      </c>
      <c r="AR827" s="0" t="str">
        <f aca="false">IF(ROW()&gt;B$3+5,"",POWER(AQ827+H827+T827+V827-Y827-AE827-AH827-AVERAGE(G$6:G$1000),2))</f>
        <v/>
      </c>
      <c r="AS827" s="0" t="str">
        <f aca="false">IF(I827="","",((I827-1)*MAX(D827:D1821))+D827)</f>
        <v/>
      </c>
      <c r="AT827" s="0" t="str">
        <f aca="false">IF(OR(B$2=1,C$2=1,D$2=1,ROW()&gt;B$3+5),"",SUMIF(AS$6:AS$1006,AS827,G$6:G$1006)/COUNTIF(AS$6:AS$1006,AS827))</f>
        <v/>
      </c>
      <c r="AU827" s="0" t="str">
        <f aca="false">IF(ROW()&gt;B$3+5,"",POWER(AT827+H827+L827+V827-N827-AE827-AK827-AVERAGE(G$6:G$1000),2))</f>
        <v/>
      </c>
      <c r="AV827" s="0" t="str">
        <f aca="false">IF(AA827="","",((AA827-1)*MAX(D$6:D$1000))+D827)</f>
        <v/>
      </c>
      <c r="AW827" s="0" t="str">
        <f aca="false">IF(OR(B$2=1,C$2=1,E$2=1,ROW()&gt;B$3+5),"",SUMIF(AV$6:AV$1006,AV827,G$6:G$1006)/COUNTIF(AV$6:AV$1006,AV827))</f>
        <v/>
      </c>
      <c r="AX827" s="0" t="str">
        <f aca="false">IF(ROW()&gt;B$3+5,"",POWER(AW827+L827+V827+T827-AB827-AH827-AK827-AVERAGE(G$6:G$1000),2))</f>
        <v/>
      </c>
      <c r="AY827" s="0" t="str">
        <f aca="false">IF(P827="","",((P827-1)*MAX(D$6:D$1000))+D827)</f>
        <v/>
      </c>
      <c r="AZ827" s="0" t="str">
        <f aca="false">IF(OR(B$2=1,C$2=1,ROW()&gt;B$3+5),"",SUMIF(AY$6:AY$1006,AY827,G$6:G$1006)/COUNTIF(AY$6:AY$1006,AY827))</f>
        <v/>
      </c>
      <c r="BA827" s="0" t="str">
        <f aca="false">IF(ROW()&gt;B$3+5,"",POWER(AZ827+L827+R827+V827-AK827-Q827-BC827-AVERAGE(G$6:G$1000),2))</f>
        <v/>
      </c>
      <c r="BB827" s="0" t="str">
        <f aca="false">IF(B827="","",((B827-1)*MAX(D$6:D$1000))+D827)</f>
        <v/>
      </c>
      <c r="BC827" s="0" t="str">
        <f aca="false">IF(OR(C$2=1,ROW()&gt;B$3+5),"",SUMIF(BB$6:BB$1006,BB827,G$6:G$1006)/COUNTIF(BB$6:BB$1006,BB827))</f>
        <v/>
      </c>
      <c r="BD827" s="0" t="str">
        <f aca="false">IF(ROW()&gt;B$3+5,"",POWER(BC827-V827-R827+AVERAGE(G$6:G$1000),2))</f>
        <v/>
      </c>
      <c r="BE827" s="0" t="str">
        <f aca="false">IF(AM827="","",((AM827-1)*MAX(D$6:D$1000))+D827)</f>
        <v/>
      </c>
      <c r="BF827" s="0" t="str">
        <f aca="false">IF(OR(B$2=1,C$2=1,D$2=1,E$2=1,ROW()&gt;B$3+5),"",SUMIF(BE$6:BE$1006,BE827,G$6:G$1006)/COUNTIF(BE$6:BE$1006,BE827))</f>
        <v/>
      </c>
      <c r="BG827" s="0" t="str">
        <f aca="false">IF(ROW()&gt;B$3+5,"",POWER(BF827-H827-T827-L827-V827+Y827+N827+AE827+AB827+AH827+AK827-AN827-AQ827-AT827-AW827+AVERAGE(G$6:G$1000),2))</f>
        <v/>
      </c>
    </row>
    <row r="828" customFormat="false" ht="12.75" hidden="false" customHeight="false" outlineLevel="0" collapsed="false">
      <c r="A828" s="7" t="e">
        <f aca="false">substr(ROW()-5,B$3)</f>
        <v>#VALUE!</v>
      </c>
      <c r="B828" s="6" t="str">
        <f aca="false">IF(ROW()&gt;B$3+5,"",subn(B$2*C$2,1,ROW()-5,B$3))</f>
        <v/>
      </c>
      <c r="C828" s="2" t="str">
        <f aca="false">IF(ROW()&gt;B$3+5,"",WN(1,B$2,ROW()-5,B$3))</f>
        <v/>
      </c>
      <c r="D828" s="2" t="str">
        <f aca="false">IF(ROW()&gt;B$3+5,"",WN(B$2,C$2,ROW()-5,B$3))</f>
        <v/>
      </c>
      <c r="E828" s="2" t="str">
        <f aca="false">IF(ROW()&gt;B$3+5,"",bn(B$3,A$2*B$2*C$2*E$2,ROW()-5))</f>
        <v/>
      </c>
      <c r="F828" s="2" t="str">
        <f aca="false">IF(ROW()&gt;B$3+5,"",WN(B$2*C$2,E$2,ROW()-5,B$3))</f>
        <v/>
      </c>
      <c r="G828" s="8"/>
      <c r="H828" s="0" t="str">
        <f aca="false">IF(OR(D$2=1,ROW()&gt;B$3+5),"",SUMIF(E$6:E$1006,E828,G$6:G$1006)/COUNTIF(E$6:E$1006,E828))</f>
        <v/>
      </c>
      <c r="I828" s="0" t="str">
        <f aca="false">IF(OR(D$2=1,B$2=1,ROW()&gt;B$3+5),"",((C828-1)*MAX(E$6:E$1006))+E828)</f>
        <v/>
      </c>
      <c r="J828" s="0" t="str">
        <f aca="false">IF(OR(D$2=1,ROW()&gt;B$3+5),"",POWER((H828-AVERAGE(G$6:G$1006)),2))</f>
        <v/>
      </c>
      <c r="L828" s="0" t="str">
        <f aca="false">IF(OR(B$2=1,ROW()&gt;B$3+5),"",SUMIF(C$6:C$1000,C828,G$6:G$1000)/COUNTIF(C$6:C$1000,C828))</f>
        <v/>
      </c>
      <c r="M828" s="0" t="str">
        <f aca="false">IF(ROW()&gt;B$3+5,"",POWER((L828-AVERAGE(G$6:G$1000)),2))</f>
        <v/>
      </c>
      <c r="N828" s="0" t="str">
        <f aca="false">IF(OR(B$2=1,D$2=1,ROW()&gt;B$3+5),"",SUMIF(I$6:I$1000,I828,G$6:G$1006)/COUNTIF(I$6:I$1006,I828))</f>
        <v/>
      </c>
      <c r="P828" s="0" t="str">
        <f aca="false">IF(B828="","",((B828-1)*MAX(C$6:C$1000))+C828)</f>
        <v/>
      </c>
      <c r="Q828" s="0" t="str">
        <f aca="false">IF(OR(B$2=1,ROW()&gt;B$3+5),"",SUMIF(P$6:P$1000,P828,G$6:G$1000)/COUNTIF(P$6:P$1000,P828))</f>
        <v/>
      </c>
      <c r="R828" s="0" t="str">
        <f aca="false">IF(ROW()&gt;B$3+5,"",SUMIF(B$6:B$1006,B828,G$6:G$1006)/COUNTIF(B$6:B$1006,B828))</f>
        <v/>
      </c>
      <c r="T828" s="0" t="str">
        <f aca="false">IF(OR(E$2=1,ROW()&gt;B$3+5),"",SUMIF(F$6:F$1000,F828,G$6:G$1000)/COUNTIF(F$6:F$1000,F828))</f>
        <v/>
      </c>
      <c r="U828" s="0" t="str">
        <f aca="false">IF(ROW()&gt;B$3+5,"",POWER((T828-AVERAGE(G$6:G$1000)),2))</f>
        <v/>
      </c>
      <c r="V828" s="0" t="str">
        <f aca="false">IF(OR(C$2=1,ROW()&gt;B$3+5),"",SUMIF(D$6:D$1006,D828,G$6:G$1006)/COUNTIF(D$6:D$1006,F828))</f>
        <v/>
      </c>
      <c r="W828" s="0" t="str">
        <f aca="false">IF(ROW()&gt;B$3+5,"",POWER((V828-AVERAGE(G$6:G$1006)),2))</f>
        <v/>
      </c>
      <c r="X828" s="0" t="str">
        <f aca="false">IF(E828="","",((E828-1)*MAX(F$6:F$1000))+F828)</f>
        <v/>
      </c>
      <c r="Y828" s="0" t="str">
        <f aca="false">IF(OR(D$2=1,E$2=1,ROW()&gt;B$3+5),"",SUMIF(X$6:X$1000,X828,G$6:G$1006)/COUNTIF(X$6:X$1006,X828))</f>
        <v/>
      </c>
      <c r="Z828" s="0" t="str">
        <f aca="false">IF(ROW()&gt;B$3+5,"",POWER(Y828-H828-T828+AVERAGE(G$6:G$1000),2))</f>
        <v/>
      </c>
      <c r="AA828" s="0" t="str">
        <f aca="false">IF(F828="","",((F828-1)*MAX(C$6:C$1000))+C828)</f>
        <v/>
      </c>
      <c r="AB828" s="0" t="str">
        <f aca="false">IF(OR(B$2=1,E$2=1,ROW()&gt;B$3+5),"",SUMIF(AA$6:AA$1000,AA828,G$6:G$1006)/COUNTIF(AA$6:AA$1006,AA828))</f>
        <v/>
      </c>
      <c r="AC828" s="0" t="str">
        <f aca="false">IF(ROW()&gt;B$3+5,"",POWER(AB828-L828-T828+AVERAGE(G$6:G$1000),2))</f>
        <v/>
      </c>
      <c r="AD828" s="0" t="str">
        <f aca="false">IF(E828="","",((E828-1)*MAX(D$6:D$1000))+D828)</f>
        <v/>
      </c>
      <c r="AE828" s="0" t="str">
        <f aca="false">IF(OR(C$2=1,D$2=1,ROW()&gt;B$3+5),"",SUMIF(AD$6:AD$1000,AD828,G$6:G$1006)/COUNTIF(AD$6:AD$1006,AD828))</f>
        <v/>
      </c>
      <c r="AF828" s="0" t="str">
        <f aca="false">IF(ROW()&gt;B$3+5,"",POWER(AE828-H828-V828+AVERAGE(G$6:G$1000),2))</f>
        <v/>
      </c>
      <c r="AG828" s="0" t="str">
        <f aca="false">IF(F828="","",((F828-1)*MAX(D$6:D$1000))+D828)</f>
        <v/>
      </c>
      <c r="AH828" s="0" t="str">
        <f aca="false">IF(OR(C$2=1,E$2=1,ROW()&gt;B$3+5),"",SUMIF(AG$6:AG$1006,AG828,G$6:G$1006)/COUNTIF(AG$6:AG$1006,AG828))</f>
        <v/>
      </c>
      <c r="AI828" s="0" t="str">
        <f aca="false">IF(ROW()&gt;B$3+5,"",POWER(AH828-V828-T828+AVERAGE(G$6:G$1000),2))</f>
        <v/>
      </c>
      <c r="AJ828" s="0" t="str">
        <f aca="false">IF(C828="","",((C828-1)*MAX(D$6:D$1000))+D828)</f>
        <v/>
      </c>
      <c r="AK828" s="0" t="str">
        <f aca="false">IF(OR(B$2=1,C$2=1,ROW()&gt;B$3+5),"",SUMIF(AJ$6:AJ$1006,AJ828,G$6:G$1006)/COUNTIF(AJ$6:AJ$1006,AJ828))</f>
        <v/>
      </c>
      <c r="AL828" s="0" t="str">
        <f aca="false">IF(ROW()&gt;B$3+5,"",POWER(AK828-L828-V828+AVERAGE(G$6:G$1000),2))</f>
        <v/>
      </c>
      <c r="AM828" s="0" t="str">
        <f aca="false">IF(X828="","",((X828-1)*MAX(C$6:C$1000))+C828)</f>
        <v/>
      </c>
      <c r="AN828" s="0" t="str">
        <f aca="false">IF(OR(B$2=1,D$2=1,E$2=1,ROW()&gt;B$3+5),"",SUMIF(AM$6:AM$1006,AM828,G$6:G$1006)/COUNTIF(AM$6:AM$1006,AM828))</f>
        <v/>
      </c>
      <c r="AO828" s="0" t="str">
        <f aca="false">IF(ROW()&gt;B$3+5,"",POWER(AN828+H828+T828+L828-Y828-N828-AB828-AVERAGE(G$6:G$1000),2))</f>
        <v/>
      </c>
      <c r="AP828" s="0" t="str">
        <f aca="false">IF(X828="","",((X828-1)*MAX(D$6:D$1000))+D828)</f>
        <v/>
      </c>
      <c r="AQ828" s="0" t="str">
        <f aca="false">IF(OR(C$2=1,D$2=1,E$2=1,ROW()&gt;B$3+5),"",SUMIF(AP$6:AP$1006,AP828,G$6:G$1006)/COUNTIF(AP$6:AP$1006,AP828))</f>
        <v/>
      </c>
      <c r="AR828" s="0" t="str">
        <f aca="false">IF(ROW()&gt;B$3+5,"",POWER(AQ828+H828+T828+V828-Y828-AE828-AH828-AVERAGE(G$6:G$1000),2))</f>
        <v/>
      </c>
      <c r="AS828" s="0" t="str">
        <f aca="false">IF(I828="","",((I828-1)*MAX(D828:D1822))+D828)</f>
        <v/>
      </c>
      <c r="AT828" s="0" t="str">
        <f aca="false">IF(OR(B$2=1,C$2=1,D$2=1,ROW()&gt;B$3+5),"",SUMIF(AS$6:AS$1006,AS828,G$6:G$1006)/COUNTIF(AS$6:AS$1006,AS828))</f>
        <v/>
      </c>
      <c r="AU828" s="0" t="str">
        <f aca="false">IF(ROW()&gt;B$3+5,"",POWER(AT828+H828+L828+V828-N828-AE828-AK828-AVERAGE(G$6:G$1000),2))</f>
        <v/>
      </c>
      <c r="AV828" s="0" t="str">
        <f aca="false">IF(AA828="","",((AA828-1)*MAX(D$6:D$1000))+D828)</f>
        <v/>
      </c>
      <c r="AW828" s="0" t="str">
        <f aca="false">IF(OR(B$2=1,C$2=1,E$2=1,ROW()&gt;B$3+5),"",SUMIF(AV$6:AV$1006,AV828,G$6:G$1006)/COUNTIF(AV$6:AV$1006,AV828))</f>
        <v/>
      </c>
      <c r="AX828" s="0" t="str">
        <f aca="false">IF(ROW()&gt;B$3+5,"",POWER(AW828+L828+V828+T828-AB828-AH828-AK828-AVERAGE(G$6:G$1000),2))</f>
        <v/>
      </c>
      <c r="AY828" s="0" t="str">
        <f aca="false">IF(P828="","",((P828-1)*MAX(D$6:D$1000))+D828)</f>
        <v/>
      </c>
      <c r="AZ828" s="0" t="str">
        <f aca="false">IF(OR(B$2=1,C$2=1,ROW()&gt;B$3+5),"",SUMIF(AY$6:AY$1006,AY828,G$6:G$1006)/COUNTIF(AY$6:AY$1006,AY828))</f>
        <v/>
      </c>
      <c r="BA828" s="0" t="str">
        <f aca="false">IF(ROW()&gt;B$3+5,"",POWER(AZ828+L828+R828+V828-AK828-Q828-BC828-AVERAGE(G$6:G$1000),2))</f>
        <v/>
      </c>
      <c r="BB828" s="0" t="str">
        <f aca="false">IF(B828="","",((B828-1)*MAX(D$6:D$1000))+D828)</f>
        <v/>
      </c>
      <c r="BC828" s="0" t="str">
        <f aca="false">IF(OR(C$2=1,ROW()&gt;B$3+5),"",SUMIF(BB$6:BB$1006,BB828,G$6:G$1006)/COUNTIF(BB$6:BB$1006,BB828))</f>
        <v/>
      </c>
      <c r="BD828" s="0" t="str">
        <f aca="false">IF(ROW()&gt;B$3+5,"",POWER(BC828-V828-R828+AVERAGE(G$6:G$1000),2))</f>
        <v/>
      </c>
      <c r="BE828" s="0" t="str">
        <f aca="false">IF(AM828="","",((AM828-1)*MAX(D$6:D$1000))+D828)</f>
        <v/>
      </c>
      <c r="BF828" s="0" t="str">
        <f aca="false">IF(OR(B$2=1,C$2=1,D$2=1,E$2=1,ROW()&gt;B$3+5),"",SUMIF(BE$6:BE$1006,BE828,G$6:G$1006)/COUNTIF(BE$6:BE$1006,BE828))</f>
        <v/>
      </c>
      <c r="BG828" s="0" t="str">
        <f aca="false">IF(ROW()&gt;B$3+5,"",POWER(BF828-H828-T828-L828-V828+Y828+N828+AE828+AB828+AH828+AK828-AN828-AQ828-AT828-AW828+AVERAGE(G$6:G$1000),2))</f>
        <v/>
      </c>
    </row>
    <row r="829" customFormat="false" ht="12.75" hidden="false" customHeight="false" outlineLevel="0" collapsed="false">
      <c r="A829" s="7" t="e">
        <f aca="false">substr(ROW()-5,B$3)</f>
        <v>#VALUE!</v>
      </c>
      <c r="B829" s="6" t="str">
        <f aca="false">IF(ROW()&gt;B$3+5,"",subn(B$2*C$2,1,ROW()-5,B$3))</f>
        <v/>
      </c>
      <c r="C829" s="2" t="str">
        <f aca="false">IF(ROW()&gt;B$3+5,"",WN(1,B$2,ROW()-5,B$3))</f>
        <v/>
      </c>
      <c r="D829" s="2" t="str">
        <f aca="false">IF(ROW()&gt;B$3+5,"",WN(B$2,C$2,ROW()-5,B$3))</f>
        <v/>
      </c>
      <c r="E829" s="2" t="str">
        <f aca="false">IF(ROW()&gt;B$3+5,"",bn(B$3,A$2*B$2*C$2*E$2,ROW()-5))</f>
        <v/>
      </c>
      <c r="F829" s="2" t="str">
        <f aca="false">IF(ROW()&gt;B$3+5,"",WN(B$2*C$2,E$2,ROW()-5,B$3))</f>
        <v/>
      </c>
      <c r="G829" s="8"/>
      <c r="H829" s="0" t="str">
        <f aca="false">IF(OR(D$2=1,ROW()&gt;B$3+5),"",SUMIF(E$6:E$1006,E829,G$6:G$1006)/COUNTIF(E$6:E$1006,E829))</f>
        <v/>
      </c>
      <c r="I829" s="0" t="str">
        <f aca="false">IF(OR(D$2=1,B$2=1,ROW()&gt;B$3+5),"",((C829-1)*MAX(E$6:E$1006))+E829)</f>
        <v/>
      </c>
      <c r="J829" s="0" t="str">
        <f aca="false">IF(OR(D$2=1,ROW()&gt;B$3+5),"",POWER((H829-AVERAGE(G$6:G$1006)),2))</f>
        <v/>
      </c>
      <c r="L829" s="0" t="str">
        <f aca="false">IF(OR(B$2=1,ROW()&gt;B$3+5),"",SUMIF(C$6:C$1000,C829,G$6:G$1000)/COUNTIF(C$6:C$1000,C829))</f>
        <v/>
      </c>
      <c r="M829" s="0" t="str">
        <f aca="false">IF(ROW()&gt;B$3+5,"",POWER((L829-AVERAGE(G$6:G$1000)),2))</f>
        <v/>
      </c>
      <c r="N829" s="0" t="str">
        <f aca="false">IF(OR(B$2=1,D$2=1,ROW()&gt;B$3+5),"",SUMIF(I$6:I$1000,I829,G$6:G$1006)/COUNTIF(I$6:I$1006,I829))</f>
        <v/>
      </c>
      <c r="P829" s="0" t="str">
        <f aca="false">IF(B829="","",((B829-1)*MAX(C$6:C$1000))+C829)</f>
        <v/>
      </c>
      <c r="Q829" s="0" t="str">
        <f aca="false">IF(OR(B$2=1,ROW()&gt;B$3+5),"",SUMIF(P$6:P$1000,P829,G$6:G$1000)/COUNTIF(P$6:P$1000,P829))</f>
        <v/>
      </c>
      <c r="R829" s="0" t="str">
        <f aca="false">IF(ROW()&gt;B$3+5,"",SUMIF(B$6:B$1006,B829,G$6:G$1006)/COUNTIF(B$6:B$1006,B829))</f>
        <v/>
      </c>
      <c r="T829" s="0" t="str">
        <f aca="false">IF(OR(E$2=1,ROW()&gt;B$3+5),"",SUMIF(F$6:F$1000,F829,G$6:G$1000)/COUNTIF(F$6:F$1000,F829))</f>
        <v/>
      </c>
      <c r="U829" s="0" t="str">
        <f aca="false">IF(ROW()&gt;B$3+5,"",POWER((T829-AVERAGE(G$6:G$1000)),2))</f>
        <v/>
      </c>
      <c r="V829" s="0" t="str">
        <f aca="false">IF(OR(C$2=1,ROW()&gt;B$3+5),"",SUMIF(D$6:D$1006,D829,G$6:G$1006)/COUNTIF(D$6:D$1006,F829))</f>
        <v/>
      </c>
      <c r="W829" s="0" t="str">
        <f aca="false">IF(ROW()&gt;B$3+5,"",POWER((V829-AVERAGE(G$6:G$1006)),2))</f>
        <v/>
      </c>
      <c r="X829" s="0" t="str">
        <f aca="false">IF(E829="","",((E829-1)*MAX(F$6:F$1000))+F829)</f>
        <v/>
      </c>
      <c r="Y829" s="0" t="str">
        <f aca="false">IF(OR(D$2=1,E$2=1,ROW()&gt;B$3+5),"",SUMIF(X$6:X$1000,X829,G$6:G$1006)/COUNTIF(X$6:X$1006,X829))</f>
        <v/>
      </c>
      <c r="Z829" s="0" t="str">
        <f aca="false">IF(ROW()&gt;B$3+5,"",POWER(Y829-H829-T829+AVERAGE(G$6:G$1000),2))</f>
        <v/>
      </c>
      <c r="AA829" s="0" t="str">
        <f aca="false">IF(F829="","",((F829-1)*MAX(C$6:C$1000))+C829)</f>
        <v/>
      </c>
      <c r="AB829" s="0" t="str">
        <f aca="false">IF(OR(B$2=1,E$2=1,ROW()&gt;B$3+5),"",SUMIF(AA$6:AA$1000,AA829,G$6:G$1006)/COUNTIF(AA$6:AA$1006,AA829))</f>
        <v/>
      </c>
      <c r="AC829" s="0" t="str">
        <f aca="false">IF(ROW()&gt;B$3+5,"",POWER(AB829-L829-T829+AVERAGE(G$6:G$1000),2))</f>
        <v/>
      </c>
      <c r="AD829" s="0" t="str">
        <f aca="false">IF(E829="","",((E829-1)*MAX(D$6:D$1000))+D829)</f>
        <v/>
      </c>
      <c r="AE829" s="0" t="str">
        <f aca="false">IF(OR(C$2=1,D$2=1,ROW()&gt;B$3+5),"",SUMIF(AD$6:AD$1000,AD829,G$6:G$1006)/COUNTIF(AD$6:AD$1006,AD829))</f>
        <v/>
      </c>
      <c r="AF829" s="0" t="str">
        <f aca="false">IF(ROW()&gt;B$3+5,"",POWER(AE829-H829-V829+AVERAGE(G$6:G$1000),2))</f>
        <v/>
      </c>
      <c r="AG829" s="0" t="str">
        <f aca="false">IF(F829="","",((F829-1)*MAX(D$6:D$1000))+D829)</f>
        <v/>
      </c>
      <c r="AH829" s="0" t="str">
        <f aca="false">IF(OR(C$2=1,E$2=1,ROW()&gt;B$3+5),"",SUMIF(AG$6:AG$1006,AG829,G$6:G$1006)/COUNTIF(AG$6:AG$1006,AG829))</f>
        <v/>
      </c>
      <c r="AI829" s="0" t="str">
        <f aca="false">IF(ROW()&gt;B$3+5,"",POWER(AH829-V829-T829+AVERAGE(G$6:G$1000),2))</f>
        <v/>
      </c>
      <c r="AJ829" s="0" t="str">
        <f aca="false">IF(C829="","",((C829-1)*MAX(D$6:D$1000))+D829)</f>
        <v/>
      </c>
      <c r="AK829" s="0" t="str">
        <f aca="false">IF(OR(B$2=1,C$2=1,ROW()&gt;B$3+5),"",SUMIF(AJ$6:AJ$1006,AJ829,G$6:G$1006)/COUNTIF(AJ$6:AJ$1006,AJ829))</f>
        <v/>
      </c>
      <c r="AL829" s="0" t="str">
        <f aca="false">IF(ROW()&gt;B$3+5,"",POWER(AK829-L829-V829+AVERAGE(G$6:G$1000),2))</f>
        <v/>
      </c>
      <c r="AM829" s="0" t="str">
        <f aca="false">IF(X829="","",((X829-1)*MAX(C$6:C$1000))+C829)</f>
        <v/>
      </c>
      <c r="AN829" s="0" t="str">
        <f aca="false">IF(OR(B$2=1,D$2=1,E$2=1,ROW()&gt;B$3+5),"",SUMIF(AM$6:AM$1006,AM829,G$6:G$1006)/COUNTIF(AM$6:AM$1006,AM829))</f>
        <v/>
      </c>
      <c r="AO829" s="0" t="str">
        <f aca="false">IF(ROW()&gt;B$3+5,"",POWER(AN829+H829+T829+L829-Y829-N829-AB829-AVERAGE(G$6:G$1000),2))</f>
        <v/>
      </c>
      <c r="AP829" s="0" t="str">
        <f aca="false">IF(X829="","",((X829-1)*MAX(D$6:D$1000))+D829)</f>
        <v/>
      </c>
      <c r="AQ829" s="0" t="str">
        <f aca="false">IF(OR(C$2=1,D$2=1,E$2=1,ROW()&gt;B$3+5),"",SUMIF(AP$6:AP$1006,AP829,G$6:G$1006)/COUNTIF(AP$6:AP$1006,AP829))</f>
        <v/>
      </c>
      <c r="AR829" s="0" t="str">
        <f aca="false">IF(ROW()&gt;B$3+5,"",POWER(AQ829+H829+T829+V829-Y829-AE829-AH829-AVERAGE(G$6:G$1000),2))</f>
        <v/>
      </c>
      <c r="AS829" s="0" t="str">
        <f aca="false">IF(I829="","",((I829-1)*MAX(D829:D1823))+D829)</f>
        <v/>
      </c>
      <c r="AT829" s="0" t="str">
        <f aca="false">IF(OR(B$2=1,C$2=1,D$2=1,ROW()&gt;B$3+5),"",SUMIF(AS$6:AS$1006,AS829,G$6:G$1006)/COUNTIF(AS$6:AS$1006,AS829))</f>
        <v/>
      </c>
      <c r="AU829" s="0" t="str">
        <f aca="false">IF(ROW()&gt;B$3+5,"",POWER(AT829+H829+L829+V829-N829-AE829-AK829-AVERAGE(G$6:G$1000),2))</f>
        <v/>
      </c>
      <c r="AV829" s="0" t="str">
        <f aca="false">IF(AA829="","",((AA829-1)*MAX(D$6:D$1000))+D829)</f>
        <v/>
      </c>
      <c r="AW829" s="0" t="str">
        <f aca="false">IF(OR(B$2=1,C$2=1,E$2=1,ROW()&gt;B$3+5),"",SUMIF(AV$6:AV$1006,AV829,G$6:G$1006)/COUNTIF(AV$6:AV$1006,AV829))</f>
        <v/>
      </c>
      <c r="AX829" s="0" t="str">
        <f aca="false">IF(ROW()&gt;B$3+5,"",POWER(AW829+L829+V829+T829-AB829-AH829-AK829-AVERAGE(G$6:G$1000),2))</f>
        <v/>
      </c>
      <c r="AY829" s="0" t="str">
        <f aca="false">IF(P829="","",((P829-1)*MAX(D$6:D$1000))+D829)</f>
        <v/>
      </c>
      <c r="AZ829" s="0" t="str">
        <f aca="false">IF(OR(B$2=1,C$2=1,ROW()&gt;B$3+5),"",SUMIF(AY$6:AY$1006,AY829,G$6:G$1006)/COUNTIF(AY$6:AY$1006,AY829))</f>
        <v/>
      </c>
      <c r="BA829" s="0" t="str">
        <f aca="false">IF(ROW()&gt;B$3+5,"",POWER(AZ829+L829+R829+V829-AK829-Q829-BC829-AVERAGE(G$6:G$1000),2))</f>
        <v/>
      </c>
      <c r="BB829" s="0" t="str">
        <f aca="false">IF(B829="","",((B829-1)*MAX(D$6:D$1000))+D829)</f>
        <v/>
      </c>
      <c r="BC829" s="0" t="str">
        <f aca="false">IF(OR(C$2=1,ROW()&gt;B$3+5),"",SUMIF(BB$6:BB$1006,BB829,G$6:G$1006)/COUNTIF(BB$6:BB$1006,BB829))</f>
        <v/>
      </c>
      <c r="BD829" s="0" t="str">
        <f aca="false">IF(ROW()&gt;B$3+5,"",POWER(BC829-V829-R829+AVERAGE(G$6:G$1000),2))</f>
        <v/>
      </c>
      <c r="BE829" s="0" t="str">
        <f aca="false">IF(AM829="","",((AM829-1)*MAX(D$6:D$1000))+D829)</f>
        <v/>
      </c>
      <c r="BF829" s="0" t="str">
        <f aca="false">IF(OR(B$2=1,C$2=1,D$2=1,E$2=1,ROW()&gt;B$3+5),"",SUMIF(BE$6:BE$1006,BE829,G$6:G$1006)/COUNTIF(BE$6:BE$1006,BE829))</f>
        <v/>
      </c>
      <c r="BG829" s="0" t="str">
        <f aca="false">IF(ROW()&gt;B$3+5,"",POWER(BF829-H829-T829-L829-V829+Y829+N829+AE829+AB829+AH829+AK829-AN829-AQ829-AT829-AW829+AVERAGE(G$6:G$1000),2))</f>
        <v/>
      </c>
    </row>
    <row r="830" customFormat="false" ht="12.75" hidden="false" customHeight="false" outlineLevel="0" collapsed="false">
      <c r="A830" s="7" t="e">
        <f aca="false">substr(ROW()-5,B$3)</f>
        <v>#VALUE!</v>
      </c>
      <c r="B830" s="6" t="str">
        <f aca="false">IF(ROW()&gt;B$3+5,"",subn(B$2*C$2,1,ROW()-5,B$3))</f>
        <v/>
      </c>
      <c r="C830" s="2" t="str">
        <f aca="false">IF(ROW()&gt;B$3+5,"",WN(1,B$2,ROW()-5,B$3))</f>
        <v/>
      </c>
      <c r="D830" s="2" t="str">
        <f aca="false">IF(ROW()&gt;B$3+5,"",WN(B$2,C$2,ROW()-5,B$3))</f>
        <v/>
      </c>
      <c r="E830" s="2" t="str">
        <f aca="false">IF(ROW()&gt;B$3+5,"",bn(B$3,A$2*B$2*C$2*E$2,ROW()-5))</f>
        <v/>
      </c>
      <c r="F830" s="2" t="str">
        <f aca="false">IF(ROW()&gt;B$3+5,"",WN(B$2*C$2,E$2,ROW()-5,B$3))</f>
        <v/>
      </c>
      <c r="G830" s="8"/>
      <c r="H830" s="0" t="str">
        <f aca="false">IF(OR(D$2=1,ROW()&gt;B$3+5),"",SUMIF(E$6:E$1006,E830,G$6:G$1006)/COUNTIF(E$6:E$1006,E830))</f>
        <v/>
      </c>
      <c r="I830" s="0" t="str">
        <f aca="false">IF(OR(D$2=1,B$2=1,ROW()&gt;B$3+5),"",((C830-1)*MAX(E$6:E$1006))+E830)</f>
        <v/>
      </c>
      <c r="J830" s="0" t="str">
        <f aca="false">IF(OR(D$2=1,ROW()&gt;B$3+5),"",POWER((H830-AVERAGE(G$6:G$1006)),2))</f>
        <v/>
      </c>
      <c r="L830" s="0" t="str">
        <f aca="false">IF(OR(B$2=1,ROW()&gt;B$3+5),"",SUMIF(C$6:C$1000,C830,G$6:G$1000)/COUNTIF(C$6:C$1000,C830))</f>
        <v/>
      </c>
      <c r="M830" s="0" t="str">
        <f aca="false">IF(ROW()&gt;B$3+5,"",POWER((L830-AVERAGE(G$6:G$1000)),2))</f>
        <v/>
      </c>
      <c r="N830" s="0" t="str">
        <f aca="false">IF(OR(B$2=1,D$2=1,ROW()&gt;B$3+5),"",SUMIF(I$6:I$1000,I830,G$6:G$1006)/COUNTIF(I$6:I$1006,I830))</f>
        <v/>
      </c>
      <c r="P830" s="0" t="str">
        <f aca="false">IF(B830="","",((B830-1)*MAX(C$6:C$1000))+C830)</f>
        <v/>
      </c>
      <c r="Q830" s="0" t="str">
        <f aca="false">IF(OR(B$2=1,ROW()&gt;B$3+5),"",SUMIF(P$6:P$1000,P830,G$6:G$1000)/COUNTIF(P$6:P$1000,P830))</f>
        <v/>
      </c>
      <c r="R830" s="0" t="str">
        <f aca="false">IF(ROW()&gt;B$3+5,"",SUMIF(B$6:B$1006,B830,G$6:G$1006)/COUNTIF(B$6:B$1006,B830))</f>
        <v/>
      </c>
      <c r="T830" s="0" t="str">
        <f aca="false">IF(OR(E$2=1,ROW()&gt;B$3+5),"",SUMIF(F$6:F$1000,F830,G$6:G$1000)/COUNTIF(F$6:F$1000,F830))</f>
        <v/>
      </c>
      <c r="U830" s="0" t="str">
        <f aca="false">IF(ROW()&gt;B$3+5,"",POWER((T830-AVERAGE(G$6:G$1000)),2))</f>
        <v/>
      </c>
      <c r="V830" s="0" t="str">
        <f aca="false">IF(OR(C$2=1,ROW()&gt;B$3+5),"",SUMIF(D$6:D$1006,D830,G$6:G$1006)/COUNTIF(D$6:D$1006,F830))</f>
        <v/>
      </c>
      <c r="W830" s="0" t="str">
        <f aca="false">IF(ROW()&gt;B$3+5,"",POWER((V830-AVERAGE(G$6:G$1006)),2))</f>
        <v/>
      </c>
      <c r="X830" s="0" t="str">
        <f aca="false">IF(E830="","",((E830-1)*MAX(F$6:F$1000))+F830)</f>
        <v/>
      </c>
      <c r="Y830" s="0" t="str">
        <f aca="false">IF(OR(D$2=1,E$2=1,ROW()&gt;B$3+5),"",SUMIF(X$6:X$1000,X830,G$6:G$1006)/COUNTIF(X$6:X$1006,X830))</f>
        <v/>
      </c>
      <c r="Z830" s="0" t="str">
        <f aca="false">IF(ROW()&gt;B$3+5,"",POWER(Y830-H830-T830+AVERAGE(G$6:G$1000),2))</f>
        <v/>
      </c>
      <c r="AA830" s="0" t="str">
        <f aca="false">IF(F830="","",((F830-1)*MAX(C$6:C$1000))+C830)</f>
        <v/>
      </c>
      <c r="AB830" s="0" t="str">
        <f aca="false">IF(OR(B$2=1,E$2=1,ROW()&gt;B$3+5),"",SUMIF(AA$6:AA$1000,AA830,G$6:G$1006)/COUNTIF(AA$6:AA$1006,AA830))</f>
        <v/>
      </c>
      <c r="AC830" s="0" t="str">
        <f aca="false">IF(ROW()&gt;B$3+5,"",POWER(AB830-L830-T830+AVERAGE(G$6:G$1000),2))</f>
        <v/>
      </c>
      <c r="AD830" s="0" t="str">
        <f aca="false">IF(E830="","",((E830-1)*MAX(D$6:D$1000))+D830)</f>
        <v/>
      </c>
      <c r="AE830" s="0" t="str">
        <f aca="false">IF(OR(C$2=1,D$2=1,ROW()&gt;B$3+5),"",SUMIF(AD$6:AD$1000,AD830,G$6:G$1006)/COUNTIF(AD$6:AD$1006,AD830))</f>
        <v/>
      </c>
      <c r="AF830" s="0" t="str">
        <f aca="false">IF(ROW()&gt;B$3+5,"",POWER(AE830-H830-V830+AVERAGE(G$6:G$1000),2))</f>
        <v/>
      </c>
      <c r="AG830" s="0" t="str">
        <f aca="false">IF(F830="","",((F830-1)*MAX(D$6:D$1000))+D830)</f>
        <v/>
      </c>
      <c r="AH830" s="0" t="str">
        <f aca="false">IF(OR(C$2=1,E$2=1,ROW()&gt;B$3+5),"",SUMIF(AG$6:AG$1006,AG830,G$6:G$1006)/COUNTIF(AG$6:AG$1006,AG830))</f>
        <v/>
      </c>
      <c r="AI830" s="0" t="str">
        <f aca="false">IF(ROW()&gt;B$3+5,"",POWER(AH830-V830-T830+AVERAGE(G$6:G$1000),2))</f>
        <v/>
      </c>
      <c r="AJ830" s="0" t="str">
        <f aca="false">IF(C830="","",((C830-1)*MAX(D$6:D$1000))+D830)</f>
        <v/>
      </c>
      <c r="AK830" s="0" t="str">
        <f aca="false">IF(OR(B$2=1,C$2=1,ROW()&gt;B$3+5),"",SUMIF(AJ$6:AJ$1006,AJ830,G$6:G$1006)/COUNTIF(AJ$6:AJ$1006,AJ830))</f>
        <v/>
      </c>
      <c r="AL830" s="0" t="str">
        <f aca="false">IF(ROW()&gt;B$3+5,"",POWER(AK830-L830-V830+AVERAGE(G$6:G$1000),2))</f>
        <v/>
      </c>
      <c r="AM830" s="0" t="str">
        <f aca="false">IF(X830="","",((X830-1)*MAX(C$6:C$1000))+C830)</f>
        <v/>
      </c>
      <c r="AN830" s="0" t="str">
        <f aca="false">IF(OR(B$2=1,D$2=1,E$2=1,ROW()&gt;B$3+5),"",SUMIF(AM$6:AM$1006,AM830,G$6:G$1006)/COUNTIF(AM$6:AM$1006,AM830))</f>
        <v/>
      </c>
      <c r="AO830" s="0" t="str">
        <f aca="false">IF(ROW()&gt;B$3+5,"",POWER(AN830+H830+T830+L830-Y830-N830-AB830-AVERAGE(G$6:G$1000),2))</f>
        <v/>
      </c>
      <c r="AP830" s="0" t="str">
        <f aca="false">IF(X830="","",((X830-1)*MAX(D$6:D$1000))+D830)</f>
        <v/>
      </c>
      <c r="AQ830" s="0" t="str">
        <f aca="false">IF(OR(C$2=1,D$2=1,E$2=1,ROW()&gt;B$3+5),"",SUMIF(AP$6:AP$1006,AP830,G$6:G$1006)/COUNTIF(AP$6:AP$1006,AP830))</f>
        <v/>
      </c>
      <c r="AR830" s="0" t="str">
        <f aca="false">IF(ROW()&gt;B$3+5,"",POWER(AQ830+H830+T830+V830-Y830-AE830-AH830-AVERAGE(G$6:G$1000),2))</f>
        <v/>
      </c>
      <c r="AS830" s="0" t="str">
        <f aca="false">IF(I830="","",((I830-1)*MAX(D830:D1824))+D830)</f>
        <v/>
      </c>
      <c r="AT830" s="0" t="str">
        <f aca="false">IF(OR(B$2=1,C$2=1,D$2=1,ROW()&gt;B$3+5),"",SUMIF(AS$6:AS$1006,AS830,G$6:G$1006)/COUNTIF(AS$6:AS$1006,AS830))</f>
        <v/>
      </c>
      <c r="AU830" s="0" t="str">
        <f aca="false">IF(ROW()&gt;B$3+5,"",POWER(AT830+H830+L830+V830-N830-AE830-AK830-AVERAGE(G$6:G$1000),2))</f>
        <v/>
      </c>
      <c r="AV830" s="0" t="str">
        <f aca="false">IF(AA830="","",((AA830-1)*MAX(D$6:D$1000))+D830)</f>
        <v/>
      </c>
      <c r="AW830" s="0" t="str">
        <f aca="false">IF(OR(B$2=1,C$2=1,E$2=1,ROW()&gt;B$3+5),"",SUMIF(AV$6:AV$1006,AV830,G$6:G$1006)/COUNTIF(AV$6:AV$1006,AV830))</f>
        <v/>
      </c>
      <c r="AX830" s="0" t="str">
        <f aca="false">IF(ROW()&gt;B$3+5,"",POWER(AW830+L830+V830+T830-AB830-AH830-AK830-AVERAGE(G$6:G$1000),2))</f>
        <v/>
      </c>
      <c r="AY830" s="0" t="str">
        <f aca="false">IF(P830="","",((P830-1)*MAX(D$6:D$1000))+D830)</f>
        <v/>
      </c>
      <c r="AZ830" s="0" t="str">
        <f aca="false">IF(OR(B$2=1,C$2=1,ROW()&gt;B$3+5),"",SUMIF(AY$6:AY$1006,AY830,G$6:G$1006)/COUNTIF(AY$6:AY$1006,AY830))</f>
        <v/>
      </c>
      <c r="BA830" s="0" t="str">
        <f aca="false">IF(ROW()&gt;B$3+5,"",POWER(AZ830+L830+R830+V830-AK830-Q830-BC830-AVERAGE(G$6:G$1000),2))</f>
        <v/>
      </c>
      <c r="BB830" s="0" t="str">
        <f aca="false">IF(B830="","",((B830-1)*MAX(D$6:D$1000))+D830)</f>
        <v/>
      </c>
      <c r="BC830" s="0" t="str">
        <f aca="false">IF(OR(C$2=1,ROW()&gt;B$3+5),"",SUMIF(BB$6:BB$1006,BB830,G$6:G$1006)/COUNTIF(BB$6:BB$1006,BB830))</f>
        <v/>
      </c>
      <c r="BD830" s="0" t="str">
        <f aca="false">IF(ROW()&gt;B$3+5,"",POWER(BC830-V830-R830+AVERAGE(G$6:G$1000),2))</f>
        <v/>
      </c>
      <c r="BE830" s="0" t="str">
        <f aca="false">IF(AM830="","",((AM830-1)*MAX(D$6:D$1000))+D830)</f>
        <v/>
      </c>
      <c r="BF830" s="0" t="str">
        <f aca="false">IF(OR(B$2=1,C$2=1,D$2=1,E$2=1,ROW()&gt;B$3+5),"",SUMIF(BE$6:BE$1006,BE830,G$6:G$1006)/COUNTIF(BE$6:BE$1006,BE830))</f>
        <v/>
      </c>
      <c r="BG830" s="0" t="str">
        <f aca="false">IF(ROW()&gt;B$3+5,"",POWER(BF830-H830-T830-L830-V830+Y830+N830+AE830+AB830+AH830+AK830-AN830-AQ830-AT830-AW830+AVERAGE(G$6:G$1000),2))</f>
        <v/>
      </c>
    </row>
    <row r="831" customFormat="false" ht="12.75" hidden="false" customHeight="false" outlineLevel="0" collapsed="false">
      <c r="A831" s="7" t="e">
        <f aca="false">substr(ROW()-5,B$3)</f>
        <v>#VALUE!</v>
      </c>
      <c r="B831" s="6" t="str">
        <f aca="false">IF(ROW()&gt;B$3+5,"",subn(B$2*C$2,1,ROW()-5,B$3))</f>
        <v/>
      </c>
      <c r="C831" s="2" t="str">
        <f aca="false">IF(ROW()&gt;B$3+5,"",WN(1,B$2,ROW()-5,B$3))</f>
        <v/>
      </c>
      <c r="D831" s="2" t="str">
        <f aca="false">IF(ROW()&gt;B$3+5,"",WN(B$2,C$2,ROW()-5,B$3))</f>
        <v/>
      </c>
      <c r="E831" s="2" t="str">
        <f aca="false">IF(ROW()&gt;B$3+5,"",bn(B$3,A$2*B$2*C$2*E$2,ROW()-5))</f>
        <v/>
      </c>
      <c r="F831" s="2" t="str">
        <f aca="false">IF(ROW()&gt;B$3+5,"",WN(B$2*C$2,E$2,ROW()-5,B$3))</f>
        <v/>
      </c>
      <c r="G831" s="8"/>
      <c r="H831" s="0" t="str">
        <f aca="false">IF(OR(D$2=1,ROW()&gt;B$3+5),"",SUMIF(E$6:E$1006,E831,G$6:G$1006)/COUNTIF(E$6:E$1006,E831))</f>
        <v/>
      </c>
      <c r="I831" s="0" t="str">
        <f aca="false">IF(OR(D$2=1,B$2=1,ROW()&gt;B$3+5),"",((C831-1)*MAX(E$6:E$1006))+E831)</f>
        <v/>
      </c>
      <c r="J831" s="0" t="str">
        <f aca="false">IF(OR(D$2=1,ROW()&gt;B$3+5),"",POWER((H831-AVERAGE(G$6:G$1006)),2))</f>
        <v/>
      </c>
      <c r="L831" s="0" t="str">
        <f aca="false">IF(OR(B$2=1,ROW()&gt;B$3+5),"",SUMIF(C$6:C$1000,C831,G$6:G$1000)/COUNTIF(C$6:C$1000,C831))</f>
        <v/>
      </c>
      <c r="M831" s="0" t="str">
        <f aca="false">IF(ROW()&gt;B$3+5,"",POWER((L831-AVERAGE(G$6:G$1000)),2))</f>
        <v/>
      </c>
      <c r="N831" s="0" t="str">
        <f aca="false">IF(OR(B$2=1,D$2=1,ROW()&gt;B$3+5),"",SUMIF(I$6:I$1000,I831,G$6:G$1006)/COUNTIF(I$6:I$1006,I831))</f>
        <v/>
      </c>
      <c r="P831" s="0" t="str">
        <f aca="false">IF(B831="","",((B831-1)*MAX(C$6:C$1000))+C831)</f>
        <v/>
      </c>
      <c r="Q831" s="0" t="str">
        <f aca="false">IF(OR(B$2=1,ROW()&gt;B$3+5),"",SUMIF(P$6:P$1000,P831,G$6:G$1000)/COUNTIF(P$6:P$1000,P831))</f>
        <v/>
      </c>
      <c r="R831" s="0" t="str">
        <f aca="false">IF(ROW()&gt;B$3+5,"",SUMIF(B$6:B$1006,B831,G$6:G$1006)/COUNTIF(B$6:B$1006,B831))</f>
        <v/>
      </c>
      <c r="T831" s="0" t="str">
        <f aca="false">IF(OR(E$2=1,ROW()&gt;B$3+5),"",SUMIF(F$6:F$1000,F831,G$6:G$1000)/COUNTIF(F$6:F$1000,F831))</f>
        <v/>
      </c>
      <c r="U831" s="0" t="str">
        <f aca="false">IF(ROW()&gt;B$3+5,"",POWER((T831-AVERAGE(G$6:G$1000)),2))</f>
        <v/>
      </c>
      <c r="V831" s="0" t="str">
        <f aca="false">IF(OR(C$2=1,ROW()&gt;B$3+5),"",SUMIF(D$6:D$1006,D831,G$6:G$1006)/COUNTIF(D$6:D$1006,F831))</f>
        <v/>
      </c>
      <c r="W831" s="0" t="str">
        <f aca="false">IF(ROW()&gt;B$3+5,"",POWER((V831-AVERAGE(G$6:G$1006)),2))</f>
        <v/>
      </c>
      <c r="X831" s="0" t="str">
        <f aca="false">IF(E831="","",((E831-1)*MAX(F$6:F$1000))+F831)</f>
        <v/>
      </c>
      <c r="Y831" s="0" t="str">
        <f aca="false">IF(OR(D$2=1,E$2=1,ROW()&gt;B$3+5),"",SUMIF(X$6:X$1000,X831,G$6:G$1006)/COUNTIF(X$6:X$1006,X831))</f>
        <v/>
      </c>
      <c r="Z831" s="0" t="str">
        <f aca="false">IF(ROW()&gt;B$3+5,"",POWER(Y831-H831-T831+AVERAGE(G$6:G$1000),2))</f>
        <v/>
      </c>
      <c r="AA831" s="0" t="str">
        <f aca="false">IF(F831="","",((F831-1)*MAX(C$6:C$1000))+C831)</f>
        <v/>
      </c>
      <c r="AB831" s="0" t="str">
        <f aca="false">IF(OR(B$2=1,E$2=1,ROW()&gt;B$3+5),"",SUMIF(AA$6:AA$1000,AA831,G$6:G$1006)/COUNTIF(AA$6:AA$1006,AA831))</f>
        <v/>
      </c>
      <c r="AC831" s="0" t="str">
        <f aca="false">IF(ROW()&gt;B$3+5,"",POWER(AB831-L831-T831+AVERAGE(G$6:G$1000),2))</f>
        <v/>
      </c>
      <c r="AD831" s="0" t="str">
        <f aca="false">IF(E831="","",((E831-1)*MAX(D$6:D$1000))+D831)</f>
        <v/>
      </c>
      <c r="AE831" s="0" t="str">
        <f aca="false">IF(OR(C$2=1,D$2=1,ROW()&gt;B$3+5),"",SUMIF(AD$6:AD$1000,AD831,G$6:G$1006)/COUNTIF(AD$6:AD$1006,AD831))</f>
        <v/>
      </c>
      <c r="AF831" s="0" t="str">
        <f aca="false">IF(ROW()&gt;B$3+5,"",POWER(AE831-H831-V831+AVERAGE(G$6:G$1000),2))</f>
        <v/>
      </c>
      <c r="AG831" s="0" t="str">
        <f aca="false">IF(F831="","",((F831-1)*MAX(D$6:D$1000))+D831)</f>
        <v/>
      </c>
      <c r="AH831" s="0" t="str">
        <f aca="false">IF(OR(C$2=1,E$2=1,ROW()&gt;B$3+5),"",SUMIF(AG$6:AG$1006,AG831,G$6:G$1006)/COUNTIF(AG$6:AG$1006,AG831))</f>
        <v/>
      </c>
      <c r="AI831" s="0" t="str">
        <f aca="false">IF(ROW()&gt;B$3+5,"",POWER(AH831-V831-T831+AVERAGE(G$6:G$1000),2))</f>
        <v/>
      </c>
      <c r="AJ831" s="0" t="str">
        <f aca="false">IF(C831="","",((C831-1)*MAX(D$6:D$1000))+D831)</f>
        <v/>
      </c>
      <c r="AK831" s="0" t="str">
        <f aca="false">IF(OR(B$2=1,C$2=1,ROW()&gt;B$3+5),"",SUMIF(AJ$6:AJ$1006,AJ831,G$6:G$1006)/COUNTIF(AJ$6:AJ$1006,AJ831))</f>
        <v/>
      </c>
      <c r="AL831" s="0" t="str">
        <f aca="false">IF(ROW()&gt;B$3+5,"",POWER(AK831-L831-V831+AVERAGE(G$6:G$1000),2))</f>
        <v/>
      </c>
      <c r="AM831" s="0" t="str">
        <f aca="false">IF(X831="","",((X831-1)*MAX(C$6:C$1000))+C831)</f>
        <v/>
      </c>
      <c r="AN831" s="0" t="str">
        <f aca="false">IF(OR(B$2=1,D$2=1,E$2=1,ROW()&gt;B$3+5),"",SUMIF(AM$6:AM$1006,AM831,G$6:G$1006)/COUNTIF(AM$6:AM$1006,AM831))</f>
        <v/>
      </c>
      <c r="AO831" s="0" t="str">
        <f aca="false">IF(ROW()&gt;B$3+5,"",POWER(AN831+H831+T831+L831-Y831-N831-AB831-AVERAGE(G$6:G$1000),2))</f>
        <v/>
      </c>
      <c r="AP831" s="0" t="str">
        <f aca="false">IF(X831="","",((X831-1)*MAX(D$6:D$1000))+D831)</f>
        <v/>
      </c>
      <c r="AQ831" s="0" t="str">
        <f aca="false">IF(OR(C$2=1,D$2=1,E$2=1,ROW()&gt;B$3+5),"",SUMIF(AP$6:AP$1006,AP831,G$6:G$1006)/COUNTIF(AP$6:AP$1006,AP831))</f>
        <v/>
      </c>
      <c r="AR831" s="0" t="str">
        <f aca="false">IF(ROW()&gt;B$3+5,"",POWER(AQ831+H831+T831+V831-Y831-AE831-AH831-AVERAGE(G$6:G$1000),2))</f>
        <v/>
      </c>
      <c r="AS831" s="0" t="str">
        <f aca="false">IF(I831="","",((I831-1)*MAX(D831:D1825))+D831)</f>
        <v/>
      </c>
      <c r="AT831" s="0" t="str">
        <f aca="false">IF(OR(B$2=1,C$2=1,D$2=1,ROW()&gt;B$3+5),"",SUMIF(AS$6:AS$1006,AS831,G$6:G$1006)/COUNTIF(AS$6:AS$1006,AS831))</f>
        <v/>
      </c>
      <c r="AU831" s="0" t="str">
        <f aca="false">IF(ROW()&gt;B$3+5,"",POWER(AT831+H831+L831+V831-N831-AE831-AK831-AVERAGE(G$6:G$1000),2))</f>
        <v/>
      </c>
      <c r="AV831" s="0" t="str">
        <f aca="false">IF(AA831="","",((AA831-1)*MAX(D$6:D$1000))+D831)</f>
        <v/>
      </c>
      <c r="AW831" s="0" t="str">
        <f aca="false">IF(OR(B$2=1,C$2=1,E$2=1,ROW()&gt;B$3+5),"",SUMIF(AV$6:AV$1006,AV831,G$6:G$1006)/COUNTIF(AV$6:AV$1006,AV831))</f>
        <v/>
      </c>
      <c r="AX831" s="0" t="str">
        <f aca="false">IF(ROW()&gt;B$3+5,"",POWER(AW831+L831+V831+T831-AB831-AH831-AK831-AVERAGE(G$6:G$1000),2))</f>
        <v/>
      </c>
      <c r="AY831" s="0" t="str">
        <f aca="false">IF(P831="","",((P831-1)*MAX(D$6:D$1000))+D831)</f>
        <v/>
      </c>
      <c r="AZ831" s="0" t="str">
        <f aca="false">IF(OR(B$2=1,C$2=1,ROW()&gt;B$3+5),"",SUMIF(AY$6:AY$1006,AY831,G$6:G$1006)/COUNTIF(AY$6:AY$1006,AY831))</f>
        <v/>
      </c>
      <c r="BA831" s="0" t="str">
        <f aca="false">IF(ROW()&gt;B$3+5,"",POWER(AZ831+L831+R831+V831-AK831-Q831-BC831-AVERAGE(G$6:G$1000),2))</f>
        <v/>
      </c>
      <c r="BB831" s="0" t="str">
        <f aca="false">IF(B831="","",((B831-1)*MAX(D$6:D$1000))+D831)</f>
        <v/>
      </c>
      <c r="BC831" s="0" t="str">
        <f aca="false">IF(OR(C$2=1,ROW()&gt;B$3+5),"",SUMIF(BB$6:BB$1006,BB831,G$6:G$1006)/COUNTIF(BB$6:BB$1006,BB831))</f>
        <v/>
      </c>
      <c r="BD831" s="0" t="str">
        <f aca="false">IF(ROW()&gt;B$3+5,"",POWER(BC831-V831-R831+AVERAGE(G$6:G$1000),2))</f>
        <v/>
      </c>
      <c r="BE831" s="0" t="str">
        <f aca="false">IF(AM831="","",((AM831-1)*MAX(D$6:D$1000))+D831)</f>
        <v/>
      </c>
      <c r="BF831" s="0" t="str">
        <f aca="false">IF(OR(B$2=1,C$2=1,D$2=1,E$2=1,ROW()&gt;B$3+5),"",SUMIF(BE$6:BE$1006,BE831,G$6:G$1006)/COUNTIF(BE$6:BE$1006,BE831))</f>
        <v/>
      </c>
      <c r="BG831" s="0" t="str">
        <f aca="false">IF(ROW()&gt;B$3+5,"",POWER(BF831-H831-T831-L831-V831+Y831+N831+AE831+AB831+AH831+AK831-AN831-AQ831-AT831-AW831+AVERAGE(G$6:G$1000),2))</f>
        <v/>
      </c>
    </row>
    <row r="832" customFormat="false" ht="12.75" hidden="false" customHeight="false" outlineLevel="0" collapsed="false">
      <c r="A832" s="7" t="e">
        <f aca="false">substr(ROW()-5,B$3)</f>
        <v>#VALUE!</v>
      </c>
      <c r="B832" s="6" t="str">
        <f aca="false">IF(ROW()&gt;B$3+5,"",subn(B$2*C$2,1,ROW()-5,B$3))</f>
        <v/>
      </c>
      <c r="C832" s="2" t="str">
        <f aca="false">IF(ROW()&gt;B$3+5,"",WN(1,B$2,ROW()-5,B$3))</f>
        <v/>
      </c>
      <c r="D832" s="2" t="str">
        <f aca="false">IF(ROW()&gt;B$3+5,"",WN(B$2,C$2,ROW()-5,B$3))</f>
        <v/>
      </c>
      <c r="E832" s="2" t="str">
        <f aca="false">IF(ROW()&gt;B$3+5,"",bn(B$3,A$2*B$2*C$2*E$2,ROW()-5))</f>
        <v/>
      </c>
      <c r="F832" s="2" t="str">
        <f aca="false">IF(ROW()&gt;B$3+5,"",WN(B$2*C$2,E$2,ROW()-5,B$3))</f>
        <v/>
      </c>
      <c r="G832" s="8"/>
      <c r="H832" s="0" t="str">
        <f aca="false">IF(OR(D$2=1,ROW()&gt;B$3+5),"",SUMIF(E$6:E$1006,E832,G$6:G$1006)/COUNTIF(E$6:E$1006,E832))</f>
        <v/>
      </c>
      <c r="I832" s="0" t="str">
        <f aca="false">IF(OR(D$2=1,B$2=1,ROW()&gt;B$3+5),"",((C832-1)*MAX(E$6:E$1006))+E832)</f>
        <v/>
      </c>
      <c r="J832" s="0" t="str">
        <f aca="false">IF(OR(D$2=1,ROW()&gt;B$3+5),"",POWER((H832-AVERAGE(G$6:G$1006)),2))</f>
        <v/>
      </c>
      <c r="L832" s="0" t="str">
        <f aca="false">IF(OR(B$2=1,ROW()&gt;B$3+5),"",SUMIF(C$6:C$1000,C832,G$6:G$1000)/COUNTIF(C$6:C$1000,C832))</f>
        <v/>
      </c>
      <c r="M832" s="0" t="str">
        <f aca="false">IF(ROW()&gt;B$3+5,"",POWER((L832-AVERAGE(G$6:G$1000)),2))</f>
        <v/>
      </c>
      <c r="N832" s="0" t="str">
        <f aca="false">IF(OR(B$2=1,D$2=1,ROW()&gt;B$3+5),"",SUMIF(I$6:I$1000,I832,G$6:G$1006)/COUNTIF(I$6:I$1006,I832))</f>
        <v/>
      </c>
      <c r="P832" s="0" t="str">
        <f aca="false">IF(B832="","",((B832-1)*MAX(C$6:C$1000))+C832)</f>
        <v/>
      </c>
      <c r="Q832" s="0" t="str">
        <f aca="false">IF(OR(B$2=1,ROW()&gt;B$3+5),"",SUMIF(P$6:P$1000,P832,G$6:G$1000)/COUNTIF(P$6:P$1000,P832))</f>
        <v/>
      </c>
      <c r="R832" s="0" t="str">
        <f aca="false">IF(ROW()&gt;B$3+5,"",SUMIF(B$6:B$1006,B832,G$6:G$1006)/COUNTIF(B$6:B$1006,B832))</f>
        <v/>
      </c>
      <c r="T832" s="0" t="str">
        <f aca="false">IF(OR(E$2=1,ROW()&gt;B$3+5),"",SUMIF(F$6:F$1000,F832,G$6:G$1000)/COUNTIF(F$6:F$1000,F832))</f>
        <v/>
      </c>
      <c r="U832" s="0" t="str">
        <f aca="false">IF(ROW()&gt;B$3+5,"",POWER((T832-AVERAGE(G$6:G$1000)),2))</f>
        <v/>
      </c>
      <c r="V832" s="0" t="str">
        <f aca="false">IF(OR(C$2=1,ROW()&gt;B$3+5),"",SUMIF(D$6:D$1006,D832,G$6:G$1006)/COUNTIF(D$6:D$1006,F832))</f>
        <v/>
      </c>
      <c r="W832" s="0" t="str">
        <f aca="false">IF(ROW()&gt;B$3+5,"",POWER((V832-AVERAGE(G$6:G$1006)),2))</f>
        <v/>
      </c>
      <c r="X832" s="0" t="str">
        <f aca="false">IF(E832="","",((E832-1)*MAX(F$6:F$1000))+F832)</f>
        <v/>
      </c>
      <c r="Y832" s="0" t="str">
        <f aca="false">IF(OR(D$2=1,E$2=1,ROW()&gt;B$3+5),"",SUMIF(X$6:X$1000,X832,G$6:G$1006)/COUNTIF(X$6:X$1006,X832))</f>
        <v/>
      </c>
      <c r="Z832" s="0" t="str">
        <f aca="false">IF(ROW()&gt;B$3+5,"",POWER(Y832-H832-T832+AVERAGE(G$6:G$1000),2))</f>
        <v/>
      </c>
      <c r="AA832" s="0" t="str">
        <f aca="false">IF(F832="","",((F832-1)*MAX(C$6:C$1000))+C832)</f>
        <v/>
      </c>
      <c r="AB832" s="0" t="str">
        <f aca="false">IF(OR(B$2=1,E$2=1,ROW()&gt;B$3+5),"",SUMIF(AA$6:AA$1000,AA832,G$6:G$1006)/COUNTIF(AA$6:AA$1006,AA832))</f>
        <v/>
      </c>
      <c r="AC832" s="0" t="str">
        <f aca="false">IF(ROW()&gt;B$3+5,"",POWER(AB832-L832-T832+AVERAGE(G$6:G$1000),2))</f>
        <v/>
      </c>
      <c r="AD832" s="0" t="str">
        <f aca="false">IF(E832="","",((E832-1)*MAX(D$6:D$1000))+D832)</f>
        <v/>
      </c>
      <c r="AE832" s="0" t="str">
        <f aca="false">IF(OR(C$2=1,D$2=1,ROW()&gt;B$3+5),"",SUMIF(AD$6:AD$1000,AD832,G$6:G$1006)/COUNTIF(AD$6:AD$1006,AD832))</f>
        <v/>
      </c>
      <c r="AF832" s="0" t="str">
        <f aca="false">IF(ROW()&gt;B$3+5,"",POWER(AE832-H832-V832+AVERAGE(G$6:G$1000),2))</f>
        <v/>
      </c>
      <c r="AG832" s="0" t="str">
        <f aca="false">IF(F832="","",((F832-1)*MAX(D$6:D$1000))+D832)</f>
        <v/>
      </c>
      <c r="AH832" s="0" t="str">
        <f aca="false">IF(OR(C$2=1,E$2=1,ROW()&gt;B$3+5),"",SUMIF(AG$6:AG$1006,AG832,G$6:G$1006)/COUNTIF(AG$6:AG$1006,AG832))</f>
        <v/>
      </c>
      <c r="AI832" s="0" t="str">
        <f aca="false">IF(ROW()&gt;B$3+5,"",POWER(AH832-V832-T832+AVERAGE(G$6:G$1000),2))</f>
        <v/>
      </c>
      <c r="AJ832" s="0" t="str">
        <f aca="false">IF(C832="","",((C832-1)*MAX(D$6:D$1000))+D832)</f>
        <v/>
      </c>
      <c r="AK832" s="0" t="str">
        <f aca="false">IF(OR(B$2=1,C$2=1,ROW()&gt;B$3+5),"",SUMIF(AJ$6:AJ$1006,AJ832,G$6:G$1006)/COUNTIF(AJ$6:AJ$1006,AJ832))</f>
        <v/>
      </c>
      <c r="AL832" s="0" t="str">
        <f aca="false">IF(ROW()&gt;B$3+5,"",POWER(AK832-L832-V832+AVERAGE(G$6:G$1000),2))</f>
        <v/>
      </c>
      <c r="AM832" s="0" t="str">
        <f aca="false">IF(X832="","",((X832-1)*MAX(C$6:C$1000))+C832)</f>
        <v/>
      </c>
      <c r="AN832" s="0" t="str">
        <f aca="false">IF(OR(B$2=1,D$2=1,E$2=1,ROW()&gt;B$3+5),"",SUMIF(AM$6:AM$1006,AM832,G$6:G$1006)/COUNTIF(AM$6:AM$1006,AM832))</f>
        <v/>
      </c>
      <c r="AO832" s="0" t="str">
        <f aca="false">IF(ROW()&gt;B$3+5,"",POWER(AN832+H832+T832+L832-Y832-N832-AB832-AVERAGE(G$6:G$1000),2))</f>
        <v/>
      </c>
      <c r="AP832" s="0" t="str">
        <f aca="false">IF(X832="","",((X832-1)*MAX(D$6:D$1000))+D832)</f>
        <v/>
      </c>
      <c r="AQ832" s="0" t="str">
        <f aca="false">IF(OR(C$2=1,D$2=1,E$2=1,ROW()&gt;B$3+5),"",SUMIF(AP$6:AP$1006,AP832,G$6:G$1006)/COUNTIF(AP$6:AP$1006,AP832))</f>
        <v/>
      </c>
      <c r="AR832" s="0" t="str">
        <f aca="false">IF(ROW()&gt;B$3+5,"",POWER(AQ832+H832+T832+V832-Y832-AE832-AH832-AVERAGE(G$6:G$1000),2))</f>
        <v/>
      </c>
      <c r="AS832" s="0" t="str">
        <f aca="false">IF(I832="","",((I832-1)*MAX(D832:D1826))+D832)</f>
        <v/>
      </c>
      <c r="AT832" s="0" t="str">
        <f aca="false">IF(OR(B$2=1,C$2=1,D$2=1,ROW()&gt;B$3+5),"",SUMIF(AS$6:AS$1006,AS832,G$6:G$1006)/COUNTIF(AS$6:AS$1006,AS832))</f>
        <v/>
      </c>
      <c r="AU832" s="0" t="str">
        <f aca="false">IF(ROW()&gt;B$3+5,"",POWER(AT832+H832+L832+V832-N832-AE832-AK832-AVERAGE(G$6:G$1000),2))</f>
        <v/>
      </c>
      <c r="AV832" s="0" t="str">
        <f aca="false">IF(AA832="","",((AA832-1)*MAX(D$6:D$1000))+D832)</f>
        <v/>
      </c>
      <c r="AW832" s="0" t="str">
        <f aca="false">IF(OR(B$2=1,C$2=1,E$2=1,ROW()&gt;B$3+5),"",SUMIF(AV$6:AV$1006,AV832,G$6:G$1006)/COUNTIF(AV$6:AV$1006,AV832))</f>
        <v/>
      </c>
      <c r="AX832" s="0" t="str">
        <f aca="false">IF(ROW()&gt;B$3+5,"",POWER(AW832+L832+V832+T832-AB832-AH832-AK832-AVERAGE(G$6:G$1000),2))</f>
        <v/>
      </c>
      <c r="AY832" s="0" t="str">
        <f aca="false">IF(P832="","",((P832-1)*MAX(D$6:D$1000))+D832)</f>
        <v/>
      </c>
      <c r="AZ832" s="0" t="str">
        <f aca="false">IF(OR(B$2=1,C$2=1,ROW()&gt;B$3+5),"",SUMIF(AY$6:AY$1006,AY832,G$6:G$1006)/COUNTIF(AY$6:AY$1006,AY832))</f>
        <v/>
      </c>
      <c r="BA832" s="0" t="str">
        <f aca="false">IF(ROW()&gt;B$3+5,"",POWER(AZ832+L832+R832+V832-AK832-Q832-BC832-AVERAGE(G$6:G$1000),2))</f>
        <v/>
      </c>
      <c r="BB832" s="0" t="str">
        <f aca="false">IF(B832="","",((B832-1)*MAX(D$6:D$1000))+D832)</f>
        <v/>
      </c>
      <c r="BC832" s="0" t="str">
        <f aca="false">IF(OR(C$2=1,ROW()&gt;B$3+5),"",SUMIF(BB$6:BB$1006,BB832,G$6:G$1006)/COUNTIF(BB$6:BB$1006,BB832))</f>
        <v/>
      </c>
      <c r="BD832" s="0" t="str">
        <f aca="false">IF(ROW()&gt;B$3+5,"",POWER(BC832-V832-R832+AVERAGE(G$6:G$1000),2))</f>
        <v/>
      </c>
      <c r="BE832" s="0" t="str">
        <f aca="false">IF(AM832="","",((AM832-1)*MAX(D$6:D$1000))+D832)</f>
        <v/>
      </c>
      <c r="BF832" s="0" t="str">
        <f aca="false">IF(OR(B$2=1,C$2=1,D$2=1,E$2=1,ROW()&gt;B$3+5),"",SUMIF(BE$6:BE$1006,BE832,G$6:G$1006)/COUNTIF(BE$6:BE$1006,BE832))</f>
        <v/>
      </c>
      <c r="BG832" s="0" t="str">
        <f aca="false">IF(ROW()&gt;B$3+5,"",POWER(BF832-H832-T832-L832-V832+Y832+N832+AE832+AB832+AH832+AK832-AN832-AQ832-AT832-AW832+AVERAGE(G$6:G$1000),2))</f>
        <v/>
      </c>
    </row>
    <row r="833" customFormat="false" ht="12.75" hidden="false" customHeight="false" outlineLevel="0" collapsed="false">
      <c r="A833" s="7" t="e">
        <f aca="false">substr(ROW()-5,B$3)</f>
        <v>#VALUE!</v>
      </c>
      <c r="B833" s="6" t="str">
        <f aca="false">IF(ROW()&gt;B$3+5,"",subn(B$2*C$2,1,ROW()-5,B$3))</f>
        <v/>
      </c>
      <c r="C833" s="2" t="str">
        <f aca="false">IF(ROW()&gt;B$3+5,"",WN(1,B$2,ROW()-5,B$3))</f>
        <v/>
      </c>
      <c r="D833" s="2" t="str">
        <f aca="false">IF(ROW()&gt;B$3+5,"",WN(B$2,C$2,ROW()-5,B$3))</f>
        <v/>
      </c>
      <c r="E833" s="2" t="str">
        <f aca="false">IF(ROW()&gt;B$3+5,"",bn(B$3,A$2*B$2*C$2*E$2,ROW()-5))</f>
        <v/>
      </c>
      <c r="F833" s="2" t="str">
        <f aca="false">IF(ROW()&gt;B$3+5,"",WN(B$2*C$2,E$2,ROW()-5,B$3))</f>
        <v/>
      </c>
      <c r="G833" s="8"/>
      <c r="H833" s="0" t="str">
        <f aca="false">IF(OR(D$2=1,ROW()&gt;B$3+5),"",SUMIF(E$6:E$1006,E833,G$6:G$1006)/COUNTIF(E$6:E$1006,E833))</f>
        <v/>
      </c>
      <c r="I833" s="0" t="str">
        <f aca="false">IF(OR(D$2=1,B$2=1,ROW()&gt;B$3+5),"",((C833-1)*MAX(E$6:E$1006))+E833)</f>
        <v/>
      </c>
      <c r="J833" s="0" t="str">
        <f aca="false">IF(OR(D$2=1,ROW()&gt;B$3+5),"",POWER((H833-AVERAGE(G$6:G$1006)),2))</f>
        <v/>
      </c>
      <c r="L833" s="0" t="str">
        <f aca="false">IF(OR(B$2=1,ROW()&gt;B$3+5),"",SUMIF(C$6:C$1000,C833,G$6:G$1000)/COUNTIF(C$6:C$1000,C833))</f>
        <v/>
      </c>
      <c r="M833" s="0" t="str">
        <f aca="false">IF(ROW()&gt;B$3+5,"",POWER((L833-AVERAGE(G$6:G$1000)),2))</f>
        <v/>
      </c>
      <c r="N833" s="0" t="str">
        <f aca="false">IF(OR(B$2=1,D$2=1,ROW()&gt;B$3+5),"",SUMIF(I$6:I$1000,I833,G$6:G$1006)/COUNTIF(I$6:I$1006,I833))</f>
        <v/>
      </c>
      <c r="P833" s="0" t="str">
        <f aca="false">IF(B833="","",((B833-1)*MAX(C$6:C$1000))+C833)</f>
        <v/>
      </c>
      <c r="Q833" s="0" t="str">
        <f aca="false">IF(OR(B$2=1,ROW()&gt;B$3+5),"",SUMIF(P$6:P$1000,P833,G$6:G$1000)/COUNTIF(P$6:P$1000,P833))</f>
        <v/>
      </c>
      <c r="R833" s="0" t="str">
        <f aca="false">IF(ROW()&gt;B$3+5,"",SUMIF(B$6:B$1006,B833,G$6:G$1006)/COUNTIF(B$6:B$1006,B833))</f>
        <v/>
      </c>
      <c r="T833" s="0" t="str">
        <f aca="false">IF(OR(E$2=1,ROW()&gt;B$3+5),"",SUMIF(F$6:F$1000,F833,G$6:G$1000)/COUNTIF(F$6:F$1000,F833))</f>
        <v/>
      </c>
      <c r="U833" s="0" t="str">
        <f aca="false">IF(ROW()&gt;B$3+5,"",POWER((T833-AVERAGE(G$6:G$1000)),2))</f>
        <v/>
      </c>
      <c r="V833" s="0" t="str">
        <f aca="false">IF(OR(C$2=1,ROW()&gt;B$3+5),"",SUMIF(D$6:D$1006,D833,G$6:G$1006)/COUNTIF(D$6:D$1006,F833))</f>
        <v/>
      </c>
      <c r="W833" s="0" t="str">
        <f aca="false">IF(ROW()&gt;B$3+5,"",POWER((V833-AVERAGE(G$6:G$1006)),2))</f>
        <v/>
      </c>
      <c r="X833" s="0" t="str">
        <f aca="false">IF(E833="","",((E833-1)*MAX(F$6:F$1000))+F833)</f>
        <v/>
      </c>
      <c r="Y833" s="0" t="str">
        <f aca="false">IF(OR(D$2=1,E$2=1,ROW()&gt;B$3+5),"",SUMIF(X$6:X$1000,X833,G$6:G$1006)/COUNTIF(X$6:X$1006,X833))</f>
        <v/>
      </c>
      <c r="Z833" s="0" t="str">
        <f aca="false">IF(ROW()&gt;B$3+5,"",POWER(Y833-H833-T833+AVERAGE(G$6:G$1000),2))</f>
        <v/>
      </c>
      <c r="AA833" s="0" t="str">
        <f aca="false">IF(F833="","",((F833-1)*MAX(C$6:C$1000))+C833)</f>
        <v/>
      </c>
      <c r="AB833" s="0" t="str">
        <f aca="false">IF(OR(B$2=1,E$2=1,ROW()&gt;B$3+5),"",SUMIF(AA$6:AA$1000,AA833,G$6:G$1006)/COUNTIF(AA$6:AA$1006,AA833))</f>
        <v/>
      </c>
      <c r="AC833" s="0" t="str">
        <f aca="false">IF(ROW()&gt;B$3+5,"",POWER(AB833-L833-T833+AVERAGE(G$6:G$1000),2))</f>
        <v/>
      </c>
      <c r="AD833" s="0" t="str">
        <f aca="false">IF(E833="","",((E833-1)*MAX(D$6:D$1000))+D833)</f>
        <v/>
      </c>
      <c r="AE833" s="0" t="str">
        <f aca="false">IF(OR(C$2=1,D$2=1,ROW()&gt;B$3+5),"",SUMIF(AD$6:AD$1000,AD833,G$6:G$1006)/COUNTIF(AD$6:AD$1006,AD833))</f>
        <v/>
      </c>
      <c r="AF833" s="0" t="str">
        <f aca="false">IF(ROW()&gt;B$3+5,"",POWER(AE833-H833-V833+AVERAGE(G$6:G$1000),2))</f>
        <v/>
      </c>
      <c r="AG833" s="0" t="str">
        <f aca="false">IF(F833="","",((F833-1)*MAX(D$6:D$1000))+D833)</f>
        <v/>
      </c>
      <c r="AH833" s="0" t="str">
        <f aca="false">IF(OR(C$2=1,E$2=1,ROW()&gt;B$3+5),"",SUMIF(AG$6:AG$1006,AG833,G$6:G$1006)/COUNTIF(AG$6:AG$1006,AG833))</f>
        <v/>
      </c>
      <c r="AI833" s="0" t="str">
        <f aca="false">IF(ROW()&gt;B$3+5,"",POWER(AH833-V833-T833+AVERAGE(G$6:G$1000),2))</f>
        <v/>
      </c>
      <c r="AJ833" s="0" t="str">
        <f aca="false">IF(C833="","",((C833-1)*MAX(D$6:D$1000))+D833)</f>
        <v/>
      </c>
      <c r="AK833" s="0" t="str">
        <f aca="false">IF(OR(B$2=1,C$2=1,ROW()&gt;B$3+5),"",SUMIF(AJ$6:AJ$1006,AJ833,G$6:G$1006)/COUNTIF(AJ$6:AJ$1006,AJ833))</f>
        <v/>
      </c>
      <c r="AL833" s="0" t="str">
        <f aca="false">IF(ROW()&gt;B$3+5,"",POWER(AK833-L833-V833+AVERAGE(G$6:G$1000),2))</f>
        <v/>
      </c>
      <c r="AM833" s="0" t="str">
        <f aca="false">IF(X833="","",((X833-1)*MAX(C$6:C$1000))+C833)</f>
        <v/>
      </c>
      <c r="AN833" s="0" t="str">
        <f aca="false">IF(OR(B$2=1,D$2=1,E$2=1,ROW()&gt;B$3+5),"",SUMIF(AM$6:AM$1006,AM833,G$6:G$1006)/COUNTIF(AM$6:AM$1006,AM833))</f>
        <v/>
      </c>
      <c r="AO833" s="0" t="str">
        <f aca="false">IF(ROW()&gt;B$3+5,"",POWER(AN833+H833+T833+L833-Y833-N833-AB833-AVERAGE(G$6:G$1000),2))</f>
        <v/>
      </c>
      <c r="AP833" s="0" t="str">
        <f aca="false">IF(X833="","",((X833-1)*MAX(D$6:D$1000))+D833)</f>
        <v/>
      </c>
      <c r="AQ833" s="0" t="str">
        <f aca="false">IF(OR(C$2=1,D$2=1,E$2=1,ROW()&gt;B$3+5),"",SUMIF(AP$6:AP$1006,AP833,G$6:G$1006)/COUNTIF(AP$6:AP$1006,AP833))</f>
        <v/>
      </c>
      <c r="AR833" s="0" t="str">
        <f aca="false">IF(ROW()&gt;B$3+5,"",POWER(AQ833+H833+T833+V833-Y833-AE833-AH833-AVERAGE(G$6:G$1000),2))</f>
        <v/>
      </c>
      <c r="AS833" s="0" t="str">
        <f aca="false">IF(I833="","",((I833-1)*MAX(D833:D1827))+D833)</f>
        <v/>
      </c>
      <c r="AT833" s="0" t="str">
        <f aca="false">IF(OR(B$2=1,C$2=1,D$2=1,ROW()&gt;B$3+5),"",SUMIF(AS$6:AS$1006,AS833,G$6:G$1006)/COUNTIF(AS$6:AS$1006,AS833))</f>
        <v/>
      </c>
      <c r="AU833" s="0" t="str">
        <f aca="false">IF(ROW()&gt;B$3+5,"",POWER(AT833+H833+L833+V833-N833-AE833-AK833-AVERAGE(G$6:G$1000),2))</f>
        <v/>
      </c>
      <c r="AV833" s="0" t="str">
        <f aca="false">IF(AA833="","",((AA833-1)*MAX(D$6:D$1000))+D833)</f>
        <v/>
      </c>
      <c r="AW833" s="0" t="str">
        <f aca="false">IF(OR(B$2=1,C$2=1,E$2=1,ROW()&gt;B$3+5),"",SUMIF(AV$6:AV$1006,AV833,G$6:G$1006)/COUNTIF(AV$6:AV$1006,AV833))</f>
        <v/>
      </c>
      <c r="AX833" s="0" t="str">
        <f aca="false">IF(ROW()&gt;B$3+5,"",POWER(AW833+L833+V833+T833-AB833-AH833-AK833-AVERAGE(G$6:G$1000),2))</f>
        <v/>
      </c>
      <c r="AY833" s="0" t="str">
        <f aca="false">IF(P833="","",((P833-1)*MAX(D$6:D$1000))+D833)</f>
        <v/>
      </c>
      <c r="AZ833" s="0" t="str">
        <f aca="false">IF(OR(B$2=1,C$2=1,ROW()&gt;B$3+5),"",SUMIF(AY$6:AY$1006,AY833,G$6:G$1006)/COUNTIF(AY$6:AY$1006,AY833))</f>
        <v/>
      </c>
      <c r="BA833" s="0" t="str">
        <f aca="false">IF(ROW()&gt;B$3+5,"",POWER(AZ833+L833+R833+V833-AK833-Q833-BC833-AVERAGE(G$6:G$1000),2))</f>
        <v/>
      </c>
      <c r="BB833" s="0" t="str">
        <f aca="false">IF(B833="","",((B833-1)*MAX(D$6:D$1000))+D833)</f>
        <v/>
      </c>
      <c r="BC833" s="0" t="str">
        <f aca="false">IF(OR(C$2=1,ROW()&gt;B$3+5),"",SUMIF(BB$6:BB$1006,BB833,G$6:G$1006)/COUNTIF(BB$6:BB$1006,BB833))</f>
        <v/>
      </c>
      <c r="BD833" s="0" t="str">
        <f aca="false">IF(ROW()&gt;B$3+5,"",POWER(BC833-V833-R833+AVERAGE(G$6:G$1000),2))</f>
        <v/>
      </c>
      <c r="BE833" s="0" t="str">
        <f aca="false">IF(AM833="","",((AM833-1)*MAX(D$6:D$1000))+D833)</f>
        <v/>
      </c>
      <c r="BF833" s="0" t="str">
        <f aca="false">IF(OR(B$2=1,C$2=1,D$2=1,E$2=1,ROW()&gt;B$3+5),"",SUMIF(BE$6:BE$1006,BE833,G$6:G$1006)/COUNTIF(BE$6:BE$1006,BE833))</f>
        <v/>
      </c>
      <c r="BG833" s="0" t="str">
        <f aca="false">IF(ROW()&gt;B$3+5,"",POWER(BF833-H833-T833-L833-V833+Y833+N833+AE833+AB833+AH833+AK833-AN833-AQ833-AT833-AW833+AVERAGE(G$6:G$1000),2))</f>
        <v/>
      </c>
    </row>
    <row r="834" customFormat="false" ht="12.75" hidden="false" customHeight="false" outlineLevel="0" collapsed="false">
      <c r="A834" s="7" t="e">
        <f aca="false">substr(ROW()-5,B$3)</f>
        <v>#VALUE!</v>
      </c>
      <c r="B834" s="6" t="str">
        <f aca="false">IF(ROW()&gt;B$3+5,"",subn(B$2*C$2,1,ROW()-5,B$3))</f>
        <v/>
      </c>
      <c r="C834" s="2" t="str">
        <f aca="false">IF(ROW()&gt;B$3+5,"",WN(1,B$2,ROW()-5,B$3))</f>
        <v/>
      </c>
      <c r="D834" s="2" t="str">
        <f aca="false">IF(ROW()&gt;B$3+5,"",WN(B$2,C$2,ROW()-5,B$3))</f>
        <v/>
      </c>
      <c r="E834" s="2" t="str">
        <f aca="false">IF(ROW()&gt;B$3+5,"",bn(B$3,A$2*B$2*C$2*E$2,ROW()-5))</f>
        <v/>
      </c>
      <c r="F834" s="2" t="str">
        <f aca="false">IF(ROW()&gt;B$3+5,"",WN(B$2*C$2,E$2,ROW()-5,B$3))</f>
        <v/>
      </c>
      <c r="G834" s="8"/>
      <c r="H834" s="0" t="str">
        <f aca="false">IF(OR(D$2=1,ROW()&gt;B$3+5),"",SUMIF(E$6:E$1006,E834,G$6:G$1006)/COUNTIF(E$6:E$1006,E834))</f>
        <v/>
      </c>
      <c r="I834" s="0" t="str">
        <f aca="false">IF(OR(D$2=1,B$2=1,ROW()&gt;B$3+5),"",((C834-1)*MAX(E$6:E$1006))+E834)</f>
        <v/>
      </c>
      <c r="J834" s="0" t="str">
        <f aca="false">IF(OR(D$2=1,ROW()&gt;B$3+5),"",POWER((H834-AVERAGE(G$6:G$1006)),2))</f>
        <v/>
      </c>
      <c r="L834" s="0" t="str">
        <f aca="false">IF(OR(B$2=1,ROW()&gt;B$3+5),"",SUMIF(C$6:C$1000,C834,G$6:G$1000)/COUNTIF(C$6:C$1000,C834))</f>
        <v/>
      </c>
      <c r="M834" s="0" t="str">
        <f aca="false">IF(ROW()&gt;B$3+5,"",POWER((L834-AVERAGE(G$6:G$1000)),2))</f>
        <v/>
      </c>
      <c r="N834" s="0" t="str">
        <f aca="false">IF(OR(B$2=1,D$2=1,ROW()&gt;B$3+5),"",SUMIF(I$6:I$1000,I834,G$6:G$1006)/COUNTIF(I$6:I$1006,I834))</f>
        <v/>
      </c>
      <c r="P834" s="0" t="str">
        <f aca="false">IF(B834="","",((B834-1)*MAX(C$6:C$1000))+C834)</f>
        <v/>
      </c>
      <c r="Q834" s="0" t="str">
        <f aca="false">IF(OR(B$2=1,ROW()&gt;B$3+5),"",SUMIF(P$6:P$1000,P834,G$6:G$1000)/COUNTIF(P$6:P$1000,P834))</f>
        <v/>
      </c>
      <c r="R834" s="0" t="str">
        <f aca="false">IF(ROW()&gt;B$3+5,"",SUMIF(B$6:B$1006,B834,G$6:G$1006)/COUNTIF(B$6:B$1006,B834))</f>
        <v/>
      </c>
      <c r="T834" s="0" t="str">
        <f aca="false">IF(OR(E$2=1,ROW()&gt;B$3+5),"",SUMIF(F$6:F$1000,F834,G$6:G$1000)/COUNTIF(F$6:F$1000,F834))</f>
        <v/>
      </c>
      <c r="U834" s="0" t="str">
        <f aca="false">IF(ROW()&gt;B$3+5,"",POWER((T834-AVERAGE(G$6:G$1000)),2))</f>
        <v/>
      </c>
      <c r="V834" s="0" t="str">
        <f aca="false">IF(OR(C$2=1,ROW()&gt;B$3+5),"",SUMIF(D$6:D$1006,D834,G$6:G$1006)/COUNTIF(D$6:D$1006,F834))</f>
        <v/>
      </c>
      <c r="W834" s="0" t="str">
        <f aca="false">IF(ROW()&gt;B$3+5,"",POWER((V834-AVERAGE(G$6:G$1006)),2))</f>
        <v/>
      </c>
      <c r="X834" s="0" t="str">
        <f aca="false">IF(E834="","",((E834-1)*MAX(F$6:F$1000))+F834)</f>
        <v/>
      </c>
      <c r="Y834" s="0" t="str">
        <f aca="false">IF(OR(D$2=1,E$2=1,ROW()&gt;B$3+5),"",SUMIF(X$6:X$1000,X834,G$6:G$1006)/COUNTIF(X$6:X$1006,X834))</f>
        <v/>
      </c>
      <c r="Z834" s="0" t="str">
        <f aca="false">IF(ROW()&gt;B$3+5,"",POWER(Y834-H834-T834+AVERAGE(G$6:G$1000),2))</f>
        <v/>
      </c>
      <c r="AA834" s="0" t="str">
        <f aca="false">IF(F834="","",((F834-1)*MAX(C$6:C$1000))+C834)</f>
        <v/>
      </c>
      <c r="AB834" s="0" t="str">
        <f aca="false">IF(OR(B$2=1,E$2=1,ROW()&gt;B$3+5),"",SUMIF(AA$6:AA$1000,AA834,G$6:G$1006)/COUNTIF(AA$6:AA$1006,AA834))</f>
        <v/>
      </c>
      <c r="AC834" s="0" t="str">
        <f aca="false">IF(ROW()&gt;B$3+5,"",POWER(AB834-L834-T834+AVERAGE(G$6:G$1000),2))</f>
        <v/>
      </c>
      <c r="AD834" s="0" t="str">
        <f aca="false">IF(E834="","",((E834-1)*MAX(D$6:D$1000))+D834)</f>
        <v/>
      </c>
      <c r="AE834" s="0" t="str">
        <f aca="false">IF(OR(C$2=1,D$2=1,ROW()&gt;B$3+5),"",SUMIF(AD$6:AD$1000,AD834,G$6:G$1006)/COUNTIF(AD$6:AD$1006,AD834))</f>
        <v/>
      </c>
      <c r="AF834" s="0" t="str">
        <f aca="false">IF(ROW()&gt;B$3+5,"",POWER(AE834-H834-V834+AVERAGE(G$6:G$1000),2))</f>
        <v/>
      </c>
      <c r="AG834" s="0" t="str">
        <f aca="false">IF(F834="","",((F834-1)*MAX(D$6:D$1000))+D834)</f>
        <v/>
      </c>
      <c r="AH834" s="0" t="str">
        <f aca="false">IF(OR(C$2=1,E$2=1,ROW()&gt;B$3+5),"",SUMIF(AG$6:AG$1006,AG834,G$6:G$1006)/COUNTIF(AG$6:AG$1006,AG834))</f>
        <v/>
      </c>
      <c r="AI834" s="0" t="str">
        <f aca="false">IF(ROW()&gt;B$3+5,"",POWER(AH834-V834-T834+AVERAGE(G$6:G$1000),2))</f>
        <v/>
      </c>
      <c r="AJ834" s="0" t="str">
        <f aca="false">IF(C834="","",((C834-1)*MAX(D$6:D$1000))+D834)</f>
        <v/>
      </c>
      <c r="AK834" s="0" t="str">
        <f aca="false">IF(OR(B$2=1,C$2=1,ROW()&gt;B$3+5),"",SUMIF(AJ$6:AJ$1006,AJ834,G$6:G$1006)/COUNTIF(AJ$6:AJ$1006,AJ834))</f>
        <v/>
      </c>
      <c r="AL834" s="0" t="str">
        <f aca="false">IF(ROW()&gt;B$3+5,"",POWER(AK834-L834-V834+AVERAGE(G$6:G$1000),2))</f>
        <v/>
      </c>
      <c r="AM834" s="0" t="str">
        <f aca="false">IF(X834="","",((X834-1)*MAX(C$6:C$1000))+C834)</f>
        <v/>
      </c>
      <c r="AN834" s="0" t="str">
        <f aca="false">IF(OR(B$2=1,D$2=1,E$2=1,ROW()&gt;B$3+5),"",SUMIF(AM$6:AM$1006,AM834,G$6:G$1006)/COUNTIF(AM$6:AM$1006,AM834))</f>
        <v/>
      </c>
      <c r="AO834" s="0" t="str">
        <f aca="false">IF(ROW()&gt;B$3+5,"",POWER(AN834+H834+T834+L834-Y834-N834-AB834-AVERAGE(G$6:G$1000),2))</f>
        <v/>
      </c>
      <c r="AP834" s="0" t="str">
        <f aca="false">IF(X834="","",((X834-1)*MAX(D$6:D$1000))+D834)</f>
        <v/>
      </c>
      <c r="AQ834" s="0" t="str">
        <f aca="false">IF(OR(C$2=1,D$2=1,E$2=1,ROW()&gt;B$3+5),"",SUMIF(AP$6:AP$1006,AP834,G$6:G$1006)/COUNTIF(AP$6:AP$1006,AP834))</f>
        <v/>
      </c>
      <c r="AR834" s="0" t="str">
        <f aca="false">IF(ROW()&gt;B$3+5,"",POWER(AQ834+H834+T834+V834-Y834-AE834-AH834-AVERAGE(G$6:G$1000),2))</f>
        <v/>
      </c>
      <c r="AS834" s="0" t="str">
        <f aca="false">IF(I834="","",((I834-1)*MAX(D834:D1828))+D834)</f>
        <v/>
      </c>
      <c r="AT834" s="0" t="str">
        <f aca="false">IF(OR(B$2=1,C$2=1,D$2=1,ROW()&gt;B$3+5),"",SUMIF(AS$6:AS$1006,AS834,G$6:G$1006)/COUNTIF(AS$6:AS$1006,AS834))</f>
        <v/>
      </c>
      <c r="AU834" s="0" t="str">
        <f aca="false">IF(ROW()&gt;B$3+5,"",POWER(AT834+H834+L834+V834-N834-AE834-AK834-AVERAGE(G$6:G$1000),2))</f>
        <v/>
      </c>
      <c r="AV834" s="0" t="str">
        <f aca="false">IF(AA834="","",((AA834-1)*MAX(D$6:D$1000))+D834)</f>
        <v/>
      </c>
      <c r="AW834" s="0" t="str">
        <f aca="false">IF(OR(B$2=1,C$2=1,E$2=1,ROW()&gt;B$3+5),"",SUMIF(AV$6:AV$1006,AV834,G$6:G$1006)/COUNTIF(AV$6:AV$1006,AV834))</f>
        <v/>
      </c>
      <c r="AX834" s="0" t="str">
        <f aca="false">IF(ROW()&gt;B$3+5,"",POWER(AW834+L834+V834+T834-AB834-AH834-AK834-AVERAGE(G$6:G$1000),2))</f>
        <v/>
      </c>
      <c r="AY834" s="0" t="str">
        <f aca="false">IF(P834="","",((P834-1)*MAX(D$6:D$1000))+D834)</f>
        <v/>
      </c>
      <c r="AZ834" s="0" t="str">
        <f aca="false">IF(OR(B$2=1,C$2=1,ROW()&gt;B$3+5),"",SUMIF(AY$6:AY$1006,AY834,G$6:G$1006)/COUNTIF(AY$6:AY$1006,AY834))</f>
        <v/>
      </c>
      <c r="BA834" s="0" t="str">
        <f aca="false">IF(ROW()&gt;B$3+5,"",POWER(AZ834+L834+R834+V834-AK834-Q834-BC834-AVERAGE(G$6:G$1000),2))</f>
        <v/>
      </c>
      <c r="BB834" s="0" t="str">
        <f aca="false">IF(B834="","",((B834-1)*MAX(D$6:D$1000))+D834)</f>
        <v/>
      </c>
      <c r="BC834" s="0" t="str">
        <f aca="false">IF(OR(C$2=1,ROW()&gt;B$3+5),"",SUMIF(BB$6:BB$1006,BB834,G$6:G$1006)/COUNTIF(BB$6:BB$1006,BB834))</f>
        <v/>
      </c>
      <c r="BD834" s="0" t="str">
        <f aca="false">IF(ROW()&gt;B$3+5,"",POWER(BC834-V834-R834+AVERAGE(G$6:G$1000),2))</f>
        <v/>
      </c>
      <c r="BE834" s="0" t="str">
        <f aca="false">IF(AM834="","",((AM834-1)*MAX(D$6:D$1000))+D834)</f>
        <v/>
      </c>
      <c r="BF834" s="0" t="str">
        <f aca="false">IF(OR(B$2=1,C$2=1,D$2=1,E$2=1,ROW()&gt;B$3+5),"",SUMIF(BE$6:BE$1006,BE834,G$6:G$1006)/COUNTIF(BE$6:BE$1006,BE834))</f>
        <v/>
      </c>
      <c r="BG834" s="0" t="str">
        <f aca="false">IF(ROW()&gt;B$3+5,"",POWER(BF834-H834-T834-L834-V834+Y834+N834+AE834+AB834+AH834+AK834-AN834-AQ834-AT834-AW834+AVERAGE(G$6:G$1000),2))</f>
        <v/>
      </c>
    </row>
    <row r="835" customFormat="false" ht="12.75" hidden="false" customHeight="false" outlineLevel="0" collapsed="false">
      <c r="A835" s="7" t="e">
        <f aca="false">substr(ROW()-5,B$3)</f>
        <v>#VALUE!</v>
      </c>
      <c r="B835" s="6" t="str">
        <f aca="false">IF(ROW()&gt;B$3+5,"",subn(B$2*C$2,1,ROW()-5,B$3))</f>
        <v/>
      </c>
      <c r="C835" s="2" t="str">
        <f aca="false">IF(ROW()&gt;B$3+5,"",WN(1,B$2,ROW()-5,B$3))</f>
        <v/>
      </c>
      <c r="D835" s="2" t="str">
        <f aca="false">IF(ROW()&gt;B$3+5,"",WN(B$2,C$2,ROW()-5,B$3))</f>
        <v/>
      </c>
      <c r="E835" s="2" t="str">
        <f aca="false">IF(ROW()&gt;B$3+5,"",bn(B$3,A$2*B$2*C$2*E$2,ROW()-5))</f>
        <v/>
      </c>
      <c r="F835" s="2" t="str">
        <f aca="false">IF(ROW()&gt;B$3+5,"",WN(B$2*C$2,E$2,ROW()-5,B$3))</f>
        <v/>
      </c>
      <c r="G835" s="8"/>
      <c r="H835" s="0" t="str">
        <f aca="false">IF(OR(D$2=1,ROW()&gt;B$3+5),"",SUMIF(E$6:E$1006,E835,G$6:G$1006)/COUNTIF(E$6:E$1006,E835))</f>
        <v/>
      </c>
      <c r="I835" s="0" t="str">
        <f aca="false">IF(OR(D$2=1,B$2=1,ROW()&gt;B$3+5),"",((C835-1)*MAX(E$6:E$1006))+E835)</f>
        <v/>
      </c>
      <c r="J835" s="0" t="str">
        <f aca="false">IF(OR(D$2=1,ROW()&gt;B$3+5),"",POWER((H835-AVERAGE(G$6:G$1006)),2))</f>
        <v/>
      </c>
      <c r="L835" s="0" t="str">
        <f aca="false">IF(OR(B$2=1,ROW()&gt;B$3+5),"",SUMIF(C$6:C$1000,C835,G$6:G$1000)/COUNTIF(C$6:C$1000,C835))</f>
        <v/>
      </c>
      <c r="M835" s="0" t="str">
        <f aca="false">IF(ROW()&gt;B$3+5,"",POWER((L835-AVERAGE(G$6:G$1000)),2))</f>
        <v/>
      </c>
      <c r="N835" s="0" t="str">
        <f aca="false">IF(OR(B$2=1,D$2=1,ROW()&gt;B$3+5),"",SUMIF(I$6:I$1000,I835,G$6:G$1006)/COUNTIF(I$6:I$1006,I835))</f>
        <v/>
      </c>
      <c r="P835" s="0" t="str">
        <f aca="false">IF(B835="","",((B835-1)*MAX(C$6:C$1000))+C835)</f>
        <v/>
      </c>
      <c r="Q835" s="0" t="str">
        <f aca="false">IF(OR(B$2=1,ROW()&gt;B$3+5),"",SUMIF(P$6:P$1000,P835,G$6:G$1000)/COUNTIF(P$6:P$1000,P835))</f>
        <v/>
      </c>
      <c r="R835" s="0" t="str">
        <f aca="false">IF(ROW()&gt;B$3+5,"",SUMIF(B$6:B$1006,B835,G$6:G$1006)/COUNTIF(B$6:B$1006,B835))</f>
        <v/>
      </c>
      <c r="T835" s="0" t="str">
        <f aca="false">IF(OR(E$2=1,ROW()&gt;B$3+5),"",SUMIF(F$6:F$1000,F835,G$6:G$1000)/COUNTIF(F$6:F$1000,F835))</f>
        <v/>
      </c>
      <c r="U835" s="0" t="str">
        <f aca="false">IF(ROW()&gt;B$3+5,"",POWER((T835-AVERAGE(G$6:G$1000)),2))</f>
        <v/>
      </c>
      <c r="V835" s="0" t="str">
        <f aca="false">IF(OR(C$2=1,ROW()&gt;B$3+5),"",SUMIF(D$6:D$1006,D835,G$6:G$1006)/COUNTIF(D$6:D$1006,F835))</f>
        <v/>
      </c>
      <c r="W835" s="0" t="str">
        <f aca="false">IF(ROW()&gt;B$3+5,"",POWER((V835-AVERAGE(G$6:G$1006)),2))</f>
        <v/>
      </c>
      <c r="X835" s="0" t="str">
        <f aca="false">IF(E835="","",((E835-1)*MAX(F$6:F$1000))+F835)</f>
        <v/>
      </c>
      <c r="Y835" s="0" t="str">
        <f aca="false">IF(OR(D$2=1,E$2=1,ROW()&gt;B$3+5),"",SUMIF(X$6:X$1000,X835,G$6:G$1006)/COUNTIF(X$6:X$1006,X835))</f>
        <v/>
      </c>
      <c r="Z835" s="0" t="str">
        <f aca="false">IF(ROW()&gt;B$3+5,"",POWER(Y835-H835-T835+AVERAGE(G$6:G$1000),2))</f>
        <v/>
      </c>
      <c r="AA835" s="0" t="str">
        <f aca="false">IF(F835="","",((F835-1)*MAX(C$6:C$1000))+C835)</f>
        <v/>
      </c>
      <c r="AB835" s="0" t="str">
        <f aca="false">IF(OR(B$2=1,E$2=1,ROW()&gt;B$3+5),"",SUMIF(AA$6:AA$1000,AA835,G$6:G$1006)/COUNTIF(AA$6:AA$1006,AA835))</f>
        <v/>
      </c>
      <c r="AC835" s="0" t="str">
        <f aca="false">IF(ROW()&gt;B$3+5,"",POWER(AB835-L835-T835+AVERAGE(G$6:G$1000),2))</f>
        <v/>
      </c>
      <c r="AD835" s="0" t="str">
        <f aca="false">IF(E835="","",((E835-1)*MAX(D$6:D$1000))+D835)</f>
        <v/>
      </c>
      <c r="AE835" s="0" t="str">
        <f aca="false">IF(OR(C$2=1,D$2=1,ROW()&gt;B$3+5),"",SUMIF(AD$6:AD$1000,AD835,G$6:G$1006)/COUNTIF(AD$6:AD$1006,AD835))</f>
        <v/>
      </c>
      <c r="AF835" s="0" t="str">
        <f aca="false">IF(ROW()&gt;B$3+5,"",POWER(AE835-H835-V835+AVERAGE(G$6:G$1000),2))</f>
        <v/>
      </c>
      <c r="AG835" s="0" t="str">
        <f aca="false">IF(F835="","",((F835-1)*MAX(D$6:D$1000))+D835)</f>
        <v/>
      </c>
      <c r="AH835" s="0" t="str">
        <f aca="false">IF(OR(C$2=1,E$2=1,ROW()&gt;B$3+5),"",SUMIF(AG$6:AG$1006,AG835,G$6:G$1006)/COUNTIF(AG$6:AG$1006,AG835))</f>
        <v/>
      </c>
      <c r="AI835" s="0" t="str">
        <f aca="false">IF(ROW()&gt;B$3+5,"",POWER(AH835-V835-T835+AVERAGE(G$6:G$1000),2))</f>
        <v/>
      </c>
      <c r="AJ835" s="0" t="str">
        <f aca="false">IF(C835="","",((C835-1)*MAX(D$6:D$1000))+D835)</f>
        <v/>
      </c>
      <c r="AK835" s="0" t="str">
        <f aca="false">IF(OR(B$2=1,C$2=1,ROW()&gt;B$3+5),"",SUMIF(AJ$6:AJ$1006,AJ835,G$6:G$1006)/COUNTIF(AJ$6:AJ$1006,AJ835))</f>
        <v/>
      </c>
      <c r="AL835" s="0" t="str">
        <f aca="false">IF(ROW()&gt;B$3+5,"",POWER(AK835-L835-V835+AVERAGE(G$6:G$1000),2))</f>
        <v/>
      </c>
      <c r="AM835" s="0" t="str">
        <f aca="false">IF(X835="","",((X835-1)*MAX(C$6:C$1000))+C835)</f>
        <v/>
      </c>
      <c r="AN835" s="0" t="str">
        <f aca="false">IF(OR(B$2=1,D$2=1,E$2=1,ROW()&gt;B$3+5),"",SUMIF(AM$6:AM$1006,AM835,G$6:G$1006)/COUNTIF(AM$6:AM$1006,AM835))</f>
        <v/>
      </c>
      <c r="AO835" s="0" t="str">
        <f aca="false">IF(ROW()&gt;B$3+5,"",POWER(AN835+H835+T835+L835-Y835-N835-AB835-AVERAGE(G$6:G$1000),2))</f>
        <v/>
      </c>
      <c r="AP835" s="0" t="str">
        <f aca="false">IF(X835="","",((X835-1)*MAX(D$6:D$1000))+D835)</f>
        <v/>
      </c>
      <c r="AQ835" s="0" t="str">
        <f aca="false">IF(OR(C$2=1,D$2=1,E$2=1,ROW()&gt;B$3+5),"",SUMIF(AP$6:AP$1006,AP835,G$6:G$1006)/COUNTIF(AP$6:AP$1006,AP835))</f>
        <v/>
      </c>
      <c r="AR835" s="0" t="str">
        <f aca="false">IF(ROW()&gt;B$3+5,"",POWER(AQ835+H835+T835+V835-Y835-AE835-AH835-AVERAGE(G$6:G$1000),2))</f>
        <v/>
      </c>
      <c r="AS835" s="0" t="str">
        <f aca="false">IF(I835="","",((I835-1)*MAX(D835:D1829))+D835)</f>
        <v/>
      </c>
      <c r="AT835" s="0" t="str">
        <f aca="false">IF(OR(B$2=1,C$2=1,D$2=1,ROW()&gt;B$3+5),"",SUMIF(AS$6:AS$1006,AS835,G$6:G$1006)/COUNTIF(AS$6:AS$1006,AS835))</f>
        <v/>
      </c>
      <c r="AU835" s="0" t="str">
        <f aca="false">IF(ROW()&gt;B$3+5,"",POWER(AT835+H835+L835+V835-N835-AE835-AK835-AVERAGE(G$6:G$1000),2))</f>
        <v/>
      </c>
      <c r="AV835" s="0" t="str">
        <f aca="false">IF(AA835="","",((AA835-1)*MAX(D$6:D$1000))+D835)</f>
        <v/>
      </c>
      <c r="AW835" s="0" t="str">
        <f aca="false">IF(OR(B$2=1,C$2=1,E$2=1,ROW()&gt;B$3+5),"",SUMIF(AV$6:AV$1006,AV835,G$6:G$1006)/COUNTIF(AV$6:AV$1006,AV835))</f>
        <v/>
      </c>
      <c r="AX835" s="0" t="str">
        <f aca="false">IF(ROW()&gt;B$3+5,"",POWER(AW835+L835+V835+T835-AB835-AH835-AK835-AVERAGE(G$6:G$1000),2))</f>
        <v/>
      </c>
      <c r="AY835" s="0" t="str">
        <f aca="false">IF(P835="","",((P835-1)*MAX(D$6:D$1000))+D835)</f>
        <v/>
      </c>
      <c r="AZ835" s="0" t="str">
        <f aca="false">IF(OR(B$2=1,C$2=1,ROW()&gt;B$3+5),"",SUMIF(AY$6:AY$1006,AY835,G$6:G$1006)/COUNTIF(AY$6:AY$1006,AY835))</f>
        <v/>
      </c>
      <c r="BA835" s="0" t="str">
        <f aca="false">IF(ROW()&gt;B$3+5,"",POWER(AZ835+L835+R835+V835-AK835-Q835-BC835-AVERAGE(G$6:G$1000),2))</f>
        <v/>
      </c>
      <c r="BB835" s="0" t="str">
        <f aca="false">IF(B835="","",((B835-1)*MAX(D$6:D$1000))+D835)</f>
        <v/>
      </c>
      <c r="BC835" s="0" t="str">
        <f aca="false">IF(OR(C$2=1,ROW()&gt;B$3+5),"",SUMIF(BB$6:BB$1006,BB835,G$6:G$1006)/COUNTIF(BB$6:BB$1006,BB835))</f>
        <v/>
      </c>
      <c r="BD835" s="0" t="str">
        <f aca="false">IF(ROW()&gt;B$3+5,"",POWER(BC835-V835-R835+AVERAGE(G$6:G$1000),2))</f>
        <v/>
      </c>
      <c r="BE835" s="0" t="str">
        <f aca="false">IF(AM835="","",((AM835-1)*MAX(D$6:D$1000))+D835)</f>
        <v/>
      </c>
      <c r="BF835" s="0" t="str">
        <f aca="false">IF(OR(B$2=1,C$2=1,D$2=1,E$2=1,ROW()&gt;B$3+5),"",SUMIF(BE$6:BE$1006,BE835,G$6:G$1006)/COUNTIF(BE$6:BE$1006,BE835))</f>
        <v/>
      </c>
      <c r="BG835" s="0" t="str">
        <f aca="false">IF(ROW()&gt;B$3+5,"",POWER(BF835-H835-T835-L835-V835+Y835+N835+AE835+AB835+AH835+AK835-AN835-AQ835-AT835-AW835+AVERAGE(G$6:G$1000),2))</f>
        <v/>
      </c>
    </row>
    <row r="836" customFormat="false" ht="12.75" hidden="false" customHeight="false" outlineLevel="0" collapsed="false">
      <c r="A836" s="7" t="e">
        <f aca="false">substr(ROW()-5,B$3)</f>
        <v>#VALUE!</v>
      </c>
      <c r="B836" s="6" t="str">
        <f aca="false">IF(ROW()&gt;B$3+5,"",subn(B$2*C$2,1,ROW()-5,B$3))</f>
        <v/>
      </c>
      <c r="C836" s="2" t="str">
        <f aca="false">IF(ROW()&gt;B$3+5,"",WN(1,B$2,ROW()-5,B$3))</f>
        <v/>
      </c>
      <c r="D836" s="2" t="str">
        <f aca="false">IF(ROW()&gt;B$3+5,"",WN(B$2,C$2,ROW()-5,B$3))</f>
        <v/>
      </c>
      <c r="E836" s="2" t="str">
        <f aca="false">IF(ROW()&gt;B$3+5,"",bn(B$3,A$2*B$2*C$2*E$2,ROW()-5))</f>
        <v/>
      </c>
      <c r="F836" s="2" t="str">
        <f aca="false">IF(ROW()&gt;B$3+5,"",WN(B$2*C$2,E$2,ROW()-5,B$3))</f>
        <v/>
      </c>
      <c r="G836" s="8"/>
      <c r="H836" s="0" t="str">
        <f aca="false">IF(OR(D$2=1,ROW()&gt;B$3+5),"",SUMIF(E$6:E$1006,E836,G$6:G$1006)/COUNTIF(E$6:E$1006,E836))</f>
        <v/>
      </c>
      <c r="I836" s="0" t="str">
        <f aca="false">IF(OR(D$2=1,B$2=1,ROW()&gt;B$3+5),"",((C836-1)*MAX(E$6:E$1006))+E836)</f>
        <v/>
      </c>
      <c r="J836" s="0" t="str">
        <f aca="false">IF(OR(D$2=1,ROW()&gt;B$3+5),"",POWER((H836-AVERAGE(G$6:G$1006)),2))</f>
        <v/>
      </c>
      <c r="L836" s="0" t="str">
        <f aca="false">IF(OR(B$2=1,ROW()&gt;B$3+5),"",SUMIF(C$6:C$1000,C836,G$6:G$1000)/COUNTIF(C$6:C$1000,C836))</f>
        <v/>
      </c>
      <c r="M836" s="0" t="str">
        <f aca="false">IF(ROW()&gt;B$3+5,"",POWER((L836-AVERAGE(G$6:G$1000)),2))</f>
        <v/>
      </c>
      <c r="N836" s="0" t="str">
        <f aca="false">IF(OR(B$2=1,D$2=1,ROW()&gt;B$3+5),"",SUMIF(I$6:I$1000,I836,G$6:G$1006)/COUNTIF(I$6:I$1006,I836))</f>
        <v/>
      </c>
      <c r="P836" s="0" t="str">
        <f aca="false">IF(B836="","",((B836-1)*MAX(C$6:C$1000))+C836)</f>
        <v/>
      </c>
      <c r="Q836" s="0" t="str">
        <f aca="false">IF(OR(B$2=1,ROW()&gt;B$3+5),"",SUMIF(P$6:P$1000,P836,G$6:G$1000)/COUNTIF(P$6:P$1000,P836))</f>
        <v/>
      </c>
      <c r="R836" s="0" t="str">
        <f aca="false">IF(ROW()&gt;B$3+5,"",SUMIF(B$6:B$1006,B836,G$6:G$1006)/COUNTIF(B$6:B$1006,B836))</f>
        <v/>
      </c>
      <c r="T836" s="0" t="str">
        <f aca="false">IF(OR(E$2=1,ROW()&gt;B$3+5),"",SUMIF(F$6:F$1000,F836,G$6:G$1000)/COUNTIF(F$6:F$1000,F836))</f>
        <v/>
      </c>
      <c r="U836" s="0" t="str">
        <f aca="false">IF(ROW()&gt;B$3+5,"",POWER((T836-AVERAGE(G$6:G$1000)),2))</f>
        <v/>
      </c>
      <c r="V836" s="0" t="str">
        <f aca="false">IF(OR(C$2=1,ROW()&gt;B$3+5),"",SUMIF(D$6:D$1006,D836,G$6:G$1006)/COUNTIF(D$6:D$1006,F836))</f>
        <v/>
      </c>
      <c r="W836" s="0" t="str">
        <f aca="false">IF(ROW()&gt;B$3+5,"",POWER((V836-AVERAGE(G$6:G$1006)),2))</f>
        <v/>
      </c>
      <c r="X836" s="0" t="str">
        <f aca="false">IF(E836="","",((E836-1)*MAX(F$6:F$1000))+F836)</f>
        <v/>
      </c>
      <c r="Y836" s="0" t="str">
        <f aca="false">IF(OR(D$2=1,E$2=1,ROW()&gt;B$3+5),"",SUMIF(X$6:X$1000,X836,G$6:G$1006)/COUNTIF(X$6:X$1006,X836))</f>
        <v/>
      </c>
      <c r="Z836" s="0" t="str">
        <f aca="false">IF(ROW()&gt;B$3+5,"",POWER(Y836-H836-T836+AVERAGE(G$6:G$1000),2))</f>
        <v/>
      </c>
      <c r="AA836" s="0" t="str">
        <f aca="false">IF(F836="","",((F836-1)*MAX(C$6:C$1000))+C836)</f>
        <v/>
      </c>
      <c r="AB836" s="0" t="str">
        <f aca="false">IF(OR(B$2=1,E$2=1,ROW()&gt;B$3+5),"",SUMIF(AA$6:AA$1000,AA836,G$6:G$1006)/COUNTIF(AA$6:AA$1006,AA836))</f>
        <v/>
      </c>
      <c r="AC836" s="0" t="str">
        <f aca="false">IF(ROW()&gt;B$3+5,"",POWER(AB836-L836-T836+AVERAGE(G$6:G$1000),2))</f>
        <v/>
      </c>
      <c r="AD836" s="0" t="str">
        <f aca="false">IF(E836="","",((E836-1)*MAX(D$6:D$1000))+D836)</f>
        <v/>
      </c>
      <c r="AE836" s="0" t="str">
        <f aca="false">IF(OR(C$2=1,D$2=1,ROW()&gt;B$3+5),"",SUMIF(AD$6:AD$1000,AD836,G$6:G$1006)/COUNTIF(AD$6:AD$1006,AD836))</f>
        <v/>
      </c>
      <c r="AF836" s="0" t="str">
        <f aca="false">IF(ROW()&gt;B$3+5,"",POWER(AE836-H836-V836+AVERAGE(G$6:G$1000),2))</f>
        <v/>
      </c>
      <c r="AG836" s="0" t="str">
        <f aca="false">IF(F836="","",((F836-1)*MAX(D$6:D$1000))+D836)</f>
        <v/>
      </c>
      <c r="AH836" s="0" t="str">
        <f aca="false">IF(OR(C$2=1,E$2=1,ROW()&gt;B$3+5),"",SUMIF(AG$6:AG$1006,AG836,G$6:G$1006)/COUNTIF(AG$6:AG$1006,AG836))</f>
        <v/>
      </c>
      <c r="AI836" s="0" t="str">
        <f aca="false">IF(ROW()&gt;B$3+5,"",POWER(AH836-V836-T836+AVERAGE(G$6:G$1000),2))</f>
        <v/>
      </c>
      <c r="AJ836" s="0" t="str">
        <f aca="false">IF(C836="","",((C836-1)*MAX(D$6:D$1000))+D836)</f>
        <v/>
      </c>
      <c r="AK836" s="0" t="str">
        <f aca="false">IF(OR(B$2=1,C$2=1,ROW()&gt;B$3+5),"",SUMIF(AJ$6:AJ$1006,AJ836,G$6:G$1006)/COUNTIF(AJ$6:AJ$1006,AJ836))</f>
        <v/>
      </c>
      <c r="AL836" s="0" t="str">
        <f aca="false">IF(ROW()&gt;B$3+5,"",POWER(AK836-L836-V836+AVERAGE(G$6:G$1000),2))</f>
        <v/>
      </c>
      <c r="AM836" s="0" t="str">
        <f aca="false">IF(X836="","",((X836-1)*MAX(C$6:C$1000))+C836)</f>
        <v/>
      </c>
      <c r="AN836" s="0" t="str">
        <f aca="false">IF(OR(B$2=1,D$2=1,E$2=1,ROW()&gt;B$3+5),"",SUMIF(AM$6:AM$1006,AM836,G$6:G$1006)/COUNTIF(AM$6:AM$1006,AM836))</f>
        <v/>
      </c>
      <c r="AO836" s="0" t="str">
        <f aca="false">IF(ROW()&gt;B$3+5,"",POWER(AN836+H836+T836+L836-Y836-N836-AB836-AVERAGE(G$6:G$1000),2))</f>
        <v/>
      </c>
      <c r="AP836" s="0" t="str">
        <f aca="false">IF(X836="","",((X836-1)*MAX(D$6:D$1000))+D836)</f>
        <v/>
      </c>
      <c r="AQ836" s="0" t="str">
        <f aca="false">IF(OR(C$2=1,D$2=1,E$2=1,ROW()&gt;B$3+5),"",SUMIF(AP$6:AP$1006,AP836,G$6:G$1006)/COUNTIF(AP$6:AP$1006,AP836))</f>
        <v/>
      </c>
      <c r="AR836" s="0" t="str">
        <f aca="false">IF(ROW()&gt;B$3+5,"",POWER(AQ836+H836+T836+V836-Y836-AE836-AH836-AVERAGE(G$6:G$1000),2))</f>
        <v/>
      </c>
      <c r="AS836" s="0" t="str">
        <f aca="false">IF(I836="","",((I836-1)*MAX(D836:D1830))+D836)</f>
        <v/>
      </c>
      <c r="AT836" s="0" t="str">
        <f aca="false">IF(OR(B$2=1,C$2=1,D$2=1,ROW()&gt;B$3+5),"",SUMIF(AS$6:AS$1006,AS836,G$6:G$1006)/COUNTIF(AS$6:AS$1006,AS836))</f>
        <v/>
      </c>
      <c r="AU836" s="0" t="str">
        <f aca="false">IF(ROW()&gt;B$3+5,"",POWER(AT836+H836+L836+V836-N836-AE836-AK836-AVERAGE(G$6:G$1000),2))</f>
        <v/>
      </c>
      <c r="AV836" s="0" t="str">
        <f aca="false">IF(AA836="","",((AA836-1)*MAX(D$6:D$1000))+D836)</f>
        <v/>
      </c>
      <c r="AW836" s="0" t="str">
        <f aca="false">IF(OR(B$2=1,C$2=1,E$2=1,ROW()&gt;B$3+5),"",SUMIF(AV$6:AV$1006,AV836,G$6:G$1006)/COUNTIF(AV$6:AV$1006,AV836))</f>
        <v/>
      </c>
      <c r="AX836" s="0" t="str">
        <f aca="false">IF(ROW()&gt;B$3+5,"",POWER(AW836+L836+V836+T836-AB836-AH836-AK836-AVERAGE(G$6:G$1000),2))</f>
        <v/>
      </c>
      <c r="AY836" s="0" t="str">
        <f aca="false">IF(P836="","",((P836-1)*MAX(D$6:D$1000))+D836)</f>
        <v/>
      </c>
      <c r="AZ836" s="0" t="str">
        <f aca="false">IF(OR(B$2=1,C$2=1,ROW()&gt;B$3+5),"",SUMIF(AY$6:AY$1006,AY836,G$6:G$1006)/COUNTIF(AY$6:AY$1006,AY836))</f>
        <v/>
      </c>
      <c r="BA836" s="0" t="str">
        <f aca="false">IF(ROW()&gt;B$3+5,"",POWER(AZ836+L836+R836+V836-AK836-Q836-BC836-AVERAGE(G$6:G$1000),2))</f>
        <v/>
      </c>
      <c r="BB836" s="0" t="str">
        <f aca="false">IF(B836="","",((B836-1)*MAX(D$6:D$1000))+D836)</f>
        <v/>
      </c>
      <c r="BC836" s="0" t="str">
        <f aca="false">IF(OR(C$2=1,ROW()&gt;B$3+5),"",SUMIF(BB$6:BB$1006,BB836,G$6:G$1006)/COUNTIF(BB$6:BB$1006,BB836))</f>
        <v/>
      </c>
      <c r="BD836" s="0" t="str">
        <f aca="false">IF(ROW()&gt;B$3+5,"",POWER(BC836-V836-R836+AVERAGE(G$6:G$1000),2))</f>
        <v/>
      </c>
      <c r="BE836" s="0" t="str">
        <f aca="false">IF(AM836="","",((AM836-1)*MAX(D$6:D$1000))+D836)</f>
        <v/>
      </c>
      <c r="BF836" s="0" t="str">
        <f aca="false">IF(OR(B$2=1,C$2=1,D$2=1,E$2=1,ROW()&gt;B$3+5),"",SUMIF(BE$6:BE$1006,BE836,G$6:G$1006)/COUNTIF(BE$6:BE$1006,BE836))</f>
        <v/>
      </c>
      <c r="BG836" s="0" t="str">
        <f aca="false">IF(ROW()&gt;B$3+5,"",POWER(BF836-H836-T836-L836-V836+Y836+N836+AE836+AB836+AH836+AK836-AN836-AQ836-AT836-AW836+AVERAGE(G$6:G$1000),2))</f>
        <v/>
      </c>
    </row>
    <row r="837" customFormat="false" ht="12.75" hidden="false" customHeight="false" outlineLevel="0" collapsed="false">
      <c r="A837" s="7" t="e">
        <f aca="false">substr(ROW()-5,B$3)</f>
        <v>#VALUE!</v>
      </c>
      <c r="B837" s="6" t="str">
        <f aca="false">IF(ROW()&gt;B$3+5,"",subn(B$2*C$2,1,ROW()-5,B$3))</f>
        <v/>
      </c>
      <c r="C837" s="2" t="str">
        <f aca="false">IF(ROW()&gt;B$3+5,"",WN(1,B$2,ROW()-5,B$3))</f>
        <v/>
      </c>
      <c r="D837" s="2" t="str">
        <f aca="false">IF(ROW()&gt;B$3+5,"",WN(B$2,C$2,ROW()-5,B$3))</f>
        <v/>
      </c>
      <c r="E837" s="2" t="str">
        <f aca="false">IF(ROW()&gt;B$3+5,"",bn(B$3,A$2*B$2*C$2*E$2,ROW()-5))</f>
        <v/>
      </c>
      <c r="F837" s="2" t="str">
        <f aca="false">IF(ROW()&gt;B$3+5,"",WN(B$2*C$2,E$2,ROW()-5,B$3))</f>
        <v/>
      </c>
      <c r="G837" s="8"/>
      <c r="H837" s="0" t="str">
        <f aca="false">IF(OR(D$2=1,ROW()&gt;B$3+5),"",SUMIF(E$6:E$1006,E837,G$6:G$1006)/COUNTIF(E$6:E$1006,E837))</f>
        <v/>
      </c>
      <c r="I837" s="0" t="str">
        <f aca="false">IF(OR(D$2=1,B$2=1,ROW()&gt;B$3+5),"",((C837-1)*MAX(E$6:E$1006))+E837)</f>
        <v/>
      </c>
      <c r="J837" s="0" t="str">
        <f aca="false">IF(OR(D$2=1,ROW()&gt;B$3+5),"",POWER((H837-AVERAGE(G$6:G$1006)),2))</f>
        <v/>
      </c>
      <c r="L837" s="0" t="str">
        <f aca="false">IF(OR(B$2=1,ROW()&gt;B$3+5),"",SUMIF(C$6:C$1000,C837,G$6:G$1000)/COUNTIF(C$6:C$1000,C837))</f>
        <v/>
      </c>
      <c r="M837" s="0" t="str">
        <f aca="false">IF(ROW()&gt;B$3+5,"",POWER((L837-AVERAGE(G$6:G$1000)),2))</f>
        <v/>
      </c>
      <c r="N837" s="0" t="str">
        <f aca="false">IF(OR(B$2=1,D$2=1,ROW()&gt;B$3+5),"",SUMIF(I$6:I$1000,I837,G$6:G$1006)/COUNTIF(I$6:I$1006,I837))</f>
        <v/>
      </c>
      <c r="P837" s="0" t="str">
        <f aca="false">IF(B837="","",((B837-1)*MAX(C$6:C$1000))+C837)</f>
        <v/>
      </c>
      <c r="Q837" s="0" t="str">
        <f aca="false">IF(OR(B$2=1,ROW()&gt;B$3+5),"",SUMIF(P$6:P$1000,P837,G$6:G$1000)/COUNTIF(P$6:P$1000,P837))</f>
        <v/>
      </c>
      <c r="R837" s="0" t="str">
        <f aca="false">IF(ROW()&gt;B$3+5,"",SUMIF(B$6:B$1006,B837,G$6:G$1006)/COUNTIF(B$6:B$1006,B837))</f>
        <v/>
      </c>
      <c r="T837" s="0" t="str">
        <f aca="false">IF(OR(E$2=1,ROW()&gt;B$3+5),"",SUMIF(F$6:F$1000,F837,G$6:G$1000)/COUNTIF(F$6:F$1000,F837))</f>
        <v/>
      </c>
      <c r="U837" s="0" t="str">
        <f aca="false">IF(ROW()&gt;B$3+5,"",POWER((T837-AVERAGE(G$6:G$1000)),2))</f>
        <v/>
      </c>
      <c r="V837" s="0" t="str">
        <f aca="false">IF(OR(C$2=1,ROW()&gt;B$3+5),"",SUMIF(D$6:D$1006,D837,G$6:G$1006)/COUNTIF(D$6:D$1006,F837))</f>
        <v/>
      </c>
      <c r="W837" s="0" t="str">
        <f aca="false">IF(ROW()&gt;B$3+5,"",POWER((V837-AVERAGE(G$6:G$1006)),2))</f>
        <v/>
      </c>
      <c r="X837" s="0" t="str">
        <f aca="false">IF(E837="","",((E837-1)*MAX(F$6:F$1000))+F837)</f>
        <v/>
      </c>
      <c r="Y837" s="0" t="str">
        <f aca="false">IF(OR(D$2=1,E$2=1,ROW()&gt;B$3+5),"",SUMIF(X$6:X$1000,X837,G$6:G$1006)/COUNTIF(X$6:X$1006,X837))</f>
        <v/>
      </c>
      <c r="Z837" s="0" t="str">
        <f aca="false">IF(ROW()&gt;B$3+5,"",POWER(Y837-H837-T837+AVERAGE(G$6:G$1000),2))</f>
        <v/>
      </c>
      <c r="AA837" s="0" t="str">
        <f aca="false">IF(F837="","",((F837-1)*MAX(C$6:C$1000))+C837)</f>
        <v/>
      </c>
      <c r="AB837" s="0" t="str">
        <f aca="false">IF(OR(B$2=1,E$2=1,ROW()&gt;B$3+5),"",SUMIF(AA$6:AA$1000,AA837,G$6:G$1006)/COUNTIF(AA$6:AA$1006,AA837))</f>
        <v/>
      </c>
      <c r="AC837" s="0" t="str">
        <f aca="false">IF(ROW()&gt;B$3+5,"",POWER(AB837-L837-T837+AVERAGE(G$6:G$1000),2))</f>
        <v/>
      </c>
      <c r="AD837" s="0" t="str">
        <f aca="false">IF(E837="","",((E837-1)*MAX(D$6:D$1000))+D837)</f>
        <v/>
      </c>
      <c r="AE837" s="0" t="str">
        <f aca="false">IF(OR(C$2=1,D$2=1,ROW()&gt;B$3+5),"",SUMIF(AD$6:AD$1000,AD837,G$6:G$1006)/COUNTIF(AD$6:AD$1006,AD837))</f>
        <v/>
      </c>
      <c r="AF837" s="0" t="str">
        <f aca="false">IF(ROW()&gt;B$3+5,"",POWER(AE837-H837-V837+AVERAGE(G$6:G$1000),2))</f>
        <v/>
      </c>
      <c r="AG837" s="0" t="str">
        <f aca="false">IF(F837="","",((F837-1)*MAX(D$6:D$1000))+D837)</f>
        <v/>
      </c>
      <c r="AH837" s="0" t="str">
        <f aca="false">IF(OR(C$2=1,E$2=1,ROW()&gt;B$3+5),"",SUMIF(AG$6:AG$1006,AG837,G$6:G$1006)/COUNTIF(AG$6:AG$1006,AG837))</f>
        <v/>
      </c>
      <c r="AI837" s="0" t="str">
        <f aca="false">IF(ROW()&gt;B$3+5,"",POWER(AH837-V837-T837+AVERAGE(G$6:G$1000),2))</f>
        <v/>
      </c>
      <c r="AJ837" s="0" t="str">
        <f aca="false">IF(C837="","",((C837-1)*MAX(D$6:D$1000))+D837)</f>
        <v/>
      </c>
      <c r="AK837" s="0" t="str">
        <f aca="false">IF(OR(B$2=1,C$2=1,ROW()&gt;B$3+5),"",SUMIF(AJ$6:AJ$1006,AJ837,G$6:G$1006)/COUNTIF(AJ$6:AJ$1006,AJ837))</f>
        <v/>
      </c>
      <c r="AL837" s="0" t="str">
        <f aca="false">IF(ROW()&gt;B$3+5,"",POWER(AK837-L837-V837+AVERAGE(G$6:G$1000),2))</f>
        <v/>
      </c>
      <c r="AM837" s="0" t="str">
        <f aca="false">IF(X837="","",((X837-1)*MAX(C$6:C$1000))+C837)</f>
        <v/>
      </c>
      <c r="AN837" s="0" t="str">
        <f aca="false">IF(OR(B$2=1,D$2=1,E$2=1,ROW()&gt;B$3+5),"",SUMIF(AM$6:AM$1006,AM837,G$6:G$1006)/COUNTIF(AM$6:AM$1006,AM837))</f>
        <v/>
      </c>
      <c r="AO837" s="0" t="str">
        <f aca="false">IF(ROW()&gt;B$3+5,"",POWER(AN837+H837+T837+L837-Y837-N837-AB837-AVERAGE(G$6:G$1000),2))</f>
        <v/>
      </c>
      <c r="AP837" s="0" t="str">
        <f aca="false">IF(X837="","",((X837-1)*MAX(D$6:D$1000))+D837)</f>
        <v/>
      </c>
      <c r="AQ837" s="0" t="str">
        <f aca="false">IF(OR(C$2=1,D$2=1,E$2=1,ROW()&gt;B$3+5),"",SUMIF(AP$6:AP$1006,AP837,G$6:G$1006)/COUNTIF(AP$6:AP$1006,AP837))</f>
        <v/>
      </c>
      <c r="AR837" s="0" t="str">
        <f aca="false">IF(ROW()&gt;B$3+5,"",POWER(AQ837+H837+T837+V837-Y837-AE837-AH837-AVERAGE(G$6:G$1000),2))</f>
        <v/>
      </c>
      <c r="AS837" s="0" t="str">
        <f aca="false">IF(I837="","",((I837-1)*MAX(D837:D1831))+D837)</f>
        <v/>
      </c>
      <c r="AT837" s="0" t="str">
        <f aca="false">IF(OR(B$2=1,C$2=1,D$2=1,ROW()&gt;B$3+5),"",SUMIF(AS$6:AS$1006,AS837,G$6:G$1006)/COUNTIF(AS$6:AS$1006,AS837))</f>
        <v/>
      </c>
      <c r="AU837" s="0" t="str">
        <f aca="false">IF(ROW()&gt;B$3+5,"",POWER(AT837+H837+L837+V837-N837-AE837-AK837-AVERAGE(G$6:G$1000),2))</f>
        <v/>
      </c>
      <c r="AV837" s="0" t="str">
        <f aca="false">IF(AA837="","",((AA837-1)*MAX(D$6:D$1000))+D837)</f>
        <v/>
      </c>
      <c r="AW837" s="0" t="str">
        <f aca="false">IF(OR(B$2=1,C$2=1,E$2=1,ROW()&gt;B$3+5),"",SUMIF(AV$6:AV$1006,AV837,G$6:G$1006)/COUNTIF(AV$6:AV$1006,AV837))</f>
        <v/>
      </c>
      <c r="AX837" s="0" t="str">
        <f aca="false">IF(ROW()&gt;B$3+5,"",POWER(AW837+L837+V837+T837-AB837-AH837-AK837-AVERAGE(G$6:G$1000),2))</f>
        <v/>
      </c>
      <c r="AY837" s="0" t="str">
        <f aca="false">IF(P837="","",((P837-1)*MAX(D$6:D$1000))+D837)</f>
        <v/>
      </c>
      <c r="AZ837" s="0" t="str">
        <f aca="false">IF(OR(B$2=1,C$2=1,ROW()&gt;B$3+5),"",SUMIF(AY$6:AY$1006,AY837,G$6:G$1006)/COUNTIF(AY$6:AY$1006,AY837))</f>
        <v/>
      </c>
      <c r="BA837" s="0" t="str">
        <f aca="false">IF(ROW()&gt;B$3+5,"",POWER(AZ837+L837+R837+V837-AK837-Q837-BC837-AVERAGE(G$6:G$1000),2))</f>
        <v/>
      </c>
      <c r="BB837" s="0" t="str">
        <f aca="false">IF(B837="","",((B837-1)*MAX(D$6:D$1000))+D837)</f>
        <v/>
      </c>
      <c r="BC837" s="0" t="str">
        <f aca="false">IF(OR(C$2=1,ROW()&gt;B$3+5),"",SUMIF(BB$6:BB$1006,BB837,G$6:G$1006)/COUNTIF(BB$6:BB$1006,BB837))</f>
        <v/>
      </c>
      <c r="BD837" s="0" t="str">
        <f aca="false">IF(ROW()&gt;B$3+5,"",POWER(BC837-V837-R837+AVERAGE(G$6:G$1000),2))</f>
        <v/>
      </c>
      <c r="BE837" s="0" t="str">
        <f aca="false">IF(AM837="","",((AM837-1)*MAX(D$6:D$1000))+D837)</f>
        <v/>
      </c>
      <c r="BF837" s="0" t="str">
        <f aca="false">IF(OR(B$2=1,C$2=1,D$2=1,E$2=1,ROW()&gt;B$3+5),"",SUMIF(BE$6:BE$1006,BE837,G$6:G$1006)/COUNTIF(BE$6:BE$1006,BE837))</f>
        <v/>
      </c>
      <c r="BG837" s="0" t="str">
        <f aca="false">IF(ROW()&gt;B$3+5,"",POWER(BF837-H837-T837-L837-V837+Y837+N837+AE837+AB837+AH837+AK837-AN837-AQ837-AT837-AW837+AVERAGE(G$6:G$1000),2))</f>
        <v/>
      </c>
    </row>
    <row r="838" customFormat="false" ht="12.75" hidden="false" customHeight="false" outlineLevel="0" collapsed="false">
      <c r="A838" s="7" t="e">
        <f aca="false">substr(ROW()-5,B$3)</f>
        <v>#VALUE!</v>
      </c>
      <c r="B838" s="6" t="str">
        <f aca="false">IF(ROW()&gt;B$3+5,"",subn(B$2*C$2,1,ROW()-5,B$3))</f>
        <v/>
      </c>
      <c r="C838" s="2" t="str">
        <f aca="false">IF(ROW()&gt;B$3+5,"",WN(1,B$2,ROW()-5,B$3))</f>
        <v/>
      </c>
      <c r="D838" s="2" t="str">
        <f aca="false">IF(ROW()&gt;B$3+5,"",WN(B$2,C$2,ROW()-5,B$3))</f>
        <v/>
      </c>
      <c r="E838" s="2" t="str">
        <f aca="false">IF(ROW()&gt;B$3+5,"",bn(B$3,A$2*B$2*C$2*E$2,ROW()-5))</f>
        <v/>
      </c>
      <c r="F838" s="2" t="str">
        <f aca="false">IF(ROW()&gt;B$3+5,"",WN(B$2*C$2,E$2,ROW()-5,B$3))</f>
        <v/>
      </c>
      <c r="G838" s="8"/>
      <c r="H838" s="0" t="str">
        <f aca="false">IF(OR(D$2=1,ROW()&gt;B$3+5),"",SUMIF(E$6:E$1006,E838,G$6:G$1006)/COUNTIF(E$6:E$1006,E838))</f>
        <v/>
      </c>
      <c r="I838" s="0" t="str">
        <f aca="false">IF(OR(D$2=1,B$2=1,ROW()&gt;B$3+5),"",((C838-1)*MAX(E$6:E$1006))+E838)</f>
        <v/>
      </c>
      <c r="J838" s="0" t="str">
        <f aca="false">IF(OR(D$2=1,ROW()&gt;B$3+5),"",POWER((H838-AVERAGE(G$6:G$1006)),2))</f>
        <v/>
      </c>
      <c r="L838" s="0" t="str">
        <f aca="false">IF(OR(B$2=1,ROW()&gt;B$3+5),"",SUMIF(C$6:C$1000,C838,G$6:G$1000)/COUNTIF(C$6:C$1000,C838))</f>
        <v/>
      </c>
      <c r="M838" s="0" t="str">
        <f aca="false">IF(ROW()&gt;B$3+5,"",POWER((L838-AVERAGE(G$6:G$1000)),2))</f>
        <v/>
      </c>
      <c r="N838" s="0" t="str">
        <f aca="false">IF(OR(B$2=1,D$2=1,ROW()&gt;B$3+5),"",SUMIF(I$6:I$1000,I838,G$6:G$1006)/COUNTIF(I$6:I$1006,I838))</f>
        <v/>
      </c>
      <c r="P838" s="0" t="str">
        <f aca="false">IF(B838="","",((B838-1)*MAX(C$6:C$1000))+C838)</f>
        <v/>
      </c>
      <c r="Q838" s="0" t="str">
        <f aca="false">IF(OR(B$2=1,ROW()&gt;B$3+5),"",SUMIF(P$6:P$1000,P838,G$6:G$1000)/COUNTIF(P$6:P$1000,P838))</f>
        <v/>
      </c>
      <c r="R838" s="0" t="str">
        <f aca="false">IF(ROW()&gt;B$3+5,"",SUMIF(B$6:B$1006,B838,G$6:G$1006)/COUNTIF(B$6:B$1006,B838))</f>
        <v/>
      </c>
      <c r="T838" s="0" t="str">
        <f aca="false">IF(OR(E$2=1,ROW()&gt;B$3+5),"",SUMIF(F$6:F$1000,F838,G$6:G$1000)/COUNTIF(F$6:F$1000,F838))</f>
        <v/>
      </c>
      <c r="U838" s="0" t="str">
        <f aca="false">IF(ROW()&gt;B$3+5,"",POWER((T838-AVERAGE(G$6:G$1000)),2))</f>
        <v/>
      </c>
      <c r="V838" s="0" t="str">
        <f aca="false">IF(OR(C$2=1,ROW()&gt;B$3+5),"",SUMIF(D$6:D$1006,D838,G$6:G$1006)/COUNTIF(D$6:D$1006,F838))</f>
        <v/>
      </c>
      <c r="W838" s="0" t="str">
        <f aca="false">IF(ROW()&gt;B$3+5,"",POWER((V838-AVERAGE(G$6:G$1006)),2))</f>
        <v/>
      </c>
      <c r="X838" s="0" t="str">
        <f aca="false">IF(E838="","",((E838-1)*MAX(F$6:F$1000))+F838)</f>
        <v/>
      </c>
      <c r="Y838" s="0" t="str">
        <f aca="false">IF(OR(D$2=1,E$2=1,ROW()&gt;B$3+5),"",SUMIF(X$6:X$1000,X838,G$6:G$1006)/COUNTIF(X$6:X$1006,X838))</f>
        <v/>
      </c>
      <c r="Z838" s="0" t="str">
        <f aca="false">IF(ROW()&gt;B$3+5,"",POWER(Y838-H838-T838+AVERAGE(G$6:G$1000),2))</f>
        <v/>
      </c>
      <c r="AA838" s="0" t="str">
        <f aca="false">IF(F838="","",((F838-1)*MAX(C$6:C$1000))+C838)</f>
        <v/>
      </c>
      <c r="AB838" s="0" t="str">
        <f aca="false">IF(OR(B$2=1,E$2=1,ROW()&gt;B$3+5),"",SUMIF(AA$6:AA$1000,AA838,G$6:G$1006)/COUNTIF(AA$6:AA$1006,AA838))</f>
        <v/>
      </c>
      <c r="AC838" s="0" t="str">
        <f aca="false">IF(ROW()&gt;B$3+5,"",POWER(AB838-L838-T838+AVERAGE(G$6:G$1000),2))</f>
        <v/>
      </c>
      <c r="AD838" s="0" t="str">
        <f aca="false">IF(E838="","",((E838-1)*MAX(D$6:D$1000))+D838)</f>
        <v/>
      </c>
      <c r="AE838" s="0" t="str">
        <f aca="false">IF(OR(C$2=1,D$2=1,ROW()&gt;B$3+5),"",SUMIF(AD$6:AD$1000,AD838,G$6:G$1006)/COUNTIF(AD$6:AD$1006,AD838))</f>
        <v/>
      </c>
      <c r="AF838" s="0" t="str">
        <f aca="false">IF(ROW()&gt;B$3+5,"",POWER(AE838-H838-V838+AVERAGE(G$6:G$1000),2))</f>
        <v/>
      </c>
      <c r="AG838" s="0" t="str">
        <f aca="false">IF(F838="","",((F838-1)*MAX(D$6:D$1000))+D838)</f>
        <v/>
      </c>
      <c r="AH838" s="0" t="str">
        <f aca="false">IF(OR(C$2=1,E$2=1,ROW()&gt;B$3+5),"",SUMIF(AG$6:AG$1006,AG838,G$6:G$1006)/COUNTIF(AG$6:AG$1006,AG838))</f>
        <v/>
      </c>
      <c r="AI838" s="0" t="str">
        <f aca="false">IF(ROW()&gt;B$3+5,"",POWER(AH838-V838-T838+AVERAGE(G$6:G$1000),2))</f>
        <v/>
      </c>
      <c r="AJ838" s="0" t="str">
        <f aca="false">IF(C838="","",((C838-1)*MAX(D$6:D$1000))+D838)</f>
        <v/>
      </c>
      <c r="AK838" s="0" t="str">
        <f aca="false">IF(OR(B$2=1,C$2=1,ROW()&gt;B$3+5),"",SUMIF(AJ$6:AJ$1006,AJ838,G$6:G$1006)/COUNTIF(AJ$6:AJ$1006,AJ838))</f>
        <v/>
      </c>
      <c r="AL838" s="0" t="str">
        <f aca="false">IF(ROW()&gt;B$3+5,"",POWER(AK838-L838-V838+AVERAGE(G$6:G$1000),2))</f>
        <v/>
      </c>
      <c r="AM838" s="0" t="str">
        <f aca="false">IF(X838="","",((X838-1)*MAX(C$6:C$1000))+C838)</f>
        <v/>
      </c>
      <c r="AN838" s="0" t="str">
        <f aca="false">IF(OR(B$2=1,D$2=1,E$2=1,ROW()&gt;B$3+5),"",SUMIF(AM$6:AM$1006,AM838,G$6:G$1006)/COUNTIF(AM$6:AM$1006,AM838))</f>
        <v/>
      </c>
      <c r="AO838" s="0" t="str">
        <f aca="false">IF(ROW()&gt;B$3+5,"",POWER(AN838+H838+T838+L838-Y838-N838-AB838-AVERAGE(G$6:G$1000),2))</f>
        <v/>
      </c>
      <c r="AP838" s="0" t="str">
        <f aca="false">IF(X838="","",((X838-1)*MAX(D$6:D$1000))+D838)</f>
        <v/>
      </c>
      <c r="AQ838" s="0" t="str">
        <f aca="false">IF(OR(C$2=1,D$2=1,E$2=1,ROW()&gt;B$3+5),"",SUMIF(AP$6:AP$1006,AP838,G$6:G$1006)/COUNTIF(AP$6:AP$1006,AP838))</f>
        <v/>
      </c>
      <c r="AR838" s="0" t="str">
        <f aca="false">IF(ROW()&gt;B$3+5,"",POWER(AQ838+H838+T838+V838-Y838-AE838-AH838-AVERAGE(G$6:G$1000),2))</f>
        <v/>
      </c>
      <c r="AS838" s="0" t="str">
        <f aca="false">IF(I838="","",((I838-1)*MAX(D838:D1832))+D838)</f>
        <v/>
      </c>
      <c r="AT838" s="0" t="str">
        <f aca="false">IF(OR(B$2=1,C$2=1,D$2=1,ROW()&gt;B$3+5),"",SUMIF(AS$6:AS$1006,AS838,G$6:G$1006)/COUNTIF(AS$6:AS$1006,AS838))</f>
        <v/>
      </c>
      <c r="AU838" s="0" t="str">
        <f aca="false">IF(ROW()&gt;B$3+5,"",POWER(AT838+H838+L838+V838-N838-AE838-AK838-AVERAGE(G$6:G$1000),2))</f>
        <v/>
      </c>
      <c r="AV838" s="0" t="str">
        <f aca="false">IF(AA838="","",((AA838-1)*MAX(D$6:D$1000))+D838)</f>
        <v/>
      </c>
      <c r="AW838" s="0" t="str">
        <f aca="false">IF(OR(B$2=1,C$2=1,E$2=1,ROW()&gt;B$3+5),"",SUMIF(AV$6:AV$1006,AV838,G$6:G$1006)/COUNTIF(AV$6:AV$1006,AV838))</f>
        <v/>
      </c>
      <c r="AX838" s="0" t="str">
        <f aca="false">IF(ROW()&gt;B$3+5,"",POWER(AW838+L838+V838+T838-AB838-AH838-AK838-AVERAGE(G$6:G$1000),2))</f>
        <v/>
      </c>
      <c r="AY838" s="0" t="str">
        <f aca="false">IF(P838="","",((P838-1)*MAX(D$6:D$1000))+D838)</f>
        <v/>
      </c>
      <c r="AZ838" s="0" t="str">
        <f aca="false">IF(OR(B$2=1,C$2=1,ROW()&gt;B$3+5),"",SUMIF(AY$6:AY$1006,AY838,G$6:G$1006)/COUNTIF(AY$6:AY$1006,AY838))</f>
        <v/>
      </c>
      <c r="BA838" s="0" t="str">
        <f aca="false">IF(ROW()&gt;B$3+5,"",POWER(AZ838+L838+R838+V838-AK838-Q838-BC838-AVERAGE(G$6:G$1000),2))</f>
        <v/>
      </c>
      <c r="BB838" s="0" t="str">
        <f aca="false">IF(B838="","",((B838-1)*MAX(D$6:D$1000))+D838)</f>
        <v/>
      </c>
      <c r="BC838" s="0" t="str">
        <f aca="false">IF(OR(C$2=1,ROW()&gt;B$3+5),"",SUMIF(BB$6:BB$1006,BB838,G$6:G$1006)/COUNTIF(BB$6:BB$1006,BB838))</f>
        <v/>
      </c>
      <c r="BD838" s="0" t="str">
        <f aca="false">IF(ROW()&gt;B$3+5,"",POWER(BC838-V838-R838+AVERAGE(G$6:G$1000),2))</f>
        <v/>
      </c>
      <c r="BE838" s="0" t="str">
        <f aca="false">IF(AM838="","",((AM838-1)*MAX(D$6:D$1000))+D838)</f>
        <v/>
      </c>
      <c r="BF838" s="0" t="str">
        <f aca="false">IF(OR(B$2=1,C$2=1,D$2=1,E$2=1,ROW()&gt;B$3+5),"",SUMIF(BE$6:BE$1006,BE838,G$6:G$1006)/COUNTIF(BE$6:BE$1006,BE838))</f>
        <v/>
      </c>
      <c r="BG838" s="0" t="str">
        <f aca="false">IF(ROW()&gt;B$3+5,"",POWER(BF838-H838-T838-L838-V838+Y838+N838+AE838+AB838+AH838+AK838-AN838-AQ838-AT838-AW838+AVERAGE(G$6:G$1000),2))</f>
        <v/>
      </c>
    </row>
    <row r="839" customFormat="false" ht="12.75" hidden="false" customHeight="false" outlineLevel="0" collapsed="false">
      <c r="A839" s="7" t="e">
        <f aca="false">substr(ROW()-5,B$3)</f>
        <v>#VALUE!</v>
      </c>
      <c r="B839" s="6" t="str">
        <f aca="false">IF(ROW()&gt;B$3+5,"",subn(B$2*C$2,1,ROW()-5,B$3))</f>
        <v/>
      </c>
      <c r="C839" s="2" t="str">
        <f aca="false">IF(ROW()&gt;B$3+5,"",WN(1,B$2,ROW()-5,B$3))</f>
        <v/>
      </c>
      <c r="D839" s="2" t="str">
        <f aca="false">IF(ROW()&gt;B$3+5,"",WN(B$2,C$2,ROW()-5,B$3))</f>
        <v/>
      </c>
      <c r="E839" s="2" t="str">
        <f aca="false">IF(ROW()&gt;B$3+5,"",bn(B$3,A$2*B$2*C$2*E$2,ROW()-5))</f>
        <v/>
      </c>
      <c r="F839" s="2" t="str">
        <f aca="false">IF(ROW()&gt;B$3+5,"",WN(B$2*C$2,E$2,ROW()-5,B$3))</f>
        <v/>
      </c>
      <c r="G839" s="8"/>
      <c r="H839" s="0" t="str">
        <f aca="false">IF(OR(D$2=1,ROW()&gt;B$3+5),"",SUMIF(E$6:E$1006,E839,G$6:G$1006)/COUNTIF(E$6:E$1006,E839))</f>
        <v/>
      </c>
      <c r="I839" s="0" t="str">
        <f aca="false">IF(OR(D$2=1,B$2=1,ROW()&gt;B$3+5),"",((C839-1)*MAX(E$6:E$1006))+E839)</f>
        <v/>
      </c>
      <c r="J839" s="0" t="str">
        <f aca="false">IF(OR(D$2=1,ROW()&gt;B$3+5),"",POWER((H839-AVERAGE(G$6:G$1006)),2))</f>
        <v/>
      </c>
      <c r="L839" s="0" t="str">
        <f aca="false">IF(OR(B$2=1,ROW()&gt;B$3+5),"",SUMIF(C$6:C$1000,C839,G$6:G$1000)/COUNTIF(C$6:C$1000,C839))</f>
        <v/>
      </c>
      <c r="M839" s="0" t="str">
        <f aca="false">IF(ROW()&gt;B$3+5,"",POWER((L839-AVERAGE(G$6:G$1000)),2))</f>
        <v/>
      </c>
      <c r="N839" s="0" t="str">
        <f aca="false">IF(OR(B$2=1,D$2=1,ROW()&gt;B$3+5),"",SUMIF(I$6:I$1000,I839,G$6:G$1006)/COUNTIF(I$6:I$1006,I839))</f>
        <v/>
      </c>
      <c r="P839" s="0" t="str">
        <f aca="false">IF(B839="","",((B839-1)*MAX(C$6:C$1000))+C839)</f>
        <v/>
      </c>
      <c r="Q839" s="0" t="str">
        <f aca="false">IF(OR(B$2=1,ROW()&gt;B$3+5),"",SUMIF(P$6:P$1000,P839,G$6:G$1000)/COUNTIF(P$6:P$1000,P839))</f>
        <v/>
      </c>
      <c r="R839" s="0" t="str">
        <f aca="false">IF(ROW()&gt;B$3+5,"",SUMIF(B$6:B$1006,B839,G$6:G$1006)/COUNTIF(B$6:B$1006,B839))</f>
        <v/>
      </c>
      <c r="T839" s="0" t="str">
        <f aca="false">IF(OR(E$2=1,ROW()&gt;B$3+5),"",SUMIF(F$6:F$1000,F839,G$6:G$1000)/COUNTIF(F$6:F$1000,F839))</f>
        <v/>
      </c>
      <c r="U839" s="0" t="str">
        <f aca="false">IF(ROW()&gt;B$3+5,"",POWER((T839-AVERAGE(G$6:G$1000)),2))</f>
        <v/>
      </c>
      <c r="V839" s="0" t="str">
        <f aca="false">IF(OR(C$2=1,ROW()&gt;B$3+5),"",SUMIF(D$6:D$1006,D839,G$6:G$1006)/COUNTIF(D$6:D$1006,F839))</f>
        <v/>
      </c>
      <c r="W839" s="0" t="str">
        <f aca="false">IF(ROW()&gt;B$3+5,"",POWER((V839-AVERAGE(G$6:G$1006)),2))</f>
        <v/>
      </c>
      <c r="X839" s="0" t="str">
        <f aca="false">IF(E839="","",((E839-1)*MAX(F$6:F$1000))+F839)</f>
        <v/>
      </c>
      <c r="Y839" s="0" t="str">
        <f aca="false">IF(OR(D$2=1,E$2=1,ROW()&gt;B$3+5),"",SUMIF(X$6:X$1000,X839,G$6:G$1006)/COUNTIF(X$6:X$1006,X839))</f>
        <v/>
      </c>
      <c r="Z839" s="0" t="str">
        <f aca="false">IF(ROW()&gt;B$3+5,"",POWER(Y839-H839-T839+AVERAGE(G$6:G$1000),2))</f>
        <v/>
      </c>
      <c r="AA839" s="0" t="str">
        <f aca="false">IF(F839="","",((F839-1)*MAX(C$6:C$1000))+C839)</f>
        <v/>
      </c>
      <c r="AB839" s="0" t="str">
        <f aca="false">IF(OR(B$2=1,E$2=1,ROW()&gt;B$3+5),"",SUMIF(AA$6:AA$1000,AA839,G$6:G$1006)/COUNTIF(AA$6:AA$1006,AA839))</f>
        <v/>
      </c>
      <c r="AC839" s="0" t="str">
        <f aca="false">IF(ROW()&gt;B$3+5,"",POWER(AB839-L839-T839+AVERAGE(G$6:G$1000),2))</f>
        <v/>
      </c>
      <c r="AD839" s="0" t="str">
        <f aca="false">IF(E839="","",((E839-1)*MAX(D$6:D$1000))+D839)</f>
        <v/>
      </c>
      <c r="AE839" s="0" t="str">
        <f aca="false">IF(OR(C$2=1,D$2=1,ROW()&gt;B$3+5),"",SUMIF(AD$6:AD$1000,AD839,G$6:G$1006)/COUNTIF(AD$6:AD$1006,AD839))</f>
        <v/>
      </c>
      <c r="AF839" s="0" t="str">
        <f aca="false">IF(ROW()&gt;B$3+5,"",POWER(AE839-H839-V839+AVERAGE(G$6:G$1000),2))</f>
        <v/>
      </c>
      <c r="AG839" s="0" t="str">
        <f aca="false">IF(F839="","",((F839-1)*MAX(D$6:D$1000))+D839)</f>
        <v/>
      </c>
      <c r="AH839" s="0" t="str">
        <f aca="false">IF(OR(C$2=1,E$2=1,ROW()&gt;B$3+5),"",SUMIF(AG$6:AG$1006,AG839,G$6:G$1006)/COUNTIF(AG$6:AG$1006,AG839))</f>
        <v/>
      </c>
      <c r="AI839" s="0" t="str">
        <f aca="false">IF(ROW()&gt;B$3+5,"",POWER(AH839-V839-T839+AVERAGE(G$6:G$1000),2))</f>
        <v/>
      </c>
      <c r="AJ839" s="0" t="str">
        <f aca="false">IF(C839="","",((C839-1)*MAX(D$6:D$1000))+D839)</f>
        <v/>
      </c>
      <c r="AK839" s="0" t="str">
        <f aca="false">IF(OR(B$2=1,C$2=1,ROW()&gt;B$3+5),"",SUMIF(AJ$6:AJ$1006,AJ839,G$6:G$1006)/COUNTIF(AJ$6:AJ$1006,AJ839))</f>
        <v/>
      </c>
      <c r="AL839" s="0" t="str">
        <f aca="false">IF(ROW()&gt;B$3+5,"",POWER(AK839-L839-V839+AVERAGE(G$6:G$1000),2))</f>
        <v/>
      </c>
      <c r="AM839" s="0" t="str">
        <f aca="false">IF(X839="","",((X839-1)*MAX(C$6:C$1000))+C839)</f>
        <v/>
      </c>
      <c r="AN839" s="0" t="str">
        <f aca="false">IF(OR(B$2=1,D$2=1,E$2=1,ROW()&gt;B$3+5),"",SUMIF(AM$6:AM$1006,AM839,G$6:G$1006)/COUNTIF(AM$6:AM$1006,AM839))</f>
        <v/>
      </c>
      <c r="AO839" s="0" t="str">
        <f aca="false">IF(ROW()&gt;B$3+5,"",POWER(AN839+H839+T839+L839-Y839-N839-AB839-AVERAGE(G$6:G$1000),2))</f>
        <v/>
      </c>
      <c r="AP839" s="0" t="str">
        <f aca="false">IF(X839="","",((X839-1)*MAX(D$6:D$1000))+D839)</f>
        <v/>
      </c>
      <c r="AQ839" s="0" t="str">
        <f aca="false">IF(OR(C$2=1,D$2=1,E$2=1,ROW()&gt;B$3+5),"",SUMIF(AP$6:AP$1006,AP839,G$6:G$1006)/COUNTIF(AP$6:AP$1006,AP839))</f>
        <v/>
      </c>
      <c r="AR839" s="0" t="str">
        <f aca="false">IF(ROW()&gt;B$3+5,"",POWER(AQ839+H839+T839+V839-Y839-AE839-AH839-AVERAGE(G$6:G$1000),2))</f>
        <v/>
      </c>
      <c r="AS839" s="0" t="str">
        <f aca="false">IF(I839="","",((I839-1)*MAX(D839:D1833))+D839)</f>
        <v/>
      </c>
      <c r="AT839" s="0" t="str">
        <f aca="false">IF(OR(B$2=1,C$2=1,D$2=1,ROW()&gt;B$3+5),"",SUMIF(AS$6:AS$1006,AS839,G$6:G$1006)/COUNTIF(AS$6:AS$1006,AS839))</f>
        <v/>
      </c>
      <c r="AU839" s="0" t="str">
        <f aca="false">IF(ROW()&gt;B$3+5,"",POWER(AT839+H839+L839+V839-N839-AE839-AK839-AVERAGE(G$6:G$1000),2))</f>
        <v/>
      </c>
      <c r="AV839" s="0" t="str">
        <f aca="false">IF(AA839="","",((AA839-1)*MAX(D$6:D$1000))+D839)</f>
        <v/>
      </c>
      <c r="AW839" s="0" t="str">
        <f aca="false">IF(OR(B$2=1,C$2=1,E$2=1,ROW()&gt;B$3+5),"",SUMIF(AV$6:AV$1006,AV839,G$6:G$1006)/COUNTIF(AV$6:AV$1006,AV839))</f>
        <v/>
      </c>
      <c r="AX839" s="0" t="str">
        <f aca="false">IF(ROW()&gt;B$3+5,"",POWER(AW839+L839+V839+T839-AB839-AH839-AK839-AVERAGE(G$6:G$1000),2))</f>
        <v/>
      </c>
      <c r="AY839" s="0" t="str">
        <f aca="false">IF(P839="","",((P839-1)*MAX(D$6:D$1000))+D839)</f>
        <v/>
      </c>
      <c r="AZ839" s="0" t="str">
        <f aca="false">IF(OR(B$2=1,C$2=1,ROW()&gt;B$3+5),"",SUMIF(AY$6:AY$1006,AY839,G$6:G$1006)/COUNTIF(AY$6:AY$1006,AY839))</f>
        <v/>
      </c>
      <c r="BA839" s="0" t="str">
        <f aca="false">IF(ROW()&gt;B$3+5,"",POWER(AZ839+L839+R839+V839-AK839-Q839-BC839-AVERAGE(G$6:G$1000),2))</f>
        <v/>
      </c>
      <c r="BB839" s="0" t="str">
        <f aca="false">IF(B839="","",((B839-1)*MAX(D$6:D$1000))+D839)</f>
        <v/>
      </c>
      <c r="BC839" s="0" t="str">
        <f aca="false">IF(OR(C$2=1,ROW()&gt;B$3+5),"",SUMIF(BB$6:BB$1006,BB839,G$6:G$1006)/COUNTIF(BB$6:BB$1006,BB839))</f>
        <v/>
      </c>
      <c r="BD839" s="0" t="str">
        <f aca="false">IF(ROW()&gt;B$3+5,"",POWER(BC839-V839-R839+AVERAGE(G$6:G$1000),2))</f>
        <v/>
      </c>
      <c r="BE839" s="0" t="str">
        <f aca="false">IF(AM839="","",((AM839-1)*MAX(D$6:D$1000))+D839)</f>
        <v/>
      </c>
      <c r="BF839" s="0" t="str">
        <f aca="false">IF(OR(B$2=1,C$2=1,D$2=1,E$2=1,ROW()&gt;B$3+5),"",SUMIF(BE$6:BE$1006,BE839,G$6:G$1006)/COUNTIF(BE$6:BE$1006,BE839))</f>
        <v/>
      </c>
      <c r="BG839" s="0" t="str">
        <f aca="false">IF(ROW()&gt;B$3+5,"",POWER(BF839-H839-T839-L839-V839+Y839+N839+AE839+AB839+AH839+AK839-AN839-AQ839-AT839-AW839+AVERAGE(G$6:G$1000),2))</f>
        <v/>
      </c>
    </row>
    <row r="840" customFormat="false" ht="12.75" hidden="false" customHeight="false" outlineLevel="0" collapsed="false">
      <c r="A840" s="7" t="e">
        <f aca="false">substr(ROW()-5,B$3)</f>
        <v>#VALUE!</v>
      </c>
      <c r="B840" s="6" t="str">
        <f aca="false">IF(ROW()&gt;B$3+5,"",subn(B$2*C$2,1,ROW()-5,B$3))</f>
        <v/>
      </c>
      <c r="C840" s="2" t="str">
        <f aca="false">IF(ROW()&gt;B$3+5,"",WN(1,B$2,ROW()-5,B$3))</f>
        <v/>
      </c>
      <c r="D840" s="2" t="str">
        <f aca="false">IF(ROW()&gt;B$3+5,"",WN(B$2,C$2,ROW()-5,B$3))</f>
        <v/>
      </c>
      <c r="E840" s="2" t="str">
        <f aca="false">IF(ROW()&gt;B$3+5,"",bn(B$3,A$2*B$2*C$2*E$2,ROW()-5))</f>
        <v/>
      </c>
      <c r="F840" s="2" t="str">
        <f aca="false">IF(ROW()&gt;B$3+5,"",WN(B$2*C$2,E$2,ROW()-5,B$3))</f>
        <v/>
      </c>
      <c r="G840" s="8"/>
      <c r="H840" s="0" t="str">
        <f aca="false">IF(OR(D$2=1,ROW()&gt;B$3+5),"",SUMIF(E$6:E$1006,E840,G$6:G$1006)/COUNTIF(E$6:E$1006,E840))</f>
        <v/>
      </c>
      <c r="I840" s="0" t="str">
        <f aca="false">IF(OR(D$2=1,B$2=1,ROW()&gt;B$3+5),"",((C840-1)*MAX(E$6:E$1006))+E840)</f>
        <v/>
      </c>
      <c r="J840" s="0" t="str">
        <f aca="false">IF(OR(D$2=1,ROW()&gt;B$3+5),"",POWER((H840-AVERAGE(G$6:G$1006)),2))</f>
        <v/>
      </c>
      <c r="L840" s="0" t="str">
        <f aca="false">IF(OR(B$2=1,ROW()&gt;B$3+5),"",SUMIF(C$6:C$1000,C840,G$6:G$1000)/COUNTIF(C$6:C$1000,C840))</f>
        <v/>
      </c>
      <c r="M840" s="0" t="str">
        <f aca="false">IF(ROW()&gt;B$3+5,"",POWER((L840-AVERAGE(G$6:G$1000)),2))</f>
        <v/>
      </c>
      <c r="N840" s="0" t="str">
        <f aca="false">IF(OR(B$2=1,D$2=1,ROW()&gt;B$3+5),"",SUMIF(I$6:I$1000,I840,G$6:G$1006)/COUNTIF(I$6:I$1006,I840))</f>
        <v/>
      </c>
      <c r="P840" s="0" t="str">
        <f aca="false">IF(B840="","",((B840-1)*MAX(C$6:C$1000))+C840)</f>
        <v/>
      </c>
      <c r="Q840" s="0" t="str">
        <f aca="false">IF(OR(B$2=1,ROW()&gt;B$3+5),"",SUMIF(P$6:P$1000,P840,G$6:G$1000)/COUNTIF(P$6:P$1000,P840))</f>
        <v/>
      </c>
      <c r="R840" s="0" t="str">
        <f aca="false">IF(ROW()&gt;B$3+5,"",SUMIF(B$6:B$1006,B840,G$6:G$1006)/COUNTIF(B$6:B$1006,B840))</f>
        <v/>
      </c>
      <c r="T840" s="0" t="str">
        <f aca="false">IF(OR(E$2=1,ROW()&gt;B$3+5),"",SUMIF(F$6:F$1000,F840,G$6:G$1000)/COUNTIF(F$6:F$1000,F840))</f>
        <v/>
      </c>
      <c r="U840" s="0" t="str">
        <f aca="false">IF(ROW()&gt;B$3+5,"",POWER((T840-AVERAGE(G$6:G$1000)),2))</f>
        <v/>
      </c>
      <c r="V840" s="0" t="str">
        <f aca="false">IF(OR(C$2=1,ROW()&gt;B$3+5),"",SUMIF(D$6:D$1006,D840,G$6:G$1006)/COUNTIF(D$6:D$1006,F840))</f>
        <v/>
      </c>
      <c r="W840" s="0" t="str">
        <f aca="false">IF(ROW()&gt;B$3+5,"",POWER((V840-AVERAGE(G$6:G$1006)),2))</f>
        <v/>
      </c>
      <c r="X840" s="0" t="str">
        <f aca="false">IF(E840="","",((E840-1)*MAX(F$6:F$1000))+F840)</f>
        <v/>
      </c>
      <c r="Y840" s="0" t="str">
        <f aca="false">IF(OR(D$2=1,E$2=1,ROW()&gt;B$3+5),"",SUMIF(X$6:X$1000,X840,G$6:G$1006)/COUNTIF(X$6:X$1006,X840))</f>
        <v/>
      </c>
      <c r="Z840" s="0" t="str">
        <f aca="false">IF(ROW()&gt;B$3+5,"",POWER(Y840-H840-T840+AVERAGE(G$6:G$1000),2))</f>
        <v/>
      </c>
      <c r="AA840" s="0" t="str">
        <f aca="false">IF(F840="","",((F840-1)*MAX(C$6:C$1000))+C840)</f>
        <v/>
      </c>
      <c r="AB840" s="0" t="str">
        <f aca="false">IF(OR(B$2=1,E$2=1,ROW()&gt;B$3+5),"",SUMIF(AA$6:AA$1000,AA840,G$6:G$1006)/COUNTIF(AA$6:AA$1006,AA840))</f>
        <v/>
      </c>
      <c r="AC840" s="0" t="str">
        <f aca="false">IF(ROW()&gt;B$3+5,"",POWER(AB840-L840-T840+AVERAGE(G$6:G$1000),2))</f>
        <v/>
      </c>
      <c r="AD840" s="0" t="str">
        <f aca="false">IF(E840="","",((E840-1)*MAX(D$6:D$1000))+D840)</f>
        <v/>
      </c>
      <c r="AE840" s="0" t="str">
        <f aca="false">IF(OR(C$2=1,D$2=1,ROW()&gt;B$3+5),"",SUMIF(AD$6:AD$1000,AD840,G$6:G$1006)/COUNTIF(AD$6:AD$1006,AD840))</f>
        <v/>
      </c>
      <c r="AF840" s="0" t="str">
        <f aca="false">IF(ROW()&gt;B$3+5,"",POWER(AE840-H840-V840+AVERAGE(G$6:G$1000),2))</f>
        <v/>
      </c>
      <c r="AG840" s="0" t="str">
        <f aca="false">IF(F840="","",((F840-1)*MAX(D$6:D$1000))+D840)</f>
        <v/>
      </c>
      <c r="AH840" s="0" t="str">
        <f aca="false">IF(OR(C$2=1,E$2=1,ROW()&gt;B$3+5),"",SUMIF(AG$6:AG$1006,AG840,G$6:G$1006)/COUNTIF(AG$6:AG$1006,AG840))</f>
        <v/>
      </c>
      <c r="AI840" s="0" t="str">
        <f aca="false">IF(ROW()&gt;B$3+5,"",POWER(AH840-V840-T840+AVERAGE(G$6:G$1000),2))</f>
        <v/>
      </c>
      <c r="AJ840" s="0" t="str">
        <f aca="false">IF(C840="","",((C840-1)*MAX(D$6:D$1000))+D840)</f>
        <v/>
      </c>
      <c r="AK840" s="0" t="str">
        <f aca="false">IF(OR(B$2=1,C$2=1,ROW()&gt;B$3+5),"",SUMIF(AJ$6:AJ$1006,AJ840,G$6:G$1006)/COUNTIF(AJ$6:AJ$1006,AJ840))</f>
        <v/>
      </c>
      <c r="AL840" s="0" t="str">
        <f aca="false">IF(ROW()&gt;B$3+5,"",POWER(AK840-L840-V840+AVERAGE(G$6:G$1000),2))</f>
        <v/>
      </c>
      <c r="AM840" s="0" t="str">
        <f aca="false">IF(X840="","",((X840-1)*MAX(C$6:C$1000))+C840)</f>
        <v/>
      </c>
      <c r="AN840" s="0" t="str">
        <f aca="false">IF(OR(B$2=1,D$2=1,E$2=1,ROW()&gt;B$3+5),"",SUMIF(AM$6:AM$1006,AM840,G$6:G$1006)/COUNTIF(AM$6:AM$1006,AM840))</f>
        <v/>
      </c>
      <c r="AO840" s="0" t="str">
        <f aca="false">IF(ROW()&gt;B$3+5,"",POWER(AN840+H840+T840+L840-Y840-N840-AB840-AVERAGE(G$6:G$1000),2))</f>
        <v/>
      </c>
      <c r="AP840" s="0" t="str">
        <f aca="false">IF(X840="","",((X840-1)*MAX(D$6:D$1000))+D840)</f>
        <v/>
      </c>
      <c r="AQ840" s="0" t="str">
        <f aca="false">IF(OR(C$2=1,D$2=1,E$2=1,ROW()&gt;B$3+5),"",SUMIF(AP$6:AP$1006,AP840,G$6:G$1006)/COUNTIF(AP$6:AP$1006,AP840))</f>
        <v/>
      </c>
      <c r="AR840" s="0" t="str">
        <f aca="false">IF(ROW()&gt;B$3+5,"",POWER(AQ840+H840+T840+V840-Y840-AE840-AH840-AVERAGE(G$6:G$1000),2))</f>
        <v/>
      </c>
      <c r="AS840" s="0" t="str">
        <f aca="false">IF(I840="","",((I840-1)*MAX(D840:D1834))+D840)</f>
        <v/>
      </c>
      <c r="AT840" s="0" t="str">
        <f aca="false">IF(OR(B$2=1,C$2=1,D$2=1,ROW()&gt;B$3+5),"",SUMIF(AS$6:AS$1006,AS840,G$6:G$1006)/COUNTIF(AS$6:AS$1006,AS840))</f>
        <v/>
      </c>
      <c r="AU840" s="0" t="str">
        <f aca="false">IF(ROW()&gt;B$3+5,"",POWER(AT840+H840+L840+V840-N840-AE840-AK840-AVERAGE(G$6:G$1000),2))</f>
        <v/>
      </c>
      <c r="AV840" s="0" t="str">
        <f aca="false">IF(AA840="","",((AA840-1)*MAX(D$6:D$1000))+D840)</f>
        <v/>
      </c>
      <c r="AW840" s="0" t="str">
        <f aca="false">IF(OR(B$2=1,C$2=1,E$2=1,ROW()&gt;B$3+5),"",SUMIF(AV$6:AV$1006,AV840,G$6:G$1006)/COUNTIF(AV$6:AV$1006,AV840))</f>
        <v/>
      </c>
      <c r="AX840" s="0" t="str">
        <f aca="false">IF(ROW()&gt;B$3+5,"",POWER(AW840+L840+V840+T840-AB840-AH840-AK840-AVERAGE(G$6:G$1000),2))</f>
        <v/>
      </c>
      <c r="AY840" s="0" t="str">
        <f aca="false">IF(P840="","",((P840-1)*MAX(D$6:D$1000))+D840)</f>
        <v/>
      </c>
      <c r="AZ840" s="0" t="str">
        <f aca="false">IF(OR(B$2=1,C$2=1,ROW()&gt;B$3+5),"",SUMIF(AY$6:AY$1006,AY840,G$6:G$1006)/COUNTIF(AY$6:AY$1006,AY840))</f>
        <v/>
      </c>
      <c r="BA840" s="0" t="str">
        <f aca="false">IF(ROW()&gt;B$3+5,"",POWER(AZ840+L840+R840+V840-AK840-Q840-BC840-AVERAGE(G$6:G$1000),2))</f>
        <v/>
      </c>
      <c r="BB840" s="0" t="str">
        <f aca="false">IF(B840="","",((B840-1)*MAX(D$6:D$1000))+D840)</f>
        <v/>
      </c>
      <c r="BC840" s="0" t="str">
        <f aca="false">IF(OR(C$2=1,ROW()&gt;B$3+5),"",SUMIF(BB$6:BB$1006,BB840,G$6:G$1006)/COUNTIF(BB$6:BB$1006,BB840))</f>
        <v/>
      </c>
      <c r="BD840" s="0" t="str">
        <f aca="false">IF(ROW()&gt;B$3+5,"",POWER(BC840-V840-R840+AVERAGE(G$6:G$1000),2))</f>
        <v/>
      </c>
      <c r="BE840" s="0" t="str">
        <f aca="false">IF(AM840="","",((AM840-1)*MAX(D$6:D$1000))+D840)</f>
        <v/>
      </c>
      <c r="BF840" s="0" t="str">
        <f aca="false">IF(OR(B$2=1,C$2=1,D$2=1,E$2=1,ROW()&gt;B$3+5),"",SUMIF(BE$6:BE$1006,BE840,G$6:G$1006)/COUNTIF(BE$6:BE$1006,BE840))</f>
        <v/>
      </c>
      <c r="BG840" s="0" t="str">
        <f aca="false">IF(ROW()&gt;B$3+5,"",POWER(BF840-H840-T840-L840-V840+Y840+N840+AE840+AB840+AH840+AK840-AN840-AQ840-AT840-AW840+AVERAGE(G$6:G$1000),2))</f>
        <v/>
      </c>
    </row>
    <row r="841" customFormat="false" ht="12.75" hidden="false" customHeight="false" outlineLevel="0" collapsed="false">
      <c r="A841" s="7" t="e">
        <f aca="false">substr(ROW()-5,B$3)</f>
        <v>#VALUE!</v>
      </c>
      <c r="B841" s="6" t="str">
        <f aca="false">IF(ROW()&gt;B$3+5,"",subn(B$2*C$2,1,ROW()-5,B$3))</f>
        <v/>
      </c>
      <c r="C841" s="2" t="str">
        <f aca="false">IF(ROW()&gt;B$3+5,"",WN(1,B$2,ROW()-5,B$3))</f>
        <v/>
      </c>
      <c r="D841" s="2" t="str">
        <f aca="false">IF(ROW()&gt;B$3+5,"",WN(B$2,C$2,ROW()-5,B$3))</f>
        <v/>
      </c>
      <c r="E841" s="2" t="str">
        <f aca="false">IF(ROW()&gt;B$3+5,"",bn(B$3,A$2*B$2*C$2*E$2,ROW()-5))</f>
        <v/>
      </c>
      <c r="F841" s="2" t="str">
        <f aca="false">IF(ROW()&gt;B$3+5,"",WN(B$2*C$2,E$2,ROW()-5,B$3))</f>
        <v/>
      </c>
      <c r="G841" s="8"/>
      <c r="H841" s="0" t="str">
        <f aca="false">IF(OR(D$2=1,ROW()&gt;B$3+5),"",SUMIF(E$6:E$1006,E841,G$6:G$1006)/COUNTIF(E$6:E$1006,E841))</f>
        <v/>
      </c>
      <c r="I841" s="0" t="str">
        <f aca="false">IF(OR(D$2=1,B$2=1,ROW()&gt;B$3+5),"",((C841-1)*MAX(E$6:E$1006))+E841)</f>
        <v/>
      </c>
      <c r="J841" s="0" t="str">
        <f aca="false">IF(OR(D$2=1,ROW()&gt;B$3+5),"",POWER((H841-AVERAGE(G$6:G$1006)),2))</f>
        <v/>
      </c>
      <c r="L841" s="0" t="str">
        <f aca="false">IF(OR(B$2=1,ROW()&gt;B$3+5),"",SUMIF(C$6:C$1000,C841,G$6:G$1000)/COUNTIF(C$6:C$1000,C841))</f>
        <v/>
      </c>
      <c r="M841" s="0" t="str">
        <f aca="false">IF(ROW()&gt;B$3+5,"",POWER((L841-AVERAGE(G$6:G$1000)),2))</f>
        <v/>
      </c>
      <c r="N841" s="0" t="str">
        <f aca="false">IF(OR(B$2=1,D$2=1,ROW()&gt;B$3+5),"",SUMIF(I$6:I$1000,I841,G$6:G$1006)/COUNTIF(I$6:I$1006,I841))</f>
        <v/>
      </c>
      <c r="P841" s="0" t="str">
        <f aca="false">IF(B841="","",((B841-1)*MAX(C$6:C$1000))+C841)</f>
        <v/>
      </c>
      <c r="Q841" s="0" t="str">
        <f aca="false">IF(OR(B$2=1,ROW()&gt;B$3+5),"",SUMIF(P$6:P$1000,P841,G$6:G$1000)/COUNTIF(P$6:P$1000,P841))</f>
        <v/>
      </c>
      <c r="R841" s="0" t="str">
        <f aca="false">IF(ROW()&gt;B$3+5,"",SUMIF(B$6:B$1006,B841,G$6:G$1006)/COUNTIF(B$6:B$1006,B841))</f>
        <v/>
      </c>
      <c r="T841" s="0" t="str">
        <f aca="false">IF(OR(E$2=1,ROW()&gt;B$3+5),"",SUMIF(F$6:F$1000,F841,G$6:G$1000)/COUNTIF(F$6:F$1000,F841))</f>
        <v/>
      </c>
      <c r="U841" s="0" t="str">
        <f aca="false">IF(ROW()&gt;B$3+5,"",POWER((T841-AVERAGE(G$6:G$1000)),2))</f>
        <v/>
      </c>
      <c r="V841" s="0" t="str">
        <f aca="false">IF(OR(C$2=1,ROW()&gt;B$3+5),"",SUMIF(D$6:D$1006,D841,G$6:G$1006)/COUNTIF(D$6:D$1006,F841))</f>
        <v/>
      </c>
      <c r="W841" s="0" t="str">
        <f aca="false">IF(ROW()&gt;B$3+5,"",POWER((V841-AVERAGE(G$6:G$1006)),2))</f>
        <v/>
      </c>
      <c r="X841" s="0" t="str">
        <f aca="false">IF(E841="","",((E841-1)*MAX(F$6:F$1000))+F841)</f>
        <v/>
      </c>
      <c r="Y841" s="0" t="str">
        <f aca="false">IF(OR(D$2=1,E$2=1,ROW()&gt;B$3+5),"",SUMIF(X$6:X$1000,X841,G$6:G$1006)/COUNTIF(X$6:X$1006,X841))</f>
        <v/>
      </c>
      <c r="Z841" s="0" t="str">
        <f aca="false">IF(ROW()&gt;B$3+5,"",POWER(Y841-H841-T841+AVERAGE(G$6:G$1000),2))</f>
        <v/>
      </c>
      <c r="AA841" s="0" t="str">
        <f aca="false">IF(F841="","",((F841-1)*MAX(C$6:C$1000))+C841)</f>
        <v/>
      </c>
      <c r="AB841" s="0" t="str">
        <f aca="false">IF(OR(B$2=1,E$2=1,ROW()&gt;B$3+5),"",SUMIF(AA$6:AA$1000,AA841,G$6:G$1006)/COUNTIF(AA$6:AA$1006,AA841))</f>
        <v/>
      </c>
      <c r="AC841" s="0" t="str">
        <f aca="false">IF(ROW()&gt;B$3+5,"",POWER(AB841-L841-T841+AVERAGE(G$6:G$1000),2))</f>
        <v/>
      </c>
      <c r="AD841" s="0" t="str">
        <f aca="false">IF(E841="","",((E841-1)*MAX(D$6:D$1000))+D841)</f>
        <v/>
      </c>
      <c r="AE841" s="0" t="str">
        <f aca="false">IF(OR(C$2=1,D$2=1,ROW()&gt;B$3+5),"",SUMIF(AD$6:AD$1000,AD841,G$6:G$1006)/COUNTIF(AD$6:AD$1006,AD841))</f>
        <v/>
      </c>
      <c r="AF841" s="0" t="str">
        <f aca="false">IF(ROW()&gt;B$3+5,"",POWER(AE841-H841-V841+AVERAGE(G$6:G$1000),2))</f>
        <v/>
      </c>
      <c r="AG841" s="0" t="str">
        <f aca="false">IF(F841="","",((F841-1)*MAX(D$6:D$1000))+D841)</f>
        <v/>
      </c>
      <c r="AH841" s="0" t="str">
        <f aca="false">IF(OR(C$2=1,E$2=1,ROW()&gt;B$3+5),"",SUMIF(AG$6:AG$1006,AG841,G$6:G$1006)/COUNTIF(AG$6:AG$1006,AG841))</f>
        <v/>
      </c>
      <c r="AI841" s="0" t="str">
        <f aca="false">IF(ROW()&gt;B$3+5,"",POWER(AH841-V841-T841+AVERAGE(G$6:G$1000),2))</f>
        <v/>
      </c>
      <c r="AJ841" s="0" t="str">
        <f aca="false">IF(C841="","",((C841-1)*MAX(D$6:D$1000))+D841)</f>
        <v/>
      </c>
      <c r="AK841" s="0" t="str">
        <f aca="false">IF(OR(B$2=1,C$2=1,ROW()&gt;B$3+5),"",SUMIF(AJ$6:AJ$1006,AJ841,G$6:G$1006)/COUNTIF(AJ$6:AJ$1006,AJ841))</f>
        <v/>
      </c>
      <c r="AL841" s="0" t="str">
        <f aca="false">IF(ROW()&gt;B$3+5,"",POWER(AK841-L841-V841+AVERAGE(G$6:G$1000),2))</f>
        <v/>
      </c>
      <c r="AM841" s="0" t="str">
        <f aca="false">IF(X841="","",((X841-1)*MAX(C$6:C$1000))+C841)</f>
        <v/>
      </c>
      <c r="AN841" s="0" t="str">
        <f aca="false">IF(OR(B$2=1,D$2=1,E$2=1,ROW()&gt;B$3+5),"",SUMIF(AM$6:AM$1006,AM841,G$6:G$1006)/COUNTIF(AM$6:AM$1006,AM841))</f>
        <v/>
      </c>
      <c r="AO841" s="0" t="str">
        <f aca="false">IF(ROW()&gt;B$3+5,"",POWER(AN841+H841+T841+L841-Y841-N841-AB841-AVERAGE(G$6:G$1000),2))</f>
        <v/>
      </c>
      <c r="AP841" s="0" t="str">
        <f aca="false">IF(X841="","",((X841-1)*MAX(D$6:D$1000))+D841)</f>
        <v/>
      </c>
      <c r="AQ841" s="0" t="str">
        <f aca="false">IF(OR(C$2=1,D$2=1,E$2=1,ROW()&gt;B$3+5),"",SUMIF(AP$6:AP$1006,AP841,G$6:G$1006)/COUNTIF(AP$6:AP$1006,AP841))</f>
        <v/>
      </c>
      <c r="AR841" s="0" t="str">
        <f aca="false">IF(ROW()&gt;B$3+5,"",POWER(AQ841+H841+T841+V841-Y841-AE841-AH841-AVERAGE(G$6:G$1000),2))</f>
        <v/>
      </c>
      <c r="AS841" s="0" t="str">
        <f aca="false">IF(I841="","",((I841-1)*MAX(D841:D1835))+D841)</f>
        <v/>
      </c>
      <c r="AT841" s="0" t="str">
        <f aca="false">IF(OR(B$2=1,C$2=1,D$2=1,ROW()&gt;B$3+5),"",SUMIF(AS$6:AS$1006,AS841,G$6:G$1006)/COUNTIF(AS$6:AS$1006,AS841))</f>
        <v/>
      </c>
      <c r="AU841" s="0" t="str">
        <f aca="false">IF(ROW()&gt;B$3+5,"",POWER(AT841+H841+L841+V841-N841-AE841-AK841-AVERAGE(G$6:G$1000),2))</f>
        <v/>
      </c>
      <c r="AV841" s="0" t="str">
        <f aca="false">IF(AA841="","",((AA841-1)*MAX(D$6:D$1000))+D841)</f>
        <v/>
      </c>
      <c r="AW841" s="0" t="str">
        <f aca="false">IF(OR(B$2=1,C$2=1,E$2=1,ROW()&gt;B$3+5),"",SUMIF(AV$6:AV$1006,AV841,G$6:G$1006)/COUNTIF(AV$6:AV$1006,AV841))</f>
        <v/>
      </c>
      <c r="AX841" s="0" t="str">
        <f aca="false">IF(ROW()&gt;B$3+5,"",POWER(AW841+L841+V841+T841-AB841-AH841-AK841-AVERAGE(G$6:G$1000),2))</f>
        <v/>
      </c>
      <c r="AY841" s="0" t="str">
        <f aca="false">IF(P841="","",((P841-1)*MAX(D$6:D$1000))+D841)</f>
        <v/>
      </c>
      <c r="AZ841" s="0" t="str">
        <f aca="false">IF(OR(B$2=1,C$2=1,ROW()&gt;B$3+5),"",SUMIF(AY$6:AY$1006,AY841,G$6:G$1006)/COUNTIF(AY$6:AY$1006,AY841))</f>
        <v/>
      </c>
      <c r="BA841" s="0" t="str">
        <f aca="false">IF(ROW()&gt;B$3+5,"",POWER(AZ841+L841+R841+V841-AK841-Q841-BC841-AVERAGE(G$6:G$1000),2))</f>
        <v/>
      </c>
      <c r="BB841" s="0" t="str">
        <f aca="false">IF(B841="","",((B841-1)*MAX(D$6:D$1000))+D841)</f>
        <v/>
      </c>
      <c r="BC841" s="0" t="str">
        <f aca="false">IF(OR(C$2=1,ROW()&gt;B$3+5),"",SUMIF(BB$6:BB$1006,BB841,G$6:G$1006)/COUNTIF(BB$6:BB$1006,BB841))</f>
        <v/>
      </c>
      <c r="BD841" s="0" t="str">
        <f aca="false">IF(ROW()&gt;B$3+5,"",POWER(BC841-V841-R841+AVERAGE(G$6:G$1000),2))</f>
        <v/>
      </c>
      <c r="BE841" s="0" t="str">
        <f aca="false">IF(AM841="","",((AM841-1)*MAX(D$6:D$1000))+D841)</f>
        <v/>
      </c>
      <c r="BF841" s="0" t="str">
        <f aca="false">IF(OR(B$2=1,C$2=1,D$2=1,E$2=1,ROW()&gt;B$3+5),"",SUMIF(BE$6:BE$1006,BE841,G$6:G$1006)/COUNTIF(BE$6:BE$1006,BE841))</f>
        <v/>
      </c>
      <c r="BG841" s="0" t="str">
        <f aca="false">IF(ROW()&gt;B$3+5,"",POWER(BF841-H841-T841-L841-V841+Y841+N841+AE841+AB841+AH841+AK841-AN841-AQ841-AT841-AW841+AVERAGE(G$6:G$1000),2))</f>
        <v/>
      </c>
    </row>
    <row r="842" customFormat="false" ht="12.75" hidden="false" customHeight="false" outlineLevel="0" collapsed="false">
      <c r="A842" s="7" t="e">
        <f aca="false">substr(ROW()-5,B$3)</f>
        <v>#VALUE!</v>
      </c>
      <c r="B842" s="6" t="str">
        <f aca="false">IF(ROW()&gt;B$3+5,"",subn(B$2*C$2,1,ROW()-5,B$3))</f>
        <v/>
      </c>
      <c r="C842" s="2" t="str">
        <f aca="false">IF(ROW()&gt;B$3+5,"",WN(1,B$2,ROW()-5,B$3))</f>
        <v/>
      </c>
      <c r="D842" s="2" t="str">
        <f aca="false">IF(ROW()&gt;B$3+5,"",WN(B$2,C$2,ROW()-5,B$3))</f>
        <v/>
      </c>
      <c r="E842" s="2" t="str">
        <f aca="false">IF(ROW()&gt;B$3+5,"",bn(B$3,A$2*B$2*C$2*E$2,ROW()-5))</f>
        <v/>
      </c>
      <c r="F842" s="2" t="str">
        <f aca="false">IF(ROW()&gt;B$3+5,"",WN(B$2*C$2,E$2,ROW()-5,B$3))</f>
        <v/>
      </c>
      <c r="G842" s="8"/>
      <c r="H842" s="0" t="str">
        <f aca="false">IF(OR(D$2=1,ROW()&gt;B$3+5),"",SUMIF(E$6:E$1006,E842,G$6:G$1006)/COUNTIF(E$6:E$1006,E842))</f>
        <v/>
      </c>
      <c r="I842" s="0" t="str">
        <f aca="false">IF(OR(D$2=1,B$2=1,ROW()&gt;B$3+5),"",((C842-1)*MAX(E$6:E$1006))+E842)</f>
        <v/>
      </c>
      <c r="J842" s="0" t="str">
        <f aca="false">IF(OR(D$2=1,ROW()&gt;B$3+5),"",POWER((H842-AVERAGE(G$6:G$1006)),2))</f>
        <v/>
      </c>
      <c r="L842" s="0" t="str">
        <f aca="false">IF(OR(B$2=1,ROW()&gt;B$3+5),"",SUMIF(C$6:C$1000,C842,G$6:G$1000)/COUNTIF(C$6:C$1000,C842))</f>
        <v/>
      </c>
      <c r="M842" s="0" t="str">
        <f aca="false">IF(ROW()&gt;B$3+5,"",POWER((L842-AVERAGE(G$6:G$1000)),2))</f>
        <v/>
      </c>
      <c r="N842" s="0" t="str">
        <f aca="false">IF(OR(B$2=1,D$2=1,ROW()&gt;B$3+5),"",SUMIF(I$6:I$1000,I842,G$6:G$1006)/COUNTIF(I$6:I$1006,I842))</f>
        <v/>
      </c>
      <c r="P842" s="0" t="str">
        <f aca="false">IF(B842="","",((B842-1)*MAX(C$6:C$1000))+C842)</f>
        <v/>
      </c>
      <c r="Q842" s="0" t="str">
        <f aca="false">IF(OR(B$2=1,ROW()&gt;B$3+5),"",SUMIF(P$6:P$1000,P842,G$6:G$1000)/COUNTIF(P$6:P$1000,P842))</f>
        <v/>
      </c>
      <c r="R842" s="0" t="str">
        <f aca="false">IF(ROW()&gt;B$3+5,"",SUMIF(B$6:B$1006,B842,G$6:G$1006)/COUNTIF(B$6:B$1006,B842))</f>
        <v/>
      </c>
      <c r="T842" s="0" t="str">
        <f aca="false">IF(OR(E$2=1,ROW()&gt;B$3+5),"",SUMIF(F$6:F$1000,F842,G$6:G$1000)/COUNTIF(F$6:F$1000,F842))</f>
        <v/>
      </c>
      <c r="U842" s="0" t="str">
        <f aca="false">IF(ROW()&gt;B$3+5,"",POWER((T842-AVERAGE(G$6:G$1000)),2))</f>
        <v/>
      </c>
      <c r="V842" s="0" t="str">
        <f aca="false">IF(OR(C$2=1,ROW()&gt;B$3+5),"",SUMIF(D$6:D$1006,D842,G$6:G$1006)/COUNTIF(D$6:D$1006,F842))</f>
        <v/>
      </c>
      <c r="W842" s="0" t="str">
        <f aca="false">IF(ROW()&gt;B$3+5,"",POWER((V842-AVERAGE(G$6:G$1006)),2))</f>
        <v/>
      </c>
      <c r="X842" s="0" t="str">
        <f aca="false">IF(E842="","",((E842-1)*MAX(F$6:F$1000))+F842)</f>
        <v/>
      </c>
      <c r="Y842" s="0" t="str">
        <f aca="false">IF(OR(D$2=1,E$2=1,ROW()&gt;B$3+5),"",SUMIF(X$6:X$1000,X842,G$6:G$1006)/COUNTIF(X$6:X$1006,X842))</f>
        <v/>
      </c>
      <c r="Z842" s="0" t="str">
        <f aca="false">IF(ROW()&gt;B$3+5,"",POWER(Y842-H842-T842+AVERAGE(G$6:G$1000),2))</f>
        <v/>
      </c>
      <c r="AA842" s="0" t="str">
        <f aca="false">IF(F842="","",((F842-1)*MAX(C$6:C$1000))+C842)</f>
        <v/>
      </c>
      <c r="AB842" s="0" t="str">
        <f aca="false">IF(OR(B$2=1,E$2=1,ROW()&gt;B$3+5),"",SUMIF(AA$6:AA$1000,AA842,G$6:G$1006)/COUNTIF(AA$6:AA$1006,AA842))</f>
        <v/>
      </c>
      <c r="AC842" s="0" t="str">
        <f aca="false">IF(ROW()&gt;B$3+5,"",POWER(AB842-L842-T842+AVERAGE(G$6:G$1000),2))</f>
        <v/>
      </c>
      <c r="AD842" s="0" t="str">
        <f aca="false">IF(E842="","",((E842-1)*MAX(D$6:D$1000))+D842)</f>
        <v/>
      </c>
      <c r="AE842" s="0" t="str">
        <f aca="false">IF(OR(C$2=1,D$2=1,ROW()&gt;B$3+5),"",SUMIF(AD$6:AD$1000,AD842,G$6:G$1006)/COUNTIF(AD$6:AD$1006,AD842))</f>
        <v/>
      </c>
      <c r="AF842" s="0" t="str">
        <f aca="false">IF(ROW()&gt;B$3+5,"",POWER(AE842-H842-V842+AVERAGE(G$6:G$1000),2))</f>
        <v/>
      </c>
      <c r="AG842" s="0" t="str">
        <f aca="false">IF(F842="","",((F842-1)*MAX(D$6:D$1000))+D842)</f>
        <v/>
      </c>
      <c r="AH842" s="0" t="str">
        <f aca="false">IF(OR(C$2=1,E$2=1,ROW()&gt;B$3+5),"",SUMIF(AG$6:AG$1006,AG842,G$6:G$1006)/COUNTIF(AG$6:AG$1006,AG842))</f>
        <v/>
      </c>
      <c r="AI842" s="0" t="str">
        <f aca="false">IF(ROW()&gt;B$3+5,"",POWER(AH842-V842-T842+AVERAGE(G$6:G$1000),2))</f>
        <v/>
      </c>
      <c r="AJ842" s="0" t="str">
        <f aca="false">IF(C842="","",((C842-1)*MAX(D$6:D$1000))+D842)</f>
        <v/>
      </c>
      <c r="AK842" s="0" t="str">
        <f aca="false">IF(OR(B$2=1,C$2=1,ROW()&gt;B$3+5),"",SUMIF(AJ$6:AJ$1006,AJ842,G$6:G$1006)/COUNTIF(AJ$6:AJ$1006,AJ842))</f>
        <v/>
      </c>
      <c r="AL842" s="0" t="str">
        <f aca="false">IF(ROW()&gt;B$3+5,"",POWER(AK842-L842-V842+AVERAGE(G$6:G$1000),2))</f>
        <v/>
      </c>
      <c r="AM842" s="0" t="str">
        <f aca="false">IF(X842="","",((X842-1)*MAX(C$6:C$1000))+C842)</f>
        <v/>
      </c>
      <c r="AN842" s="0" t="str">
        <f aca="false">IF(OR(B$2=1,D$2=1,E$2=1,ROW()&gt;B$3+5),"",SUMIF(AM$6:AM$1006,AM842,G$6:G$1006)/COUNTIF(AM$6:AM$1006,AM842))</f>
        <v/>
      </c>
      <c r="AO842" s="0" t="str">
        <f aca="false">IF(ROW()&gt;B$3+5,"",POWER(AN842+H842+T842+L842-Y842-N842-AB842-AVERAGE(G$6:G$1000),2))</f>
        <v/>
      </c>
      <c r="AP842" s="0" t="str">
        <f aca="false">IF(X842="","",((X842-1)*MAX(D$6:D$1000))+D842)</f>
        <v/>
      </c>
      <c r="AQ842" s="0" t="str">
        <f aca="false">IF(OR(C$2=1,D$2=1,E$2=1,ROW()&gt;B$3+5),"",SUMIF(AP$6:AP$1006,AP842,G$6:G$1006)/COUNTIF(AP$6:AP$1006,AP842))</f>
        <v/>
      </c>
      <c r="AR842" s="0" t="str">
        <f aca="false">IF(ROW()&gt;B$3+5,"",POWER(AQ842+H842+T842+V842-Y842-AE842-AH842-AVERAGE(G$6:G$1000),2))</f>
        <v/>
      </c>
      <c r="AS842" s="0" t="str">
        <f aca="false">IF(I842="","",((I842-1)*MAX(D842:D1836))+D842)</f>
        <v/>
      </c>
      <c r="AT842" s="0" t="str">
        <f aca="false">IF(OR(B$2=1,C$2=1,D$2=1,ROW()&gt;B$3+5),"",SUMIF(AS$6:AS$1006,AS842,G$6:G$1006)/COUNTIF(AS$6:AS$1006,AS842))</f>
        <v/>
      </c>
      <c r="AU842" s="0" t="str">
        <f aca="false">IF(ROW()&gt;B$3+5,"",POWER(AT842+H842+L842+V842-N842-AE842-AK842-AVERAGE(G$6:G$1000),2))</f>
        <v/>
      </c>
      <c r="AV842" s="0" t="str">
        <f aca="false">IF(AA842="","",((AA842-1)*MAX(D$6:D$1000))+D842)</f>
        <v/>
      </c>
      <c r="AW842" s="0" t="str">
        <f aca="false">IF(OR(B$2=1,C$2=1,E$2=1,ROW()&gt;B$3+5),"",SUMIF(AV$6:AV$1006,AV842,G$6:G$1006)/COUNTIF(AV$6:AV$1006,AV842))</f>
        <v/>
      </c>
      <c r="AX842" s="0" t="str">
        <f aca="false">IF(ROW()&gt;B$3+5,"",POWER(AW842+L842+V842+T842-AB842-AH842-AK842-AVERAGE(G$6:G$1000),2))</f>
        <v/>
      </c>
      <c r="AY842" s="0" t="str">
        <f aca="false">IF(P842="","",((P842-1)*MAX(D$6:D$1000))+D842)</f>
        <v/>
      </c>
      <c r="AZ842" s="0" t="str">
        <f aca="false">IF(OR(B$2=1,C$2=1,ROW()&gt;B$3+5),"",SUMIF(AY$6:AY$1006,AY842,G$6:G$1006)/COUNTIF(AY$6:AY$1006,AY842))</f>
        <v/>
      </c>
      <c r="BA842" s="0" t="str">
        <f aca="false">IF(ROW()&gt;B$3+5,"",POWER(AZ842+L842+R842+V842-AK842-Q842-BC842-AVERAGE(G$6:G$1000),2))</f>
        <v/>
      </c>
      <c r="BB842" s="0" t="str">
        <f aca="false">IF(B842="","",((B842-1)*MAX(D$6:D$1000))+D842)</f>
        <v/>
      </c>
      <c r="BC842" s="0" t="str">
        <f aca="false">IF(OR(C$2=1,ROW()&gt;B$3+5),"",SUMIF(BB$6:BB$1006,BB842,G$6:G$1006)/COUNTIF(BB$6:BB$1006,BB842))</f>
        <v/>
      </c>
      <c r="BD842" s="0" t="str">
        <f aca="false">IF(ROW()&gt;B$3+5,"",POWER(BC842-V842-R842+AVERAGE(G$6:G$1000),2))</f>
        <v/>
      </c>
      <c r="BE842" s="0" t="str">
        <f aca="false">IF(AM842="","",((AM842-1)*MAX(D$6:D$1000))+D842)</f>
        <v/>
      </c>
      <c r="BF842" s="0" t="str">
        <f aca="false">IF(OR(B$2=1,C$2=1,D$2=1,E$2=1,ROW()&gt;B$3+5),"",SUMIF(BE$6:BE$1006,BE842,G$6:G$1006)/COUNTIF(BE$6:BE$1006,BE842))</f>
        <v/>
      </c>
      <c r="BG842" s="0" t="str">
        <f aca="false">IF(ROW()&gt;B$3+5,"",POWER(BF842-H842-T842-L842-V842+Y842+N842+AE842+AB842+AH842+AK842-AN842-AQ842-AT842-AW842+AVERAGE(G$6:G$1000),2))</f>
        <v/>
      </c>
    </row>
    <row r="843" customFormat="false" ht="12.75" hidden="false" customHeight="false" outlineLevel="0" collapsed="false">
      <c r="A843" s="7" t="e">
        <f aca="false">substr(ROW()-5,B$3)</f>
        <v>#VALUE!</v>
      </c>
      <c r="B843" s="6" t="str">
        <f aca="false">IF(ROW()&gt;B$3+5,"",subn(B$2*C$2,1,ROW()-5,B$3))</f>
        <v/>
      </c>
      <c r="C843" s="2" t="str">
        <f aca="false">IF(ROW()&gt;B$3+5,"",WN(1,B$2,ROW()-5,B$3))</f>
        <v/>
      </c>
      <c r="D843" s="2" t="str">
        <f aca="false">IF(ROW()&gt;B$3+5,"",WN(B$2,C$2,ROW()-5,B$3))</f>
        <v/>
      </c>
      <c r="E843" s="2" t="str">
        <f aca="false">IF(ROW()&gt;B$3+5,"",bn(B$3,A$2*B$2*C$2*E$2,ROW()-5))</f>
        <v/>
      </c>
      <c r="F843" s="2" t="str">
        <f aca="false">IF(ROW()&gt;B$3+5,"",WN(B$2*C$2,E$2,ROW()-5,B$3))</f>
        <v/>
      </c>
      <c r="G843" s="8"/>
      <c r="H843" s="0" t="str">
        <f aca="false">IF(OR(D$2=1,ROW()&gt;B$3+5),"",SUMIF(E$6:E$1006,E843,G$6:G$1006)/COUNTIF(E$6:E$1006,E843))</f>
        <v/>
      </c>
      <c r="I843" s="0" t="str">
        <f aca="false">IF(OR(D$2=1,B$2=1,ROW()&gt;B$3+5),"",((C843-1)*MAX(E$6:E$1006))+E843)</f>
        <v/>
      </c>
      <c r="J843" s="0" t="str">
        <f aca="false">IF(OR(D$2=1,ROW()&gt;B$3+5),"",POWER((H843-AVERAGE(G$6:G$1006)),2))</f>
        <v/>
      </c>
      <c r="L843" s="0" t="str">
        <f aca="false">IF(OR(B$2=1,ROW()&gt;B$3+5),"",SUMIF(C$6:C$1000,C843,G$6:G$1000)/COUNTIF(C$6:C$1000,C843))</f>
        <v/>
      </c>
      <c r="M843" s="0" t="str">
        <f aca="false">IF(ROW()&gt;B$3+5,"",POWER((L843-AVERAGE(G$6:G$1000)),2))</f>
        <v/>
      </c>
      <c r="N843" s="0" t="str">
        <f aca="false">IF(OR(B$2=1,D$2=1,ROW()&gt;B$3+5),"",SUMIF(I$6:I$1000,I843,G$6:G$1006)/COUNTIF(I$6:I$1006,I843))</f>
        <v/>
      </c>
      <c r="P843" s="0" t="str">
        <f aca="false">IF(B843="","",((B843-1)*MAX(C$6:C$1000))+C843)</f>
        <v/>
      </c>
      <c r="Q843" s="0" t="str">
        <f aca="false">IF(OR(B$2=1,ROW()&gt;B$3+5),"",SUMIF(P$6:P$1000,P843,G$6:G$1000)/COUNTIF(P$6:P$1000,P843))</f>
        <v/>
      </c>
      <c r="R843" s="0" t="str">
        <f aca="false">IF(ROW()&gt;B$3+5,"",SUMIF(B$6:B$1006,B843,G$6:G$1006)/COUNTIF(B$6:B$1006,B843))</f>
        <v/>
      </c>
      <c r="T843" s="0" t="str">
        <f aca="false">IF(OR(E$2=1,ROW()&gt;B$3+5),"",SUMIF(F$6:F$1000,F843,G$6:G$1000)/COUNTIF(F$6:F$1000,F843))</f>
        <v/>
      </c>
      <c r="U843" s="0" t="str">
        <f aca="false">IF(ROW()&gt;B$3+5,"",POWER((T843-AVERAGE(G$6:G$1000)),2))</f>
        <v/>
      </c>
      <c r="V843" s="0" t="str">
        <f aca="false">IF(OR(C$2=1,ROW()&gt;B$3+5),"",SUMIF(D$6:D$1006,D843,G$6:G$1006)/COUNTIF(D$6:D$1006,F843))</f>
        <v/>
      </c>
      <c r="W843" s="0" t="str">
        <f aca="false">IF(ROW()&gt;B$3+5,"",POWER((V843-AVERAGE(G$6:G$1006)),2))</f>
        <v/>
      </c>
      <c r="X843" s="0" t="str">
        <f aca="false">IF(E843="","",((E843-1)*MAX(F$6:F$1000))+F843)</f>
        <v/>
      </c>
      <c r="Y843" s="0" t="str">
        <f aca="false">IF(OR(D$2=1,E$2=1,ROW()&gt;B$3+5),"",SUMIF(X$6:X$1000,X843,G$6:G$1006)/COUNTIF(X$6:X$1006,X843))</f>
        <v/>
      </c>
      <c r="Z843" s="0" t="str">
        <f aca="false">IF(ROW()&gt;B$3+5,"",POWER(Y843-H843-T843+AVERAGE(G$6:G$1000),2))</f>
        <v/>
      </c>
      <c r="AA843" s="0" t="str">
        <f aca="false">IF(F843="","",((F843-1)*MAX(C$6:C$1000))+C843)</f>
        <v/>
      </c>
      <c r="AB843" s="0" t="str">
        <f aca="false">IF(OR(B$2=1,E$2=1,ROW()&gt;B$3+5),"",SUMIF(AA$6:AA$1000,AA843,G$6:G$1006)/COUNTIF(AA$6:AA$1006,AA843))</f>
        <v/>
      </c>
      <c r="AC843" s="0" t="str">
        <f aca="false">IF(ROW()&gt;B$3+5,"",POWER(AB843-L843-T843+AVERAGE(G$6:G$1000),2))</f>
        <v/>
      </c>
      <c r="AD843" s="0" t="str">
        <f aca="false">IF(E843="","",((E843-1)*MAX(D$6:D$1000))+D843)</f>
        <v/>
      </c>
      <c r="AE843" s="0" t="str">
        <f aca="false">IF(OR(C$2=1,D$2=1,ROW()&gt;B$3+5),"",SUMIF(AD$6:AD$1000,AD843,G$6:G$1006)/COUNTIF(AD$6:AD$1006,AD843))</f>
        <v/>
      </c>
      <c r="AF843" s="0" t="str">
        <f aca="false">IF(ROW()&gt;B$3+5,"",POWER(AE843-H843-V843+AVERAGE(G$6:G$1000),2))</f>
        <v/>
      </c>
      <c r="AG843" s="0" t="str">
        <f aca="false">IF(F843="","",((F843-1)*MAX(D$6:D$1000))+D843)</f>
        <v/>
      </c>
      <c r="AH843" s="0" t="str">
        <f aca="false">IF(OR(C$2=1,E$2=1,ROW()&gt;B$3+5),"",SUMIF(AG$6:AG$1006,AG843,G$6:G$1006)/COUNTIF(AG$6:AG$1006,AG843))</f>
        <v/>
      </c>
      <c r="AI843" s="0" t="str">
        <f aca="false">IF(ROW()&gt;B$3+5,"",POWER(AH843-V843-T843+AVERAGE(G$6:G$1000),2))</f>
        <v/>
      </c>
      <c r="AJ843" s="0" t="str">
        <f aca="false">IF(C843="","",((C843-1)*MAX(D$6:D$1000))+D843)</f>
        <v/>
      </c>
      <c r="AK843" s="0" t="str">
        <f aca="false">IF(OR(B$2=1,C$2=1,ROW()&gt;B$3+5),"",SUMIF(AJ$6:AJ$1006,AJ843,G$6:G$1006)/COUNTIF(AJ$6:AJ$1006,AJ843))</f>
        <v/>
      </c>
      <c r="AL843" s="0" t="str">
        <f aca="false">IF(ROW()&gt;B$3+5,"",POWER(AK843-L843-V843+AVERAGE(G$6:G$1000),2))</f>
        <v/>
      </c>
      <c r="AM843" s="0" t="str">
        <f aca="false">IF(X843="","",((X843-1)*MAX(C$6:C$1000))+C843)</f>
        <v/>
      </c>
      <c r="AN843" s="0" t="str">
        <f aca="false">IF(OR(B$2=1,D$2=1,E$2=1,ROW()&gt;B$3+5),"",SUMIF(AM$6:AM$1006,AM843,G$6:G$1006)/COUNTIF(AM$6:AM$1006,AM843))</f>
        <v/>
      </c>
      <c r="AO843" s="0" t="str">
        <f aca="false">IF(ROW()&gt;B$3+5,"",POWER(AN843+H843+T843+L843-Y843-N843-AB843-AVERAGE(G$6:G$1000),2))</f>
        <v/>
      </c>
      <c r="AP843" s="0" t="str">
        <f aca="false">IF(X843="","",((X843-1)*MAX(D$6:D$1000))+D843)</f>
        <v/>
      </c>
      <c r="AQ843" s="0" t="str">
        <f aca="false">IF(OR(C$2=1,D$2=1,E$2=1,ROW()&gt;B$3+5),"",SUMIF(AP$6:AP$1006,AP843,G$6:G$1006)/COUNTIF(AP$6:AP$1006,AP843))</f>
        <v/>
      </c>
      <c r="AR843" s="0" t="str">
        <f aca="false">IF(ROW()&gt;B$3+5,"",POWER(AQ843+H843+T843+V843-Y843-AE843-AH843-AVERAGE(G$6:G$1000),2))</f>
        <v/>
      </c>
      <c r="AS843" s="0" t="str">
        <f aca="false">IF(I843="","",((I843-1)*MAX(D843:D1837))+D843)</f>
        <v/>
      </c>
      <c r="AT843" s="0" t="str">
        <f aca="false">IF(OR(B$2=1,C$2=1,D$2=1,ROW()&gt;B$3+5),"",SUMIF(AS$6:AS$1006,AS843,G$6:G$1006)/COUNTIF(AS$6:AS$1006,AS843))</f>
        <v/>
      </c>
      <c r="AU843" s="0" t="str">
        <f aca="false">IF(ROW()&gt;B$3+5,"",POWER(AT843+H843+L843+V843-N843-AE843-AK843-AVERAGE(G$6:G$1000),2))</f>
        <v/>
      </c>
      <c r="AV843" s="0" t="str">
        <f aca="false">IF(AA843="","",((AA843-1)*MAX(D$6:D$1000))+D843)</f>
        <v/>
      </c>
      <c r="AW843" s="0" t="str">
        <f aca="false">IF(OR(B$2=1,C$2=1,E$2=1,ROW()&gt;B$3+5),"",SUMIF(AV$6:AV$1006,AV843,G$6:G$1006)/COUNTIF(AV$6:AV$1006,AV843))</f>
        <v/>
      </c>
      <c r="AX843" s="0" t="str">
        <f aca="false">IF(ROW()&gt;B$3+5,"",POWER(AW843+L843+V843+T843-AB843-AH843-AK843-AVERAGE(G$6:G$1000),2))</f>
        <v/>
      </c>
      <c r="AY843" s="0" t="str">
        <f aca="false">IF(P843="","",((P843-1)*MAX(D$6:D$1000))+D843)</f>
        <v/>
      </c>
      <c r="AZ843" s="0" t="str">
        <f aca="false">IF(OR(B$2=1,C$2=1,ROW()&gt;B$3+5),"",SUMIF(AY$6:AY$1006,AY843,G$6:G$1006)/COUNTIF(AY$6:AY$1006,AY843))</f>
        <v/>
      </c>
      <c r="BA843" s="0" t="str">
        <f aca="false">IF(ROW()&gt;B$3+5,"",POWER(AZ843+L843+R843+V843-AK843-Q843-BC843-AVERAGE(G$6:G$1000),2))</f>
        <v/>
      </c>
      <c r="BB843" s="0" t="str">
        <f aca="false">IF(B843="","",((B843-1)*MAX(D$6:D$1000))+D843)</f>
        <v/>
      </c>
      <c r="BC843" s="0" t="str">
        <f aca="false">IF(OR(C$2=1,ROW()&gt;B$3+5),"",SUMIF(BB$6:BB$1006,BB843,G$6:G$1006)/COUNTIF(BB$6:BB$1006,BB843))</f>
        <v/>
      </c>
      <c r="BD843" s="0" t="str">
        <f aca="false">IF(ROW()&gt;B$3+5,"",POWER(BC843-V843-R843+AVERAGE(G$6:G$1000),2))</f>
        <v/>
      </c>
      <c r="BE843" s="0" t="str">
        <f aca="false">IF(AM843="","",((AM843-1)*MAX(D$6:D$1000))+D843)</f>
        <v/>
      </c>
      <c r="BF843" s="0" t="str">
        <f aca="false">IF(OR(B$2=1,C$2=1,D$2=1,E$2=1,ROW()&gt;B$3+5),"",SUMIF(BE$6:BE$1006,BE843,G$6:G$1006)/COUNTIF(BE$6:BE$1006,BE843))</f>
        <v/>
      </c>
      <c r="BG843" s="0" t="str">
        <f aca="false">IF(ROW()&gt;B$3+5,"",POWER(BF843-H843-T843-L843-V843+Y843+N843+AE843+AB843+AH843+AK843-AN843-AQ843-AT843-AW843+AVERAGE(G$6:G$1000),2))</f>
        <v/>
      </c>
    </row>
    <row r="844" customFormat="false" ht="12.75" hidden="false" customHeight="false" outlineLevel="0" collapsed="false">
      <c r="A844" s="7" t="e">
        <f aca="false">substr(ROW()-5,B$3)</f>
        <v>#VALUE!</v>
      </c>
      <c r="B844" s="6" t="str">
        <f aca="false">IF(ROW()&gt;B$3+5,"",subn(B$2*C$2,1,ROW()-5,B$3))</f>
        <v/>
      </c>
      <c r="C844" s="2" t="str">
        <f aca="false">IF(ROW()&gt;B$3+5,"",WN(1,B$2,ROW()-5,B$3))</f>
        <v/>
      </c>
      <c r="D844" s="2" t="str">
        <f aca="false">IF(ROW()&gt;B$3+5,"",WN(B$2,C$2,ROW()-5,B$3))</f>
        <v/>
      </c>
      <c r="E844" s="2" t="str">
        <f aca="false">IF(ROW()&gt;B$3+5,"",bn(B$3,A$2*B$2*C$2*E$2,ROW()-5))</f>
        <v/>
      </c>
      <c r="F844" s="2" t="str">
        <f aca="false">IF(ROW()&gt;B$3+5,"",WN(B$2*C$2,E$2,ROW()-5,B$3))</f>
        <v/>
      </c>
      <c r="G844" s="8"/>
      <c r="H844" s="0" t="str">
        <f aca="false">IF(OR(D$2=1,ROW()&gt;B$3+5),"",SUMIF(E$6:E$1006,E844,G$6:G$1006)/COUNTIF(E$6:E$1006,E844))</f>
        <v/>
      </c>
      <c r="I844" s="0" t="str">
        <f aca="false">IF(OR(D$2=1,B$2=1,ROW()&gt;B$3+5),"",((C844-1)*MAX(E$6:E$1006))+E844)</f>
        <v/>
      </c>
      <c r="J844" s="0" t="str">
        <f aca="false">IF(OR(D$2=1,ROW()&gt;B$3+5),"",POWER((H844-AVERAGE(G$6:G$1006)),2))</f>
        <v/>
      </c>
      <c r="L844" s="0" t="str">
        <f aca="false">IF(OR(B$2=1,ROW()&gt;B$3+5),"",SUMIF(C$6:C$1000,C844,G$6:G$1000)/COUNTIF(C$6:C$1000,C844))</f>
        <v/>
      </c>
      <c r="M844" s="0" t="str">
        <f aca="false">IF(ROW()&gt;B$3+5,"",POWER((L844-AVERAGE(G$6:G$1000)),2))</f>
        <v/>
      </c>
      <c r="N844" s="0" t="str">
        <f aca="false">IF(OR(B$2=1,D$2=1,ROW()&gt;B$3+5),"",SUMIF(I$6:I$1000,I844,G$6:G$1006)/COUNTIF(I$6:I$1006,I844))</f>
        <v/>
      </c>
      <c r="P844" s="0" t="str">
        <f aca="false">IF(B844="","",((B844-1)*MAX(C$6:C$1000))+C844)</f>
        <v/>
      </c>
      <c r="Q844" s="0" t="str">
        <f aca="false">IF(OR(B$2=1,ROW()&gt;B$3+5),"",SUMIF(P$6:P$1000,P844,G$6:G$1000)/COUNTIF(P$6:P$1000,P844))</f>
        <v/>
      </c>
      <c r="R844" s="0" t="str">
        <f aca="false">IF(ROW()&gt;B$3+5,"",SUMIF(B$6:B$1006,B844,G$6:G$1006)/COUNTIF(B$6:B$1006,B844))</f>
        <v/>
      </c>
      <c r="T844" s="0" t="str">
        <f aca="false">IF(OR(E$2=1,ROW()&gt;B$3+5),"",SUMIF(F$6:F$1000,F844,G$6:G$1000)/COUNTIF(F$6:F$1000,F844))</f>
        <v/>
      </c>
      <c r="U844" s="0" t="str">
        <f aca="false">IF(ROW()&gt;B$3+5,"",POWER((T844-AVERAGE(G$6:G$1000)),2))</f>
        <v/>
      </c>
      <c r="V844" s="0" t="str">
        <f aca="false">IF(OR(C$2=1,ROW()&gt;B$3+5),"",SUMIF(D$6:D$1006,D844,G$6:G$1006)/COUNTIF(D$6:D$1006,F844))</f>
        <v/>
      </c>
      <c r="W844" s="0" t="str">
        <f aca="false">IF(ROW()&gt;B$3+5,"",POWER((V844-AVERAGE(G$6:G$1006)),2))</f>
        <v/>
      </c>
      <c r="X844" s="0" t="str">
        <f aca="false">IF(E844="","",((E844-1)*MAX(F$6:F$1000))+F844)</f>
        <v/>
      </c>
      <c r="Y844" s="0" t="str">
        <f aca="false">IF(OR(D$2=1,E$2=1,ROW()&gt;B$3+5),"",SUMIF(X$6:X$1000,X844,G$6:G$1006)/COUNTIF(X$6:X$1006,X844))</f>
        <v/>
      </c>
      <c r="Z844" s="0" t="str">
        <f aca="false">IF(ROW()&gt;B$3+5,"",POWER(Y844-H844-T844+AVERAGE(G$6:G$1000),2))</f>
        <v/>
      </c>
      <c r="AA844" s="0" t="str">
        <f aca="false">IF(F844="","",((F844-1)*MAX(C$6:C$1000))+C844)</f>
        <v/>
      </c>
      <c r="AB844" s="0" t="str">
        <f aca="false">IF(OR(B$2=1,E$2=1,ROW()&gt;B$3+5),"",SUMIF(AA$6:AA$1000,AA844,G$6:G$1006)/COUNTIF(AA$6:AA$1006,AA844))</f>
        <v/>
      </c>
      <c r="AC844" s="0" t="str">
        <f aca="false">IF(ROW()&gt;B$3+5,"",POWER(AB844-L844-T844+AVERAGE(G$6:G$1000),2))</f>
        <v/>
      </c>
      <c r="AD844" s="0" t="str">
        <f aca="false">IF(E844="","",((E844-1)*MAX(D$6:D$1000))+D844)</f>
        <v/>
      </c>
      <c r="AE844" s="0" t="str">
        <f aca="false">IF(OR(C$2=1,D$2=1,ROW()&gt;B$3+5),"",SUMIF(AD$6:AD$1000,AD844,G$6:G$1006)/COUNTIF(AD$6:AD$1006,AD844))</f>
        <v/>
      </c>
      <c r="AF844" s="0" t="str">
        <f aca="false">IF(ROW()&gt;B$3+5,"",POWER(AE844-H844-V844+AVERAGE(G$6:G$1000),2))</f>
        <v/>
      </c>
      <c r="AG844" s="0" t="str">
        <f aca="false">IF(F844="","",((F844-1)*MAX(D$6:D$1000))+D844)</f>
        <v/>
      </c>
      <c r="AH844" s="0" t="str">
        <f aca="false">IF(OR(C$2=1,E$2=1,ROW()&gt;B$3+5),"",SUMIF(AG$6:AG$1006,AG844,G$6:G$1006)/COUNTIF(AG$6:AG$1006,AG844))</f>
        <v/>
      </c>
      <c r="AI844" s="0" t="str">
        <f aca="false">IF(ROW()&gt;B$3+5,"",POWER(AH844-V844-T844+AVERAGE(G$6:G$1000),2))</f>
        <v/>
      </c>
      <c r="AJ844" s="0" t="str">
        <f aca="false">IF(C844="","",((C844-1)*MAX(D$6:D$1000))+D844)</f>
        <v/>
      </c>
      <c r="AK844" s="0" t="str">
        <f aca="false">IF(OR(B$2=1,C$2=1,ROW()&gt;B$3+5),"",SUMIF(AJ$6:AJ$1006,AJ844,G$6:G$1006)/COUNTIF(AJ$6:AJ$1006,AJ844))</f>
        <v/>
      </c>
      <c r="AL844" s="0" t="str">
        <f aca="false">IF(ROW()&gt;B$3+5,"",POWER(AK844-L844-V844+AVERAGE(G$6:G$1000),2))</f>
        <v/>
      </c>
      <c r="AM844" s="0" t="str">
        <f aca="false">IF(X844="","",((X844-1)*MAX(C$6:C$1000))+C844)</f>
        <v/>
      </c>
      <c r="AN844" s="0" t="str">
        <f aca="false">IF(OR(B$2=1,D$2=1,E$2=1,ROW()&gt;B$3+5),"",SUMIF(AM$6:AM$1006,AM844,G$6:G$1006)/COUNTIF(AM$6:AM$1006,AM844))</f>
        <v/>
      </c>
      <c r="AO844" s="0" t="str">
        <f aca="false">IF(ROW()&gt;B$3+5,"",POWER(AN844+H844+T844+L844-Y844-N844-AB844-AVERAGE(G$6:G$1000),2))</f>
        <v/>
      </c>
      <c r="AP844" s="0" t="str">
        <f aca="false">IF(X844="","",((X844-1)*MAX(D$6:D$1000))+D844)</f>
        <v/>
      </c>
      <c r="AQ844" s="0" t="str">
        <f aca="false">IF(OR(C$2=1,D$2=1,E$2=1,ROW()&gt;B$3+5),"",SUMIF(AP$6:AP$1006,AP844,G$6:G$1006)/COUNTIF(AP$6:AP$1006,AP844))</f>
        <v/>
      </c>
      <c r="AR844" s="0" t="str">
        <f aca="false">IF(ROW()&gt;B$3+5,"",POWER(AQ844+H844+T844+V844-Y844-AE844-AH844-AVERAGE(G$6:G$1000),2))</f>
        <v/>
      </c>
      <c r="AS844" s="0" t="str">
        <f aca="false">IF(I844="","",((I844-1)*MAX(D844:D1838))+D844)</f>
        <v/>
      </c>
      <c r="AT844" s="0" t="str">
        <f aca="false">IF(OR(B$2=1,C$2=1,D$2=1,ROW()&gt;B$3+5),"",SUMIF(AS$6:AS$1006,AS844,G$6:G$1006)/COUNTIF(AS$6:AS$1006,AS844))</f>
        <v/>
      </c>
      <c r="AU844" s="0" t="str">
        <f aca="false">IF(ROW()&gt;B$3+5,"",POWER(AT844+H844+L844+V844-N844-AE844-AK844-AVERAGE(G$6:G$1000),2))</f>
        <v/>
      </c>
      <c r="AV844" s="0" t="str">
        <f aca="false">IF(AA844="","",((AA844-1)*MAX(D$6:D$1000))+D844)</f>
        <v/>
      </c>
      <c r="AW844" s="0" t="str">
        <f aca="false">IF(OR(B$2=1,C$2=1,E$2=1,ROW()&gt;B$3+5),"",SUMIF(AV$6:AV$1006,AV844,G$6:G$1006)/COUNTIF(AV$6:AV$1006,AV844))</f>
        <v/>
      </c>
      <c r="AX844" s="0" t="str">
        <f aca="false">IF(ROW()&gt;B$3+5,"",POWER(AW844+L844+V844+T844-AB844-AH844-AK844-AVERAGE(G$6:G$1000),2))</f>
        <v/>
      </c>
      <c r="AY844" s="0" t="str">
        <f aca="false">IF(P844="","",((P844-1)*MAX(D$6:D$1000))+D844)</f>
        <v/>
      </c>
      <c r="AZ844" s="0" t="str">
        <f aca="false">IF(OR(B$2=1,C$2=1,ROW()&gt;B$3+5),"",SUMIF(AY$6:AY$1006,AY844,G$6:G$1006)/COUNTIF(AY$6:AY$1006,AY844))</f>
        <v/>
      </c>
      <c r="BA844" s="0" t="str">
        <f aca="false">IF(ROW()&gt;B$3+5,"",POWER(AZ844+L844+R844+V844-AK844-Q844-BC844-AVERAGE(G$6:G$1000),2))</f>
        <v/>
      </c>
      <c r="BB844" s="0" t="str">
        <f aca="false">IF(B844="","",((B844-1)*MAX(D$6:D$1000))+D844)</f>
        <v/>
      </c>
      <c r="BC844" s="0" t="str">
        <f aca="false">IF(OR(C$2=1,ROW()&gt;B$3+5),"",SUMIF(BB$6:BB$1006,BB844,G$6:G$1006)/COUNTIF(BB$6:BB$1006,BB844))</f>
        <v/>
      </c>
      <c r="BD844" s="0" t="str">
        <f aca="false">IF(ROW()&gt;B$3+5,"",POWER(BC844-V844-R844+AVERAGE(G$6:G$1000),2))</f>
        <v/>
      </c>
      <c r="BE844" s="0" t="str">
        <f aca="false">IF(AM844="","",((AM844-1)*MAX(D$6:D$1000))+D844)</f>
        <v/>
      </c>
      <c r="BF844" s="0" t="str">
        <f aca="false">IF(OR(B$2=1,C$2=1,D$2=1,E$2=1,ROW()&gt;B$3+5),"",SUMIF(BE$6:BE$1006,BE844,G$6:G$1006)/COUNTIF(BE$6:BE$1006,BE844))</f>
        <v/>
      </c>
      <c r="BG844" s="0" t="str">
        <f aca="false">IF(ROW()&gt;B$3+5,"",POWER(BF844-H844-T844-L844-V844+Y844+N844+AE844+AB844+AH844+AK844-AN844-AQ844-AT844-AW844+AVERAGE(G$6:G$1000),2))</f>
        <v/>
      </c>
    </row>
    <row r="845" customFormat="false" ht="12.75" hidden="false" customHeight="false" outlineLevel="0" collapsed="false">
      <c r="A845" s="7" t="e">
        <f aca="false">substr(ROW()-5,B$3)</f>
        <v>#VALUE!</v>
      </c>
      <c r="B845" s="6" t="str">
        <f aca="false">IF(ROW()&gt;B$3+5,"",subn(B$2*C$2,1,ROW()-5,B$3))</f>
        <v/>
      </c>
      <c r="C845" s="2" t="str">
        <f aca="false">IF(ROW()&gt;B$3+5,"",WN(1,B$2,ROW()-5,B$3))</f>
        <v/>
      </c>
      <c r="D845" s="2" t="str">
        <f aca="false">IF(ROW()&gt;B$3+5,"",WN(B$2,C$2,ROW()-5,B$3))</f>
        <v/>
      </c>
      <c r="E845" s="2" t="str">
        <f aca="false">IF(ROW()&gt;B$3+5,"",bn(B$3,A$2*B$2*C$2*E$2,ROW()-5))</f>
        <v/>
      </c>
      <c r="F845" s="2" t="str">
        <f aca="false">IF(ROW()&gt;B$3+5,"",WN(B$2*C$2,E$2,ROW()-5,B$3))</f>
        <v/>
      </c>
      <c r="G845" s="8"/>
      <c r="H845" s="0" t="str">
        <f aca="false">IF(OR(D$2=1,ROW()&gt;B$3+5),"",SUMIF(E$6:E$1006,E845,G$6:G$1006)/COUNTIF(E$6:E$1006,E845))</f>
        <v/>
      </c>
      <c r="I845" s="0" t="str">
        <f aca="false">IF(OR(D$2=1,B$2=1,ROW()&gt;B$3+5),"",((C845-1)*MAX(E$6:E$1006))+E845)</f>
        <v/>
      </c>
      <c r="J845" s="0" t="str">
        <f aca="false">IF(OR(D$2=1,ROW()&gt;B$3+5),"",POWER((H845-AVERAGE(G$6:G$1006)),2))</f>
        <v/>
      </c>
      <c r="L845" s="0" t="str">
        <f aca="false">IF(OR(B$2=1,ROW()&gt;B$3+5),"",SUMIF(C$6:C$1000,C845,G$6:G$1000)/COUNTIF(C$6:C$1000,C845))</f>
        <v/>
      </c>
      <c r="M845" s="0" t="str">
        <f aca="false">IF(ROW()&gt;B$3+5,"",POWER((L845-AVERAGE(G$6:G$1000)),2))</f>
        <v/>
      </c>
      <c r="N845" s="0" t="str">
        <f aca="false">IF(OR(B$2=1,D$2=1,ROW()&gt;B$3+5),"",SUMIF(I$6:I$1000,I845,G$6:G$1006)/COUNTIF(I$6:I$1006,I845))</f>
        <v/>
      </c>
      <c r="P845" s="0" t="str">
        <f aca="false">IF(B845="","",((B845-1)*MAX(C$6:C$1000))+C845)</f>
        <v/>
      </c>
      <c r="Q845" s="0" t="str">
        <f aca="false">IF(OR(B$2=1,ROW()&gt;B$3+5),"",SUMIF(P$6:P$1000,P845,G$6:G$1000)/COUNTIF(P$6:P$1000,P845))</f>
        <v/>
      </c>
      <c r="R845" s="0" t="str">
        <f aca="false">IF(ROW()&gt;B$3+5,"",SUMIF(B$6:B$1006,B845,G$6:G$1006)/COUNTIF(B$6:B$1006,B845))</f>
        <v/>
      </c>
      <c r="T845" s="0" t="str">
        <f aca="false">IF(OR(E$2=1,ROW()&gt;B$3+5),"",SUMIF(F$6:F$1000,F845,G$6:G$1000)/COUNTIF(F$6:F$1000,F845))</f>
        <v/>
      </c>
      <c r="U845" s="0" t="str">
        <f aca="false">IF(ROW()&gt;B$3+5,"",POWER((T845-AVERAGE(G$6:G$1000)),2))</f>
        <v/>
      </c>
      <c r="V845" s="0" t="str">
        <f aca="false">IF(OR(C$2=1,ROW()&gt;B$3+5),"",SUMIF(D$6:D$1006,D845,G$6:G$1006)/COUNTIF(D$6:D$1006,F845))</f>
        <v/>
      </c>
      <c r="W845" s="0" t="str">
        <f aca="false">IF(ROW()&gt;B$3+5,"",POWER((V845-AVERAGE(G$6:G$1006)),2))</f>
        <v/>
      </c>
      <c r="X845" s="0" t="str">
        <f aca="false">IF(E845="","",((E845-1)*MAX(F$6:F$1000))+F845)</f>
        <v/>
      </c>
      <c r="Y845" s="0" t="str">
        <f aca="false">IF(OR(D$2=1,E$2=1,ROW()&gt;B$3+5),"",SUMIF(X$6:X$1000,X845,G$6:G$1006)/COUNTIF(X$6:X$1006,X845))</f>
        <v/>
      </c>
      <c r="Z845" s="0" t="str">
        <f aca="false">IF(ROW()&gt;B$3+5,"",POWER(Y845-H845-T845+AVERAGE(G$6:G$1000),2))</f>
        <v/>
      </c>
      <c r="AA845" s="0" t="str">
        <f aca="false">IF(F845="","",((F845-1)*MAX(C$6:C$1000))+C845)</f>
        <v/>
      </c>
      <c r="AB845" s="0" t="str">
        <f aca="false">IF(OR(B$2=1,E$2=1,ROW()&gt;B$3+5),"",SUMIF(AA$6:AA$1000,AA845,G$6:G$1006)/COUNTIF(AA$6:AA$1006,AA845))</f>
        <v/>
      </c>
      <c r="AC845" s="0" t="str">
        <f aca="false">IF(ROW()&gt;B$3+5,"",POWER(AB845-L845-T845+AVERAGE(G$6:G$1000),2))</f>
        <v/>
      </c>
      <c r="AD845" s="0" t="str">
        <f aca="false">IF(E845="","",((E845-1)*MAX(D$6:D$1000))+D845)</f>
        <v/>
      </c>
      <c r="AE845" s="0" t="str">
        <f aca="false">IF(OR(C$2=1,D$2=1,ROW()&gt;B$3+5),"",SUMIF(AD$6:AD$1000,AD845,G$6:G$1006)/COUNTIF(AD$6:AD$1006,AD845))</f>
        <v/>
      </c>
      <c r="AF845" s="0" t="str">
        <f aca="false">IF(ROW()&gt;B$3+5,"",POWER(AE845-H845-V845+AVERAGE(G$6:G$1000),2))</f>
        <v/>
      </c>
      <c r="AG845" s="0" t="str">
        <f aca="false">IF(F845="","",((F845-1)*MAX(D$6:D$1000))+D845)</f>
        <v/>
      </c>
      <c r="AH845" s="0" t="str">
        <f aca="false">IF(OR(C$2=1,E$2=1,ROW()&gt;B$3+5),"",SUMIF(AG$6:AG$1006,AG845,G$6:G$1006)/COUNTIF(AG$6:AG$1006,AG845))</f>
        <v/>
      </c>
      <c r="AI845" s="0" t="str">
        <f aca="false">IF(ROW()&gt;B$3+5,"",POWER(AH845-V845-T845+AVERAGE(G$6:G$1000),2))</f>
        <v/>
      </c>
      <c r="AJ845" s="0" t="str">
        <f aca="false">IF(C845="","",((C845-1)*MAX(D$6:D$1000))+D845)</f>
        <v/>
      </c>
      <c r="AK845" s="0" t="str">
        <f aca="false">IF(OR(B$2=1,C$2=1,ROW()&gt;B$3+5),"",SUMIF(AJ$6:AJ$1006,AJ845,G$6:G$1006)/COUNTIF(AJ$6:AJ$1006,AJ845))</f>
        <v/>
      </c>
      <c r="AL845" s="0" t="str">
        <f aca="false">IF(ROW()&gt;B$3+5,"",POWER(AK845-L845-V845+AVERAGE(G$6:G$1000),2))</f>
        <v/>
      </c>
      <c r="AM845" s="0" t="str">
        <f aca="false">IF(X845="","",((X845-1)*MAX(C$6:C$1000))+C845)</f>
        <v/>
      </c>
      <c r="AN845" s="0" t="str">
        <f aca="false">IF(OR(B$2=1,D$2=1,E$2=1,ROW()&gt;B$3+5),"",SUMIF(AM$6:AM$1006,AM845,G$6:G$1006)/COUNTIF(AM$6:AM$1006,AM845))</f>
        <v/>
      </c>
      <c r="AO845" s="0" t="str">
        <f aca="false">IF(ROW()&gt;B$3+5,"",POWER(AN845+H845+T845+L845-Y845-N845-AB845-AVERAGE(G$6:G$1000),2))</f>
        <v/>
      </c>
      <c r="AP845" s="0" t="str">
        <f aca="false">IF(X845="","",((X845-1)*MAX(D$6:D$1000))+D845)</f>
        <v/>
      </c>
      <c r="AQ845" s="0" t="str">
        <f aca="false">IF(OR(C$2=1,D$2=1,E$2=1,ROW()&gt;B$3+5),"",SUMIF(AP$6:AP$1006,AP845,G$6:G$1006)/COUNTIF(AP$6:AP$1006,AP845))</f>
        <v/>
      </c>
      <c r="AR845" s="0" t="str">
        <f aca="false">IF(ROW()&gt;B$3+5,"",POWER(AQ845+H845+T845+V845-Y845-AE845-AH845-AVERAGE(G$6:G$1000),2))</f>
        <v/>
      </c>
      <c r="AS845" s="0" t="str">
        <f aca="false">IF(I845="","",((I845-1)*MAX(D845:D1839))+D845)</f>
        <v/>
      </c>
      <c r="AT845" s="0" t="str">
        <f aca="false">IF(OR(B$2=1,C$2=1,D$2=1,ROW()&gt;B$3+5),"",SUMIF(AS$6:AS$1006,AS845,G$6:G$1006)/COUNTIF(AS$6:AS$1006,AS845))</f>
        <v/>
      </c>
      <c r="AU845" s="0" t="str">
        <f aca="false">IF(ROW()&gt;B$3+5,"",POWER(AT845+H845+L845+V845-N845-AE845-AK845-AVERAGE(G$6:G$1000),2))</f>
        <v/>
      </c>
      <c r="AV845" s="0" t="str">
        <f aca="false">IF(AA845="","",((AA845-1)*MAX(D$6:D$1000))+D845)</f>
        <v/>
      </c>
      <c r="AW845" s="0" t="str">
        <f aca="false">IF(OR(B$2=1,C$2=1,E$2=1,ROW()&gt;B$3+5),"",SUMIF(AV$6:AV$1006,AV845,G$6:G$1006)/COUNTIF(AV$6:AV$1006,AV845))</f>
        <v/>
      </c>
      <c r="AX845" s="0" t="str">
        <f aca="false">IF(ROW()&gt;B$3+5,"",POWER(AW845+L845+V845+T845-AB845-AH845-AK845-AVERAGE(G$6:G$1000),2))</f>
        <v/>
      </c>
      <c r="AY845" s="0" t="str">
        <f aca="false">IF(P845="","",((P845-1)*MAX(D$6:D$1000))+D845)</f>
        <v/>
      </c>
      <c r="AZ845" s="0" t="str">
        <f aca="false">IF(OR(B$2=1,C$2=1,ROW()&gt;B$3+5),"",SUMIF(AY$6:AY$1006,AY845,G$6:G$1006)/COUNTIF(AY$6:AY$1006,AY845))</f>
        <v/>
      </c>
      <c r="BA845" s="0" t="str">
        <f aca="false">IF(ROW()&gt;B$3+5,"",POWER(AZ845+L845+R845+V845-AK845-Q845-BC845-AVERAGE(G$6:G$1000),2))</f>
        <v/>
      </c>
      <c r="BB845" s="0" t="str">
        <f aca="false">IF(B845="","",((B845-1)*MAX(D$6:D$1000))+D845)</f>
        <v/>
      </c>
      <c r="BC845" s="0" t="str">
        <f aca="false">IF(OR(C$2=1,ROW()&gt;B$3+5),"",SUMIF(BB$6:BB$1006,BB845,G$6:G$1006)/COUNTIF(BB$6:BB$1006,BB845))</f>
        <v/>
      </c>
      <c r="BD845" s="0" t="str">
        <f aca="false">IF(ROW()&gt;B$3+5,"",POWER(BC845-V845-R845+AVERAGE(G$6:G$1000),2))</f>
        <v/>
      </c>
      <c r="BE845" s="0" t="str">
        <f aca="false">IF(AM845="","",((AM845-1)*MAX(D$6:D$1000))+D845)</f>
        <v/>
      </c>
      <c r="BF845" s="0" t="str">
        <f aca="false">IF(OR(B$2=1,C$2=1,D$2=1,E$2=1,ROW()&gt;B$3+5),"",SUMIF(BE$6:BE$1006,BE845,G$6:G$1006)/COUNTIF(BE$6:BE$1006,BE845))</f>
        <v/>
      </c>
      <c r="BG845" s="0" t="str">
        <f aca="false">IF(ROW()&gt;B$3+5,"",POWER(BF845-H845-T845-L845-V845+Y845+N845+AE845+AB845+AH845+AK845-AN845-AQ845-AT845-AW845+AVERAGE(G$6:G$1000),2))</f>
        <v/>
      </c>
    </row>
    <row r="846" customFormat="false" ht="12.75" hidden="false" customHeight="false" outlineLevel="0" collapsed="false">
      <c r="A846" s="7" t="e">
        <f aca="false">substr(ROW()-5,B$3)</f>
        <v>#VALUE!</v>
      </c>
      <c r="B846" s="6" t="str">
        <f aca="false">IF(ROW()&gt;B$3+5,"",subn(B$2*C$2,1,ROW()-5,B$3))</f>
        <v/>
      </c>
      <c r="C846" s="2" t="str">
        <f aca="false">IF(ROW()&gt;B$3+5,"",WN(1,B$2,ROW()-5,B$3))</f>
        <v/>
      </c>
      <c r="D846" s="2" t="str">
        <f aca="false">IF(ROW()&gt;B$3+5,"",WN(B$2,C$2,ROW()-5,B$3))</f>
        <v/>
      </c>
      <c r="E846" s="2" t="str">
        <f aca="false">IF(ROW()&gt;B$3+5,"",bn(B$3,A$2*B$2*C$2*E$2,ROW()-5))</f>
        <v/>
      </c>
      <c r="F846" s="2" t="str">
        <f aca="false">IF(ROW()&gt;B$3+5,"",WN(B$2*C$2,E$2,ROW()-5,B$3))</f>
        <v/>
      </c>
      <c r="G846" s="8"/>
      <c r="H846" s="0" t="str">
        <f aca="false">IF(OR(D$2=1,ROW()&gt;B$3+5),"",SUMIF(E$6:E$1006,E846,G$6:G$1006)/COUNTIF(E$6:E$1006,E846))</f>
        <v/>
      </c>
      <c r="I846" s="0" t="str">
        <f aca="false">IF(OR(D$2=1,B$2=1,ROW()&gt;B$3+5),"",((C846-1)*MAX(E$6:E$1006))+E846)</f>
        <v/>
      </c>
      <c r="J846" s="0" t="str">
        <f aca="false">IF(OR(D$2=1,ROW()&gt;B$3+5),"",POWER((H846-AVERAGE(G$6:G$1006)),2))</f>
        <v/>
      </c>
      <c r="L846" s="0" t="str">
        <f aca="false">IF(OR(B$2=1,ROW()&gt;B$3+5),"",SUMIF(C$6:C$1000,C846,G$6:G$1000)/COUNTIF(C$6:C$1000,C846))</f>
        <v/>
      </c>
      <c r="M846" s="0" t="str">
        <f aca="false">IF(ROW()&gt;B$3+5,"",POWER((L846-AVERAGE(G$6:G$1000)),2))</f>
        <v/>
      </c>
      <c r="N846" s="0" t="str">
        <f aca="false">IF(OR(B$2=1,D$2=1,ROW()&gt;B$3+5),"",SUMIF(I$6:I$1000,I846,G$6:G$1006)/COUNTIF(I$6:I$1006,I846))</f>
        <v/>
      </c>
      <c r="P846" s="0" t="str">
        <f aca="false">IF(B846="","",((B846-1)*MAX(C$6:C$1000))+C846)</f>
        <v/>
      </c>
      <c r="Q846" s="0" t="str">
        <f aca="false">IF(OR(B$2=1,ROW()&gt;B$3+5),"",SUMIF(P$6:P$1000,P846,G$6:G$1000)/COUNTIF(P$6:P$1000,P846))</f>
        <v/>
      </c>
      <c r="R846" s="0" t="str">
        <f aca="false">IF(ROW()&gt;B$3+5,"",SUMIF(B$6:B$1006,B846,G$6:G$1006)/COUNTIF(B$6:B$1006,B846))</f>
        <v/>
      </c>
      <c r="T846" s="0" t="str">
        <f aca="false">IF(OR(E$2=1,ROW()&gt;B$3+5),"",SUMIF(F$6:F$1000,F846,G$6:G$1000)/COUNTIF(F$6:F$1000,F846))</f>
        <v/>
      </c>
      <c r="U846" s="0" t="str">
        <f aca="false">IF(ROW()&gt;B$3+5,"",POWER((T846-AVERAGE(G$6:G$1000)),2))</f>
        <v/>
      </c>
      <c r="V846" s="0" t="str">
        <f aca="false">IF(OR(C$2=1,ROW()&gt;B$3+5),"",SUMIF(D$6:D$1006,D846,G$6:G$1006)/COUNTIF(D$6:D$1006,F846))</f>
        <v/>
      </c>
      <c r="W846" s="0" t="str">
        <f aca="false">IF(ROW()&gt;B$3+5,"",POWER((V846-AVERAGE(G$6:G$1006)),2))</f>
        <v/>
      </c>
      <c r="X846" s="0" t="str">
        <f aca="false">IF(E846="","",((E846-1)*MAX(F$6:F$1000))+F846)</f>
        <v/>
      </c>
      <c r="Y846" s="0" t="str">
        <f aca="false">IF(OR(D$2=1,E$2=1,ROW()&gt;B$3+5),"",SUMIF(X$6:X$1000,X846,G$6:G$1006)/COUNTIF(X$6:X$1006,X846))</f>
        <v/>
      </c>
      <c r="Z846" s="0" t="str">
        <f aca="false">IF(ROW()&gt;B$3+5,"",POWER(Y846-H846-T846+AVERAGE(G$6:G$1000),2))</f>
        <v/>
      </c>
      <c r="AA846" s="0" t="str">
        <f aca="false">IF(F846="","",((F846-1)*MAX(C$6:C$1000))+C846)</f>
        <v/>
      </c>
      <c r="AB846" s="0" t="str">
        <f aca="false">IF(OR(B$2=1,E$2=1,ROW()&gt;B$3+5),"",SUMIF(AA$6:AA$1000,AA846,G$6:G$1006)/COUNTIF(AA$6:AA$1006,AA846))</f>
        <v/>
      </c>
      <c r="AC846" s="0" t="str">
        <f aca="false">IF(ROW()&gt;B$3+5,"",POWER(AB846-L846-T846+AVERAGE(G$6:G$1000),2))</f>
        <v/>
      </c>
      <c r="AD846" s="0" t="str">
        <f aca="false">IF(E846="","",((E846-1)*MAX(D$6:D$1000))+D846)</f>
        <v/>
      </c>
      <c r="AE846" s="0" t="str">
        <f aca="false">IF(OR(C$2=1,D$2=1,ROW()&gt;B$3+5),"",SUMIF(AD$6:AD$1000,AD846,G$6:G$1006)/COUNTIF(AD$6:AD$1006,AD846))</f>
        <v/>
      </c>
      <c r="AF846" s="0" t="str">
        <f aca="false">IF(ROW()&gt;B$3+5,"",POWER(AE846-H846-V846+AVERAGE(G$6:G$1000),2))</f>
        <v/>
      </c>
      <c r="AG846" s="0" t="str">
        <f aca="false">IF(F846="","",((F846-1)*MAX(D$6:D$1000))+D846)</f>
        <v/>
      </c>
      <c r="AH846" s="0" t="str">
        <f aca="false">IF(OR(C$2=1,E$2=1,ROW()&gt;B$3+5),"",SUMIF(AG$6:AG$1006,AG846,G$6:G$1006)/COUNTIF(AG$6:AG$1006,AG846))</f>
        <v/>
      </c>
      <c r="AI846" s="0" t="str">
        <f aca="false">IF(ROW()&gt;B$3+5,"",POWER(AH846-V846-T846+AVERAGE(G$6:G$1000),2))</f>
        <v/>
      </c>
      <c r="AJ846" s="0" t="str">
        <f aca="false">IF(C846="","",((C846-1)*MAX(D$6:D$1000))+D846)</f>
        <v/>
      </c>
      <c r="AK846" s="0" t="str">
        <f aca="false">IF(OR(B$2=1,C$2=1,ROW()&gt;B$3+5),"",SUMIF(AJ$6:AJ$1006,AJ846,G$6:G$1006)/COUNTIF(AJ$6:AJ$1006,AJ846))</f>
        <v/>
      </c>
      <c r="AL846" s="0" t="str">
        <f aca="false">IF(ROW()&gt;B$3+5,"",POWER(AK846-L846-V846+AVERAGE(G$6:G$1000),2))</f>
        <v/>
      </c>
      <c r="AM846" s="0" t="str">
        <f aca="false">IF(X846="","",((X846-1)*MAX(C$6:C$1000))+C846)</f>
        <v/>
      </c>
      <c r="AN846" s="0" t="str">
        <f aca="false">IF(OR(B$2=1,D$2=1,E$2=1,ROW()&gt;B$3+5),"",SUMIF(AM$6:AM$1006,AM846,G$6:G$1006)/COUNTIF(AM$6:AM$1006,AM846))</f>
        <v/>
      </c>
      <c r="AO846" s="0" t="str">
        <f aca="false">IF(ROW()&gt;B$3+5,"",POWER(AN846+H846+T846+L846-Y846-N846-AB846-AVERAGE(G$6:G$1000),2))</f>
        <v/>
      </c>
      <c r="AP846" s="0" t="str">
        <f aca="false">IF(X846="","",((X846-1)*MAX(D$6:D$1000))+D846)</f>
        <v/>
      </c>
      <c r="AQ846" s="0" t="str">
        <f aca="false">IF(OR(C$2=1,D$2=1,E$2=1,ROW()&gt;B$3+5),"",SUMIF(AP$6:AP$1006,AP846,G$6:G$1006)/COUNTIF(AP$6:AP$1006,AP846))</f>
        <v/>
      </c>
      <c r="AR846" s="0" t="str">
        <f aca="false">IF(ROW()&gt;B$3+5,"",POWER(AQ846+H846+T846+V846-Y846-AE846-AH846-AVERAGE(G$6:G$1000),2))</f>
        <v/>
      </c>
      <c r="AS846" s="0" t="str">
        <f aca="false">IF(I846="","",((I846-1)*MAX(D846:D1840))+D846)</f>
        <v/>
      </c>
      <c r="AT846" s="0" t="str">
        <f aca="false">IF(OR(B$2=1,C$2=1,D$2=1,ROW()&gt;B$3+5),"",SUMIF(AS$6:AS$1006,AS846,G$6:G$1006)/COUNTIF(AS$6:AS$1006,AS846))</f>
        <v/>
      </c>
      <c r="AU846" s="0" t="str">
        <f aca="false">IF(ROW()&gt;B$3+5,"",POWER(AT846+H846+L846+V846-N846-AE846-AK846-AVERAGE(G$6:G$1000),2))</f>
        <v/>
      </c>
      <c r="AV846" s="0" t="str">
        <f aca="false">IF(AA846="","",((AA846-1)*MAX(D$6:D$1000))+D846)</f>
        <v/>
      </c>
      <c r="AW846" s="0" t="str">
        <f aca="false">IF(OR(B$2=1,C$2=1,E$2=1,ROW()&gt;B$3+5),"",SUMIF(AV$6:AV$1006,AV846,G$6:G$1006)/COUNTIF(AV$6:AV$1006,AV846))</f>
        <v/>
      </c>
      <c r="AX846" s="0" t="str">
        <f aca="false">IF(ROW()&gt;B$3+5,"",POWER(AW846+L846+V846+T846-AB846-AH846-AK846-AVERAGE(G$6:G$1000),2))</f>
        <v/>
      </c>
      <c r="AY846" s="0" t="str">
        <f aca="false">IF(P846="","",((P846-1)*MAX(D$6:D$1000))+D846)</f>
        <v/>
      </c>
      <c r="AZ846" s="0" t="str">
        <f aca="false">IF(OR(B$2=1,C$2=1,ROW()&gt;B$3+5),"",SUMIF(AY$6:AY$1006,AY846,G$6:G$1006)/COUNTIF(AY$6:AY$1006,AY846))</f>
        <v/>
      </c>
      <c r="BA846" s="0" t="str">
        <f aca="false">IF(ROW()&gt;B$3+5,"",POWER(AZ846+L846+R846+V846-AK846-Q846-BC846-AVERAGE(G$6:G$1000),2))</f>
        <v/>
      </c>
      <c r="BB846" s="0" t="str">
        <f aca="false">IF(B846="","",((B846-1)*MAX(D$6:D$1000))+D846)</f>
        <v/>
      </c>
      <c r="BC846" s="0" t="str">
        <f aca="false">IF(OR(C$2=1,ROW()&gt;B$3+5),"",SUMIF(BB$6:BB$1006,BB846,G$6:G$1006)/COUNTIF(BB$6:BB$1006,BB846))</f>
        <v/>
      </c>
      <c r="BD846" s="0" t="str">
        <f aca="false">IF(ROW()&gt;B$3+5,"",POWER(BC846-V846-R846+AVERAGE(G$6:G$1000),2))</f>
        <v/>
      </c>
      <c r="BE846" s="0" t="str">
        <f aca="false">IF(AM846="","",((AM846-1)*MAX(D$6:D$1000))+D846)</f>
        <v/>
      </c>
      <c r="BF846" s="0" t="str">
        <f aca="false">IF(OR(B$2=1,C$2=1,D$2=1,E$2=1,ROW()&gt;B$3+5),"",SUMIF(BE$6:BE$1006,BE846,G$6:G$1006)/COUNTIF(BE$6:BE$1006,BE846))</f>
        <v/>
      </c>
      <c r="BG846" s="0" t="str">
        <f aca="false">IF(ROW()&gt;B$3+5,"",POWER(BF846-H846-T846-L846-V846+Y846+N846+AE846+AB846+AH846+AK846-AN846-AQ846-AT846-AW846+AVERAGE(G$6:G$1000),2))</f>
        <v/>
      </c>
    </row>
    <row r="847" customFormat="false" ht="12.75" hidden="false" customHeight="false" outlineLevel="0" collapsed="false">
      <c r="A847" s="7" t="e">
        <f aca="false">substr(ROW()-5,B$3)</f>
        <v>#VALUE!</v>
      </c>
      <c r="B847" s="6" t="str">
        <f aca="false">IF(ROW()&gt;B$3+5,"",subn(B$2*C$2,1,ROW()-5,B$3))</f>
        <v/>
      </c>
      <c r="C847" s="2" t="str">
        <f aca="false">IF(ROW()&gt;B$3+5,"",WN(1,B$2,ROW()-5,B$3))</f>
        <v/>
      </c>
      <c r="D847" s="2" t="str">
        <f aca="false">IF(ROW()&gt;B$3+5,"",WN(B$2,C$2,ROW()-5,B$3))</f>
        <v/>
      </c>
      <c r="E847" s="2" t="str">
        <f aca="false">IF(ROW()&gt;B$3+5,"",bn(B$3,A$2*B$2*C$2*E$2,ROW()-5))</f>
        <v/>
      </c>
      <c r="F847" s="2" t="str">
        <f aca="false">IF(ROW()&gt;B$3+5,"",WN(B$2*C$2,E$2,ROW()-5,B$3))</f>
        <v/>
      </c>
      <c r="G847" s="8"/>
      <c r="H847" s="0" t="str">
        <f aca="false">IF(OR(D$2=1,ROW()&gt;B$3+5),"",SUMIF(E$6:E$1006,E847,G$6:G$1006)/COUNTIF(E$6:E$1006,E847))</f>
        <v/>
      </c>
      <c r="I847" s="0" t="str">
        <f aca="false">IF(OR(D$2=1,B$2=1,ROW()&gt;B$3+5),"",((C847-1)*MAX(E$6:E$1006))+E847)</f>
        <v/>
      </c>
      <c r="J847" s="0" t="str">
        <f aca="false">IF(OR(D$2=1,ROW()&gt;B$3+5),"",POWER((H847-AVERAGE(G$6:G$1006)),2))</f>
        <v/>
      </c>
      <c r="L847" s="0" t="str">
        <f aca="false">IF(OR(B$2=1,ROW()&gt;B$3+5),"",SUMIF(C$6:C$1000,C847,G$6:G$1000)/COUNTIF(C$6:C$1000,C847))</f>
        <v/>
      </c>
      <c r="M847" s="0" t="str">
        <f aca="false">IF(ROW()&gt;B$3+5,"",POWER((L847-AVERAGE(G$6:G$1000)),2))</f>
        <v/>
      </c>
      <c r="N847" s="0" t="str">
        <f aca="false">IF(OR(B$2=1,D$2=1,ROW()&gt;B$3+5),"",SUMIF(I$6:I$1000,I847,G$6:G$1006)/COUNTIF(I$6:I$1006,I847))</f>
        <v/>
      </c>
      <c r="P847" s="0" t="str">
        <f aca="false">IF(B847="","",((B847-1)*MAX(C$6:C$1000))+C847)</f>
        <v/>
      </c>
      <c r="Q847" s="0" t="str">
        <f aca="false">IF(OR(B$2=1,ROW()&gt;B$3+5),"",SUMIF(P$6:P$1000,P847,G$6:G$1000)/COUNTIF(P$6:P$1000,P847))</f>
        <v/>
      </c>
      <c r="R847" s="0" t="str">
        <f aca="false">IF(ROW()&gt;B$3+5,"",SUMIF(B$6:B$1006,B847,G$6:G$1006)/COUNTIF(B$6:B$1006,B847))</f>
        <v/>
      </c>
      <c r="T847" s="0" t="str">
        <f aca="false">IF(OR(E$2=1,ROW()&gt;B$3+5),"",SUMIF(F$6:F$1000,F847,G$6:G$1000)/COUNTIF(F$6:F$1000,F847))</f>
        <v/>
      </c>
      <c r="U847" s="0" t="str">
        <f aca="false">IF(ROW()&gt;B$3+5,"",POWER((T847-AVERAGE(G$6:G$1000)),2))</f>
        <v/>
      </c>
      <c r="V847" s="0" t="str">
        <f aca="false">IF(OR(C$2=1,ROW()&gt;B$3+5),"",SUMIF(D$6:D$1006,D847,G$6:G$1006)/COUNTIF(D$6:D$1006,F847))</f>
        <v/>
      </c>
      <c r="W847" s="0" t="str">
        <f aca="false">IF(ROW()&gt;B$3+5,"",POWER((V847-AVERAGE(G$6:G$1006)),2))</f>
        <v/>
      </c>
      <c r="X847" s="0" t="str">
        <f aca="false">IF(E847="","",((E847-1)*MAX(F$6:F$1000))+F847)</f>
        <v/>
      </c>
      <c r="Y847" s="0" t="str">
        <f aca="false">IF(OR(D$2=1,E$2=1,ROW()&gt;B$3+5),"",SUMIF(X$6:X$1000,X847,G$6:G$1006)/COUNTIF(X$6:X$1006,X847))</f>
        <v/>
      </c>
      <c r="Z847" s="0" t="str">
        <f aca="false">IF(ROW()&gt;B$3+5,"",POWER(Y847-H847-T847+AVERAGE(G$6:G$1000),2))</f>
        <v/>
      </c>
      <c r="AA847" s="0" t="str">
        <f aca="false">IF(F847="","",((F847-1)*MAX(C$6:C$1000))+C847)</f>
        <v/>
      </c>
      <c r="AB847" s="0" t="str">
        <f aca="false">IF(OR(B$2=1,E$2=1,ROW()&gt;B$3+5),"",SUMIF(AA$6:AA$1000,AA847,G$6:G$1006)/COUNTIF(AA$6:AA$1006,AA847))</f>
        <v/>
      </c>
      <c r="AC847" s="0" t="str">
        <f aca="false">IF(ROW()&gt;B$3+5,"",POWER(AB847-L847-T847+AVERAGE(G$6:G$1000),2))</f>
        <v/>
      </c>
      <c r="AD847" s="0" t="str">
        <f aca="false">IF(E847="","",((E847-1)*MAX(D$6:D$1000))+D847)</f>
        <v/>
      </c>
      <c r="AE847" s="0" t="str">
        <f aca="false">IF(OR(C$2=1,D$2=1,ROW()&gt;B$3+5),"",SUMIF(AD$6:AD$1000,AD847,G$6:G$1006)/COUNTIF(AD$6:AD$1006,AD847))</f>
        <v/>
      </c>
      <c r="AF847" s="0" t="str">
        <f aca="false">IF(ROW()&gt;B$3+5,"",POWER(AE847-H847-V847+AVERAGE(G$6:G$1000),2))</f>
        <v/>
      </c>
      <c r="AG847" s="0" t="str">
        <f aca="false">IF(F847="","",((F847-1)*MAX(D$6:D$1000))+D847)</f>
        <v/>
      </c>
      <c r="AH847" s="0" t="str">
        <f aca="false">IF(OR(C$2=1,E$2=1,ROW()&gt;B$3+5),"",SUMIF(AG$6:AG$1006,AG847,G$6:G$1006)/COUNTIF(AG$6:AG$1006,AG847))</f>
        <v/>
      </c>
      <c r="AI847" s="0" t="str">
        <f aca="false">IF(ROW()&gt;B$3+5,"",POWER(AH847-V847-T847+AVERAGE(G$6:G$1000),2))</f>
        <v/>
      </c>
      <c r="AJ847" s="0" t="str">
        <f aca="false">IF(C847="","",((C847-1)*MAX(D$6:D$1000))+D847)</f>
        <v/>
      </c>
      <c r="AK847" s="0" t="str">
        <f aca="false">IF(OR(B$2=1,C$2=1,ROW()&gt;B$3+5),"",SUMIF(AJ$6:AJ$1006,AJ847,G$6:G$1006)/COUNTIF(AJ$6:AJ$1006,AJ847))</f>
        <v/>
      </c>
      <c r="AL847" s="0" t="str">
        <f aca="false">IF(ROW()&gt;B$3+5,"",POWER(AK847-L847-V847+AVERAGE(G$6:G$1000),2))</f>
        <v/>
      </c>
      <c r="AM847" s="0" t="str">
        <f aca="false">IF(X847="","",((X847-1)*MAX(C$6:C$1000))+C847)</f>
        <v/>
      </c>
      <c r="AN847" s="0" t="str">
        <f aca="false">IF(OR(B$2=1,D$2=1,E$2=1,ROW()&gt;B$3+5),"",SUMIF(AM$6:AM$1006,AM847,G$6:G$1006)/COUNTIF(AM$6:AM$1006,AM847))</f>
        <v/>
      </c>
      <c r="AO847" s="0" t="str">
        <f aca="false">IF(ROW()&gt;B$3+5,"",POWER(AN847+H847+T847+L847-Y847-N847-AB847-AVERAGE(G$6:G$1000),2))</f>
        <v/>
      </c>
      <c r="AP847" s="0" t="str">
        <f aca="false">IF(X847="","",((X847-1)*MAX(D$6:D$1000))+D847)</f>
        <v/>
      </c>
      <c r="AQ847" s="0" t="str">
        <f aca="false">IF(OR(C$2=1,D$2=1,E$2=1,ROW()&gt;B$3+5),"",SUMIF(AP$6:AP$1006,AP847,G$6:G$1006)/COUNTIF(AP$6:AP$1006,AP847))</f>
        <v/>
      </c>
      <c r="AR847" s="0" t="str">
        <f aca="false">IF(ROW()&gt;B$3+5,"",POWER(AQ847+H847+T847+V847-Y847-AE847-AH847-AVERAGE(G$6:G$1000),2))</f>
        <v/>
      </c>
      <c r="AS847" s="0" t="str">
        <f aca="false">IF(I847="","",((I847-1)*MAX(D847:D1841))+D847)</f>
        <v/>
      </c>
      <c r="AT847" s="0" t="str">
        <f aca="false">IF(OR(B$2=1,C$2=1,D$2=1,ROW()&gt;B$3+5),"",SUMIF(AS$6:AS$1006,AS847,G$6:G$1006)/COUNTIF(AS$6:AS$1006,AS847))</f>
        <v/>
      </c>
      <c r="AU847" s="0" t="str">
        <f aca="false">IF(ROW()&gt;B$3+5,"",POWER(AT847+H847+L847+V847-N847-AE847-AK847-AVERAGE(G$6:G$1000),2))</f>
        <v/>
      </c>
      <c r="AV847" s="0" t="str">
        <f aca="false">IF(AA847="","",((AA847-1)*MAX(D$6:D$1000))+D847)</f>
        <v/>
      </c>
      <c r="AW847" s="0" t="str">
        <f aca="false">IF(OR(B$2=1,C$2=1,E$2=1,ROW()&gt;B$3+5),"",SUMIF(AV$6:AV$1006,AV847,G$6:G$1006)/COUNTIF(AV$6:AV$1006,AV847))</f>
        <v/>
      </c>
      <c r="AX847" s="0" t="str">
        <f aca="false">IF(ROW()&gt;B$3+5,"",POWER(AW847+L847+V847+T847-AB847-AH847-AK847-AVERAGE(G$6:G$1000),2))</f>
        <v/>
      </c>
      <c r="AY847" s="0" t="str">
        <f aca="false">IF(P847="","",((P847-1)*MAX(D$6:D$1000))+D847)</f>
        <v/>
      </c>
      <c r="AZ847" s="0" t="str">
        <f aca="false">IF(OR(B$2=1,C$2=1,ROW()&gt;B$3+5),"",SUMIF(AY$6:AY$1006,AY847,G$6:G$1006)/COUNTIF(AY$6:AY$1006,AY847))</f>
        <v/>
      </c>
      <c r="BA847" s="0" t="str">
        <f aca="false">IF(ROW()&gt;B$3+5,"",POWER(AZ847+L847+R847+V847-AK847-Q847-BC847-AVERAGE(G$6:G$1000),2))</f>
        <v/>
      </c>
      <c r="BB847" s="0" t="str">
        <f aca="false">IF(B847="","",((B847-1)*MAX(D$6:D$1000))+D847)</f>
        <v/>
      </c>
      <c r="BC847" s="0" t="str">
        <f aca="false">IF(OR(C$2=1,ROW()&gt;B$3+5),"",SUMIF(BB$6:BB$1006,BB847,G$6:G$1006)/COUNTIF(BB$6:BB$1006,BB847))</f>
        <v/>
      </c>
      <c r="BD847" s="0" t="str">
        <f aca="false">IF(ROW()&gt;B$3+5,"",POWER(BC847-V847-R847+AVERAGE(G$6:G$1000),2))</f>
        <v/>
      </c>
      <c r="BE847" s="0" t="str">
        <f aca="false">IF(AM847="","",((AM847-1)*MAX(D$6:D$1000))+D847)</f>
        <v/>
      </c>
      <c r="BF847" s="0" t="str">
        <f aca="false">IF(OR(B$2=1,C$2=1,D$2=1,E$2=1,ROW()&gt;B$3+5),"",SUMIF(BE$6:BE$1006,BE847,G$6:G$1006)/COUNTIF(BE$6:BE$1006,BE847))</f>
        <v/>
      </c>
      <c r="BG847" s="0" t="str">
        <f aca="false">IF(ROW()&gt;B$3+5,"",POWER(BF847-H847-T847-L847-V847+Y847+N847+AE847+AB847+AH847+AK847-AN847-AQ847-AT847-AW847+AVERAGE(G$6:G$1000),2))</f>
        <v/>
      </c>
    </row>
    <row r="848" customFormat="false" ht="12.75" hidden="false" customHeight="false" outlineLevel="0" collapsed="false">
      <c r="A848" s="7" t="e">
        <f aca="false">substr(ROW()-5,B$3)</f>
        <v>#VALUE!</v>
      </c>
      <c r="B848" s="6" t="str">
        <f aca="false">IF(ROW()&gt;B$3+5,"",subn(B$2*C$2,1,ROW()-5,B$3))</f>
        <v/>
      </c>
      <c r="C848" s="2" t="str">
        <f aca="false">IF(ROW()&gt;B$3+5,"",WN(1,B$2,ROW()-5,B$3))</f>
        <v/>
      </c>
      <c r="D848" s="2" t="str">
        <f aca="false">IF(ROW()&gt;B$3+5,"",WN(B$2,C$2,ROW()-5,B$3))</f>
        <v/>
      </c>
      <c r="E848" s="2" t="str">
        <f aca="false">IF(ROW()&gt;B$3+5,"",bn(B$3,A$2*B$2*C$2*E$2,ROW()-5))</f>
        <v/>
      </c>
      <c r="F848" s="2" t="str">
        <f aca="false">IF(ROW()&gt;B$3+5,"",WN(B$2*C$2,E$2,ROW()-5,B$3))</f>
        <v/>
      </c>
      <c r="G848" s="8"/>
      <c r="H848" s="0" t="str">
        <f aca="false">IF(OR(D$2=1,ROW()&gt;B$3+5),"",SUMIF(E$6:E$1006,E848,G$6:G$1006)/COUNTIF(E$6:E$1006,E848))</f>
        <v/>
      </c>
      <c r="I848" s="0" t="str">
        <f aca="false">IF(OR(D$2=1,B$2=1,ROW()&gt;B$3+5),"",((C848-1)*MAX(E$6:E$1006))+E848)</f>
        <v/>
      </c>
      <c r="J848" s="0" t="str">
        <f aca="false">IF(OR(D$2=1,ROW()&gt;B$3+5),"",POWER((H848-AVERAGE(G$6:G$1006)),2))</f>
        <v/>
      </c>
      <c r="L848" s="0" t="str">
        <f aca="false">IF(OR(B$2=1,ROW()&gt;B$3+5),"",SUMIF(C$6:C$1000,C848,G$6:G$1000)/COUNTIF(C$6:C$1000,C848))</f>
        <v/>
      </c>
      <c r="M848" s="0" t="str">
        <f aca="false">IF(ROW()&gt;B$3+5,"",POWER((L848-AVERAGE(G$6:G$1000)),2))</f>
        <v/>
      </c>
      <c r="N848" s="0" t="str">
        <f aca="false">IF(OR(B$2=1,D$2=1,ROW()&gt;B$3+5),"",SUMIF(I$6:I$1000,I848,G$6:G$1006)/COUNTIF(I$6:I$1006,I848))</f>
        <v/>
      </c>
      <c r="P848" s="0" t="str">
        <f aca="false">IF(B848="","",((B848-1)*MAX(C$6:C$1000))+C848)</f>
        <v/>
      </c>
      <c r="Q848" s="0" t="str">
        <f aca="false">IF(OR(B$2=1,ROW()&gt;B$3+5),"",SUMIF(P$6:P$1000,P848,G$6:G$1000)/COUNTIF(P$6:P$1000,P848))</f>
        <v/>
      </c>
      <c r="R848" s="0" t="str">
        <f aca="false">IF(ROW()&gt;B$3+5,"",SUMIF(B$6:B$1006,B848,G$6:G$1006)/COUNTIF(B$6:B$1006,B848))</f>
        <v/>
      </c>
      <c r="T848" s="0" t="str">
        <f aca="false">IF(OR(E$2=1,ROW()&gt;B$3+5),"",SUMIF(F$6:F$1000,F848,G$6:G$1000)/COUNTIF(F$6:F$1000,F848))</f>
        <v/>
      </c>
      <c r="U848" s="0" t="str">
        <f aca="false">IF(ROW()&gt;B$3+5,"",POWER((T848-AVERAGE(G$6:G$1000)),2))</f>
        <v/>
      </c>
      <c r="V848" s="0" t="str">
        <f aca="false">IF(OR(C$2=1,ROW()&gt;B$3+5),"",SUMIF(D$6:D$1006,D848,G$6:G$1006)/COUNTIF(D$6:D$1006,F848))</f>
        <v/>
      </c>
      <c r="W848" s="0" t="str">
        <f aca="false">IF(ROW()&gt;B$3+5,"",POWER((V848-AVERAGE(G$6:G$1006)),2))</f>
        <v/>
      </c>
      <c r="X848" s="0" t="str">
        <f aca="false">IF(E848="","",((E848-1)*MAX(F$6:F$1000))+F848)</f>
        <v/>
      </c>
      <c r="Y848" s="0" t="str">
        <f aca="false">IF(OR(D$2=1,E$2=1,ROW()&gt;B$3+5),"",SUMIF(X$6:X$1000,X848,G$6:G$1006)/COUNTIF(X$6:X$1006,X848))</f>
        <v/>
      </c>
      <c r="Z848" s="0" t="str">
        <f aca="false">IF(ROW()&gt;B$3+5,"",POWER(Y848-H848-T848+AVERAGE(G$6:G$1000),2))</f>
        <v/>
      </c>
      <c r="AA848" s="0" t="str">
        <f aca="false">IF(F848="","",((F848-1)*MAX(C$6:C$1000))+C848)</f>
        <v/>
      </c>
      <c r="AB848" s="0" t="str">
        <f aca="false">IF(OR(B$2=1,E$2=1,ROW()&gt;B$3+5),"",SUMIF(AA$6:AA$1000,AA848,G$6:G$1006)/COUNTIF(AA$6:AA$1006,AA848))</f>
        <v/>
      </c>
      <c r="AC848" s="0" t="str">
        <f aca="false">IF(ROW()&gt;B$3+5,"",POWER(AB848-L848-T848+AVERAGE(G$6:G$1000),2))</f>
        <v/>
      </c>
      <c r="AD848" s="0" t="str">
        <f aca="false">IF(E848="","",((E848-1)*MAX(D$6:D$1000))+D848)</f>
        <v/>
      </c>
      <c r="AE848" s="0" t="str">
        <f aca="false">IF(OR(C$2=1,D$2=1,ROW()&gt;B$3+5),"",SUMIF(AD$6:AD$1000,AD848,G$6:G$1006)/COUNTIF(AD$6:AD$1006,AD848))</f>
        <v/>
      </c>
      <c r="AF848" s="0" t="str">
        <f aca="false">IF(ROW()&gt;B$3+5,"",POWER(AE848-H848-V848+AVERAGE(G$6:G$1000),2))</f>
        <v/>
      </c>
      <c r="AG848" s="0" t="str">
        <f aca="false">IF(F848="","",((F848-1)*MAX(D$6:D$1000))+D848)</f>
        <v/>
      </c>
      <c r="AH848" s="0" t="str">
        <f aca="false">IF(OR(C$2=1,E$2=1,ROW()&gt;B$3+5),"",SUMIF(AG$6:AG$1006,AG848,G$6:G$1006)/COUNTIF(AG$6:AG$1006,AG848))</f>
        <v/>
      </c>
      <c r="AI848" s="0" t="str">
        <f aca="false">IF(ROW()&gt;B$3+5,"",POWER(AH848-V848-T848+AVERAGE(G$6:G$1000),2))</f>
        <v/>
      </c>
      <c r="AJ848" s="0" t="str">
        <f aca="false">IF(C848="","",((C848-1)*MAX(D$6:D$1000))+D848)</f>
        <v/>
      </c>
      <c r="AK848" s="0" t="str">
        <f aca="false">IF(OR(B$2=1,C$2=1,ROW()&gt;B$3+5),"",SUMIF(AJ$6:AJ$1006,AJ848,G$6:G$1006)/COUNTIF(AJ$6:AJ$1006,AJ848))</f>
        <v/>
      </c>
      <c r="AL848" s="0" t="str">
        <f aca="false">IF(ROW()&gt;B$3+5,"",POWER(AK848-L848-V848+AVERAGE(G$6:G$1000),2))</f>
        <v/>
      </c>
      <c r="AM848" s="0" t="str">
        <f aca="false">IF(X848="","",((X848-1)*MAX(C$6:C$1000))+C848)</f>
        <v/>
      </c>
      <c r="AN848" s="0" t="str">
        <f aca="false">IF(OR(B$2=1,D$2=1,E$2=1,ROW()&gt;B$3+5),"",SUMIF(AM$6:AM$1006,AM848,G$6:G$1006)/COUNTIF(AM$6:AM$1006,AM848))</f>
        <v/>
      </c>
      <c r="AO848" s="0" t="str">
        <f aca="false">IF(ROW()&gt;B$3+5,"",POWER(AN848+H848+T848+L848-Y848-N848-AB848-AVERAGE(G$6:G$1000),2))</f>
        <v/>
      </c>
      <c r="AP848" s="0" t="str">
        <f aca="false">IF(X848="","",((X848-1)*MAX(D$6:D$1000))+D848)</f>
        <v/>
      </c>
      <c r="AQ848" s="0" t="str">
        <f aca="false">IF(OR(C$2=1,D$2=1,E$2=1,ROW()&gt;B$3+5),"",SUMIF(AP$6:AP$1006,AP848,G$6:G$1006)/COUNTIF(AP$6:AP$1006,AP848))</f>
        <v/>
      </c>
      <c r="AR848" s="0" t="str">
        <f aca="false">IF(ROW()&gt;B$3+5,"",POWER(AQ848+H848+T848+V848-Y848-AE848-AH848-AVERAGE(G$6:G$1000),2))</f>
        <v/>
      </c>
      <c r="AS848" s="0" t="str">
        <f aca="false">IF(I848="","",((I848-1)*MAX(D848:D1842))+D848)</f>
        <v/>
      </c>
      <c r="AT848" s="0" t="str">
        <f aca="false">IF(OR(B$2=1,C$2=1,D$2=1,ROW()&gt;B$3+5),"",SUMIF(AS$6:AS$1006,AS848,G$6:G$1006)/COUNTIF(AS$6:AS$1006,AS848))</f>
        <v/>
      </c>
      <c r="AU848" s="0" t="str">
        <f aca="false">IF(ROW()&gt;B$3+5,"",POWER(AT848+H848+L848+V848-N848-AE848-AK848-AVERAGE(G$6:G$1000),2))</f>
        <v/>
      </c>
      <c r="AV848" s="0" t="str">
        <f aca="false">IF(AA848="","",((AA848-1)*MAX(D$6:D$1000))+D848)</f>
        <v/>
      </c>
      <c r="AW848" s="0" t="str">
        <f aca="false">IF(OR(B$2=1,C$2=1,E$2=1,ROW()&gt;B$3+5),"",SUMIF(AV$6:AV$1006,AV848,G$6:G$1006)/COUNTIF(AV$6:AV$1006,AV848))</f>
        <v/>
      </c>
      <c r="AX848" s="0" t="str">
        <f aca="false">IF(ROW()&gt;B$3+5,"",POWER(AW848+L848+V848+T848-AB848-AH848-AK848-AVERAGE(G$6:G$1000),2))</f>
        <v/>
      </c>
      <c r="AY848" s="0" t="str">
        <f aca="false">IF(P848="","",((P848-1)*MAX(D$6:D$1000))+D848)</f>
        <v/>
      </c>
      <c r="AZ848" s="0" t="str">
        <f aca="false">IF(OR(B$2=1,C$2=1,ROW()&gt;B$3+5),"",SUMIF(AY$6:AY$1006,AY848,G$6:G$1006)/COUNTIF(AY$6:AY$1006,AY848))</f>
        <v/>
      </c>
      <c r="BA848" s="0" t="str">
        <f aca="false">IF(ROW()&gt;B$3+5,"",POWER(AZ848+L848+R848+V848-AK848-Q848-BC848-AVERAGE(G$6:G$1000),2))</f>
        <v/>
      </c>
      <c r="BB848" s="0" t="str">
        <f aca="false">IF(B848="","",((B848-1)*MAX(D$6:D$1000))+D848)</f>
        <v/>
      </c>
      <c r="BC848" s="0" t="str">
        <f aca="false">IF(OR(C$2=1,ROW()&gt;B$3+5),"",SUMIF(BB$6:BB$1006,BB848,G$6:G$1006)/COUNTIF(BB$6:BB$1006,BB848))</f>
        <v/>
      </c>
      <c r="BD848" s="0" t="str">
        <f aca="false">IF(ROW()&gt;B$3+5,"",POWER(BC848-V848-R848+AVERAGE(G$6:G$1000),2))</f>
        <v/>
      </c>
      <c r="BE848" s="0" t="str">
        <f aca="false">IF(AM848="","",((AM848-1)*MAX(D$6:D$1000))+D848)</f>
        <v/>
      </c>
      <c r="BF848" s="0" t="str">
        <f aca="false">IF(OR(B$2=1,C$2=1,D$2=1,E$2=1,ROW()&gt;B$3+5),"",SUMIF(BE$6:BE$1006,BE848,G$6:G$1006)/COUNTIF(BE$6:BE$1006,BE848))</f>
        <v/>
      </c>
      <c r="BG848" s="0" t="str">
        <f aca="false">IF(ROW()&gt;B$3+5,"",POWER(BF848-H848-T848-L848-V848+Y848+N848+AE848+AB848+AH848+AK848-AN848-AQ848-AT848-AW848+AVERAGE(G$6:G$1000),2))</f>
        <v/>
      </c>
    </row>
    <row r="849" customFormat="false" ht="12.75" hidden="false" customHeight="false" outlineLevel="0" collapsed="false">
      <c r="A849" s="7" t="e">
        <f aca="false">substr(ROW()-5,B$3)</f>
        <v>#VALUE!</v>
      </c>
      <c r="B849" s="6" t="str">
        <f aca="false">IF(ROW()&gt;B$3+5,"",subn(B$2*C$2,1,ROW()-5,B$3))</f>
        <v/>
      </c>
      <c r="C849" s="2" t="str">
        <f aca="false">IF(ROW()&gt;B$3+5,"",WN(1,B$2,ROW()-5,B$3))</f>
        <v/>
      </c>
      <c r="D849" s="2" t="str">
        <f aca="false">IF(ROW()&gt;B$3+5,"",WN(B$2,C$2,ROW()-5,B$3))</f>
        <v/>
      </c>
      <c r="E849" s="2" t="str">
        <f aca="false">IF(ROW()&gt;B$3+5,"",bn(B$3,A$2*B$2*C$2*E$2,ROW()-5))</f>
        <v/>
      </c>
      <c r="F849" s="2" t="str">
        <f aca="false">IF(ROW()&gt;B$3+5,"",WN(B$2*C$2,E$2,ROW()-5,B$3))</f>
        <v/>
      </c>
      <c r="G849" s="8"/>
      <c r="H849" s="0" t="str">
        <f aca="false">IF(OR(D$2=1,ROW()&gt;B$3+5),"",SUMIF(E$6:E$1006,E849,G$6:G$1006)/COUNTIF(E$6:E$1006,E849))</f>
        <v/>
      </c>
      <c r="I849" s="0" t="str">
        <f aca="false">IF(OR(D$2=1,B$2=1,ROW()&gt;B$3+5),"",((C849-1)*MAX(E$6:E$1006))+E849)</f>
        <v/>
      </c>
      <c r="J849" s="0" t="str">
        <f aca="false">IF(OR(D$2=1,ROW()&gt;B$3+5),"",POWER((H849-AVERAGE(G$6:G$1006)),2))</f>
        <v/>
      </c>
      <c r="L849" s="0" t="str">
        <f aca="false">IF(OR(B$2=1,ROW()&gt;B$3+5),"",SUMIF(C$6:C$1000,C849,G$6:G$1000)/COUNTIF(C$6:C$1000,C849))</f>
        <v/>
      </c>
      <c r="M849" s="0" t="str">
        <f aca="false">IF(ROW()&gt;B$3+5,"",POWER((L849-AVERAGE(G$6:G$1000)),2))</f>
        <v/>
      </c>
      <c r="N849" s="0" t="str">
        <f aca="false">IF(OR(B$2=1,D$2=1,ROW()&gt;B$3+5),"",SUMIF(I$6:I$1000,I849,G$6:G$1006)/COUNTIF(I$6:I$1006,I849))</f>
        <v/>
      </c>
      <c r="P849" s="0" t="str">
        <f aca="false">IF(B849="","",((B849-1)*MAX(C$6:C$1000))+C849)</f>
        <v/>
      </c>
      <c r="Q849" s="0" t="str">
        <f aca="false">IF(OR(B$2=1,ROW()&gt;B$3+5),"",SUMIF(P$6:P$1000,P849,G$6:G$1000)/COUNTIF(P$6:P$1000,P849))</f>
        <v/>
      </c>
      <c r="R849" s="0" t="str">
        <f aca="false">IF(ROW()&gt;B$3+5,"",SUMIF(B$6:B$1006,B849,G$6:G$1006)/COUNTIF(B$6:B$1006,B849))</f>
        <v/>
      </c>
      <c r="T849" s="0" t="str">
        <f aca="false">IF(OR(E$2=1,ROW()&gt;B$3+5),"",SUMIF(F$6:F$1000,F849,G$6:G$1000)/COUNTIF(F$6:F$1000,F849))</f>
        <v/>
      </c>
      <c r="U849" s="0" t="str">
        <f aca="false">IF(ROW()&gt;B$3+5,"",POWER((T849-AVERAGE(G$6:G$1000)),2))</f>
        <v/>
      </c>
      <c r="V849" s="0" t="str">
        <f aca="false">IF(OR(C$2=1,ROW()&gt;B$3+5),"",SUMIF(D$6:D$1006,D849,G$6:G$1006)/COUNTIF(D$6:D$1006,F849))</f>
        <v/>
      </c>
      <c r="W849" s="0" t="str">
        <f aca="false">IF(ROW()&gt;B$3+5,"",POWER((V849-AVERAGE(G$6:G$1006)),2))</f>
        <v/>
      </c>
      <c r="X849" s="0" t="str">
        <f aca="false">IF(E849="","",((E849-1)*MAX(F$6:F$1000))+F849)</f>
        <v/>
      </c>
      <c r="Y849" s="0" t="str">
        <f aca="false">IF(OR(D$2=1,E$2=1,ROW()&gt;B$3+5),"",SUMIF(X$6:X$1000,X849,G$6:G$1006)/COUNTIF(X$6:X$1006,X849))</f>
        <v/>
      </c>
      <c r="Z849" s="0" t="str">
        <f aca="false">IF(ROW()&gt;B$3+5,"",POWER(Y849-H849-T849+AVERAGE(G$6:G$1000),2))</f>
        <v/>
      </c>
      <c r="AA849" s="0" t="str">
        <f aca="false">IF(F849="","",((F849-1)*MAX(C$6:C$1000))+C849)</f>
        <v/>
      </c>
      <c r="AB849" s="0" t="str">
        <f aca="false">IF(OR(B$2=1,E$2=1,ROW()&gt;B$3+5),"",SUMIF(AA$6:AA$1000,AA849,G$6:G$1006)/COUNTIF(AA$6:AA$1006,AA849))</f>
        <v/>
      </c>
      <c r="AC849" s="0" t="str">
        <f aca="false">IF(ROW()&gt;B$3+5,"",POWER(AB849-L849-T849+AVERAGE(G$6:G$1000),2))</f>
        <v/>
      </c>
      <c r="AD849" s="0" t="str">
        <f aca="false">IF(E849="","",((E849-1)*MAX(D$6:D$1000))+D849)</f>
        <v/>
      </c>
      <c r="AE849" s="0" t="str">
        <f aca="false">IF(OR(C$2=1,D$2=1,ROW()&gt;B$3+5),"",SUMIF(AD$6:AD$1000,AD849,G$6:G$1006)/COUNTIF(AD$6:AD$1006,AD849))</f>
        <v/>
      </c>
      <c r="AF849" s="0" t="str">
        <f aca="false">IF(ROW()&gt;B$3+5,"",POWER(AE849-H849-V849+AVERAGE(G$6:G$1000),2))</f>
        <v/>
      </c>
      <c r="AG849" s="0" t="str">
        <f aca="false">IF(F849="","",((F849-1)*MAX(D$6:D$1000))+D849)</f>
        <v/>
      </c>
      <c r="AH849" s="0" t="str">
        <f aca="false">IF(OR(C$2=1,E$2=1,ROW()&gt;B$3+5),"",SUMIF(AG$6:AG$1006,AG849,G$6:G$1006)/COUNTIF(AG$6:AG$1006,AG849))</f>
        <v/>
      </c>
      <c r="AI849" s="0" t="str">
        <f aca="false">IF(ROW()&gt;B$3+5,"",POWER(AH849-V849-T849+AVERAGE(G$6:G$1000),2))</f>
        <v/>
      </c>
      <c r="AJ849" s="0" t="str">
        <f aca="false">IF(C849="","",((C849-1)*MAX(D$6:D$1000))+D849)</f>
        <v/>
      </c>
      <c r="AK849" s="0" t="str">
        <f aca="false">IF(OR(B$2=1,C$2=1,ROW()&gt;B$3+5),"",SUMIF(AJ$6:AJ$1006,AJ849,G$6:G$1006)/COUNTIF(AJ$6:AJ$1006,AJ849))</f>
        <v/>
      </c>
      <c r="AL849" s="0" t="str">
        <f aca="false">IF(ROW()&gt;B$3+5,"",POWER(AK849-L849-V849+AVERAGE(G$6:G$1000),2))</f>
        <v/>
      </c>
      <c r="AM849" s="0" t="str">
        <f aca="false">IF(X849="","",((X849-1)*MAX(C$6:C$1000))+C849)</f>
        <v/>
      </c>
      <c r="AN849" s="0" t="str">
        <f aca="false">IF(OR(B$2=1,D$2=1,E$2=1,ROW()&gt;B$3+5),"",SUMIF(AM$6:AM$1006,AM849,G$6:G$1006)/COUNTIF(AM$6:AM$1006,AM849))</f>
        <v/>
      </c>
      <c r="AO849" s="0" t="str">
        <f aca="false">IF(ROW()&gt;B$3+5,"",POWER(AN849+H849+T849+L849-Y849-N849-AB849-AVERAGE(G$6:G$1000),2))</f>
        <v/>
      </c>
      <c r="AP849" s="0" t="str">
        <f aca="false">IF(X849="","",((X849-1)*MAX(D$6:D$1000))+D849)</f>
        <v/>
      </c>
      <c r="AQ849" s="0" t="str">
        <f aca="false">IF(OR(C$2=1,D$2=1,E$2=1,ROW()&gt;B$3+5),"",SUMIF(AP$6:AP$1006,AP849,G$6:G$1006)/COUNTIF(AP$6:AP$1006,AP849))</f>
        <v/>
      </c>
      <c r="AR849" s="0" t="str">
        <f aca="false">IF(ROW()&gt;B$3+5,"",POWER(AQ849+H849+T849+V849-Y849-AE849-AH849-AVERAGE(G$6:G$1000),2))</f>
        <v/>
      </c>
      <c r="AS849" s="0" t="str">
        <f aca="false">IF(I849="","",((I849-1)*MAX(D849:D1843))+D849)</f>
        <v/>
      </c>
      <c r="AT849" s="0" t="str">
        <f aca="false">IF(OR(B$2=1,C$2=1,D$2=1,ROW()&gt;B$3+5),"",SUMIF(AS$6:AS$1006,AS849,G$6:G$1006)/COUNTIF(AS$6:AS$1006,AS849))</f>
        <v/>
      </c>
      <c r="AU849" s="0" t="str">
        <f aca="false">IF(ROW()&gt;B$3+5,"",POWER(AT849+H849+L849+V849-N849-AE849-AK849-AVERAGE(G$6:G$1000),2))</f>
        <v/>
      </c>
      <c r="AV849" s="0" t="str">
        <f aca="false">IF(AA849="","",((AA849-1)*MAX(D$6:D$1000))+D849)</f>
        <v/>
      </c>
      <c r="AW849" s="0" t="str">
        <f aca="false">IF(OR(B$2=1,C$2=1,E$2=1,ROW()&gt;B$3+5),"",SUMIF(AV$6:AV$1006,AV849,G$6:G$1006)/COUNTIF(AV$6:AV$1006,AV849))</f>
        <v/>
      </c>
      <c r="AX849" s="0" t="str">
        <f aca="false">IF(ROW()&gt;B$3+5,"",POWER(AW849+L849+V849+T849-AB849-AH849-AK849-AVERAGE(G$6:G$1000),2))</f>
        <v/>
      </c>
      <c r="AY849" s="0" t="str">
        <f aca="false">IF(P849="","",((P849-1)*MAX(D$6:D$1000))+D849)</f>
        <v/>
      </c>
      <c r="AZ849" s="0" t="str">
        <f aca="false">IF(OR(B$2=1,C$2=1,ROW()&gt;B$3+5),"",SUMIF(AY$6:AY$1006,AY849,G$6:G$1006)/COUNTIF(AY$6:AY$1006,AY849))</f>
        <v/>
      </c>
      <c r="BA849" s="0" t="str">
        <f aca="false">IF(ROW()&gt;B$3+5,"",POWER(AZ849+L849+R849+V849-AK849-Q849-BC849-AVERAGE(G$6:G$1000),2))</f>
        <v/>
      </c>
      <c r="BB849" s="0" t="str">
        <f aca="false">IF(B849="","",((B849-1)*MAX(D$6:D$1000))+D849)</f>
        <v/>
      </c>
      <c r="BC849" s="0" t="str">
        <f aca="false">IF(OR(C$2=1,ROW()&gt;B$3+5),"",SUMIF(BB$6:BB$1006,BB849,G$6:G$1006)/COUNTIF(BB$6:BB$1006,BB849))</f>
        <v/>
      </c>
      <c r="BD849" s="0" t="str">
        <f aca="false">IF(ROW()&gt;B$3+5,"",POWER(BC849-V849-R849+AVERAGE(G$6:G$1000),2))</f>
        <v/>
      </c>
      <c r="BE849" s="0" t="str">
        <f aca="false">IF(AM849="","",((AM849-1)*MAX(D$6:D$1000))+D849)</f>
        <v/>
      </c>
      <c r="BF849" s="0" t="str">
        <f aca="false">IF(OR(B$2=1,C$2=1,D$2=1,E$2=1,ROW()&gt;B$3+5),"",SUMIF(BE$6:BE$1006,BE849,G$6:G$1006)/COUNTIF(BE$6:BE$1006,BE849))</f>
        <v/>
      </c>
      <c r="BG849" s="0" t="str">
        <f aca="false">IF(ROW()&gt;B$3+5,"",POWER(BF849-H849-T849-L849-V849+Y849+N849+AE849+AB849+AH849+AK849-AN849-AQ849-AT849-AW849+AVERAGE(G$6:G$1000),2))</f>
        <v/>
      </c>
    </row>
    <row r="850" customFormat="false" ht="12.75" hidden="false" customHeight="false" outlineLevel="0" collapsed="false">
      <c r="A850" s="7" t="e">
        <f aca="false">substr(ROW()-5,B$3)</f>
        <v>#VALUE!</v>
      </c>
      <c r="B850" s="6" t="str">
        <f aca="false">IF(ROW()&gt;B$3+5,"",subn(B$2*C$2,1,ROW()-5,B$3))</f>
        <v/>
      </c>
      <c r="C850" s="2" t="str">
        <f aca="false">IF(ROW()&gt;B$3+5,"",WN(1,B$2,ROW()-5,B$3))</f>
        <v/>
      </c>
      <c r="D850" s="2" t="str">
        <f aca="false">IF(ROW()&gt;B$3+5,"",WN(B$2,C$2,ROW()-5,B$3))</f>
        <v/>
      </c>
      <c r="E850" s="2" t="str">
        <f aca="false">IF(ROW()&gt;B$3+5,"",bn(B$3,A$2*B$2*C$2*E$2,ROW()-5))</f>
        <v/>
      </c>
      <c r="F850" s="2" t="str">
        <f aca="false">IF(ROW()&gt;B$3+5,"",WN(B$2*C$2,E$2,ROW()-5,B$3))</f>
        <v/>
      </c>
      <c r="G850" s="8"/>
      <c r="H850" s="0" t="str">
        <f aca="false">IF(OR(D$2=1,ROW()&gt;B$3+5),"",SUMIF(E$6:E$1006,E850,G$6:G$1006)/COUNTIF(E$6:E$1006,E850))</f>
        <v/>
      </c>
      <c r="I850" s="0" t="str">
        <f aca="false">IF(OR(D$2=1,B$2=1,ROW()&gt;B$3+5),"",((C850-1)*MAX(E$6:E$1006))+E850)</f>
        <v/>
      </c>
      <c r="J850" s="0" t="str">
        <f aca="false">IF(OR(D$2=1,ROW()&gt;B$3+5),"",POWER((H850-AVERAGE(G$6:G$1006)),2))</f>
        <v/>
      </c>
      <c r="L850" s="0" t="str">
        <f aca="false">IF(OR(B$2=1,ROW()&gt;B$3+5),"",SUMIF(C$6:C$1000,C850,G$6:G$1000)/COUNTIF(C$6:C$1000,C850))</f>
        <v/>
      </c>
      <c r="M850" s="0" t="str">
        <f aca="false">IF(ROW()&gt;B$3+5,"",POWER((L850-AVERAGE(G$6:G$1000)),2))</f>
        <v/>
      </c>
      <c r="N850" s="0" t="str">
        <f aca="false">IF(OR(B$2=1,D$2=1,ROW()&gt;B$3+5),"",SUMIF(I$6:I$1000,I850,G$6:G$1006)/COUNTIF(I$6:I$1006,I850))</f>
        <v/>
      </c>
      <c r="P850" s="0" t="str">
        <f aca="false">IF(B850="","",((B850-1)*MAX(C$6:C$1000))+C850)</f>
        <v/>
      </c>
      <c r="Q850" s="0" t="str">
        <f aca="false">IF(OR(B$2=1,ROW()&gt;B$3+5),"",SUMIF(P$6:P$1000,P850,G$6:G$1000)/COUNTIF(P$6:P$1000,P850))</f>
        <v/>
      </c>
      <c r="R850" s="0" t="str">
        <f aca="false">IF(ROW()&gt;B$3+5,"",SUMIF(B$6:B$1006,B850,G$6:G$1006)/COUNTIF(B$6:B$1006,B850))</f>
        <v/>
      </c>
      <c r="T850" s="0" t="str">
        <f aca="false">IF(OR(E$2=1,ROW()&gt;B$3+5),"",SUMIF(F$6:F$1000,F850,G$6:G$1000)/COUNTIF(F$6:F$1000,F850))</f>
        <v/>
      </c>
      <c r="U850" s="0" t="str">
        <f aca="false">IF(ROW()&gt;B$3+5,"",POWER((T850-AVERAGE(G$6:G$1000)),2))</f>
        <v/>
      </c>
      <c r="V850" s="0" t="str">
        <f aca="false">IF(OR(C$2=1,ROW()&gt;B$3+5),"",SUMIF(D$6:D$1006,D850,G$6:G$1006)/COUNTIF(D$6:D$1006,F850))</f>
        <v/>
      </c>
      <c r="W850" s="0" t="str">
        <f aca="false">IF(ROW()&gt;B$3+5,"",POWER((V850-AVERAGE(G$6:G$1006)),2))</f>
        <v/>
      </c>
      <c r="X850" s="0" t="str">
        <f aca="false">IF(E850="","",((E850-1)*MAX(F$6:F$1000))+F850)</f>
        <v/>
      </c>
      <c r="Y850" s="0" t="str">
        <f aca="false">IF(OR(D$2=1,E$2=1,ROW()&gt;B$3+5),"",SUMIF(X$6:X$1000,X850,G$6:G$1006)/COUNTIF(X$6:X$1006,X850))</f>
        <v/>
      </c>
      <c r="Z850" s="0" t="str">
        <f aca="false">IF(ROW()&gt;B$3+5,"",POWER(Y850-H850-T850+AVERAGE(G$6:G$1000),2))</f>
        <v/>
      </c>
      <c r="AA850" s="0" t="str">
        <f aca="false">IF(F850="","",((F850-1)*MAX(C$6:C$1000))+C850)</f>
        <v/>
      </c>
      <c r="AB850" s="0" t="str">
        <f aca="false">IF(OR(B$2=1,E$2=1,ROW()&gt;B$3+5),"",SUMIF(AA$6:AA$1000,AA850,G$6:G$1006)/COUNTIF(AA$6:AA$1006,AA850))</f>
        <v/>
      </c>
      <c r="AC850" s="0" t="str">
        <f aca="false">IF(ROW()&gt;B$3+5,"",POWER(AB850-L850-T850+AVERAGE(G$6:G$1000),2))</f>
        <v/>
      </c>
      <c r="AD850" s="0" t="str">
        <f aca="false">IF(E850="","",((E850-1)*MAX(D$6:D$1000))+D850)</f>
        <v/>
      </c>
      <c r="AE850" s="0" t="str">
        <f aca="false">IF(OR(C$2=1,D$2=1,ROW()&gt;B$3+5),"",SUMIF(AD$6:AD$1000,AD850,G$6:G$1006)/COUNTIF(AD$6:AD$1006,AD850))</f>
        <v/>
      </c>
      <c r="AF850" s="0" t="str">
        <f aca="false">IF(ROW()&gt;B$3+5,"",POWER(AE850-H850-V850+AVERAGE(G$6:G$1000),2))</f>
        <v/>
      </c>
      <c r="AG850" s="0" t="str">
        <f aca="false">IF(F850="","",((F850-1)*MAX(D$6:D$1000))+D850)</f>
        <v/>
      </c>
      <c r="AH850" s="0" t="str">
        <f aca="false">IF(OR(C$2=1,E$2=1,ROW()&gt;B$3+5),"",SUMIF(AG$6:AG$1006,AG850,G$6:G$1006)/COUNTIF(AG$6:AG$1006,AG850))</f>
        <v/>
      </c>
      <c r="AI850" s="0" t="str">
        <f aca="false">IF(ROW()&gt;B$3+5,"",POWER(AH850-V850-T850+AVERAGE(G$6:G$1000),2))</f>
        <v/>
      </c>
      <c r="AJ850" s="0" t="str">
        <f aca="false">IF(C850="","",((C850-1)*MAX(D$6:D$1000))+D850)</f>
        <v/>
      </c>
      <c r="AK850" s="0" t="str">
        <f aca="false">IF(OR(B$2=1,C$2=1,ROW()&gt;B$3+5),"",SUMIF(AJ$6:AJ$1006,AJ850,G$6:G$1006)/COUNTIF(AJ$6:AJ$1006,AJ850))</f>
        <v/>
      </c>
      <c r="AL850" s="0" t="str">
        <f aca="false">IF(ROW()&gt;B$3+5,"",POWER(AK850-L850-V850+AVERAGE(G$6:G$1000),2))</f>
        <v/>
      </c>
      <c r="AM850" s="0" t="str">
        <f aca="false">IF(X850="","",((X850-1)*MAX(C$6:C$1000))+C850)</f>
        <v/>
      </c>
      <c r="AN850" s="0" t="str">
        <f aca="false">IF(OR(B$2=1,D$2=1,E$2=1,ROW()&gt;B$3+5),"",SUMIF(AM$6:AM$1006,AM850,G$6:G$1006)/COUNTIF(AM$6:AM$1006,AM850))</f>
        <v/>
      </c>
      <c r="AO850" s="0" t="str">
        <f aca="false">IF(ROW()&gt;B$3+5,"",POWER(AN850+H850+T850+L850-Y850-N850-AB850-AVERAGE(G$6:G$1000),2))</f>
        <v/>
      </c>
      <c r="AP850" s="0" t="str">
        <f aca="false">IF(X850="","",((X850-1)*MAX(D$6:D$1000))+D850)</f>
        <v/>
      </c>
      <c r="AQ850" s="0" t="str">
        <f aca="false">IF(OR(C$2=1,D$2=1,E$2=1,ROW()&gt;B$3+5),"",SUMIF(AP$6:AP$1006,AP850,G$6:G$1006)/COUNTIF(AP$6:AP$1006,AP850))</f>
        <v/>
      </c>
      <c r="AR850" s="0" t="str">
        <f aca="false">IF(ROW()&gt;B$3+5,"",POWER(AQ850+H850+T850+V850-Y850-AE850-AH850-AVERAGE(G$6:G$1000),2))</f>
        <v/>
      </c>
      <c r="AS850" s="0" t="str">
        <f aca="false">IF(I850="","",((I850-1)*MAX(D850:D1844))+D850)</f>
        <v/>
      </c>
      <c r="AT850" s="0" t="str">
        <f aca="false">IF(OR(B$2=1,C$2=1,D$2=1,ROW()&gt;B$3+5),"",SUMIF(AS$6:AS$1006,AS850,G$6:G$1006)/COUNTIF(AS$6:AS$1006,AS850))</f>
        <v/>
      </c>
      <c r="AU850" s="0" t="str">
        <f aca="false">IF(ROW()&gt;B$3+5,"",POWER(AT850+H850+L850+V850-N850-AE850-AK850-AVERAGE(G$6:G$1000),2))</f>
        <v/>
      </c>
      <c r="AV850" s="0" t="str">
        <f aca="false">IF(AA850="","",((AA850-1)*MAX(D$6:D$1000))+D850)</f>
        <v/>
      </c>
      <c r="AW850" s="0" t="str">
        <f aca="false">IF(OR(B$2=1,C$2=1,E$2=1,ROW()&gt;B$3+5),"",SUMIF(AV$6:AV$1006,AV850,G$6:G$1006)/COUNTIF(AV$6:AV$1006,AV850))</f>
        <v/>
      </c>
      <c r="AX850" s="0" t="str">
        <f aca="false">IF(ROW()&gt;B$3+5,"",POWER(AW850+L850+V850+T850-AB850-AH850-AK850-AVERAGE(G$6:G$1000),2))</f>
        <v/>
      </c>
      <c r="AY850" s="0" t="str">
        <f aca="false">IF(P850="","",((P850-1)*MAX(D$6:D$1000))+D850)</f>
        <v/>
      </c>
      <c r="AZ850" s="0" t="str">
        <f aca="false">IF(OR(B$2=1,C$2=1,ROW()&gt;B$3+5),"",SUMIF(AY$6:AY$1006,AY850,G$6:G$1006)/COUNTIF(AY$6:AY$1006,AY850))</f>
        <v/>
      </c>
      <c r="BA850" s="0" t="str">
        <f aca="false">IF(ROW()&gt;B$3+5,"",POWER(AZ850+L850+R850+V850-AK850-Q850-BC850-AVERAGE(G$6:G$1000),2))</f>
        <v/>
      </c>
      <c r="BB850" s="0" t="str">
        <f aca="false">IF(B850="","",((B850-1)*MAX(D$6:D$1000))+D850)</f>
        <v/>
      </c>
      <c r="BC850" s="0" t="str">
        <f aca="false">IF(OR(C$2=1,ROW()&gt;B$3+5),"",SUMIF(BB$6:BB$1006,BB850,G$6:G$1006)/COUNTIF(BB$6:BB$1006,BB850))</f>
        <v/>
      </c>
      <c r="BD850" s="0" t="str">
        <f aca="false">IF(ROW()&gt;B$3+5,"",POWER(BC850-V850-R850+AVERAGE(G$6:G$1000),2))</f>
        <v/>
      </c>
      <c r="BE850" s="0" t="str">
        <f aca="false">IF(AM850="","",((AM850-1)*MAX(D$6:D$1000))+D850)</f>
        <v/>
      </c>
      <c r="BF850" s="0" t="str">
        <f aca="false">IF(OR(B$2=1,C$2=1,D$2=1,E$2=1,ROW()&gt;B$3+5),"",SUMIF(BE$6:BE$1006,BE850,G$6:G$1006)/COUNTIF(BE$6:BE$1006,BE850))</f>
        <v/>
      </c>
      <c r="BG850" s="0" t="str">
        <f aca="false">IF(ROW()&gt;B$3+5,"",POWER(BF850-H850-T850-L850-V850+Y850+N850+AE850+AB850+AH850+AK850-AN850-AQ850-AT850-AW850+AVERAGE(G$6:G$1000),2))</f>
        <v/>
      </c>
    </row>
    <row r="851" customFormat="false" ht="12.75" hidden="false" customHeight="false" outlineLevel="0" collapsed="false">
      <c r="A851" s="7" t="e">
        <f aca="false">substr(ROW()-5,B$3)</f>
        <v>#VALUE!</v>
      </c>
      <c r="B851" s="6" t="str">
        <f aca="false">IF(ROW()&gt;B$3+5,"",subn(B$2*C$2,1,ROW()-5,B$3))</f>
        <v/>
      </c>
      <c r="C851" s="2" t="str">
        <f aca="false">IF(ROW()&gt;B$3+5,"",WN(1,B$2,ROW()-5,B$3))</f>
        <v/>
      </c>
      <c r="D851" s="2" t="str">
        <f aca="false">IF(ROW()&gt;B$3+5,"",WN(B$2,C$2,ROW()-5,B$3))</f>
        <v/>
      </c>
      <c r="E851" s="2" t="str">
        <f aca="false">IF(ROW()&gt;B$3+5,"",bn(B$3,A$2*B$2*C$2*E$2,ROW()-5))</f>
        <v/>
      </c>
      <c r="F851" s="2" t="str">
        <f aca="false">IF(ROW()&gt;B$3+5,"",WN(B$2*C$2,E$2,ROW()-5,B$3))</f>
        <v/>
      </c>
      <c r="G851" s="8"/>
      <c r="H851" s="0" t="str">
        <f aca="false">IF(OR(D$2=1,ROW()&gt;B$3+5),"",SUMIF(E$6:E$1006,E851,G$6:G$1006)/COUNTIF(E$6:E$1006,E851))</f>
        <v/>
      </c>
      <c r="I851" s="0" t="str">
        <f aca="false">IF(OR(D$2=1,B$2=1,ROW()&gt;B$3+5),"",((C851-1)*MAX(E$6:E$1006))+E851)</f>
        <v/>
      </c>
      <c r="J851" s="0" t="str">
        <f aca="false">IF(OR(D$2=1,ROW()&gt;B$3+5),"",POWER((H851-AVERAGE(G$6:G$1006)),2))</f>
        <v/>
      </c>
      <c r="L851" s="0" t="str">
        <f aca="false">IF(OR(B$2=1,ROW()&gt;B$3+5),"",SUMIF(C$6:C$1000,C851,G$6:G$1000)/COUNTIF(C$6:C$1000,C851))</f>
        <v/>
      </c>
      <c r="M851" s="0" t="str">
        <f aca="false">IF(ROW()&gt;B$3+5,"",POWER((L851-AVERAGE(G$6:G$1000)),2))</f>
        <v/>
      </c>
      <c r="N851" s="0" t="str">
        <f aca="false">IF(OR(B$2=1,D$2=1,ROW()&gt;B$3+5),"",SUMIF(I$6:I$1000,I851,G$6:G$1006)/COUNTIF(I$6:I$1006,I851))</f>
        <v/>
      </c>
      <c r="P851" s="0" t="str">
        <f aca="false">IF(B851="","",((B851-1)*MAX(C$6:C$1000))+C851)</f>
        <v/>
      </c>
      <c r="Q851" s="0" t="str">
        <f aca="false">IF(OR(B$2=1,ROW()&gt;B$3+5),"",SUMIF(P$6:P$1000,P851,G$6:G$1000)/COUNTIF(P$6:P$1000,P851))</f>
        <v/>
      </c>
      <c r="R851" s="0" t="str">
        <f aca="false">IF(ROW()&gt;B$3+5,"",SUMIF(B$6:B$1006,B851,G$6:G$1006)/COUNTIF(B$6:B$1006,B851))</f>
        <v/>
      </c>
      <c r="T851" s="0" t="str">
        <f aca="false">IF(OR(E$2=1,ROW()&gt;B$3+5),"",SUMIF(F$6:F$1000,F851,G$6:G$1000)/COUNTIF(F$6:F$1000,F851))</f>
        <v/>
      </c>
      <c r="U851" s="0" t="str">
        <f aca="false">IF(ROW()&gt;B$3+5,"",POWER((T851-AVERAGE(G$6:G$1000)),2))</f>
        <v/>
      </c>
      <c r="V851" s="0" t="str">
        <f aca="false">IF(OR(C$2=1,ROW()&gt;B$3+5),"",SUMIF(D$6:D$1006,D851,G$6:G$1006)/COUNTIF(D$6:D$1006,F851))</f>
        <v/>
      </c>
      <c r="W851" s="0" t="str">
        <f aca="false">IF(ROW()&gt;B$3+5,"",POWER((V851-AVERAGE(G$6:G$1006)),2))</f>
        <v/>
      </c>
      <c r="X851" s="0" t="str">
        <f aca="false">IF(E851="","",((E851-1)*MAX(F$6:F$1000))+F851)</f>
        <v/>
      </c>
      <c r="Y851" s="0" t="str">
        <f aca="false">IF(OR(D$2=1,E$2=1,ROW()&gt;B$3+5),"",SUMIF(X$6:X$1000,X851,G$6:G$1006)/COUNTIF(X$6:X$1006,X851))</f>
        <v/>
      </c>
      <c r="Z851" s="0" t="str">
        <f aca="false">IF(ROW()&gt;B$3+5,"",POWER(Y851-H851-T851+AVERAGE(G$6:G$1000),2))</f>
        <v/>
      </c>
      <c r="AA851" s="0" t="str">
        <f aca="false">IF(F851="","",((F851-1)*MAX(C$6:C$1000))+C851)</f>
        <v/>
      </c>
      <c r="AB851" s="0" t="str">
        <f aca="false">IF(OR(B$2=1,E$2=1,ROW()&gt;B$3+5),"",SUMIF(AA$6:AA$1000,AA851,G$6:G$1006)/COUNTIF(AA$6:AA$1006,AA851))</f>
        <v/>
      </c>
      <c r="AC851" s="0" t="str">
        <f aca="false">IF(ROW()&gt;B$3+5,"",POWER(AB851-L851-T851+AVERAGE(G$6:G$1000),2))</f>
        <v/>
      </c>
      <c r="AD851" s="0" t="str">
        <f aca="false">IF(E851="","",((E851-1)*MAX(D$6:D$1000))+D851)</f>
        <v/>
      </c>
      <c r="AE851" s="0" t="str">
        <f aca="false">IF(OR(C$2=1,D$2=1,ROW()&gt;B$3+5),"",SUMIF(AD$6:AD$1000,AD851,G$6:G$1006)/COUNTIF(AD$6:AD$1006,AD851))</f>
        <v/>
      </c>
      <c r="AF851" s="0" t="str">
        <f aca="false">IF(ROW()&gt;B$3+5,"",POWER(AE851-H851-V851+AVERAGE(G$6:G$1000),2))</f>
        <v/>
      </c>
      <c r="AG851" s="0" t="str">
        <f aca="false">IF(F851="","",((F851-1)*MAX(D$6:D$1000))+D851)</f>
        <v/>
      </c>
      <c r="AH851" s="0" t="str">
        <f aca="false">IF(OR(C$2=1,E$2=1,ROW()&gt;B$3+5),"",SUMIF(AG$6:AG$1006,AG851,G$6:G$1006)/COUNTIF(AG$6:AG$1006,AG851))</f>
        <v/>
      </c>
      <c r="AI851" s="0" t="str">
        <f aca="false">IF(ROW()&gt;B$3+5,"",POWER(AH851-V851-T851+AVERAGE(G$6:G$1000),2))</f>
        <v/>
      </c>
      <c r="AJ851" s="0" t="str">
        <f aca="false">IF(C851="","",((C851-1)*MAX(D$6:D$1000))+D851)</f>
        <v/>
      </c>
      <c r="AK851" s="0" t="str">
        <f aca="false">IF(OR(B$2=1,C$2=1,ROW()&gt;B$3+5),"",SUMIF(AJ$6:AJ$1006,AJ851,G$6:G$1006)/COUNTIF(AJ$6:AJ$1006,AJ851))</f>
        <v/>
      </c>
      <c r="AL851" s="0" t="str">
        <f aca="false">IF(ROW()&gt;B$3+5,"",POWER(AK851-L851-V851+AVERAGE(G$6:G$1000),2))</f>
        <v/>
      </c>
      <c r="AM851" s="0" t="str">
        <f aca="false">IF(X851="","",((X851-1)*MAX(C$6:C$1000))+C851)</f>
        <v/>
      </c>
      <c r="AN851" s="0" t="str">
        <f aca="false">IF(OR(B$2=1,D$2=1,E$2=1,ROW()&gt;B$3+5),"",SUMIF(AM$6:AM$1006,AM851,G$6:G$1006)/COUNTIF(AM$6:AM$1006,AM851))</f>
        <v/>
      </c>
      <c r="AO851" s="0" t="str">
        <f aca="false">IF(ROW()&gt;B$3+5,"",POWER(AN851+H851+T851+L851-Y851-N851-AB851-AVERAGE(G$6:G$1000),2))</f>
        <v/>
      </c>
      <c r="AP851" s="0" t="str">
        <f aca="false">IF(X851="","",((X851-1)*MAX(D$6:D$1000))+D851)</f>
        <v/>
      </c>
      <c r="AQ851" s="0" t="str">
        <f aca="false">IF(OR(C$2=1,D$2=1,E$2=1,ROW()&gt;B$3+5),"",SUMIF(AP$6:AP$1006,AP851,G$6:G$1006)/COUNTIF(AP$6:AP$1006,AP851))</f>
        <v/>
      </c>
      <c r="AR851" s="0" t="str">
        <f aca="false">IF(ROW()&gt;B$3+5,"",POWER(AQ851+H851+T851+V851-Y851-AE851-AH851-AVERAGE(G$6:G$1000),2))</f>
        <v/>
      </c>
      <c r="AS851" s="0" t="str">
        <f aca="false">IF(I851="","",((I851-1)*MAX(D851:D1845))+D851)</f>
        <v/>
      </c>
      <c r="AT851" s="0" t="str">
        <f aca="false">IF(OR(B$2=1,C$2=1,D$2=1,ROW()&gt;B$3+5),"",SUMIF(AS$6:AS$1006,AS851,G$6:G$1006)/COUNTIF(AS$6:AS$1006,AS851))</f>
        <v/>
      </c>
      <c r="AU851" s="0" t="str">
        <f aca="false">IF(ROW()&gt;B$3+5,"",POWER(AT851+H851+L851+V851-N851-AE851-AK851-AVERAGE(G$6:G$1000),2))</f>
        <v/>
      </c>
      <c r="AV851" s="0" t="str">
        <f aca="false">IF(AA851="","",((AA851-1)*MAX(D$6:D$1000))+D851)</f>
        <v/>
      </c>
      <c r="AW851" s="0" t="str">
        <f aca="false">IF(OR(B$2=1,C$2=1,E$2=1,ROW()&gt;B$3+5),"",SUMIF(AV$6:AV$1006,AV851,G$6:G$1006)/COUNTIF(AV$6:AV$1006,AV851))</f>
        <v/>
      </c>
      <c r="AX851" s="0" t="str">
        <f aca="false">IF(ROW()&gt;B$3+5,"",POWER(AW851+L851+V851+T851-AB851-AH851-AK851-AVERAGE(G$6:G$1000),2))</f>
        <v/>
      </c>
      <c r="AY851" s="0" t="str">
        <f aca="false">IF(P851="","",((P851-1)*MAX(D$6:D$1000))+D851)</f>
        <v/>
      </c>
      <c r="AZ851" s="0" t="str">
        <f aca="false">IF(OR(B$2=1,C$2=1,ROW()&gt;B$3+5),"",SUMIF(AY$6:AY$1006,AY851,G$6:G$1006)/COUNTIF(AY$6:AY$1006,AY851))</f>
        <v/>
      </c>
      <c r="BA851" s="0" t="str">
        <f aca="false">IF(ROW()&gt;B$3+5,"",POWER(AZ851+L851+R851+V851-AK851-Q851-BC851-AVERAGE(G$6:G$1000),2))</f>
        <v/>
      </c>
      <c r="BB851" s="0" t="str">
        <f aca="false">IF(B851="","",((B851-1)*MAX(D$6:D$1000))+D851)</f>
        <v/>
      </c>
      <c r="BC851" s="0" t="str">
        <f aca="false">IF(OR(C$2=1,ROW()&gt;B$3+5),"",SUMIF(BB$6:BB$1006,BB851,G$6:G$1006)/COUNTIF(BB$6:BB$1006,BB851))</f>
        <v/>
      </c>
      <c r="BD851" s="0" t="str">
        <f aca="false">IF(ROW()&gt;B$3+5,"",POWER(BC851-V851-R851+AVERAGE(G$6:G$1000),2))</f>
        <v/>
      </c>
      <c r="BE851" s="0" t="str">
        <f aca="false">IF(AM851="","",((AM851-1)*MAX(D$6:D$1000))+D851)</f>
        <v/>
      </c>
      <c r="BF851" s="0" t="str">
        <f aca="false">IF(OR(B$2=1,C$2=1,D$2=1,E$2=1,ROW()&gt;B$3+5),"",SUMIF(BE$6:BE$1006,BE851,G$6:G$1006)/COUNTIF(BE$6:BE$1006,BE851))</f>
        <v/>
      </c>
      <c r="BG851" s="0" t="str">
        <f aca="false">IF(ROW()&gt;B$3+5,"",POWER(BF851-H851-T851-L851-V851+Y851+N851+AE851+AB851+AH851+AK851-AN851-AQ851-AT851-AW851+AVERAGE(G$6:G$1000),2))</f>
        <v/>
      </c>
    </row>
    <row r="852" customFormat="false" ht="12.75" hidden="false" customHeight="false" outlineLevel="0" collapsed="false">
      <c r="A852" s="7" t="e">
        <f aca="false">substr(ROW()-5,B$3)</f>
        <v>#VALUE!</v>
      </c>
      <c r="B852" s="6" t="str">
        <f aca="false">IF(ROW()&gt;B$3+5,"",subn(B$2*C$2,1,ROW()-5,B$3))</f>
        <v/>
      </c>
      <c r="C852" s="2" t="str">
        <f aca="false">IF(ROW()&gt;B$3+5,"",WN(1,B$2,ROW()-5,B$3))</f>
        <v/>
      </c>
      <c r="D852" s="2" t="str">
        <f aca="false">IF(ROW()&gt;B$3+5,"",WN(B$2,C$2,ROW()-5,B$3))</f>
        <v/>
      </c>
      <c r="E852" s="2" t="str">
        <f aca="false">IF(ROW()&gt;B$3+5,"",bn(B$3,A$2*B$2*C$2*E$2,ROW()-5))</f>
        <v/>
      </c>
      <c r="F852" s="2" t="str">
        <f aca="false">IF(ROW()&gt;B$3+5,"",WN(B$2*C$2,E$2,ROW()-5,B$3))</f>
        <v/>
      </c>
      <c r="G852" s="8"/>
      <c r="H852" s="0" t="str">
        <f aca="false">IF(OR(D$2=1,ROW()&gt;B$3+5),"",SUMIF(E$6:E$1006,E852,G$6:G$1006)/COUNTIF(E$6:E$1006,E852))</f>
        <v/>
      </c>
      <c r="I852" s="0" t="str">
        <f aca="false">IF(OR(D$2=1,B$2=1,ROW()&gt;B$3+5),"",((C852-1)*MAX(E$6:E$1006))+E852)</f>
        <v/>
      </c>
      <c r="J852" s="0" t="str">
        <f aca="false">IF(OR(D$2=1,ROW()&gt;B$3+5),"",POWER((H852-AVERAGE(G$6:G$1006)),2))</f>
        <v/>
      </c>
      <c r="L852" s="0" t="str">
        <f aca="false">IF(OR(B$2=1,ROW()&gt;B$3+5),"",SUMIF(C$6:C$1000,C852,G$6:G$1000)/COUNTIF(C$6:C$1000,C852))</f>
        <v/>
      </c>
      <c r="M852" s="0" t="str">
        <f aca="false">IF(ROW()&gt;B$3+5,"",POWER((L852-AVERAGE(G$6:G$1000)),2))</f>
        <v/>
      </c>
      <c r="N852" s="0" t="str">
        <f aca="false">IF(OR(B$2=1,D$2=1,ROW()&gt;B$3+5),"",SUMIF(I$6:I$1000,I852,G$6:G$1006)/COUNTIF(I$6:I$1006,I852))</f>
        <v/>
      </c>
      <c r="P852" s="0" t="str">
        <f aca="false">IF(B852="","",((B852-1)*MAX(C$6:C$1000))+C852)</f>
        <v/>
      </c>
      <c r="Q852" s="0" t="str">
        <f aca="false">IF(OR(B$2=1,ROW()&gt;B$3+5),"",SUMIF(P$6:P$1000,P852,G$6:G$1000)/COUNTIF(P$6:P$1000,P852))</f>
        <v/>
      </c>
      <c r="R852" s="0" t="str">
        <f aca="false">IF(ROW()&gt;B$3+5,"",SUMIF(B$6:B$1006,B852,G$6:G$1006)/COUNTIF(B$6:B$1006,B852))</f>
        <v/>
      </c>
      <c r="T852" s="0" t="str">
        <f aca="false">IF(OR(E$2=1,ROW()&gt;B$3+5),"",SUMIF(F$6:F$1000,F852,G$6:G$1000)/COUNTIF(F$6:F$1000,F852))</f>
        <v/>
      </c>
      <c r="U852" s="0" t="str">
        <f aca="false">IF(ROW()&gt;B$3+5,"",POWER((T852-AVERAGE(G$6:G$1000)),2))</f>
        <v/>
      </c>
      <c r="V852" s="0" t="str">
        <f aca="false">IF(OR(C$2=1,ROW()&gt;B$3+5),"",SUMIF(D$6:D$1006,D852,G$6:G$1006)/COUNTIF(D$6:D$1006,F852))</f>
        <v/>
      </c>
      <c r="W852" s="0" t="str">
        <f aca="false">IF(ROW()&gt;B$3+5,"",POWER((V852-AVERAGE(G$6:G$1006)),2))</f>
        <v/>
      </c>
      <c r="X852" s="0" t="str">
        <f aca="false">IF(E852="","",((E852-1)*MAX(F$6:F$1000))+F852)</f>
        <v/>
      </c>
      <c r="Y852" s="0" t="str">
        <f aca="false">IF(OR(D$2=1,E$2=1,ROW()&gt;B$3+5),"",SUMIF(X$6:X$1000,X852,G$6:G$1006)/COUNTIF(X$6:X$1006,X852))</f>
        <v/>
      </c>
      <c r="Z852" s="0" t="str">
        <f aca="false">IF(ROW()&gt;B$3+5,"",POWER(Y852-H852-T852+AVERAGE(G$6:G$1000),2))</f>
        <v/>
      </c>
      <c r="AA852" s="0" t="str">
        <f aca="false">IF(F852="","",((F852-1)*MAX(C$6:C$1000))+C852)</f>
        <v/>
      </c>
      <c r="AB852" s="0" t="str">
        <f aca="false">IF(OR(B$2=1,E$2=1,ROW()&gt;B$3+5),"",SUMIF(AA$6:AA$1000,AA852,G$6:G$1006)/COUNTIF(AA$6:AA$1006,AA852))</f>
        <v/>
      </c>
      <c r="AC852" s="0" t="str">
        <f aca="false">IF(ROW()&gt;B$3+5,"",POWER(AB852-L852-T852+AVERAGE(G$6:G$1000),2))</f>
        <v/>
      </c>
      <c r="AD852" s="0" t="str">
        <f aca="false">IF(E852="","",((E852-1)*MAX(D$6:D$1000))+D852)</f>
        <v/>
      </c>
      <c r="AE852" s="0" t="str">
        <f aca="false">IF(OR(C$2=1,D$2=1,ROW()&gt;B$3+5),"",SUMIF(AD$6:AD$1000,AD852,G$6:G$1006)/COUNTIF(AD$6:AD$1006,AD852))</f>
        <v/>
      </c>
      <c r="AF852" s="0" t="str">
        <f aca="false">IF(ROW()&gt;B$3+5,"",POWER(AE852-H852-V852+AVERAGE(G$6:G$1000),2))</f>
        <v/>
      </c>
      <c r="AG852" s="0" t="str">
        <f aca="false">IF(F852="","",((F852-1)*MAX(D$6:D$1000))+D852)</f>
        <v/>
      </c>
      <c r="AH852" s="0" t="str">
        <f aca="false">IF(OR(C$2=1,E$2=1,ROW()&gt;B$3+5),"",SUMIF(AG$6:AG$1006,AG852,G$6:G$1006)/COUNTIF(AG$6:AG$1006,AG852))</f>
        <v/>
      </c>
      <c r="AI852" s="0" t="str">
        <f aca="false">IF(ROW()&gt;B$3+5,"",POWER(AH852-V852-T852+AVERAGE(G$6:G$1000),2))</f>
        <v/>
      </c>
      <c r="AJ852" s="0" t="str">
        <f aca="false">IF(C852="","",((C852-1)*MAX(D$6:D$1000))+D852)</f>
        <v/>
      </c>
      <c r="AK852" s="0" t="str">
        <f aca="false">IF(OR(B$2=1,C$2=1,ROW()&gt;B$3+5),"",SUMIF(AJ$6:AJ$1006,AJ852,G$6:G$1006)/COUNTIF(AJ$6:AJ$1006,AJ852))</f>
        <v/>
      </c>
      <c r="AL852" s="0" t="str">
        <f aca="false">IF(ROW()&gt;B$3+5,"",POWER(AK852-L852-V852+AVERAGE(G$6:G$1000),2))</f>
        <v/>
      </c>
      <c r="AM852" s="0" t="str">
        <f aca="false">IF(X852="","",((X852-1)*MAX(C$6:C$1000))+C852)</f>
        <v/>
      </c>
      <c r="AN852" s="0" t="str">
        <f aca="false">IF(OR(B$2=1,D$2=1,E$2=1,ROW()&gt;B$3+5),"",SUMIF(AM$6:AM$1006,AM852,G$6:G$1006)/COUNTIF(AM$6:AM$1006,AM852))</f>
        <v/>
      </c>
      <c r="AO852" s="0" t="str">
        <f aca="false">IF(ROW()&gt;B$3+5,"",POWER(AN852+H852+T852+L852-Y852-N852-AB852-AVERAGE(G$6:G$1000),2))</f>
        <v/>
      </c>
      <c r="AP852" s="0" t="str">
        <f aca="false">IF(X852="","",((X852-1)*MAX(D$6:D$1000))+D852)</f>
        <v/>
      </c>
      <c r="AQ852" s="0" t="str">
        <f aca="false">IF(OR(C$2=1,D$2=1,E$2=1,ROW()&gt;B$3+5),"",SUMIF(AP$6:AP$1006,AP852,G$6:G$1006)/COUNTIF(AP$6:AP$1006,AP852))</f>
        <v/>
      </c>
      <c r="AR852" s="0" t="str">
        <f aca="false">IF(ROW()&gt;B$3+5,"",POWER(AQ852+H852+T852+V852-Y852-AE852-AH852-AVERAGE(G$6:G$1000),2))</f>
        <v/>
      </c>
      <c r="AS852" s="0" t="str">
        <f aca="false">IF(I852="","",((I852-1)*MAX(D852:D1846))+D852)</f>
        <v/>
      </c>
      <c r="AT852" s="0" t="str">
        <f aca="false">IF(OR(B$2=1,C$2=1,D$2=1,ROW()&gt;B$3+5),"",SUMIF(AS$6:AS$1006,AS852,G$6:G$1006)/COUNTIF(AS$6:AS$1006,AS852))</f>
        <v/>
      </c>
      <c r="AU852" s="0" t="str">
        <f aca="false">IF(ROW()&gt;B$3+5,"",POWER(AT852+H852+L852+V852-N852-AE852-AK852-AVERAGE(G$6:G$1000),2))</f>
        <v/>
      </c>
      <c r="AV852" s="0" t="str">
        <f aca="false">IF(AA852="","",((AA852-1)*MAX(D$6:D$1000))+D852)</f>
        <v/>
      </c>
      <c r="AW852" s="0" t="str">
        <f aca="false">IF(OR(B$2=1,C$2=1,E$2=1,ROW()&gt;B$3+5),"",SUMIF(AV$6:AV$1006,AV852,G$6:G$1006)/COUNTIF(AV$6:AV$1006,AV852))</f>
        <v/>
      </c>
      <c r="AX852" s="0" t="str">
        <f aca="false">IF(ROW()&gt;B$3+5,"",POWER(AW852+L852+V852+T852-AB852-AH852-AK852-AVERAGE(G$6:G$1000),2))</f>
        <v/>
      </c>
      <c r="AY852" s="0" t="str">
        <f aca="false">IF(P852="","",((P852-1)*MAX(D$6:D$1000))+D852)</f>
        <v/>
      </c>
      <c r="AZ852" s="0" t="str">
        <f aca="false">IF(OR(B$2=1,C$2=1,ROW()&gt;B$3+5),"",SUMIF(AY$6:AY$1006,AY852,G$6:G$1006)/COUNTIF(AY$6:AY$1006,AY852))</f>
        <v/>
      </c>
      <c r="BA852" s="0" t="str">
        <f aca="false">IF(ROW()&gt;B$3+5,"",POWER(AZ852+L852+R852+V852-AK852-Q852-BC852-AVERAGE(G$6:G$1000),2))</f>
        <v/>
      </c>
      <c r="BB852" s="0" t="str">
        <f aca="false">IF(B852="","",((B852-1)*MAX(D$6:D$1000))+D852)</f>
        <v/>
      </c>
      <c r="BC852" s="0" t="str">
        <f aca="false">IF(OR(C$2=1,ROW()&gt;B$3+5),"",SUMIF(BB$6:BB$1006,BB852,G$6:G$1006)/COUNTIF(BB$6:BB$1006,BB852))</f>
        <v/>
      </c>
      <c r="BD852" s="0" t="str">
        <f aca="false">IF(ROW()&gt;B$3+5,"",POWER(BC852-V852-R852+AVERAGE(G$6:G$1000),2))</f>
        <v/>
      </c>
      <c r="BE852" s="0" t="str">
        <f aca="false">IF(AM852="","",((AM852-1)*MAX(D$6:D$1000))+D852)</f>
        <v/>
      </c>
      <c r="BF852" s="0" t="str">
        <f aca="false">IF(OR(B$2=1,C$2=1,D$2=1,E$2=1,ROW()&gt;B$3+5),"",SUMIF(BE$6:BE$1006,BE852,G$6:G$1006)/COUNTIF(BE$6:BE$1006,BE852))</f>
        <v/>
      </c>
      <c r="BG852" s="0" t="str">
        <f aca="false">IF(ROW()&gt;B$3+5,"",POWER(BF852-H852-T852-L852-V852+Y852+N852+AE852+AB852+AH852+AK852-AN852-AQ852-AT852-AW852+AVERAGE(G$6:G$1000),2))</f>
        <v/>
      </c>
    </row>
    <row r="853" customFormat="false" ht="12.75" hidden="false" customHeight="false" outlineLevel="0" collapsed="false">
      <c r="A853" s="7" t="e">
        <f aca="false">substr(ROW()-5,B$3)</f>
        <v>#VALUE!</v>
      </c>
      <c r="B853" s="6" t="str">
        <f aca="false">IF(ROW()&gt;B$3+5,"",subn(B$2*C$2,1,ROW()-5,B$3))</f>
        <v/>
      </c>
      <c r="C853" s="2" t="str">
        <f aca="false">IF(ROW()&gt;B$3+5,"",WN(1,B$2,ROW()-5,B$3))</f>
        <v/>
      </c>
      <c r="D853" s="2" t="str">
        <f aca="false">IF(ROW()&gt;B$3+5,"",WN(B$2,C$2,ROW()-5,B$3))</f>
        <v/>
      </c>
      <c r="E853" s="2" t="str">
        <f aca="false">IF(ROW()&gt;B$3+5,"",bn(B$3,A$2*B$2*C$2*E$2,ROW()-5))</f>
        <v/>
      </c>
      <c r="F853" s="2" t="str">
        <f aca="false">IF(ROW()&gt;B$3+5,"",WN(B$2*C$2,E$2,ROW()-5,B$3))</f>
        <v/>
      </c>
      <c r="G853" s="8"/>
      <c r="H853" s="0" t="str">
        <f aca="false">IF(OR(D$2=1,ROW()&gt;B$3+5),"",SUMIF(E$6:E$1006,E853,G$6:G$1006)/COUNTIF(E$6:E$1006,E853))</f>
        <v/>
      </c>
      <c r="I853" s="0" t="str">
        <f aca="false">IF(OR(D$2=1,B$2=1,ROW()&gt;B$3+5),"",((C853-1)*MAX(E$6:E$1006))+E853)</f>
        <v/>
      </c>
      <c r="J853" s="0" t="str">
        <f aca="false">IF(OR(D$2=1,ROW()&gt;B$3+5),"",POWER((H853-AVERAGE(G$6:G$1006)),2))</f>
        <v/>
      </c>
      <c r="L853" s="0" t="str">
        <f aca="false">IF(OR(B$2=1,ROW()&gt;B$3+5),"",SUMIF(C$6:C$1000,C853,G$6:G$1000)/COUNTIF(C$6:C$1000,C853))</f>
        <v/>
      </c>
      <c r="M853" s="0" t="str">
        <f aca="false">IF(ROW()&gt;B$3+5,"",POWER((L853-AVERAGE(G$6:G$1000)),2))</f>
        <v/>
      </c>
      <c r="N853" s="0" t="str">
        <f aca="false">IF(OR(B$2=1,D$2=1,ROW()&gt;B$3+5),"",SUMIF(I$6:I$1000,I853,G$6:G$1006)/COUNTIF(I$6:I$1006,I853))</f>
        <v/>
      </c>
      <c r="P853" s="0" t="str">
        <f aca="false">IF(B853="","",((B853-1)*MAX(C$6:C$1000))+C853)</f>
        <v/>
      </c>
      <c r="Q853" s="0" t="str">
        <f aca="false">IF(OR(B$2=1,ROW()&gt;B$3+5),"",SUMIF(P$6:P$1000,P853,G$6:G$1000)/COUNTIF(P$6:P$1000,P853))</f>
        <v/>
      </c>
      <c r="R853" s="0" t="str">
        <f aca="false">IF(ROW()&gt;B$3+5,"",SUMIF(B$6:B$1006,B853,G$6:G$1006)/COUNTIF(B$6:B$1006,B853))</f>
        <v/>
      </c>
      <c r="T853" s="0" t="str">
        <f aca="false">IF(OR(E$2=1,ROW()&gt;B$3+5),"",SUMIF(F$6:F$1000,F853,G$6:G$1000)/COUNTIF(F$6:F$1000,F853))</f>
        <v/>
      </c>
      <c r="U853" s="0" t="str">
        <f aca="false">IF(ROW()&gt;B$3+5,"",POWER((T853-AVERAGE(G$6:G$1000)),2))</f>
        <v/>
      </c>
      <c r="V853" s="0" t="str">
        <f aca="false">IF(OR(C$2=1,ROW()&gt;B$3+5),"",SUMIF(D$6:D$1006,D853,G$6:G$1006)/COUNTIF(D$6:D$1006,F853))</f>
        <v/>
      </c>
      <c r="W853" s="0" t="str">
        <f aca="false">IF(ROW()&gt;B$3+5,"",POWER((V853-AVERAGE(G$6:G$1006)),2))</f>
        <v/>
      </c>
      <c r="X853" s="0" t="str">
        <f aca="false">IF(E853="","",((E853-1)*MAX(F$6:F$1000))+F853)</f>
        <v/>
      </c>
      <c r="Y853" s="0" t="str">
        <f aca="false">IF(OR(D$2=1,E$2=1,ROW()&gt;B$3+5),"",SUMIF(X$6:X$1000,X853,G$6:G$1006)/COUNTIF(X$6:X$1006,X853))</f>
        <v/>
      </c>
      <c r="Z853" s="0" t="str">
        <f aca="false">IF(ROW()&gt;B$3+5,"",POWER(Y853-H853-T853+AVERAGE(G$6:G$1000),2))</f>
        <v/>
      </c>
      <c r="AA853" s="0" t="str">
        <f aca="false">IF(F853="","",((F853-1)*MAX(C$6:C$1000))+C853)</f>
        <v/>
      </c>
      <c r="AB853" s="0" t="str">
        <f aca="false">IF(OR(B$2=1,E$2=1,ROW()&gt;B$3+5),"",SUMIF(AA$6:AA$1000,AA853,G$6:G$1006)/COUNTIF(AA$6:AA$1006,AA853))</f>
        <v/>
      </c>
      <c r="AC853" s="0" t="str">
        <f aca="false">IF(ROW()&gt;B$3+5,"",POWER(AB853-L853-T853+AVERAGE(G$6:G$1000),2))</f>
        <v/>
      </c>
      <c r="AD853" s="0" t="str">
        <f aca="false">IF(E853="","",((E853-1)*MAX(D$6:D$1000))+D853)</f>
        <v/>
      </c>
      <c r="AE853" s="0" t="str">
        <f aca="false">IF(OR(C$2=1,D$2=1,ROW()&gt;B$3+5),"",SUMIF(AD$6:AD$1000,AD853,G$6:G$1006)/COUNTIF(AD$6:AD$1006,AD853))</f>
        <v/>
      </c>
      <c r="AF853" s="0" t="str">
        <f aca="false">IF(ROW()&gt;B$3+5,"",POWER(AE853-H853-V853+AVERAGE(G$6:G$1000),2))</f>
        <v/>
      </c>
      <c r="AG853" s="0" t="str">
        <f aca="false">IF(F853="","",((F853-1)*MAX(D$6:D$1000))+D853)</f>
        <v/>
      </c>
      <c r="AH853" s="0" t="str">
        <f aca="false">IF(OR(C$2=1,E$2=1,ROW()&gt;B$3+5),"",SUMIF(AG$6:AG$1006,AG853,G$6:G$1006)/COUNTIF(AG$6:AG$1006,AG853))</f>
        <v/>
      </c>
      <c r="AI853" s="0" t="str">
        <f aca="false">IF(ROW()&gt;B$3+5,"",POWER(AH853-V853-T853+AVERAGE(G$6:G$1000),2))</f>
        <v/>
      </c>
      <c r="AJ853" s="0" t="str">
        <f aca="false">IF(C853="","",((C853-1)*MAX(D$6:D$1000))+D853)</f>
        <v/>
      </c>
      <c r="AK853" s="0" t="str">
        <f aca="false">IF(OR(B$2=1,C$2=1,ROW()&gt;B$3+5),"",SUMIF(AJ$6:AJ$1006,AJ853,G$6:G$1006)/COUNTIF(AJ$6:AJ$1006,AJ853))</f>
        <v/>
      </c>
      <c r="AL853" s="0" t="str">
        <f aca="false">IF(ROW()&gt;B$3+5,"",POWER(AK853-L853-V853+AVERAGE(G$6:G$1000),2))</f>
        <v/>
      </c>
      <c r="AM853" s="0" t="str">
        <f aca="false">IF(X853="","",((X853-1)*MAX(C$6:C$1000))+C853)</f>
        <v/>
      </c>
      <c r="AN853" s="0" t="str">
        <f aca="false">IF(OR(B$2=1,D$2=1,E$2=1,ROW()&gt;B$3+5),"",SUMIF(AM$6:AM$1006,AM853,G$6:G$1006)/COUNTIF(AM$6:AM$1006,AM853))</f>
        <v/>
      </c>
      <c r="AO853" s="0" t="str">
        <f aca="false">IF(ROW()&gt;B$3+5,"",POWER(AN853+H853+T853+L853-Y853-N853-AB853-AVERAGE(G$6:G$1000),2))</f>
        <v/>
      </c>
      <c r="AP853" s="0" t="str">
        <f aca="false">IF(X853="","",((X853-1)*MAX(D$6:D$1000))+D853)</f>
        <v/>
      </c>
      <c r="AQ853" s="0" t="str">
        <f aca="false">IF(OR(C$2=1,D$2=1,E$2=1,ROW()&gt;B$3+5),"",SUMIF(AP$6:AP$1006,AP853,G$6:G$1006)/COUNTIF(AP$6:AP$1006,AP853))</f>
        <v/>
      </c>
      <c r="AR853" s="0" t="str">
        <f aca="false">IF(ROW()&gt;B$3+5,"",POWER(AQ853+H853+T853+V853-Y853-AE853-AH853-AVERAGE(G$6:G$1000),2))</f>
        <v/>
      </c>
      <c r="AS853" s="0" t="str">
        <f aca="false">IF(I853="","",((I853-1)*MAX(D853:D1847))+D853)</f>
        <v/>
      </c>
      <c r="AT853" s="0" t="str">
        <f aca="false">IF(OR(B$2=1,C$2=1,D$2=1,ROW()&gt;B$3+5),"",SUMIF(AS$6:AS$1006,AS853,G$6:G$1006)/COUNTIF(AS$6:AS$1006,AS853))</f>
        <v/>
      </c>
      <c r="AU853" s="0" t="str">
        <f aca="false">IF(ROW()&gt;B$3+5,"",POWER(AT853+H853+L853+V853-N853-AE853-AK853-AVERAGE(G$6:G$1000),2))</f>
        <v/>
      </c>
      <c r="AV853" s="0" t="str">
        <f aca="false">IF(AA853="","",((AA853-1)*MAX(D$6:D$1000))+D853)</f>
        <v/>
      </c>
      <c r="AW853" s="0" t="str">
        <f aca="false">IF(OR(B$2=1,C$2=1,E$2=1,ROW()&gt;B$3+5),"",SUMIF(AV$6:AV$1006,AV853,G$6:G$1006)/COUNTIF(AV$6:AV$1006,AV853))</f>
        <v/>
      </c>
      <c r="AX853" s="0" t="str">
        <f aca="false">IF(ROW()&gt;B$3+5,"",POWER(AW853+L853+V853+T853-AB853-AH853-AK853-AVERAGE(G$6:G$1000),2))</f>
        <v/>
      </c>
      <c r="AY853" s="0" t="str">
        <f aca="false">IF(P853="","",((P853-1)*MAX(D$6:D$1000))+D853)</f>
        <v/>
      </c>
      <c r="AZ853" s="0" t="str">
        <f aca="false">IF(OR(B$2=1,C$2=1,ROW()&gt;B$3+5),"",SUMIF(AY$6:AY$1006,AY853,G$6:G$1006)/COUNTIF(AY$6:AY$1006,AY853))</f>
        <v/>
      </c>
      <c r="BA853" s="0" t="str">
        <f aca="false">IF(ROW()&gt;B$3+5,"",POWER(AZ853+L853+R853+V853-AK853-Q853-BC853-AVERAGE(G$6:G$1000),2))</f>
        <v/>
      </c>
      <c r="BB853" s="0" t="str">
        <f aca="false">IF(B853="","",((B853-1)*MAX(D$6:D$1000))+D853)</f>
        <v/>
      </c>
      <c r="BC853" s="0" t="str">
        <f aca="false">IF(OR(C$2=1,ROW()&gt;B$3+5),"",SUMIF(BB$6:BB$1006,BB853,G$6:G$1006)/COUNTIF(BB$6:BB$1006,BB853))</f>
        <v/>
      </c>
      <c r="BD853" s="0" t="str">
        <f aca="false">IF(ROW()&gt;B$3+5,"",POWER(BC853-V853-R853+AVERAGE(G$6:G$1000),2))</f>
        <v/>
      </c>
      <c r="BE853" s="0" t="str">
        <f aca="false">IF(AM853="","",((AM853-1)*MAX(D$6:D$1000))+D853)</f>
        <v/>
      </c>
      <c r="BF853" s="0" t="str">
        <f aca="false">IF(OR(B$2=1,C$2=1,D$2=1,E$2=1,ROW()&gt;B$3+5),"",SUMIF(BE$6:BE$1006,BE853,G$6:G$1006)/COUNTIF(BE$6:BE$1006,BE853))</f>
        <v/>
      </c>
      <c r="BG853" s="0" t="str">
        <f aca="false">IF(ROW()&gt;B$3+5,"",POWER(BF853-H853-T853-L853-V853+Y853+N853+AE853+AB853+AH853+AK853-AN853-AQ853-AT853-AW853+AVERAGE(G$6:G$1000),2))</f>
        <v/>
      </c>
    </row>
    <row r="854" customFormat="false" ht="12.75" hidden="false" customHeight="false" outlineLevel="0" collapsed="false">
      <c r="A854" s="7" t="e">
        <f aca="false">substr(ROW()-5,B$3)</f>
        <v>#VALUE!</v>
      </c>
      <c r="B854" s="6" t="str">
        <f aca="false">IF(ROW()&gt;B$3+5,"",subn(B$2*C$2,1,ROW()-5,B$3))</f>
        <v/>
      </c>
      <c r="C854" s="2" t="str">
        <f aca="false">IF(ROW()&gt;B$3+5,"",WN(1,B$2,ROW()-5,B$3))</f>
        <v/>
      </c>
      <c r="D854" s="2" t="str">
        <f aca="false">IF(ROW()&gt;B$3+5,"",WN(B$2,C$2,ROW()-5,B$3))</f>
        <v/>
      </c>
      <c r="E854" s="2" t="str">
        <f aca="false">IF(ROW()&gt;B$3+5,"",bn(B$3,A$2*B$2*C$2*E$2,ROW()-5))</f>
        <v/>
      </c>
      <c r="F854" s="2" t="str">
        <f aca="false">IF(ROW()&gt;B$3+5,"",WN(B$2*C$2,E$2,ROW()-5,B$3))</f>
        <v/>
      </c>
      <c r="G854" s="8"/>
      <c r="H854" s="0" t="str">
        <f aca="false">IF(OR(D$2=1,ROW()&gt;B$3+5),"",SUMIF(E$6:E$1006,E854,G$6:G$1006)/COUNTIF(E$6:E$1006,E854))</f>
        <v/>
      </c>
      <c r="I854" s="0" t="str">
        <f aca="false">IF(OR(D$2=1,B$2=1,ROW()&gt;B$3+5),"",((C854-1)*MAX(E$6:E$1006))+E854)</f>
        <v/>
      </c>
      <c r="J854" s="0" t="str">
        <f aca="false">IF(OR(D$2=1,ROW()&gt;B$3+5),"",POWER((H854-AVERAGE(G$6:G$1006)),2))</f>
        <v/>
      </c>
      <c r="L854" s="0" t="str">
        <f aca="false">IF(OR(B$2=1,ROW()&gt;B$3+5),"",SUMIF(C$6:C$1000,C854,G$6:G$1000)/COUNTIF(C$6:C$1000,C854))</f>
        <v/>
      </c>
      <c r="M854" s="0" t="str">
        <f aca="false">IF(ROW()&gt;B$3+5,"",POWER((L854-AVERAGE(G$6:G$1000)),2))</f>
        <v/>
      </c>
      <c r="N854" s="0" t="str">
        <f aca="false">IF(OR(B$2=1,D$2=1,ROW()&gt;B$3+5),"",SUMIF(I$6:I$1000,I854,G$6:G$1006)/COUNTIF(I$6:I$1006,I854))</f>
        <v/>
      </c>
      <c r="P854" s="0" t="str">
        <f aca="false">IF(B854="","",((B854-1)*MAX(C$6:C$1000))+C854)</f>
        <v/>
      </c>
      <c r="Q854" s="0" t="str">
        <f aca="false">IF(OR(B$2=1,ROW()&gt;B$3+5),"",SUMIF(P$6:P$1000,P854,G$6:G$1000)/COUNTIF(P$6:P$1000,P854))</f>
        <v/>
      </c>
      <c r="R854" s="0" t="str">
        <f aca="false">IF(ROW()&gt;B$3+5,"",SUMIF(B$6:B$1006,B854,G$6:G$1006)/COUNTIF(B$6:B$1006,B854))</f>
        <v/>
      </c>
      <c r="T854" s="0" t="str">
        <f aca="false">IF(OR(E$2=1,ROW()&gt;B$3+5),"",SUMIF(F$6:F$1000,F854,G$6:G$1000)/COUNTIF(F$6:F$1000,F854))</f>
        <v/>
      </c>
      <c r="U854" s="0" t="str">
        <f aca="false">IF(ROW()&gt;B$3+5,"",POWER((T854-AVERAGE(G$6:G$1000)),2))</f>
        <v/>
      </c>
      <c r="V854" s="0" t="str">
        <f aca="false">IF(OR(C$2=1,ROW()&gt;B$3+5),"",SUMIF(D$6:D$1006,D854,G$6:G$1006)/COUNTIF(D$6:D$1006,F854))</f>
        <v/>
      </c>
      <c r="W854" s="0" t="str">
        <f aca="false">IF(ROW()&gt;B$3+5,"",POWER((V854-AVERAGE(G$6:G$1006)),2))</f>
        <v/>
      </c>
      <c r="X854" s="0" t="str">
        <f aca="false">IF(E854="","",((E854-1)*MAX(F$6:F$1000))+F854)</f>
        <v/>
      </c>
      <c r="Y854" s="0" t="str">
        <f aca="false">IF(OR(D$2=1,E$2=1,ROW()&gt;B$3+5),"",SUMIF(X$6:X$1000,X854,G$6:G$1006)/COUNTIF(X$6:X$1006,X854))</f>
        <v/>
      </c>
      <c r="Z854" s="0" t="str">
        <f aca="false">IF(ROW()&gt;B$3+5,"",POWER(Y854-H854-T854+AVERAGE(G$6:G$1000),2))</f>
        <v/>
      </c>
      <c r="AA854" s="0" t="str">
        <f aca="false">IF(F854="","",((F854-1)*MAX(C$6:C$1000))+C854)</f>
        <v/>
      </c>
      <c r="AB854" s="0" t="str">
        <f aca="false">IF(OR(B$2=1,E$2=1,ROW()&gt;B$3+5),"",SUMIF(AA$6:AA$1000,AA854,G$6:G$1006)/COUNTIF(AA$6:AA$1006,AA854))</f>
        <v/>
      </c>
      <c r="AC854" s="0" t="str">
        <f aca="false">IF(ROW()&gt;B$3+5,"",POWER(AB854-L854-T854+AVERAGE(G$6:G$1000),2))</f>
        <v/>
      </c>
      <c r="AD854" s="0" t="str">
        <f aca="false">IF(E854="","",((E854-1)*MAX(D$6:D$1000))+D854)</f>
        <v/>
      </c>
      <c r="AE854" s="0" t="str">
        <f aca="false">IF(OR(C$2=1,D$2=1,ROW()&gt;B$3+5),"",SUMIF(AD$6:AD$1000,AD854,G$6:G$1006)/COUNTIF(AD$6:AD$1006,AD854))</f>
        <v/>
      </c>
      <c r="AF854" s="0" t="str">
        <f aca="false">IF(ROW()&gt;B$3+5,"",POWER(AE854-H854-V854+AVERAGE(G$6:G$1000),2))</f>
        <v/>
      </c>
      <c r="AG854" s="0" t="str">
        <f aca="false">IF(F854="","",((F854-1)*MAX(D$6:D$1000))+D854)</f>
        <v/>
      </c>
      <c r="AH854" s="0" t="str">
        <f aca="false">IF(OR(C$2=1,E$2=1,ROW()&gt;B$3+5),"",SUMIF(AG$6:AG$1006,AG854,G$6:G$1006)/COUNTIF(AG$6:AG$1006,AG854))</f>
        <v/>
      </c>
      <c r="AI854" s="0" t="str">
        <f aca="false">IF(ROW()&gt;B$3+5,"",POWER(AH854-V854-T854+AVERAGE(G$6:G$1000),2))</f>
        <v/>
      </c>
      <c r="AJ854" s="0" t="str">
        <f aca="false">IF(C854="","",((C854-1)*MAX(D$6:D$1000))+D854)</f>
        <v/>
      </c>
      <c r="AK854" s="0" t="str">
        <f aca="false">IF(OR(B$2=1,C$2=1,ROW()&gt;B$3+5),"",SUMIF(AJ$6:AJ$1006,AJ854,G$6:G$1006)/COUNTIF(AJ$6:AJ$1006,AJ854))</f>
        <v/>
      </c>
      <c r="AL854" s="0" t="str">
        <f aca="false">IF(ROW()&gt;B$3+5,"",POWER(AK854-L854-V854+AVERAGE(G$6:G$1000),2))</f>
        <v/>
      </c>
      <c r="AM854" s="0" t="str">
        <f aca="false">IF(X854="","",((X854-1)*MAX(C$6:C$1000))+C854)</f>
        <v/>
      </c>
      <c r="AN854" s="0" t="str">
        <f aca="false">IF(OR(B$2=1,D$2=1,E$2=1,ROW()&gt;B$3+5),"",SUMIF(AM$6:AM$1006,AM854,G$6:G$1006)/COUNTIF(AM$6:AM$1006,AM854))</f>
        <v/>
      </c>
      <c r="AO854" s="0" t="str">
        <f aca="false">IF(ROW()&gt;B$3+5,"",POWER(AN854+H854+T854+L854-Y854-N854-AB854-AVERAGE(G$6:G$1000),2))</f>
        <v/>
      </c>
      <c r="AP854" s="0" t="str">
        <f aca="false">IF(X854="","",((X854-1)*MAX(D$6:D$1000))+D854)</f>
        <v/>
      </c>
      <c r="AQ854" s="0" t="str">
        <f aca="false">IF(OR(C$2=1,D$2=1,E$2=1,ROW()&gt;B$3+5),"",SUMIF(AP$6:AP$1006,AP854,G$6:G$1006)/COUNTIF(AP$6:AP$1006,AP854))</f>
        <v/>
      </c>
      <c r="AR854" s="0" t="str">
        <f aca="false">IF(ROW()&gt;B$3+5,"",POWER(AQ854+H854+T854+V854-Y854-AE854-AH854-AVERAGE(G$6:G$1000),2))</f>
        <v/>
      </c>
      <c r="AS854" s="0" t="str">
        <f aca="false">IF(I854="","",((I854-1)*MAX(D854:D1848))+D854)</f>
        <v/>
      </c>
      <c r="AT854" s="0" t="str">
        <f aca="false">IF(OR(B$2=1,C$2=1,D$2=1,ROW()&gt;B$3+5),"",SUMIF(AS$6:AS$1006,AS854,G$6:G$1006)/COUNTIF(AS$6:AS$1006,AS854))</f>
        <v/>
      </c>
      <c r="AU854" s="0" t="str">
        <f aca="false">IF(ROW()&gt;B$3+5,"",POWER(AT854+H854+L854+V854-N854-AE854-AK854-AVERAGE(G$6:G$1000),2))</f>
        <v/>
      </c>
      <c r="AV854" s="0" t="str">
        <f aca="false">IF(AA854="","",((AA854-1)*MAX(D$6:D$1000))+D854)</f>
        <v/>
      </c>
      <c r="AW854" s="0" t="str">
        <f aca="false">IF(OR(B$2=1,C$2=1,E$2=1,ROW()&gt;B$3+5),"",SUMIF(AV$6:AV$1006,AV854,G$6:G$1006)/COUNTIF(AV$6:AV$1006,AV854))</f>
        <v/>
      </c>
      <c r="AX854" s="0" t="str">
        <f aca="false">IF(ROW()&gt;B$3+5,"",POWER(AW854+L854+V854+T854-AB854-AH854-AK854-AVERAGE(G$6:G$1000),2))</f>
        <v/>
      </c>
      <c r="AY854" s="0" t="str">
        <f aca="false">IF(P854="","",((P854-1)*MAX(D$6:D$1000))+D854)</f>
        <v/>
      </c>
      <c r="AZ854" s="0" t="str">
        <f aca="false">IF(OR(B$2=1,C$2=1,ROW()&gt;B$3+5),"",SUMIF(AY$6:AY$1006,AY854,G$6:G$1006)/COUNTIF(AY$6:AY$1006,AY854))</f>
        <v/>
      </c>
      <c r="BA854" s="0" t="str">
        <f aca="false">IF(ROW()&gt;B$3+5,"",POWER(AZ854+L854+R854+V854-AK854-Q854-BC854-AVERAGE(G$6:G$1000),2))</f>
        <v/>
      </c>
      <c r="BB854" s="0" t="str">
        <f aca="false">IF(B854="","",((B854-1)*MAX(D$6:D$1000))+D854)</f>
        <v/>
      </c>
      <c r="BC854" s="0" t="str">
        <f aca="false">IF(OR(C$2=1,ROW()&gt;B$3+5),"",SUMIF(BB$6:BB$1006,BB854,G$6:G$1006)/COUNTIF(BB$6:BB$1006,BB854))</f>
        <v/>
      </c>
      <c r="BD854" s="0" t="str">
        <f aca="false">IF(ROW()&gt;B$3+5,"",POWER(BC854-V854-R854+AVERAGE(G$6:G$1000),2))</f>
        <v/>
      </c>
      <c r="BE854" s="0" t="str">
        <f aca="false">IF(AM854="","",((AM854-1)*MAX(D$6:D$1000))+D854)</f>
        <v/>
      </c>
      <c r="BF854" s="0" t="str">
        <f aca="false">IF(OR(B$2=1,C$2=1,D$2=1,E$2=1,ROW()&gt;B$3+5),"",SUMIF(BE$6:BE$1006,BE854,G$6:G$1006)/COUNTIF(BE$6:BE$1006,BE854))</f>
        <v/>
      </c>
      <c r="BG854" s="0" t="str">
        <f aca="false">IF(ROW()&gt;B$3+5,"",POWER(BF854-H854-T854-L854-V854+Y854+N854+AE854+AB854+AH854+AK854-AN854-AQ854-AT854-AW854+AVERAGE(G$6:G$1000),2))</f>
        <v/>
      </c>
    </row>
    <row r="855" customFormat="false" ht="12.75" hidden="false" customHeight="false" outlineLevel="0" collapsed="false">
      <c r="A855" s="7" t="e">
        <f aca="false">substr(ROW()-5,B$3)</f>
        <v>#VALUE!</v>
      </c>
      <c r="B855" s="6" t="str">
        <f aca="false">IF(ROW()&gt;B$3+5,"",subn(B$2*C$2,1,ROW()-5,B$3))</f>
        <v/>
      </c>
      <c r="C855" s="2" t="str">
        <f aca="false">IF(ROW()&gt;B$3+5,"",WN(1,B$2,ROW()-5,B$3))</f>
        <v/>
      </c>
      <c r="D855" s="2" t="str">
        <f aca="false">IF(ROW()&gt;B$3+5,"",WN(B$2,C$2,ROW()-5,B$3))</f>
        <v/>
      </c>
      <c r="E855" s="2" t="str">
        <f aca="false">IF(ROW()&gt;B$3+5,"",bn(B$3,A$2*B$2*C$2*E$2,ROW()-5))</f>
        <v/>
      </c>
      <c r="F855" s="2" t="str">
        <f aca="false">IF(ROW()&gt;B$3+5,"",WN(B$2*C$2,E$2,ROW()-5,B$3))</f>
        <v/>
      </c>
      <c r="G855" s="8"/>
      <c r="H855" s="0" t="str">
        <f aca="false">IF(OR(D$2=1,ROW()&gt;B$3+5),"",SUMIF(E$6:E$1006,E855,G$6:G$1006)/COUNTIF(E$6:E$1006,E855))</f>
        <v/>
      </c>
      <c r="I855" s="0" t="str">
        <f aca="false">IF(OR(D$2=1,B$2=1,ROW()&gt;B$3+5),"",((C855-1)*MAX(E$6:E$1006))+E855)</f>
        <v/>
      </c>
      <c r="J855" s="0" t="str">
        <f aca="false">IF(OR(D$2=1,ROW()&gt;B$3+5),"",POWER((H855-AVERAGE(G$6:G$1006)),2))</f>
        <v/>
      </c>
      <c r="L855" s="0" t="str">
        <f aca="false">IF(OR(B$2=1,ROW()&gt;B$3+5),"",SUMIF(C$6:C$1000,C855,G$6:G$1000)/COUNTIF(C$6:C$1000,C855))</f>
        <v/>
      </c>
      <c r="M855" s="0" t="str">
        <f aca="false">IF(ROW()&gt;B$3+5,"",POWER((L855-AVERAGE(G$6:G$1000)),2))</f>
        <v/>
      </c>
      <c r="N855" s="0" t="str">
        <f aca="false">IF(OR(B$2=1,D$2=1,ROW()&gt;B$3+5),"",SUMIF(I$6:I$1000,I855,G$6:G$1006)/COUNTIF(I$6:I$1006,I855))</f>
        <v/>
      </c>
      <c r="P855" s="0" t="str">
        <f aca="false">IF(B855="","",((B855-1)*MAX(C$6:C$1000))+C855)</f>
        <v/>
      </c>
      <c r="Q855" s="0" t="str">
        <f aca="false">IF(OR(B$2=1,ROW()&gt;B$3+5),"",SUMIF(P$6:P$1000,P855,G$6:G$1000)/COUNTIF(P$6:P$1000,P855))</f>
        <v/>
      </c>
      <c r="R855" s="0" t="str">
        <f aca="false">IF(ROW()&gt;B$3+5,"",SUMIF(B$6:B$1006,B855,G$6:G$1006)/COUNTIF(B$6:B$1006,B855))</f>
        <v/>
      </c>
      <c r="T855" s="0" t="str">
        <f aca="false">IF(OR(E$2=1,ROW()&gt;B$3+5),"",SUMIF(F$6:F$1000,F855,G$6:G$1000)/COUNTIF(F$6:F$1000,F855))</f>
        <v/>
      </c>
      <c r="U855" s="0" t="str">
        <f aca="false">IF(ROW()&gt;B$3+5,"",POWER((T855-AVERAGE(G$6:G$1000)),2))</f>
        <v/>
      </c>
      <c r="V855" s="0" t="str">
        <f aca="false">IF(OR(C$2=1,ROW()&gt;B$3+5),"",SUMIF(D$6:D$1006,D855,G$6:G$1006)/COUNTIF(D$6:D$1006,F855))</f>
        <v/>
      </c>
      <c r="W855" s="0" t="str">
        <f aca="false">IF(ROW()&gt;B$3+5,"",POWER((V855-AVERAGE(G$6:G$1006)),2))</f>
        <v/>
      </c>
      <c r="X855" s="0" t="str">
        <f aca="false">IF(E855="","",((E855-1)*MAX(F$6:F$1000))+F855)</f>
        <v/>
      </c>
      <c r="Y855" s="0" t="str">
        <f aca="false">IF(OR(D$2=1,E$2=1,ROW()&gt;B$3+5),"",SUMIF(X$6:X$1000,X855,G$6:G$1006)/COUNTIF(X$6:X$1006,X855))</f>
        <v/>
      </c>
      <c r="Z855" s="0" t="str">
        <f aca="false">IF(ROW()&gt;B$3+5,"",POWER(Y855-H855-T855+AVERAGE(G$6:G$1000),2))</f>
        <v/>
      </c>
      <c r="AA855" s="0" t="str">
        <f aca="false">IF(F855="","",((F855-1)*MAX(C$6:C$1000))+C855)</f>
        <v/>
      </c>
      <c r="AB855" s="0" t="str">
        <f aca="false">IF(OR(B$2=1,E$2=1,ROW()&gt;B$3+5),"",SUMIF(AA$6:AA$1000,AA855,G$6:G$1006)/COUNTIF(AA$6:AA$1006,AA855))</f>
        <v/>
      </c>
      <c r="AC855" s="0" t="str">
        <f aca="false">IF(ROW()&gt;B$3+5,"",POWER(AB855-L855-T855+AVERAGE(G$6:G$1000),2))</f>
        <v/>
      </c>
      <c r="AD855" s="0" t="str">
        <f aca="false">IF(E855="","",((E855-1)*MAX(D$6:D$1000))+D855)</f>
        <v/>
      </c>
      <c r="AE855" s="0" t="str">
        <f aca="false">IF(OR(C$2=1,D$2=1,ROW()&gt;B$3+5),"",SUMIF(AD$6:AD$1000,AD855,G$6:G$1006)/COUNTIF(AD$6:AD$1006,AD855))</f>
        <v/>
      </c>
      <c r="AF855" s="0" t="str">
        <f aca="false">IF(ROW()&gt;B$3+5,"",POWER(AE855-H855-V855+AVERAGE(G$6:G$1000),2))</f>
        <v/>
      </c>
      <c r="AG855" s="0" t="str">
        <f aca="false">IF(F855="","",((F855-1)*MAX(D$6:D$1000))+D855)</f>
        <v/>
      </c>
      <c r="AH855" s="0" t="str">
        <f aca="false">IF(OR(C$2=1,E$2=1,ROW()&gt;B$3+5),"",SUMIF(AG$6:AG$1006,AG855,G$6:G$1006)/COUNTIF(AG$6:AG$1006,AG855))</f>
        <v/>
      </c>
      <c r="AI855" s="0" t="str">
        <f aca="false">IF(ROW()&gt;B$3+5,"",POWER(AH855-V855-T855+AVERAGE(G$6:G$1000),2))</f>
        <v/>
      </c>
      <c r="AJ855" s="0" t="str">
        <f aca="false">IF(C855="","",((C855-1)*MAX(D$6:D$1000))+D855)</f>
        <v/>
      </c>
      <c r="AK855" s="0" t="str">
        <f aca="false">IF(OR(B$2=1,C$2=1,ROW()&gt;B$3+5),"",SUMIF(AJ$6:AJ$1006,AJ855,G$6:G$1006)/COUNTIF(AJ$6:AJ$1006,AJ855))</f>
        <v/>
      </c>
      <c r="AL855" s="0" t="str">
        <f aca="false">IF(ROW()&gt;B$3+5,"",POWER(AK855-L855-V855+AVERAGE(G$6:G$1000),2))</f>
        <v/>
      </c>
      <c r="AM855" s="0" t="str">
        <f aca="false">IF(X855="","",((X855-1)*MAX(C$6:C$1000))+C855)</f>
        <v/>
      </c>
      <c r="AN855" s="0" t="str">
        <f aca="false">IF(OR(B$2=1,D$2=1,E$2=1,ROW()&gt;B$3+5),"",SUMIF(AM$6:AM$1006,AM855,G$6:G$1006)/COUNTIF(AM$6:AM$1006,AM855))</f>
        <v/>
      </c>
      <c r="AO855" s="0" t="str">
        <f aca="false">IF(ROW()&gt;B$3+5,"",POWER(AN855+H855+T855+L855-Y855-N855-AB855-AVERAGE(G$6:G$1000),2))</f>
        <v/>
      </c>
      <c r="AP855" s="0" t="str">
        <f aca="false">IF(X855="","",((X855-1)*MAX(D$6:D$1000))+D855)</f>
        <v/>
      </c>
      <c r="AQ855" s="0" t="str">
        <f aca="false">IF(OR(C$2=1,D$2=1,E$2=1,ROW()&gt;B$3+5),"",SUMIF(AP$6:AP$1006,AP855,G$6:G$1006)/COUNTIF(AP$6:AP$1006,AP855))</f>
        <v/>
      </c>
      <c r="AR855" s="0" t="str">
        <f aca="false">IF(ROW()&gt;B$3+5,"",POWER(AQ855+H855+T855+V855-Y855-AE855-AH855-AVERAGE(G$6:G$1000),2))</f>
        <v/>
      </c>
      <c r="AS855" s="0" t="str">
        <f aca="false">IF(I855="","",((I855-1)*MAX(D855:D1849))+D855)</f>
        <v/>
      </c>
      <c r="AT855" s="0" t="str">
        <f aca="false">IF(OR(B$2=1,C$2=1,D$2=1,ROW()&gt;B$3+5),"",SUMIF(AS$6:AS$1006,AS855,G$6:G$1006)/COUNTIF(AS$6:AS$1006,AS855))</f>
        <v/>
      </c>
      <c r="AU855" s="0" t="str">
        <f aca="false">IF(ROW()&gt;B$3+5,"",POWER(AT855+H855+L855+V855-N855-AE855-AK855-AVERAGE(G$6:G$1000),2))</f>
        <v/>
      </c>
      <c r="AV855" s="0" t="str">
        <f aca="false">IF(AA855="","",((AA855-1)*MAX(D$6:D$1000))+D855)</f>
        <v/>
      </c>
      <c r="AW855" s="0" t="str">
        <f aca="false">IF(OR(B$2=1,C$2=1,E$2=1,ROW()&gt;B$3+5),"",SUMIF(AV$6:AV$1006,AV855,G$6:G$1006)/COUNTIF(AV$6:AV$1006,AV855))</f>
        <v/>
      </c>
      <c r="AX855" s="0" t="str">
        <f aca="false">IF(ROW()&gt;B$3+5,"",POWER(AW855+L855+V855+T855-AB855-AH855-AK855-AVERAGE(G$6:G$1000),2))</f>
        <v/>
      </c>
      <c r="AY855" s="0" t="str">
        <f aca="false">IF(P855="","",((P855-1)*MAX(D$6:D$1000))+D855)</f>
        <v/>
      </c>
      <c r="AZ855" s="0" t="str">
        <f aca="false">IF(OR(B$2=1,C$2=1,ROW()&gt;B$3+5),"",SUMIF(AY$6:AY$1006,AY855,G$6:G$1006)/COUNTIF(AY$6:AY$1006,AY855))</f>
        <v/>
      </c>
      <c r="BA855" s="0" t="str">
        <f aca="false">IF(ROW()&gt;B$3+5,"",POWER(AZ855+L855+R855+V855-AK855-Q855-BC855-AVERAGE(G$6:G$1000),2))</f>
        <v/>
      </c>
      <c r="BB855" s="0" t="str">
        <f aca="false">IF(B855="","",((B855-1)*MAX(D$6:D$1000))+D855)</f>
        <v/>
      </c>
      <c r="BC855" s="0" t="str">
        <f aca="false">IF(OR(C$2=1,ROW()&gt;B$3+5),"",SUMIF(BB$6:BB$1006,BB855,G$6:G$1006)/COUNTIF(BB$6:BB$1006,BB855))</f>
        <v/>
      </c>
      <c r="BD855" s="0" t="str">
        <f aca="false">IF(ROW()&gt;B$3+5,"",POWER(BC855-V855-R855+AVERAGE(G$6:G$1000),2))</f>
        <v/>
      </c>
      <c r="BE855" s="0" t="str">
        <f aca="false">IF(AM855="","",((AM855-1)*MAX(D$6:D$1000))+D855)</f>
        <v/>
      </c>
      <c r="BF855" s="0" t="str">
        <f aca="false">IF(OR(B$2=1,C$2=1,D$2=1,E$2=1,ROW()&gt;B$3+5),"",SUMIF(BE$6:BE$1006,BE855,G$6:G$1006)/COUNTIF(BE$6:BE$1006,BE855))</f>
        <v/>
      </c>
      <c r="BG855" s="0" t="str">
        <f aca="false">IF(ROW()&gt;B$3+5,"",POWER(BF855-H855-T855-L855-V855+Y855+N855+AE855+AB855+AH855+AK855-AN855-AQ855-AT855-AW855+AVERAGE(G$6:G$1000),2))</f>
        <v/>
      </c>
    </row>
    <row r="856" customFormat="false" ht="12.75" hidden="false" customHeight="false" outlineLevel="0" collapsed="false">
      <c r="A856" s="7" t="e">
        <f aca="false">substr(ROW()-5,B$3)</f>
        <v>#VALUE!</v>
      </c>
      <c r="B856" s="6" t="str">
        <f aca="false">IF(ROW()&gt;B$3+5,"",subn(B$2*C$2,1,ROW()-5,B$3))</f>
        <v/>
      </c>
      <c r="C856" s="2" t="str">
        <f aca="false">IF(ROW()&gt;B$3+5,"",WN(1,B$2,ROW()-5,B$3))</f>
        <v/>
      </c>
      <c r="D856" s="2" t="str">
        <f aca="false">IF(ROW()&gt;B$3+5,"",WN(B$2,C$2,ROW()-5,B$3))</f>
        <v/>
      </c>
      <c r="E856" s="2" t="str">
        <f aca="false">IF(ROW()&gt;B$3+5,"",bn(B$3,A$2*B$2*C$2*E$2,ROW()-5))</f>
        <v/>
      </c>
      <c r="F856" s="2" t="str">
        <f aca="false">IF(ROW()&gt;B$3+5,"",WN(B$2*C$2,E$2,ROW()-5,B$3))</f>
        <v/>
      </c>
      <c r="G856" s="8"/>
      <c r="H856" s="0" t="str">
        <f aca="false">IF(OR(D$2=1,ROW()&gt;B$3+5),"",SUMIF(E$6:E$1006,E856,G$6:G$1006)/COUNTIF(E$6:E$1006,E856))</f>
        <v/>
      </c>
      <c r="I856" s="0" t="str">
        <f aca="false">IF(OR(D$2=1,B$2=1,ROW()&gt;B$3+5),"",((C856-1)*MAX(E$6:E$1006))+E856)</f>
        <v/>
      </c>
      <c r="J856" s="0" t="str">
        <f aca="false">IF(OR(D$2=1,ROW()&gt;B$3+5),"",POWER((H856-AVERAGE(G$6:G$1006)),2))</f>
        <v/>
      </c>
      <c r="L856" s="0" t="str">
        <f aca="false">IF(OR(B$2=1,ROW()&gt;B$3+5),"",SUMIF(C$6:C$1000,C856,G$6:G$1000)/COUNTIF(C$6:C$1000,C856))</f>
        <v/>
      </c>
      <c r="M856" s="0" t="str">
        <f aca="false">IF(ROW()&gt;B$3+5,"",POWER((L856-AVERAGE(G$6:G$1000)),2))</f>
        <v/>
      </c>
      <c r="N856" s="0" t="str">
        <f aca="false">IF(OR(B$2=1,D$2=1,ROW()&gt;B$3+5),"",SUMIF(I$6:I$1000,I856,G$6:G$1006)/COUNTIF(I$6:I$1006,I856))</f>
        <v/>
      </c>
      <c r="P856" s="0" t="str">
        <f aca="false">IF(B856="","",((B856-1)*MAX(C$6:C$1000))+C856)</f>
        <v/>
      </c>
      <c r="Q856" s="0" t="str">
        <f aca="false">IF(OR(B$2=1,ROW()&gt;B$3+5),"",SUMIF(P$6:P$1000,P856,G$6:G$1000)/COUNTIF(P$6:P$1000,P856))</f>
        <v/>
      </c>
      <c r="R856" s="0" t="str">
        <f aca="false">IF(ROW()&gt;B$3+5,"",SUMIF(B$6:B$1006,B856,G$6:G$1006)/COUNTIF(B$6:B$1006,B856))</f>
        <v/>
      </c>
      <c r="T856" s="0" t="str">
        <f aca="false">IF(OR(E$2=1,ROW()&gt;B$3+5),"",SUMIF(F$6:F$1000,F856,G$6:G$1000)/COUNTIF(F$6:F$1000,F856))</f>
        <v/>
      </c>
      <c r="U856" s="0" t="str">
        <f aca="false">IF(ROW()&gt;B$3+5,"",POWER((T856-AVERAGE(G$6:G$1000)),2))</f>
        <v/>
      </c>
      <c r="V856" s="0" t="str">
        <f aca="false">IF(OR(C$2=1,ROW()&gt;B$3+5),"",SUMIF(D$6:D$1006,D856,G$6:G$1006)/COUNTIF(D$6:D$1006,F856))</f>
        <v/>
      </c>
      <c r="W856" s="0" t="str">
        <f aca="false">IF(ROW()&gt;B$3+5,"",POWER((V856-AVERAGE(G$6:G$1006)),2))</f>
        <v/>
      </c>
      <c r="X856" s="0" t="str">
        <f aca="false">IF(E856="","",((E856-1)*MAX(F$6:F$1000))+F856)</f>
        <v/>
      </c>
      <c r="Y856" s="0" t="str">
        <f aca="false">IF(OR(D$2=1,E$2=1,ROW()&gt;B$3+5),"",SUMIF(X$6:X$1000,X856,G$6:G$1006)/COUNTIF(X$6:X$1006,X856))</f>
        <v/>
      </c>
      <c r="Z856" s="0" t="str">
        <f aca="false">IF(ROW()&gt;B$3+5,"",POWER(Y856-H856-T856+AVERAGE(G$6:G$1000),2))</f>
        <v/>
      </c>
      <c r="AA856" s="0" t="str">
        <f aca="false">IF(F856="","",((F856-1)*MAX(C$6:C$1000))+C856)</f>
        <v/>
      </c>
      <c r="AB856" s="0" t="str">
        <f aca="false">IF(OR(B$2=1,E$2=1,ROW()&gt;B$3+5),"",SUMIF(AA$6:AA$1000,AA856,G$6:G$1006)/COUNTIF(AA$6:AA$1006,AA856))</f>
        <v/>
      </c>
      <c r="AC856" s="0" t="str">
        <f aca="false">IF(ROW()&gt;B$3+5,"",POWER(AB856-L856-T856+AVERAGE(G$6:G$1000),2))</f>
        <v/>
      </c>
      <c r="AD856" s="0" t="str">
        <f aca="false">IF(E856="","",((E856-1)*MAX(D$6:D$1000))+D856)</f>
        <v/>
      </c>
      <c r="AE856" s="0" t="str">
        <f aca="false">IF(OR(C$2=1,D$2=1,ROW()&gt;B$3+5),"",SUMIF(AD$6:AD$1000,AD856,G$6:G$1006)/COUNTIF(AD$6:AD$1006,AD856))</f>
        <v/>
      </c>
      <c r="AF856" s="0" t="str">
        <f aca="false">IF(ROW()&gt;B$3+5,"",POWER(AE856-H856-V856+AVERAGE(G$6:G$1000),2))</f>
        <v/>
      </c>
      <c r="AG856" s="0" t="str">
        <f aca="false">IF(F856="","",((F856-1)*MAX(D$6:D$1000))+D856)</f>
        <v/>
      </c>
      <c r="AH856" s="0" t="str">
        <f aca="false">IF(OR(C$2=1,E$2=1,ROW()&gt;B$3+5),"",SUMIF(AG$6:AG$1006,AG856,G$6:G$1006)/COUNTIF(AG$6:AG$1006,AG856))</f>
        <v/>
      </c>
      <c r="AI856" s="0" t="str">
        <f aca="false">IF(ROW()&gt;B$3+5,"",POWER(AH856-V856-T856+AVERAGE(G$6:G$1000),2))</f>
        <v/>
      </c>
      <c r="AJ856" s="0" t="str">
        <f aca="false">IF(C856="","",((C856-1)*MAX(D$6:D$1000))+D856)</f>
        <v/>
      </c>
      <c r="AK856" s="0" t="str">
        <f aca="false">IF(OR(B$2=1,C$2=1,ROW()&gt;B$3+5),"",SUMIF(AJ$6:AJ$1006,AJ856,G$6:G$1006)/COUNTIF(AJ$6:AJ$1006,AJ856))</f>
        <v/>
      </c>
      <c r="AL856" s="0" t="str">
        <f aca="false">IF(ROW()&gt;B$3+5,"",POWER(AK856-L856-V856+AVERAGE(G$6:G$1000),2))</f>
        <v/>
      </c>
      <c r="AM856" s="0" t="str">
        <f aca="false">IF(X856="","",((X856-1)*MAX(C$6:C$1000))+C856)</f>
        <v/>
      </c>
      <c r="AN856" s="0" t="str">
        <f aca="false">IF(OR(B$2=1,D$2=1,E$2=1,ROW()&gt;B$3+5),"",SUMIF(AM$6:AM$1006,AM856,G$6:G$1006)/COUNTIF(AM$6:AM$1006,AM856))</f>
        <v/>
      </c>
      <c r="AO856" s="0" t="str">
        <f aca="false">IF(ROW()&gt;B$3+5,"",POWER(AN856+H856+T856+L856-Y856-N856-AB856-AVERAGE(G$6:G$1000),2))</f>
        <v/>
      </c>
      <c r="AP856" s="0" t="str">
        <f aca="false">IF(X856="","",((X856-1)*MAX(D$6:D$1000))+D856)</f>
        <v/>
      </c>
      <c r="AQ856" s="0" t="str">
        <f aca="false">IF(OR(C$2=1,D$2=1,E$2=1,ROW()&gt;B$3+5),"",SUMIF(AP$6:AP$1006,AP856,G$6:G$1006)/COUNTIF(AP$6:AP$1006,AP856))</f>
        <v/>
      </c>
      <c r="AR856" s="0" t="str">
        <f aca="false">IF(ROW()&gt;B$3+5,"",POWER(AQ856+H856+T856+V856-Y856-AE856-AH856-AVERAGE(G$6:G$1000),2))</f>
        <v/>
      </c>
      <c r="AS856" s="0" t="str">
        <f aca="false">IF(I856="","",((I856-1)*MAX(D856:D1850))+D856)</f>
        <v/>
      </c>
      <c r="AT856" s="0" t="str">
        <f aca="false">IF(OR(B$2=1,C$2=1,D$2=1,ROW()&gt;B$3+5),"",SUMIF(AS$6:AS$1006,AS856,G$6:G$1006)/COUNTIF(AS$6:AS$1006,AS856))</f>
        <v/>
      </c>
      <c r="AU856" s="0" t="str">
        <f aca="false">IF(ROW()&gt;B$3+5,"",POWER(AT856+H856+L856+V856-N856-AE856-AK856-AVERAGE(G$6:G$1000),2))</f>
        <v/>
      </c>
      <c r="AV856" s="0" t="str">
        <f aca="false">IF(AA856="","",((AA856-1)*MAX(D$6:D$1000))+D856)</f>
        <v/>
      </c>
      <c r="AW856" s="0" t="str">
        <f aca="false">IF(OR(B$2=1,C$2=1,E$2=1,ROW()&gt;B$3+5),"",SUMIF(AV$6:AV$1006,AV856,G$6:G$1006)/COUNTIF(AV$6:AV$1006,AV856))</f>
        <v/>
      </c>
      <c r="AX856" s="0" t="str">
        <f aca="false">IF(ROW()&gt;B$3+5,"",POWER(AW856+L856+V856+T856-AB856-AH856-AK856-AVERAGE(G$6:G$1000),2))</f>
        <v/>
      </c>
      <c r="AY856" s="0" t="str">
        <f aca="false">IF(P856="","",((P856-1)*MAX(D$6:D$1000))+D856)</f>
        <v/>
      </c>
      <c r="AZ856" s="0" t="str">
        <f aca="false">IF(OR(B$2=1,C$2=1,ROW()&gt;B$3+5),"",SUMIF(AY$6:AY$1006,AY856,G$6:G$1006)/COUNTIF(AY$6:AY$1006,AY856))</f>
        <v/>
      </c>
      <c r="BA856" s="0" t="str">
        <f aca="false">IF(ROW()&gt;B$3+5,"",POWER(AZ856+L856+R856+V856-AK856-Q856-BC856-AVERAGE(G$6:G$1000),2))</f>
        <v/>
      </c>
      <c r="BB856" s="0" t="str">
        <f aca="false">IF(B856="","",((B856-1)*MAX(D$6:D$1000))+D856)</f>
        <v/>
      </c>
      <c r="BC856" s="0" t="str">
        <f aca="false">IF(OR(C$2=1,ROW()&gt;B$3+5),"",SUMIF(BB$6:BB$1006,BB856,G$6:G$1006)/COUNTIF(BB$6:BB$1006,BB856))</f>
        <v/>
      </c>
      <c r="BD856" s="0" t="str">
        <f aca="false">IF(ROW()&gt;B$3+5,"",POWER(BC856-V856-R856+AVERAGE(G$6:G$1000),2))</f>
        <v/>
      </c>
      <c r="BE856" s="0" t="str">
        <f aca="false">IF(AM856="","",((AM856-1)*MAX(D$6:D$1000))+D856)</f>
        <v/>
      </c>
      <c r="BF856" s="0" t="str">
        <f aca="false">IF(OR(B$2=1,C$2=1,D$2=1,E$2=1,ROW()&gt;B$3+5),"",SUMIF(BE$6:BE$1006,BE856,G$6:G$1006)/COUNTIF(BE$6:BE$1006,BE856))</f>
        <v/>
      </c>
      <c r="BG856" s="0" t="str">
        <f aca="false">IF(ROW()&gt;B$3+5,"",POWER(BF856-H856-T856-L856-V856+Y856+N856+AE856+AB856+AH856+AK856-AN856-AQ856-AT856-AW856+AVERAGE(G$6:G$1000),2))</f>
        <v/>
      </c>
    </row>
    <row r="857" customFormat="false" ht="12.75" hidden="false" customHeight="false" outlineLevel="0" collapsed="false">
      <c r="A857" s="7" t="e">
        <f aca="false">substr(ROW()-5,B$3)</f>
        <v>#VALUE!</v>
      </c>
      <c r="B857" s="6" t="str">
        <f aca="false">IF(ROW()&gt;B$3+5,"",subn(B$2*C$2,1,ROW()-5,B$3))</f>
        <v/>
      </c>
      <c r="C857" s="2" t="str">
        <f aca="false">IF(ROW()&gt;B$3+5,"",WN(1,B$2,ROW()-5,B$3))</f>
        <v/>
      </c>
      <c r="D857" s="2" t="str">
        <f aca="false">IF(ROW()&gt;B$3+5,"",WN(B$2,C$2,ROW()-5,B$3))</f>
        <v/>
      </c>
      <c r="E857" s="2" t="str">
        <f aca="false">IF(ROW()&gt;B$3+5,"",bn(B$3,A$2*B$2*C$2*E$2,ROW()-5))</f>
        <v/>
      </c>
      <c r="F857" s="2" t="str">
        <f aca="false">IF(ROW()&gt;B$3+5,"",WN(B$2*C$2,E$2,ROW()-5,B$3))</f>
        <v/>
      </c>
      <c r="G857" s="8"/>
      <c r="H857" s="0" t="str">
        <f aca="false">IF(OR(D$2=1,ROW()&gt;B$3+5),"",SUMIF(E$6:E$1006,E857,G$6:G$1006)/COUNTIF(E$6:E$1006,E857))</f>
        <v/>
      </c>
      <c r="I857" s="0" t="str">
        <f aca="false">IF(OR(D$2=1,B$2=1,ROW()&gt;B$3+5),"",((C857-1)*MAX(E$6:E$1006))+E857)</f>
        <v/>
      </c>
      <c r="J857" s="0" t="str">
        <f aca="false">IF(OR(D$2=1,ROW()&gt;B$3+5),"",POWER((H857-AVERAGE(G$6:G$1006)),2))</f>
        <v/>
      </c>
      <c r="L857" s="0" t="str">
        <f aca="false">IF(OR(B$2=1,ROW()&gt;B$3+5),"",SUMIF(C$6:C$1000,C857,G$6:G$1000)/COUNTIF(C$6:C$1000,C857))</f>
        <v/>
      </c>
      <c r="M857" s="0" t="str">
        <f aca="false">IF(ROW()&gt;B$3+5,"",POWER((L857-AVERAGE(G$6:G$1000)),2))</f>
        <v/>
      </c>
      <c r="N857" s="0" t="str">
        <f aca="false">IF(OR(B$2=1,D$2=1,ROW()&gt;B$3+5),"",SUMIF(I$6:I$1000,I857,G$6:G$1006)/COUNTIF(I$6:I$1006,I857))</f>
        <v/>
      </c>
      <c r="P857" s="0" t="str">
        <f aca="false">IF(B857="","",((B857-1)*MAX(C$6:C$1000))+C857)</f>
        <v/>
      </c>
      <c r="Q857" s="0" t="str">
        <f aca="false">IF(OR(B$2=1,ROW()&gt;B$3+5),"",SUMIF(P$6:P$1000,P857,G$6:G$1000)/COUNTIF(P$6:P$1000,P857))</f>
        <v/>
      </c>
      <c r="R857" s="0" t="str">
        <f aca="false">IF(ROW()&gt;B$3+5,"",SUMIF(B$6:B$1006,B857,G$6:G$1006)/COUNTIF(B$6:B$1006,B857))</f>
        <v/>
      </c>
      <c r="T857" s="0" t="str">
        <f aca="false">IF(OR(E$2=1,ROW()&gt;B$3+5),"",SUMIF(F$6:F$1000,F857,G$6:G$1000)/COUNTIF(F$6:F$1000,F857))</f>
        <v/>
      </c>
      <c r="U857" s="0" t="str">
        <f aca="false">IF(ROW()&gt;B$3+5,"",POWER((T857-AVERAGE(G$6:G$1000)),2))</f>
        <v/>
      </c>
      <c r="V857" s="0" t="str">
        <f aca="false">IF(OR(C$2=1,ROW()&gt;B$3+5),"",SUMIF(D$6:D$1006,D857,G$6:G$1006)/COUNTIF(D$6:D$1006,F857))</f>
        <v/>
      </c>
      <c r="W857" s="0" t="str">
        <f aca="false">IF(ROW()&gt;B$3+5,"",POWER((V857-AVERAGE(G$6:G$1006)),2))</f>
        <v/>
      </c>
      <c r="X857" s="0" t="str">
        <f aca="false">IF(E857="","",((E857-1)*MAX(F$6:F$1000))+F857)</f>
        <v/>
      </c>
      <c r="Y857" s="0" t="str">
        <f aca="false">IF(OR(D$2=1,E$2=1,ROW()&gt;B$3+5),"",SUMIF(X$6:X$1000,X857,G$6:G$1006)/COUNTIF(X$6:X$1006,X857))</f>
        <v/>
      </c>
      <c r="Z857" s="0" t="str">
        <f aca="false">IF(ROW()&gt;B$3+5,"",POWER(Y857-H857-T857+AVERAGE(G$6:G$1000),2))</f>
        <v/>
      </c>
      <c r="AA857" s="0" t="str">
        <f aca="false">IF(F857="","",((F857-1)*MAX(C$6:C$1000))+C857)</f>
        <v/>
      </c>
      <c r="AB857" s="0" t="str">
        <f aca="false">IF(OR(B$2=1,E$2=1,ROW()&gt;B$3+5),"",SUMIF(AA$6:AA$1000,AA857,G$6:G$1006)/COUNTIF(AA$6:AA$1006,AA857))</f>
        <v/>
      </c>
      <c r="AC857" s="0" t="str">
        <f aca="false">IF(ROW()&gt;B$3+5,"",POWER(AB857-L857-T857+AVERAGE(G$6:G$1000),2))</f>
        <v/>
      </c>
      <c r="AD857" s="0" t="str">
        <f aca="false">IF(E857="","",((E857-1)*MAX(D$6:D$1000))+D857)</f>
        <v/>
      </c>
      <c r="AE857" s="0" t="str">
        <f aca="false">IF(OR(C$2=1,D$2=1,ROW()&gt;B$3+5),"",SUMIF(AD$6:AD$1000,AD857,G$6:G$1006)/COUNTIF(AD$6:AD$1006,AD857))</f>
        <v/>
      </c>
      <c r="AF857" s="0" t="str">
        <f aca="false">IF(ROW()&gt;B$3+5,"",POWER(AE857-H857-V857+AVERAGE(G$6:G$1000),2))</f>
        <v/>
      </c>
      <c r="AG857" s="0" t="str">
        <f aca="false">IF(F857="","",((F857-1)*MAX(D$6:D$1000))+D857)</f>
        <v/>
      </c>
      <c r="AH857" s="0" t="str">
        <f aca="false">IF(OR(C$2=1,E$2=1,ROW()&gt;B$3+5),"",SUMIF(AG$6:AG$1006,AG857,G$6:G$1006)/COUNTIF(AG$6:AG$1006,AG857))</f>
        <v/>
      </c>
      <c r="AI857" s="0" t="str">
        <f aca="false">IF(ROW()&gt;B$3+5,"",POWER(AH857-V857-T857+AVERAGE(G$6:G$1000),2))</f>
        <v/>
      </c>
      <c r="AJ857" s="0" t="str">
        <f aca="false">IF(C857="","",((C857-1)*MAX(D$6:D$1000))+D857)</f>
        <v/>
      </c>
      <c r="AK857" s="0" t="str">
        <f aca="false">IF(OR(B$2=1,C$2=1,ROW()&gt;B$3+5),"",SUMIF(AJ$6:AJ$1006,AJ857,G$6:G$1006)/COUNTIF(AJ$6:AJ$1006,AJ857))</f>
        <v/>
      </c>
      <c r="AL857" s="0" t="str">
        <f aca="false">IF(ROW()&gt;B$3+5,"",POWER(AK857-L857-V857+AVERAGE(G$6:G$1000),2))</f>
        <v/>
      </c>
      <c r="AM857" s="0" t="str">
        <f aca="false">IF(X857="","",((X857-1)*MAX(C$6:C$1000))+C857)</f>
        <v/>
      </c>
      <c r="AN857" s="0" t="str">
        <f aca="false">IF(OR(B$2=1,D$2=1,E$2=1,ROW()&gt;B$3+5),"",SUMIF(AM$6:AM$1006,AM857,G$6:G$1006)/COUNTIF(AM$6:AM$1006,AM857))</f>
        <v/>
      </c>
      <c r="AO857" s="0" t="str">
        <f aca="false">IF(ROW()&gt;B$3+5,"",POWER(AN857+H857+T857+L857-Y857-N857-AB857-AVERAGE(G$6:G$1000),2))</f>
        <v/>
      </c>
      <c r="AP857" s="0" t="str">
        <f aca="false">IF(X857="","",((X857-1)*MAX(D$6:D$1000))+D857)</f>
        <v/>
      </c>
      <c r="AQ857" s="0" t="str">
        <f aca="false">IF(OR(C$2=1,D$2=1,E$2=1,ROW()&gt;B$3+5),"",SUMIF(AP$6:AP$1006,AP857,G$6:G$1006)/COUNTIF(AP$6:AP$1006,AP857))</f>
        <v/>
      </c>
      <c r="AR857" s="0" t="str">
        <f aca="false">IF(ROW()&gt;B$3+5,"",POWER(AQ857+H857+T857+V857-Y857-AE857-AH857-AVERAGE(G$6:G$1000),2))</f>
        <v/>
      </c>
      <c r="AS857" s="0" t="str">
        <f aca="false">IF(I857="","",((I857-1)*MAX(D857:D1851))+D857)</f>
        <v/>
      </c>
      <c r="AT857" s="0" t="str">
        <f aca="false">IF(OR(B$2=1,C$2=1,D$2=1,ROW()&gt;B$3+5),"",SUMIF(AS$6:AS$1006,AS857,G$6:G$1006)/COUNTIF(AS$6:AS$1006,AS857))</f>
        <v/>
      </c>
      <c r="AU857" s="0" t="str">
        <f aca="false">IF(ROW()&gt;B$3+5,"",POWER(AT857+H857+L857+V857-N857-AE857-AK857-AVERAGE(G$6:G$1000),2))</f>
        <v/>
      </c>
      <c r="AV857" s="0" t="str">
        <f aca="false">IF(AA857="","",((AA857-1)*MAX(D$6:D$1000))+D857)</f>
        <v/>
      </c>
      <c r="AW857" s="0" t="str">
        <f aca="false">IF(OR(B$2=1,C$2=1,E$2=1,ROW()&gt;B$3+5),"",SUMIF(AV$6:AV$1006,AV857,G$6:G$1006)/COUNTIF(AV$6:AV$1006,AV857))</f>
        <v/>
      </c>
      <c r="AX857" s="0" t="str">
        <f aca="false">IF(ROW()&gt;B$3+5,"",POWER(AW857+L857+V857+T857-AB857-AH857-AK857-AVERAGE(G$6:G$1000),2))</f>
        <v/>
      </c>
      <c r="AY857" s="0" t="str">
        <f aca="false">IF(P857="","",((P857-1)*MAX(D$6:D$1000))+D857)</f>
        <v/>
      </c>
      <c r="AZ857" s="0" t="str">
        <f aca="false">IF(OR(B$2=1,C$2=1,ROW()&gt;B$3+5),"",SUMIF(AY$6:AY$1006,AY857,G$6:G$1006)/COUNTIF(AY$6:AY$1006,AY857))</f>
        <v/>
      </c>
      <c r="BA857" s="0" t="str">
        <f aca="false">IF(ROW()&gt;B$3+5,"",POWER(AZ857+L857+R857+V857-AK857-Q857-BC857-AVERAGE(G$6:G$1000),2))</f>
        <v/>
      </c>
      <c r="BB857" s="0" t="str">
        <f aca="false">IF(B857="","",((B857-1)*MAX(D$6:D$1000))+D857)</f>
        <v/>
      </c>
      <c r="BC857" s="0" t="str">
        <f aca="false">IF(OR(C$2=1,ROW()&gt;B$3+5),"",SUMIF(BB$6:BB$1006,BB857,G$6:G$1006)/COUNTIF(BB$6:BB$1006,BB857))</f>
        <v/>
      </c>
      <c r="BD857" s="0" t="str">
        <f aca="false">IF(ROW()&gt;B$3+5,"",POWER(BC857-V857-R857+AVERAGE(G$6:G$1000),2))</f>
        <v/>
      </c>
      <c r="BE857" s="0" t="str">
        <f aca="false">IF(AM857="","",((AM857-1)*MAX(D$6:D$1000))+D857)</f>
        <v/>
      </c>
      <c r="BF857" s="0" t="str">
        <f aca="false">IF(OR(B$2=1,C$2=1,D$2=1,E$2=1,ROW()&gt;B$3+5),"",SUMIF(BE$6:BE$1006,BE857,G$6:G$1006)/COUNTIF(BE$6:BE$1006,BE857))</f>
        <v/>
      </c>
      <c r="BG857" s="0" t="str">
        <f aca="false">IF(ROW()&gt;B$3+5,"",POWER(BF857-H857-T857-L857-V857+Y857+N857+AE857+AB857+AH857+AK857-AN857-AQ857-AT857-AW857+AVERAGE(G$6:G$1000),2))</f>
        <v/>
      </c>
    </row>
    <row r="858" customFormat="false" ht="12.75" hidden="false" customHeight="false" outlineLevel="0" collapsed="false">
      <c r="A858" s="7" t="e">
        <f aca="false">substr(ROW()-5,B$3)</f>
        <v>#VALUE!</v>
      </c>
      <c r="B858" s="6" t="str">
        <f aca="false">IF(ROW()&gt;B$3+5,"",subn(B$2*C$2,1,ROW()-5,B$3))</f>
        <v/>
      </c>
      <c r="C858" s="2" t="str">
        <f aca="false">IF(ROW()&gt;B$3+5,"",WN(1,B$2,ROW()-5,B$3))</f>
        <v/>
      </c>
      <c r="D858" s="2" t="str">
        <f aca="false">IF(ROW()&gt;B$3+5,"",WN(B$2,C$2,ROW()-5,B$3))</f>
        <v/>
      </c>
      <c r="E858" s="2" t="str">
        <f aca="false">IF(ROW()&gt;B$3+5,"",bn(B$3,A$2*B$2*C$2*E$2,ROW()-5))</f>
        <v/>
      </c>
      <c r="F858" s="2" t="str">
        <f aca="false">IF(ROW()&gt;B$3+5,"",WN(B$2*C$2,E$2,ROW()-5,B$3))</f>
        <v/>
      </c>
      <c r="G858" s="8"/>
      <c r="H858" s="0" t="str">
        <f aca="false">IF(OR(D$2=1,ROW()&gt;B$3+5),"",SUMIF(E$6:E$1006,E858,G$6:G$1006)/COUNTIF(E$6:E$1006,E858))</f>
        <v/>
      </c>
      <c r="I858" s="0" t="str">
        <f aca="false">IF(OR(D$2=1,B$2=1,ROW()&gt;B$3+5),"",((C858-1)*MAX(E$6:E$1006))+E858)</f>
        <v/>
      </c>
      <c r="J858" s="0" t="str">
        <f aca="false">IF(OR(D$2=1,ROW()&gt;B$3+5),"",POWER((H858-AVERAGE(G$6:G$1006)),2))</f>
        <v/>
      </c>
      <c r="L858" s="0" t="str">
        <f aca="false">IF(OR(B$2=1,ROW()&gt;B$3+5),"",SUMIF(C$6:C$1000,C858,G$6:G$1000)/COUNTIF(C$6:C$1000,C858))</f>
        <v/>
      </c>
      <c r="M858" s="0" t="str">
        <f aca="false">IF(ROW()&gt;B$3+5,"",POWER((L858-AVERAGE(G$6:G$1000)),2))</f>
        <v/>
      </c>
      <c r="N858" s="0" t="str">
        <f aca="false">IF(OR(B$2=1,D$2=1,ROW()&gt;B$3+5),"",SUMIF(I$6:I$1000,I858,G$6:G$1006)/COUNTIF(I$6:I$1006,I858))</f>
        <v/>
      </c>
      <c r="P858" s="0" t="str">
        <f aca="false">IF(B858="","",((B858-1)*MAX(C$6:C$1000))+C858)</f>
        <v/>
      </c>
      <c r="Q858" s="0" t="str">
        <f aca="false">IF(OR(B$2=1,ROW()&gt;B$3+5),"",SUMIF(P$6:P$1000,P858,G$6:G$1000)/COUNTIF(P$6:P$1000,P858))</f>
        <v/>
      </c>
      <c r="R858" s="0" t="str">
        <f aca="false">IF(ROW()&gt;B$3+5,"",SUMIF(B$6:B$1006,B858,G$6:G$1006)/COUNTIF(B$6:B$1006,B858))</f>
        <v/>
      </c>
      <c r="T858" s="0" t="str">
        <f aca="false">IF(OR(E$2=1,ROW()&gt;B$3+5),"",SUMIF(F$6:F$1000,F858,G$6:G$1000)/COUNTIF(F$6:F$1000,F858))</f>
        <v/>
      </c>
      <c r="U858" s="0" t="str">
        <f aca="false">IF(ROW()&gt;B$3+5,"",POWER((T858-AVERAGE(G$6:G$1000)),2))</f>
        <v/>
      </c>
      <c r="V858" s="0" t="str">
        <f aca="false">IF(OR(C$2=1,ROW()&gt;B$3+5),"",SUMIF(D$6:D$1006,D858,G$6:G$1006)/COUNTIF(D$6:D$1006,F858))</f>
        <v/>
      </c>
      <c r="W858" s="0" t="str">
        <f aca="false">IF(ROW()&gt;B$3+5,"",POWER((V858-AVERAGE(G$6:G$1006)),2))</f>
        <v/>
      </c>
      <c r="X858" s="0" t="str">
        <f aca="false">IF(E858="","",((E858-1)*MAX(F$6:F$1000))+F858)</f>
        <v/>
      </c>
      <c r="Y858" s="0" t="str">
        <f aca="false">IF(OR(D$2=1,E$2=1,ROW()&gt;B$3+5),"",SUMIF(X$6:X$1000,X858,G$6:G$1006)/COUNTIF(X$6:X$1006,X858))</f>
        <v/>
      </c>
      <c r="Z858" s="0" t="str">
        <f aca="false">IF(ROW()&gt;B$3+5,"",POWER(Y858-H858-T858+AVERAGE(G$6:G$1000),2))</f>
        <v/>
      </c>
      <c r="AA858" s="0" t="str">
        <f aca="false">IF(F858="","",((F858-1)*MAX(C$6:C$1000))+C858)</f>
        <v/>
      </c>
      <c r="AB858" s="0" t="str">
        <f aca="false">IF(OR(B$2=1,E$2=1,ROW()&gt;B$3+5),"",SUMIF(AA$6:AA$1000,AA858,G$6:G$1006)/COUNTIF(AA$6:AA$1006,AA858))</f>
        <v/>
      </c>
      <c r="AC858" s="0" t="str">
        <f aca="false">IF(ROW()&gt;B$3+5,"",POWER(AB858-L858-T858+AVERAGE(G$6:G$1000),2))</f>
        <v/>
      </c>
      <c r="AD858" s="0" t="str">
        <f aca="false">IF(E858="","",((E858-1)*MAX(D$6:D$1000))+D858)</f>
        <v/>
      </c>
      <c r="AE858" s="0" t="str">
        <f aca="false">IF(OR(C$2=1,D$2=1,ROW()&gt;B$3+5),"",SUMIF(AD$6:AD$1000,AD858,G$6:G$1006)/COUNTIF(AD$6:AD$1006,AD858))</f>
        <v/>
      </c>
      <c r="AF858" s="0" t="str">
        <f aca="false">IF(ROW()&gt;B$3+5,"",POWER(AE858-H858-V858+AVERAGE(G$6:G$1000),2))</f>
        <v/>
      </c>
      <c r="AG858" s="0" t="str">
        <f aca="false">IF(F858="","",((F858-1)*MAX(D$6:D$1000))+D858)</f>
        <v/>
      </c>
      <c r="AH858" s="0" t="str">
        <f aca="false">IF(OR(C$2=1,E$2=1,ROW()&gt;B$3+5),"",SUMIF(AG$6:AG$1006,AG858,G$6:G$1006)/COUNTIF(AG$6:AG$1006,AG858))</f>
        <v/>
      </c>
      <c r="AI858" s="0" t="str">
        <f aca="false">IF(ROW()&gt;B$3+5,"",POWER(AH858-V858-T858+AVERAGE(G$6:G$1000),2))</f>
        <v/>
      </c>
      <c r="AJ858" s="0" t="str">
        <f aca="false">IF(C858="","",((C858-1)*MAX(D$6:D$1000))+D858)</f>
        <v/>
      </c>
      <c r="AK858" s="0" t="str">
        <f aca="false">IF(OR(B$2=1,C$2=1,ROW()&gt;B$3+5),"",SUMIF(AJ$6:AJ$1006,AJ858,G$6:G$1006)/COUNTIF(AJ$6:AJ$1006,AJ858))</f>
        <v/>
      </c>
      <c r="AL858" s="0" t="str">
        <f aca="false">IF(ROW()&gt;B$3+5,"",POWER(AK858-L858-V858+AVERAGE(G$6:G$1000),2))</f>
        <v/>
      </c>
      <c r="AM858" s="0" t="str">
        <f aca="false">IF(X858="","",((X858-1)*MAX(C$6:C$1000))+C858)</f>
        <v/>
      </c>
      <c r="AN858" s="0" t="str">
        <f aca="false">IF(OR(B$2=1,D$2=1,E$2=1,ROW()&gt;B$3+5),"",SUMIF(AM$6:AM$1006,AM858,G$6:G$1006)/COUNTIF(AM$6:AM$1006,AM858))</f>
        <v/>
      </c>
      <c r="AO858" s="0" t="str">
        <f aca="false">IF(ROW()&gt;B$3+5,"",POWER(AN858+H858+T858+L858-Y858-N858-AB858-AVERAGE(G$6:G$1000),2))</f>
        <v/>
      </c>
      <c r="AP858" s="0" t="str">
        <f aca="false">IF(X858="","",((X858-1)*MAX(D$6:D$1000))+D858)</f>
        <v/>
      </c>
      <c r="AQ858" s="0" t="str">
        <f aca="false">IF(OR(C$2=1,D$2=1,E$2=1,ROW()&gt;B$3+5),"",SUMIF(AP$6:AP$1006,AP858,G$6:G$1006)/COUNTIF(AP$6:AP$1006,AP858))</f>
        <v/>
      </c>
      <c r="AR858" s="0" t="str">
        <f aca="false">IF(ROW()&gt;B$3+5,"",POWER(AQ858+H858+T858+V858-Y858-AE858-AH858-AVERAGE(G$6:G$1000),2))</f>
        <v/>
      </c>
      <c r="AS858" s="0" t="str">
        <f aca="false">IF(I858="","",((I858-1)*MAX(D858:D1852))+D858)</f>
        <v/>
      </c>
      <c r="AT858" s="0" t="str">
        <f aca="false">IF(OR(B$2=1,C$2=1,D$2=1,ROW()&gt;B$3+5),"",SUMIF(AS$6:AS$1006,AS858,G$6:G$1006)/COUNTIF(AS$6:AS$1006,AS858))</f>
        <v/>
      </c>
      <c r="AU858" s="0" t="str">
        <f aca="false">IF(ROW()&gt;B$3+5,"",POWER(AT858+H858+L858+V858-N858-AE858-AK858-AVERAGE(G$6:G$1000),2))</f>
        <v/>
      </c>
      <c r="AV858" s="0" t="str">
        <f aca="false">IF(AA858="","",((AA858-1)*MAX(D$6:D$1000))+D858)</f>
        <v/>
      </c>
      <c r="AW858" s="0" t="str">
        <f aca="false">IF(OR(B$2=1,C$2=1,E$2=1,ROW()&gt;B$3+5),"",SUMIF(AV$6:AV$1006,AV858,G$6:G$1006)/COUNTIF(AV$6:AV$1006,AV858))</f>
        <v/>
      </c>
      <c r="AX858" s="0" t="str">
        <f aca="false">IF(ROW()&gt;B$3+5,"",POWER(AW858+L858+V858+T858-AB858-AH858-AK858-AVERAGE(G$6:G$1000),2))</f>
        <v/>
      </c>
      <c r="AY858" s="0" t="str">
        <f aca="false">IF(P858="","",((P858-1)*MAX(D$6:D$1000))+D858)</f>
        <v/>
      </c>
      <c r="AZ858" s="0" t="str">
        <f aca="false">IF(OR(B$2=1,C$2=1,ROW()&gt;B$3+5),"",SUMIF(AY$6:AY$1006,AY858,G$6:G$1006)/COUNTIF(AY$6:AY$1006,AY858))</f>
        <v/>
      </c>
      <c r="BA858" s="0" t="str">
        <f aca="false">IF(ROW()&gt;B$3+5,"",POWER(AZ858+L858+R858+V858-AK858-Q858-BC858-AVERAGE(G$6:G$1000),2))</f>
        <v/>
      </c>
      <c r="BB858" s="0" t="str">
        <f aca="false">IF(B858="","",((B858-1)*MAX(D$6:D$1000))+D858)</f>
        <v/>
      </c>
      <c r="BC858" s="0" t="str">
        <f aca="false">IF(OR(C$2=1,ROW()&gt;B$3+5),"",SUMIF(BB$6:BB$1006,BB858,G$6:G$1006)/COUNTIF(BB$6:BB$1006,BB858))</f>
        <v/>
      </c>
      <c r="BD858" s="0" t="str">
        <f aca="false">IF(ROW()&gt;B$3+5,"",POWER(BC858-V858-R858+AVERAGE(G$6:G$1000),2))</f>
        <v/>
      </c>
      <c r="BE858" s="0" t="str">
        <f aca="false">IF(AM858="","",((AM858-1)*MAX(D$6:D$1000))+D858)</f>
        <v/>
      </c>
      <c r="BF858" s="0" t="str">
        <f aca="false">IF(OR(B$2=1,C$2=1,D$2=1,E$2=1,ROW()&gt;B$3+5),"",SUMIF(BE$6:BE$1006,BE858,G$6:G$1006)/COUNTIF(BE$6:BE$1006,BE858))</f>
        <v/>
      </c>
      <c r="BG858" s="0" t="str">
        <f aca="false">IF(ROW()&gt;B$3+5,"",POWER(BF858-H858-T858-L858-V858+Y858+N858+AE858+AB858+AH858+AK858-AN858-AQ858-AT858-AW858+AVERAGE(G$6:G$1000),2))</f>
        <v/>
      </c>
    </row>
    <row r="859" customFormat="false" ht="12.75" hidden="false" customHeight="false" outlineLevel="0" collapsed="false">
      <c r="A859" s="7" t="e">
        <f aca="false">substr(ROW()-5,B$3)</f>
        <v>#VALUE!</v>
      </c>
      <c r="B859" s="6" t="str">
        <f aca="false">IF(ROW()&gt;B$3+5,"",subn(B$2*C$2,1,ROW()-5,B$3))</f>
        <v/>
      </c>
      <c r="C859" s="2" t="str">
        <f aca="false">IF(ROW()&gt;B$3+5,"",WN(1,B$2,ROW()-5,B$3))</f>
        <v/>
      </c>
      <c r="D859" s="2" t="str">
        <f aca="false">IF(ROW()&gt;B$3+5,"",WN(B$2,C$2,ROW()-5,B$3))</f>
        <v/>
      </c>
      <c r="E859" s="2" t="str">
        <f aca="false">IF(ROW()&gt;B$3+5,"",bn(B$3,A$2*B$2*C$2*E$2,ROW()-5))</f>
        <v/>
      </c>
      <c r="F859" s="2" t="str">
        <f aca="false">IF(ROW()&gt;B$3+5,"",WN(B$2*C$2,E$2,ROW()-5,B$3))</f>
        <v/>
      </c>
      <c r="G859" s="8"/>
      <c r="H859" s="0" t="str">
        <f aca="false">IF(OR(D$2=1,ROW()&gt;B$3+5),"",SUMIF(E$6:E$1006,E859,G$6:G$1006)/COUNTIF(E$6:E$1006,E859))</f>
        <v/>
      </c>
      <c r="I859" s="0" t="str">
        <f aca="false">IF(OR(D$2=1,B$2=1,ROW()&gt;B$3+5),"",((C859-1)*MAX(E$6:E$1006))+E859)</f>
        <v/>
      </c>
      <c r="J859" s="0" t="str">
        <f aca="false">IF(OR(D$2=1,ROW()&gt;B$3+5),"",POWER((H859-AVERAGE(G$6:G$1006)),2))</f>
        <v/>
      </c>
      <c r="L859" s="0" t="str">
        <f aca="false">IF(OR(B$2=1,ROW()&gt;B$3+5),"",SUMIF(C$6:C$1000,C859,G$6:G$1000)/COUNTIF(C$6:C$1000,C859))</f>
        <v/>
      </c>
      <c r="M859" s="0" t="str">
        <f aca="false">IF(ROW()&gt;B$3+5,"",POWER((L859-AVERAGE(G$6:G$1000)),2))</f>
        <v/>
      </c>
      <c r="N859" s="0" t="str">
        <f aca="false">IF(OR(B$2=1,D$2=1,ROW()&gt;B$3+5),"",SUMIF(I$6:I$1000,I859,G$6:G$1006)/COUNTIF(I$6:I$1006,I859))</f>
        <v/>
      </c>
      <c r="P859" s="0" t="str">
        <f aca="false">IF(B859="","",((B859-1)*MAX(C$6:C$1000))+C859)</f>
        <v/>
      </c>
      <c r="Q859" s="0" t="str">
        <f aca="false">IF(OR(B$2=1,ROW()&gt;B$3+5),"",SUMIF(P$6:P$1000,P859,G$6:G$1000)/COUNTIF(P$6:P$1000,P859))</f>
        <v/>
      </c>
      <c r="R859" s="0" t="str">
        <f aca="false">IF(ROW()&gt;B$3+5,"",SUMIF(B$6:B$1006,B859,G$6:G$1006)/COUNTIF(B$6:B$1006,B859))</f>
        <v/>
      </c>
      <c r="T859" s="0" t="str">
        <f aca="false">IF(OR(E$2=1,ROW()&gt;B$3+5),"",SUMIF(F$6:F$1000,F859,G$6:G$1000)/COUNTIF(F$6:F$1000,F859))</f>
        <v/>
      </c>
      <c r="U859" s="0" t="str">
        <f aca="false">IF(ROW()&gt;B$3+5,"",POWER((T859-AVERAGE(G$6:G$1000)),2))</f>
        <v/>
      </c>
      <c r="V859" s="0" t="str">
        <f aca="false">IF(OR(C$2=1,ROW()&gt;B$3+5),"",SUMIF(D$6:D$1006,D859,G$6:G$1006)/COUNTIF(D$6:D$1006,F859))</f>
        <v/>
      </c>
      <c r="W859" s="0" t="str">
        <f aca="false">IF(ROW()&gt;B$3+5,"",POWER((V859-AVERAGE(G$6:G$1006)),2))</f>
        <v/>
      </c>
      <c r="X859" s="0" t="str">
        <f aca="false">IF(E859="","",((E859-1)*MAX(F$6:F$1000))+F859)</f>
        <v/>
      </c>
      <c r="Y859" s="0" t="str">
        <f aca="false">IF(OR(D$2=1,E$2=1,ROW()&gt;B$3+5),"",SUMIF(X$6:X$1000,X859,G$6:G$1006)/COUNTIF(X$6:X$1006,X859))</f>
        <v/>
      </c>
      <c r="Z859" s="0" t="str">
        <f aca="false">IF(ROW()&gt;B$3+5,"",POWER(Y859-H859-T859+AVERAGE(G$6:G$1000),2))</f>
        <v/>
      </c>
      <c r="AA859" s="0" t="str">
        <f aca="false">IF(F859="","",((F859-1)*MAX(C$6:C$1000))+C859)</f>
        <v/>
      </c>
      <c r="AB859" s="0" t="str">
        <f aca="false">IF(OR(B$2=1,E$2=1,ROW()&gt;B$3+5),"",SUMIF(AA$6:AA$1000,AA859,G$6:G$1006)/COUNTIF(AA$6:AA$1006,AA859))</f>
        <v/>
      </c>
      <c r="AC859" s="0" t="str">
        <f aca="false">IF(ROW()&gt;B$3+5,"",POWER(AB859-L859-T859+AVERAGE(G$6:G$1000),2))</f>
        <v/>
      </c>
      <c r="AD859" s="0" t="str">
        <f aca="false">IF(E859="","",((E859-1)*MAX(D$6:D$1000))+D859)</f>
        <v/>
      </c>
      <c r="AE859" s="0" t="str">
        <f aca="false">IF(OR(C$2=1,D$2=1,ROW()&gt;B$3+5),"",SUMIF(AD$6:AD$1000,AD859,G$6:G$1006)/COUNTIF(AD$6:AD$1006,AD859))</f>
        <v/>
      </c>
      <c r="AF859" s="0" t="str">
        <f aca="false">IF(ROW()&gt;B$3+5,"",POWER(AE859-H859-V859+AVERAGE(G$6:G$1000),2))</f>
        <v/>
      </c>
      <c r="AG859" s="0" t="str">
        <f aca="false">IF(F859="","",((F859-1)*MAX(D$6:D$1000))+D859)</f>
        <v/>
      </c>
      <c r="AH859" s="0" t="str">
        <f aca="false">IF(OR(C$2=1,E$2=1,ROW()&gt;B$3+5),"",SUMIF(AG$6:AG$1006,AG859,G$6:G$1006)/COUNTIF(AG$6:AG$1006,AG859))</f>
        <v/>
      </c>
      <c r="AI859" s="0" t="str">
        <f aca="false">IF(ROW()&gt;B$3+5,"",POWER(AH859-V859-T859+AVERAGE(G$6:G$1000),2))</f>
        <v/>
      </c>
      <c r="AJ859" s="0" t="str">
        <f aca="false">IF(C859="","",((C859-1)*MAX(D$6:D$1000))+D859)</f>
        <v/>
      </c>
      <c r="AK859" s="0" t="str">
        <f aca="false">IF(OR(B$2=1,C$2=1,ROW()&gt;B$3+5),"",SUMIF(AJ$6:AJ$1006,AJ859,G$6:G$1006)/COUNTIF(AJ$6:AJ$1006,AJ859))</f>
        <v/>
      </c>
      <c r="AL859" s="0" t="str">
        <f aca="false">IF(ROW()&gt;B$3+5,"",POWER(AK859-L859-V859+AVERAGE(G$6:G$1000),2))</f>
        <v/>
      </c>
      <c r="AM859" s="0" t="str">
        <f aca="false">IF(X859="","",((X859-1)*MAX(C$6:C$1000))+C859)</f>
        <v/>
      </c>
      <c r="AN859" s="0" t="str">
        <f aca="false">IF(OR(B$2=1,D$2=1,E$2=1,ROW()&gt;B$3+5),"",SUMIF(AM$6:AM$1006,AM859,G$6:G$1006)/COUNTIF(AM$6:AM$1006,AM859))</f>
        <v/>
      </c>
      <c r="AO859" s="0" t="str">
        <f aca="false">IF(ROW()&gt;B$3+5,"",POWER(AN859+H859+T859+L859-Y859-N859-AB859-AVERAGE(G$6:G$1000),2))</f>
        <v/>
      </c>
      <c r="AP859" s="0" t="str">
        <f aca="false">IF(X859="","",((X859-1)*MAX(D$6:D$1000))+D859)</f>
        <v/>
      </c>
      <c r="AQ859" s="0" t="str">
        <f aca="false">IF(OR(C$2=1,D$2=1,E$2=1,ROW()&gt;B$3+5),"",SUMIF(AP$6:AP$1006,AP859,G$6:G$1006)/COUNTIF(AP$6:AP$1006,AP859))</f>
        <v/>
      </c>
      <c r="AR859" s="0" t="str">
        <f aca="false">IF(ROW()&gt;B$3+5,"",POWER(AQ859+H859+T859+V859-Y859-AE859-AH859-AVERAGE(G$6:G$1000),2))</f>
        <v/>
      </c>
      <c r="AS859" s="0" t="str">
        <f aca="false">IF(I859="","",((I859-1)*MAX(D859:D1853))+D859)</f>
        <v/>
      </c>
      <c r="AT859" s="0" t="str">
        <f aca="false">IF(OR(B$2=1,C$2=1,D$2=1,ROW()&gt;B$3+5),"",SUMIF(AS$6:AS$1006,AS859,G$6:G$1006)/COUNTIF(AS$6:AS$1006,AS859))</f>
        <v/>
      </c>
      <c r="AU859" s="0" t="str">
        <f aca="false">IF(ROW()&gt;B$3+5,"",POWER(AT859+H859+L859+V859-N859-AE859-AK859-AVERAGE(G$6:G$1000),2))</f>
        <v/>
      </c>
      <c r="AV859" s="0" t="str">
        <f aca="false">IF(AA859="","",((AA859-1)*MAX(D$6:D$1000))+D859)</f>
        <v/>
      </c>
      <c r="AW859" s="0" t="str">
        <f aca="false">IF(OR(B$2=1,C$2=1,E$2=1,ROW()&gt;B$3+5),"",SUMIF(AV$6:AV$1006,AV859,G$6:G$1006)/COUNTIF(AV$6:AV$1006,AV859))</f>
        <v/>
      </c>
      <c r="AX859" s="0" t="str">
        <f aca="false">IF(ROW()&gt;B$3+5,"",POWER(AW859+L859+V859+T859-AB859-AH859-AK859-AVERAGE(G$6:G$1000),2))</f>
        <v/>
      </c>
      <c r="AY859" s="0" t="str">
        <f aca="false">IF(P859="","",((P859-1)*MAX(D$6:D$1000))+D859)</f>
        <v/>
      </c>
      <c r="AZ859" s="0" t="str">
        <f aca="false">IF(OR(B$2=1,C$2=1,ROW()&gt;B$3+5),"",SUMIF(AY$6:AY$1006,AY859,G$6:G$1006)/COUNTIF(AY$6:AY$1006,AY859))</f>
        <v/>
      </c>
      <c r="BA859" s="0" t="str">
        <f aca="false">IF(ROW()&gt;B$3+5,"",POWER(AZ859+L859+R859+V859-AK859-Q859-BC859-AVERAGE(G$6:G$1000),2))</f>
        <v/>
      </c>
      <c r="BB859" s="0" t="str">
        <f aca="false">IF(B859="","",((B859-1)*MAX(D$6:D$1000))+D859)</f>
        <v/>
      </c>
      <c r="BC859" s="0" t="str">
        <f aca="false">IF(OR(C$2=1,ROW()&gt;B$3+5),"",SUMIF(BB$6:BB$1006,BB859,G$6:G$1006)/COUNTIF(BB$6:BB$1006,BB859))</f>
        <v/>
      </c>
      <c r="BD859" s="0" t="str">
        <f aca="false">IF(ROW()&gt;B$3+5,"",POWER(BC859-V859-R859+AVERAGE(G$6:G$1000),2))</f>
        <v/>
      </c>
      <c r="BE859" s="0" t="str">
        <f aca="false">IF(AM859="","",((AM859-1)*MAX(D$6:D$1000))+D859)</f>
        <v/>
      </c>
      <c r="BF859" s="0" t="str">
        <f aca="false">IF(OR(B$2=1,C$2=1,D$2=1,E$2=1,ROW()&gt;B$3+5),"",SUMIF(BE$6:BE$1006,BE859,G$6:G$1006)/COUNTIF(BE$6:BE$1006,BE859))</f>
        <v/>
      </c>
      <c r="BG859" s="0" t="str">
        <f aca="false">IF(ROW()&gt;B$3+5,"",POWER(BF859-H859-T859-L859-V859+Y859+N859+AE859+AB859+AH859+AK859-AN859-AQ859-AT859-AW859+AVERAGE(G$6:G$1000),2))</f>
        <v/>
      </c>
    </row>
    <row r="860" customFormat="false" ht="12.75" hidden="false" customHeight="false" outlineLevel="0" collapsed="false">
      <c r="A860" s="7" t="e">
        <f aca="false">substr(ROW()-5,B$3)</f>
        <v>#VALUE!</v>
      </c>
      <c r="B860" s="6" t="str">
        <f aca="false">IF(ROW()&gt;B$3+5,"",subn(B$2*C$2,1,ROW()-5,B$3))</f>
        <v/>
      </c>
      <c r="C860" s="2" t="str">
        <f aca="false">IF(ROW()&gt;B$3+5,"",WN(1,B$2,ROW()-5,B$3))</f>
        <v/>
      </c>
      <c r="D860" s="2" t="str">
        <f aca="false">IF(ROW()&gt;B$3+5,"",WN(B$2,C$2,ROW()-5,B$3))</f>
        <v/>
      </c>
      <c r="E860" s="2" t="str">
        <f aca="false">IF(ROW()&gt;B$3+5,"",bn(B$3,A$2*B$2*C$2*E$2,ROW()-5))</f>
        <v/>
      </c>
      <c r="F860" s="2" t="str">
        <f aca="false">IF(ROW()&gt;B$3+5,"",WN(B$2*C$2,E$2,ROW()-5,B$3))</f>
        <v/>
      </c>
      <c r="G860" s="8"/>
      <c r="H860" s="0" t="str">
        <f aca="false">IF(OR(D$2=1,ROW()&gt;B$3+5),"",SUMIF(E$6:E$1006,E860,G$6:G$1006)/COUNTIF(E$6:E$1006,E860))</f>
        <v/>
      </c>
      <c r="I860" s="0" t="str">
        <f aca="false">IF(OR(D$2=1,B$2=1,ROW()&gt;B$3+5),"",((C860-1)*MAX(E$6:E$1006))+E860)</f>
        <v/>
      </c>
      <c r="J860" s="0" t="str">
        <f aca="false">IF(OR(D$2=1,ROW()&gt;B$3+5),"",POWER((H860-AVERAGE(G$6:G$1006)),2))</f>
        <v/>
      </c>
      <c r="L860" s="0" t="str">
        <f aca="false">IF(OR(B$2=1,ROW()&gt;B$3+5),"",SUMIF(C$6:C$1000,C860,G$6:G$1000)/COUNTIF(C$6:C$1000,C860))</f>
        <v/>
      </c>
      <c r="M860" s="0" t="str">
        <f aca="false">IF(ROW()&gt;B$3+5,"",POWER((L860-AVERAGE(G$6:G$1000)),2))</f>
        <v/>
      </c>
      <c r="N860" s="0" t="str">
        <f aca="false">IF(OR(B$2=1,D$2=1,ROW()&gt;B$3+5),"",SUMIF(I$6:I$1000,I860,G$6:G$1006)/COUNTIF(I$6:I$1006,I860))</f>
        <v/>
      </c>
      <c r="P860" s="0" t="str">
        <f aca="false">IF(B860="","",((B860-1)*MAX(C$6:C$1000))+C860)</f>
        <v/>
      </c>
      <c r="Q860" s="0" t="str">
        <f aca="false">IF(OR(B$2=1,ROW()&gt;B$3+5),"",SUMIF(P$6:P$1000,P860,G$6:G$1000)/COUNTIF(P$6:P$1000,P860))</f>
        <v/>
      </c>
      <c r="R860" s="0" t="str">
        <f aca="false">IF(ROW()&gt;B$3+5,"",SUMIF(B$6:B$1006,B860,G$6:G$1006)/COUNTIF(B$6:B$1006,B860))</f>
        <v/>
      </c>
      <c r="T860" s="0" t="str">
        <f aca="false">IF(OR(E$2=1,ROW()&gt;B$3+5),"",SUMIF(F$6:F$1000,F860,G$6:G$1000)/COUNTIF(F$6:F$1000,F860))</f>
        <v/>
      </c>
      <c r="U860" s="0" t="str">
        <f aca="false">IF(ROW()&gt;B$3+5,"",POWER((T860-AVERAGE(G$6:G$1000)),2))</f>
        <v/>
      </c>
      <c r="V860" s="0" t="str">
        <f aca="false">IF(OR(C$2=1,ROW()&gt;B$3+5),"",SUMIF(D$6:D$1006,D860,G$6:G$1006)/COUNTIF(D$6:D$1006,F860))</f>
        <v/>
      </c>
      <c r="W860" s="0" t="str">
        <f aca="false">IF(ROW()&gt;B$3+5,"",POWER((V860-AVERAGE(G$6:G$1006)),2))</f>
        <v/>
      </c>
      <c r="X860" s="0" t="str">
        <f aca="false">IF(E860="","",((E860-1)*MAX(F$6:F$1000))+F860)</f>
        <v/>
      </c>
      <c r="Y860" s="0" t="str">
        <f aca="false">IF(OR(D$2=1,E$2=1,ROW()&gt;B$3+5),"",SUMIF(X$6:X$1000,X860,G$6:G$1006)/COUNTIF(X$6:X$1006,X860))</f>
        <v/>
      </c>
      <c r="Z860" s="0" t="str">
        <f aca="false">IF(ROW()&gt;B$3+5,"",POWER(Y860-H860-T860+AVERAGE(G$6:G$1000),2))</f>
        <v/>
      </c>
      <c r="AA860" s="0" t="str">
        <f aca="false">IF(F860="","",((F860-1)*MAX(C$6:C$1000))+C860)</f>
        <v/>
      </c>
      <c r="AB860" s="0" t="str">
        <f aca="false">IF(OR(B$2=1,E$2=1,ROW()&gt;B$3+5),"",SUMIF(AA$6:AA$1000,AA860,G$6:G$1006)/COUNTIF(AA$6:AA$1006,AA860))</f>
        <v/>
      </c>
      <c r="AC860" s="0" t="str">
        <f aca="false">IF(ROW()&gt;B$3+5,"",POWER(AB860-L860-T860+AVERAGE(G$6:G$1000),2))</f>
        <v/>
      </c>
      <c r="AD860" s="0" t="str">
        <f aca="false">IF(E860="","",((E860-1)*MAX(D$6:D$1000))+D860)</f>
        <v/>
      </c>
      <c r="AE860" s="0" t="str">
        <f aca="false">IF(OR(C$2=1,D$2=1,ROW()&gt;B$3+5),"",SUMIF(AD$6:AD$1000,AD860,G$6:G$1006)/COUNTIF(AD$6:AD$1006,AD860))</f>
        <v/>
      </c>
      <c r="AF860" s="0" t="str">
        <f aca="false">IF(ROW()&gt;B$3+5,"",POWER(AE860-H860-V860+AVERAGE(G$6:G$1000),2))</f>
        <v/>
      </c>
      <c r="AG860" s="0" t="str">
        <f aca="false">IF(F860="","",((F860-1)*MAX(D$6:D$1000))+D860)</f>
        <v/>
      </c>
      <c r="AH860" s="0" t="str">
        <f aca="false">IF(OR(C$2=1,E$2=1,ROW()&gt;B$3+5),"",SUMIF(AG$6:AG$1006,AG860,G$6:G$1006)/COUNTIF(AG$6:AG$1006,AG860))</f>
        <v/>
      </c>
      <c r="AI860" s="0" t="str">
        <f aca="false">IF(ROW()&gt;B$3+5,"",POWER(AH860-V860-T860+AVERAGE(G$6:G$1000),2))</f>
        <v/>
      </c>
      <c r="AJ860" s="0" t="str">
        <f aca="false">IF(C860="","",((C860-1)*MAX(D$6:D$1000))+D860)</f>
        <v/>
      </c>
      <c r="AK860" s="0" t="str">
        <f aca="false">IF(OR(B$2=1,C$2=1,ROW()&gt;B$3+5),"",SUMIF(AJ$6:AJ$1006,AJ860,G$6:G$1006)/COUNTIF(AJ$6:AJ$1006,AJ860))</f>
        <v/>
      </c>
      <c r="AL860" s="0" t="str">
        <f aca="false">IF(ROW()&gt;B$3+5,"",POWER(AK860-L860-V860+AVERAGE(G$6:G$1000),2))</f>
        <v/>
      </c>
      <c r="AM860" s="0" t="str">
        <f aca="false">IF(X860="","",((X860-1)*MAX(C$6:C$1000))+C860)</f>
        <v/>
      </c>
      <c r="AN860" s="0" t="str">
        <f aca="false">IF(OR(B$2=1,D$2=1,E$2=1,ROW()&gt;B$3+5),"",SUMIF(AM$6:AM$1006,AM860,G$6:G$1006)/COUNTIF(AM$6:AM$1006,AM860))</f>
        <v/>
      </c>
      <c r="AO860" s="0" t="str">
        <f aca="false">IF(ROW()&gt;B$3+5,"",POWER(AN860+H860+T860+L860-Y860-N860-AB860-AVERAGE(G$6:G$1000),2))</f>
        <v/>
      </c>
      <c r="AP860" s="0" t="str">
        <f aca="false">IF(X860="","",((X860-1)*MAX(D$6:D$1000))+D860)</f>
        <v/>
      </c>
      <c r="AQ860" s="0" t="str">
        <f aca="false">IF(OR(C$2=1,D$2=1,E$2=1,ROW()&gt;B$3+5),"",SUMIF(AP$6:AP$1006,AP860,G$6:G$1006)/COUNTIF(AP$6:AP$1006,AP860))</f>
        <v/>
      </c>
      <c r="AR860" s="0" t="str">
        <f aca="false">IF(ROW()&gt;B$3+5,"",POWER(AQ860+H860+T860+V860-Y860-AE860-AH860-AVERAGE(G$6:G$1000),2))</f>
        <v/>
      </c>
      <c r="AS860" s="0" t="str">
        <f aca="false">IF(I860="","",((I860-1)*MAX(D860:D1854))+D860)</f>
        <v/>
      </c>
      <c r="AT860" s="0" t="str">
        <f aca="false">IF(OR(B$2=1,C$2=1,D$2=1,ROW()&gt;B$3+5),"",SUMIF(AS$6:AS$1006,AS860,G$6:G$1006)/COUNTIF(AS$6:AS$1006,AS860))</f>
        <v/>
      </c>
      <c r="AU860" s="0" t="str">
        <f aca="false">IF(ROW()&gt;B$3+5,"",POWER(AT860+H860+L860+V860-N860-AE860-AK860-AVERAGE(G$6:G$1000),2))</f>
        <v/>
      </c>
      <c r="AV860" s="0" t="str">
        <f aca="false">IF(AA860="","",((AA860-1)*MAX(D$6:D$1000))+D860)</f>
        <v/>
      </c>
      <c r="AW860" s="0" t="str">
        <f aca="false">IF(OR(B$2=1,C$2=1,E$2=1,ROW()&gt;B$3+5),"",SUMIF(AV$6:AV$1006,AV860,G$6:G$1006)/COUNTIF(AV$6:AV$1006,AV860))</f>
        <v/>
      </c>
      <c r="AX860" s="0" t="str">
        <f aca="false">IF(ROW()&gt;B$3+5,"",POWER(AW860+L860+V860+T860-AB860-AH860-AK860-AVERAGE(G$6:G$1000),2))</f>
        <v/>
      </c>
      <c r="AY860" s="0" t="str">
        <f aca="false">IF(P860="","",((P860-1)*MAX(D$6:D$1000))+D860)</f>
        <v/>
      </c>
      <c r="AZ860" s="0" t="str">
        <f aca="false">IF(OR(B$2=1,C$2=1,ROW()&gt;B$3+5),"",SUMIF(AY$6:AY$1006,AY860,G$6:G$1006)/COUNTIF(AY$6:AY$1006,AY860))</f>
        <v/>
      </c>
      <c r="BA860" s="0" t="str">
        <f aca="false">IF(ROW()&gt;B$3+5,"",POWER(AZ860+L860+R860+V860-AK860-Q860-BC860-AVERAGE(G$6:G$1000),2))</f>
        <v/>
      </c>
      <c r="BB860" s="0" t="str">
        <f aca="false">IF(B860="","",((B860-1)*MAX(D$6:D$1000))+D860)</f>
        <v/>
      </c>
      <c r="BC860" s="0" t="str">
        <f aca="false">IF(OR(C$2=1,ROW()&gt;B$3+5),"",SUMIF(BB$6:BB$1006,BB860,G$6:G$1006)/COUNTIF(BB$6:BB$1006,BB860))</f>
        <v/>
      </c>
      <c r="BD860" s="0" t="str">
        <f aca="false">IF(ROW()&gt;B$3+5,"",POWER(BC860-V860-R860+AVERAGE(G$6:G$1000),2))</f>
        <v/>
      </c>
      <c r="BE860" s="0" t="str">
        <f aca="false">IF(AM860="","",((AM860-1)*MAX(D$6:D$1000))+D860)</f>
        <v/>
      </c>
      <c r="BF860" s="0" t="str">
        <f aca="false">IF(OR(B$2=1,C$2=1,D$2=1,E$2=1,ROW()&gt;B$3+5),"",SUMIF(BE$6:BE$1006,BE860,G$6:G$1006)/COUNTIF(BE$6:BE$1006,BE860))</f>
        <v/>
      </c>
      <c r="BG860" s="0" t="str">
        <f aca="false">IF(ROW()&gt;B$3+5,"",POWER(BF860-H860-T860-L860-V860+Y860+N860+AE860+AB860+AH860+AK860-AN860-AQ860-AT860-AW860+AVERAGE(G$6:G$1000),2))</f>
        <v/>
      </c>
    </row>
    <row r="861" customFormat="false" ht="12.75" hidden="false" customHeight="false" outlineLevel="0" collapsed="false">
      <c r="A861" s="7" t="e">
        <f aca="false">substr(ROW()-5,B$3)</f>
        <v>#VALUE!</v>
      </c>
      <c r="B861" s="6" t="str">
        <f aca="false">IF(ROW()&gt;B$3+5,"",subn(B$2*C$2,1,ROW()-5,B$3))</f>
        <v/>
      </c>
      <c r="C861" s="2" t="str">
        <f aca="false">IF(ROW()&gt;B$3+5,"",WN(1,B$2,ROW()-5,B$3))</f>
        <v/>
      </c>
      <c r="D861" s="2" t="str">
        <f aca="false">IF(ROW()&gt;B$3+5,"",WN(B$2,C$2,ROW()-5,B$3))</f>
        <v/>
      </c>
      <c r="E861" s="2" t="str">
        <f aca="false">IF(ROW()&gt;B$3+5,"",bn(B$3,A$2*B$2*C$2*E$2,ROW()-5))</f>
        <v/>
      </c>
      <c r="F861" s="2" t="str">
        <f aca="false">IF(ROW()&gt;B$3+5,"",WN(B$2*C$2,E$2,ROW()-5,B$3))</f>
        <v/>
      </c>
      <c r="G861" s="8"/>
      <c r="H861" s="0" t="str">
        <f aca="false">IF(OR(D$2=1,ROW()&gt;B$3+5),"",SUMIF(E$6:E$1006,E861,G$6:G$1006)/COUNTIF(E$6:E$1006,E861))</f>
        <v/>
      </c>
      <c r="I861" s="0" t="str">
        <f aca="false">IF(OR(D$2=1,B$2=1,ROW()&gt;B$3+5),"",((C861-1)*MAX(E$6:E$1006))+E861)</f>
        <v/>
      </c>
      <c r="J861" s="0" t="str">
        <f aca="false">IF(OR(D$2=1,ROW()&gt;B$3+5),"",POWER((H861-AVERAGE(G$6:G$1006)),2))</f>
        <v/>
      </c>
      <c r="L861" s="0" t="str">
        <f aca="false">IF(OR(B$2=1,ROW()&gt;B$3+5),"",SUMIF(C$6:C$1000,C861,G$6:G$1000)/COUNTIF(C$6:C$1000,C861))</f>
        <v/>
      </c>
      <c r="M861" s="0" t="str">
        <f aca="false">IF(ROW()&gt;B$3+5,"",POWER((L861-AVERAGE(G$6:G$1000)),2))</f>
        <v/>
      </c>
      <c r="N861" s="0" t="str">
        <f aca="false">IF(OR(B$2=1,D$2=1,ROW()&gt;B$3+5),"",SUMIF(I$6:I$1000,I861,G$6:G$1006)/COUNTIF(I$6:I$1006,I861))</f>
        <v/>
      </c>
      <c r="P861" s="0" t="str">
        <f aca="false">IF(B861="","",((B861-1)*MAX(C$6:C$1000))+C861)</f>
        <v/>
      </c>
      <c r="Q861" s="0" t="str">
        <f aca="false">IF(OR(B$2=1,ROW()&gt;B$3+5),"",SUMIF(P$6:P$1000,P861,G$6:G$1000)/COUNTIF(P$6:P$1000,P861))</f>
        <v/>
      </c>
      <c r="R861" s="0" t="str">
        <f aca="false">IF(ROW()&gt;B$3+5,"",SUMIF(B$6:B$1006,B861,G$6:G$1006)/COUNTIF(B$6:B$1006,B861))</f>
        <v/>
      </c>
      <c r="T861" s="0" t="str">
        <f aca="false">IF(OR(E$2=1,ROW()&gt;B$3+5),"",SUMIF(F$6:F$1000,F861,G$6:G$1000)/COUNTIF(F$6:F$1000,F861))</f>
        <v/>
      </c>
      <c r="U861" s="0" t="str">
        <f aca="false">IF(ROW()&gt;B$3+5,"",POWER((T861-AVERAGE(G$6:G$1000)),2))</f>
        <v/>
      </c>
      <c r="V861" s="0" t="str">
        <f aca="false">IF(OR(C$2=1,ROW()&gt;B$3+5),"",SUMIF(D$6:D$1006,D861,G$6:G$1006)/COUNTIF(D$6:D$1006,F861))</f>
        <v/>
      </c>
      <c r="W861" s="0" t="str">
        <f aca="false">IF(ROW()&gt;B$3+5,"",POWER((V861-AVERAGE(G$6:G$1006)),2))</f>
        <v/>
      </c>
      <c r="X861" s="0" t="str">
        <f aca="false">IF(E861="","",((E861-1)*MAX(F$6:F$1000))+F861)</f>
        <v/>
      </c>
      <c r="Y861" s="0" t="str">
        <f aca="false">IF(OR(D$2=1,E$2=1,ROW()&gt;B$3+5),"",SUMIF(X$6:X$1000,X861,G$6:G$1006)/COUNTIF(X$6:X$1006,X861))</f>
        <v/>
      </c>
      <c r="Z861" s="0" t="str">
        <f aca="false">IF(ROW()&gt;B$3+5,"",POWER(Y861-H861-T861+AVERAGE(G$6:G$1000),2))</f>
        <v/>
      </c>
      <c r="AA861" s="0" t="str">
        <f aca="false">IF(F861="","",((F861-1)*MAX(C$6:C$1000))+C861)</f>
        <v/>
      </c>
      <c r="AB861" s="0" t="str">
        <f aca="false">IF(OR(B$2=1,E$2=1,ROW()&gt;B$3+5),"",SUMIF(AA$6:AA$1000,AA861,G$6:G$1006)/COUNTIF(AA$6:AA$1006,AA861))</f>
        <v/>
      </c>
      <c r="AC861" s="0" t="str">
        <f aca="false">IF(ROW()&gt;B$3+5,"",POWER(AB861-L861-T861+AVERAGE(G$6:G$1000),2))</f>
        <v/>
      </c>
      <c r="AD861" s="0" t="str">
        <f aca="false">IF(E861="","",((E861-1)*MAX(D$6:D$1000))+D861)</f>
        <v/>
      </c>
      <c r="AE861" s="0" t="str">
        <f aca="false">IF(OR(C$2=1,D$2=1,ROW()&gt;B$3+5),"",SUMIF(AD$6:AD$1000,AD861,G$6:G$1006)/COUNTIF(AD$6:AD$1006,AD861))</f>
        <v/>
      </c>
      <c r="AF861" s="0" t="str">
        <f aca="false">IF(ROW()&gt;B$3+5,"",POWER(AE861-H861-V861+AVERAGE(G$6:G$1000),2))</f>
        <v/>
      </c>
      <c r="AG861" s="0" t="str">
        <f aca="false">IF(F861="","",((F861-1)*MAX(D$6:D$1000))+D861)</f>
        <v/>
      </c>
      <c r="AH861" s="0" t="str">
        <f aca="false">IF(OR(C$2=1,E$2=1,ROW()&gt;B$3+5),"",SUMIF(AG$6:AG$1006,AG861,G$6:G$1006)/COUNTIF(AG$6:AG$1006,AG861))</f>
        <v/>
      </c>
      <c r="AI861" s="0" t="str">
        <f aca="false">IF(ROW()&gt;B$3+5,"",POWER(AH861-V861-T861+AVERAGE(G$6:G$1000),2))</f>
        <v/>
      </c>
      <c r="AJ861" s="0" t="str">
        <f aca="false">IF(C861="","",((C861-1)*MAX(D$6:D$1000))+D861)</f>
        <v/>
      </c>
      <c r="AK861" s="0" t="str">
        <f aca="false">IF(OR(B$2=1,C$2=1,ROW()&gt;B$3+5),"",SUMIF(AJ$6:AJ$1006,AJ861,G$6:G$1006)/COUNTIF(AJ$6:AJ$1006,AJ861))</f>
        <v/>
      </c>
      <c r="AL861" s="0" t="str">
        <f aca="false">IF(ROW()&gt;B$3+5,"",POWER(AK861-L861-V861+AVERAGE(G$6:G$1000),2))</f>
        <v/>
      </c>
      <c r="AM861" s="0" t="str">
        <f aca="false">IF(X861="","",((X861-1)*MAX(C$6:C$1000))+C861)</f>
        <v/>
      </c>
      <c r="AN861" s="0" t="str">
        <f aca="false">IF(OR(B$2=1,D$2=1,E$2=1,ROW()&gt;B$3+5),"",SUMIF(AM$6:AM$1006,AM861,G$6:G$1006)/COUNTIF(AM$6:AM$1006,AM861))</f>
        <v/>
      </c>
      <c r="AO861" s="0" t="str">
        <f aca="false">IF(ROW()&gt;B$3+5,"",POWER(AN861+H861+T861+L861-Y861-N861-AB861-AVERAGE(G$6:G$1000),2))</f>
        <v/>
      </c>
      <c r="AP861" s="0" t="str">
        <f aca="false">IF(X861="","",((X861-1)*MAX(D$6:D$1000))+D861)</f>
        <v/>
      </c>
      <c r="AQ861" s="0" t="str">
        <f aca="false">IF(OR(C$2=1,D$2=1,E$2=1,ROW()&gt;B$3+5),"",SUMIF(AP$6:AP$1006,AP861,G$6:G$1006)/COUNTIF(AP$6:AP$1006,AP861))</f>
        <v/>
      </c>
      <c r="AR861" s="0" t="str">
        <f aca="false">IF(ROW()&gt;B$3+5,"",POWER(AQ861+H861+T861+V861-Y861-AE861-AH861-AVERAGE(G$6:G$1000),2))</f>
        <v/>
      </c>
      <c r="AS861" s="0" t="str">
        <f aca="false">IF(I861="","",((I861-1)*MAX(D861:D1855))+D861)</f>
        <v/>
      </c>
      <c r="AT861" s="0" t="str">
        <f aca="false">IF(OR(B$2=1,C$2=1,D$2=1,ROW()&gt;B$3+5),"",SUMIF(AS$6:AS$1006,AS861,G$6:G$1006)/COUNTIF(AS$6:AS$1006,AS861))</f>
        <v/>
      </c>
      <c r="AU861" s="0" t="str">
        <f aca="false">IF(ROW()&gt;B$3+5,"",POWER(AT861+H861+L861+V861-N861-AE861-AK861-AVERAGE(G$6:G$1000),2))</f>
        <v/>
      </c>
      <c r="AV861" s="0" t="str">
        <f aca="false">IF(AA861="","",((AA861-1)*MAX(D$6:D$1000))+D861)</f>
        <v/>
      </c>
      <c r="AW861" s="0" t="str">
        <f aca="false">IF(OR(B$2=1,C$2=1,E$2=1,ROW()&gt;B$3+5),"",SUMIF(AV$6:AV$1006,AV861,G$6:G$1006)/COUNTIF(AV$6:AV$1006,AV861))</f>
        <v/>
      </c>
      <c r="AX861" s="0" t="str">
        <f aca="false">IF(ROW()&gt;B$3+5,"",POWER(AW861+L861+V861+T861-AB861-AH861-AK861-AVERAGE(G$6:G$1000),2))</f>
        <v/>
      </c>
      <c r="AY861" s="0" t="str">
        <f aca="false">IF(P861="","",((P861-1)*MAX(D$6:D$1000))+D861)</f>
        <v/>
      </c>
      <c r="AZ861" s="0" t="str">
        <f aca="false">IF(OR(B$2=1,C$2=1,ROW()&gt;B$3+5),"",SUMIF(AY$6:AY$1006,AY861,G$6:G$1006)/COUNTIF(AY$6:AY$1006,AY861))</f>
        <v/>
      </c>
      <c r="BA861" s="0" t="str">
        <f aca="false">IF(ROW()&gt;B$3+5,"",POWER(AZ861+L861+R861+V861-AK861-Q861-BC861-AVERAGE(G$6:G$1000),2))</f>
        <v/>
      </c>
      <c r="BB861" s="0" t="str">
        <f aca="false">IF(B861="","",((B861-1)*MAX(D$6:D$1000))+D861)</f>
        <v/>
      </c>
      <c r="BC861" s="0" t="str">
        <f aca="false">IF(OR(C$2=1,ROW()&gt;B$3+5),"",SUMIF(BB$6:BB$1006,BB861,G$6:G$1006)/COUNTIF(BB$6:BB$1006,BB861))</f>
        <v/>
      </c>
      <c r="BD861" s="0" t="str">
        <f aca="false">IF(ROW()&gt;B$3+5,"",POWER(BC861-V861-R861+AVERAGE(G$6:G$1000),2))</f>
        <v/>
      </c>
      <c r="BE861" s="0" t="str">
        <f aca="false">IF(AM861="","",((AM861-1)*MAX(D$6:D$1000))+D861)</f>
        <v/>
      </c>
      <c r="BF861" s="0" t="str">
        <f aca="false">IF(OR(B$2=1,C$2=1,D$2=1,E$2=1,ROW()&gt;B$3+5),"",SUMIF(BE$6:BE$1006,BE861,G$6:G$1006)/COUNTIF(BE$6:BE$1006,BE861))</f>
        <v/>
      </c>
      <c r="BG861" s="0" t="str">
        <f aca="false">IF(ROW()&gt;B$3+5,"",POWER(BF861-H861-T861-L861-V861+Y861+N861+AE861+AB861+AH861+AK861-AN861-AQ861-AT861-AW861+AVERAGE(G$6:G$1000),2))</f>
        <v/>
      </c>
    </row>
    <row r="862" customFormat="false" ht="12.75" hidden="false" customHeight="false" outlineLevel="0" collapsed="false">
      <c r="A862" s="7" t="e">
        <f aca="false">substr(ROW()-5,B$3)</f>
        <v>#VALUE!</v>
      </c>
      <c r="B862" s="6" t="str">
        <f aca="false">IF(ROW()&gt;B$3+5,"",subn(B$2*C$2,1,ROW()-5,B$3))</f>
        <v/>
      </c>
      <c r="C862" s="2" t="str">
        <f aca="false">IF(ROW()&gt;B$3+5,"",WN(1,B$2,ROW()-5,B$3))</f>
        <v/>
      </c>
      <c r="D862" s="2" t="str">
        <f aca="false">IF(ROW()&gt;B$3+5,"",WN(B$2,C$2,ROW()-5,B$3))</f>
        <v/>
      </c>
      <c r="E862" s="2" t="str">
        <f aca="false">IF(ROW()&gt;B$3+5,"",bn(B$3,A$2*B$2*C$2*E$2,ROW()-5))</f>
        <v/>
      </c>
      <c r="F862" s="2" t="str">
        <f aca="false">IF(ROW()&gt;B$3+5,"",WN(B$2*C$2,E$2,ROW()-5,B$3))</f>
        <v/>
      </c>
      <c r="G862" s="8"/>
      <c r="H862" s="0" t="str">
        <f aca="false">IF(OR(D$2=1,ROW()&gt;B$3+5),"",SUMIF(E$6:E$1006,E862,G$6:G$1006)/COUNTIF(E$6:E$1006,E862))</f>
        <v/>
      </c>
      <c r="I862" s="0" t="str">
        <f aca="false">IF(OR(D$2=1,B$2=1,ROW()&gt;B$3+5),"",((C862-1)*MAX(E$6:E$1006))+E862)</f>
        <v/>
      </c>
      <c r="J862" s="0" t="str">
        <f aca="false">IF(OR(D$2=1,ROW()&gt;B$3+5),"",POWER((H862-AVERAGE(G$6:G$1006)),2))</f>
        <v/>
      </c>
      <c r="L862" s="0" t="str">
        <f aca="false">IF(OR(B$2=1,ROW()&gt;B$3+5),"",SUMIF(C$6:C$1000,C862,G$6:G$1000)/COUNTIF(C$6:C$1000,C862))</f>
        <v/>
      </c>
      <c r="M862" s="0" t="str">
        <f aca="false">IF(ROW()&gt;B$3+5,"",POWER((L862-AVERAGE(G$6:G$1000)),2))</f>
        <v/>
      </c>
      <c r="N862" s="0" t="str">
        <f aca="false">IF(OR(B$2=1,D$2=1,ROW()&gt;B$3+5),"",SUMIF(I$6:I$1000,I862,G$6:G$1006)/COUNTIF(I$6:I$1006,I862))</f>
        <v/>
      </c>
      <c r="P862" s="0" t="str">
        <f aca="false">IF(B862="","",((B862-1)*MAX(C$6:C$1000))+C862)</f>
        <v/>
      </c>
      <c r="Q862" s="0" t="str">
        <f aca="false">IF(OR(B$2=1,ROW()&gt;B$3+5),"",SUMIF(P$6:P$1000,P862,G$6:G$1000)/COUNTIF(P$6:P$1000,P862))</f>
        <v/>
      </c>
      <c r="R862" s="0" t="str">
        <f aca="false">IF(ROW()&gt;B$3+5,"",SUMIF(B$6:B$1006,B862,G$6:G$1006)/COUNTIF(B$6:B$1006,B862))</f>
        <v/>
      </c>
      <c r="T862" s="0" t="str">
        <f aca="false">IF(OR(E$2=1,ROW()&gt;B$3+5),"",SUMIF(F$6:F$1000,F862,G$6:G$1000)/COUNTIF(F$6:F$1000,F862))</f>
        <v/>
      </c>
      <c r="U862" s="0" t="str">
        <f aca="false">IF(ROW()&gt;B$3+5,"",POWER((T862-AVERAGE(G$6:G$1000)),2))</f>
        <v/>
      </c>
      <c r="V862" s="0" t="str">
        <f aca="false">IF(OR(C$2=1,ROW()&gt;B$3+5),"",SUMIF(D$6:D$1006,D862,G$6:G$1006)/COUNTIF(D$6:D$1006,F862))</f>
        <v/>
      </c>
      <c r="W862" s="0" t="str">
        <f aca="false">IF(ROW()&gt;B$3+5,"",POWER((V862-AVERAGE(G$6:G$1006)),2))</f>
        <v/>
      </c>
      <c r="X862" s="0" t="str">
        <f aca="false">IF(E862="","",((E862-1)*MAX(F$6:F$1000))+F862)</f>
        <v/>
      </c>
      <c r="Y862" s="0" t="str">
        <f aca="false">IF(OR(D$2=1,E$2=1,ROW()&gt;B$3+5),"",SUMIF(X$6:X$1000,X862,G$6:G$1006)/COUNTIF(X$6:X$1006,X862))</f>
        <v/>
      </c>
      <c r="Z862" s="0" t="str">
        <f aca="false">IF(ROW()&gt;B$3+5,"",POWER(Y862-H862-T862+AVERAGE(G$6:G$1000),2))</f>
        <v/>
      </c>
      <c r="AA862" s="0" t="str">
        <f aca="false">IF(F862="","",((F862-1)*MAX(C$6:C$1000))+C862)</f>
        <v/>
      </c>
      <c r="AB862" s="0" t="str">
        <f aca="false">IF(OR(B$2=1,E$2=1,ROW()&gt;B$3+5),"",SUMIF(AA$6:AA$1000,AA862,G$6:G$1006)/COUNTIF(AA$6:AA$1006,AA862))</f>
        <v/>
      </c>
      <c r="AC862" s="0" t="str">
        <f aca="false">IF(ROW()&gt;B$3+5,"",POWER(AB862-L862-T862+AVERAGE(G$6:G$1000),2))</f>
        <v/>
      </c>
      <c r="AD862" s="0" t="str">
        <f aca="false">IF(E862="","",((E862-1)*MAX(D$6:D$1000))+D862)</f>
        <v/>
      </c>
      <c r="AE862" s="0" t="str">
        <f aca="false">IF(OR(C$2=1,D$2=1,ROW()&gt;B$3+5),"",SUMIF(AD$6:AD$1000,AD862,G$6:G$1006)/COUNTIF(AD$6:AD$1006,AD862))</f>
        <v/>
      </c>
      <c r="AF862" s="0" t="str">
        <f aca="false">IF(ROW()&gt;B$3+5,"",POWER(AE862-H862-V862+AVERAGE(G$6:G$1000),2))</f>
        <v/>
      </c>
      <c r="AG862" s="0" t="str">
        <f aca="false">IF(F862="","",((F862-1)*MAX(D$6:D$1000))+D862)</f>
        <v/>
      </c>
      <c r="AH862" s="0" t="str">
        <f aca="false">IF(OR(C$2=1,E$2=1,ROW()&gt;B$3+5),"",SUMIF(AG$6:AG$1006,AG862,G$6:G$1006)/COUNTIF(AG$6:AG$1006,AG862))</f>
        <v/>
      </c>
      <c r="AI862" s="0" t="str">
        <f aca="false">IF(ROW()&gt;B$3+5,"",POWER(AH862-V862-T862+AVERAGE(G$6:G$1000),2))</f>
        <v/>
      </c>
      <c r="AJ862" s="0" t="str">
        <f aca="false">IF(C862="","",((C862-1)*MAX(D$6:D$1000))+D862)</f>
        <v/>
      </c>
      <c r="AK862" s="0" t="str">
        <f aca="false">IF(OR(B$2=1,C$2=1,ROW()&gt;B$3+5),"",SUMIF(AJ$6:AJ$1006,AJ862,G$6:G$1006)/COUNTIF(AJ$6:AJ$1006,AJ862))</f>
        <v/>
      </c>
      <c r="AL862" s="0" t="str">
        <f aca="false">IF(ROW()&gt;B$3+5,"",POWER(AK862-L862-V862+AVERAGE(G$6:G$1000),2))</f>
        <v/>
      </c>
      <c r="AM862" s="0" t="str">
        <f aca="false">IF(X862="","",((X862-1)*MAX(C$6:C$1000))+C862)</f>
        <v/>
      </c>
      <c r="AN862" s="0" t="str">
        <f aca="false">IF(OR(B$2=1,D$2=1,E$2=1,ROW()&gt;B$3+5),"",SUMIF(AM$6:AM$1006,AM862,G$6:G$1006)/COUNTIF(AM$6:AM$1006,AM862))</f>
        <v/>
      </c>
      <c r="AO862" s="0" t="str">
        <f aca="false">IF(ROW()&gt;B$3+5,"",POWER(AN862+H862+T862+L862-Y862-N862-AB862-AVERAGE(G$6:G$1000),2))</f>
        <v/>
      </c>
      <c r="AP862" s="0" t="str">
        <f aca="false">IF(X862="","",((X862-1)*MAX(D$6:D$1000))+D862)</f>
        <v/>
      </c>
      <c r="AQ862" s="0" t="str">
        <f aca="false">IF(OR(C$2=1,D$2=1,E$2=1,ROW()&gt;B$3+5),"",SUMIF(AP$6:AP$1006,AP862,G$6:G$1006)/COUNTIF(AP$6:AP$1006,AP862))</f>
        <v/>
      </c>
      <c r="AR862" s="0" t="str">
        <f aca="false">IF(ROW()&gt;B$3+5,"",POWER(AQ862+H862+T862+V862-Y862-AE862-AH862-AVERAGE(G$6:G$1000),2))</f>
        <v/>
      </c>
      <c r="AS862" s="0" t="str">
        <f aca="false">IF(I862="","",((I862-1)*MAX(D862:D1856))+D862)</f>
        <v/>
      </c>
      <c r="AT862" s="0" t="str">
        <f aca="false">IF(OR(B$2=1,C$2=1,D$2=1,ROW()&gt;B$3+5),"",SUMIF(AS$6:AS$1006,AS862,G$6:G$1006)/COUNTIF(AS$6:AS$1006,AS862))</f>
        <v/>
      </c>
      <c r="AU862" s="0" t="str">
        <f aca="false">IF(ROW()&gt;B$3+5,"",POWER(AT862+H862+L862+V862-N862-AE862-AK862-AVERAGE(G$6:G$1000),2))</f>
        <v/>
      </c>
      <c r="AV862" s="0" t="str">
        <f aca="false">IF(AA862="","",((AA862-1)*MAX(D$6:D$1000))+D862)</f>
        <v/>
      </c>
      <c r="AW862" s="0" t="str">
        <f aca="false">IF(OR(B$2=1,C$2=1,E$2=1,ROW()&gt;B$3+5),"",SUMIF(AV$6:AV$1006,AV862,G$6:G$1006)/COUNTIF(AV$6:AV$1006,AV862))</f>
        <v/>
      </c>
      <c r="AX862" s="0" t="str">
        <f aca="false">IF(ROW()&gt;B$3+5,"",POWER(AW862+L862+V862+T862-AB862-AH862-AK862-AVERAGE(G$6:G$1000),2))</f>
        <v/>
      </c>
      <c r="AY862" s="0" t="str">
        <f aca="false">IF(P862="","",((P862-1)*MAX(D$6:D$1000))+D862)</f>
        <v/>
      </c>
      <c r="AZ862" s="0" t="str">
        <f aca="false">IF(OR(B$2=1,C$2=1,ROW()&gt;B$3+5),"",SUMIF(AY$6:AY$1006,AY862,G$6:G$1006)/COUNTIF(AY$6:AY$1006,AY862))</f>
        <v/>
      </c>
      <c r="BA862" s="0" t="str">
        <f aca="false">IF(ROW()&gt;B$3+5,"",POWER(AZ862+L862+R862+V862-AK862-Q862-BC862-AVERAGE(G$6:G$1000),2))</f>
        <v/>
      </c>
      <c r="BB862" s="0" t="str">
        <f aca="false">IF(B862="","",((B862-1)*MAX(D$6:D$1000))+D862)</f>
        <v/>
      </c>
      <c r="BC862" s="0" t="str">
        <f aca="false">IF(OR(C$2=1,ROW()&gt;B$3+5),"",SUMIF(BB$6:BB$1006,BB862,G$6:G$1006)/COUNTIF(BB$6:BB$1006,BB862))</f>
        <v/>
      </c>
      <c r="BD862" s="0" t="str">
        <f aca="false">IF(ROW()&gt;B$3+5,"",POWER(BC862-V862-R862+AVERAGE(G$6:G$1000),2))</f>
        <v/>
      </c>
      <c r="BE862" s="0" t="str">
        <f aca="false">IF(AM862="","",((AM862-1)*MAX(D$6:D$1000))+D862)</f>
        <v/>
      </c>
      <c r="BF862" s="0" t="str">
        <f aca="false">IF(OR(B$2=1,C$2=1,D$2=1,E$2=1,ROW()&gt;B$3+5),"",SUMIF(BE$6:BE$1006,BE862,G$6:G$1006)/COUNTIF(BE$6:BE$1006,BE862))</f>
        <v/>
      </c>
      <c r="BG862" s="0" t="str">
        <f aca="false">IF(ROW()&gt;B$3+5,"",POWER(BF862-H862-T862-L862-V862+Y862+N862+AE862+AB862+AH862+AK862-AN862-AQ862-AT862-AW862+AVERAGE(G$6:G$1000),2))</f>
        <v/>
      </c>
    </row>
    <row r="863" customFormat="false" ht="12.75" hidden="false" customHeight="false" outlineLevel="0" collapsed="false">
      <c r="A863" s="7" t="e">
        <f aca="false">substr(ROW()-5,B$3)</f>
        <v>#VALUE!</v>
      </c>
      <c r="B863" s="6" t="str">
        <f aca="false">IF(ROW()&gt;B$3+5,"",subn(B$2*C$2,1,ROW()-5,B$3))</f>
        <v/>
      </c>
      <c r="C863" s="2" t="str">
        <f aca="false">IF(ROW()&gt;B$3+5,"",WN(1,B$2,ROW()-5,B$3))</f>
        <v/>
      </c>
      <c r="D863" s="2" t="str">
        <f aca="false">IF(ROW()&gt;B$3+5,"",WN(B$2,C$2,ROW()-5,B$3))</f>
        <v/>
      </c>
      <c r="E863" s="2" t="str">
        <f aca="false">IF(ROW()&gt;B$3+5,"",bn(B$3,A$2*B$2*C$2*E$2,ROW()-5))</f>
        <v/>
      </c>
      <c r="F863" s="2" t="str">
        <f aca="false">IF(ROW()&gt;B$3+5,"",WN(B$2*C$2,E$2,ROW()-5,B$3))</f>
        <v/>
      </c>
      <c r="G863" s="8"/>
      <c r="H863" s="0" t="str">
        <f aca="false">IF(OR(D$2=1,ROW()&gt;B$3+5),"",SUMIF(E$6:E$1006,E863,G$6:G$1006)/COUNTIF(E$6:E$1006,E863))</f>
        <v/>
      </c>
      <c r="I863" s="0" t="str">
        <f aca="false">IF(OR(D$2=1,B$2=1,ROW()&gt;B$3+5),"",((C863-1)*MAX(E$6:E$1006))+E863)</f>
        <v/>
      </c>
      <c r="J863" s="0" t="str">
        <f aca="false">IF(OR(D$2=1,ROW()&gt;B$3+5),"",POWER((H863-AVERAGE(G$6:G$1006)),2))</f>
        <v/>
      </c>
      <c r="L863" s="0" t="str">
        <f aca="false">IF(OR(B$2=1,ROW()&gt;B$3+5),"",SUMIF(C$6:C$1000,C863,G$6:G$1000)/COUNTIF(C$6:C$1000,C863))</f>
        <v/>
      </c>
      <c r="M863" s="0" t="str">
        <f aca="false">IF(ROW()&gt;B$3+5,"",POWER((L863-AVERAGE(G$6:G$1000)),2))</f>
        <v/>
      </c>
      <c r="N863" s="0" t="str">
        <f aca="false">IF(OR(B$2=1,D$2=1,ROW()&gt;B$3+5),"",SUMIF(I$6:I$1000,I863,G$6:G$1006)/COUNTIF(I$6:I$1006,I863))</f>
        <v/>
      </c>
      <c r="P863" s="0" t="str">
        <f aca="false">IF(B863="","",((B863-1)*MAX(C$6:C$1000))+C863)</f>
        <v/>
      </c>
      <c r="Q863" s="0" t="str">
        <f aca="false">IF(OR(B$2=1,ROW()&gt;B$3+5),"",SUMIF(P$6:P$1000,P863,G$6:G$1000)/COUNTIF(P$6:P$1000,P863))</f>
        <v/>
      </c>
      <c r="R863" s="0" t="str">
        <f aca="false">IF(ROW()&gt;B$3+5,"",SUMIF(B$6:B$1006,B863,G$6:G$1006)/COUNTIF(B$6:B$1006,B863))</f>
        <v/>
      </c>
      <c r="T863" s="0" t="str">
        <f aca="false">IF(OR(E$2=1,ROW()&gt;B$3+5),"",SUMIF(F$6:F$1000,F863,G$6:G$1000)/COUNTIF(F$6:F$1000,F863))</f>
        <v/>
      </c>
      <c r="U863" s="0" t="str">
        <f aca="false">IF(ROW()&gt;B$3+5,"",POWER((T863-AVERAGE(G$6:G$1000)),2))</f>
        <v/>
      </c>
      <c r="V863" s="0" t="str">
        <f aca="false">IF(OR(C$2=1,ROW()&gt;B$3+5),"",SUMIF(D$6:D$1006,D863,G$6:G$1006)/COUNTIF(D$6:D$1006,F863))</f>
        <v/>
      </c>
      <c r="W863" s="0" t="str">
        <f aca="false">IF(ROW()&gt;B$3+5,"",POWER((V863-AVERAGE(G$6:G$1006)),2))</f>
        <v/>
      </c>
      <c r="X863" s="0" t="str">
        <f aca="false">IF(E863="","",((E863-1)*MAX(F$6:F$1000))+F863)</f>
        <v/>
      </c>
      <c r="Y863" s="0" t="str">
        <f aca="false">IF(OR(D$2=1,E$2=1,ROW()&gt;B$3+5),"",SUMIF(X$6:X$1000,X863,G$6:G$1006)/COUNTIF(X$6:X$1006,X863))</f>
        <v/>
      </c>
      <c r="Z863" s="0" t="str">
        <f aca="false">IF(ROW()&gt;B$3+5,"",POWER(Y863-H863-T863+AVERAGE(G$6:G$1000),2))</f>
        <v/>
      </c>
      <c r="AA863" s="0" t="str">
        <f aca="false">IF(F863="","",((F863-1)*MAX(C$6:C$1000))+C863)</f>
        <v/>
      </c>
      <c r="AB863" s="0" t="str">
        <f aca="false">IF(OR(B$2=1,E$2=1,ROW()&gt;B$3+5),"",SUMIF(AA$6:AA$1000,AA863,G$6:G$1006)/COUNTIF(AA$6:AA$1006,AA863))</f>
        <v/>
      </c>
      <c r="AC863" s="0" t="str">
        <f aca="false">IF(ROW()&gt;B$3+5,"",POWER(AB863-L863-T863+AVERAGE(G$6:G$1000),2))</f>
        <v/>
      </c>
      <c r="AD863" s="0" t="str">
        <f aca="false">IF(E863="","",((E863-1)*MAX(D$6:D$1000))+D863)</f>
        <v/>
      </c>
      <c r="AE863" s="0" t="str">
        <f aca="false">IF(OR(C$2=1,D$2=1,ROW()&gt;B$3+5),"",SUMIF(AD$6:AD$1000,AD863,G$6:G$1006)/COUNTIF(AD$6:AD$1006,AD863))</f>
        <v/>
      </c>
      <c r="AF863" s="0" t="str">
        <f aca="false">IF(ROW()&gt;B$3+5,"",POWER(AE863-H863-V863+AVERAGE(G$6:G$1000),2))</f>
        <v/>
      </c>
      <c r="AG863" s="0" t="str">
        <f aca="false">IF(F863="","",((F863-1)*MAX(D$6:D$1000))+D863)</f>
        <v/>
      </c>
      <c r="AH863" s="0" t="str">
        <f aca="false">IF(OR(C$2=1,E$2=1,ROW()&gt;B$3+5),"",SUMIF(AG$6:AG$1006,AG863,G$6:G$1006)/COUNTIF(AG$6:AG$1006,AG863))</f>
        <v/>
      </c>
      <c r="AI863" s="0" t="str">
        <f aca="false">IF(ROW()&gt;B$3+5,"",POWER(AH863-V863-T863+AVERAGE(G$6:G$1000),2))</f>
        <v/>
      </c>
      <c r="AJ863" s="0" t="str">
        <f aca="false">IF(C863="","",((C863-1)*MAX(D$6:D$1000))+D863)</f>
        <v/>
      </c>
      <c r="AK863" s="0" t="str">
        <f aca="false">IF(OR(B$2=1,C$2=1,ROW()&gt;B$3+5),"",SUMIF(AJ$6:AJ$1006,AJ863,G$6:G$1006)/COUNTIF(AJ$6:AJ$1006,AJ863))</f>
        <v/>
      </c>
      <c r="AL863" s="0" t="str">
        <f aca="false">IF(ROW()&gt;B$3+5,"",POWER(AK863-L863-V863+AVERAGE(G$6:G$1000),2))</f>
        <v/>
      </c>
      <c r="AM863" s="0" t="str">
        <f aca="false">IF(X863="","",((X863-1)*MAX(C$6:C$1000))+C863)</f>
        <v/>
      </c>
      <c r="AN863" s="0" t="str">
        <f aca="false">IF(OR(B$2=1,D$2=1,E$2=1,ROW()&gt;B$3+5),"",SUMIF(AM$6:AM$1006,AM863,G$6:G$1006)/COUNTIF(AM$6:AM$1006,AM863))</f>
        <v/>
      </c>
      <c r="AO863" s="0" t="str">
        <f aca="false">IF(ROW()&gt;B$3+5,"",POWER(AN863+H863+T863+L863-Y863-N863-AB863-AVERAGE(G$6:G$1000),2))</f>
        <v/>
      </c>
      <c r="AP863" s="0" t="str">
        <f aca="false">IF(X863="","",((X863-1)*MAX(D$6:D$1000))+D863)</f>
        <v/>
      </c>
      <c r="AQ863" s="0" t="str">
        <f aca="false">IF(OR(C$2=1,D$2=1,E$2=1,ROW()&gt;B$3+5),"",SUMIF(AP$6:AP$1006,AP863,G$6:G$1006)/COUNTIF(AP$6:AP$1006,AP863))</f>
        <v/>
      </c>
      <c r="AR863" s="0" t="str">
        <f aca="false">IF(ROW()&gt;B$3+5,"",POWER(AQ863+H863+T863+V863-Y863-AE863-AH863-AVERAGE(G$6:G$1000),2))</f>
        <v/>
      </c>
      <c r="AS863" s="0" t="str">
        <f aca="false">IF(I863="","",((I863-1)*MAX(D863:D1857))+D863)</f>
        <v/>
      </c>
      <c r="AT863" s="0" t="str">
        <f aca="false">IF(OR(B$2=1,C$2=1,D$2=1,ROW()&gt;B$3+5),"",SUMIF(AS$6:AS$1006,AS863,G$6:G$1006)/COUNTIF(AS$6:AS$1006,AS863))</f>
        <v/>
      </c>
      <c r="AU863" s="0" t="str">
        <f aca="false">IF(ROW()&gt;B$3+5,"",POWER(AT863+H863+L863+V863-N863-AE863-AK863-AVERAGE(G$6:G$1000),2))</f>
        <v/>
      </c>
      <c r="AV863" s="0" t="str">
        <f aca="false">IF(AA863="","",((AA863-1)*MAX(D$6:D$1000))+D863)</f>
        <v/>
      </c>
      <c r="AW863" s="0" t="str">
        <f aca="false">IF(OR(B$2=1,C$2=1,E$2=1,ROW()&gt;B$3+5),"",SUMIF(AV$6:AV$1006,AV863,G$6:G$1006)/COUNTIF(AV$6:AV$1006,AV863))</f>
        <v/>
      </c>
      <c r="AX863" s="0" t="str">
        <f aca="false">IF(ROW()&gt;B$3+5,"",POWER(AW863+L863+V863+T863-AB863-AH863-AK863-AVERAGE(G$6:G$1000),2))</f>
        <v/>
      </c>
      <c r="AY863" s="0" t="str">
        <f aca="false">IF(P863="","",((P863-1)*MAX(D$6:D$1000))+D863)</f>
        <v/>
      </c>
      <c r="AZ863" s="0" t="str">
        <f aca="false">IF(OR(B$2=1,C$2=1,ROW()&gt;B$3+5),"",SUMIF(AY$6:AY$1006,AY863,G$6:G$1006)/COUNTIF(AY$6:AY$1006,AY863))</f>
        <v/>
      </c>
      <c r="BA863" s="0" t="str">
        <f aca="false">IF(ROW()&gt;B$3+5,"",POWER(AZ863+L863+R863+V863-AK863-Q863-BC863-AVERAGE(G$6:G$1000),2))</f>
        <v/>
      </c>
      <c r="BB863" s="0" t="str">
        <f aca="false">IF(B863="","",((B863-1)*MAX(D$6:D$1000))+D863)</f>
        <v/>
      </c>
      <c r="BC863" s="0" t="str">
        <f aca="false">IF(OR(C$2=1,ROW()&gt;B$3+5),"",SUMIF(BB$6:BB$1006,BB863,G$6:G$1006)/COUNTIF(BB$6:BB$1006,BB863))</f>
        <v/>
      </c>
      <c r="BD863" s="0" t="str">
        <f aca="false">IF(ROW()&gt;B$3+5,"",POWER(BC863-V863-R863+AVERAGE(G$6:G$1000),2))</f>
        <v/>
      </c>
      <c r="BE863" s="0" t="str">
        <f aca="false">IF(AM863="","",((AM863-1)*MAX(D$6:D$1000))+D863)</f>
        <v/>
      </c>
      <c r="BF863" s="0" t="str">
        <f aca="false">IF(OR(B$2=1,C$2=1,D$2=1,E$2=1,ROW()&gt;B$3+5),"",SUMIF(BE$6:BE$1006,BE863,G$6:G$1006)/COUNTIF(BE$6:BE$1006,BE863))</f>
        <v/>
      </c>
      <c r="BG863" s="0" t="str">
        <f aca="false">IF(ROW()&gt;B$3+5,"",POWER(BF863-H863-T863-L863-V863+Y863+N863+AE863+AB863+AH863+AK863-AN863-AQ863-AT863-AW863+AVERAGE(G$6:G$1000),2))</f>
        <v/>
      </c>
    </row>
    <row r="864" customFormat="false" ht="12.75" hidden="false" customHeight="false" outlineLevel="0" collapsed="false">
      <c r="A864" s="7" t="e">
        <f aca="false">substr(ROW()-5,B$3)</f>
        <v>#VALUE!</v>
      </c>
      <c r="B864" s="6" t="str">
        <f aca="false">IF(ROW()&gt;B$3+5,"",subn(B$2*C$2,1,ROW()-5,B$3))</f>
        <v/>
      </c>
      <c r="C864" s="2" t="str">
        <f aca="false">IF(ROW()&gt;B$3+5,"",WN(1,B$2,ROW()-5,B$3))</f>
        <v/>
      </c>
      <c r="D864" s="2" t="str">
        <f aca="false">IF(ROW()&gt;B$3+5,"",WN(B$2,C$2,ROW()-5,B$3))</f>
        <v/>
      </c>
      <c r="E864" s="2" t="str">
        <f aca="false">IF(ROW()&gt;B$3+5,"",bn(B$3,A$2*B$2*C$2*E$2,ROW()-5))</f>
        <v/>
      </c>
      <c r="F864" s="2" t="str">
        <f aca="false">IF(ROW()&gt;B$3+5,"",WN(B$2*C$2,E$2,ROW()-5,B$3))</f>
        <v/>
      </c>
      <c r="G864" s="8"/>
      <c r="H864" s="0" t="str">
        <f aca="false">IF(OR(D$2=1,ROW()&gt;B$3+5),"",SUMIF(E$6:E$1006,E864,G$6:G$1006)/COUNTIF(E$6:E$1006,E864))</f>
        <v/>
      </c>
      <c r="I864" s="0" t="str">
        <f aca="false">IF(OR(D$2=1,B$2=1,ROW()&gt;B$3+5),"",((C864-1)*MAX(E$6:E$1006))+E864)</f>
        <v/>
      </c>
      <c r="J864" s="0" t="str">
        <f aca="false">IF(OR(D$2=1,ROW()&gt;B$3+5),"",POWER((H864-AVERAGE(G$6:G$1006)),2))</f>
        <v/>
      </c>
      <c r="L864" s="0" t="str">
        <f aca="false">IF(OR(B$2=1,ROW()&gt;B$3+5),"",SUMIF(C$6:C$1000,C864,G$6:G$1000)/COUNTIF(C$6:C$1000,C864))</f>
        <v/>
      </c>
      <c r="M864" s="0" t="str">
        <f aca="false">IF(ROW()&gt;B$3+5,"",POWER((L864-AVERAGE(G$6:G$1000)),2))</f>
        <v/>
      </c>
      <c r="N864" s="0" t="str">
        <f aca="false">IF(OR(B$2=1,D$2=1,ROW()&gt;B$3+5),"",SUMIF(I$6:I$1000,I864,G$6:G$1006)/COUNTIF(I$6:I$1006,I864))</f>
        <v/>
      </c>
      <c r="P864" s="0" t="str">
        <f aca="false">IF(B864="","",((B864-1)*MAX(C$6:C$1000))+C864)</f>
        <v/>
      </c>
      <c r="Q864" s="0" t="str">
        <f aca="false">IF(OR(B$2=1,ROW()&gt;B$3+5),"",SUMIF(P$6:P$1000,P864,G$6:G$1000)/COUNTIF(P$6:P$1000,P864))</f>
        <v/>
      </c>
      <c r="R864" s="0" t="str">
        <f aca="false">IF(ROW()&gt;B$3+5,"",SUMIF(B$6:B$1006,B864,G$6:G$1006)/COUNTIF(B$6:B$1006,B864))</f>
        <v/>
      </c>
      <c r="T864" s="0" t="str">
        <f aca="false">IF(OR(E$2=1,ROW()&gt;B$3+5),"",SUMIF(F$6:F$1000,F864,G$6:G$1000)/COUNTIF(F$6:F$1000,F864))</f>
        <v/>
      </c>
      <c r="U864" s="0" t="str">
        <f aca="false">IF(ROW()&gt;B$3+5,"",POWER((T864-AVERAGE(G$6:G$1000)),2))</f>
        <v/>
      </c>
      <c r="V864" s="0" t="str">
        <f aca="false">IF(OR(C$2=1,ROW()&gt;B$3+5),"",SUMIF(D$6:D$1006,D864,G$6:G$1006)/COUNTIF(D$6:D$1006,F864))</f>
        <v/>
      </c>
      <c r="W864" s="0" t="str">
        <f aca="false">IF(ROW()&gt;B$3+5,"",POWER((V864-AVERAGE(G$6:G$1006)),2))</f>
        <v/>
      </c>
      <c r="X864" s="0" t="str">
        <f aca="false">IF(E864="","",((E864-1)*MAX(F$6:F$1000))+F864)</f>
        <v/>
      </c>
      <c r="Y864" s="0" t="str">
        <f aca="false">IF(OR(D$2=1,E$2=1,ROW()&gt;B$3+5),"",SUMIF(X$6:X$1000,X864,G$6:G$1006)/COUNTIF(X$6:X$1006,X864))</f>
        <v/>
      </c>
      <c r="Z864" s="0" t="str">
        <f aca="false">IF(ROW()&gt;B$3+5,"",POWER(Y864-H864-T864+AVERAGE(G$6:G$1000),2))</f>
        <v/>
      </c>
      <c r="AA864" s="0" t="str">
        <f aca="false">IF(F864="","",((F864-1)*MAX(C$6:C$1000))+C864)</f>
        <v/>
      </c>
      <c r="AB864" s="0" t="str">
        <f aca="false">IF(OR(B$2=1,E$2=1,ROW()&gt;B$3+5),"",SUMIF(AA$6:AA$1000,AA864,G$6:G$1006)/COUNTIF(AA$6:AA$1006,AA864))</f>
        <v/>
      </c>
      <c r="AC864" s="0" t="str">
        <f aca="false">IF(ROW()&gt;B$3+5,"",POWER(AB864-L864-T864+AVERAGE(G$6:G$1000),2))</f>
        <v/>
      </c>
      <c r="AD864" s="0" t="str">
        <f aca="false">IF(E864="","",((E864-1)*MAX(D$6:D$1000))+D864)</f>
        <v/>
      </c>
      <c r="AE864" s="0" t="str">
        <f aca="false">IF(OR(C$2=1,D$2=1,ROW()&gt;B$3+5),"",SUMIF(AD$6:AD$1000,AD864,G$6:G$1006)/COUNTIF(AD$6:AD$1006,AD864))</f>
        <v/>
      </c>
      <c r="AF864" s="0" t="str">
        <f aca="false">IF(ROW()&gt;B$3+5,"",POWER(AE864-H864-V864+AVERAGE(G$6:G$1000),2))</f>
        <v/>
      </c>
      <c r="AG864" s="0" t="str">
        <f aca="false">IF(F864="","",((F864-1)*MAX(D$6:D$1000))+D864)</f>
        <v/>
      </c>
      <c r="AH864" s="0" t="str">
        <f aca="false">IF(OR(C$2=1,E$2=1,ROW()&gt;B$3+5),"",SUMIF(AG$6:AG$1006,AG864,G$6:G$1006)/COUNTIF(AG$6:AG$1006,AG864))</f>
        <v/>
      </c>
      <c r="AI864" s="0" t="str">
        <f aca="false">IF(ROW()&gt;B$3+5,"",POWER(AH864-V864-T864+AVERAGE(G$6:G$1000),2))</f>
        <v/>
      </c>
      <c r="AJ864" s="0" t="str">
        <f aca="false">IF(C864="","",((C864-1)*MAX(D$6:D$1000))+D864)</f>
        <v/>
      </c>
      <c r="AK864" s="0" t="str">
        <f aca="false">IF(OR(B$2=1,C$2=1,ROW()&gt;B$3+5),"",SUMIF(AJ$6:AJ$1006,AJ864,G$6:G$1006)/COUNTIF(AJ$6:AJ$1006,AJ864))</f>
        <v/>
      </c>
      <c r="AL864" s="0" t="str">
        <f aca="false">IF(ROW()&gt;B$3+5,"",POWER(AK864-L864-V864+AVERAGE(G$6:G$1000),2))</f>
        <v/>
      </c>
      <c r="AM864" s="0" t="str">
        <f aca="false">IF(X864="","",((X864-1)*MAX(C$6:C$1000))+C864)</f>
        <v/>
      </c>
      <c r="AN864" s="0" t="str">
        <f aca="false">IF(OR(B$2=1,D$2=1,E$2=1,ROW()&gt;B$3+5),"",SUMIF(AM$6:AM$1006,AM864,G$6:G$1006)/COUNTIF(AM$6:AM$1006,AM864))</f>
        <v/>
      </c>
      <c r="AO864" s="0" t="str">
        <f aca="false">IF(ROW()&gt;B$3+5,"",POWER(AN864+H864+T864+L864-Y864-N864-AB864-AVERAGE(G$6:G$1000),2))</f>
        <v/>
      </c>
      <c r="AP864" s="0" t="str">
        <f aca="false">IF(X864="","",((X864-1)*MAX(D$6:D$1000))+D864)</f>
        <v/>
      </c>
      <c r="AQ864" s="0" t="str">
        <f aca="false">IF(OR(C$2=1,D$2=1,E$2=1,ROW()&gt;B$3+5),"",SUMIF(AP$6:AP$1006,AP864,G$6:G$1006)/COUNTIF(AP$6:AP$1006,AP864))</f>
        <v/>
      </c>
      <c r="AR864" s="0" t="str">
        <f aca="false">IF(ROW()&gt;B$3+5,"",POWER(AQ864+H864+T864+V864-Y864-AE864-AH864-AVERAGE(G$6:G$1000),2))</f>
        <v/>
      </c>
      <c r="AS864" s="0" t="str">
        <f aca="false">IF(I864="","",((I864-1)*MAX(D864:D1858))+D864)</f>
        <v/>
      </c>
      <c r="AT864" s="0" t="str">
        <f aca="false">IF(OR(B$2=1,C$2=1,D$2=1,ROW()&gt;B$3+5),"",SUMIF(AS$6:AS$1006,AS864,G$6:G$1006)/COUNTIF(AS$6:AS$1006,AS864))</f>
        <v/>
      </c>
      <c r="AU864" s="0" t="str">
        <f aca="false">IF(ROW()&gt;B$3+5,"",POWER(AT864+H864+L864+V864-N864-AE864-AK864-AVERAGE(G$6:G$1000),2))</f>
        <v/>
      </c>
      <c r="AV864" s="0" t="str">
        <f aca="false">IF(AA864="","",((AA864-1)*MAX(D$6:D$1000))+D864)</f>
        <v/>
      </c>
      <c r="AW864" s="0" t="str">
        <f aca="false">IF(OR(B$2=1,C$2=1,E$2=1,ROW()&gt;B$3+5),"",SUMIF(AV$6:AV$1006,AV864,G$6:G$1006)/COUNTIF(AV$6:AV$1006,AV864))</f>
        <v/>
      </c>
      <c r="AX864" s="0" t="str">
        <f aca="false">IF(ROW()&gt;B$3+5,"",POWER(AW864+L864+V864+T864-AB864-AH864-AK864-AVERAGE(G$6:G$1000),2))</f>
        <v/>
      </c>
      <c r="AY864" s="0" t="str">
        <f aca="false">IF(P864="","",((P864-1)*MAX(D$6:D$1000))+D864)</f>
        <v/>
      </c>
      <c r="AZ864" s="0" t="str">
        <f aca="false">IF(OR(B$2=1,C$2=1,ROW()&gt;B$3+5),"",SUMIF(AY$6:AY$1006,AY864,G$6:G$1006)/COUNTIF(AY$6:AY$1006,AY864))</f>
        <v/>
      </c>
      <c r="BA864" s="0" t="str">
        <f aca="false">IF(ROW()&gt;B$3+5,"",POWER(AZ864+L864+R864+V864-AK864-Q864-BC864-AVERAGE(G$6:G$1000),2))</f>
        <v/>
      </c>
      <c r="BB864" s="0" t="str">
        <f aca="false">IF(B864="","",((B864-1)*MAX(D$6:D$1000))+D864)</f>
        <v/>
      </c>
      <c r="BC864" s="0" t="str">
        <f aca="false">IF(OR(C$2=1,ROW()&gt;B$3+5),"",SUMIF(BB$6:BB$1006,BB864,G$6:G$1006)/COUNTIF(BB$6:BB$1006,BB864))</f>
        <v/>
      </c>
      <c r="BD864" s="0" t="str">
        <f aca="false">IF(ROW()&gt;B$3+5,"",POWER(BC864-V864-R864+AVERAGE(G$6:G$1000),2))</f>
        <v/>
      </c>
      <c r="BE864" s="0" t="str">
        <f aca="false">IF(AM864="","",((AM864-1)*MAX(D$6:D$1000))+D864)</f>
        <v/>
      </c>
      <c r="BF864" s="0" t="str">
        <f aca="false">IF(OR(B$2=1,C$2=1,D$2=1,E$2=1,ROW()&gt;B$3+5),"",SUMIF(BE$6:BE$1006,BE864,G$6:G$1006)/COUNTIF(BE$6:BE$1006,BE864))</f>
        <v/>
      </c>
      <c r="BG864" s="0" t="str">
        <f aca="false">IF(ROW()&gt;B$3+5,"",POWER(BF864-H864-T864-L864-V864+Y864+N864+AE864+AB864+AH864+AK864-AN864-AQ864-AT864-AW864+AVERAGE(G$6:G$1000),2))</f>
        <v/>
      </c>
    </row>
    <row r="865" customFormat="false" ht="12.75" hidden="false" customHeight="false" outlineLevel="0" collapsed="false">
      <c r="A865" s="7" t="e">
        <f aca="false">substr(ROW()-5,B$3)</f>
        <v>#VALUE!</v>
      </c>
      <c r="B865" s="6" t="str">
        <f aca="false">IF(ROW()&gt;B$3+5,"",subn(B$2*C$2,1,ROW()-5,B$3))</f>
        <v/>
      </c>
      <c r="C865" s="2" t="str">
        <f aca="false">IF(ROW()&gt;B$3+5,"",WN(1,B$2,ROW()-5,B$3))</f>
        <v/>
      </c>
      <c r="D865" s="2" t="str">
        <f aca="false">IF(ROW()&gt;B$3+5,"",WN(B$2,C$2,ROW()-5,B$3))</f>
        <v/>
      </c>
      <c r="E865" s="2" t="str">
        <f aca="false">IF(ROW()&gt;B$3+5,"",bn(B$3,A$2*B$2*C$2*E$2,ROW()-5))</f>
        <v/>
      </c>
      <c r="F865" s="2" t="str">
        <f aca="false">IF(ROW()&gt;B$3+5,"",WN(B$2*C$2,E$2,ROW()-5,B$3))</f>
        <v/>
      </c>
      <c r="G865" s="8"/>
      <c r="H865" s="0" t="str">
        <f aca="false">IF(OR(D$2=1,ROW()&gt;B$3+5),"",SUMIF(E$6:E$1006,E865,G$6:G$1006)/COUNTIF(E$6:E$1006,E865))</f>
        <v/>
      </c>
      <c r="I865" s="0" t="str">
        <f aca="false">IF(OR(D$2=1,B$2=1,ROW()&gt;B$3+5),"",((C865-1)*MAX(E$6:E$1006))+E865)</f>
        <v/>
      </c>
      <c r="J865" s="0" t="str">
        <f aca="false">IF(OR(D$2=1,ROW()&gt;B$3+5),"",POWER((H865-AVERAGE(G$6:G$1006)),2))</f>
        <v/>
      </c>
      <c r="L865" s="0" t="str">
        <f aca="false">IF(OR(B$2=1,ROW()&gt;B$3+5),"",SUMIF(C$6:C$1000,C865,G$6:G$1000)/COUNTIF(C$6:C$1000,C865))</f>
        <v/>
      </c>
      <c r="M865" s="0" t="str">
        <f aca="false">IF(ROW()&gt;B$3+5,"",POWER((L865-AVERAGE(G$6:G$1000)),2))</f>
        <v/>
      </c>
      <c r="N865" s="0" t="str">
        <f aca="false">IF(OR(B$2=1,D$2=1,ROW()&gt;B$3+5),"",SUMIF(I$6:I$1000,I865,G$6:G$1006)/COUNTIF(I$6:I$1006,I865))</f>
        <v/>
      </c>
      <c r="P865" s="0" t="str">
        <f aca="false">IF(B865="","",((B865-1)*MAX(C$6:C$1000))+C865)</f>
        <v/>
      </c>
      <c r="Q865" s="0" t="str">
        <f aca="false">IF(OR(B$2=1,ROW()&gt;B$3+5),"",SUMIF(P$6:P$1000,P865,G$6:G$1000)/COUNTIF(P$6:P$1000,P865))</f>
        <v/>
      </c>
      <c r="R865" s="0" t="str">
        <f aca="false">IF(ROW()&gt;B$3+5,"",SUMIF(B$6:B$1006,B865,G$6:G$1006)/COUNTIF(B$6:B$1006,B865))</f>
        <v/>
      </c>
      <c r="T865" s="0" t="str">
        <f aca="false">IF(OR(E$2=1,ROW()&gt;B$3+5),"",SUMIF(F$6:F$1000,F865,G$6:G$1000)/COUNTIF(F$6:F$1000,F865))</f>
        <v/>
      </c>
      <c r="U865" s="0" t="str">
        <f aca="false">IF(ROW()&gt;B$3+5,"",POWER((T865-AVERAGE(G$6:G$1000)),2))</f>
        <v/>
      </c>
      <c r="V865" s="0" t="str">
        <f aca="false">IF(OR(C$2=1,ROW()&gt;B$3+5),"",SUMIF(D$6:D$1006,D865,G$6:G$1006)/COUNTIF(D$6:D$1006,F865))</f>
        <v/>
      </c>
      <c r="W865" s="0" t="str">
        <f aca="false">IF(ROW()&gt;B$3+5,"",POWER((V865-AVERAGE(G$6:G$1006)),2))</f>
        <v/>
      </c>
      <c r="X865" s="0" t="str">
        <f aca="false">IF(E865="","",((E865-1)*MAX(F$6:F$1000))+F865)</f>
        <v/>
      </c>
      <c r="Y865" s="0" t="str">
        <f aca="false">IF(OR(D$2=1,E$2=1,ROW()&gt;B$3+5),"",SUMIF(X$6:X$1000,X865,G$6:G$1006)/COUNTIF(X$6:X$1006,X865))</f>
        <v/>
      </c>
      <c r="Z865" s="0" t="str">
        <f aca="false">IF(ROW()&gt;B$3+5,"",POWER(Y865-H865-T865+AVERAGE(G$6:G$1000),2))</f>
        <v/>
      </c>
      <c r="AA865" s="0" t="str">
        <f aca="false">IF(F865="","",((F865-1)*MAX(C$6:C$1000))+C865)</f>
        <v/>
      </c>
      <c r="AB865" s="0" t="str">
        <f aca="false">IF(OR(B$2=1,E$2=1,ROW()&gt;B$3+5),"",SUMIF(AA$6:AA$1000,AA865,G$6:G$1006)/COUNTIF(AA$6:AA$1006,AA865))</f>
        <v/>
      </c>
      <c r="AC865" s="0" t="str">
        <f aca="false">IF(ROW()&gt;B$3+5,"",POWER(AB865-L865-T865+AVERAGE(G$6:G$1000),2))</f>
        <v/>
      </c>
      <c r="AD865" s="0" t="str">
        <f aca="false">IF(E865="","",((E865-1)*MAX(D$6:D$1000))+D865)</f>
        <v/>
      </c>
      <c r="AE865" s="0" t="str">
        <f aca="false">IF(OR(C$2=1,D$2=1,ROW()&gt;B$3+5),"",SUMIF(AD$6:AD$1000,AD865,G$6:G$1006)/COUNTIF(AD$6:AD$1006,AD865))</f>
        <v/>
      </c>
      <c r="AF865" s="0" t="str">
        <f aca="false">IF(ROW()&gt;B$3+5,"",POWER(AE865-H865-V865+AVERAGE(G$6:G$1000),2))</f>
        <v/>
      </c>
      <c r="AG865" s="0" t="str">
        <f aca="false">IF(F865="","",((F865-1)*MAX(D$6:D$1000))+D865)</f>
        <v/>
      </c>
      <c r="AH865" s="0" t="str">
        <f aca="false">IF(OR(C$2=1,E$2=1,ROW()&gt;B$3+5),"",SUMIF(AG$6:AG$1006,AG865,G$6:G$1006)/COUNTIF(AG$6:AG$1006,AG865))</f>
        <v/>
      </c>
      <c r="AI865" s="0" t="str">
        <f aca="false">IF(ROW()&gt;B$3+5,"",POWER(AH865-V865-T865+AVERAGE(G$6:G$1000),2))</f>
        <v/>
      </c>
      <c r="AJ865" s="0" t="str">
        <f aca="false">IF(C865="","",((C865-1)*MAX(D$6:D$1000))+D865)</f>
        <v/>
      </c>
      <c r="AK865" s="0" t="str">
        <f aca="false">IF(OR(B$2=1,C$2=1,ROW()&gt;B$3+5),"",SUMIF(AJ$6:AJ$1006,AJ865,G$6:G$1006)/COUNTIF(AJ$6:AJ$1006,AJ865))</f>
        <v/>
      </c>
      <c r="AL865" s="0" t="str">
        <f aca="false">IF(ROW()&gt;B$3+5,"",POWER(AK865-L865-V865+AVERAGE(G$6:G$1000),2))</f>
        <v/>
      </c>
      <c r="AM865" s="0" t="str">
        <f aca="false">IF(X865="","",((X865-1)*MAX(C$6:C$1000))+C865)</f>
        <v/>
      </c>
      <c r="AN865" s="0" t="str">
        <f aca="false">IF(OR(B$2=1,D$2=1,E$2=1,ROW()&gt;B$3+5),"",SUMIF(AM$6:AM$1006,AM865,G$6:G$1006)/COUNTIF(AM$6:AM$1006,AM865))</f>
        <v/>
      </c>
      <c r="AO865" s="0" t="str">
        <f aca="false">IF(ROW()&gt;B$3+5,"",POWER(AN865+H865+T865+L865-Y865-N865-AB865-AVERAGE(G$6:G$1000),2))</f>
        <v/>
      </c>
      <c r="AP865" s="0" t="str">
        <f aca="false">IF(X865="","",((X865-1)*MAX(D$6:D$1000))+D865)</f>
        <v/>
      </c>
      <c r="AQ865" s="0" t="str">
        <f aca="false">IF(OR(C$2=1,D$2=1,E$2=1,ROW()&gt;B$3+5),"",SUMIF(AP$6:AP$1006,AP865,G$6:G$1006)/COUNTIF(AP$6:AP$1006,AP865))</f>
        <v/>
      </c>
      <c r="AR865" s="0" t="str">
        <f aca="false">IF(ROW()&gt;B$3+5,"",POWER(AQ865+H865+T865+V865-Y865-AE865-AH865-AVERAGE(G$6:G$1000),2))</f>
        <v/>
      </c>
      <c r="AS865" s="0" t="str">
        <f aca="false">IF(I865="","",((I865-1)*MAX(D865:D1859))+D865)</f>
        <v/>
      </c>
      <c r="AT865" s="0" t="str">
        <f aca="false">IF(OR(B$2=1,C$2=1,D$2=1,ROW()&gt;B$3+5),"",SUMIF(AS$6:AS$1006,AS865,G$6:G$1006)/COUNTIF(AS$6:AS$1006,AS865))</f>
        <v/>
      </c>
      <c r="AU865" s="0" t="str">
        <f aca="false">IF(ROW()&gt;B$3+5,"",POWER(AT865+H865+L865+V865-N865-AE865-AK865-AVERAGE(G$6:G$1000),2))</f>
        <v/>
      </c>
      <c r="AV865" s="0" t="str">
        <f aca="false">IF(AA865="","",((AA865-1)*MAX(D$6:D$1000))+D865)</f>
        <v/>
      </c>
      <c r="AW865" s="0" t="str">
        <f aca="false">IF(OR(B$2=1,C$2=1,E$2=1,ROW()&gt;B$3+5),"",SUMIF(AV$6:AV$1006,AV865,G$6:G$1006)/COUNTIF(AV$6:AV$1006,AV865))</f>
        <v/>
      </c>
      <c r="AX865" s="0" t="str">
        <f aca="false">IF(ROW()&gt;B$3+5,"",POWER(AW865+L865+V865+T865-AB865-AH865-AK865-AVERAGE(G$6:G$1000),2))</f>
        <v/>
      </c>
      <c r="AY865" s="0" t="str">
        <f aca="false">IF(P865="","",((P865-1)*MAX(D$6:D$1000))+D865)</f>
        <v/>
      </c>
      <c r="AZ865" s="0" t="str">
        <f aca="false">IF(OR(B$2=1,C$2=1,ROW()&gt;B$3+5),"",SUMIF(AY$6:AY$1006,AY865,G$6:G$1006)/COUNTIF(AY$6:AY$1006,AY865))</f>
        <v/>
      </c>
      <c r="BA865" s="0" t="str">
        <f aca="false">IF(ROW()&gt;B$3+5,"",POWER(AZ865+L865+R865+V865-AK865-Q865-BC865-AVERAGE(G$6:G$1000),2))</f>
        <v/>
      </c>
      <c r="BB865" s="0" t="str">
        <f aca="false">IF(B865="","",((B865-1)*MAX(D$6:D$1000))+D865)</f>
        <v/>
      </c>
      <c r="BC865" s="0" t="str">
        <f aca="false">IF(OR(C$2=1,ROW()&gt;B$3+5),"",SUMIF(BB$6:BB$1006,BB865,G$6:G$1006)/COUNTIF(BB$6:BB$1006,BB865))</f>
        <v/>
      </c>
      <c r="BD865" s="0" t="str">
        <f aca="false">IF(ROW()&gt;B$3+5,"",POWER(BC865-V865-R865+AVERAGE(G$6:G$1000),2))</f>
        <v/>
      </c>
      <c r="BE865" s="0" t="str">
        <f aca="false">IF(AM865="","",((AM865-1)*MAX(D$6:D$1000))+D865)</f>
        <v/>
      </c>
      <c r="BF865" s="0" t="str">
        <f aca="false">IF(OR(B$2=1,C$2=1,D$2=1,E$2=1,ROW()&gt;B$3+5),"",SUMIF(BE$6:BE$1006,BE865,G$6:G$1006)/COUNTIF(BE$6:BE$1006,BE865))</f>
        <v/>
      </c>
      <c r="BG865" s="0" t="str">
        <f aca="false">IF(ROW()&gt;B$3+5,"",POWER(BF865-H865-T865-L865-V865+Y865+N865+AE865+AB865+AH865+AK865-AN865-AQ865-AT865-AW865+AVERAGE(G$6:G$1000),2))</f>
        <v/>
      </c>
    </row>
    <row r="866" customFormat="false" ht="12.75" hidden="false" customHeight="false" outlineLevel="0" collapsed="false">
      <c r="A866" s="7" t="e">
        <f aca="false">substr(ROW()-5,B$3)</f>
        <v>#VALUE!</v>
      </c>
      <c r="B866" s="6" t="str">
        <f aca="false">IF(ROW()&gt;B$3+5,"",subn(B$2*C$2,1,ROW()-5,B$3))</f>
        <v/>
      </c>
      <c r="C866" s="2" t="str">
        <f aca="false">IF(ROW()&gt;B$3+5,"",WN(1,B$2,ROW()-5,B$3))</f>
        <v/>
      </c>
      <c r="D866" s="2" t="str">
        <f aca="false">IF(ROW()&gt;B$3+5,"",WN(B$2,C$2,ROW()-5,B$3))</f>
        <v/>
      </c>
      <c r="E866" s="2" t="str">
        <f aca="false">IF(ROW()&gt;B$3+5,"",bn(B$3,A$2*B$2*C$2*E$2,ROW()-5))</f>
        <v/>
      </c>
      <c r="F866" s="2" t="str">
        <f aca="false">IF(ROW()&gt;B$3+5,"",WN(B$2*C$2,E$2,ROW()-5,B$3))</f>
        <v/>
      </c>
      <c r="G866" s="8"/>
      <c r="H866" s="0" t="str">
        <f aca="false">IF(OR(D$2=1,ROW()&gt;B$3+5),"",SUMIF(E$6:E$1006,E866,G$6:G$1006)/COUNTIF(E$6:E$1006,E866))</f>
        <v/>
      </c>
      <c r="I866" s="0" t="str">
        <f aca="false">IF(OR(D$2=1,B$2=1,ROW()&gt;B$3+5),"",((C866-1)*MAX(E$6:E$1006))+E866)</f>
        <v/>
      </c>
      <c r="J866" s="0" t="str">
        <f aca="false">IF(OR(D$2=1,ROW()&gt;B$3+5),"",POWER((H866-AVERAGE(G$6:G$1006)),2))</f>
        <v/>
      </c>
      <c r="L866" s="0" t="str">
        <f aca="false">IF(OR(B$2=1,ROW()&gt;B$3+5),"",SUMIF(C$6:C$1000,C866,G$6:G$1000)/COUNTIF(C$6:C$1000,C866))</f>
        <v/>
      </c>
      <c r="M866" s="0" t="str">
        <f aca="false">IF(ROW()&gt;B$3+5,"",POWER((L866-AVERAGE(G$6:G$1000)),2))</f>
        <v/>
      </c>
      <c r="N866" s="0" t="str">
        <f aca="false">IF(OR(B$2=1,D$2=1,ROW()&gt;B$3+5),"",SUMIF(I$6:I$1000,I866,G$6:G$1006)/COUNTIF(I$6:I$1006,I866))</f>
        <v/>
      </c>
      <c r="P866" s="0" t="str">
        <f aca="false">IF(B866="","",((B866-1)*MAX(C$6:C$1000))+C866)</f>
        <v/>
      </c>
      <c r="Q866" s="0" t="str">
        <f aca="false">IF(OR(B$2=1,ROW()&gt;B$3+5),"",SUMIF(P$6:P$1000,P866,G$6:G$1000)/COUNTIF(P$6:P$1000,P866))</f>
        <v/>
      </c>
      <c r="R866" s="0" t="str">
        <f aca="false">IF(ROW()&gt;B$3+5,"",SUMIF(B$6:B$1006,B866,G$6:G$1006)/COUNTIF(B$6:B$1006,B866))</f>
        <v/>
      </c>
      <c r="T866" s="0" t="str">
        <f aca="false">IF(OR(E$2=1,ROW()&gt;B$3+5),"",SUMIF(F$6:F$1000,F866,G$6:G$1000)/COUNTIF(F$6:F$1000,F866))</f>
        <v/>
      </c>
      <c r="U866" s="0" t="str">
        <f aca="false">IF(ROW()&gt;B$3+5,"",POWER((T866-AVERAGE(G$6:G$1000)),2))</f>
        <v/>
      </c>
      <c r="V866" s="0" t="str">
        <f aca="false">IF(OR(C$2=1,ROW()&gt;B$3+5),"",SUMIF(D$6:D$1006,D866,G$6:G$1006)/COUNTIF(D$6:D$1006,F866))</f>
        <v/>
      </c>
      <c r="W866" s="0" t="str">
        <f aca="false">IF(ROW()&gt;B$3+5,"",POWER((V866-AVERAGE(G$6:G$1006)),2))</f>
        <v/>
      </c>
      <c r="X866" s="0" t="str">
        <f aca="false">IF(E866="","",((E866-1)*MAX(F$6:F$1000))+F866)</f>
        <v/>
      </c>
      <c r="Y866" s="0" t="str">
        <f aca="false">IF(OR(D$2=1,E$2=1,ROW()&gt;B$3+5),"",SUMIF(X$6:X$1000,X866,G$6:G$1006)/COUNTIF(X$6:X$1006,X866))</f>
        <v/>
      </c>
      <c r="Z866" s="0" t="str">
        <f aca="false">IF(ROW()&gt;B$3+5,"",POWER(Y866-H866-T866+AVERAGE(G$6:G$1000),2))</f>
        <v/>
      </c>
      <c r="AA866" s="0" t="str">
        <f aca="false">IF(F866="","",((F866-1)*MAX(C$6:C$1000))+C866)</f>
        <v/>
      </c>
      <c r="AB866" s="0" t="str">
        <f aca="false">IF(OR(B$2=1,E$2=1,ROW()&gt;B$3+5),"",SUMIF(AA$6:AA$1000,AA866,G$6:G$1006)/COUNTIF(AA$6:AA$1006,AA866))</f>
        <v/>
      </c>
      <c r="AC866" s="0" t="str">
        <f aca="false">IF(ROW()&gt;B$3+5,"",POWER(AB866-L866-T866+AVERAGE(G$6:G$1000),2))</f>
        <v/>
      </c>
      <c r="AD866" s="0" t="str">
        <f aca="false">IF(E866="","",((E866-1)*MAX(D$6:D$1000))+D866)</f>
        <v/>
      </c>
      <c r="AE866" s="0" t="str">
        <f aca="false">IF(OR(C$2=1,D$2=1,ROW()&gt;B$3+5),"",SUMIF(AD$6:AD$1000,AD866,G$6:G$1006)/COUNTIF(AD$6:AD$1006,AD866))</f>
        <v/>
      </c>
      <c r="AF866" s="0" t="str">
        <f aca="false">IF(ROW()&gt;B$3+5,"",POWER(AE866-H866-V866+AVERAGE(G$6:G$1000),2))</f>
        <v/>
      </c>
      <c r="AG866" s="0" t="str">
        <f aca="false">IF(F866="","",((F866-1)*MAX(D$6:D$1000))+D866)</f>
        <v/>
      </c>
      <c r="AH866" s="0" t="str">
        <f aca="false">IF(OR(C$2=1,E$2=1,ROW()&gt;B$3+5),"",SUMIF(AG$6:AG$1006,AG866,G$6:G$1006)/COUNTIF(AG$6:AG$1006,AG866))</f>
        <v/>
      </c>
      <c r="AI866" s="0" t="str">
        <f aca="false">IF(ROW()&gt;B$3+5,"",POWER(AH866-V866-T866+AVERAGE(G$6:G$1000),2))</f>
        <v/>
      </c>
      <c r="AJ866" s="0" t="str">
        <f aca="false">IF(C866="","",((C866-1)*MAX(D$6:D$1000))+D866)</f>
        <v/>
      </c>
      <c r="AK866" s="0" t="str">
        <f aca="false">IF(OR(B$2=1,C$2=1,ROW()&gt;B$3+5),"",SUMIF(AJ$6:AJ$1006,AJ866,G$6:G$1006)/COUNTIF(AJ$6:AJ$1006,AJ866))</f>
        <v/>
      </c>
      <c r="AL866" s="0" t="str">
        <f aca="false">IF(ROW()&gt;B$3+5,"",POWER(AK866-L866-V866+AVERAGE(G$6:G$1000),2))</f>
        <v/>
      </c>
      <c r="AM866" s="0" t="str">
        <f aca="false">IF(X866="","",((X866-1)*MAX(C$6:C$1000))+C866)</f>
        <v/>
      </c>
      <c r="AN866" s="0" t="str">
        <f aca="false">IF(OR(B$2=1,D$2=1,E$2=1,ROW()&gt;B$3+5),"",SUMIF(AM$6:AM$1006,AM866,G$6:G$1006)/COUNTIF(AM$6:AM$1006,AM866))</f>
        <v/>
      </c>
      <c r="AO866" s="0" t="str">
        <f aca="false">IF(ROW()&gt;B$3+5,"",POWER(AN866+H866+T866+L866-Y866-N866-AB866-AVERAGE(G$6:G$1000),2))</f>
        <v/>
      </c>
      <c r="AP866" s="0" t="str">
        <f aca="false">IF(X866="","",((X866-1)*MAX(D$6:D$1000))+D866)</f>
        <v/>
      </c>
      <c r="AQ866" s="0" t="str">
        <f aca="false">IF(OR(C$2=1,D$2=1,E$2=1,ROW()&gt;B$3+5),"",SUMIF(AP$6:AP$1006,AP866,G$6:G$1006)/COUNTIF(AP$6:AP$1006,AP866))</f>
        <v/>
      </c>
      <c r="AR866" s="0" t="str">
        <f aca="false">IF(ROW()&gt;B$3+5,"",POWER(AQ866+H866+T866+V866-Y866-AE866-AH866-AVERAGE(G$6:G$1000),2))</f>
        <v/>
      </c>
      <c r="AS866" s="0" t="str">
        <f aca="false">IF(I866="","",((I866-1)*MAX(D866:D1860))+D866)</f>
        <v/>
      </c>
      <c r="AT866" s="0" t="str">
        <f aca="false">IF(OR(B$2=1,C$2=1,D$2=1,ROW()&gt;B$3+5),"",SUMIF(AS$6:AS$1006,AS866,G$6:G$1006)/COUNTIF(AS$6:AS$1006,AS866))</f>
        <v/>
      </c>
      <c r="AU866" s="0" t="str">
        <f aca="false">IF(ROW()&gt;B$3+5,"",POWER(AT866+H866+L866+V866-N866-AE866-AK866-AVERAGE(G$6:G$1000),2))</f>
        <v/>
      </c>
      <c r="AV866" s="0" t="str">
        <f aca="false">IF(AA866="","",((AA866-1)*MAX(D$6:D$1000))+D866)</f>
        <v/>
      </c>
      <c r="AW866" s="0" t="str">
        <f aca="false">IF(OR(B$2=1,C$2=1,E$2=1,ROW()&gt;B$3+5),"",SUMIF(AV$6:AV$1006,AV866,G$6:G$1006)/COUNTIF(AV$6:AV$1006,AV866))</f>
        <v/>
      </c>
      <c r="AX866" s="0" t="str">
        <f aca="false">IF(ROW()&gt;B$3+5,"",POWER(AW866+L866+V866+T866-AB866-AH866-AK866-AVERAGE(G$6:G$1000),2))</f>
        <v/>
      </c>
      <c r="AY866" s="0" t="str">
        <f aca="false">IF(P866="","",((P866-1)*MAX(D$6:D$1000))+D866)</f>
        <v/>
      </c>
      <c r="AZ866" s="0" t="str">
        <f aca="false">IF(OR(B$2=1,C$2=1,ROW()&gt;B$3+5),"",SUMIF(AY$6:AY$1006,AY866,G$6:G$1006)/COUNTIF(AY$6:AY$1006,AY866))</f>
        <v/>
      </c>
      <c r="BA866" s="0" t="str">
        <f aca="false">IF(ROW()&gt;B$3+5,"",POWER(AZ866+L866+R866+V866-AK866-Q866-BC866-AVERAGE(G$6:G$1000),2))</f>
        <v/>
      </c>
      <c r="BB866" s="0" t="str">
        <f aca="false">IF(B866="","",((B866-1)*MAX(D$6:D$1000))+D866)</f>
        <v/>
      </c>
      <c r="BC866" s="0" t="str">
        <f aca="false">IF(OR(C$2=1,ROW()&gt;B$3+5),"",SUMIF(BB$6:BB$1006,BB866,G$6:G$1006)/COUNTIF(BB$6:BB$1006,BB866))</f>
        <v/>
      </c>
      <c r="BD866" s="0" t="str">
        <f aca="false">IF(ROW()&gt;B$3+5,"",POWER(BC866-V866-R866+AVERAGE(G$6:G$1000),2))</f>
        <v/>
      </c>
      <c r="BE866" s="0" t="str">
        <f aca="false">IF(AM866="","",((AM866-1)*MAX(D$6:D$1000))+D866)</f>
        <v/>
      </c>
      <c r="BF866" s="0" t="str">
        <f aca="false">IF(OR(B$2=1,C$2=1,D$2=1,E$2=1,ROW()&gt;B$3+5),"",SUMIF(BE$6:BE$1006,BE866,G$6:G$1006)/COUNTIF(BE$6:BE$1006,BE866))</f>
        <v/>
      </c>
      <c r="BG866" s="0" t="str">
        <f aca="false">IF(ROW()&gt;B$3+5,"",POWER(BF866-H866-T866-L866-V866+Y866+N866+AE866+AB866+AH866+AK866-AN866-AQ866-AT866-AW866+AVERAGE(G$6:G$1000),2))</f>
        <v/>
      </c>
    </row>
    <row r="867" customFormat="false" ht="12.75" hidden="false" customHeight="false" outlineLevel="0" collapsed="false">
      <c r="A867" s="7" t="e">
        <f aca="false">substr(ROW()-5,B$3)</f>
        <v>#VALUE!</v>
      </c>
      <c r="B867" s="6" t="str">
        <f aca="false">IF(ROW()&gt;B$3+5,"",subn(B$2*C$2,1,ROW()-5,B$3))</f>
        <v/>
      </c>
      <c r="C867" s="2" t="str">
        <f aca="false">IF(ROW()&gt;B$3+5,"",WN(1,B$2,ROW()-5,B$3))</f>
        <v/>
      </c>
      <c r="D867" s="2" t="str">
        <f aca="false">IF(ROW()&gt;B$3+5,"",WN(B$2,C$2,ROW()-5,B$3))</f>
        <v/>
      </c>
      <c r="E867" s="2" t="str">
        <f aca="false">IF(ROW()&gt;B$3+5,"",bn(B$3,A$2*B$2*C$2*E$2,ROW()-5))</f>
        <v/>
      </c>
      <c r="F867" s="2" t="str">
        <f aca="false">IF(ROW()&gt;B$3+5,"",WN(B$2*C$2,E$2,ROW()-5,B$3))</f>
        <v/>
      </c>
      <c r="G867" s="8"/>
      <c r="H867" s="0" t="str">
        <f aca="false">IF(OR(D$2=1,ROW()&gt;B$3+5),"",SUMIF(E$6:E$1006,E867,G$6:G$1006)/COUNTIF(E$6:E$1006,E867))</f>
        <v/>
      </c>
      <c r="I867" s="0" t="str">
        <f aca="false">IF(OR(D$2=1,B$2=1,ROW()&gt;B$3+5),"",((C867-1)*MAX(E$6:E$1006))+E867)</f>
        <v/>
      </c>
      <c r="J867" s="0" t="str">
        <f aca="false">IF(OR(D$2=1,ROW()&gt;B$3+5),"",POWER((H867-AVERAGE(G$6:G$1006)),2))</f>
        <v/>
      </c>
      <c r="L867" s="0" t="str">
        <f aca="false">IF(OR(B$2=1,ROW()&gt;B$3+5),"",SUMIF(C$6:C$1000,C867,G$6:G$1000)/COUNTIF(C$6:C$1000,C867))</f>
        <v/>
      </c>
      <c r="M867" s="0" t="str">
        <f aca="false">IF(ROW()&gt;B$3+5,"",POWER((L867-AVERAGE(G$6:G$1000)),2))</f>
        <v/>
      </c>
      <c r="N867" s="0" t="str">
        <f aca="false">IF(OR(B$2=1,D$2=1,ROW()&gt;B$3+5),"",SUMIF(I$6:I$1000,I867,G$6:G$1006)/COUNTIF(I$6:I$1006,I867))</f>
        <v/>
      </c>
      <c r="P867" s="0" t="str">
        <f aca="false">IF(B867="","",((B867-1)*MAX(C$6:C$1000))+C867)</f>
        <v/>
      </c>
      <c r="Q867" s="0" t="str">
        <f aca="false">IF(OR(B$2=1,ROW()&gt;B$3+5),"",SUMIF(P$6:P$1000,P867,G$6:G$1000)/COUNTIF(P$6:P$1000,P867))</f>
        <v/>
      </c>
      <c r="R867" s="0" t="str">
        <f aca="false">IF(ROW()&gt;B$3+5,"",SUMIF(B$6:B$1006,B867,G$6:G$1006)/COUNTIF(B$6:B$1006,B867))</f>
        <v/>
      </c>
      <c r="T867" s="0" t="str">
        <f aca="false">IF(OR(E$2=1,ROW()&gt;B$3+5),"",SUMIF(F$6:F$1000,F867,G$6:G$1000)/COUNTIF(F$6:F$1000,F867))</f>
        <v/>
      </c>
      <c r="U867" s="0" t="str">
        <f aca="false">IF(ROW()&gt;B$3+5,"",POWER((T867-AVERAGE(G$6:G$1000)),2))</f>
        <v/>
      </c>
      <c r="V867" s="0" t="str">
        <f aca="false">IF(OR(C$2=1,ROW()&gt;B$3+5),"",SUMIF(D$6:D$1006,D867,G$6:G$1006)/COUNTIF(D$6:D$1006,F867))</f>
        <v/>
      </c>
      <c r="W867" s="0" t="str">
        <f aca="false">IF(ROW()&gt;B$3+5,"",POWER((V867-AVERAGE(G$6:G$1006)),2))</f>
        <v/>
      </c>
      <c r="X867" s="0" t="str">
        <f aca="false">IF(E867="","",((E867-1)*MAX(F$6:F$1000))+F867)</f>
        <v/>
      </c>
      <c r="Y867" s="0" t="str">
        <f aca="false">IF(OR(D$2=1,E$2=1,ROW()&gt;B$3+5),"",SUMIF(X$6:X$1000,X867,G$6:G$1006)/COUNTIF(X$6:X$1006,X867))</f>
        <v/>
      </c>
      <c r="Z867" s="0" t="str">
        <f aca="false">IF(ROW()&gt;B$3+5,"",POWER(Y867-H867-T867+AVERAGE(G$6:G$1000),2))</f>
        <v/>
      </c>
      <c r="AA867" s="0" t="str">
        <f aca="false">IF(F867="","",((F867-1)*MAX(C$6:C$1000))+C867)</f>
        <v/>
      </c>
      <c r="AB867" s="0" t="str">
        <f aca="false">IF(OR(B$2=1,E$2=1,ROW()&gt;B$3+5),"",SUMIF(AA$6:AA$1000,AA867,G$6:G$1006)/COUNTIF(AA$6:AA$1006,AA867))</f>
        <v/>
      </c>
      <c r="AC867" s="0" t="str">
        <f aca="false">IF(ROW()&gt;B$3+5,"",POWER(AB867-L867-T867+AVERAGE(G$6:G$1000),2))</f>
        <v/>
      </c>
      <c r="AD867" s="0" t="str">
        <f aca="false">IF(E867="","",((E867-1)*MAX(D$6:D$1000))+D867)</f>
        <v/>
      </c>
      <c r="AE867" s="0" t="str">
        <f aca="false">IF(OR(C$2=1,D$2=1,ROW()&gt;B$3+5),"",SUMIF(AD$6:AD$1000,AD867,G$6:G$1006)/COUNTIF(AD$6:AD$1006,AD867))</f>
        <v/>
      </c>
      <c r="AF867" s="0" t="str">
        <f aca="false">IF(ROW()&gt;B$3+5,"",POWER(AE867-H867-V867+AVERAGE(G$6:G$1000),2))</f>
        <v/>
      </c>
      <c r="AG867" s="0" t="str">
        <f aca="false">IF(F867="","",((F867-1)*MAX(D$6:D$1000))+D867)</f>
        <v/>
      </c>
      <c r="AH867" s="0" t="str">
        <f aca="false">IF(OR(C$2=1,E$2=1,ROW()&gt;B$3+5),"",SUMIF(AG$6:AG$1006,AG867,G$6:G$1006)/COUNTIF(AG$6:AG$1006,AG867))</f>
        <v/>
      </c>
      <c r="AI867" s="0" t="str">
        <f aca="false">IF(ROW()&gt;B$3+5,"",POWER(AH867-V867-T867+AVERAGE(G$6:G$1000),2))</f>
        <v/>
      </c>
      <c r="AJ867" s="0" t="str">
        <f aca="false">IF(C867="","",((C867-1)*MAX(D$6:D$1000))+D867)</f>
        <v/>
      </c>
      <c r="AK867" s="0" t="str">
        <f aca="false">IF(OR(B$2=1,C$2=1,ROW()&gt;B$3+5),"",SUMIF(AJ$6:AJ$1006,AJ867,G$6:G$1006)/COUNTIF(AJ$6:AJ$1006,AJ867))</f>
        <v/>
      </c>
      <c r="AL867" s="0" t="str">
        <f aca="false">IF(ROW()&gt;B$3+5,"",POWER(AK867-L867-V867+AVERAGE(G$6:G$1000),2))</f>
        <v/>
      </c>
      <c r="AM867" s="0" t="str">
        <f aca="false">IF(X867="","",((X867-1)*MAX(C$6:C$1000))+C867)</f>
        <v/>
      </c>
      <c r="AN867" s="0" t="str">
        <f aca="false">IF(OR(B$2=1,D$2=1,E$2=1,ROW()&gt;B$3+5),"",SUMIF(AM$6:AM$1006,AM867,G$6:G$1006)/COUNTIF(AM$6:AM$1006,AM867))</f>
        <v/>
      </c>
      <c r="AO867" s="0" t="str">
        <f aca="false">IF(ROW()&gt;B$3+5,"",POWER(AN867+H867+T867+L867-Y867-N867-AB867-AVERAGE(G$6:G$1000),2))</f>
        <v/>
      </c>
      <c r="AP867" s="0" t="str">
        <f aca="false">IF(X867="","",((X867-1)*MAX(D$6:D$1000))+D867)</f>
        <v/>
      </c>
      <c r="AQ867" s="0" t="str">
        <f aca="false">IF(OR(C$2=1,D$2=1,E$2=1,ROW()&gt;B$3+5),"",SUMIF(AP$6:AP$1006,AP867,G$6:G$1006)/COUNTIF(AP$6:AP$1006,AP867))</f>
        <v/>
      </c>
      <c r="AR867" s="0" t="str">
        <f aca="false">IF(ROW()&gt;B$3+5,"",POWER(AQ867+H867+T867+V867-Y867-AE867-AH867-AVERAGE(G$6:G$1000),2))</f>
        <v/>
      </c>
      <c r="AS867" s="0" t="str">
        <f aca="false">IF(I867="","",((I867-1)*MAX(D867:D1861))+D867)</f>
        <v/>
      </c>
      <c r="AT867" s="0" t="str">
        <f aca="false">IF(OR(B$2=1,C$2=1,D$2=1,ROW()&gt;B$3+5),"",SUMIF(AS$6:AS$1006,AS867,G$6:G$1006)/COUNTIF(AS$6:AS$1006,AS867))</f>
        <v/>
      </c>
      <c r="AU867" s="0" t="str">
        <f aca="false">IF(ROW()&gt;B$3+5,"",POWER(AT867+H867+L867+V867-N867-AE867-AK867-AVERAGE(G$6:G$1000),2))</f>
        <v/>
      </c>
      <c r="AV867" s="0" t="str">
        <f aca="false">IF(AA867="","",((AA867-1)*MAX(D$6:D$1000))+D867)</f>
        <v/>
      </c>
      <c r="AW867" s="0" t="str">
        <f aca="false">IF(OR(B$2=1,C$2=1,E$2=1,ROW()&gt;B$3+5),"",SUMIF(AV$6:AV$1006,AV867,G$6:G$1006)/COUNTIF(AV$6:AV$1006,AV867))</f>
        <v/>
      </c>
      <c r="AX867" s="0" t="str">
        <f aca="false">IF(ROW()&gt;B$3+5,"",POWER(AW867+L867+V867+T867-AB867-AH867-AK867-AVERAGE(G$6:G$1000),2))</f>
        <v/>
      </c>
      <c r="AY867" s="0" t="str">
        <f aca="false">IF(P867="","",((P867-1)*MAX(D$6:D$1000))+D867)</f>
        <v/>
      </c>
      <c r="AZ867" s="0" t="str">
        <f aca="false">IF(OR(B$2=1,C$2=1,ROW()&gt;B$3+5),"",SUMIF(AY$6:AY$1006,AY867,G$6:G$1006)/COUNTIF(AY$6:AY$1006,AY867))</f>
        <v/>
      </c>
      <c r="BA867" s="0" t="str">
        <f aca="false">IF(ROW()&gt;B$3+5,"",POWER(AZ867+L867+R867+V867-AK867-Q867-BC867-AVERAGE(G$6:G$1000),2))</f>
        <v/>
      </c>
      <c r="BB867" s="0" t="str">
        <f aca="false">IF(B867="","",((B867-1)*MAX(D$6:D$1000))+D867)</f>
        <v/>
      </c>
      <c r="BC867" s="0" t="str">
        <f aca="false">IF(OR(C$2=1,ROW()&gt;B$3+5),"",SUMIF(BB$6:BB$1006,BB867,G$6:G$1006)/COUNTIF(BB$6:BB$1006,BB867))</f>
        <v/>
      </c>
      <c r="BD867" s="0" t="str">
        <f aca="false">IF(ROW()&gt;B$3+5,"",POWER(BC867-V867-R867+AVERAGE(G$6:G$1000),2))</f>
        <v/>
      </c>
      <c r="BE867" s="0" t="str">
        <f aca="false">IF(AM867="","",((AM867-1)*MAX(D$6:D$1000))+D867)</f>
        <v/>
      </c>
      <c r="BF867" s="0" t="str">
        <f aca="false">IF(OR(B$2=1,C$2=1,D$2=1,E$2=1,ROW()&gt;B$3+5),"",SUMIF(BE$6:BE$1006,BE867,G$6:G$1006)/COUNTIF(BE$6:BE$1006,BE867))</f>
        <v/>
      </c>
      <c r="BG867" s="0" t="str">
        <f aca="false">IF(ROW()&gt;B$3+5,"",POWER(BF867-H867-T867-L867-V867+Y867+N867+AE867+AB867+AH867+AK867-AN867-AQ867-AT867-AW867+AVERAGE(G$6:G$1000),2))</f>
        <v/>
      </c>
    </row>
    <row r="868" customFormat="false" ht="12.75" hidden="false" customHeight="false" outlineLevel="0" collapsed="false">
      <c r="A868" s="7" t="e">
        <f aca="false">substr(ROW()-5,B$3)</f>
        <v>#VALUE!</v>
      </c>
      <c r="B868" s="6" t="str">
        <f aca="false">IF(ROW()&gt;B$3+5,"",subn(B$2*C$2,1,ROW()-5,B$3))</f>
        <v/>
      </c>
      <c r="C868" s="2" t="str">
        <f aca="false">IF(ROW()&gt;B$3+5,"",WN(1,B$2,ROW()-5,B$3))</f>
        <v/>
      </c>
      <c r="D868" s="2" t="str">
        <f aca="false">IF(ROW()&gt;B$3+5,"",WN(B$2,C$2,ROW()-5,B$3))</f>
        <v/>
      </c>
      <c r="E868" s="2" t="str">
        <f aca="false">IF(ROW()&gt;B$3+5,"",bn(B$3,A$2*B$2*C$2*E$2,ROW()-5))</f>
        <v/>
      </c>
      <c r="F868" s="2" t="str">
        <f aca="false">IF(ROW()&gt;B$3+5,"",WN(B$2*C$2,E$2,ROW()-5,B$3))</f>
        <v/>
      </c>
      <c r="G868" s="8"/>
      <c r="H868" s="0" t="str">
        <f aca="false">IF(OR(D$2=1,ROW()&gt;B$3+5),"",SUMIF(E$6:E$1006,E868,G$6:G$1006)/COUNTIF(E$6:E$1006,E868))</f>
        <v/>
      </c>
      <c r="I868" s="0" t="str">
        <f aca="false">IF(OR(D$2=1,B$2=1,ROW()&gt;B$3+5),"",((C868-1)*MAX(E$6:E$1006))+E868)</f>
        <v/>
      </c>
      <c r="J868" s="0" t="str">
        <f aca="false">IF(OR(D$2=1,ROW()&gt;B$3+5),"",POWER((H868-AVERAGE(G$6:G$1006)),2))</f>
        <v/>
      </c>
      <c r="L868" s="0" t="str">
        <f aca="false">IF(OR(B$2=1,ROW()&gt;B$3+5),"",SUMIF(C$6:C$1000,C868,G$6:G$1000)/COUNTIF(C$6:C$1000,C868))</f>
        <v/>
      </c>
      <c r="M868" s="0" t="str">
        <f aca="false">IF(ROW()&gt;B$3+5,"",POWER((L868-AVERAGE(G$6:G$1000)),2))</f>
        <v/>
      </c>
      <c r="N868" s="0" t="str">
        <f aca="false">IF(OR(B$2=1,D$2=1,ROW()&gt;B$3+5),"",SUMIF(I$6:I$1000,I868,G$6:G$1006)/COUNTIF(I$6:I$1006,I868))</f>
        <v/>
      </c>
      <c r="P868" s="0" t="str">
        <f aca="false">IF(B868="","",((B868-1)*MAX(C$6:C$1000))+C868)</f>
        <v/>
      </c>
      <c r="Q868" s="0" t="str">
        <f aca="false">IF(OR(B$2=1,ROW()&gt;B$3+5),"",SUMIF(P$6:P$1000,P868,G$6:G$1000)/COUNTIF(P$6:P$1000,P868))</f>
        <v/>
      </c>
      <c r="R868" s="0" t="str">
        <f aca="false">IF(ROW()&gt;B$3+5,"",SUMIF(B$6:B$1006,B868,G$6:G$1006)/COUNTIF(B$6:B$1006,B868))</f>
        <v/>
      </c>
      <c r="T868" s="0" t="str">
        <f aca="false">IF(OR(E$2=1,ROW()&gt;B$3+5),"",SUMIF(F$6:F$1000,F868,G$6:G$1000)/COUNTIF(F$6:F$1000,F868))</f>
        <v/>
      </c>
      <c r="U868" s="0" t="str">
        <f aca="false">IF(ROW()&gt;B$3+5,"",POWER((T868-AVERAGE(G$6:G$1000)),2))</f>
        <v/>
      </c>
      <c r="V868" s="0" t="str">
        <f aca="false">IF(OR(C$2=1,ROW()&gt;B$3+5),"",SUMIF(D$6:D$1006,D868,G$6:G$1006)/COUNTIF(D$6:D$1006,F868))</f>
        <v/>
      </c>
      <c r="W868" s="0" t="str">
        <f aca="false">IF(ROW()&gt;B$3+5,"",POWER((V868-AVERAGE(G$6:G$1006)),2))</f>
        <v/>
      </c>
      <c r="X868" s="0" t="str">
        <f aca="false">IF(E868="","",((E868-1)*MAX(F$6:F$1000))+F868)</f>
        <v/>
      </c>
      <c r="Y868" s="0" t="str">
        <f aca="false">IF(OR(D$2=1,E$2=1,ROW()&gt;B$3+5),"",SUMIF(X$6:X$1000,X868,G$6:G$1006)/COUNTIF(X$6:X$1006,X868))</f>
        <v/>
      </c>
      <c r="Z868" s="0" t="str">
        <f aca="false">IF(ROW()&gt;B$3+5,"",POWER(Y868-H868-T868+AVERAGE(G$6:G$1000),2))</f>
        <v/>
      </c>
      <c r="AA868" s="0" t="str">
        <f aca="false">IF(F868="","",((F868-1)*MAX(C$6:C$1000))+C868)</f>
        <v/>
      </c>
      <c r="AB868" s="0" t="str">
        <f aca="false">IF(OR(B$2=1,E$2=1,ROW()&gt;B$3+5),"",SUMIF(AA$6:AA$1000,AA868,G$6:G$1006)/COUNTIF(AA$6:AA$1006,AA868))</f>
        <v/>
      </c>
      <c r="AC868" s="0" t="str">
        <f aca="false">IF(ROW()&gt;B$3+5,"",POWER(AB868-L868-T868+AVERAGE(G$6:G$1000),2))</f>
        <v/>
      </c>
      <c r="AD868" s="0" t="str">
        <f aca="false">IF(E868="","",((E868-1)*MAX(D$6:D$1000))+D868)</f>
        <v/>
      </c>
      <c r="AE868" s="0" t="str">
        <f aca="false">IF(OR(C$2=1,D$2=1,ROW()&gt;B$3+5),"",SUMIF(AD$6:AD$1000,AD868,G$6:G$1006)/COUNTIF(AD$6:AD$1006,AD868))</f>
        <v/>
      </c>
      <c r="AF868" s="0" t="str">
        <f aca="false">IF(ROW()&gt;B$3+5,"",POWER(AE868-H868-V868+AVERAGE(G$6:G$1000),2))</f>
        <v/>
      </c>
      <c r="AG868" s="0" t="str">
        <f aca="false">IF(F868="","",((F868-1)*MAX(D$6:D$1000))+D868)</f>
        <v/>
      </c>
      <c r="AH868" s="0" t="str">
        <f aca="false">IF(OR(C$2=1,E$2=1,ROW()&gt;B$3+5),"",SUMIF(AG$6:AG$1006,AG868,G$6:G$1006)/COUNTIF(AG$6:AG$1006,AG868))</f>
        <v/>
      </c>
      <c r="AI868" s="0" t="str">
        <f aca="false">IF(ROW()&gt;B$3+5,"",POWER(AH868-V868-T868+AVERAGE(G$6:G$1000),2))</f>
        <v/>
      </c>
      <c r="AJ868" s="0" t="str">
        <f aca="false">IF(C868="","",((C868-1)*MAX(D$6:D$1000))+D868)</f>
        <v/>
      </c>
      <c r="AK868" s="0" t="str">
        <f aca="false">IF(OR(B$2=1,C$2=1,ROW()&gt;B$3+5),"",SUMIF(AJ$6:AJ$1006,AJ868,G$6:G$1006)/COUNTIF(AJ$6:AJ$1006,AJ868))</f>
        <v/>
      </c>
      <c r="AL868" s="0" t="str">
        <f aca="false">IF(ROW()&gt;B$3+5,"",POWER(AK868-L868-V868+AVERAGE(G$6:G$1000),2))</f>
        <v/>
      </c>
      <c r="AM868" s="0" t="str">
        <f aca="false">IF(X868="","",((X868-1)*MAX(C$6:C$1000))+C868)</f>
        <v/>
      </c>
      <c r="AN868" s="0" t="str">
        <f aca="false">IF(OR(B$2=1,D$2=1,E$2=1,ROW()&gt;B$3+5),"",SUMIF(AM$6:AM$1006,AM868,G$6:G$1006)/COUNTIF(AM$6:AM$1006,AM868))</f>
        <v/>
      </c>
      <c r="AO868" s="0" t="str">
        <f aca="false">IF(ROW()&gt;B$3+5,"",POWER(AN868+H868+T868+L868-Y868-N868-AB868-AVERAGE(G$6:G$1000),2))</f>
        <v/>
      </c>
      <c r="AP868" s="0" t="str">
        <f aca="false">IF(X868="","",((X868-1)*MAX(D$6:D$1000))+D868)</f>
        <v/>
      </c>
      <c r="AQ868" s="0" t="str">
        <f aca="false">IF(OR(C$2=1,D$2=1,E$2=1,ROW()&gt;B$3+5),"",SUMIF(AP$6:AP$1006,AP868,G$6:G$1006)/COUNTIF(AP$6:AP$1006,AP868))</f>
        <v/>
      </c>
      <c r="AR868" s="0" t="str">
        <f aca="false">IF(ROW()&gt;B$3+5,"",POWER(AQ868+H868+T868+V868-Y868-AE868-AH868-AVERAGE(G$6:G$1000),2))</f>
        <v/>
      </c>
      <c r="AS868" s="0" t="str">
        <f aca="false">IF(I868="","",((I868-1)*MAX(D868:D1862))+D868)</f>
        <v/>
      </c>
      <c r="AT868" s="0" t="str">
        <f aca="false">IF(OR(B$2=1,C$2=1,D$2=1,ROW()&gt;B$3+5),"",SUMIF(AS$6:AS$1006,AS868,G$6:G$1006)/COUNTIF(AS$6:AS$1006,AS868))</f>
        <v/>
      </c>
      <c r="AU868" s="0" t="str">
        <f aca="false">IF(ROW()&gt;B$3+5,"",POWER(AT868+H868+L868+V868-N868-AE868-AK868-AVERAGE(G$6:G$1000),2))</f>
        <v/>
      </c>
      <c r="AV868" s="0" t="str">
        <f aca="false">IF(AA868="","",((AA868-1)*MAX(D$6:D$1000))+D868)</f>
        <v/>
      </c>
      <c r="AW868" s="0" t="str">
        <f aca="false">IF(OR(B$2=1,C$2=1,E$2=1,ROW()&gt;B$3+5),"",SUMIF(AV$6:AV$1006,AV868,G$6:G$1006)/COUNTIF(AV$6:AV$1006,AV868))</f>
        <v/>
      </c>
      <c r="AX868" s="0" t="str">
        <f aca="false">IF(ROW()&gt;B$3+5,"",POWER(AW868+L868+V868+T868-AB868-AH868-AK868-AVERAGE(G$6:G$1000),2))</f>
        <v/>
      </c>
      <c r="AY868" s="0" t="str">
        <f aca="false">IF(P868="","",((P868-1)*MAX(D$6:D$1000))+D868)</f>
        <v/>
      </c>
      <c r="AZ868" s="0" t="str">
        <f aca="false">IF(OR(B$2=1,C$2=1,ROW()&gt;B$3+5),"",SUMIF(AY$6:AY$1006,AY868,G$6:G$1006)/COUNTIF(AY$6:AY$1006,AY868))</f>
        <v/>
      </c>
      <c r="BA868" s="0" t="str">
        <f aca="false">IF(ROW()&gt;B$3+5,"",POWER(AZ868+L868+R868+V868-AK868-Q868-BC868-AVERAGE(G$6:G$1000),2))</f>
        <v/>
      </c>
      <c r="BB868" s="0" t="str">
        <f aca="false">IF(B868="","",((B868-1)*MAX(D$6:D$1000))+D868)</f>
        <v/>
      </c>
      <c r="BC868" s="0" t="str">
        <f aca="false">IF(OR(C$2=1,ROW()&gt;B$3+5),"",SUMIF(BB$6:BB$1006,BB868,G$6:G$1006)/COUNTIF(BB$6:BB$1006,BB868))</f>
        <v/>
      </c>
      <c r="BD868" s="0" t="str">
        <f aca="false">IF(ROW()&gt;B$3+5,"",POWER(BC868-V868-R868+AVERAGE(G$6:G$1000),2))</f>
        <v/>
      </c>
      <c r="BE868" s="0" t="str">
        <f aca="false">IF(AM868="","",((AM868-1)*MAX(D$6:D$1000))+D868)</f>
        <v/>
      </c>
      <c r="BF868" s="0" t="str">
        <f aca="false">IF(OR(B$2=1,C$2=1,D$2=1,E$2=1,ROW()&gt;B$3+5),"",SUMIF(BE$6:BE$1006,BE868,G$6:G$1006)/COUNTIF(BE$6:BE$1006,BE868))</f>
        <v/>
      </c>
      <c r="BG868" s="0" t="str">
        <f aca="false">IF(ROW()&gt;B$3+5,"",POWER(BF868-H868-T868-L868-V868+Y868+N868+AE868+AB868+AH868+AK868-AN868-AQ868-AT868-AW868+AVERAGE(G$6:G$1000),2))</f>
        <v/>
      </c>
    </row>
    <row r="869" customFormat="false" ht="12.75" hidden="false" customHeight="false" outlineLevel="0" collapsed="false">
      <c r="A869" s="7" t="e">
        <f aca="false">substr(ROW()-5,B$3)</f>
        <v>#VALUE!</v>
      </c>
      <c r="B869" s="6" t="str">
        <f aca="false">IF(ROW()&gt;B$3+5,"",subn(B$2*C$2,1,ROW()-5,B$3))</f>
        <v/>
      </c>
      <c r="C869" s="2" t="str">
        <f aca="false">IF(ROW()&gt;B$3+5,"",WN(1,B$2,ROW()-5,B$3))</f>
        <v/>
      </c>
      <c r="D869" s="2" t="str">
        <f aca="false">IF(ROW()&gt;B$3+5,"",WN(B$2,C$2,ROW()-5,B$3))</f>
        <v/>
      </c>
      <c r="E869" s="2" t="str">
        <f aca="false">IF(ROW()&gt;B$3+5,"",bn(B$3,A$2*B$2*C$2*E$2,ROW()-5))</f>
        <v/>
      </c>
      <c r="F869" s="2" t="str">
        <f aca="false">IF(ROW()&gt;B$3+5,"",WN(B$2*C$2,E$2,ROW()-5,B$3))</f>
        <v/>
      </c>
      <c r="G869" s="8"/>
      <c r="H869" s="0" t="str">
        <f aca="false">IF(OR(D$2=1,ROW()&gt;B$3+5),"",SUMIF(E$6:E$1006,E869,G$6:G$1006)/COUNTIF(E$6:E$1006,E869))</f>
        <v/>
      </c>
      <c r="I869" s="0" t="str">
        <f aca="false">IF(OR(D$2=1,B$2=1,ROW()&gt;B$3+5),"",((C869-1)*MAX(E$6:E$1006))+E869)</f>
        <v/>
      </c>
      <c r="J869" s="0" t="str">
        <f aca="false">IF(OR(D$2=1,ROW()&gt;B$3+5),"",POWER((H869-AVERAGE(G$6:G$1006)),2))</f>
        <v/>
      </c>
      <c r="L869" s="0" t="str">
        <f aca="false">IF(OR(B$2=1,ROW()&gt;B$3+5),"",SUMIF(C$6:C$1000,C869,G$6:G$1000)/COUNTIF(C$6:C$1000,C869))</f>
        <v/>
      </c>
      <c r="M869" s="0" t="str">
        <f aca="false">IF(ROW()&gt;B$3+5,"",POWER((L869-AVERAGE(G$6:G$1000)),2))</f>
        <v/>
      </c>
      <c r="N869" s="0" t="str">
        <f aca="false">IF(OR(B$2=1,D$2=1,ROW()&gt;B$3+5),"",SUMIF(I$6:I$1000,I869,G$6:G$1006)/COUNTIF(I$6:I$1006,I869))</f>
        <v/>
      </c>
      <c r="P869" s="0" t="str">
        <f aca="false">IF(B869="","",((B869-1)*MAX(C$6:C$1000))+C869)</f>
        <v/>
      </c>
      <c r="Q869" s="0" t="str">
        <f aca="false">IF(OR(B$2=1,ROW()&gt;B$3+5),"",SUMIF(P$6:P$1000,P869,G$6:G$1000)/COUNTIF(P$6:P$1000,P869))</f>
        <v/>
      </c>
      <c r="R869" s="0" t="str">
        <f aca="false">IF(ROW()&gt;B$3+5,"",SUMIF(B$6:B$1006,B869,G$6:G$1006)/COUNTIF(B$6:B$1006,B869))</f>
        <v/>
      </c>
      <c r="T869" s="0" t="str">
        <f aca="false">IF(OR(E$2=1,ROW()&gt;B$3+5),"",SUMIF(F$6:F$1000,F869,G$6:G$1000)/COUNTIF(F$6:F$1000,F869))</f>
        <v/>
      </c>
      <c r="U869" s="0" t="str">
        <f aca="false">IF(ROW()&gt;B$3+5,"",POWER((T869-AVERAGE(G$6:G$1000)),2))</f>
        <v/>
      </c>
      <c r="V869" s="0" t="str">
        <f aca="false">IF(OR(C$2=1,ROW()&gt;B$3+5),"",SUMIF(D$6:D$1006,D869,G$6:G$1006)/COUNTIF(D$6:D$1006,F869))</f>
        <v/>
      </c>
      <c r="W869" s="0" t="str">
        <f aca="false">IF(ROW()&gt;B$3+5,"",POWER((V869-AVERAGE(G$6:G$1006)),2))</f>
        <v/>
      </c>
      <c r="X869" s="0" t="str">
        <f aca="false">IF(E869="","",((E869-1)*MAX(F$6:F$1000))+F869)</f>
        <v/>
      </c>
      <c r="Y869" s="0" t="str">
        <f aca="false">IF(OR(D$2=1,E$2=1,ROW()&gt;B$3+5),"",SUMIF(X$6:X$1000,X869,G$6:G$1006)/COUNTIF(X$6:X$1006,X869))</f>
        <v/>
      </c>
      <c r="Z869" s="0" t="str">
        <f aca="false">IF(ROW()&gt;B$3+5,"",POWER(Y869-H869-T869+AVERAGE(G$6:G$1000),2))</f>
        <v/>
      </c>
      <c r="AA869" s="0" t="str">
        <f aca="false">IF(F869="","",((F869-1)*MAX(C$6:C$1000))+C869)</f>
        <v/>
      </c>
      <c r="AB869" s="0" t="str">
        <f aca="false">IF(OR(B$2=1,E$2=1,ROW()&gt;B$3+5),"",SUMIF(AA$6:AA$1000,AA869,G$6:G$1006)/COUNTIF(AA$6:AA$1006,AA869))</f>
        <v/>
      </c>
      <c r="AC869" s="0" t="str">
        <f aca="false">IF(ROW()&gt;B$3+5,"",POWER(AB869-L869-T869+AVERAGE(G$6:G$1000),2))</f>
        <v/>
      </c>
      <c r="AD869" s="0" t="str">
        <f aca="false">IF(E869="","",((E869-1)*MAX(D$6:D$1000))+D869)</f>
        <v/>
      </c>
      <c r="AE869" s="0" t="str">
        <f aca="false">IF(OR(C$2=1,D$2=1,ROW()&gt;B$3+5),"",SUMIF(AD$6:AD$1000,AD869,G$6:G$1006)/COUNTIF(AD$6:AD$1006,AD869))</f>
        <v/>
      </c>
      <c r="AF869" s="0" t="str">
        <f aca="false">IF(ROW()&gt;B$3+5,"",POWER(AE869-H869-V869+AVERAGE(G$6:G$1000),2))</f>
        <v/>
      </c>
      <c r="AG869" s="0" t="str">
        <f aca="false">IF(F869="","",((F869-1)*MAX(D$6:D$1000))+D869)</f>
        <v/>
      </c>
      <c r="AH869" s="0" t="str">
        <f aca="false">IF(OR(C$2=1,E$2=1,ROW()&gt;B$3+5),"",SUMIF(AG$6:AG$1006,AG869,G$6:G$1006)/COUNTIF(AG$6:AG$1006,AG869))</f>
        <v/>
      </c>
      <c r="AI869" s="0" t="str">
        <f aca="false">IF(ROW()&gt;B$3+5,"",POWER(AH869-V869-T869+AVERAGE(G$6:G$1000),2))</f>
        <v/>
      </c>
      <c r="AJ869" s="0" t="str">
        <f aca="false">IF(C869="","",((C869-1)*MAX(D$6:D$1000))+D869)</f>
        <v/>
      </c>
      <c r="AK869" s="0" t="str">
        <f aca="false">IF(OR(B$2=1,C$2=1,ROW()&gt;B$3+5),"",SUMIF(AJ$6:AJ$1006,AJ869,G$6:G$1006)/COUNTIF(AJ$6:AJ$1006,AJ869))</f>
        <v/>
      </c>
      <c r="AL869" s="0" t="str">
        <f aca="false">IF(ROW()&gt;B$3+5,"",POWER(AK869-L869-V869+AVERAGE(G$6:G$1000),2))</f>
        <v/>
      </c>
      <c r="AM869" s="0" t="str">
        <f aca="false">IF(X869="","",((X869-1)*MAX(C$6:C$1000))+C869)</f>
        <v/>
      </c>
      <c r="AN869" s="0" t="str">
        <f aca="false">IF(OR(B$2=1,D$2=1,E$2=1,ROW()&gt;B$3+5),"",SUMIF(AM$6:AM$1006,AM869,G$6:G$1006)/COUNTIF(AM$6:AM$1006,AM869))</f>
        <v/>
      </c>
      <c r="AO869" s="0" t="str">
        <f aca="false">IF(ROW()&gt;B$3+5,"",POWER(AN869+H869+T869+L869-Y869-N869-AB869-AVERAGE(G$6:G$1000),2))</f>
        <v/>
      </c>
      <c r="AP869" s="0" t="str">
        <f aca="false">IF(X869="","",((X869-1)*MAX(D$6:D$1000))+D869)</f>
        <v/>
      </c>
      <c r="AQ869" s="0" t="str">
        <f aca="false">IF(OR(C$2=1,D$2=1,E$2=1,ROW()&gt;B$3+5),"",SUMIF(AP$6:AP$1006,AP869,G$6:G$1006)/COUNTIF(AP$6:AP$1006,AP869))</f>
        <v/>
      </c>
      <c r="AR869" s="0" t="str">
        <f aca="false">IF(ROW()&gt;B$3+5,"",POWER(AQ869+H869+T869+V869-Y869-AE869-AH869-AVERAGE(G$6:G$1000),2))</f>
        <v/>
      </c>
      <c r="AS869" s="0" t="str">
        <f aca="false">IF(I869="","",((I869-1)*MAX(D869:D1863))+D869)</f>
        <v/>
      </c>
      <c r="AT869" s="0" t="str">
        <f aca="false">IF(OR(B$2=1,C$2=1,D$2=1,ROW()&gt;B$3+5),"",SUMIF(AS$6:AS$1006,AS869,G$6:G$1006)/COUNTIF(AS$6:AS$1006,AS869))</f>
        <v/>
      </c>
      <c r="AU869" s="0" t="str">
        <f aca="false">IF(ROW()&gt;B$3+5,"",POWER(AT869+H869+L869+V869-N869-AE869-AK869-AVERAGE(G$6:G$1000),2))</f>
        <v/>
      </c>
      <c r="AV869" s="0" t="str">
        <f aca="false">IF(AA869="","",((AA869-1)*MAX(D$6:D$1000))+D869)</f>
        <v/>
      </c>
      <c r="AW869" s="0" t="str">
        <f aca="false">IF(OR(B$2=1,C$2=1,E$2=1,ROW()&gt;B$3+5),"",SUMIF(AV$6:AV$1006,AV869,G$6:G$1006)/COUNTIF(AV$6:AV$1006,AV869))</f>
        <v/>
      </c>
      <c r="AX869" s="0" t="str">
        <f aca="false">IF(ROW()&gt;B$3+5,"",POWER(AW869+L869+V869+T869-AB869-AH869-AK869-AVERAGE(G$6:G$1000),2))</f>
        <v/>
      </c>
      <c r="AY869" s="0" t="str">
        <f aca="false">IF(P869="","",((P869-1)*MAX(D$6:D$1000))+D869)</f>
        <v/>
      </c>
      <c r="AZ869" s="0" t="str">
        <f aca="false">IF(OR(B$2=1,C$2=1,ROW()&gt;B$3+5),"",SUMIF(AY$6:AY$1006,AY869,G$6:G$1006)/COUNTIF(AY$6:AY$1006,AY869))</f>
        <v/>
      </c>
      <c r="BA869" s="0" t="str">
        <f aca="false">IF(ROW()&gt;B$3+5,"",POWER(AZ869+L869+R869+V869-AK869-Q869-BC869-AVERAGE(G$6:G$1000),2))</f>
        <v/>
      </c>
      <c r="BB869" s="0" t="str">
        <f aca="false">IF(B869="","",((B869-1)*MAX(D$6:D$1000))+D869)</f>
        <v/>
      </c>
      <c r="BC869" s="0" t="str">
        <f aca="false">IF(OR(C$2=1,ROW()&gt;B$3+5),"",SUMIF(BB$6:BB$1006,BB869,G$6:G$1006)/COUNTIF(BB$6:BB$1006,BB869))</f>
        <v/>
      </c>
      <c r="BD869" s="0" t="str">
        <f aca="false">IF(ROW()&gt;B$3+5,"",POWER(BC869-V869-R869+AVERAGE(G$6:G$1000),2))</f>
        <v/>
      </c>
      <c r="BE869" s="0" t="str">
        <f aca="false">IF(AM869="","",((AM869-1)*MAX(D$6:D$1000))+D869)</f>
        <v/>
      </c>
      <c r="BF869" s="0" t="str">
        <f aca="false">IF(OR(B$2=1,C$2=1,D$2=1,E$2=1,ROW()&gt;B$3+5),"",SUMIF(BE$6:BE$1006,BE869,G$6:G$1006)/COUNTIF(BE$6:BE$1006,BE869))</f>
        <v/>
      </c>
      <c r="BG869" s="0" t="str">
        <f aca="false">IF(ROW()&gt;B$3+5,"",POWER(BF869-H869-T869-L869-V869+Y869+N869+AE869+AB869+AH869+AK869-AN869-AQ869-AT869-AW869+AVERAGE(G$6:G$1000),2))</f>
        <v/>
      </c>
    </row>
    <row r="870" customFormat="false" ht="12.75" hidden="false" customHeight="false" outlineLevel="0" collapsed="false">
      <c r="A870" s="7" t="e">
        <f aca="false">substr(ROW()-5,B$3)</f>
        <v>#VALUE!</v>
      </c>
      <c r="B870" s="6" t="str">
        <f aca="false">IF(ROW()&gt;B$3+5,"",subn(B$2*C$2,1,ROW()-5,B$3))</f>
        <v/>
      </c>
      <c r="C870" s="2" t="str">
        <f aca="false">IF(ROW()&gt;B$3+5,"",WN(1,B$2,ROW()-5,B$3))</f>
        <v/>
      </c>
      <c r="D870" s="2" t="str">
        <f aca="false">IF(ROW()&gt;B$3+5,"",WN(B$2,C$2,ROW()-5,B$3))</f>
        <v/>
      </c>
      <c r="E870" s="2" t="str">
        <f aca="false">IF(ROW()&gt;B$3+5,"",bn(B$3,A$2*B$2*C$2*E$2,ROW()-5))</f>
        <v/>
      </c>
      <c r="F870" s="2" t="str">
        <f aca="false">IF(ROW()&gt;B$3+5,"",WN(B$2*C$2,E$2,ROW()-5,B$3))</f>
        <v/>
      </c>
      <c r="G870" s="8"/>
      <c r="H870" s="0" t="str">
        <f aca="false">IF(OR(D$2=1,ROW()&gt;B$3+5),"",SUMIF(E$6:E$1006,E870,G$6:G$1006)/COUNTIF(E$6:E$1006,E870))</f>
        <v/>
      </c>
      <c r="I870" s="0" t="str">
        <f aca="false">IF(OR(D$2=1,B$2=1,ROW()&gt;B$3+5),"",((C870-1)*MAX(E$6:E$1006))+E870)</f>
        <v/>
      </c>
      <c r="J870" s="0" t="str">
        <f aca="false">IF(OR(D$2=1,ROW()&gt;B$3+5),"",POWER((H870-AVERAGE(G$6:G$1006)),2))</f>
        <v/>
      </c>
      <c r="L870" s="0" t="str">
        <f aca="false">IF(OR(B$2=1,ROW()&gt;B$3+5),"",SUMIF(C$6:C$1000,C870,G$6:G$1000)/COUNTIF(C$6:C$1000,C870))</f>
        <v/>
      </c>
      <c r="M870" s="0" t="str">
        <f aca="false">IF(ROW()&gt;B$3+5,"",POWER((L870-AVERAGE(G$6:G$1000)),2))</f>
        <v/>
      </c>
      <c r="N870" s="0" t="str">
        <f aca="false">IF(OR(B$2=1,D$2=1,ROW()&gt;B$3+5),"",SUMIF(I$6:I$1000,I870,G$6:G$1006)/COUNTIF(I$6:I$1006,I870))</f>
        <v/>
      </c>
      <c r="P870" s="0" t="str">
        <f aca="false">IF(B870="","",((B870-1)*MAX(C$6:C$1000))+C870)</f>
        <v/>
      </c>
      <c r="Q870" s="0" t="str">
        <f aca="false">IF(OR(B$2=1,ROW()&gt;B$3+5),"",SUMIF(P$6:P$1000,P870,G$6:G$1000)/COUNTIF(P$6:P$1000,P870))</f>
        <v/>
      </c>
      <c r="R870" s="0" t="str">
        <f aca="false">IF(ROW()&gt;B$3+5,"",SUMIF(B$6:B$1006,B870,G$6:G$1006)/COUNTIF(B$6:B$1006,B870))</f>
        <v/>
      </c>
      <c r="T870" s="0" t="str">
        <f aca="false">IF(OR(E$2=1,ROW()&gt;B$3+5),"",SUMIF(F$6:F$1000,F870,G$6:G$1000)/COUNTIF(F$6:F$1000,F870))</f>
        <v/>
      </c>
      <c r="U870" s="0" t="str">
        <f aca="false">IF(ROW()&gt;B$3+5,"",POWER((T870-AVERAGE(G$6:G$1000)),2))</f>
        <v/>
      </c>
      <c r="V870" s="0" t="str">
        <f aca="false">IF(OR(C$2=1,ROW()&gt;B$3+5),"",SUMIF(D$6:D$1006,D870,G$6:G$1006)/COUNTIF(D$6:D$1006,F870))</f>
        <v/>
      </c>
      <c r="W870" s="0" t="str">
        <f aca="false">IF(ROW()&gt;B$3+5,"",POWER((V870-AVERAGE(G$6:G$1006)),2))</f>
        <v/>
      </c>
      <c r="X870" s="0" t="str">
        <f aca="false">IF(E870="","",((E870-1)*MAX(F$6:F$1000))+F870)</f>
        <v/>
      </c>
      <c r="Y870" s="0" t="str">
        <f aca="false">IF(OR(D$2=1,E$2=1,ROW()&gt;B$3+5),"",SUMIF(X$6:X$1000,X870,G$6:G$1006)/COUNTIF(X$6:X$1006,X870))</f>
        <v/>
      </c>
      <c r="Z870" s="0" t="str">
        <f aca="false">IF(ROW()&gt;B$3+5,"",POWER(Y870-H870-T870+AVERAGE(G$6:G$1000),2))</f>
        <v/>
      </c>
      <c r="AA870" s="0" t="str">
        <f aca="false">IF(F870="","",((F870-1)*MAX(C$6:C$1000))+C870)</f>
        <v/>
      </c>
      <c r="AB870" s="0" t="str">
        <f aca="false">IF(OR(B$2=1,E$2=1,ROW()&gt;B$3+5),"",SUMIF(AA$6:AA$1000,AA870,G$6:G$1006)/COUNTIF(AA$6:AA$1006,AA870))</f>
        <v/>
      </c>
      <c r="AC870" s="0" t="str">
        <f aca="false">IF(ROW()&gt;B$3+5,"",POWER(AB870-L870-T870+AVERAGE(G$6:G$1000),2))</f>
        <v/>
      </c>
      <c r="AD870" s="0" t="str">
        <f aca="false">IF(E870="","",((E870-1)*MAX(D$6:D$1000))+D870)</f>
        <v/>
      </c>
      <c r="AE870" s="0" t="str">
        <f aca="false">IF(OR(C$2=1,D$2=1,ROW()&gt;B$3+5),"",SUMIF(AD$6:AD$1000,AD870,G$6:G$1006)/COUNTIF(AD$6:AD$1006,AD870))</f>
        <v/>
      </c>
      <c r="AF870" s="0" t="str">
        <f aca="false">IF(ROW()&gt;B$3+5,"",POWER(AE870-H870-V870+AVERAGE(G$6:G$1000),2))</f>
        <v/>
      </c>
      <c r="AG870" s="0" t="str">
        <f aca="false">IF(F870="","",((F870-1)*MAX(D$6:D$1000))+D870)</f>
        <v/>
      </c>
      <c r="AH870" s="0" t="str">
        <f aca="false">IF(OR(C$2=1,E$2=1,ROW()&gt;B$3+5),"",SUMIF(AG$6:AG$1006,AG870,G$6:G$1006)/COUNTIF(AG$6:AG$1006,AG870))</f>
        <v/>
      </c>
      <c r="AI870" s="0" t="str">
        <f aca="false">IF(ROW()&gt;B$3+5,"",POWER(AH870-V870-T870+AVERAGE(G$6:G$1000),2))</f>
        <v/>
      </c>
      <c r="AJ870" s="0" t="str">
        <f aca="false">IF(C870="","",((C870-1)*MAX(D$6:D$1000))+D870)</f>
        <v/>
      </c>
      <c r="AK870" s="0" t="str">
        <f aca="false">IF(OR(B$2=1,C$2=1,ROW()&gt;B$3+5),"",SUMIF(AJ$6:AJ$1006,AJ870,G$6:G$1006)/COUNTIF(AJ$6:AJ$1006,AJ870))</f>
        <v/>
      </c>
      <c r="AL870" s="0" t="str">
        <f aca="false">IF(ROW()&gt;B$3+5,"",POWER(AK870-L870-V870+AVERAGE(G$6:G$1000),2))</f>
        <v/>
      </c>
      <c r="AM870" s="0" t="str">
        <f aca="false">IF(X870="","",((X870-1)*MAX(C$6:C$1000))+C870)</f>
        <v/>
      </c>
      <c r="AN870" s="0" t="str">
        <f aca="false">IF(OR(B$2=1,D$2=1,E$2=1,ROW()&gt;B$3+5),"",SUMIF(AM$6:AM$1006,AM870,G$6:G$1006)/COUNTIF(AM$6:AM$1006,AM870))</f>
        <v/>
      </c>
      <c r="AO870" s="0" t="str">
        <f aca="false">IF(ROW()&gt;B$3+5,"",POWER(AN870+H870+T870+L870-Y870-N870-AB870-AVERAGE(G$6:G$1000),2))</f>
        <v/>
      </c>
      <c r="AP870" s="0" t="str">
        <f aca="false">IF(X870="","",((X870-1)*MAX(D$6:D$1000))+D870)</f>
        <v/>
      </c>
      <c r="AQ870" s="0" t="str">
        <f aca="false">IF(OR(C$2=1,D$2=1,E$2=1,ROW()&gt;B$3+5),"",SUMIF(AP$6:AP$1006,AP870,G$6:G$1006)/COUNTIF(AP$6:AP$1006,AP870))</f>
        <v/>
      </c>
      <c r="AR870" s="0" t="str">
        <f aca="false">IF(ROW()&gt;B$3+5,"",POWER(AQ870+H870+T870+V870-Y870-AE870-AH870-AVERAGE(G$6:G$1000),2))</f>
        <v/>
      </c>
      <c r="AS870" s="0" t="str">
        <f aca="false">IF(I870="","",((I870-1)*MAX(D870:D1864))+D870)</f>
        <v/>
      </c>
      <c r="AT870" s="0" t="str">
        <f aca="false">IF(OR(B$2=1,C$2=1,D$2=1,ROW()&gt;B$3+5),"",SUMIF(AS$6:AS$1006,AS870,G$6:G$1006)/COUNTIF(AS$6:AS$1006,AS870))</f>
        <v/>
      </c>
      <c r="AU870" s="0" t="str">
        <f aca="false">IF(ROW()&gt;B$3+5,"",POWER(AT870+H870+L870+V870-N870-AE870-AK870-AVERAGE(G$6:G$1000),2))</f>
        <v/>
      </c>
      <c r="AV870" s="0" t="str">
        <f aca="false">IF(AA870="","",((AA870-1)*MAX(D$6:D$1000))+D870)</f>
        <v/>
      </c>
      <c r="AW870" s="0" t="str">
        <f aca="false">IF(OR(B$2=1,C$2=1,E$2=1,ROW()&gt;B$3+5),"",SUMIF(AV$6:AV$1006,AV870,G$6:G$1006)/COUNTIF(AV$6:AV$1006,AV870))</f>
        <v/>
      </c>
      <c r="AX870" s="0" t="str">
        <f aca="false">IF(ROW()&gt;B$3+5,"",POWER(AW870+L870+V870+T870-AB870-AH870-AK870-AVERAGE(G$6:G$1000),2))</f>
        <v/>
      </c>
      <c r="AY870" s="0" t="str">
        <f aca="false">IF(P870="","",((P870-1)*MAX(D$6:D$1000))+D870)</f>
        <v/>
      </c>
      <c r="AZ870" s="0" t="str">
        <f aca="false">IF(OR(B$2=1,C$2=1,ROW()&gt;B$3+5),"",SUMIF(AY$6:AY$1006,AY870,G$6:G$1006)/COUNTIF(AY$6:AY$1006,AY870))</f>
        <v/>
      </c>
      <c r="BA870" s="0" t="str">
        <f aca="false">IF(ROW()&gt;B$3+5,"",POWER(AZ870+L870+R870+V870-AK870-Q870-BC870-AVERAGE(G$6:G$1000),2))</f>
        <v/>
      </c>
      <c r="BB870" s="0" t="str">
        <f aca="false">IF(B870="","",((B870-1)*MAX(D$6:D$1000))+D870)</f>
        <v/>
      </c>
      <c r="BC870" s="0" t="str">
        <f aca="false">IF(OR(C$2=1,ROW()&gt;B$3+5),"",SUMIF(BB$6:BB$1006,BB870,G$6:G$1006)/COUNTIF(BB$6:BB$1006,BB870))</f>
        <v/>
      </c>
      <c r="BD870" s="0" t="str">
        <f aca="false">IF(ROW()&gt;B$3+5,"",POWER(BC870-V870-R870+AVERAGE(G$6:G$1000),2))</f>
        <v/>
      </c>
      <c r="BE870" s="0" t="str">
        <f aca="false">IF(AM870="","",((AM870-1)*MAX(D$6:D$1000))+D870)</f>
        <v/>
      </c>
      <c r="BF870" s="0" t="str">
        <f aca="false">IF(OR(B$2=1,C$2=1,D$2=1,E$2=1,ROW()&gt;B$3+5),"",SUMIF(BE$6:BE$1006,BE870,G$6:G$1006)/COUNTIF(BE$6:BE$1006,BE870))</f>
        <v/>
      </c>
      <c r="BG870" s="0" t="str">
        <f aca="false">IF(ROW()&gt;B$3+5,"",POWER(BF870-H870-T870-L870-V870+Y870+N870+AE870+AB870+AH870+AK870-AN870-AQ870-AT870-AW870+AVERAGE(G$6:G$1000),2))</f>
        <v/>
      </c>
    </row>
    <row r="871" customFormat="false" ht="12.75" hidden="false" customHeight="false" outlineLevel="0" collapsed="false">
      <c r="A871" s="7" t="e">
        <f aca="false">substr(ROW()-5,B$3)</f>
        <v>#VALUE!</v>
      </c>
      <c r="B871" s="6" t="str">
        <f aca="false">IF(ROW()&gt;B$3+5,"",subn(B$2*C$2,1,ROW()-5,B$3))</f>
        <v/>
      </c>
      <c r="C871" s="2" t="str">
        <f aca="false">IF(ROW()&gt;B$3+5,"",WN(1,B$2,ROW()-5,B$3))</f>
        <v/>
      </c>
      <c r="D871" s="2" t="str">
        <f aca="false">IF(ROW()&gt;B$3+5,"",WN(B$2,C$2,ROW()-5,B$3))</f>
        <v/>
      </c>
      <c r="E871" s="2" t="str">
        <f aca="false">IF(ROW()&gt;B$3+5,"",bn(B$3,A$2*B$2*C$2*E$2,ROW()-5))</f>
        <v/>
      </c>
      <c r="F871" s="2" t="str">
        <f aca="false">IF(ROW()&gt;B$3+5,"",WN(B$2*C$2,E$2,ROW()-5,B$3))</f>
        <v/>
      </c>
      <c r="G871" s="8"/>
      <c r="H871" s="0" t="str">
        <f aca="false">IF(OR(D$2=1,ROW()&gt;B$3+5),"",SUMIF(E$6:E$1006,E871,G$6:G$1006)/COUNTIF(E$6:E$1006,E871))</f>
        <v/>
      </c>
      <c r="I871" s="0" t="str">
        <f aca="false">IF(OR(D$2=1,B$2=1,ROW()&gt;B$3+5),"",((C871-1)*MAX(E$6:E$1006))+E871)</f>
        <v/>
      </c>
      <c r="J871" s="0" t="str">
        <f aca="false">IF(OR(D$2=1,ROW()&gt;B$3+5),"",POWER((H871-AVERAGE(G$6:G$1006)),2))</f>
        <v/>
      </c>
      <c r="L871" s="0" t="str">
        <f aca="false">IF(OR(B$2=1,ROW()&gt;B$3+5),"",SUMIF(C$6:C$1000,C871,G$6:G$1000)/COUNTIF(C$6:C$1000,C871))</f>
        <v/>
      </c>
      <c r="M871" s="0" t="str">
        <f aca="false">IF(ROW()&gt;B$3+5,"",POWER((L871-AVERAGE(G$6:G$1000)),2))</f>
        <v/>
      </c>
      <c r="N871" s="0" t="str">
        <f aca="false">IF(OR(B$2=1,D$2=1,ROW()&gt;B$3+5),"",SUMIF(I$6:I$1000,I871,G$6:G$1006)/COUNTIF(I$6:I$1006,I871))</f>
        <v/>
      </c>
      <c r="P871" s="0" t="str">
        <f aca="false">IF(B871="","",((B871-1)*MAX(C$6:C$1000))+C871)</f>
        <v/>
      </c>
      <c r="Q871" s="0" t="str">
        <f aca="false">IF(OR(B$2=1,ROW()&gt;B$3+5),"",SUMIF(P$6:P$1000,P871,G$6:G$1000)/COUNTIF(P$6:P$1000,P871))</f>
        <v/>
      </c>
      <c r="R871" s="0" t="str">
        <f aca="false">IF(ROW()&gt;B$3+5,"",SUMIF(B$6:B$1006,B871,G$6:G$1006)/COUNTIF(B$6:B$1006,B871))</f>
        <v/>
      </c>
      <c r="T871" s="0" t="str">
        <f aca="false">IF(OR(E$2=1,ROW()&gt;B$3+5),"",SUMIF(F$6:F$1000,F871,G$6:G$1000)/COUNTIF(F$6:F$1000,F871))</f>
        <v/>
      </c>
      <c r="U871" s="0" t="str">
        <f aca="false">IF(ROW()&gt;B$3+5,"",POWER((T871-AVERAGE(G$6:G$1000)),2))</f>
        <v/>
      </c>
      <c r="V871" s="0" t="str">
        <f aca="false">IF(OR(C$2=1,ROW()&gt;B$3+5),"",SUMIF(D$6:D$1006,D871,G$6:G$1006)/COUNTIF(D$6:D$1006,F871))</f>
        <v/>
      </c>
      <c r="W871" s="0" t="str">
        <f aca="false">IF(ROW()&gt;B$3+5,"",POWER((V871-AVERAGE(G$6:G$1006)),2))</f>
        <v/>
      </c>
      <c r="X871" s="0" t="str">
        <f aca="false">IF(E871="","",((E871-1)*MAX(F$6:F$1000))+F871)</f>
        <v/>
      </c>
      <c r="Y871" s="0" t="str">
        <f aca="false">IF(OR(D$2=1,E$2=1,ROW()&gt;B$3+5),"",SUMIF(X$6:X$1000,X871,G$6:G$1006)/COUNTIF(X$6:X$1006,X871))</f>
        <v/>
      </c>
      <c r="Z871" s="0" t="str">
        <f aca="false">IF(ROW()&gt;B$3+5,"",POWER(Y871-H871-T871+AVERAGE(G$6:G$1000),2))</f>
        <v/>
      </c>
      <c r="AA871" s="0" t="str">
        <f aca="false">IF(F871="","",((F871-1)*MAX(C$6:C$1000))+C871)</f>
        <v/>
      </c>
      <c r="AB871" s="0" t="str">
        <f aca="false">IF(OR(B$2=1,E$2=1,ROW()&gt;B$3+5),"",SUMIF(AA$6:AA$1000,AA871,G$6:G$1006)/COUNTIF(AA$6:AA$1006,AA871))</f>
        <v/>
      </c>
      <c r="AC871" s="0" t="str">
        <f aca="false">IF(ROW()&gt;B$3+5,"",POWER(AB871-L871-T871+AVERAGE(G$6:G$1000),2))</f>
        <v/>
      </c>
      <c r="AD871" s="0" t="str">
        <f aca="false">IF(E871="","",((E871-1)*MAX(D$6:D$1000))+D871)</f>
        <v/>
      </c>
      <c r="AE871" s="0" t="str">
        <f aca="false">IF(OR(C$2=1,D$2=1,ROW()&gt;B$3+5),"",SUMIF(AD$6:AD$1000,AD871,G$6:G$1006)/COUNTIF(AD$6:AD$1006,AD871))</f>
        <v/>
      </c>
      <c r="AF871" s="0" t="str">
        <f aca="false">IF(ROW()&gt;B$3+5,"",POWER(AE871-H871-V871+AVERAGE(G$6:G$1000),2))</f>
        <v/>
      </c>
      <c r="AG871" s="0" t="str">
        <f aca="false">IF(F871="","",((F871-1)*MAX(D$6:D$1000))+D871)</f>
        <v/>
      </c>
      <c r="AH871" s="0" t="str">
        <f aca="false">IF(OR(C$2=1,E$2=1,ROW()&gt;B$3+5),"",SUMIF(AG$6:AG$1006,AG871,G$6:G$1006)/COUNTIF(AG$6:AG$1006,AG871))</f>
        <v/>
      </c>
      <c r="AI871" s="0" t="str">
        <f aca="false">IF(ROW()&gt;B$3+5,"",POWER(AH871-V871-T871+AVERAGE(G$6:G$1000),2))</f>
        <v/>
      </c>
      <c r="AJ871" s="0" t="str">
        <f aca="false">IF(C871="","",((C871-1)*MAX(D$6:D$1000))+D871)</f>
        <v/>
      </c>
      <c r="AK871" s="0" t="str">
        <f aca="false">IF(OR(B$2=1,C$2=1,ROW()&gt;B$3+5),"",SUMIF(AJ$6:AJ$1006,AJ871,G$6:G$1006)/COUNTIF(AJ$6:AJ$1006,AJ871))</f>
        <v/>
      </c>
      <c r="AL871" s="0" t="str">
        <f aca="false">IF(ROW()&gt;B$3+5,"",POWER(AK871-L871-V871+AVERAGE(G$6:G$1000),2))</f>
        <v/>
      </c>
      <c r="AM871" s="0" t="str">
        <f aca="false">IF(X871="","",((X871-1)*MAX(C$6:C$1000))+C871)</f>
        <v/>
      </c>
      <c r="AN871" s="0" t="str">
        <f aca="false">IF(OR(B$2=1,D$2=1,E$2=1,ROW()&gt;B$3+5),"",SUMIF(AM$6:AM$1006,AM871,G$6:G$1006)/COUNTIF(AM$6:AM$1006,AM871))</f>
        <v/>
      </c>
      <c r="AO871" s="0" t="str">
        <f aca="false">IF(ROW()&gt;B$3+5,"",POWER(AN871+H871+T871+L871-Y871-N871-AB871-AVERAGE(G$6:G$1000),2))</f>
        <v/>
      </c>
      <c r="AP871" s="0" t="str">
        <f aca="false">IF(X871="","",((X871-1)*MAX(D$6:D$1000))+D871)</f>
        <v/>
      </c>
      <c r="AQ871" s="0" t="str">
        <f aca="false">IF(OR(C$2=1,D$2=1,E$2=1,ROW()&gt;B$3+5),"",SUMIF(AP$6:AP$1006,AP871,G$6:G$1006)/COUNTIF(AP$6:AP$1006,AP871))</f>
        <v/>
      </c>
      <c r="AR871" s="0" t="str">
        <f aca="false">IF(ROW()&gt;B$3+5,"",POWER(AQ871+H871+T871+V871-Y871-AE871-AH871-AVERAGE(G$6:G$1000),2))</f>
        <v/>
      </c>
      <c r="AS871" s="0" t="str">
        <f aca="false">IF(I871="","",((I871-1)*MAX(D871:D1865))+D871)</f>
        <v/>
      </c>
      <c r="AT871" s="0" t="str">
        <f aca="false">IF(OR(B$2=1,C$2=1,D$2=1,ROW()&gt;B$3+5),"",SUMIF(AS$6:AS$1006,AS871,G$6:G$1006)/COUNTIF(AS$6:AS$1006,AS871))</f>
        <v/>
      </c>
      <c r="AU871" s="0" t="str">
        <f aca="false">IF(ROW()&gt;B$3+5,"",POWER(AT871+H871+L871+V871-N871-AE871-AK871-AVERAGE(G$6:G$1000),2))</f>
        <v/>
      </c>
      <c r="AV871" s="0" t="str">
        <f aca="false">IF(AA871="","",((AA871-1)*MAX(D$6:D$1000))+D871)</f>
        <v/>
      </c>
      <c r="AW871" s="0" t="str">
        <f aca="false">IF(OR(B$2=1,C$2=1,E$2=1,ROW()&gt;B$3+5),"",SUMIF(AV$6:AV$1006,AV871,G$6:G$1006)/COUNTIF(AV$6:AV$1006,AV871))</f>
        <v/>
      </c>
      <c r="AX871" s="0" t="str">
        <f aca="false">IF(ROW()&gt;B$3+5,"",POWER(AW871+L871+V871+T871-AB871-AH871-AK871-AVERAGE(G$6:G$1000),2))</f>
        <v/>
      </c>
      <c r="AY871" s="0" t="str">
        <f aca="false">IF(P871="","",((P871-1)*MAX(D$6:D$1000))+D871)</f>
        <v/>
      </c>
      <c r="AZ871" s="0" t="str">
        <f aca="false">IF(OR(B$2=1,C$2=1,ROW()&gt;B$3+5),"",SUMIF(AY$6:AY$1006,AY871,G$6:G$1006)/COUNTIF(AY$6:AY$1006,AY871))</f>
        <v/>
      </c>
      <c r="BA871" s="0" t="str">
        <f aca="false">IF(ROW()&gt;B$3+5,"",POWER(AZ871+L871+R871+V871-AK871-Q871-BC871-AVERAGE(G$6:G$1000),2))</f>
        <v/>
      </c>
      <c r="BB871" s="0" t="str">
        <f aca="false">IF(B871="","",((B871-1)*MAX(D$6:D$1000))+D871)</f>
        <v/>
      </c>
      <c r="BC871" s="0" t="str">
        <f aca="false">IF(OR(C$2=1,ROW()&gt;B$3+5),"",SUMIF(BB$6:BB$1006,BB871,G$6:G$1006)/COUNTIF(BB$6:BB$1006,BB871))</f>
        <v/>
      </c>
      <c r="BD871" s="0" t="str">
        <f aca="false">IF(ROW()&gt;B$3+5,"",POWER(BC871-V871-R871+AVERAGE(G$6:G$1000),2))</f>
        <v/>
      </c>
      <c r="BE871" s="0" t="str">
        <f aca="false">IF(AM871="","",((AM871-1)*MAX(D$6:D$1000))+D871)</f>
        <v/>
      </c>
      <c r="BF871" s="0" t="str">
        <f aca="false">IF(OR(B$2=1,C$2=1,D$2=1,E$2=1,ROW()&gt;B$3+5),"",SUMIF(BE$6:BE$1006,BE871,G$6:G$1006)/COUNTIF(BE$6:BE$1006,BE871))</f>
        <v/>
      </c>
      <c r="BG871" s="0" t="str">
        <f aca="false">IF(ROW()&gt;B$3+5,"",POWER(BF871-H871-T871-L871-V871+Y871+N871+AE871+AB871+AH871+AK871-AN871-AQ871-AT871-AW871+AVERAGE(G$6:G$1000),2))</f>
        <v/>
      </c>
    </row>
    <row r="872" customFormat="false" ht="12.75" hidden="false" customHeight="false" outlineLevel="0" collapsed="false">
      <c r="A872" s="7" t="e">
        <f aca="false">substr(ROW()-5,B$3)</f>
        <v>#VALUE!</v>
      </c>
      <c r="B872" s="6" t="str">
        <f aca="false">IF(ROW()&gt;B$3+5,"",subn(B$2*C$2,1,ROW()-5,B$3))</f>
        <v/>
      </c>
      <c r="C872" s="2" t="str">
        <f aca="false">IF(ROW()&gt;B$3+5,"",WN(1,B$2,ROW()-5,B$3))</f>
        <v/>
      </c>
      <c r="D872" s="2" t="str">
        <f aca="false">IF(ROW()&gt;B$3+5,"",WN(B$2,C$2,ROW()-5,B$3))</f>
        <v/>
      </c>
      <c r="E872" s="2" t="str">
        <f aca="false">IF(ROW()&gt;B$3+5,"",bn(B$3,A$2*B$2*C$2*E$2,ROW()-5))</f>
        <v/>
      </c>
      <c r="F872" s="2" t="str">
        <f aca="false">IF(ROW()&gt;B$3+5,"",WN(B$2*C$2,E$2,ROW()-5,B$3))</f>
        <v/>
      </c>
      <c r="G872" s="8"/>
      <c r="H872" s="0" t="str">
        <f aca="false">IF(OR(D$2=1,ROW()&gt;B$3+5),"",SUMIF(E$6:E$1006,E872,G$6:G$1006)/COUNTIF(E$6:E$1006,E872))</f>
        <v/>
      </c>
      <c r="I872" s="0" t="str">
        <f aca="false">IF(OR(D$2=1,B$2=1,ROW()&gt;B$3+5),"",((C872-1)*MAX(E$6:E$1006))+E872)</f>
        <v/>
      </c>
      <c r="J872" s="0" t="str">
        <f aca="false">IF(OR(D$2=1,ROW()&gt;B$3+5),"",POWER((H872-AVERAGE(G$6:G$1006)),2))</f>
        <v/>
      </c>
      <c r="L872" s="0" t="str">
        <f aca="false">IF(OR(B$2=1,ROW()&gt;B$3+5),"",SUMIF(C$6:C$1000,C872,G$6:G$1000)/COUNTIF(C$6:C$1000,C872))</f>
        <v/>
      </c>
      <c r="M872" s="0" t="str">
        <f aca="false">IF(ROW()&gt;B$3+5,"",POWER((L872-AVERAGE(G$6:G$1000)),2))</f>
        <v/>
      </c>
      <c r="N872" s="0" t="str">
        <f aca="false">IF(OR(B$2=1,D$2=1,ROW()&gt;B$3+5),"",SUMIF(I$6:I$1000,I872,G$6:G$1006)/COUNTIF(I$6:I$1006,I872))</f>
        <v/>
      </c>
      <c r="P872" s="0" t="str">
        <f aca="false">IF(B872="","",((B872-1)*MAX(C$6:C$1000))+C872)</f>
        <v/>
      </c>
      <c r="Q872" s="0" t="str">
        <f aca="false">IF(OR(B$2=1,ROW()&gt;B$3+5),"",SUMIF(P$6:P$1000,P872,G$6:G$1000)/COUNTIF(P$6:P$1000,P872))</f>
        <v/>
      </c>
      <c r="R872" s="0" t="str">
        <f aca="false">IF(ROW()&gt;B$3+5,"",SUMIF(B$6:B$1006,B872,G$6:G$1006)/COUNTIF(B$6:B$1006,B872))</f>
        <v/>
      </c>
      <c r="T872" s="0" t="str">
        <f aca="false">IF(OR(E$2=1,ROW()&gt;B$3+5),"",SUMIF(F$6:F$1000,F872,G$6:G$1000)/COUNTIF(F$6:F$1000,F872))</f>
        <v/>
      </c>
      <c r="U872" s="0" t="str">
        <f aca="false">IF(ROW()&gt;B$3+5,"",POWER((T872-AVERAGE(G$6:G$1000)),2))</f>
        <v/>
      </c>
      <c r="V872" s="0" t="str">
        <f aca="false">IF(OR(C$2=1,ROW()&gt;B$3+5),"",SUMIF(D$6:D$1006,D872,G$6:G$1006)/COUNTIF(D$6:D$1006,F872))</f>
        <v/>
      </c>
      <c r="W872" s="0" t="str">
        <f aca="false">IF(ROW()&gt;B$3+5,"",POWER((V872-AVERAGE(G$6:G$1006)),2))</f>
        <v/>
      </c>
      <c r="X872" s="0" t="str">
        <f aca="false">IF(E872="","",((E872-1)*MAX(F$6:F$1000))+F872)</f>
        <v/>
      </c>
      <c r="Y872" s="0" t="str">
        <f aca="false">IF(OR(D$2=1,E$2=1,ROW()&gt;B$3+5),"",SUMIF(X$6:X$1000,X872,G$6:G$1006)/COUNTIF(X$6:X$1006,X872))</f>
        <v/>
      </c>
      <c r="Z872" s="0" t="str">
        <f aca="false">IF(ROW()&gt;B$3+5,"",POWER(Y872-H872-T872+AVERAGE(G$6:G$1000),2))</f>
        <v/>
      </c>
      <c r="AA872" s="0" t="str">
        <f aca="false">IF(F872="","",((F872-1)*MAX(C$6:C$1000))+C872)</f>
        <v/>
      </c>
      <c r="AB872" s="0" t="str">
        <f aca="false">IF(OR(B$2=1,E$2=1,ROW()&gt;B$3+5),"",SUMIF(AA$6:AA$1000,AA872,G$6:G$1006)/COUNTIF(AA$6:AA$1006,AA872))</f>
        <v/>
      </c>
      <c r="AC872" s="0" t="str">
        <f aca="false">IF(ROW()&gt;B$3+5,"",POWER(AB872-L872-T872+AVERAGE(G$6:G$1000),2))</f>
        <v/>
      </c>
      <c r="AD872" s="0" t="str">
        <f aca="false">IF(E872="","",((E872-1)*MAX(D$6:D$1000))+D872)</f>
        <v/>
      </c>
      <c r="AE872" s="0" t="str">
        <f aca="false">IF(OR(C$2=1,D$2=1,ROW()&gt;B$3+5),"",SUMIF(AD$6:AD$1000,AD872,G$6:G$1006)/COUNTIF(AD$6:AD$1006,AD872))</f>
        <v/>
      </c>
      <c r="AF872" s="0" t="str">
        <f aca="false">IF(ROW()&gt;B$3+5,"",POWER(AE872-H872-V872+AVERAGE(G$6:G$1000),2))</f>
        <v/>
      </c>
      <c r="AG872" s="0" t="str">
        <f aca="false">IF(F872="","",((F872-1)*MAX(D$6:D$1000))+D872)</f>
        <v/>
      </c>
      <c r="AH872" s="0" t="str">
        <f aca="false">IF(OR(C$2=1,E$2=1,ROW()&gt;B$3+5),"",SUMIF(AG$6:AG$1006,AG872,G$6:G$1006)/COUNTIF(AG$6:AG$1006,AG872))</f>
        <v/>
      </c>
      <c r="AI872" s="0" t="str">
        <f aca="false">IF(ROW()&gt;B$3+5,"",POWER(AH872-V872-T872+AVERAGE(G$6:G$1000),2))</f>
        <v/>
      </c>
      <c r="AJ872" s="0" t="str">
        <f aca="false">IF(C872="","",((C872-1)*MAX(D$6:D$1000))+D872)</f>
        <v/>
      </c>
      <c r="AK872" s="0" t="str">
        <f aca="false">IF(OR(B$2=1,C$2=1,ROW()&gt;B$3+5),"",SUMIF(AJ$6:AJ$1006,AJ872,G$6:G$1006)/COUNTIF(AJ$6:AJ$1006,AJ872))</f>
        <v/>
      </c>
      <c r="AL872" s="0" t="str">
        <f aca="false">IF(ROW()&gt;B$3+5,"",POWER(AK872-L872-V872+AVERAGE(G$6:G$1000),2))</f>
        <v/>
      </c>
      <c r="AM872" s="0" t="str">
        <f aca="false">IF(X872="","",((X872-1)*MAX(C$6:C$1000))+C872)</f>
        <v/>
      </c>
      <c r="AN872" s="0" t="str">
        <f aca="false">IF(OR(B$2=1,D$2=1,E$2=1,ROW()&gt;B$3+5),"",SUMIF(AM$6:AM$1006,AM872,G$6:G$1006)/COUNTIF(AM$6:AM$1006,AM872))</f>
        <v/>
      </c>
      <c r="AO872" s="0" t="str">
        <f aca="false">IF(ROW()&gt;B$3+5,"",POWER(AN872+H872+T872+L872-Y872-N872-AB872-AVERAGE(G$6:G$1000),2))</f>
        <v/>
      </c>
      <c r="AP872" s="0" t="str">
        <f aca="false">IF(X872="","",((X872-1)*MAX(D$6:D$1000))+D872)</f>
        <v/>
      </c>
      <c r="AQ872" s="0" t="str">
        <f aca="false">IF(OR(C$2=1,D$2=1,E$2=1,ROW()&gt;B$3+5),"",SUMIF(AP$6:AP$1006,AP872,G$6:G$1006)/COUNTIF(AP$6:AP$1006,AP872))</f>
        <v/>
      </c>
      <c r="AR872" s="0" t="str">
        <f aca="false">IF(ROW()&gt;B$3+5,"",POWER(AQ872+H872+T872+V872-Y872-AE872-AH872-AVERAGE(G$6:G$1000),2))</f>
        <v/>
      </c>
      <c r="AS872" s="0" t="str">
        <f aca="false">IF(I872="","",((I872-1)*MAX(D872:D1866))+D872)</f>
        <v/>
      </c>
      <c r="AT872" s="0" t="str">
        <f aca="false">IF(OR(B$2=1,C$2=1,D$2=1,ROW()&gt;B$3+5),"",SUMIF(AS$6:AS$1006,AS872,G$6:G$1006)/COUNTIF(AS$6:AS$1006,AS872))</f>
        <v/>
      </c>
      <c r="AU872" s="0" t="str">
        <f aca="false">IF(ROW()&gt;B$3+5,"",POWER(AT872+H872+L872+V872-N872-AE872-AK872-AVERAGE(G$6:G$1000),2))</f>
        <v/>
      </c>
      <c r="AV872" s="0" t="str">
        <f aca="false">IF(AA872="","",((AA872-1)*MAX(D$6:D$1000))+D872)</f>
        <v/>
      </c>
      <c r="AW872" s="0" t="str">
        <f aca="false">IF(OR(B$2=1,C$2=1,E$2=1,ROW()&gt;B$3+5),"",SUMIF(AV$6:AV$1006,AV872,G$6:G$1006)/COUNTIF(AV$6:AV$1006,AV872))</f>
        <v/>
      </c>
      <c r="AX872" s="0" t="str">
        <f aca="false">IF(ROW()&gt;B$3+5,"",POWER(AW872+L872+V872+T872-AB872-AH872-AK872-AVERAGE(G$6:G$1000),2))</f>
        <v/>
      </c>
      <c r="AY872" s="0" t="str">
        <f aca="false">IF(P872="","",((P872-1)*MAX(D$6:D$1000))+D872)</f>
        <v/>
      </c>
      <c r="AZ872" s="0" t="str">
        <f aca="false">IF(OR(B$2=1,C$2=1,ROW()&gt;B$3+5),"",SUMIF(AY$6:AY$1006,AY872,G$6:G$1006)/COUNTIF(AY$6:AY$1006,AY872))</f>
        <v/>
      </c>
      <c r="BA872" s="0" t="str">
        <f aca="false">IF(ROW()&gt;B$3+5,"",POWER(AZ872+L872+R872+V872-AK872-Q872-BC872-AVERAGE(G$6:G$1000),2))</f>
        <v/>
      </c>
      <c r="BB872" s="0" t="str">
        <f aca="false">IF(B872="","",((B872-1)*MAX(D$6:D$1000))+D872)</f>
        <v/>
      </c>
      <c r="BC872" s="0" t="str">
        <f aca="false">IF(OR(C$2=1,ROW()&gt;B$3+5),"",SUMIF(BB$6:BB$1006,BB872,G$6:G$1006)/COUNTIF(BB$6:BB$1006,BB872))</f>
        <v/>
      </c>
      <c r="BD872" s="0" t="str">
        <f aca="false">IF(ROW()&gt;B$3+5,"",POWER(BC872-V872-R872+AVERAGE(G$6:G$1000),2))</f>
        <v/>
      </c>
      <c r="BE872" s="0" t="str">
        <f aca="false">IF(AM872="","",((AM872-1)*MAX(D$6:D$1000))+D872)</f>
        <v/>
      </c>
      <c r="BF872" s="0" t="str">
        <f aca="false">IF(OR(B$2=1,C$2=1,D$2=1,E$2=1,ROW()&gt;B$3+5),"",SUMIF(BE$6:BE$1006,BE872,G$6:G$1006)/COUNTIF(BE$6:BE$1006,BE872))</f>
        <v/>
      </c>
      <c r="BG872" s="0" t="str">
        <f aca="false">IF(ROW()&gt;B$3+5,"",POWER(BF872-H872-T872-L872-V872+Y872+N872+AE872+AB872+AH872+AK872-AN872-AQ872-AT872-AW872+AVERAGE(G$6:G$1000),2))</f>
        <v/>
      </c>
    </row>
    <row r="873" customFormat="false" ht="12.75" hidden="false" customHeight="false" outlineLevel="0" collapsed="false">
      <c r="A873" s="7" t="e">
        <f aca="false">substr(ROW()-5,B$3)</f>
        <v>#VALUE!</v>
      </c>
      <c r="B873" s="6" t="str">
        <f aca="false">IF(ROW()&gt;B$3+5,"",subn(B$2*C$2,1,ROW()-5,B$3))</f>
        <v/>
      </c>
      <c r="C873" s="2" t="str">
        <f aca="false">IF(ROW()&gt;B$3+5,"",WN(1,B$2,ROW()-5,B$3))</f>
        <v/>
      </c>
      <c r="D873" s="2" t="str">
        <f aca="false">IF(ROW()&gt;B$3+5,"",WN(B$2,C$2,ROW()-5,B$3))</f>
        <v/>
      </c>
      <c r="E873" s="2" t="str">
        <f aca="false">IF(ROW()&gt;B$3+5,"",bn(B$3,A$2*B$2*C$2*E$2,ROW()-5))</f>
        <v/>
      </c>
      <c r="F873" s="2" t="str">
        <f aca="false">IF(ROW()&gt;B$3+5,"",WN(B$2*C$2,E$2,ROW()-5,B$3))</f>
        <v/>
      </c>
      <c r="G873" s="8"/>
      <c r="H873" s="0" t="str">
        <f aca="false">IF(OR(D$2=1,ROW()&gt;B$3+5),"",SUMIF(E$6:E$1006,E873,G$6:G$1006)/COUNTIF(E$6:E$1006,E873))</f>
        <v/>
      </c>
      <c r="I873" s="0" t="str">
        <f aca="false">IF(OR(D$2=1,B$2=1,ROW()&gt;B$3+5),"",((C873-1)*MAX(E$6:E$1006))+E873)</f>
        <v/>
      </c>
      <c r="J873" s="0" t="str">
        <f aca="false">IF(OR(D$2=1,ROW()&gt;B$3+5),"",POWER((H873-AVERAGE(G$6:G$1006)),2))</f>
        <v/>
      </c>
      <c r="L873" s="0" t="str">
        <f aca="false">IF(OR(B$2=1,ROW()&gt;B$3+5),"",SUMIF(C$6:C$1000,C873,G$6:G$1000)/COUNTIF(C$6:C$1000,C873))</f>
        <v/>
      </c>
      <c r="M873" s="0" t="str">
        <f aca="false">IF(ROW()&gt;B$3+5,"",POWER((L873-AVERAGE(G$6:G$1000)),2))</f>
        <v/>
      </c>
      <c r="N873" s="0" t="str">
        <f aca="false">IF(OR(B$2=1,D$2=1,ROW()&gt;B$3+5),"",SUMIF(I$6:I$1000,I873,G$6:G$1006)/COUNTIF(I$6:I$1006,I873))</f>
        <v/>
      </c>
      <c r="P873" s="0" t="str">
        <f aca="false">IF(B873="","",((B873-1)*MAX(C$6:C$1000))+C873)</f>
        <v/>
      </c>
      <c r="Q873" s="0" t="str">
        <f aca="false">IF(OR(B$2=1,ROW()&gt;B$3+5),"",SUMIF(P$6:P$1000,P873,G$6:G$1000)/COUNTIF(P$6:P$1000,P873))</f>
        <v/>
      </c>
      <c r="R873" s="0" t="str">
        <f aca="false">IF(ROW()&gt;B$3+5,"",SUMIF(B$6:B$1006,B873,G$6:G$1006)/COUNTIF(B$6:B$1006,B873))</f>
        <v/>
      </c>
      <c r="T873" s="0" t="str">
        <f aca="false">IF(OR(E$2=1,ROW()&gt;B$3+5),"",SUMIF(F$6:F$1000,F873,G$6:G$1000)/COUNTIF(F$6:F$1000,F873))</f>
        <v/>
      </c>
      <c r="U873" s="0" t="str">
        <f aca="false">IF(ROW()&gt;B$3+5,"",POWER((T873-AVERAGE(G$6:G$1000)),2))</f>
        <v/>
      </c>
      <c r="V873" s="0" t="str">
        <f aca="false">IF(OR(C$2=1,ROW()&gt;B$3+5),"",SUMIF(D$6:D$1006,D873,G$6:G$1006)/COUNTIF(D$6:D$1006,F873))</f>
        <v/>
      </c>
      <c r="W873" s="0" t="str">
        <f aca="false">IF(ROW()&gt;B$3+5,"",POWER((V873-AVERAGE(G$6:G$1006)),2))</f>
        <v/>
      </c>
      <c r="X873" s="0" t="str">
        <f aca="false">IF(E873="","",((E873-1)*MAX(F$6:F$1000))+F873)</f>
        <v/>
      </c>
      <c r="Y873" s="0" t="str">
        <f aca="false">IF(OR(D$2=1,E$2=1,ROW()&gt;B$3+5),"",SUMIF(X$6:X$1000,X873,G$6:G$1006)/COUNTIF(X$6:X$1006,X873))</f>
        <v/>
      </c>
      <c r="Z873" s="0" t="str">
        <f aca="false">IF(ROW()&gt;B$3+5,"",POWER(Y873-H873-T873+AVERAGE(G$6:G$1000),2))</f>
        <v/>
      </c>
      <c r="AA873" s="0" t="str">
        <f aca="false">IF(F873="","",((F873-1)*MAX(C$6:C$1000))+C873)</f>
        <v/>
      </c>
      <c r="AB873" s="0" t="str">
        <f aca="false">IF(OR(B$2=1,E$2=1,ROW()&gt;B$3+5),"",SUMIF(AA$6:AA$1000,AA873,G$6:G$1006)/COUNTIF(AA$6:AA$1006,AA873))</f>
        <v/>
      </c>
      <c r="AC873" s="0" t="str">
        <f aca="false">IF(ROW()&gt;B$3+5,"",POWER(AB873-L873-T873+AVERAGE(G$6:G$1000),2))</f>
        <v/>
      </c>
      <c r="AD873" s="0" t="str">
        <f aca="false">IF(E873="","",((E873-1)*MAX(D$6:D$1000))+D873)</f>
        <v/>
      </c>
      <c r="AE873" s="0" t="str">
        <f aca="false">IF(OR(C$2=1,D$2=1,ROW()&gt;B$3+5),"",SUMIF(AD$6:AD$1000,AD873,G$6:G$1006)/COUNTIF(AD$6:AD$1006,AD873))</f>
        <v/>
      </c>
      <c r="AF873" s="0" t="str">
        <f aca="false">IF(ROW()&gt;B$3+5,"",POWER(AE873-H873-V873+AVERAGE(G$6:G$1000),2))</f>
        <v/>
      </c>
      <c r="AG873" s="0" t="str">
        <f aca="false">IF(F873="","",((F873-1)*MAX(D$6:D$1000))+D873)</f>
        <v/>
      </c>
      <c r="AH873" s="0" t="str">
        <f aca="false">IF(OR(C$2=1,E$2=1,ROW()&gt;B$3+5),"",SUMIF(AG$6:AG$1006,AG873,G$6:G$1006)/COUNTIF(AG$6:AG$1006,AG873))</f>
        <v/>
      </c>
      <c r="AI873" s="0" t="str">
        <f aca="false">IF(ROW()&gt;B$3+5,"",POWER(AH873-V873-T873+AVERAGE(G$6:G$1000),2))</f>
        <v/>
      </c>
      <c r="AJ873" s="0" t="str">
        <f aca="false">IF(C873="","",((C873-1)*MAX(D$6:D$1000))+D873)</f>
        <v/>
      </c>
      <c r="AK873" s="0" t="str">
        <f aca="false">IF(OR(B$2=1,C$2=1,ROW()&gt;B$3+5),"",SUMIF(AJ$6:AJ$1006,AJ873,G$6:G$1006)/COUNTIF(AJ$6:AJ$1006,AJ873))</f>
        <v/>
      </c>
      <c r="AL873" s="0" t="str">
        <f aca="false">IF(ROW()&gt;B$3+5,"",POWER(AK873-L873-V873+AVERAGE(G$6:G$1000),2))</f>
        <v/>
      </c>
      <c r="AM873" s="0" t="str">
        <f aca="false">IF(X873="","",((X873-1)*MAX(C$6:C$1000))+C873)</f>
        <v/>
      </c>
      <c r="AN873" s="0" t="str">
        <f aca="false">IF(OR(B$2=1,D$2=1,E$2=1,ROW()&gt;B$3+5),"",SUMIF(AM$6:AM$1006,AM873,G$6:G$1006)/COUNTIF(AM$6:AM$1006,AM873))</f>
        <v/>
      </c>
      <c r="AO873" s="0" t="str">
        <f aca="false">IF(ROW()&gt;B$3+5,"",POWER(AN873+H873+T873+L873-Y873-N873-AB873-AVERAGE(G$6:G$1000),2))</f>
        <v/>
      </c>
      <c r="AP873" s="0" t="str">
        <f aca="false">IF(X873="","",((X873-1)*MAX(D$6:D$1000))+D873)</f>
        <v/>
      </c>
      <c r="AQ873" s="0" t="str">
        <f aca="false">IF(OR(C$2=1,D$2=1,E$2=1,ROW()&gt;B$3+5),"",SUMIF(AP$6:AP$1006,AP873,G$6:G$1006)/COUNTIF(AP$6:AP$1006,AP873))</f>
        <v/>
      </c>
      <c r="AR873" s="0" t="str">
        <f aca="false">IF(ROW()&gt;B$3+5,"",POWER(AQ873+H873+T873+V873-Y873-AE873-AH873-AVERAGE(G$6:G$1000),2))</f>
        <v/>
      </c>
      <c r="AS873" s="0" t="str">
        <f aca="false">IF(I873="","",((I873-1)*MAX(D873:D1867))+D873)</f>
        <v/>
      </c>
      <c r="AT873" s="0" t="str">
        <f aca="false">IF(OR(B$2=1,C$2=1,D$2=1,ROW()&gt;B$3+5),"",SUMIF(AS$6:AS$1006,AS873,G$6:G$1006)/COUNTIF(AS$6:AS$1006,AS873))</f>
        <v/>
      </c>
      <c r="AU873" s="0" t="str">
        <f aca="false">IF(ROW()&gt;B$3+5,"",POWER(AT873+H873+L873+V873-N873-AE873-AK873-AVERAGE(G$6:G$1000),2))</f>
        <v/>
      </c>
      <c r="AV873" s="0" t="str">
        <f aca="false">IF(AA873="","",((AA873-1)*MAX(D$6:D$1000))+D873)</f>
        <v/>
      </c>
      <c r="AW873" s="0" t="str">
        <f aca="false">IF(OR(B$2=1,C$2=1,E$2=1,ROW()&gt;B$3+5),"",SUMIF(AV$6:AV$1006,AV873,G$6:G$1006)/COUNTIF(AV$6:AV$1006,AV873))</f>
        <v/>
      </c>
      <c r="AX873" s="0" t="str">
        <f aca="false">IF(ROW()&gt;B$3+5,"",POWER(AW873+L873+V873+T873-AB873-AH873-AK873-AVERAGE(G$6:G$1000),2))</f>
        <v/>
      </c>
      <c r="AY873" s="0" t="str">
        <f aca="false">IF(P873="","",((P873-1)*MAX(D$6:D$1000))+D873)</f>
        <v/>
      </c>
      <c r="AZ873" s="0" t="str">
        <f aca="false">IF(OR(B$2=1,C$2=1,ROW()&gt;B$3+5),"",SUMIF(AY$6:AY$1006,AY873,G$6:G$1006)/COUNTIF(AY$6:AY$1006,AY873))</f>
        <v/>
      </c>
      <c r="BA873" s="0" t="str">
        <f aca="false">IF(ROW()&gt;B$3+5,"",POWER(AZ873+L873+R873+V873-AK873-Q873-BC873-AVERAGE(G$6:G$1000),2))</f>
        <v/>
      </c>
      <c r="BB873" s="0" t="str">
        <f aca="false">IF(B873="","",((B873-1)*MAX(D$6:D$1000))+D873)</f>
        <v/>
      </c>
      <c r="BC873" s="0" t="str">
        <f aca="false">IF(OR(C$2=1,ROW()&gt;B$3+5),"",SUMIF(BB$6:BB$1006,BB873,G$6:G$1006)/COUNTIF(BB$6:BB$1006,BB873))</f>
        <v/>
      </c>
      <c r="BD873" s="0" t="str">
        <f aca="false">IF(ROW()&gt;B$3+5,"",POWER(BC873-V873-R873+AVERAGE(G$6:G$1000),2))</f>
        <v/>
      </c>
      <c r="BE873" s="0" t="str">
        <f aca="false">IF(AM873="","",((AM873-1)*MAX(D$6:D$1000))+D873)</f>
        <v/>
      </c>
      <c r="BF873" s="0" t="str">
        <f aca="false">IF(OR(B$2=1,C$2=1,D$2=1,E$2=1,ROW()&gt;B$3+5),"",SUMIF(BE$6:BE$1006,BE873,G$6:G$1006)/COUNTIF(BE$6:BE$1006,BE873))</f>
        <v/>
      </c>
      <c r="BG873" s="0" t="str">
        <f aca="false">IF(ROW()&gt;B$3+5,"",POWER(BF873-H873-T873-L873-V873+Y873+N873+AE873+AB873+AH873+AK873-AN873-AQ873-AT873-AW873+AVERAGE(G$6:G$1000),2))</f>
        <v/>
      </c>
    </row>
    <row r="874" customFormat="false" ht="12.75" hidden="false" customHeight="false" outlineLevel="0" collapsed="false">
      <c r="A874" s="7" t="e">
        <f aca="false">substr(ROW()-5,B$3)</f>
        <v>#VALUE!</v>
      </c>
      <c r="B874" s="6" t="str">
        <f aca="false">IF(ROW()&gt;B$3+5,"",subn(B$2*C$2,1,ROW()-5,B$3))</f>
        <v/>
      </c>
      <c r="C874" s="2" t="str">
        <f aca="false">IF(ROW()&gt;B$3+5,"",WN(1,B$2,ROW()-5,B$3))</f>
        <v/>
      </c>
      <c r="D874" s="2" t="str">
        <f aca="false">IF(ROW()&gt;B$3+5,"",WN(B$2,C$2,ROW()-5,B$3))</f>
        <v/>
      </c>
      <c r="E874" s="2" t="str">
        <f aca="false">IF(ROW()&gt;B$3+5,"",bn(B$3,A$2*B$2*C$2*E$2,ROW()-5))</f>
        <v/>
      </c>
      <c r="F874" s="2" t="str">
        <f aca="false">IF(ROW()&gt;B$3+5,"",WN(B$2*C$2,E$2,ROW()-5,B$3))</f>
        <v/>
      </c>
      <c r="G874" s="8"/>
      <c r="H874" s="0" t="str">
        <f aca="false">IF(OR(D$2=1,ROW()&gt;B$3+5),"",SUMIF(E$6:E$1006,E874,G$6:G$1006)/COUNTIF(E$6:E$1006,E874))</f>
        <v/>
      </c>
      <c r="I874" s="0" t="str">
        <f aca="false">IF(OR(D$2=1,B$2=1,ROW()&gt;B$3+5),"",((C874-1)*MAX(E$6:E$1006))+E874)</f>
        <v/>
      </c>
      <c r="J874" s="0" t="str">
        <f aca="false">IF(OR(D$2=1,ROW()&gt;B$3+5),"",POWER((H874-AVERAGE(G$6:G$1006)),2))</f>
        <v/>
      </c>
      <c r="L874" s="0" t="str">
        <f aca="false">IF(OR(B$2=1,ROW()&gt;B$3+5),"",SUMIF(C$6:C$1000,C874,G$6:G$1000)/COUNTIF(C$6:C$1000,C874))</f>
        <v/>
      </c>
      <c r="M874" s="0" t="str">
        <f aca="false">IF(ROW()&gt;B$3+5,"",POWER((L874-AVERAGE(G$6:G$1000)),2))</f>
        <v/>
      </c>
      <c r="N874" s="0" t="str">
        <f aca="false">IF(OR(B$2=1,D$2=1,ROW()&gt;B$3+5),"",SUMIF(I$6:I$1000,I874,G$6:G$1006)/COUNTIF(I$6:I$1006,I874))</f>
        <v/>
      </c>
      <c r="P874" s="0" t="str">
        <f aca="false">IF(B874="","",((B874-1)*MAX(C$6:C$1000))+C874)</f>
        <v/>
      </c>
      <c r="Q874" s="0" t="str">
        <f aca="false">IF(OR(B$2=1,ROW()&gt;B$3+5),"",SUMIF(P$6:P$1000,P874,G$6:G$1000)/COUNTIF(P$6:P$1000,P874))</f>
        <v/>
      </c>
      <c r="R874" s="0" t="str">
        <f aca="false">IF(ROW()&gt;B$3+5,"",SUMIF(B$6:B$1006,B874,G$6:G$1006)/COUNTIF(B$6:B$1006,B874))</f>
        <v/>
      </c>
      <c r="T874" s="0" t="str">
        <f aca="false">IF(OR(E$2=1,ROW()&gt;B$3+5),"",SUMIF(F$6:F$1000,F874,G$6:G$1000)/COUNTIF(F$6:F$1000,F874))</f>
        <v/>
      </c>
      <c r="U874" s="0" t="str">
        <f aca="false">IF(ROW()&gt;B$3+5,"",POWER((T874-AVERAGE(G$6:G$1000)),2))</f>
        <v/>
      </c>
      <c r="V874" s="0" t="str">
        <f aca="false">IF(OR(C$2=1,ROW()&gt;B$3+5),"",SUMIF(D$6:D$1006,D874,G$6:G$1006)/COUNTIF(D$6:D$1006,F874))</f>
        <v/>
      </c>
      <c r="W874" s="0" t="str">
        <f aca="false">IF(ROW()&gt;B$3+5,"",POWER((V874-AVERAGE(G$6:G$1006)),2))</f>
        <v/>
      </c>
      <c r="X874" s="0" t="str">
        <f aca="false">IF(E874="","",((E874-1)*MAX(F$6:F$1000))+F874)</f>
        <v/>
      </c>
      <c r="Y874" s="0" t="str">
        <f aca="false">IF(OR(D$2=1,E$2=1,ROW()&gt;B$3+5),"",SUMIF(X$6:X$1000,X874,G$6:G$1006)/COUNTIF(X$6:X$1006,X874))</f>
        <v/>
      </c>
      <c r="Z874" s="0" t="str">
        <f aca="false">IF(ROW()&gt;B$3+5,"",POWER(Y874-H874-T874+AVERAGE(G$6:G$1000),2))</f>
        <v/>
      </c>
      <c r="AA874" s="0" t="str">
        <f aca="false">IF(F874="","",((F874-1)*MAX(C$6:C$1000))+C874)</f>
        <v/>
      </c>
      <c r="AB874" s="0" t="str">
        <f aca="false">IF(OR(B$2=1,E$2=1,ROW()&gt;B$3+5),"",SUMIF(AA$6:AA$1000,AA874,G$6:G$1006)/COUNTIF(AA$6:AA$1006,AA874))</f>
        <v/>
      </c>
      <c r="AC874" s="0" t="str">
        <f aca="false">IF(ROW()&gt;B$3+5,"",POWER(AB874-L874-T874+AVERAGE(G$6:G$1000),2))</f>
        <v/>
      </c>
      <c r="AD874" s="0" t="str">
        <f aca="false">IF(E874="","",((E874-1)*MAX(D$6:D$1000))+D874)</f>
        <v/>
      </c>
      <c r="AE874" s="0" t="str">
        <f aca="false">IF(OR(C$2=1,D$2=1,ROW()&gt;B$3+5),"",SUMIF(AD$6:AD$1000,AD874,G$6:G$1006)/COUNTIF(AD$6:AD$1006,AD874))</f>
        <v/>
      </c>
      <c r="AF874" s="0" t="str">
        <f aca="false">IF(ROW()&gt;B$3+5,"",POWER(AE874-H874-V874+AVERAGE(G$6:G$1000),2))</f>
        <v/>
      </c>
      <c r="AG874" s="0" t="str">
        <f aca="false">IF(F874="","",((F874-1)*MAX(D$6:D$1000))+D874)</f>
        <v/>
      </c>
      <c r="AH874" s="0" t="str">
        <f aca="false">IF(OR(C$2=1,E$2=1,ROW()&gt;B$3+5),"",SUMIF(AG$6:AG$1006,AG874,G$6:G$1006)/COUNTIF(AG$6:AG$1006,AG874))</f>
        <v/>
      </c>
      <c r="AI874" s="0" t="str">
        <f aca="false">IF(ROW()&gt;B$3+5,"",POWER(AH874-V874-T874+AVERAGE(G$6:G$1000),2))</f>
        <v/>
      </c>
      <c r="AJ874" s="0" t="str">
        <f aca="false">IF(C874="","",((C874-1)*MAX(D$6:D$1000))+D874)</f>
        <v/>
      </c>
      <c r="AK874" s="0" t="str">
        <f aca="false">IF(OR(B$2=1,C$2=1,ROW()&gt;B$3+5),"",SUMIF(AJ$6:AJ$1006,AJ874,G$6:G$1006)/COUNTIF(AJ$6:AJ$1006,AJ874))</f>
        <v/>
      </c>
      <c r="AL874" s="0" t="str">
        <f aca="false">IF(ROW()&gt;B$3+5,"",POWER(AK874-L874-V874+AVERAGE(G$6:G$1000),2))</f>
        <v/>
      </c>
      <c r="AM874" s="0" t="str">
        <f aca="false">IF(X874="","",((X874-1)*MAX(C$6:C$1000))+C874)</f>
        <v/>
      </c>
      <c r="AN874" s="0" t="str">
        <f aca="false">IF(OR(B$2=1,D$2=1,E$2=1,ROW()&gt;B$3+5),"",SUMIF(AM$6:AM$1006,AM874,G$6:G$1006)/COUNTIF(AM$6:AM$1006,AM874))</f>
        <v/>
      </c>
      <c r="AO874" s="0" t="str">
        <f aca="false">IF(ROW()&gt;B$3+5,"",POWER(AN874+H874+T874+L874-Y874-N874-AB874-AVERAGE(G$6:G$1000),2))</f>
        <v/>
      </c>
      <c r="AP874" s="0" t="str">
        <f aca="false">IF(X874="","",((X874-1)*MAX(D$6:D$1000))+D874)</f>
        <v/>
      </c>
      <c r="AQ874" s="0" t="str">
        <f aca="false">IF(OR(C$2=1,D$2=1,E$2=1,ROW()&gt;B$3+5),"",SUMIF(AP$6:AP$1006,AP874,G$6:G$1006)/COUNTIF(AP$6:AP$1006,AP874))</f>
        <v/>
      </c>
      <c r="AR874" s="0" t="str">
        <f aca="false">IF(ROW()&gt;B$3+5,"",POWER(AQ874+H874+T874+V874-Y874-AE874-AH874-AVERAGE(G$6:G$1000),2))</f>
        <v/>
      </c>
      <c r="AS874" s="0" t="str">
        <f aca="false">IF(I874="","",((I874-1)*MAX(D874:D1868))+D874)</f>
        <v/>
      </c>
      <c r="AT874" s="0" t="str">
        <f aca="false">IF(OR(B$2=1,C$2=1,D$2=1,ROW()&gt;B$3+5),"",SUMIF(AS$6:AS$1006,AS874,G$6:G$1006)/COUNTIF(AS$6:AS$1006,AS874))</f>
        <v/>
      </c>
      <c r="AU874" s="0" t="str">
        <f aca="false">IF(ROW()&gt;B$3+5,"",POWER(AT874+H874+L874+V874-N874-AE874-AK874-AVERAGE(G$6:G$1000),2))</f>
        <v/>
      </c>
      <c r="AV874" s="0" t="str">
        <f aca="false">IF(AA874="","",((AA874-1)*MAX(D$6:D$1000))+D874)</f>
        <v/>
      </c>
      <c r="AW874" s="0" t="str">
        <f aca="false">IF(OR(B$2=1,C$2=1,E$2=1,ROW()&gt;B$3+5),"",SUMIF(AV$6:AV$1006,AV874,G$6:G$1006)/COUNTIF(AV$6:AV$1006,AV874))</f>
        <v/>
      </c>
      <c r="AX874" s="0" t="str">
        <f aca="false">IF(ROW()&gt;B$3+5,"",POWER(AW874+L874+V874+T874-AB874-AH874-AK874-AVERAGE(G$6:G$1000),2))</f>
        <v/>
      </c>
      <c r="AY874" s="0" t="str">
        <f aca="false">IF(P874="","",((P874-1)*MAX(D$6:D$1000))+D874)</f>
        <v/>
      </c>
      <c r="AZ874" s="0" t="str">
        <f aca="false">IF(OR(B$2=1,C$2=1,ROW()&gt;B$3+5),"",SUMIF(AY$6:AY$1006,AY874,G$6:G$1006)/COUNTIF(AY$6:AY$1006,AY874))</f>
        <v/>
      </c>
      <c r="BA874" s="0" t="str">
        <f aca="false">IF(ROW()&gt;B$3+5,"",POWER(AZ874+L874+R874+V874-AK874-Q874-BC874-AVERAGE(G$6:G$1000),2))</f>
        <v/>
      </c>
      <c r="BB874" s="0" t="str">
        <f aca="false">IF(B874="","",((B874-1)*MAX(D$6:D$1000))+D874)</f>
        <v/>
      </c>
      <c r="BC874" s="0" t="str">
        <f aca="false">IF(OR(C$2=1,ROW()&gt;B$3+5),"",SUMIF(BB$6:BB$1006,BB874,G$6:G$1006)/COUNTIF(BB$6:BB$1006,BB874))</f>
        <v/>
      </c>
      <c r="BD874" s="0" t="str">
        <f aca="false">IF(ROW()&gt;B$3+5,"",POWER(BC874-V874-R874+AVERAGE(G$6:G$1000),2))</f>
        <v/>
      </c>
      <c r="BE874" s="0" t="str">
        <f aca="false">IF(AM874="","",((AM874-1)*MAX(D$6:D$1000))+D874)</f>
        <v/>
      </c>
      <c r="BF874" s="0" t="str">
        <f aca="false">IF(OR(B$2=1,C$2=1,D$2=1,E$2=1,ROW()&gt;B$3+5),"",SUMIF(BE$6:BE$1006,BE874,G$6:G$1006)/COUNTIF(BE$6:BE$1006,BE874))</f>
        <v/>
      </c>
      <c r="BG874" s="0" t="str">
        <f aca="false">IF(ROW()&gt;B$3+5,"",POWER(BF874-H874-T874-L874-V874+Y874+N874+AE874+AB874+AH874+AK874-AN874-AQ874-AT874-AW874+AVERAGE(G$6:G$1000),2))</f>
        <v/>
      </c>
    </row>
    <row r="875" customFormat="false" ht="12.75" hidden="false" customHeight="false" outlineLevel="0" collapsed="false">
      <c r="A875" s="7" t="e">
        <f aca="false">substr(ROW()-5,B$3)</f>
        <v>#VALUE!</v>
      </c>
      <c r="B875" s="6" t="str">
        <f aca="false">IF(ROW()&gt;B$3+5,"",subn(B$2*C$2,1,ROW()-5,B$3))</f>
        <v/>
      </c>
      <c r="C875" s="2" t="str">
        <f aca="false">IF(ROW()&gt;B$3+5,"",WN(1,B$2,ROW()-5,B$3))</f>
        <v/>
      </c>
      <c r="D875" s="2" t="str">
        <f aca="false">IF(ROW()&gt;B$3+5,"",WN(B$2,C$2,ROW()-5,B$3))</f>
        <v/>
      </c>
      <c r="E875" s="2" t="str">
        <f aca="false">IF(ROW()&gt;B$3+5,"",bn(B$3,A$2*B$2*C$2*E$2,ROW()-5))</f>
        <v/>
      </c>
      <c r="F875" s="2" t="str">
        <f aca="false">IF(ROW()&gt;B$3+5,"",WN(B$2*C$2,E$2,ROW()-5,B$3))</f>
        <v/>
      </c>
      <c r="G875" s="8"/>
      <c r="H875" s="0" t="str">
        <f aca="false">IF(OR(D$2=1,ROW()&gt;B$3+5),"",SUMIF(E$6:E$1006,E875,G$6:G$1006)/COUNTIF(E$6:E$1006,E875))</f>
        <v/>
      </c>
      <c r="I875" s="0" t="str">
        <f aca="false">IF(OR(D$2=1,B$2=1,ROW()&gt;B$3+5),"",((C875-1)*MAX(E$6:E$1006))+E875)</f>
        <v/>
      </c>
      <c r="J875" s="0" t="str">
        <f aca="false">IF(OR(D$2=1,ROW()&gt;B$3+5),"",POWER((H875-AVERAGE(G$6:G$1006)),2))</f>
        <v/>
      </c>
      <c r="L875" s="0" t="str">
        <f aca="false">IF(OR(B$2=1,ROW()&gt;B$3+5),"",SUMIF(C$6:C$1000,C875,G$6:G$1000)/COUNTIF(C$6:C$1000,C875))</f>
        <v/>
      </c>
      <c r="M875" s="0" t="str">
        <f aca="false">IF(ROW()&gt;B$3+5,"",POWER((L875-AVERAGE(G$6:G$1000)),2))</f>
        <v/>
      </c>
      <c r="N875" s="0" t="str">
        <f aca="false">IF(OR(B$2=1,D$2=1,ROW()&gt;B$3+5),"",SUMIF(I$6:I$1000,I875,G$6:G$1006)/COUNTIF(I$6:I$1006,I875))</f>
        <v/>
      </c>
      <c r="P875" s="0" t="str">
        <f aca="false">IF(B875="","",((B875-1)*MAX(C$6:C$1000))+C875)</f>
        <v/>
      </c>
      <c r="Q875" s="0" t="str">
        <f aca="false">IF(OR(B$2=1,ROW()&gt;B$3+5),"",SUMIF(P$6:P$1000,P875,G$6:G$1000)/COUNTIF(P$6:P$1000,P875))</f>
        <v/>
      </c>
      <c r="R875" s="0" t="str">
        <f aca="false">IF(ROW()&gt;B$3+5,"",SUMIF(B$6:B$1006,B875,G$6:G$1006)/COUNTIF(B$6:B$1006,B875))</f>
        <v/>
      </c>
      <c r="T875" s="0" t="str">
        <f aca="false">IF(OR(E$2=1,ROW()&gt;B$3+5),"",SUMIF(F$6:F$1000,F875,G$6:G$1000)/COUNTIF(F$6:F$1000,F875))</f>
        <v/>
      </c>
      <c r="U875" s="0" t="str">
        <f aca="false">IF(ROW()&gt;B$3+5,"",POWER((T875-AVERAGE(G$6:G$1000)),2))</f>
        <v/>
      </c>
      <c r="V875" s="0" t="str">
        <f aca="false">IF(OR(C$2=1,ROW()&gt;B$3+5),"",SUMIF(D$6:D$1006,D875,G$6:G$1006)/COUNTIF(D$6:D$1006,F875))</f>
        <v/>
      </c>
      <c r="W875" s="0" t="str">
        <f aca="false">IF(ROW()&gt;B$3+5,"",POWER((V875-AVERAGE(G$6:G$1006)),2))</f>
        <v/>
      </c>
      <c r="X875" s="0" t="str">
        <f aca="false">IF(E875="","",((E875-1)*MAX(F$6:F$1000))+F875)</f>
        <v/>
      </c>
      <c r="Y875" s="0" t="str">
        <f aca="false">IF(OR(D$2=1,E$2=1,ROW()&gt;B$3+5),"",SUMIF(X$6:X$1000,X875,G$6:G$1006)/COUNTIF(X$6:X$1006,X875))</f>
        <v/>
      </c>
      <c r="Z875" s="0" t="str">
        <f aca="false">IF(ROW()&gt;B$3+5,"",POWER(Y875-H875-T875+AVERAGE(G$6:G$1000),2))</f>
        <v/>
      </c>
      <c r="AA875" s="0" t="str">
        <f aca="false">IF(F875="","",((F875-1)*MAX(C$6:C$1000))+C875)</f>
        <v/>
      </c>
      <c r="AB875" s="0" t="str">
        <f aca="false">IF(OR(B$2=1,E$2=1,ROW()&gt;B$3+5),"",SUMIF(AA$6:AA$1000,AA875,G$6:G$1006)/COUNTIF(AA$6:AA$1006,AA875))</f>
        <v/>
      </c>
      <c r="AC875" s="0" t="str">
        <f aca="false">IF(ROW()&gt;B$3+5,"",POWER(AB875-L875-T875+AVERAGE(G$6:G$1000),2))</f>
        <v/>
      </c>
      <c r="AD875" s="0" t="str">
        <f aca="false">IF(E875="","",((E875-1)*MAX(D$6:D$1000))+D875)</f>
        <v/>
      </c>
      <c r="AE875" s="0" t="str">
        <f aca="false">IF(OR(C$2=1,D$2=1,ROW()&gt;B$3+5),"",SUMIF(AD$6:AD$1000,AD875,G$6:G$1006)/COUNTIF(AD$6:AD$1006,AD875))</f>
        <v/>
      </c>
      <c r="AF875" s="0" t="str">
        <f aca="false">IF(ROW()&gt;B$3+5,"",POWER(AE875-H875-V875+AVERAGE(G$6:G$1000),2))</f>
        <v/>
      </c>
      <c r="AG875" s="0" t="str">
        <f aca="false">IF(F875="","",((F875-1)*MAX(D$6:D$1000))+D875)</f>
        <v/>
      </c>
      <c r="AH875" s="0" t="str">
        <f aca="false">IF(OR(C$2=1,E$2=1,ROW()&gt;B$3+5),"",SUMIF(AG$6:AG$1006,AG875,G$6:G$1006)/COUNTIF(AG$6:AG$1006,AG875))</f>
        <v/>
      </c>
      <c r="AI875" s="0" t="str">
        <f aca="false">IF(ROW()&gt;B$3+5,"",POWER(AH875-V875-T875+AVERAGE(G$6:G$1000),2))</f>
        <v/>
      </c>
      <c r="AJ875" s="0" t="str">
        <f aca="false">IF(C875="","",((C875-1)*MAX(D$6:D$1000))+D875)</f>
        <v/>
      </c>
      <c r="AK875" s="0" t="str">
        <f aca="false">IF(OR(B$2=1,C$2=1,ROW()&gt;B$3+5),"",SUMIF(AJ$6:AJ$1006,AJ875,G$6:G$1006)/COUNTIF(AJ$6:AJ$1006,AJ875))</f>
        <v/>
      </c>
      <c r="AL875" s="0" t="str">
        <f aca="false">IF(ROW()&gt;B$3+5,"",POWER(AK875-L875-V875+AVERAGE(G$6:G$1000),2))</f>
        <v/>
      </c>
      <c r="AM875" s="0" t="str">
        <f aca="false">IF(X875="","",((X875-1)*MAX(C$6:C$1000))+C875)</f>
        <v/>
      </c>
      <c r="AN875" s="0" t="str">
        <f aca="false">IF(OR(B$2=1,D$2=1,E$2=1,ROW()&gt;B$3+5),"",SUMIF(AM$6:AM$1006,AM875,G$6:G$1006)/COUNTIF(AM$6:AM$1006,AM875))</f>
        <v/>
      </c>
      <c r="AO875" s="0" t="str">
        <f aca="false">IF(ROW()&gt;B$3+5,"",POWER(AN875+H875+T875+L875-Y875-N875-AB875-AVERAGE(G$6:G$1000),2))</f>
        <v/>
      </c>
      <c r="AP875" s="0" t="str">
        <f aca="false">IF(X875="","",((X875-1)*MAX(D$6:D$1000))+D875)</f>
        <v/>
      </c>
      <c r="AQ875" s="0" t="str">
        <f aca="false">IF(OR(C$2=1,D$2=1,E$2=1,ROW()&gt;B$3+5),"",SUMIF(AP$6:AP$1006,AP875,G$6:G$1006)/COUNTIF(AP$6:AP$1006,AP875))</f>
        <v/>
      </c>
      <c r="AR875" s="0" t="str">
        <f aca="false">IF(ROW()&gt;B$3+5,"",POWER(AQ875+H875+T875+V875-Y875-AE875-AH875-AVERAGE(G$6:G$1000),2))</f>
        <v/>
      </c>
      <c r="AS875" s="0" t="str">
        <f aca="false">IF(I875="","",((I875-1)*MAX(D875:D1869))+D875)</f>
        <v/>
      </c>
      <c r="AT875" s="0" t="str">
        <f aca="false">IF(OR(B$2=1,C$2=1,D$2=1,ROW()&gt;B$3+5),"",SUMIF(AS$6:AS$1006,AS875,G$6:G$1006)/COUNTIF(AS$6:AS$1006,AS875))</f>
        <v/>
      </c>
      <c r="AU875" s="0" t="str">
        <f aca="false">IF(ROW()&gt;B$3+5,"",POWER(AT875+H875+L875+V875-N875-AE875-AK875-AVERAGE(G$6:G$1000),2))</f>
        <v/>
      </c>
      <c r="AV875" s="0" t="str">
        <f aca="false">IF(AA875="","",((AA875-1)*MAX(D$6:D$1000))+D875)</f>
        <v/>
      </c>
      <c r="AW875" s="0" t="str">
        <f aca="false">IF(OR(B$2=1,C$2=1,E$2=1,ROW()&gt;B$3+5),"",SUMIF(AV$6:AV$1006,AV875,G$6:G$1006)/COUNTIF(AV$6:AV$1006,AV875))</f>
        <v/>
      </c>
      <c r="AX875" s="0" t="str">
        <f aca="false">IF(ROW()&gt;B$3+5,"",POWER(AW875+L875+V875+T875-AB875-AH875-AK875-AVERAGE(G$6:G$1000),2))</f>
        <v/>
      </c>
      <c r="AY875" s="0" t="str">
        <f aca="false">IF(P875="","",((P875-1)*MAX(D$6:D$1000))+D875)</f>
        <v/>
      </c>
      <c r="AZ875" s="0" t="str">
        <f aca="false">IF(OR(B$2=1,C$2=1,ROW()&gt;B$3+5),"",SUMIF(AY$6:AY$1006,AY875,G$6:G$1006)/COUNTIF(AY$6:AY$1006,AY875))</f>
        <v/>
      </c>
      <c r="BA875" s="0" t="str">
        <f aca="false">IF(ROW()&gt;B$3+5,"",POWER(AZ875+L875+R875+V875-AK875-Q875-BC875-AVERAGE(G$6:G$1000),2))</f>
        <v/>
      </c>
      <c r="BB875" s="0" t="str">
        <f aca="false">IF(B875="","",((B875-1)*MAX(D$6:D$1000))+D875)</f>
        <v/>
      </c>
      <c r="BC875" s="0" t="str">
        <f aca="false">IF(OR(C$2=1,ROW()&gt;B$3+5),"",SUMIF(BB$6:BB$1006,BB875,G$6:G$1006)/COUNTIF(BB$6:BB$1006,BB875))</f>
        <v/>
      </c>
      <c r="BD875" s="0" t="str">
        <f aca="false">IF(ROW()&gt;B$3+5,"",POWER(BC875-V875-R875+AVERAGE(G$6:G$1000),2))</f>
        <v/>
      </c>
      <c r="BE875" s="0" t="str">
        <f aca="false">IF(AM875="","",((AM875-1)*MAX(D$6:D$1000))+D875)</f>
        <v/>
      </c>
      <c r="BF875" s="0" t="str">
        <f aca="false">IF(OR(B$2=1,C$2=1,D$2=1,E$2=1,ROW()&gt;B$3+5),"",SUMIF(BE$6:BE$1006,BE875,G$6:G$1006)/COUNTIF(BE$6:BE$1006,BE875))</f>
        <v/>
      </c>
      <c r="BG875" s="0" t="str">
        <f aca="false">IF(ROW()&gt;B$3+5,"",POWER(BF875-H875-T875-L875-V875+Y875+N875+AE875+AB875+AH875+AK875-AN875-AQ875-AT875-AW875+AVERAGE(G$6:G$1000),2))</f>
        <v/>
      </c>
    </row>
    <row r="876" customFormat="false" ht="12.75" hidden="false" customHeight="false" outlineLevel="0" collapsed="false">
      <c r="A876" s="7" t="e">
        <f aca="false">substr(ROW()-5,B$3)</f>
        <v>#VALUE!</v>
      </c>
      <c r="B876" s="6" t="str">
        <f aca="false">IF(ROW()&gt;B$3+5,"",subn(B$2*C$2,1,ROW()-5,B$3))</f>
        <v/>
      </c>
      <c r="C876" s="2" t="str">
        <f aca="false">IF(ROW()&gt;B$3+5,"",WN(1,B$2,ROW()-5,B$3))</f>
        <v/>
      </c>
      <c r="D876" s="2" t="str">
        <f aca="false">IF(ROW()&gt;B$3+5,"",WN(B$2,C$2,ROW()-5,B$3))</f>
        <v/>
      </c>
      <c r="E876" s="2" t="str">
        <f aca="false">IF(ROW()&gt;B$3+5,"",bn(B$3,A$2*B$2*C$2*E$2,ROW()-5))</f>
        <v/>
      </c>
      <c r="F876" s="2" t="str">
        <f aca="false">IF(ROW()&gt;B$3+5,"",WN(B$2*C$2,E$2,ROW()-5,B$3))</f>
        <v/>
      </c>
      <c r="G876" s="8"/>
      <c r="H876" s="0" t="str">
        <f aca="false">IF(OR(D$2=1,ROW()&gt;B$3+5),"",SUMIF(E$6:E$1006,E876,G$6:G$1006)/COUNTIF(E$6:E$1006,E876))</f>
        <v/>
      </c>
      <c r="I876" s="0" t="str">
        <f aca="false">IF(OR(D$2=1,B$2=1,ROW()&gt;B$3+5),"",((C876-1)*MAX(E$6:E$1006))+E876)</f>
        <v/>
      </c>
      <c r="J876" s="0" t="str">
        <f aca="false">IF(OR(D$2=1,ROW()&gt;B$3+5),"",POWER((H876-AVERAGE(G$6:G$1006)),2))</f>
        <v/>
      </c>
      <c r="L876" s="0" t="str">
        <f aca="false">IF(OR(B$2=1,ROW()&gt;B$3+5),"",SUMIF(C$6:C$1000,C876,G$6:G$1000)/COUNTIF(C$6:C$1000,C876))</f>
        <v/>
      </c>
      <c r="M876" s="0" t="str">
        <f aca="false">IF(ROW()&gt;B$3+5,"",POWER((L876-AVERAGE(G$6:G$1000)),2))</f>
        <v/>
      </c>
      <c r="N876" s="0" t="str">
        <f aca="false">IF(OR(B$2=1,D$2=1,ROW()&gt;B$3+5),"",SUMIF(I$6:I$1000,I876,G$6:G$1006)/COUNTIF(I$6:I$1006,I876))</f>
        <v/>
      </c>
      <c r="P876" s="0" t="str">
        <f aca="false">IF(B876="","",((B876-1)*MAX(C$6:C$1000))+C876)</f>
        <v/>
      </c>
      <c r="Q876" s="0" t="str">
        <f aca="false">IF(OR(B$2=1,ROW()&gt;B$3+5),"",SUMIF(P$6:P$1000,P876,G$6:G$1000)/COUNTIF(P$6:P$1000,P876))</f>
        <v/>
      </c>
      <c r="R876" s="0" t="str">
        <f aca="false">IF(ROW()&gt;B$3+5,"",SUMIF(B$6:B$1006,B876,G$6:G$1006)/COUNTIF(B$6:B$1006,B876))</f>
        <v/>
      </c>
      <c r="T876" s="0" t="str">
        <f aca="false">IF(OR(E$2=1,ROW()&gt;B$3+5),"",SUMIF(F$6:F$1000,F876,G$6:G$1000)/COUNTIF(F$6:F$1000,F876))</f>
        <v/>
      </c>
      <c r="U876" s="0" t="str">
        <f aca="false">IF(ROW()&gt;B$3+5,"",POWER((T876-AVERAGE(G$6:G$1000)),2))</f>
        <v/>
      </c>
      <c r="V876" s="0" t="str">
        <f aca="false">IF(OR(C$2=1,ROW()&gt;B$3+5),"",SUMIF(D$6:D$1006,D876,G$6:G$1006)/COUNTIF(D$6:D$1006,F876))</f>
        <v/>
      </c>
      <c r="W876" s="0" t="str">
        <f aca="false">IF(ROW()&gt;B$3+5,"",POWER((V876-AVERAGE(G$6:G$1006)),2))</f>
        <v/>
      </c>
      <c r="X876" s="0" t="str">
        <f aca="false">IF(E876="","",((E876-1)*MAX(F$6:F$1000))+F876)</f>
        <v/>
      </c>
      <c r="Y876" s="0" t="str">
        <f aca="false">IF(OR(D$2=1,E$2=1,ROW()&gt;B$3+5),"",SUMIF(X$6:X$1000,X876,G$6:G$1006)/COUNTIF(X$6:X$1006,X876))</f>
        <v/>
      </c>
      <c r="Z876" s="0" t="str">
        <f aca="false">IF(ROW()&gt;B$3+5,"",POWER(Y876-H876-T876+AVERAGE(G$6:G$1000),2))</f>
        <v/>
      </c>
      <c r="AA876" s="0" t="str">
        <f aca="false">IF(F876="","",((F876-1)*MAX(C$6:C$1000))+C876)</f>
        <v/>
      </c>
      <c r="AB876" s="0" t="str">
        <f aca="false">IF(OR(B$2=1,E$2=1,ROW()&gt;B$3+5),"",SUMIF(AA$6:AA$1000,AA876,G$6:G$1006)/COUNTIF(AA$6:AA$1006,AA876))</f>
        <v/>
      </c>
      <c r="AC876" s="0" t="str">
        <f aca="false">IF(ROW()&gt;B$3+5,"",POWER(AB876-L876-T876+AVERAGE(G$6:G$1000),2))</f>
        <v/>
      </c>
      <c r="AD876" s="0" t="str">
        <f aca="false">IF(E876="","",((E876-1)*MAX(D$6:D$1000))+D876)</f>
        <v/>
      </c>
      <c r="AE876" s="0" t="str">
        <f aca="false">IF(OR(C$2=1,D$2=1,ROW()&gt;B$3+5),"",SUMIF(AD$6:AD$1000,AD876,G$6:G$1006)/COUNTIF(AD$6:AD$1006,AD876))</f>
        <v/>
      </c>
      <c r="AF876" s="0" t="str">
        <f aca="false">IF(ROW()&gt;B$3+5,"",POWER(AE876-H876-V876+AVERAGE(G$6:G$1000),2))</f>
        <v/>
      </c>
      <c r="AG876" s="0" t="str">
        <f aca="false">IF(F876="","",((F876-1)*MAX(D$6:D$1000))+D876)</f>
        <v/>
      </c>
      <c r="AH876" s="0" t="str">
        <f aca="false">IF(OR(C$2=1,E$2=1,ROW()&gt;B$3+5),"",SUMIF(AG$6:AG$1006,AG876,G$6:G$1006)/COUNTIF(AG$6:AG$1006,AG876))</f>
        <v/>
      </c>
      <c r="AI876" s="0" t="str">
        <f aca="false">IF(ROW()&gt;B$3+5,"",POWER(AH876-V876-T876+AVERAGE(G$6:G$1000),2))</f>
        <v/>
      </c>
      <c r="AJ876" s="0" t="str">
        <f aca="false">IF(C876="","",((C876-1)*MAX(D$6:D$1000))+D876)</f>
        <v/>
      </c>
      <c r="AK876" s="0" t="str">
        <f aca="false">IF(OR(B$2=1,C$2=1,ROW()&gt;B$3+5),"",SUMIF(AJ$6:AJ$1006,AJ876,G$6:G$1006)/COUNTIF(AJ$6:AJ$1006,AJ876))</f>
        <v/>
      </c>
      <c r="AL876" s="0" t="str">
        <f aca="false">IF(ROW()&gt;B$3+5,"",POWER(AK876-L876-V876+AVERAGE(G$6:G$1000),2))</f>
        <v/>
      </c>
      <c r="AM876" s="0" t="str">
        <f aca="false">IF(X876="","",((X876-1)*MAX(C$6:C$1000))+C876)</f>
        <v/>
      </c>
      <c r="AN876" s="0" t="str">
        <f aca="false">IF(OR(B$2=1,D$2=1,E$2=1,ROW()&gt;B$3+5),"",SUMIF(AM$6:AM$1006,AM876,G$6:G$1006)/COUNTIF(AM$6:AM$1006,AM876))</f>
        <v/>
      </c>
      <c r="AO876" s="0" t="str">
        <f aca="false">IF(ROW()&gt;B$3+5,"",POWER(AN876+H876+T876+L876-Y876-N876-AB876-AVERAGE(G$6:G$1000),2))</f>
        <v/>
      </c>
      <c r="AP876" s="0" t="str">
        <f aca="false">IF(X876="","",((X876-1)*MAX(D$6:D$1000))+D876)</f>
        <v/>
      </c>
      <c r="AQ876" s="0" t="str">
        <f aca="false">IF(OR(C$2=1,D$2=1,E$2=1,ROW()&gt;B$3+5),"",SUMIF(AP$6:AP$1006,AP876,G$6:G$1006)/COUNTIF(AP$6:AP$1006,AP876))</f>
        <v/>
      </c>
      <c r="AR876" s="0" t="str">
        <f aca="false">IF(ROW()&gt;B$3+5,"",POWER(AQ876+H876+T876+V876-Y876-AE876-AH876-AVERAGE(G$6:G$1000),2))</f>
        <v/>
      </c>
      <c r="AS876" s="0" t="str">
        <f aca="false">IF(I876="","",((I876-1)*MAX(D876:D1870))+D876)</f>
        <v/>
      </c>
      <c r="AT876" s="0" t="str">
        <f aca="false">IF(OR(B$2=1,C$2=1,D$2=1,ROW()&gt;B$3+5),"",SUMIF(AS$6:AS$1006,AS876,G$6:G$1006)/COUNTIF(AS$6:AS$1006,AS876))</f>
        <v/>
      </c>
      <c r="AU876" s="0" t="str">
        <f aca="false">IF(ROW()&gt;B$3+5,"",POWER(AT876+H876+L876+V876-N876-AE876-AK876-AVERAGE(G$6:G$1000),2))</f>
        <v/>
      </c>
      <c r="AV876" s="0" t="str">
        <f aca="false">IF(AA876="","",((AA876-1)*MAX(D$6:D$1000))+D876)</f>
        <v/>
      </c>
      <c r="AW876" s="0" t="str">
        <f aca="false">IF(OR(B$2=1,C$2=1,E$2=1,ROW()&gt;B$3+5),"",SUMIF(AV$6:AV$1006,AV876,G$6:G$1006)/COUNTIF(AV$6:AV$1006,AV876))</f>
        <v/>
      </c>
      <c r="AX876" s="0" t="str">
        <f aca="false">IF(ROW()&gt;B$3+5,"",POWER(AW876+L876+V876+T876-AB876-AH876-AK876-AVERAGE(G$6:G$1000),2))</f>
        <v/>
      </c>
      <c r="AY876" s="0" t="str">
        <f aca="false">IF(P876="","",((P876-1)*MAX(D$6:D$1000))+D876)</f>
        <v/>
      </c>
      <c r="AZ876" s="0" t="str">
        <f aca="false">IF(OR(B$2=1,C$2=1,ROW()&gt;B$3+5),"",SUMIF(AY$6:AY$1006,AY876,G$6:G$1006)/COUNTIF(AY$6:AY$1006,AY876))</f>
        <v/>
      </c>
      <c r="BA876" s="0" t="str">
        <f aca="false">IF(ROW()&gt;B$3+5,"",POWER(AZ876+L876+R876+V876-AK876-Q876-BC876-AVERAGE(G$6:G$1000),2))</f>
        <v/>
      </c>
      <c r="BB876" s="0" t="str">
        <f aca="false">IF(B876="","",((B876-1)*MAX(D$6:D$1000))+D876)</f>
        <v/>
      </c>
      <c r="BC876" s="0" t="str">
        <f aca="false">IF(OR(C$2=1,ROW()&gt;B$3+5),"",SUMIF(BB$6:BB$1006,BB876,G$6:G$1006)/COUNTIF(BB$6:BB$1006,BB876))</f>
        <v/>
      </c>
      <c r="BD876" s="0" t="str">
        <f aca="false">IF(ROW()&gt;B$3+5,"",POWER(BC876-V876-R876+AVERAGE(G$6:G$1000),2))</f>
        <v/>
      </c>
      <c r="BE876" s="0" t="str">
        <f aca="false">IF(AM876="","",((AM876-1)*MAX(D$6:D$1000))+D876)</f>
        <v/>
      </c>
      <c r="BF876" s="0" t="str">
        <f aca="false">IF(OR(B$2=1,C$2=1,D$2=1,E$2=1,ROW()&gt;B$3+5),"",SUMIF(BE$6:BE$1006,BE876,G$6:G$1006)/COUNTIF(BE$6:BE$1006,BE876))</f>
        <v/>
      </c>
      <c r="BG876" s="0" t="str">
        <f aca="false">IF(ROW()&gt;B$3+5,"",POWER(BF876-H876-T876-L876-V876+Y876+N876+AE876+AB876+AH876+AK876-AN876-AQ876-AT876-AW876+AVERAGE(G$6:G$1000),2))</f>
        <v/>
      </c>
    </row>
    <row r="877" customFormat="false" ht="12.75" hidden="false" customHeight="false" outlineLevel="0" collapsed="false">
      <c r="A877" s="7" t="e">
        <f aca="false">substr(ROW()-5,B$3)</f>
        <v>#VALUE!</v>
      </c>
      <c r="B877" s="6" t="str">
        <f aca="false">IF(ROW()&gt;B$3+5,"",subn(B$2*C$2,1,ROW()-5,B$3))</f>
        <v/>
      </c>
      <c r="C877" s="2" t="str">
        <f aca="false">IF(ROW()&gt;B$3+5,"",WN(1,B$2,ROW()-5,B$3))</f>
        <v/>
      </c>
      <c r="D877" s="2" t="str">
        <f aca="false">IF(ROW()&gt;B$3+5,"",WN(B$2,C$2,ROW()-5,B$3))</f>
        <v/>
      </c>
      <c r="E877" s="2" t="str">
        <f aca="false">IF(ROW()&gt;B$3+5,"",bn(B$3,A$2*B$2*C$2*E$2,ROW()-5))</f>
        <v/>
      </c>
      <c r="F877" s="2" t="str">
        <f aca="false">IF(ROW()&gt;B$3+5,"",WN(B$2*C$2,E$2,ROW()-5,B$3))</f>
        <v/>
      </c>
      <c r="G877" s="8"/>
      <c r="H877" s="0" t="str">
        <f aca="false">IF(OR(D$2=1,ROW()&gt;B$3+5),"",SUMIF(E$6:E$1006,E877,G$6:G$1006)/COUNTIF(E$6:E$1006,E877))</f>
        <v/>
      </c>
      <c r="I877" s="0" t="str">
        <f aca="false">IF(OR(D$2=1,B$2=1,ROW()&gt;B$3+5),"",((C877-1)*MAX(E$6:E$1006))+E877)</f>
        <v/>
      </c>
      <c r="J877" s="0" t="str">
        <f aca="false">IF(OR(D$2=1,ROW()&gt;B$3+5),"",POWER((H877-AVERAGE(G$6:G$1006)),2))</f>
        <v/>
      </c>
      <c r="L877" s="0" t="str">
        <f aca="false">IF(OR(B$2=1,ROW()&gt;B$3+5),"",SUMIF(C$6:C$1000,C877,G$6:G$1000)/COUNTIF(C$6:C$1000,C877))</f>
        <v/>
      </c>
      <c r="M877" s="0" t="str">
        <f aca="false">IF(ROW()&gt;B$3+5,"",POWER((L877-AVERAGE(G$6:G$1000)),2))</f>
        <v/>
      </c>
      <c r="N877" s="0" t="str">
        <f aca="false">IF(OR(B$2=1,D$2=1,ROW()&gt;B$3+5),"",SUMIF(I$6:I$1000,I877,G$6:G$1006)/COUNTIF(I$6:I$1006,I877))</f>
        <v/>
      </c>
      <c r="P877" s="0" t="str">
        <f aca="false">IF(B877="","",((B877-1)*MAX(C$6:C$1000))+C877)</f>
        <v/>
      </c>
      <c r="Q877" s="0" t="str">
        <f aca="false">IF(OR(B$2=1,ROW()&gt;B$3+5),"",SUMIF(P$6:P$1000,P877,G$6:G$1000)/COUNTIF(P$6:P$1000,P877))</f>
        <v/>
      </c>
      <c r="R877" s="0" t="str">
        <f aca="false">IF(ROW()&gt;B$3+5,"",SUMIF(B$6:B$1006,B877,G$6:G$1006)/COUNTIF(B$6:B$1006,B877))</f>
        <v/>
      </c>
      <c r="T877" s="0" t="str">
        <f aca="false">IF(OR(E$2=1,ROW()&gt;B$3+5),"",SUMIF(F$6:F$1000,F877,G$6:G$1000)/COUNTIF(F$6:F$1000,F877))</f>
        <v/>
      </c>
      <c r="U877" s="0" t="str">
        <f aca="false">IF(ROW()&gt;B$3+5,"",POWER((T877-AVERAGE(G$6:G$1000)),2))</f>
        <v/>
      </c>
      <c r="V877" s="0" t="str">
        <f aca="false">IF(OR(C$2=1,ROW()&gt;B$3+5),"",SUMIF(D$6:D$1006,D877,G$6:G$1006)/COUNTIF(D$6:D$1006,F877))</f>
        <v/>
      </c>
      <c r="W877" s="0" t="str">
        <f aca="false">IF(ROW()&gt;B$3+5,"",POWER((V877-AVERAGE(G$6:G$1006)),2))</f>
        <v/>
      </c>
      <c r="X877" s="0" t="str">
        <f aca="false">IF(E877="","",((E877-1)*MAX(F$6:F$1000))+F877)</f>
        <v/>
      </c>
      <c r="Y877" s="0" t="str">
        <f aca="false">IF(OR(D$2=1,E$2=1,ROW()&gt;B$3+5),"",SUMIF(X$6:X$1000,X877,G$6:G$1006)/COUNTIF(X$6:X$1006,X877))</f>
        <v/>
      </c>
      <c r="Z877" s="0" t="str">
        <f aca="false">IF(ROW()&gt;B$3+5,"",POWER(Y877-H877-T877+AVERAGE(G$6:G$1000),2))</f>
        <v/>
      </c>
      <c r="AA877" s="0" t="str">
        <f aca="false">IF(F877="","",((F877-1)*MAX(C$6:C$1000))+C877)</f>
        <v/>
      </c>
      <c r="AB877" s="0" t="str">
        <f aca="false">IF(OR(B$2=1,E$2=1,ROW()&gt;B$3+5),"",SUMIF(AA$6:AA$1000,AA877,G$6:G$1006)/COUNTIF(AA$6:AA$1006,AA877))</f>
        <v/>
      </c>
      <c r="AC877" s="0" t="str">
        <f aca="false">IF(ROW()&gt;B$3+5,"",POWER(AB877-L877-T877+AVERAGE(G$6:G$1000),2))</f>
        <v/>
      </c>
      <c r="AD877" s="0" t="str">
        <f aca="false">IF(E877="","",((E877-1)*MAX(D$6:D$1000))+D877)</f>
        <v/>
      </c>
      <c r="AE877" s="0" t="str">
        <f aca="false">IF(OR(C$2=1,D$2=1,ROW()&gt;B$3+5),"",SUMIF(AD$6:AD$1000,AD877,G$6:G$1006)/COUNTIF(AD$6:AD$1006,AD877))</f>
        <v/>
      </c>
      <c r="AF877" s="0" t="str">
        <f aca="false">IF(ROW()&gt;B$3+5,"",POWER(AE877-H877-V877+AVERAGE(G$6:G$1000),2))</f>
        <v/>
      </c>
      <c r="AG877" s="0" t="str">
        <f aca="false">IF(F877="","",((F877-1)*MAX(D$6:D$1000))+D877)</f>
        <v/>
      </c>
      <c r="AH877" s="0" t="str">
        <f aca="false">IF(OR(C$2=1,E$2=1,ROW()&gt;B$3+5),"",SUMIF(AG$6:AG$1006,AG877,G$6:G$1006)/COUNTIF(AG$6:AG$1006,AG877))</f>
        <v/>
      </c>
      <c r="AI877" s="0" t="str">
        <f aca="false">IF(ROW()&gt;B$3+5,"",POWER(AH877-V877-T877+AVERAGE(G$6:G$1000),2))</f>
        <v/>
      </c>
      <c r="AJ877" s="0" t="str">
        <f aca="false">IF(C877="","",((C877-1)*MAX(D$6:D$1000))+D877)</f>
        <v/>
      </c>
      <c r="AK877" s="0" t="str">
        <f aca="false">IF(OR(B$2=1,C$2=1,ROW()&gt;B$3+5),"",SUMIF(AJ$6:AJ$1006,AJ877,G$6:G$1006)/COUNTIF(AJ$6:AJ$1006,AJ877))</f>
        <v/>
      </c>
      <c r="AL877" s="0" t="str">
        <f aca="false">IF(ROW()&gt;B$3+5,"",POWER(AK877-L877-V877+AVERAGE(G$6:G$1000),2))</f>
        <v/>
      </c>
      <c r="AM877" s="0" t="str">
        <f aca="false">IF(X877="","",((X877-1)*MAX(C$6:C$1000))+C877)</f>
        <v/>
      </c>
      <c r="AN877" s="0" t="str">
        <f aca="false">IF(OR(B$2=1,D$2=1,E$2=1,ROW()&gt;B$3+5),"",SUMIF(AM$6:AM$1006,AM877,G$6:G$1006)/COUNTIF(AM$6:AM$1006,AM877))</f>
        <v/>
      </c>
      <c r="AO877" s="0" t="str">
        <f aca="false">IF(ROW()&gt;B$3+5,"",POWER(AN877+H877+T877+L877-Y877-N877-AB877-AVERAGE(G$6:G$1000),2))</f>
        <v/>
      </c>
      <c r="AP877" s="0" t="str">
        <f aca="false">IF(X877="","",((X877-1)*MAX(D$6:D$1000))+D877)</f>
        <v/>
      </c>
      <c r="AQ877" s="0" t="str">
        <f aca="false">IF(OR(C$2=1,D$2=1,E$2=1,ROW()&gt;B$3+5),"",SUMIF(AP$6:AP$1006,AP877,G$6:G$1006)/COUNTIF(AP$6:AP$1006,AP877))</f>
        <v/>
      </c>
      <c r="AR877" s="0" t="str">
        <f aca="false">IF(ROW()&gt;B$3+5,"",POWER(AQ877+H877+T877+V877-Y877-AE877-AH877-AVERAGE(G$6:G$1000),2))</f>
        <v/>
      </c>
      <c r="AS877" s="0" t="str">
        <f aca="false">IF(I877="","",((I877-1)*MAX(D877:D1871))+D877)</f>
        <v/>
      </c>
      <c r="AT877" s="0" t="str">
        <f aca="false">IF(OR(B$2=1,C$2=1,D$2=1,ROW()&gt;B$3+5),"",SUMIF(AS$6:AS$1006,AS877,G$6:G$1006)/COUNTIF(AS$6:AS$1006,AS877))</f>
        <v/>
      </c>
      <c r="AU877" s="0" t="str">
        <f aca="false">IF(ROW()&gt;B$3+5,"",POWER(AT877+H877+L877+V877-N877-AE877-AK877-AVERAGE(G$6:G$1000),2))</f>
        <v/>
      </c>
      <c r="AV877" s="0" t="str">
        <f aca="false">IF(AA877="","",((AA877-1)*MAX(D$6:D$1000))+D877)</f>
        <v/>
      </c>
      <c r="AW877" s="0" t="str">
        <f aca="false">IF(OR(B$2=1,C$2=1,E$2=1,ROW()&gt;B$3+5),"",SUMIF(AV$6:AV$1006,AV877,G$6:G$1006)/COUNTIF(AV$6:AV$1006,AV877))</f>
        <v/>
      </c>
      <c r="AX877" s="0" t="str">
        <f aca="false">IF(ROW()&gt;B$3+5,"",POWER(AW877+L877+V877+T877-AB877-AH877-AK877-AVERAGE(G$6:G$1000),2))</f>
        <v/>
      </c>
      <c r="AY877" s="0" t="str">
        <f aca="false">IF(P877="","",((P877-1)*MAX(D$6:D$1000))+D877)</f>
        <v/>
      </c>
      <c r="AZ877" s="0" t="str">
        <f aca="false">IF(OR(B$2=1,C$2=1,ROW()&gt;B$3+5),"",SUMIF(AY$6:AY$1006,AY877,G$6:G$1006)/COUNTIF(AY$6:AY$1006,AY877))</f>
        <v/>
      </c>
      <c r="BA877" s="0" t="str">
        <f aca="false">IF(ROW()&gt;B$3+5,"",POWER(AZ877+L877+R877+V877-AK877-Q877-BC877-AVERAGE(G$6:G$1000),2))</f>
        <v/>
      </c>
      <c r="BB877" s="0" t="str">
        <f aca="false">IF(B877="","",((B877-1)*MAX(D$6:D$1000))+D877)</f>
        <v/>
      </c>
      <c r="BC877" s="0" t="str">
        <f aca="false">IF(OR(C$2=1,ROW()&gt;B$3+5),"",SUMIF(BB$6:BB$1006,BB877,G$6:G$1006)/COUNTIF(BB$6:BB$1006,BB877))</f>
        <v/>
      </c>
      <c r="BD877" s="0" t="str">
        <f aca="false">IF(ROW()&gt;B$3+5,"",POWER(BC877-V877-R877+AVERAGE(G$6:G$1000),2))</f>
        <v/>
      </c>
      <c r="BE877" s="0" t="str">
        <f aca="false">IF(AM877="","",((AM877-1)*MAX(D$6:D$1000))+D877)</f>
        <v/>
      </c>
      <c r="BF877" s="0" t="str">
        <f aca="false">IF(OR(B$2=1,C$2=1,D$2=1,E$2=1,ROW()&gt;B$3+5),"",SUMIF(BE$6:BE$1006,BE877,G$6:G$1006)/COUNTIF(BE$6:BE$1006,BE877))</f>
        <v/>
      </c>
      <c r="BG877" s="0" t="str">
        <f aca="false">IF(ROW()&gt;B$3+5,"",POWER(BF877-H877-T877-L877-V877+Y877+N877+AE877+AB877+AH877+AK877-AN877-AQ877-AT877-AW877+AVERAGE(G$6:G$1000),2))</f>
        <v/>
      </c>
    </row>
    <row r="878" customFormat="false" ht="12.75" hidden="false" customHeight="false" outlineLevel="0" collapsed="false">
      <c r="A878" s="7" t="e">
        <f aca="false">substr(ROW()-5,B$3)</f>
        <v>#VALUE!</v>
      </c>
      <c r="B878" s="6" t="str">
        <f aca="false">IF(ROW()&gt;B$3+5,"",subn(B$2*C$2,1,ROW()-5,B$3))</f>
        <v/>
      </c>
      <c r="C878" s="2" t="str">
        <f aca="false">IF(ROW()&gt;B$3+5,"",WN(1,B$2,ROW()-5,B$3))</f>
        <v/>
      </c>
      <c r="D878" s="2" t="str">
        <f aca="false">IF(ROW()&gt;B$3+5,"",WN(B$2,C$2,ROW()-5,B$3))</f>
        <v/>
      </c>
      <c r="E878" s="2" t="str">
        <f aca="false">IF(ROW()&gt;B$3+5,"",bn(B$3,A$2*B$2*C$2*E$2,ROW()-5))</f>
        <v/>
      </c>
      <c r="F878" s="2" t="str">
        <f aca="false">IF(ROW()&gt;B$3+5,"",WN(B$2*C$2,E$2,ROW()-5,B$3))</f>
        <v/>
      </c>
      <c r="G878" s="8"/>
      <c r="H878" s="0" t="str">
        <f aca="false">IF(OR(D$2=1,ROW()&gt;B$3+5),"",SUMIF(E$6:E$1006,E878,G$6:G$1006)/COUNTIF(E$6:E$1006,E878))</f>
        <v/>
      </c>
      <c r="I878" s="0" t="str">
        <f aca="false">IF(OR(D$2=1,B$2=1,ROW()&gt;B$3+5),"",((C878-1)*MAX(E$6:E$1006))+E878)</f>
        <v/>
      </c>
      <c r="J878" s="0" t="str">
        <f aca="false">IF(OR(D$2=1,ROW()&gt;B$3+5),"",POWER((H878-AVERAGE(G$6:G$1006)),2))</f>
        <v/>
      </c>
      <c r="L878" s="0" t="str">
        <f aca="false">IF(OR(B$2=1,ROW()&gt;B$3+5),"",SUMIF(C$6:C$1000,C878,G$6:G$1000)/COUNTIF(C$6:C$1000,C878))</f>
        <v/>
      </c>
      <c r="M878" s="0" t="str">
        <f aca="false">IF(ROW()&gt;B$3+5,"",POWER((L878-AVERAGE(G$6:G$1000)),2))</f>
        <v/>
      </c>
      <c r="N878" s="0" t="str">
        <f aca="false">IF(OR(B$2=1,D$2=1,ROW()&gt;B$3+5),"",SUMIF(I$6:I$1000,I878,G$6:G$1006)/COUNTIF(I$6:I$1006,I878))</f>
        <v/>
      </c>
      <c r="P878" s="0" t="str">
        <f aca="false">IF(B878="","",((B878-1)*MAX(C$6:C$1000))+C878)</f>
        <v/>
      </c>
      <c r="Q878" s="0" t="str">
        <f aca="false">IF(OR(B$2=1,ROW()&gt;B$3+5),"",SUMIF(P$6:P$1000,P878,G$6:G$1000)/COUNTIF(P$6:P$1000,P878))</f>
        <v/>
      </c>
      <c r="R878" s="0" t="str">
        <f aca="false">IF(ROW()&gt;B$3+5,"",SUMIF(B$6:B$1006,B878,G$6:G$1006)/COUNTIF(B$6:B$1006,B878))</f>
        <v/>
      </c>
      <c r="T878" s="0" t="str">
        <f aca="false">IF(OR(E$2=1,ROW()&gt;B$3+5),"",SUMIF(F$6:F$1000,F878,G$6:G$1000)/COUNTIF(F$6:F$1000,F878))</f>
        <v/>
      </c>
      <c r="U878" s="0" t="str">
        <f aca="false">IF(ROW()&gt;B$3+5,"",POWER((T878-AVERAGE(G$6:G$1000)),2))</f>
        <v/>
      </c>
      <c r="V878" s="0" t="str">
        <f aca="false">IF(OR(C$2=1,ROW()&gt;B$3+5),"",SUMIF(D$6:D$1006,D878,G$6:G$1006)/COUNTIF(D$6:D$1006,F878))</f>
        <v/>
      </c>
      <c r="W878" s="0" t="str">
        <f aca="false">IF(ROW()&gt;B$3+5,"",POWER((V878-AVERAGE(G$6:G$1006)),2))</f>
        <v/>
      </c>
      <c r="X878" s="0" t="str">
        <f aca="false">IF(E878="","",((E878-1)*MAX(F$6:F$1000))+F878)</f>
        <v/>
      </c>
      <c r="Y878" s="0" t="str">
        <f aca="false">IF(OR(D$2=1,E$2=1,ROW()&gt;B$3+5),"",SUMIF(X$6:X$1000,X878,G$6:G$1006)/COUNTIF(X$6:X$1006,X878))</f>
        <v/>
      </c>
      <c r="Z878" s="0" t="str">
        <f aca="false">IF(ROW()&gt;B$3+5,"",POWER(Y878-H878-T878+AVERAGE(G$6:G$1000),2))</f>
        <v/>
      </c>
      <c r="AA878" s="0" t="str">
        <f aca="false">IF(F878="","",((F878-1)*MAX(C$6:C$1000))+C878)</f>
        <v/>
      </c>
      <c r="AB878" s="0" t="str">
        <f aca="false">IF(OR(B$2=1,E$2=1,ROW()&gt;B$3+5),"",SUMIF(AA$6:AA$1000,AA878,G$6:G$1006)/COUNTIF(AA$6:AA$1006,AA878))</f>
        <v/>
      </c>
      <c r="AC878" s="0" t="str">
        <f aca="false">IF(ROW()&gt;B$3+5,"",POWER(AB878-L878-T878+AVERAGE(G$6:G$1000),2))</f>
        <v/>
      </c>
      <c r="AD878" s="0" t="str">
        <f aca="false">IF(E878="","",((E878-1)*MAX(D$6:D$1000))+D878)</f>
        <v/>
      </c>
      <c r="AE878" s="0" t="str">
        <f aca="false">IF(OR(C$2=1,D$2=1,ROW()&gt;B$3+5),"",SUMIF(AD$6:AD$1000,AD878,G$6:G$1006)/COUNTIF(AD$6:AD$1006,AD878))</f>
        <v/>
      </c>
      <c r="AF878" s="0" t="str">
        <f aca="false">IF(ROW()&gt;B$3+5,"",POWER(AE878-H878-V878+AVERAGE(G$6:G$1000),2))</f>
        <v/>
      </c>
      <c r="AG878" s="0" t="str">
        <f aca="false">IF(F878="","",((F878-1)*MAX(D$6:D$1000))+D878)</f>
        <v/>
      </c>
      <c r="AH878" s="0" t="str">
        <f aca="false">IF(OR(C$2=1,E$2=1,ROW()&gt;B$3+5),"",SUMIF(AG$6:AG$1006,AG878,G$6:G$1006)/COUNTIF(AG$6:AG$1006,AG878))</f>
        <v/>
      </c>
      <c r="AI878" s="0" t="str">
        <f aca="false">IF(ROW()&gt;B$3+5,"",POWER(AH878-V878-T878+AVERAGE(G$6:G$1000),2))</f>
        <v/>
      </c>
      <c r="AJ878" s="0" t="str">
        <f aca="false">IF(C878="","",((C878-1)*MAX(D$6:D$1000))+D878)</f>
        <v/>
      </c>
      <c r="AK878" s="0" t="str">
        <f aca="false">IF(OR(B$2=1,C$2=1,ROW()&gt;B$3+5),"",SUMIF(AJ$6:AJ$1006,AJ878,G$6:G$1006)/COUNTIF(AJ$6:AJ$1006,AJ878))</f>
        <v/>
      </c>
      <c r="AL878" s="0" t="str">
        <f aca="false">IF(ROW()&gt;B$3+5,"",POWER(AK878-L878-V878+AVERAGE(G$6:G$1000),2))</f>
        <v/>
      </c>
      <c r="AM878" s="0" t="str">
        <f aca="false">IF(X878="","",((X878-1)*MAX(C$6:C$1000))+C878)</f>
        <v/>
      </c>
      <c r="AN878" s="0" t="str">
        <f aca="false">IF(OR(B$2=1,D$2=1,E$2=1,ROW()&gt;B$3+5),"",SUMIF(AM$6:AM$1006,AM878,G$6:G$1006)/COUNTIF(AM$6:AM$1006,AM878))</f>
        <v/>
      </c>
      <c r="AO878" s="0" t="str">
        <f aca="false">IF(ROW()&gt;B$3+5,"",POWER(AN878+H878+T878+L878-Y878-N878-AB878-AVERAGE(G$6:G$1000),2))</f>
        <v/>
      </c>
      <c r="AP878" s="0" t="str">
        <f aca="false">IF(X878="","",((X878-1)*MAX(D$6:D$1000))+D878)</f>
        <v/>
      </c>
      <c r="AQ878" s="0" t="str">
        <f aca="false">IF(OR(C$2=1,D$2=1,E$2=1,ROW()&gt;B$3+5),"",SUMIF(AP$6:AP$1006,AP878,G$6:G$1006)/COUNTIF(AP$6:AP$1006,AP878))</f>
        <v/>
      </c>
      <c r="AR878" s="0" t="str">
        <f aca="false">IF(ROW()&gt;B$3+5,"",POWER(AQ878+H878+T878+V878-Y878-AE878-AH878-AVERAGE(G$6:G$1000),2))</f>
        <v/>
      </c>
      <c r="AS878" s="0" t="str">
        <f aca="false">IF(I878="","",((I878-1)*MAX(D878:D1872))+D878)</f>
        <v/>
      </c>
      <c r="AT878" s="0" t="str">
        <f aca="false">IF(OR(B$2=1,C$2=1,D$2=1,ROW()&gt;B$3+5),"",SUMIF(AS$6:AS$1006,AS878,G$6:G$1006)/COUNTIF(AS$6:AS$1006,AS878))</f>
        <v/>
      </c>
      <c r="AU878" s="0" t="str">
        <f aca="false">IF(ROW()&gt;B$3+5,"",POWER(AT878+H878+L878+V878-N878-AE878-AK878-AVERAGE(G$6:G$1000),2))</f>
        <v/>
      </c>
      <c r="AV878" s="0" t="str">
        <f aca="false">IF(AA878="","",((AA878-1)*MAX(D$6:D$1000))+D878)</f>
        <v/>
      </c>
      <c r="AW878" s="0" t="str">
        <f aca="false">IF(OR(B$2=1,C$2=1,E$2=1,ROW()&gt;B$3+5),"",SUMIF(AV$6:AV$1006,AV878,G$6:G$1006)/COUNTIF(AV$6:AV$1006,AV878))</f>
        <v/>
      </c>
      <c r="AX878" s="0" t="str">
        <f aca="false">IF(ROW()&gt;B$3+5,"",POWER(AW878+L878+V878+T878-AB878-AH878-AK878-AVERAGE(G$6:G$1000),2))</f>
        <v/>
      </c>
      <c r="AY878" s="0" t="str">
        <f aca="false">IF(P878="","",((P878-1)*MAX(D$6:D$1000))+D878)</f>
        <v/>
      </c>
      <c r="AZ878" s="0" t="str">
        <f aca="false">IF(OR(B$2=1,C$2=1,ROW()&gt;B$3+5),"",SUMIF(AY$6:AY$1006,AY878,G$6:G$1006)/COUNTIF(AY$6:AY$1006,AY878))</f>
        <v/>
      </c>
      <c r="BA878" s="0" t="str">
        <f aca="false">IF(ROW()&gt;B$3+5,"",POWER(AZ878+L878+R878+V878-AK878-Q878-BC878-AVERAGE(G$6:G$1000),2))</f>
        <v/>
      </c>
      <c r="BB878" s="0" t="str">
        <f aca="false">IF(B878="","",((B878-1)*MAX(D$6:D$1000))+D878)</f>
        <v/>
      </c>
      <c r="BC878" s="0" t="str">
        <f aca="false">IF(OR(C$2=1,ROW()&gt;B$3+5),"",SUMIF(BB$6:BB$1006,BB878,G$6:G$1006)/COUNTIF(BB$6:BB$1006,BB878))</f>
        <v/>
      </c>
      <c r="BD878" s="0" t="str">
        <f aca="false">IF(ROW()&gt;B$3+5,"",POWER(BC878-V878-R878+AVERAGE(G$6:G$1000),2))</f>
        <v/>
      </c>
      <c r="BE878" s="0" t="str">
        <f aca="false">IF(AM878="","",((AM878-1)*MAX(D$6:D$1000))+D878)</f>
        <v/>
      </c>
      <c r="BF878" s="0" t="str">
        <f aca="false">IF(OR(B$2=1,C$2=1,D$2=1,E$2=1,ROW()&gt;B$3+5),"",SUMIF(BE$6:BE$1006,BE878,G$6:G$1006)/COUNTIF(BE$6:BE$1006,BE878))</f>
        <v/>
      </c>
      <c r="BG878" s="0" t="str">
        <f aca="false">IF(ROW()&gt;B$3+5,"",POWER(BF878-H878-T878-L878-V878+Y878+N878+AE878+AB878+AH878+AK878-AN878-AQ878-AT878-AW878+AVERAGE(G$6:G$1000),2))</f>
        <v/>
      </c>
    </row>
    <row r="879" customFormat="false" ht="12.75" hidden="false" customHeight="false" outlineLevel="0" collapsed="false">
      <c r="A879" s="7" t="e">
        <f aca="false">substr(ROW()-5,B$3)</f>
        <v>#VALUE!</v>
      </c>
      <c r="B879" s="6" t="str">
        <f aca="false">IF(ROW()&gt;B$3+5,"",subn(B$2*C$2,1,ROW()-5,B$3))</f>
        <v/>
      </c>
      <c r="C879" s="2" t="str">
        <f aca="false">IF(ROW()&gt;B$3+5,"",WN(1,B$2,ROW()-5,B$3))</f>
        <v/>
      </c>
      <c r="D879" s="2" t="str">
        <f aca="false">IF(ROW()&gt;B$3+5,"",WN(B$2,C$2,ROW()-5,B$3))</f>
        <v/>
      </c>
      <c r="E879" s="2" t="str">
        <f aca="false">IF(ROW()&gt;B$3+5,"",bn(B$3,A$2*B$2*C$2*E$2,ROW()-5))</f>
        <v/>
      </c>
      <c r="F879" s="2" t="str">
        <f aca="false">IF(ROW()&gt;B$3+5,"",WN(B$2*C$2,E$2,ROW()-5,B$3))</f>
        <v/>
      </c>
      <c r="G879" s="8"/>
      <c r="H879" s="0" t="str">
        <f aca="false">IF(OR(D$2=1,ROW()&gt;B$3+5),"",SUMIF(E$6:E$1006,E879,G$6:G$1006)/COUNTIF(E$6:E$1006,E879))</f>
        <v/>
      </c>
      <c r="I879" s="0" t="str">
        <f aca="false">IF(OR(D$2=1,B$2=1,ROW()&gt;B$3+5),"",((C879-1)*MAX(E$6:E$1006))+E879)</f>
        <v/>
      </c>
      <c r="J879" s="0" t="str">
        <f aca="false">IF(OR(D$2=1,ROW()&gt;B$3+5),"",POWER((H879-AVERAGE(G$6:G$1006)),2))</f>
        <v/>
      </c>
      <c r="L879" s="0" t="str">
        <f aca="false">IF(OR(B$2=1,ROW()&gt;B$3+5),"",SUMIF(C$6:C$1000,C879,G$6:G$1000)/COUNTIF(C$6:C$1000,C879))</f>
        <v/>
      </c>
      <c r="M879" s="0" t="str">
        <f aca="false">IF(ROW()&gt;B$3+5,"",POWER((L879-AVERAGE(G$6:G$1000)),2))</f>
        <v/>
      </c>
      <c r="N879" s="0" t="str">
        <f aca="false">IF(OR(B$2=1,D$2=1,ROW()&gt;B$3+5),"",SUMIF(I$6:I$1000,I879,G$6:G$1006)/COUNTIF(I$6:I$1006,I879))</f>
        <v/>
      </c>
      <c r="P879" s="0" t="str">
        <f aca="false">IF(B879="","",((B879-1)*MAX(C$6:C$1000))+C879)</f>
        <v/>
      </c>
      <c r="Q879" s="0" t="str">
        <f aca="false">IF(OR(B$2=1,ROW()&gt;B$3+5),"",SUMIF(P$6:P$1000,P879,G$6:G$1000)/COUNTIF(P$6:P$1000,P879))</f>
        <v/>
      </c>
      <c r="R879" s="0" t="str">
        <f aca="false">IF(ROW()&gt;B$3+5,"",SUMIF(B$6:B$1006,B879,G$6:G$1006)/COUNTIF(B$6:B$1006,B879))</f>
        <v/>
      </c>
      <c r="T879" s="0" t="str">
        <f aca="false">IF(OR(E$2=1,ROW()&gt;B$3+5),"",SUMIF(F$6:F$1000,F879,G$6:G$1000)/COUNTIF(F$6:F$1000,F879))</f>
        <v/>
      </c>
      <c r="U879" s="0" t="str">
        <f aca="false">IF(ROW()&gt;B$3+5,"",POWER((T879-AVERAGE(G$6:G$1000)),2))</f>
        <v/>
      </c>
      <c r="V879" s="0" t="str">
        <f aca="false">IF(OR(C$2=1,ROW()&gt;B$3+5),"",SUMIF(D$6:D$1006,D879,G$6:G$1006)/COUNTIF(D$6:D$1006,F879))</f>
        <v/>
      </c>
      <c r="W879" s="0" t="str">
        <f aca="false">IF(ROW()&gt;B$3+5,"",POWER((V879-AVERAGE(G$6:G$1006)),2))</f>
        <v/>
      </c>
      <c r="X879" s="0" t="str">
        <f aca="false">IF(E879="","",((E879-1)*MAX(F$6:F$1000))+F879)</f>
        <v/>
      </c>
      <c r="Y879" s="0" t="str">
        <f aca="false">IF(OR(D$2=1,E$2=1,ROW()&gt;B$3+5),"",SUMIF(X$6:X$1000,X879,G$6:G$1006)/COUNTIF(X$6:X$1006,X879))</f>
        <v/>
      </c>
      <c r="Z879" s="0" t="str">
        <f aca="false">IF(ROW()&gt;B$3+5,"",POWER(Y879-H879-T879+AVERAGE(G$6:G$1000),2))</f>
        <v/>
      </c>
      <c r="AA879" s="0" t="str">
        <f aca="false">IF(F879="","",((F879-1)*MAX(C$6:C$1000))+C879)</f>
        <v/>
      </c>
      <c r="AB879" s="0" t="str">
        <f aca="false">IF(OR(B$2=1,E$2=1,ROW()&gt;B$3+5),"",SUMIF(AA$6:AA$1000,AA879,G$6:G$1006)/COUNTIF(AA$6:AA$1006,AA879))</f>
        <v/>
      </c>
      <c r="AC879" s="0" t="str">
        <f aca="false">IF(ROW()&gt;B$3+5,"",POWER(AB879-L879-T879+AVERAGE(G$6:G$1000),2))</f>
        <v/>
      </c>
      <c r="AD879" s="0" t="str">
        <f aca="false">IF(E879="","",((E879-1)*MAX(D$6:D$1000))+D879)</f>
        <v/>
      </c>
      <c r="AE879" s="0" t="str">
        <f aca="false">IF(OR(C$2=1,D$2=1,ROW()&gt;B$3+5),"",SUMIF(AD$6:AD$1000,AD879,G$6:G$1006)/COUNTIF(AD$6:AD$1006,AD879))</f>
        <v/>
      </c>
      <c r="AF879" s="0" t="str">
        <f aca="false">IF(ROW()&gt;B$3+5,"",POWER(AE879-H879-V879+AVERAGE(G$6:G$1000),2))</f>
        <v/>
      </c>
      <c r="AG879" s="0" t="str">
        <f aca="false">IF(F879="","",((F879-1)*MAX(D$6:D$1000))+D879)</f>
        <v/>
      </c>
      <c r="AH879" s="0" t="str">
        <f aca="false">IF(OR(C$2=1,E$2=1,ROW()&gt;B$3+5),"",SUMIF(AG$6:AG$1006,AG879,G$6:G$1006)/COUNTIF(AG$6:AG$1006,AG879))</f>
        <v/>
      </c>
      <c r="AI879" s="0" t="str">
        <f aca="false">IF(ROW()&gt;B$3+5,"",POWER(AH879-V879-T879+AVERAGE(G$6:G$1000),2))</f>
        <v/>
      </c>
      <c r="AJ879" s="0" t="str">
        <f aca="false">IF(C879="","",((C879-1)*MAX(D$6:D$1000))+D879)</f>
        <v/>
      </c>
      <c r="AK879" s="0" t="str">
        <f aca="false">IF(OR(B$2=1,C$2=1,ROW()&gt;B$3+5),"",SUMIF(AJ$6:AJ$1006,AJ879,G$6:G$1006)/COUNTIF(AJ$6:AJ$1006,AJ879))</f>
        <v/>
      </c>
      <c r="AL879" s="0" t="str">
        <f aca="false">IF(ROW()&gt;B$3+5,"",POWER(AK879-L879-V879+AVERAGE(G$6:G$1000),2))</f>
        <v/>
      </c>
      <c r="AM879" s="0" t="str">
        <f aca="false">IF(X879="","",((X879-1)*MAX(C$6:C$1000))+C879)</f>
        <v/>
      </c>
      <c r="AN879" s="0" t="str">
        <f aca="false">IF(OR(B$2=1,D$2=1,E$2=1,ROW()&gt;B$3+5),"",SUMIF(AM$6:AM$1006,AM879,G$6:G$1006)/COUNTIF(AM$6:AM$1006,AM879))</f>
        <v/>
      </c>
      <c r="AO879" s="0" t="str">
        <f aca="false">IF(ROW()&gt;B$3+5,"",POWER(AN879+H879+T879+L879-Y879-N879-AB879-AVERAGE(G$6:G$1000),2))</f>
        <v/>
      </c>
      <c r="AP879" s="0" t="str">
        <f aca="false">IF(X879="","",((X879-1)*MAX(D$6:D$1000))+D879)</f>
        <v/>
      </c>
      <c r="AQ879" s="0" t="str">
        <f aca="false">IF(OR(C$2=1,D$2=1,E$2=1,ROW()&gt;B$3+5),"",SUMIF(AP$6:AP$1006,AP879,G$6:G$1006)/COUNTIF(AP$6:AP$1006,AP879))</f>
        <v/>
      </c>
      <c r="AR879" s="0" t="str">
        <f aca="false">IF(ROW()&gt;B$3+5,"",POWER(AQ879+H879+T879+V879-Y879-AE879-AH879-AVERAGE(G$6:G$1000),2))</f>
        <v/>
      </c>
      <c r="AS879" s="0" t="str">
        <f aca="false">IF(I879="","",((I879-1)*MAX(D879:D1873))+D879)</f>
        <v/>
      </c>
      <c r="AT879" s="0" t="str">
        <f aca="false">IF(OR(B$2=1,C$2=1,D$2=1,ROW()&gt;B$3+5),"",SUMIF(AS$6:AS$1006,AS879,G$6:G$1006)/COUNTIF(AS$6:AS$1006,AS879))</f>
        <v/>
      </c>
      <c r="AU879" s="0" t="str">
        <f aca="false">IF(ROW()&gt;B$3+5,"",POWER(AT879+H879+L879+V879-N879-AE879-AK879-AVERAGE(G$6:G$1000),2))</f>
        <v/>
      </c>
      <c r="AV879" s="0" t="str">
        <f aca="false">IF(AA879="","",((AA879-1)*MAX(D$6:D$1000))+D879)</f>
        <v/>
      </c>
      <c r="AW879" s="0" t="str">
        <f aca="false">IF(OR(B$2=1,C$2=1,E$2=1,ROW()&gt;B$3+5),"",SUMIF(AV$6:AV$1006,AV879,G$6:G$1006)/COUNTIF(AV$6:AV$1006,AV879))</f>
        <v/>
      </c>
      <c r="AX879" s="0" t="str">
        <f aca="false">IF(ROW()&gt;B$3+5,"",POWER(AW879+L879+V879+T879-AB879-AH879-AK879-AVERAGE(G$6:G$1000),2))</f>
        <v/>
      </c>
      <c r="AY879" s="0" t="str">
        <f aca="false">IF(P879="","",((P879-1)*MAX(D$6:D$1000))+D879)</f>
        <v/>
      </c>
      <c r="AZ879" s="0" t="str">
        <f aca="false">IF(OR(B$2=1,C$2=1,ROW()&gt;B$3+5),"",SUMIF(AY$6:AY$1006,AY879,G$6:G$1006)/COUNTIF(AY$6:AY$1006,AY879))</f>
        <v/>
      </c>
      <c r="BA879" s="0" t="str">
        <f aca="false">IF(ROW()&gt;B$3+5,"",POWER(AZ879+L879+R879+V879-AK879-Q879-BC879-AVERAGE(G$6:G$1000),2))</f>
        <v/>
      </c>
      <c r="BB879" s="0" t="str">
        <f aca="false">IF(B879="","",((B879-1)*MAX(D$6:D$1000))+D879)</f>
        <v/>
      </c>
      <c r="BC879" s="0" t="str">
        <f aca="false">IF(OR(C$2=1,ROW()&gt;B$3+5),"",SUMIF(BB$6:BB$1006,BB879,G$6:G$1006)/COUNTIF(BB$6:BB$1006,BB879))</f>
        <v/>
      </c>
      <c r="BD879" s="0" t="str">
        <f aca="false">IF(ROW()&gt;B$3+5,"",POWER(BC879-V879-R879+AVERAGE(G$6:G$1000),2))</f>
        <v/>
      </c>
      <c r="BE879" s="0" t="str">
        <f aca="false">IF(AM879="","",((AM879-1)*MAX(D$6:D$1000))+D879)</f>
        <v/>
      </c>
      <c r="BF879" s="0" t="str">
        <f aca="false">IF(OR(B$2=1,C$2=1,D$2=1,E$2=1,ROW()&gt;B$3+5),"",SUMIF(BE$6:BE$1006,BE879,G$6:G$1006)/COUNTIF(BE$6:BE$1006,BE879))</f>
        <v/>
      </c>
      <c r="BG879" s="0" t="str">
        <f aca="false">IF(ROW()&gt;B$3+5,"",POWER(BF879-H879-T879-L879-V879+Y879+N879+AE879+AB879+AH879+AK879-AN879-AQ879-AT879-AW879+AVERAGE(G$6:G$1000),2))</f>
        <v/>
      </c>
    </row>
    <row r="880" customFormat="false" ht="12.75" hidden="false" customHeight="false" outlineLevel="0" collapsed="false">
      <c r="A880" s="7" t="e">
        <f aca="false">substr(ROW()-5,B$3)</f>
        <v>#VALUE!</v>
      </c>
      <c r="B880" s="6" t="str">
        <f aca="false">IF(ROW()&gt;B$3+5,"",subn(B$2*C$2,1,ROW()-5,B$3))</f>
        <v/>
      </c>
      <c r="C880" s="2" t="str">
        <f aca="false">IF(ROW()&gt;B$3+5,"",WN(1,B$2,ROW()-5,B$3))</f>
        <v/>
      </c>
      <c r="D880" s="2" t="str">
        <f aca="false">IF(ROW()&gt;B$3+5,"",WN(B$2,C$2,ROW()-5,B$3))</f>
        <v/>
      </c>
      <c r="E880" s="2" t="str">
        <f aca="false">IF(ROW()&gt;B$3+5,"",bn(B$3,A$2*B$2*C$2*E$2,ROW()-5))</f>
        <v/>
      </c>
      <c r="F880" s="2" t="str">
        <f aca="false">IF(ROW()&gt;B$3+5,"",WN(B$2*C$2,E$2,ROW()-5,B$3))</f>
        <v/>
      </c>
      <c r="G880" s="8"/>
      <c r="H880" s="0" t="str">
        <f aca="false">IF(OR(D$2=1,ROW()&gt;B$3+5),"",SUMIF(E$6:E$1006,E880,G$6:G$1006)/COUNTIF(E$6:E$1006,E880))</f>
        <v/>
      </c>
      <c r="I880" s="0" t="str">
        <f aca="false">IF(OR(D$2=1,B$2=1,ROW()&gt;B$3+5),"",((C880-1)*MAX(E$6:E$1006))+E880)</f>
        <v/>
      </c>
      <c r="J880" s="0" t="str">
        <f aca="false">IF(OR(D$2=1,ROW()&gt;B$3+5),"",POWER((H880-AVERAGE(G$6:G$1006)),2))</f>
        <v/>
      </c>
      <c r="L880" s="0" t="str">
        <f aca="false">IF(OR(B$2=1,ROW()&gt;B$3+5),"",SUMIF(C$6:C$1000,C880,G$6:G$1000)/COUNTIF(C$6:C$1000,C880))</f>
        <v/>
      </c>
      <c r="M880" s="0" t="str">
        <f aca="false">IF(ROW()&gt;B$3+5,"",POWER((L880-AVERAGE(G$6:G$1000)),2))</f>
        <v/>
      </c>
      <c r="N880" s="0" t="str">
        <f aca="false">IF(OR(B$2=1,D$2=1,ROW()&gt;B$3+5),"",SUMIF(I$6:I$1000,I880,G$6:G$1006)/COUNTIF(I$6:I$1006,I880))</f>
        <v/>
      </c>
      <c r="P880" s="0" t="str">
        <f aca="false">IF(B880="","",((B880-1)*MAX(C$6:C$1000))+C880)</f>
        <v/>
      </c>
      <c r="Q880" s="0" t="str">
        <f aca="false">IF(OR(B$2=1,ROW()&gt;B$3+5),"",SUMIF(P$6:P$1000,P880,G$6:G$1000)/COUNTIF(P$6:P$1000,P880))</f>
        <v/>
      </c>
      <c r="R880" s="0" t="str">
        <f aca="false">IF(ROW()&gt;B$3+5,"",SUMIF(B$6:B$1006,B880,G$6:G$1006)/COUNTIF(B$6:B$1006,B880))</f>
        <v/>
      </c>
      <c r="T880" s="0" t="str">
        <f aca="false">IF(OR(E$2=1,ROW()&gt;B$3+5),"",SUMIF(F$6:F$1000,F880,G$6:G$1000)/COUNTIF(F$6:F$1000,F880))</f>
        <v/>
      </c>
      <c r="U880" s="0" t="str">
        <f aca="false">IF(ROW()&gt;B$3+5,"",POWER((T880-AVERAGE(G$6:G$1000)),2))</f>
        <v/>
      </c>
      <c r="V880" s="0" t="str">
        <f aca="false">IF(OR(C$2=1,ROW()&gt;B$3+5),"",SUMIF(D$6:D$1006,D880,G$6:G$1006)/COUNTIF(D$6:D$1006,F880))</f>
        <v/>
      </c>
      <c r="W880" s="0" t="str">
        <f aca="false">IF(ROW()&gt;B$3+5,"",POWER((V880-AVERAGE(G$6:G$1006)),2))</f>
        <v/>
      </c>
      <c r="X880" s="0" t="str">
        <f aca="false">IF(E880="","",((E880-1)*MAX(F$6:F$1000))+F880)</f>
        <v/>
      </c>
      <c r="Y880" s="0" t="str">
        <f aca="false">IF(OR(D$2=1,E$2=1,ROW()&gt;B$3+5),"",SUMIF(X$6:X$1000,X880,G$6:G$1006)/COUNTIF(X$6:X$1006,X880))</f>
        <v/>
      </c>
      <c r="Z880" s="0" t="str">
        <f aca="false">IF(ROW()&gt;B$3+5,"",POWER(Y880-H880-T880+AVERAGE(G$6:G$1000),2))</f>
        <v/>
      </c>
      <c r="AA880" s="0" t="str">
        <f aca="false">IF(F880="","",((F880-1)*MAX(C$6:C$1000))+C880)</f>
        <v/>
      </c>
      <c r="AB880" s="0" t="str">
        <f aca="false">IF(OR(B$2=1,E$2=1,ROW()&gt;B$3+5),"",SUMIF(AA$6:AA$1000,AA880,G$6:G$1006)/COUNTIF(AA$6:AA$1006,AA880))</f>
        <v/>
      </c>
      <c r="AC880" s="0" t="str">
        <f aca="false">IF(ROW()&gt;B$3+5,"",POWER(AB880-L880-T880+AVERAGE(G$6:G$1000),2))</f>
        <v/>
      </c>
      <c r="AD880" s="0" t="str">
        <f aca="false">IF(E880="","",((E880-1)*MAX(D$6:D$1000))+D880)</f>
        <v/>
      </c>
      <c r="AE880" s="0" t="str">
        <f aca="false">IF(OR(C$2=1,D$2=1,ROW()&gt;B$3+5),"",SUMIF(AD$6:AD$1000,AD880,G$6:G$1006)/COUNTIF(AD$6:AD$1006,AD880))</f>
        <v/>
      </c>
      <c r="AF880" s="0" t="str">
        <f aca="false">IF(ROW()&gt;B$3+5,"",POWER(AE880-H880-V880+AVERAGE(G$6:G$1000),2))</f>
        <v/>
      </c>
      <c r="AG880" s="0" t="str">
        <f aca="false">IF(F880="","",((F880-1)*MAX(D$6:D$1000))+D880)</f>
        <v/>
      </c>
      <c r="AH880" s="0" t="str">
        <f aca="false">IF(OR(C$2=1,E$2=1,ROW()&gt;B$3+5),"",SUMIF(AG$6:AG$1006,AG880,G$6:G$1006)/COUNTIF(AG$6:AG$1006,AG880))</f>
        <v/>
      </c>
      <c r="AI880" s="0" t="str">
        <f aca="false">IF(ROW()&gt;B$3+5,"",POWER(AH880-V880-T880+AVERAGE(G$6:G$1000),2))</f>
        <v/>
      </c>
      <c r="AJ880" s="0" t="str">
        <f aca="false">IF(C880="","",((C880-1)*MAX(D$6:D$1000))+D880)</f>
        <v/>
      </c>
      <c r="AK880" s="0" t="str">
        <f aca="false">IF(OR(B$2=1,C$2=1,ROW()&gt;B$3+5),"",SUMIF(AJ$6:AJ$1006,AJ880,G$6:G$1006)/COUNTIF(AJ$6:AJ$1006,AJ880))</f>
        <v/>
      </c>
      <c r="AL880" s="0" t="str">
        <f aca="false">IF(ROW()&gt;B$3+5,"",POWER(AK880-L880-V880+AVERAGE(G$6:G$1000),2))</f>
        <v/>
      </c>
      <c r="AM880" s="0" t="str">
        <f aca="false">IF(X880="","",((X880-1)*MAX(C$6:C$1000))+C880)</f>
        <v/>
      </c>
      <c r="AN880" s="0" t="str">
        <f aca="false">IF(OR(B$2=1,D$2=1,E$2=1,ROW()&gt;B$3+5),"",SUMIF(AM$6:AM$1006,AM880,G$6:G$1006)/COUNTIF(AM$6:AM$1006,AM880))</f>
        <v/>
      </c>
      <c r="AO880" s="0" t="str">
        <f aca="false">IF(ROW()&gt;B$3+5,"",POWER(AN880+H880+T880+L880-Y880-N880-AB880-AVERAGE(G$6:G$1000),2))</f>
        <v/>
      </c>
      <c r="AP880" s="0" t="str">
        <f aca="false">IF(X880="","",((X880-1)*MAX(D$6:D$1000))+D880)</f>
        <v/>
      </c>
      <c r="AQ880" s="0" t="str">
        <f aca="false">IF(OR(C$2=1,D$2=1,E$2=1,ROW()&gt;B$3+5),"",SUMIF(AP$6:AP$1006,AP880,G$6:G$1006)/COUNTIF(AP$6:AP$1006,AP880))</f>
        <v/>
      </c>
      <c r="AR880" s="0" t="str">
        <f aca="false">IF(ROW()&gt;B$3+5,"",POWER(AQ880+H880+T880+V880-Y880-AE880-AH880-AVERAGE(G$6:G$1000),2))</f>
        <v/>
      </c>
      <c r="AS880" s="0" t="str">
        <f aca="false">IF(I880="","",((I880-1)*MAX(D880:D1874))+D880)</f>
        <v/>
      </c>
      <c r="AT880" s="0" t="str">
        <f aca="false">IF(OR(B$2=1,C$2=1,D$2=1,ROW()&gt;B$3+5),"",SUMIF(AS$6:AS$1006,AS880,G$6:G$1006)/COUNTIF(AS$6:AS$1006,AS880))</f>
        <v/>
      </c>
      <c r="AU880" s="0" t="str">
        <f aca="false">IF(ROW()&gt;B$3+5,"",POWER(AT880+H880+L880+V880-N880-AE880-AK880-AVERAGE(G$6:G$1000),2))</f>
        <v/>
      </c>
      <c r="AV880" s="0" t="str">
        <f aca="false">IF(AA880="","",((AA880-1)*MAX(D$6:D$1000))+D880)</f>
        <v/>
      </c>
      <c r="AW880" s="0" t="str">
        <f aca="false">IF(OR(B$2=1,C$2=1,E$2=1,ROW()&gt;B$3+5),"",SUMIF(AV$6:AV$1006,AV880,G$6:G$1006)/COUNTIF(AV$6:AV$1006,AV880))</f>
        <v/>
      </c>
      <c r="AX880" s="0" t="str">
        <f aca="false">IF(ROW()&gt;B$3+5,"",POWER(AW880+L880+V880+T880-AB880-AH880-AK880-AVERAGE(G$6:G$1000),2))</f>
        <v/>
      </c>
      <c r="AY880" s="0" t="str">
        <f aca="false">IF(P880="","",((P880-1)*MAX(D$6:D$1000))+D880)</f>
        <v/>
      </c>
      <c r="AZ880" s="0" t="str">
        <f aca="false">IF(OR(B$2=1,C$2=1,ROW()&gt;B$3+5),"",SUMIF(AY$6:AY$1006,AY880,G$6:G$1006)/COUNTIF(AY$6:AY$1006,AY880))</f>
        <v/>
      </c>
      <c r="BA880" s="0" t="str">
        <f aca="false">IF(ROW()&gt;B$3+5,"",POWER(AZ880+L880+R880+V880-AK880-Q880-BC880-AVERAGE(G$6:G$1000),2))</f>
        <v/>
      </c>
      <c r="BB880" s="0" t="str">
        <f aca="false">IF(B880="","",((B880-1)*MAX(D$6:D$1000))+D880)</f>
        <v/>
      </c>
      <c r="BC880" s="0" t="str">
        <f aca="false">IF(OR(C$2=1,ROW()&gt;B$3+5),"",SUMIF(BB$6:BB$1006,BB880,G$6:G$1006)/COUNTIF(BB$6:BB$1006,BB880))</f>
        <v/>
      </c>
      <c r="BD880" s="0" t="str">
        <f aca="false">IF(ROW()&gt;B$3+5,"",POWER(BC880-V880-R880+AVERAGE(G$6:G$1000),2))</f>
        <v/>
      </c>
      <c r="BE880" s="0" t="str">
        <f aca="false">IF(AM880="","",((AM880-1)*MAX(D$6:D$1000))+D880)</f>
        <v/>
      </c>
      <c r="BF880" s="0" t="str">
        <f aca="false">IF(OR(B$2=1,C$2=1,D$2=1,E$2=1,ROW()&gt;B$3+5),"",SUMIF(BE$6:BE$1006,BE880,G$6:G$1006)/COUNTIF(BE$6:BE$1006,BE880))</f>
        <v/>
      </c>
      <c r="BG880" s="0" t="str">
        <f aca="false">IF(ROW()&gt;B$3+5,"",POWER(BF880-H880-T880-L880-V880+Y880+N880+AE880+AB880+AH880+AK880-AN880-AQ880-AT880-AW880+AVERAGE(G$6:G$1000),2))</f>
        <v/>
      </c>
    </row>
    <row r="881" customFormat="false" ht="12.75" hidden="false" customHeight="false" outlineLevel="0" collapsed="false">
      <c r="A881" s="7" t="e">
        <f aca="false">substr(ROW()-5,B$3)</f>
        <v>#VALUE!</v>
      </c>
      <c r="B881" s="6" t="str">
        <f aca="false">IF(ROW()&gt;B$3+5,"",subn(B$2*C$2,1,ROW()-5,B$3))</f>
        <v/>
      </c>
      <c r="C881" s="2" t="str">
        <f aca="false">IF(ROW()&gt;B$3+5,"",WN(1,B$2,ROW()-5,B$3))</f>
        <v/>
      </c>
      <c r="D881" s="2" t="str">
        <f aca="false">IF(ROW()&gt;B$3+5,"",WN(B$2,C$2,ROW()-5,B$3))</f>
        <v/>
      </c>
      <c r="E881" s="2" t="str">
        <f aca="false">IF(ROW()&gt;B$3+5,"",bn(B$3,A$2*B$2*C$2*E$2,ROW()-5))</f>
        <v/>
      </c>
      <c r="F881" s="2" t="str">
        <f aca="false">IF(ROW()&gt;B$3+5,"",WN(B$2*C$2,E$2,ROW()-5,B$3))</f>
        <v/>
      </c>
      <c r="G881" s="8"/>
      <c r="H881" s="0" t="str">
        <f aca="false">IF(OR(D$2=1,ROW()&gt;B$3+5),"",SUMIF(E$6:E$1006,E881,G$6:G$1006)/COUNTIF(E$6:E$1006,E881))</f>
        <v/>
      </c>
      <c r="I881" s="0" t="str">
        <f aca="false">IF(OR(D$2=1,B$2=1,ROW()&gt;B$3+5),"",((C881-1)*MAX(E$6:E$1006))+E881)</f>
        <v/>
      </c>
      <c r="J881" s="0" t="str">
        <f aca="false">IF(OR(D$2=1,ROW()&gt;B$3+5),"",POWER((H881-AVERAGE(G$6:G$1006)),2))</f>
        <v/>
      </c>
      <c r="L881" s="0" t="str">
        <f aca="false">IF(OR(B$2=1,ROW()&gt;B$3+5),"",SUMIF(C$6:C$1000,C881,G$6:G$1000)/COUNTIF(C$6:C$1000,C881))</f>
        <v/>
      </c>
      <c r="M881" s="0" t="str">
        <f aca="false">IF(ROW()&gt;B$3+5,"",POWER((L881-AVERAGE(G$6:G$1000)),2))</f>
        <v/>
      </c>
      <c r="N881" s="0" t="str">
        <f aca="false">IF(OR(B$2=1,D$2=1,ROW()&gt;B$3+5),"",SUMIF(I$6:I$1000,I881,G$6:G$1006)/COUNTIF(I$6:I$1006,I881))</f>
        <v/>
      </c>
      <c r="P881" s="0" t="str">
        <f aca="false">IF(B881="","",((B881-1)*MAX(C$6:C$1000))+C881)</f>
        <v/>
      </c>
      <c r="Q881" s="0" t="str">
        <f aca="false">IF(OR(B$2=1,ROW()&gt;B$3+5),"",SUMIF(P$6:P$1000,P881,G$6:G$1000)/COUNTIF(P$6:P$1000,P881))</f>
        <v/>
      </c>
      <c r="R881" s="0" t="str">
        <f aca="false">IF(ROW()&gt;B$3+5,"",SUMIF(B$6:B$1006,B881,G$6:G$1006)/COUNTIF(B$6:B$1006,B881))</f>
        <v/>
      </c>
      <c r="T881" s="0" t="str">
        <f aca="false">IF(OR(E$2=1,ROW()&gt;B$3+5),"",SUMIF(F$6:F$1000,F881,G$6:G$1000)/COUNTIF(F$6:F$1000,F881))</f>
        <v/>
      </c>
      <c r="U881" s="0" t="str">
        <f aca="false">IF(ROW()&gt;B$3+5,"",POWER((T881-AVERAGE(G$6:G$1000)),2))</f>
        <v/>
      </c>
      <c r="V881" s="0" t="str">
        <f aca="false">IF(OR(C$2=1,ROW()&gt;B$3+5),"",SUMIF(D$6:D$1006,D881,G$6:G$1006)/COUNTIF(D$6:D$1006,F881))</f>
        <v/>
      </c>
      <c r="W881" s="0" t="str">
        <f aca="false">IF(ROW()&gt;B$3+5,"",POWER((V881-AVERAGE(G$6:G$1006)),2))</f>
        <v/>
      </c>
      <c r="X881" s="0" t="str">
        <f aca="false">IF(E881="","",((E881-1)*MAX(F$6:F$1000))+F881)</f>
        <v/>
      </c>
      <c r="Y881" s="0" t="str">
        <f aca="false">IF(OR(D$2=1,E$2=1,ROW()&gt;B$3+5),"",SUMIF(X$6:X$1000,X881,G$6:G$1006)/COUNTIF(X$6:X$1006,X881))</f>
        <v/>
      </c>
      <c r="Z881" s="0" t="str">
        <f aca="false">IF(ROW()&gt;B$3+5,"",POWER(Y881-H881-T881+AVERAGE(G$6:G$1000),2))</f>
        <v/>
      </c>
      <c r="AA881" s="0" t="str">
        <f aca="false">IF(F881="","",((F881-1)*MAX(C$6:C$1000))+C881)</f>
        <v/>
      </c>
      <c r="AB881" s="0" t="str">
        <f aca="false">IF(OR(B$2=1,E$2=1,ROW()&gt;B$3+5),"",SUMIF(AA$6:AA$1000,AA881,G$6:G$1006)/COUNTIF(AA$6:AA$1006,AA881))</f>
        <v/>
      </c>
      <c r="AC881" s="0" t="str">
        <f aca="false">IF(ROW()&gt;B$3+5,"",POWER(AB881-L881-T881+AVERAGE(G$6:G$1000),2))</f>
        <v/>
      </c>
      <c r="AD881" s="0" t="str">
        <f aca="false">IF(E881="","",((E881-1)*MAX(D$6:D$1000))+D881)</f>
        <v/>
      </c>
      <c r="AE881" s="0" t="str">
        <f aca="false">IF(OR(C$2=1,D$2=1,ROW()&gt;B$3+5),"",SUMIF(AD$6:AD$1000,AD881,G$6:G$1006)/COUNTIF(AD$6:AD$1006,AD881))</f>
        <v/>
      </c>
      <c r="AF881" s="0" t="str">
        <f aca="false">IF(ROW()&gt;B$3+5,"",POWER(AE881-H881-V881+AVERAGE(G$6:G$1000),2))</f>
        <v/>
      </c>
      <c r="AG881" s="0" t="str">
        <f aca="false">IF(F881="","",((F881-1)*MAX(D$6:D$1000))+D881)</f>
        <v/>
      </c>
      <c r="AH881" s="0" t="str">
        <f aca="false">IF(OR(C$2=1,E$2=1,ROW()&gt;B$3+5),"",SUMIF(AG$6:AG$1006,AG881,G$6:G$1006)/COUNTIF(AG$6:AG$1006,AG881))</f>
        <v/>
      </c>
      <c r="AI881" s="0" t="str">
        <f aca="false">IF(ROW()&gt;B$3+5,"",POWER(AH881-V881-T881+AVERAGE(G$6:G$1000),2))</f>
        <v/>
      </c>
      <c r="AJ881" s="0" t="str">
        <f aca="false">IF(C881="","",((C881-1)*MAX(D$6:D$1000))+D881)</f>
        <v/>
      </c>
      <c r="AK881" s="0" t="str">
        <f aca="false">IF(OR(B$2=1,C$2=1,ROW()&gt;B$3+5),"",SUMIF(AJ$6:AJ$1006,AJ881,G$6:G$1006)/COUNTIF(AJ$6:AJ$1006,AJ881))</f>
        <v/>
      </c>
      <c r="AL881" s="0" t="str">
        <f aca="false">IF(ROW()&gt;B$3+5,"",POWER(AK881-L881-V881+AVERAGE(G$6:G$1000),2))</f>
        <v/>
      </c>
      <c r="AM881" s="0" t="str">
        <f aca="false">IF(X881="","",((X881-1)*MAX(C$6:C$1000))+C881)</f>
        <v/>
      </c>
      <c r="AN881" s="0" t="str">
        <f aca="false">IF(OR(B$2=1,D$2=1,E$2=1,ROW()&gt;B$3+5),"",SUMIF(AM$6:AM$1006,AM881,G$6:G$1006)/COUNTIF(AM$6:AM$1006,AM881))</f>
        <v/>
      </c>
      <c r="AO881" s="0" t="str">
        <f aca="false">IF(ROW()&gt;B$3+5,"",POWER(AN881+H881+T881+L881-Y881-N881-AB881-AVERAGE(G$6:G$1000),2))</f>
        <v/>
      </c>
      <c r="AP881" s="0" t="str">
        <f aca="false">IF(X881="","",((X881-1)*MAX(D$6:D$1000))+D881)</f>
        <v/>
      </c>
      <c r="AQ881" s="0" t="str">
        <f aca="false">IF(OR(C$2=1,D$2=1,E$2=1,ROW()&gt;B$3+5),"",SUMIF(AP$6:AP$1006,AP881,G$6:G$1006)/COUNTIF(AP$6:AP$1006,AP881))</f>
        <v/>
      </c>
      <c r="AR881" s="0" t="str">
        <f aca="false">IF(ROW()&gt;B$3+5,"",POWER(AQ881+H881+T881+V881-Y881-AE881-AH881-AVERAGE(G$6:G$1000),2))</f>
        <v/>
      </c>
      <c r="AS881" s="0" t="str">
        <f aca="false">IF(I881="","",((I881-1)*MAX(D881:D1875))+D881)</f>
        <v/>
      </c>
      <c r="AT881" s="0" t="str">
        <f aca="false">IF(OR(B$2=1,C$2=1,D$2=1,ROW()&gt;B$3+5),"",SUMIF(AS$6:AS$1006,AS881,G$6:G$1006)/COUNTIF(AS$6:AS$1006,AS881))</f>
        <v/>
      </c>
      <c r="AU881" s="0" t="str">
        <f aca="false">IF(ROW()&gt;B$3+5,"",POWER(AT881+H881+L881+V881-N881-AE881-AK881-AVERAGE(G$6:G$1000),2))</f>
        <v/>
      </c>
      <c r="AV881" s="0" t="str">
        <f aca="false">IF(AA881="","",((AA881-1)*MAX(D$6:D$1000))+D881)</f>
        <v/>
      </c>
      <c r="AW881" s="0" t="str">
        <f aca="false">IF(OR(B$2=1,C$2=1,E$2=1,ROW()&gt;B$3+5),"",SUMIF(AV$6:AV$1006,AV881,G$6:G$1006)/COUNTIF(AV$6:AV$1006,AV881))</f>
        <v/>
      </c>
      <c r="AX881" s="0" t="str">
        <f aca="false">IF(ROW()&gt;B$3+5,"",POWER(AW881+L881+V881+T881-AB881-AH881-AK881-AVERAGE(G$6:G$1000),2))</f>
        <v/>
      </c>
      <c r="AY881" s="0" t="str">
        <f aca="false">IF(P881="","",((P881-1)*MAX(D$6:D$1000))+D881)</f>
        <v/>
      </c>
      <c r="AZ881" s="0" t="str">
        <f aca="false">IF(OR(B$2=1,C$2=1,ROW()&gt;B$3+5),"",SUMIF(AY$6:AY$1006,AY881,G$6:G$1006)/COUNTIF(AY$6:AY$1006,AY881))</f>
        <v/>
      </c>
      <c r="BA881" s="0" t="str">
        <f aca="false">IF(ROW()&gt;B$3+5,"",POWER(AZ881+L881+R881+V881-AK881-Q881-BC881-AVERAGE(G$6:G$1000),2))</f>
        <v/>
      </c>
      <c r="BB881" s="0" t="str">
        <f aca="false">IF(B881="","",((B881-1)*MAX(D$6:D$1000))+D881)</f>
        <v/>
      </c>
      <c r="BC881" s="0" t="str">
        <f aca="false">IF(OR(C$2=1,ROW()&gt;B$3+5),"",SUMIF(BB$6:BB$1006,BB881,G$6:G$1006)/COUNTIF(BB$6:BB$1006,BB881))</f>
        <v/>
      </c>
      <c r="BD881" s="0" t="str">
        <f aca="false">IF(ROW()&gt;B$3+5,"",POWER(BC881-V881-R881+AVERAGE(G$6:G$1000),2))</f>
        <v/>
      </c>
      <c r="BE881" s="0" t="str">
        <f aca="false">IF(AM881="","",((AM881-1)*MAX(D$6:D$1000))+D881)</f>
        <v/>
      </c>
      <c r="BF881" s="0" t="str">
        <f aca="false">IF(OR(B$2=1,C$2=1,D$2=1,E$2=1,ROW()&gt;B$3+5),"",SUMIF(BE$6:BE$1006,BE881,G$6:G$1006)/COUNTIF(BE$6:BE$1006,BE881))</f>
        <v/>
      </c>
      <c r="BG881" s="0" t="str">
        <f aca="false">IF(ROW()&gt;B$3+5,"",POWER(BF881-H881-T881-L881-V881+Y881+N881+AE881+AB881+AH881+AK881-AN881-AQ881-AT881-AW881+AVERAGE(G$6:G$1000),2))</f>
        <v/>
      </c>
    </row>
    <row r="882" customFormat="false" ht="12.75" hidden="false" customHeight="false" outlineLevel="0" collapsed="false">
      <c r="A882" s="7" t="e">
        <f aca="false">substr(ROW()-5,B$3)</f>
        <v>#VALUE!</v>
      </c>
      <c r="B882" s="6" t="str">
        <f aca="false">IF(ROW()&gt;B$3+5,"",subn(B$2*C$2,1,ROW()-5,B$3))</f>
        <v/>
      </c>
      <c r="C882" s="2" t="str">
        <f aca="false">IF(ROW()&gt;B$3+5,"",WN(1,B$2,ROW()-5,B$3))</f>
        <v/>
      </c>
      <c r="D882" s="2" t="str">
        <f aca="false">IF(ROW()&gt;B$3+5,"",WN(B$2,C$2,ROW()-5,B$3))</f>
        <v/>
      </c>
      <c r="E882" s="2" t="str">
        <f aca="false">IF(ROW()&gt;B$3+5,"",bn(B$3,A$2*B$2*C$2*E$2,ROW()-5))</f>
        <v/>
      </c>
      <c r="F882" s="2" t="str">
        <f aca="false">IF(ROW()&gt;B$3+5,"",WN(B$2*C$2,E$2,ROW()-5,B$3))</f>
        <v/>
      </c>
      <c r="G882" s="8"/>
      <c r="H882" s="0" t="str">
        <f aca="false">IF(OR(D$2=1,ROW()&gt;B$3+5),"",SUMIF(E$6:E$1006,E882,G$6:G$1006)/COUNTIF(E$6:E$1006,E882))</f>
        <v/>
      </c>
      <c r="I882" s="0" t="str">
        <f aca="false">IF(OR(D$2=1,B$2=1,ROW()&gt;B$3+5),"",((C882-1)*MAX(E$6:E$1006))+E882)</f>
        <v/>
      </c>
      <c r="J882" s="0" t="str">
        <f aca="false">IF(OR(D$2=1,ROW()&gt;B$3+5),"",POWER((H882-AVERAGE(G$6:G$1006)),2))</f>
        <v/>
      </c>
      <c r="L882" s="0" t="str">
        <f aca="false">IF(OR(B$2=1,ROW()&gt;B$3+5),"",SUMIF(C$6:C$1000,C882,G$6:G$1000)/COUNTIF(C$6:C$1000,C882))</f>
        <v/>
      </c>
      <c r="M882" s="0" t="str">
        <f aca="false">IF(ROW()&gt;B$3+5,"",POWER((L882-AVERAGE(G$6:G$1000)),2))</f>
        <v/>
      </c>
      <c r="N882" s="0" t="str">
        <f aca="false">IF(OR(B$2=1,D$2=1,ROW()&gt;B$3+5),"",SUMIF(I$6:I$1000,I882,G$6:G$1006)/COUNTIF(I$6:I$1006,I882))</f>
        <v/>
      </c>
      <c r="P882" s="0" t="str">
        <f aca="false">IF(B882="","",((B882-1)*MAX(C$6:C$1000))+C882)</f>
        <v/>
      </c>
      <c r="Q882" s="0" t="str">
        <f aca="false">IF(OR(B$2=1,ROW()&gt;B$3+5),"",SUMIF(P$6:P$1000,P882,G$6:G$1000)/COUNTIF(P$6:P$1000,P882))</f>
        <v/>
      </c>
      <c r="R882" s="0" t="str">
        <f aca="false">IF(ROW()&gt;B$3+5,"",SUMIF(B$6:B$1006,B882,G$6:G$1006)/COUNTIF(B$6:B$1006,B882))</f>
        <v/>
      </c>
      <c r="T882" s="0" t="str">
        <f aca="false">IF(OR(E$2=1,ROW()&gt;B$3+5),"",SUMIF(F$6:F$1000,F882,G$6:G$1000)/COUNTIF(F$6:F$1000,F882))</f>
        <v/>
      </c>
      <c r="U882" s="0" t="str">
        <f aca="false">IF(ROW()&gt;B$3+5,"",POWER((T882-AVERAGE(G$6:G$1000)),2))</f>
        <v/>
      </c>
      <c r="V882" s="0" t="str">
        <f aca="false">IF(OR(C$2=1,ROW()&gt;B$3+5),"",SUMIF(D$6:D$1006,D882,G$6:G$1006)/COUNTIF(D$6:D$1006,F882))</f>
        <v/>
      </c>
      <c r="W882" s="0" t="str">
        <f aca="false">IF(ROW()&gt;B$3+5,"",POWER((V882-AVERAGE(G$6:G$1006)),2))</f>
        <v/>
      </c>
      <c r="X882" s="0" t="str">
        <f aca="false">IF(E882="","",((E882-1)*MAX(F$6:F$1000))+F882)</f>
        <v/>
      </c>
      <c r="Y882" s="0" t="str">
        <f aca="false">IF(OR(D$2=1,E$2=1,ROW()&gt;B$3+5),"",SUMIF(X$6:X$1000,X882,G$6:G$1006)/COUNTIF(X$6:X$1006,X882))</f>
        <v/>
      </c>
      <c r="Z882" s="0" t="str">
        <f aca="false">IF(ROW()&gt;B$3+5,"",POWER(Y882-H882-T882+AVERAGE(G$6:G$1000),2))</f>
        <v/>
      </c>
      <c r="AA882" s="0" t="str">
        <f aca="false">IF(F882="","",((F882-1)*MAX(C$6:C$1000))+C882)</f>
        <v/>
      </c>
      <c r="AB882" s="0" t="str">
        <f aca="false">IF(OR(B$2=1,E$2=1,ROW()&gt;B$3+5),"",SUMIF(AA$6:AA$1000,AA882,G$6:G$1006)/COUNTIF(AA$6:AA$1006,AA882))</f>
        <v/>
      </c>
      <c r="AC882" s="0" t="str">
        <f aca="false">IF(ROW()&gt;B$3+5,"",POWER(AB882-L882-T882+AVERAGE(G$6:G$1000),2))</f>
        <v/>
      </c>
      <c r="AD882" s="0" t="str">
        <f aca="false">IF(E882="","",((E882-1)*MAX(D$6:D$1000))+D882)</f>
        <v/>
      </c>
      <c r="AE882" s="0" t="str">
        <f aca="false">IF(OR(C$2=1,D$2=1,ROW()&gt;B$3+5),"",SUMIF(AD$6:AD$1000,AD882,G$6:G$1006)/COUNTIF(AD$6:AD$1006,AD882))</f>
        <v/>
      </c>
      <c r="AF882" s="0" t="str">
        <f aca="false">IF(ROW()&gt;B$3+5,"",POWER(AE882-H882-V882+AVERAGE(G$6:G$1000),2))</f>
        <v/>
      </c>
      <c r="AG882" s="0" t="str">
        <f aca="false">IF(F882="","",((F882-1)*MAX(D$6:D$1000))+D882)</f>
        <v/>
      </c>
      <c r="AH882" s="0" t="str">
        <f aca="false">IF(OR(C$2=1,E$2=1,ROW()&gt;B$3+5),"",SUMIF(AG$6:AG$1006,AG882,G$6:G$1006)/COUNTIF(AG$6:AG$1006,AG882))</f>
        <v/>
      </c>
      <c r="AI882" s="0" t="str">
        <f aca="false">IF(ROW()&gt;B$3+5,"",POWER(AH882-V882-T882+AVERAGE(G$6:G$1000),2))</f>
        <v/>
      </c>
      <c r="AJ882" s="0" t="str">
        <f aca="false">IF(C882="","",((C882-1)*MAX(D$6:D$1000))+D882)</f>
        <v/>
      </c>
      <c r="AK882" s="0" t="str">
        <f aca="false">IF(OR(B$2=1,C$2=1,ROW()&gt;B$3+5),"",SUMIF(AJ$6:AJ$1006,AJ882,G$6:G$1006)/COUNTIF(AJ$6:AJ$1006,AJ882))</f>
        <v/>
      </c>
      <c r="AL882" s="0" t="str">
        <f aca="false">IF(ROW()&gt;B$3+5,"",POWER(AK882-L882-V882+AVERAGE(G$6:G$1000),2))</f>
        <v/>
      </c>
      <c r="AM882" s="0" t="str">
        <f aca="false">IF(X882="","",((X882-1)*MAX(C$6:C$1000))+C882)</f>
        <v/>
      </c>
      <c r="AN882" s="0" t="str">
        <f aca="false">IF(OR(B$2=1,D$2=1,E$2=1,ROW()&gt;B$3+5),"",SUMIF(AM$6:AM$1006,AM882,G$6:G$1006)/COUNTIF(AM$6:AM$1006,AM882))</f>
        <v/>
      </c>
      <c r="AO882" s="0" t="str">
        <f aca="false">IF(ROW()&gt;B$3+5,"",POWER(AN882+H882+T882+L882-Y882-N882-AB882-AVERAGE(G$6:G$1000),2))</f>
        <v/>
      </c>
      <c r="AP882" s="0" t="str">
        <f aca="false">IF(X882="","",((X882-1)*MAX(D$6:D$1000))+D882)</f>
        <v/>
      </c>
      <c r="AQ882" s="0" t="str">
        <f aca="false">IF(OR(C$2=1,D$2=1,E$2=1,ROW()&gt;B$3+5),"",SUMIF(AP$6:AP$1006,AP882,G$6:G$1006)/COUNTIF(AP$6:AP$1006,AP882))</f>
        <v/>
      </c>
      <c r="AR882" s="0" t="str">
        <f aca="false">IF(ROW()&gt;B$3+5,"",POWER(AQ882+H882+T882+V882-Y882-AE882-AH882-AVERAGE(G$6:G$1000),2))</f>
        <v/>
      </c>
      <c r="AS882" s="0" t="str">
        <f aca="false">IF(I882="","",((I882-1)*MAX(D882:D1876))+D882)</f>
        <v/>
      </c>
      <c r="AT882" s="0" t="str">
        <f aca="false">IF(OR(B$2=1,C$2=1,D$2=1,ROW()&gt;B$3+5),"",SUMIF(AS$6:AS$1006,AS882,G$6:G$1006)/COUNTIF(AS$6:AS$1006,AS882))</f>
        <v/>
      </c>
      <c r="AU882" s="0" t="str">
        <f aca="false">IF(ROW()&gt;B$3+5,"",POWER(AT882+H882+L882+V882-N882-AE882-AK882-AVERAGE(G$6:G$1000),2))</f>
        <v/>
      </c>
      <c r="AV882" s="0" t="str">
        <f aca="false">IF(AA882="","",((AA882-1)*MAX(D$6:D$1000))+D882)</f>
        <v/>
      </c>
      <c r="AW882" s="0" t="str">
        <f aca="false">IF(OR(B$2=1,C$2=1,E$2=1,ROW()&gt;B$3+5),"",SUMIF(AV$6:AV$1006,AV882,G$6:G$1006)/COUNTIF(AV$6:AV$1006,AV882))</f>
        <v/>
      </c>
      <c r="AX882" s="0" t="str">
        <f aca="false">IF(ROW()&gt;B$3+5,"",POWER(AW882+L882+V882+T882-AB882-AH882-AK882-AVERAGE(G$6:G$1000),2))</f>
        <v/>
      </c>
      <c r="AY882" s="0" t="str">
        <f aca="false">IF(P882="","",((P882-1)*MAX(D$6:D$1000))+D882)</f>
        <v/>
      </c>
      <c r="AZ882" s="0" t="str">
        <f aca="false">IF(OR(B$2=1,C$2=1,ROW()&gt;B$3+5),"",SUMIF(AY$6:AY$1006,AY882,G$6:G$1006)/COUNTIF(AY$6:AY$1006,AY882))</f>
        <v/>
      </c>
      <c r="BA882" s="0" t="str">
        <f aca="false">IF(ROW()&gt;B$3+5,"",POWER(AZ882+L882+R882+V882-AK882-Q882-BC882-AVERAGE(G$6:G$1000),2))</f>
        <v/>
      </c>
      <c r="BB882" s="0" t="str">
        <f aca="false">IF(B882="","",((B882-1)*MAX(D$6:D$1000))+D882)</f>
        <v/>
      </c>
      <c r="BC882" s="0" t="str">
        <f aca="false">IF(OR(C$2=1,ROW()&gt;B$3+5),"",SUMIF(BB$6:BB$1006,BB882,G$6:G$1006)/COUNTIF(BB$6:BB$1006,BB882))</f>
        <v/>
      </c>
      <c r="BD882" s="0" t="str">
        <f aca="false">IF(ROW()&gt;B$3+5,"",POWER(BC882-V882-R882+AVERAGE(G$6:G$1000),2))</f>
        <v/>
      </c>
      <c r="BE882" s="0" t="str">
        <f aca="false">IF(AM882="","",((AM882-1)*MAX(D$6:D$1000))+D882)</f>
        <v/>
      </c>
      <c r="BF882" s="0" t="str">
        <f aca="false">IF(OR(B$2=1,C$2=1,D$2=1,E$2=1,ROW()&gt;B$3+5),"",SUMIF(BE$6:BE$1006,BE882,G$6:G$1006)/COUNTIF(BE$6:BE$1006,BE882))</f>
        <v/>
      </c>
      <c r="BG882" s="0" t="str">
        <f aca="false">IF(ROW()&gt;B$3+5,"",POWER(BF882-H882-T882-L882-V882+Y882+N882+AE882+AB882+AH882+AK882-AN882-AQ882-AT882-AW882+AVERAGE(G$6:G$1000),2))</f>
        <v/>
      </c>
    </row>
    <row r="883" customFormat="false" ht="12.75" hidden="false" customHeight="false" outlineLevel="0" collapsed="false">
      <c r="A883" s="7" t="e">
        <f aca="false">substr(ROW()-5,B$3)</f>
        <v>#VALUE!</v>
      </c>
      <c r="B883" s="6" t="str">
        <f aca="false">IF(ROW()&gt;B$3+5,"",subn(B$2*C$2,1,ROW()-5,B$3))</f>
        <v/>
      </c>
      <c r="C883" s="2" t="str">
        <f aca="false">IF(ROW()&gt;B$3+5,"",WN(1,B$2,ROW()-5,B$3))</f>
        <v/>
      </c>
      <c r="D883" s="2" t="str">
        <f aca="false">IF(ROW()&gt;B$3+5,"",WN(B$2,C$2,ROW()-5,B$3))</f>
        <v/>
      </c>
      <c r="E883" s="2" t="str">
        <f aca="false">IF(ROW()&gt;B$3+5,"",bn(B$3,A$2*B$2*C$2*E$2,ROW()-5))</f>
        <v/>
      </c>
      <c r="F883" s="2" t="str">
        <f aca="false">IF(ROW()&gt;B$3+5,"",WN(B$2*C$2,E$2,ROW()-5,B$3))</f>
        <v/>
      </c>
      <c r="G883" s="8"/>
      <c r="H883" s="0" t="str">
        <f aca="false">IF(OR(D$2=1,ROW()&gt;B$3+5),"",SUMIF(E$6:E$1006,E883,G$6:G$1006)/COUNTIF(E$6:E$1006,E883))</f>
        <v/>
      </c>
      <c r="I883" s="0" t="str">
        <f aca="false">IF(OR(D$2=1,B$2=1,ROW()&gt;B$3+5),"",((C883-1)*MAX(E$6:E$1006))+E883)</f>
        <v/>
      </c>
      <c r="J883" s="0" t="str">
        <f aca="false">IF(OR(D$2=1,ROW()&gt;B$3+5),"",POWER((H883-AVERAGE(G$6:G$1006)),2))</f>
        <v/>
      </c>
      <c r="L883" s="0" t="str">
        <f aca="false">IF(OR(B$2=1,ROW()&gt;B$3+5),"",SUMIF(C$6:C$1000,C883,G$6:G$1000)/COUNTIF(C$6:C$1000,C883))</f>
        <v/>
      </c>
      <c r="M883" s="0" t="str">
        <f aca="false">IF(ROW()&gt;B$3+5,"",POWER((L883-AVERAGE(G$6:G$1000)),2))</f>
        <v/>
      </c>
      <c r="N883" s="0" t="str">
        <f aca="false">IF(OR(B$2=1,D$2=1,ROW()&gt;B$3+5),"",SUMIF(I$6:I$1000,I883,G$6:G$1006)/COUNTIF(I$6:I$1006,I883))</f>
        <v/>
      </c>
      <c r="P883" s="0" t="str">
        <f aca="false">IF(B883="","",((B883-1)*MAX(C$6:C$1000))+C883)</f>
        <v/>
      </c>
      <c r="Q883" s="0" t="str">
        <f aca="false">IF(OR(B$2=1,ROW()&gt;B$3+5),"",SUMIF(P$6:P$1000,P883,G$6:G$1000)/COUNTIF(P$6:P$1000,P883))</f>
        <v/>
      </c>
      <c r="R883" s="0" t="str">
        <f aca="false">IF(ROW()&gt;B$3+5,"",SUMIF(B$6:B$1006,B883,G$6:G$1006)/COUNTIF(B$6:B$1006,B883))</f>
        <v/>
      </c>
      <c r="T883" s="0" t="str">
        <f aca="false">IF(OR(E$2=1,ROW()&gt;B$3+5),"",SUMIF(F$6:F$1000,F883,G$6:G$1000)/COUNTIF(F$6:F$1000,F883))</f>
        <v/>
      </c>
      <c r="U883" s="0" t="str">
        <f aca="false">IF(ROW()&gt;B$3+5,"",POWER((T883-AVERAGE(G$6:G$1000)),2))</f>
        <v/>
      </c>
      <c r="V883" s="0" t="str">
        <f aca="false">IF(OR(C$2=1,ROW()&gt;B$3+5),"",SUMIF(D$6:D$1006,D883,G$6:G$1006)/COUNTIF(D$6:D$1006,F883))</f>
        <v/>
      </c>
      <c r="W883" s="0" t="str">
        <f aca="false">IF(ROW()&gt;B$3+5,"",POWER((V883-AVERAGE(G$6:G$1006)),2))</f>
        <v/>
      </c>
      <c r="X883" s="0" t="str">
        <f aca="false">IF(E883="","",((E883-1)*MAX(F$6:F$1000))+F883)</f>
        <v/>
      </c>
      <c r="Y883" s="0" t="str">
        <f aca="false">IF(OR(D$2=1,E$2=1,ROW()&gt;B$3+5),"",SUMIF(X$6:X$1000,X883,G$6:G$1006)/COUNTIF(X$6:X$1006,X883))</f>
        <v/>
      </c>
      <c r="Z883" s="0" t="str">
        <f aca="false">IF(ROW()&gt;B$3+5,"",POWER(Y883-H883-T883+AVERAGE(G$6:G$1000),2))</f>
        <v/>
      </c>
      <c r="AA883" s="0" t="str">
        <f aca="false">IF(F883="","",((F883-1)*MAX(C$6:C$1000))+C883)</f>
        <v/>
      </c>
      <c r="AB883" s="0" t="str">
        <f aca="false">IF(OR(B$2=1,E$2=1,ROW()&gt;B$3+5),"",SUMIF(AA$6:AA$1000,AA883,G$6:G$1006)/COUNTIF(AA$6:AA$1006,AA883))</f>
        <v/>
      </c>
      <c r="AC883" s="0" t="str">
        <f aca="false">IF(ROW()&gt;B$3+5,"",POWER(AB883-L883-T883+AVERAGE(G$6:G$1000),2))</f>
        <v/>
      </c>
      <c r="AD883" s="0" t="str">
        <f aca="false">IF(E883="","",((E883-1)*MAX(D$6:D$1000))+D883)</f>
        <v/>
      </c>
      <c r="AE883" s="0" t="str">
        <f aca="false">IF(OR(C$2=1,D$2=1,ROW()&gt;B$3+5),"",SUMIF(AD$6:AD$1000,AD883,G$6:G$1006)/COUNTIF(AD$6:AD$1006,AD883))</f>
        <v/>
      </c>
      <c r="AF883" s="0" t="str">
        <f aca="false">IF(ROW()&gt;B$3+5,"",POWER(AE883-H883-V883+AVERAGE(G$6:G$1000),2))</f>
        <v/>
      </c>
      <c r="AG883" s="0" t="str">
        <f aca="false">IF(F883="","",((F883-1)*MAX(D$6:D$1000))+D883)</f>
        <v/>
      </c>
      <c r="AH883" s="0" t="str">
        <f aca="false">IF(OR(C$2=1,E$2=1,ROW()&gt;B$3+5),"",SUMIF(AG$6:AG$1006,AG883,G$6:G$1006)/COUNTIF(AG$6:AG$1006,AG883))</f>
        <v/>
      </c>
      <c r="AI883" s="0" t="str">
        <f aca="false">IF(ROW()&gt;B$3+5,"",POWER(AH883-V883-T883+AVERAGE(G$6:G$1000),2))</f>
        <v/>
      </c>
      <c r="AJ883" s="0" t="str">
        <f aca="false">IF(C883="","",((C883-1)*MAX(D$6:D$1000))+D883)</f>
        <v/>
      </c>
      <c r="AK883" s="0" t="str">
        <f aca="false">IF(OR(B$2=1,C$2=1,ROW()&gt;B$3+5),"",SUMIF(AJ$6:AJ$1006,AJ883,G$6:G$1006)/COUNTIF(AJ$6:AJ$1006,AJ883))</f>
        <v/>
      </c>
      <c r="AL883" s="0" t="str">
        <f aca="false">IF(ROW()&gt;B$3+5,"",POWER(AK883-L883-V883+AVERAGE(G$6:G$1000),2))</f>
        <v/>
      </c>
      <c r="AM883" s="0" t="str">
        <f aca="false">IF(X883="","",((X883-1)*MAX(C$6:C$1000))+C883)</f>
        <v/>
      </c>
      <c r="AN883" s="0" t="str">
        <f aca="false">IF(OR(B$2=1,D$2=1,E$2=1,ROW()&gt;B$3+5),"",SUMIF(AM$6:AM$1006,AM883,G$6:G$1006)/COUNTIF(AM$6:AM$1006,AM883))</f>
        <v/>
      </c>
      <c r="AO883" s="0" t="str">
        <f aca="false">IF(ROW()&gt;B$3+5,"",POWER(AN883+H883+T883+L883-Y883-N883-AB883-AVERAGE(G$6:G$1000),2))</f>
        <v/>
      </c>
      <c r="AP883" s="0" t="str">
        <f aca="false">IF(X883="","",((X883-1)*MAX(D$6:D$1000))+D883)</f>
        <v/>
      </c>
      <c r="AQ883" s="0" t="str">
        <f aca="false">IF(OR(C$2=1,D$2=1,E$2=1,ROW()&gt;B$3+5),"",SUMIF(AP$6:AP$1006,AP883,G$6:G$1006)/COUNTIF(AP$6:AP$1006,AP883))</f>
        <v/>
      </c>
      <c r="AR883" s="0" t="str">
        <f aca="false">IF(ROW()&gt;B$3+5,"",POWER(AQ883+H883+T883+V883-Y883-AE883-AH883-AVERAGE(G$6:G$1000),2))</f>
        <v/>
      </c>
      <c r="AS883" s="0" t="str">
        <f aca="false">IF(I883="","",((I883-1)*MAX(D883:D1877))+D883)</f>
        <v/>
      </c>
      <c r="AT883" s="0" t="str">
        <f aca="false">IF(OR(B$2=1,C$2=1,D$2=1,ROW()&gt;B$3+5),"",SUMIF(AS$6:AS$1006,AS883,G$6:G$1006)/COUNTIF(AS$6:AS$1006,AS883))</f>
        <v/>
      </c>
      <c r="AU883" s="0" t="str">
        <f aca="false">IF(ROW()&gt;B$3+5,"",POWER(AT883+H883+L883+V883-N883-AE883-AK883-AVERAGE(G$6:G$1000),2))</f>
        <v/>
      </c>
      <c r="AV883" s="0" t="str">
        <f aca="false">IF(AA883="","",((AA883-1)*MAX(D$6:D$1000))+D883)</f>
        <v/>
      </c>
      <c r="AW883" s="0" t="str">
        <f aca="false">IF(OR(B$2=1,C$2=1,E$2=1,ROW()&gt;B$3+5),"",SUMIF(AV$6:AV$1006,AV883,G$6:G$1006)/COUNTIF(AV$6:AV$1006,AV883))</f>
        <v/>
      </c>
      <c r="AX883" s="0" t="str">
        <f aca="false">IF(ROW()&gt;B$3+5,"",POWER(AW883+L883+V883+T883-AB883-AH883-AK883-AVERAGE(G$6:G$1000),2))</f>
        <v/>
      </c>
      <c r="AY883" s="0" t="str">
        <f aca="false">IF(P883="","",((P883-1)*MAX(D$6:D$1000))+D883)</f>
        <v/>
      </c>
      <c r="AZ883" s="0" t="str">
        <f aca="false">IF(OR(B$2=1,C$2=1,ROW()&gt;B$3+5),"",SUMIF(AY$6:AY$1006,AY883,G$6:G$1006)/COUNTIF(AY$6:AY$1006,AY883))</f>
        <v/>
      </c>
      <c r="BA883" s="0" t="str">
        <f aca="false">IF(ROW()&gt;B$3+5,"",POWER(AZ883+L883+R883+V883-AK883-Q883-BC883-AVERAGE(G$6:G$1000),2))</f>
        <v/>
      </c>
      <c r="BB883" s="0" t="str">
        <f aca="false">IF(B883="","",((B883-1)*MAX(D$6:D$1000))+D883)</f>
        <v/>
      </c>
      <c r="BC883" s="0" t="str">
        <f aca="false">IF(OR(C$2=1,ROW()&gt;B$3+5),"",SUMIF(BB$6:BB$1006,BB883,G$6:G$1006)/COUNTIF(BB$6:BB$1006,BB883))</f>
        <v/>
      </c>
      <c r="BD883" s="0" t="str">
        <f aca="false">IF(ROW()&gt;B$3+5,"",POWER(BC883-V883-R883+AVERAGE(G$6:G$1000),2))</f>
        <v/>
      </c>
      <c r="BE883" s="0" t="str">
        <f aca="false">IF(AM883="","",((AM883-1)*MAX(D$6:D$1000))+D883)</f>
        <v/>
      </c>
      <c r="BF883" s="0" t="str">
        <f aca="false">IF(OR(B$2=1,C$2=1,D$2=1,E$2=1,ROW()&gt;B$3+5),"",SUMIF(BE$6:BE$1006,BE883,G$6:G$1006)/COUNTIF(BE$6:BE$1006,BE883))</f>
        <v/>
      </c>
      <c r="BG883" s="0" t="str">
        <f aca="false">IF(ROW()&gt;B$3+5,"",POWER(BF883-H883-T883-L883-V883+Y883+N883+AE883+AB883+AH883+AK883-AN883-AQ883-AT883-AW883+AVERAGE(G$6:G$1000),2))</f>
        <v/>
      </c>
    </row>
    <row r="884" customFormat="false" ht="12.75" hidden="false" customHeight="false" outlineLevel="0" collapsed="false">
      <c r="A884" s="7" t="e">
        <f aca="false">substr(ROW()-5,B$3)</f>
        <v>#VALUE!</v>
      </c>
      <c r="B884" s="6" t="str">
        <f aca="false">IF(ROW()&gt;B$3+5,"",subn(B$2*C$2,1,ROW()-5,B$3))</f>
        <v/>
      </c>
      <c r="C884" s="2" t="str">
        <f aca="false">IF(ROW()&gt;B$3+5,"",WN(1,B$2,ROW()-5,B$3))</f>
        <v/>
      </c>
      <c r="D884" s="2" t="str">
        <f aca="false">IF(ROW()&gt;B$3+5,"",WN(B$2,C$2,ROW()-5,B$3))</f>
        <v/>
      </c>
      <c r="E884" s="2" t="str">
        <f aca="false">IF(ROW()&gt;B$3+5,"",bn(B$3,A$2*B$2*C$2*E$2,ROW()-5))</f>
        <v/>
      </c>
      <c r="F884" s="2" t="str">
        <f aca="false">IF(ROW()&gt;B$3+5,"",WN(B$2*C$2,E$2,ROW()-5,B$3))</f>
        <v/>
      </c>
      <c r="G884" s="8"/>
      <c r="H884" s="0" t="str">
        <f aca="false">IF(OR(D$2=1,ROW()&gt;B$3+5),"",SUMIF(E$6:E$1006,E884,G$6:G$1006)/COUNTIF(E$6:E$1006,E884))</f>
        <v/>
      </c>
      <c r="I884" s="0" t="str">
        <f aca="false">IF(OR(D$2=1,B$2=1,ROW()&gt;B$3+5),"",((C884-1)*MAX(E$6:E$1006))+E884)</f>
        <v/>
      </c>
      <c r="J884" s="0" t="str">
        <f aca="false">IF(OR(D$2=1,ROW()&gt;B$3+5),"",POWER((H884-AVERAGE(G$6:G$1006)),2))</f>
        <v/>
      </c>
      <c r="L884" s="0" t="str">
        <f aca="false">IF(OR(B$2=1,ROW()&gt;B$3+5),"",SUMIF(C$6:C$1000,C884,G$6:G$1000)/COUNTIF(C$6:C$1000,C884))</f>
        <v/>
      </c>
      <c r="M884" s="0" t="str">
        <f aca="false">IF(ROW()&gt;B$3+5,"",POWER((L884-AVERAGE(G$6:G$1000)),2))</f>
        <v/>
      </c>
      <c r="N884" s="0" t="str">
        <f aca="false">IF(OR(B$2=1,D$2=1,ROW()&gt;B$3+5),"",SUMIF(I$6:I$1000,I884,G$6:G$1006)/COUNTIF(I$6:I$1006,I884))</f>
        <v/>
      </c>
      <c r="P884" s="0" t="str">
        <f aca="false">IF(B884="","",((B884-1)*MAX(C$6:C$1000))+C884)</f>
        <v/>
      </c>
      <c r="Q884" s="0" t="str">
        <f aca="false">IF(OR(B$2=1,ROW()&gt;B$3+5),"",SUMIF(P$6:P$1000,P884,G$6:G$1000)/COUNTIF(P$6:P$1000,P884))</f>
        <v/>
      </c>
      <c r="R884" s="0" t="str">
        <f aca="false">IF(ROW()&gt;B$3+5,"",SUMIF(B$6:B$1006,B884,G$6:G$1006)/COUNTIF(B$6:B$1006,B884))</f>
        <v/>
      </c>
      <c r="T884" s="0" t="str">
        <f aca="false">IF(OR(E$2=1,ROW()&gt;B$3+5),"",SUMIF(F$6:F$1000,F884,G$6:G$1000)/COUNTIF(F$6:F$1000,F884))</f>
        <v/>
      </c>
      <c r="U884" s="0" t="str">
        <f aca="false">IF(ROW()&gt;B$3+5,"",POWER((T884-AVERAGE(G$6:G$1000)),2))</f>
        <v/>
      </c>
      <c r="V884" s="0" t="str">
        <f aca="false">IF(OR(C$2=1,ROW()&gt;B$3+5),"",SUMIF(D$6:D$1006,D884,G$6:G$1006)/COUNTIF(D$6:D$1006,F884))</f>
        <v/>
      </c>
      <c r="W884" s="0" t="str">
        <f aca="false">IF(ROW()&gt;B$3+5,"",POWER((V884-AVERAGE(G$6:G$1006)),2))</f>
        <v/>
      </c>
      <c r="X884" s="0" t="str">
        <f aca="false">IF(E884="","",((E884-1)*MAX(F$6:F$1000))+F884)</f>
        <v/>
      </c>
      <c r="Y884" s="0" t="str">
        <f aca="false">IF(OR(D$2=1,E$2=1,ROW()&gt;B$3+5),"",SUMIF(X$6:X$1000,X884,G$6:G$1006)/COUNTIF(X$6:X$1006,X884))</f>
        <v/>
      </c>
      <c r="Z884" s="0" t="str">
        <f aca="false">IF(ROW()&gt;B$3+5,"",POWER(Y884-H884-T884+AVERAGE(G$6:G$1000),2))</f>
        <v/>
      </c>
      <c r="AA884" s="0" t="str">
        <f aca="false">IF(F884="","",((F884-1)*MAX(C$6:C$1000))+C884)</f>
        <v/>
      </c>
      <c r="AB884" s="0" t="str">
        <f aca="false">IF(OR(B$2=1,E$2=1,ROW()&gt;B$3+5),"",SUMIF(AA$6:AA$1000,AA884,G$6:G$1006)/COUNTIF(AA$6:AA$1006,AA884))</f>
        <v/>
      </c>
      <c r="AC884" s="0" t="str">
        <f aca="false">IF(ROW()&gt;B$3+5,"",POWER(AB884-L884-T884+AVERAGE(G$6:G$1000),2))</f>
        <v/>
      </c>
      <c r="AD884" s="0" t="str">
        <f aca="false">IF(E884="","",((E884-1)*MAX(D$6:D$1000))+D884)</f>
        <v/>
      </c>
      <c r="AE884" s="0" t="str">
        <f aca="false">IF(OR(C$2=1,D$2=1,ROW()&gt;B$3+5),"",SUMIF(AD$6:AD$1000,AD884,G$6:G$1006)/COUNTIF(AD$6:AD$1006,AD884))</f>
        <v/>
      </c>
      <c r="AF884" s="0" t="str">
        <f aca="false">IF(ROW()&gt;B$3+5,"",POWER(AE884-H884-V884+AVERAGE(G$6:G$1000),2))</f>
        <v/>
      </c>
      <c r="AG884" s="0" t="str">
        <f aca="false">IF(F884="","",((F884-1)*MAX(D$6:D$1000))+D884)</f>
        <v/>
      </c>
      <c r="AH884" s="0" t="str">
        <f aca="false">IF(OR(C$2=1,E$2=1,ROW()&gt;B$3+5),"",SUMIF(AG$6:AG$1006,AG884,G$6:G$1006)/COUNTIF(AG$6:AG$1006,AG884))</f>
        <v/>
      </c>
      <c r="AI884" s="0" t="str">
        <f aca="false">IF(ROW()&gt;B$3+5,"",POWER(AH884-V884-T884+AVERAGE(G$6:G$1000),2))</f>
        <v/>
      </c>
      <c r="AJ884" s="0" t="str">
        <f aca="false">IF(C884="","",((C884-1)*MAX(D$6:D$1000))+D884)</f>
        <v/>
      </c>
      <c r="AK884" s="0" t="str">
        <f aca="false">IF(OR(B$2=1,C$2=1,ROW()&gt;B$3+5),"",SUMIF(AJ$6:AJ$1006,AJ884,G$6:G$1006)/COUNTIF(AJ$6:AJ$1006,AJ884))</f>
        <v/>
      </c>
      <c r="AL884" s="0" t="str">
        <f aca="false">IF(ROW()&gt;B$3+5,"",POWER(AK884-L884-V884+AVERAGE(G$6:G$1000),2))</f>
        <v/>
      </c>
      <c r="AM884" s="0" t="str">
        <f aca="false">IF(X884="","",((X884-1)*MAX(C$6:C$1000))+C884)</f>
        <v/>
      </c>
      <c r="AN884" s="0" t="str">
        <f aca="false">IF(OR(B$2=1,D$2=1,E$2=1,ROW()&gt;B$3+5),"",SUMIF(AM$6:AM$1006,AM884,G$6:G$1006)/COUNTIF(AM$6:AM$1006,AM884))</f>
        <v/>
      </c>
      <c r="AO884" s="0" t="str">
        <f aca="false">IF(ROW()&gt;B$3+5,"",POWER(AN884+H884+T884+L884-Y884-N884-AB884-AVERAGE(G$6:G$1000),2))</f>
        <v/>
      </c>
      <c r="AP884" s="0" t="str">
        <f aca="false">IF(X884="","",((X884-1)*MAX(D$6:D$1000))+D884)</f>
        <v/>
      </c>
      <c r="AQ884" s="0" t="str">
        <f aca="false">IF(OR(C$2=1,D$2=1,E$2=1,ROW()&gt;B$3+5),"",SUMIF(AP$6:AP$1006,AP884,G$6:G$1006)/COUNTIF(AP$6:AP$1006,AP884))</f>
        <v/>
      </c>
      <c r="AR884" s="0" t="str">
        <f aca="false">IF(ROW()&gt;B$3+5,"",POWER(AQ884+H884+T884+V884-Y884-AE884-AH884-AVERAGE(G$6:G$1000),2))</f>
        <v/>
      </c>
      <c r="AS884" s="0" t="str">
        <f aca="false">IF(I884="","",((I884-1)*MAX(D884:D1878))+D884)</f>
        <v/>
      </c>
      <c r="AT884" s="0" t="str">
        <f aca="false">IF(OR(B$2=1,C$2=1,D$2=1,ROW()&gt;B$3+5),"",SUMIF(AS$6:AS$1006,AS884,G$6:G$1006)/COUNTIF(AS$6:AS$1006,AS884))</f>
        <v/>
      </c>
      <c r="AU884" s="0" t="str">
        <f aca="false">IF(ROW()&gt;B$3+5,"",POWER(AT884+H884+L884+V884-N884-AE884-AK884-AVERAGE(G$6:G$1000),2))</f>
        <v/>
      </c>
      <c r="AV884" s="0" t="str">
        <f aca="false">IF(AA884="","",((AA884-1)*MAX(D$6:D$1000))+D884)</f>
        <v/>
      </c>
      <c r="AW884" s="0" t="str">
        <f aca="false">IF(OR(B$2=1,C$2=1,E$2=1,ROW()&gt;B$3+5),"",SUMIF(AV$6:AV$1006,AV884,G$6:G$1006)/COUNTIF(AV$6:AV$1006,AV884))</f>
        <v/>
      </c>
      <c r="AX884" s="0" t="str">
        <f aca="false">IF(ROW()&gt;B$3+5,"",POWER(AW884+L884+V884+T884-AB884-AH884-AK884-AVERAGE(G$6:G$1000),2))</f>
        <v/>
      </c>
      <c r="AY884" s="0" t="str">
        <f aca="false">IF(P884="","",((P884-1)*MAX(D$6:D$1000))+D884)</f>
        <v/>
      </c>
      <c r="AZ884" s="0" t="str">
        <f aca="false">IF(OR(B$2=1,C$2=1,ROW()&gt;B$3+5),"",SUMIF(AY$6:AY$1006,AY884,G$6:G$1006)/COUNTIF(AY$6:AY$1006,AY884))</f>
        <v/>
      </c>
      <c r="BA884" s="0" t="str">
        <f aca="false">IF(ROW()&gt;B$3+5,"",POWER(AZ884+L884+R884+V884-AK884-Q884-BC884-AVERAGE(G$6:G$1000),2))</f>
        <v/>
      </c>
      <c r="BB884" s="0" t="str">
        <f aca="false">IF(B884="","",((B884-1)*MAX(D$6:D$1000))+D884)</f>
        <v/>
      </c>
      <c r="BC884" s="0" t="str">
        <f aca="false">IF(OR(C$2=1,ROW()&gt;B$3+5),"",SUMIF(BB$6:BB$1006,BB884,G$6:G$1006)/COUNTIF(BB$6:BB$1006,BB884))</f>
        <v/>
      </c>
      <c r="BD884" s="0" t="str">
        <f aca="false">IF(ROW()&gt;B$3+5,"",POWER(BC884-V884-R884+AVERAGE(G$6:G$1000),2))</f>
        <v/>
      </c>
      <c r="BE884" s="0" t="str">
        <f aca="false">IF(AM884="","",((AM884-1)*MAX(D$6:D$1000))+D884)</f>
        <v/>
      </c>
      <c r="BF884" s="0" t="str">
        <f aca="false">IF(OR(B$2=1,C$2=1,D$2=1,E$2=1,ROW()&gt;B$3+5),"",SUMIF(BE$6:BE$1006,BE884,G$6:G$1006)/COUNTIF(BE$6:BE$1006,BE884))</f>
        <v/>
      </c>
      <c r="BG884" s="0" t="str">
        <f aca="false">IF(ROW()&gt;B$3+5,"",POWER(BF884-H884-T884-L884-V884+Y884+N884+AE884+AB884+AH884+AK884-AN884-AQ884-AT884-AW884+AVERAGE(G$6:G$1000),2))</f>
        <v/>
      </c>
    </row>
    <row r="885" customFormat="false" ht="12.75" hidden="false" customHeight="false" outlineLevel="0" collapsed="false">
      <c r="A885" s="7" t="e">
        <f aca="false">substr(ROW()-5,B$3)</f>
        <v>#VALUE!</v>
      </c>
      <c r="B885" s="6" t="str">
        <f aca="false">IF(ROW()&gt;B$3+5,"",subn(B$2*C$2,1,ROW()-5,B$3))</f>
        <v/>
      </c>
      <c r="C885" s="2" t="str">
        <f aca="false">IF(ROW()&gt;B$3+5,"",WN(1,B$2,ROW()-5,B$3))</f>
        <v/>
      </c>
      <c r="D885" s="2" t="str">
        <f aca="false">IF(ROW()&gt;B$3+5,"",WN(B$2,C$2,ROW()-5,B$3))</f>
        <v/>
      </c>
      <c r="E885" s="2" t="str">
        <f aca="false">IF(ROW()&gt;B$3+5,"",bn(B$3,A$2*B$2*C$2*E$2,ROW()-5))</f>
        <v/>
      </c>
      <c r="F885" s="2" t="str">
        <f aca="false">IF(ROW()&gt;B$3+5,"",WN(B$2*C$2,E$2,ROW()-5,B$3))</f>
        <v/>
      </c>
      <c r="G885" s="8"/>
      <c r="H885" s="0" t="str">
        <f aca="false">IF(OR(D$2=1,ROW()&gt;B$3+5),"",SUMIF(E$6:E$1006,E885,G$6:G$1006)/COUNTIF(E$6:E$1006,E885))</f>
        <v/>
      </c>
      <c r="I885" s="0" t="str">
        <f aca="false">IF(OR(D$2=1,B$2=1,ROW()&gt;B$3+5),"",((C885-1)*MAX(E$6:E$1006))+E885)</f>
        <v/>
      </c>
      <c r="J885" s="0" t="str">
        <f aca="false">IF(OR(D$2=1,ROW()&gt;B$3+5),"",POWER((H885-AVERAGE(G$6:G$1006)),2))</f>
        <v/>
      </c>
      <c r="L885" s="0" t="str">
        <f aca="false">IF(OR(B$2=1,ROW()&gt;B$3+5),"",SUMIF(C$6:C$1000,C885,G$6:G$1000)/COUNTIF(C$6:C$1000,C885))</f>
        <v/>
      </c>
      <c r="M885" s="0" t="str">
        <f aca="false">IF(ROW()&gt;B$3+5,"",POWER((L885-AVERAGE(G$6:G$1000)),2))</f>
        <v/>
      </c>
      <c r="N885" s="0" t="str">
        <f aca="false">IF(OR(B$2=1,D$2=1,ROW()&gt;B$3+5),"",SUMIF(I$6:I$1000,I885,G$6:G$1006)/COUNTIF(I$6:I$1006,I885))</f>
        <v/>
      </c>
      <c r="P885" s="0" t="str">
        <f aca="false">IF(B885="","",((B885-1)*MAX(C$6:C$1000))+C885)</f>
        <v/>
      </c>
      <c r="Q885" s="0" t="str">
        <f aca="false">IF(OR(B$2=1,ROW()&gt;B$3+5),"",SUMIF(P$6:P$1000,P885,G$6:G$1000)/COUNTIF(P$6:P$1000,P885))</f>
        <v/>
      </c>
      <c r="R885" s="0" t="str">
        <f aca="false">IF(ROW()&gt;B$3+5,"",SUMIF(B$6:B$1006,B885,G$6:G$1006)/COUNTIF(B$6:B$1006,B885))</f>
        <v/>
      </c>
      <c r="T885" s="0" t="str">
        <f aca="false">IF(OR(E$2=1,ROW()&gt;B$3+5),"",SUMIF(F$6:F$1000,F885,G$6:G$1000)/COUNTIF(F$6:F$1000,F885))</f>
        <v/>
      </c>
      <c r="U885" s="0" t="str">
        <f aca="false">IF(ROW()&gt;B$3+5,"",POWER((T885-AVERAGE(G$6:G$1000)),2))</f>
        <v/>
      </c>
      <c r="V885" s="0" t="str">
        <f aca="false">IF(OR(C$2=1,ROW()&gt;B$3+5),"",SUMIF(D$6:D$1006,D885,G$6:G$1006)/COUNTIF(D$6:D$1006,F885))</f>
        <v/>
      </c>
      <c r="W885" s="0" t="str">
        <f aca="false">IF(ROW()&gt;B$3+5,"",POWER((V885-AVERAGE(G$6:G$1006)),2))</f>
        <v/>
      </c>
      <c r="X885" s="0" t="str">
        <f aca="false">IF(E885="","",((E885-1)*MAX(F$6:F$1000))+F885)</f>
        <v/>
      </c>
      <c r="Y885" s="0" t="str">
        <f aca="false">IF(OR(D$2=1,E$2=1,ROW()&gt;B$3+5),"",SUMIF(X$6:X$1000,X885,G$6:G$1006)/COUNTIF(X$6:X$1006,X885))</f>
        <v/>
      </c>
      <c r="Z885" s="0" t="str">
        <f aca="false">IF(ROW()&gt;B$3+5,"",POWER(Y885-H885-T885+AVERAGE(G$6:G$1000),2))</f>
        <v/>
      </c>
      <c r="AA885" s="0" t="str">
        <f aca="false">IF(F885="","",((F885-1)*MAX(C$6:C$1000))+C885)</f>
        <v/>
      </c>
      <c r="AB885" s="0" t="str">
        <f aca="false">IF(OR(B$2=1,E$2=1,ROW()&gt;B$3+5),"",SUMIF(AA$6:AA$1000,AA885,G$6:G$1006)/COUNTIF(AA$6:AA$1006,AA885))</f>
        <v/>
      </c>
      <c r="AC885" s="0" t="str">
        <f aca="false">IF(ROW()&gt;B$3+5,"",POWER(AB885-L885-T885+AVERAGE(G$6:G$1000),2))</f>
        <v/>
      </c>
      <c r="AD885" s="0" t="str">
        <f aca="false">IF(E885="","",((E885-1)*MAX(D$6:D$1000))+D885)</f>
        <v/>
      </c>
      <c r="AE885" s="0" t="str">
        <f aca="false">IF(OR(C$2=1,D$2=1,ROW()&gt;B$3+5),"",SUMIF(AD$6:AD$1000,AD885,G$6:G$1006)/COUNTIF(AD$6:AD$1006,AD885))</f>
        <v/>
      </c>
      <c r="AF885" s="0" t="str">
        <f aca="false">IF(ROW()&gt;B$3+5,"",POWER(AE885-H885-V885+AVERAGE(G$6:G$1000),2))</f>
        <v/>
      </c>
      <c r="AG885" s="0" t="str">
        <f aca="false">IF(F885="","",((F885-1)*MAX(D$6:D$1000))+D885)</f>
        <v/>
      </c>
      <c r="AH885" s="0" t="str">
        <f aca="false">IF(OR(C$2=1,E$2=1,ROW()&gt;B$3+5),"",SUMIF(AG$6:AG$1006,AG885,G$6:G$1006)/COUNTIF(AG$6:AG$1006,AG885))</f>
        <v/>
      </c>
      <c r="AI885" s="0" t="str">
        <f aca="false">IF(ROW()&gt;B$3+5,"",POWER(AH885-V885-T885+AVERAGE(G$6:G$1000),2))</f>
        <v/>
      </c>
      <c r="AJ885" s="0" t="str">
        <f aca="false">IF(C885="","",((C885-1)*MAX(D$6:D$1000))+D885)</f>
        <v/>
      </c>
      <c r="AK885" s="0" t="str">
        <f aca="false">IF(OR(B$2=1,C$2=1,ROW()&gt;B$3+5),"",SUMIF(AJ$6:AJ$1006,AJ885,G$6:G$1006)/COUNTIF(AJ$6:AJ$1006,AJ885))</f>
        <v/>
      </c>
      <c r="AL885" s="0" t="str">
        <f aca="false">IF(ROW()&gt;B$3+5,"",POWER(AK885-L885-V885+AVERAGE(G$6:G$1000),2))</f>
        <v/>
      </c>
      <c r="AM885" s="0" t="str">
        <f aca="false">IF(X885="","",((X885-1)*MAX(C$6:C$1000))+C885)</f>
        <v/>
      </c>
      <c r="AN885" s="0" t="str">
        <f aca="false">IF(OR(B$2=1,D$2=1,E$2=1,ROW()&gt;B$3+5),"",SUMIF(AM$6:AM$1006,AM885,G$6:G$1006)/COUNTIF(AM$6:AM$1006,AM885))</f>
        <v/>
      </c>
      <c r="AO885" s="0" t="str">
        <f aca="false">IF(ROW()&gt;B$3+5,"",POWER(AN885+H885+T885+L885-Y885-N885-AB885-AVERAGE(G$6:G$1000),2))</f>
        <v/>
      </c>
      <c r="AP885" s="0" t="str">
        <f aca="false">IF(X885="","",((X885-1)*MAX(D$6:D$1000))+D885)</f>
        <v/>
      </c>
      <c r="AQ885" s="0" t="str">
        <f aca="false">IF(OR(C$2=1,D$2=1,E$2=1,ROW()&gt;B$3+5),"",SUMIF(AP$6:AP$1006,AP885,G$6:G$1006)/COUNTIF(AP$6:AP$1006,AP885))</f>
        <v/>
      </c>
      <c r="AR885" s="0" t="str">
        <f aca="false">IF(ROW()&gt;B$3+5,"",POWER(AQ885+H885+T885+V885-Y885-AE885-AH885-AVERAGE(G$6:G$1000),2))</f>
        <v/>
      </c>
      <c r="AS885" s="0" t="str">
        <f aca="false">IF(I885="","",((I885-1)*MAX(D885:D1879))+D885)</f>
        <v/>
      </c>
      <c r="AT885" s="0" t="str">
        <f aca="false">IF(OR(B$2=1,C$2=1,D$2=1,ROW()&gt;B$3+5),"",SUMIF(AS$6:AS$1006,AS885,G$6:G$1006)/COUNTIF(AS$6:AS$1006,AS885))</f>
        <v/>
      </c>
      <c r="AU885" s="0" t="str">
        <f aca="false">IF(ROW()&gt;B$3+5,"",POWER(AT885+H885+L885+V885-N885-AE885-AK885-AVERAGE(G$6:G$1000),2))</f>
        <v/>
      </c>
      <c r="AV885" s="0" t="str">
        <f aca="false">IF(AA885="","",((AA885-1)*MAX(D$6:D$1000))+D885)</f>
        <v/>
      </c>
      <c r="AW885" s="0" t="str">
        <f aca="false">IF(OR(B$2=1,C$2=1,E$2=1,ROW()&gt;B$3+5),"",SUMIF(AV$6:AV$1006,AV885,G$6:G$1006)/COUNTIF(AV$6:AV$1006,AV885))</f>
        <v/>
      </c>
      <c r="AX885" s="0" t="str">
        <f aca="false">IF(ROW()&gt;B$3+5,"",POWER(AW885+L885+V885+T885-AB885-AH885-AK885-AVERAGE(G$6:G$1000),2))</f>
        <v/>
      </c>
      <c r="AY885" s="0" t="str">
        <f aca="false">IF(P885="","",((P885-1)*MAX(D$6:D$1000))+D885)</f>
        <v/>
      </c>
      <c r="AZ885" s="0" t="str">
        <f aca="false">IF(OR(B$2=1,C$2=1,ROW()&gt;B$3+5),"",SUMIF(AY$6:AY$1006,AY885,G$6:G$1006)/COUNTIF(AY$6:AY$1006,AY885))</f>
        <v/>
      </c>
      <c r="BA885" s="0" t="str">
        <f aca="false">IF(ROW()&gt;B$3+5,"",POWER(AZ885+L885+R885+V885-AK885-Q885-BC885-AVERAGE(G$6:G$1000),2))</f>
        <v/>
      </c>
      <c r="BB885" s="0" t="str">
        <f aca="false">IF(B885="","",((B885-1)*MAX(D$6:D$1000))+D885)</f>
        <v/>
      </c>
      <c r="BC885" s="0" t="str">
        <f aca="false">IF(OR(C$2=1,ROW()&gt;B$3+5),"",SUMIF(BB$6:BB$1006,BB885,G$6:G$1006)/COUNTIF(BB$6:BB$1006,BB885))</f>
        <v/>
      </c>
      <c r="BD885" s="0" t="str">
        <f aca="false">IF(ROW()&gt;B$3+5,"",POWER(BC885-V885-R885+AVERAGE(G$6:G$1000),2))</f>
        <v/>
      </c>
      <c r="BE885" s="0" t="str">
        <f aca="false">IF(AM885="","",((AM885-1)*MAX(D$6:D$1000))+D885)</f>
        <v/>
      </c>
      <c r="BF885" s="0" t="str">
        <f aca="false">IF(OR(B$2=1,C$2=1,D$2=1,E$2=1,ROW()&gt;B$3+5),"",SUMIF(BE$6:BE$1006,BE885,G$6:G$1006)/COUNTIF(BE$6:BE$1006,BE885))</f>
        <v/>
      </c>
      <c r="BG885" s="0" t="str">
        <f aca="false">IF(ROW()&gt;B$3+5,"",POWER(BF885-H885-T885-L885-V885+Y885+N885+AE885+AB885+AH885+AK885-AN885-AQ885-AT885-AW885+AVERAGE(G$6:G$1000),2))</f>
        <v/>
      </c>
    </row>
    <row r="886" customFormat="false" ht="12.75" hidden="false" customHeight="false" outlineLevel="0" collapsed="false">
      <c r="A886" s="7" t="e">
        <f aca="false">substr(ROW()-5,B$3)</f>
        <v>#VALUE!</v>
      </c>
      <c r="B886" s="6" t="str">
        <f aca="false">IF(ROW()&gt;B$3+5,"",subn(B$2*C$2,1,ROW()-5,B$3))</f>
        <v/>
      </c>
      <c r="C886" s="2" t="str">
        <f aca="false">IF(ROW()&gt;B$3+5,"",WN(1,B$2,ROW()-5,B$3))</f>
        <v/>
      </c>
      <c r="D886" s="2" t="str">
        <f aca="false">IF(ROW()&gt;B$3+5,"",WN(B$2,C$2,ROW()-5,B$3))</f>
        <v/>
      </c>
      <c r="E886" s="2" t="str">
        <f aca="false">IF(ROW()&gt;B$3+5,"",bn(B$3,A$2*B$2*C$2*E$2,ROW()-5))</f>
        <v/>
      </c>
      <c r="F886" s="2" t="str">
        <f aca="false">IF(ROW()&gt;B$3+5,"",WN(B$2*C$2,E$2,ROW()-5,B$3))</f>
        <v/>
      </c>
      <c r="G886" s="8"/>
      <c r="H886" s="0" t="str">
        <f aca="false">IF(OR(D$2=1,ROW()&gt;B$3+5),"",SUMIF(E$6:E$1006,E886,G$6:G$1006)/COUNTIF(E$6:E$1006,E886))</f>
        <v/>
      </c>
      <c r="I886" s="0" t="str">
        <f aca="false">IF(OR(D$2=1,B$2=1,ROW()&gt;B$3+5),"",((C886-1)*MAX(E$6:E$1006))+E886)</f>
        <v/>
      </c>
      <c r="J886" s="0" t="str">
        <f aca="false">IF(OR(D$2=1,ROW()&gt;B$3+5),"",POWER((H886-AVERAGE(G$6:G$1006)),2))</f>
        <v/>
      </c>
      <c r="L886" s="0" t="str">
        <f aca="false">IF(OR(B$2=1,ROW()&gt;B$3+5),"",SUMIF(C$6:C$1000,C886,G$6:G$1000)/COUNTIF(C$6:C$1000,C886))</f>
        <v/>
      </c>
      <c r="M886" s="0" t="str">
        <f aca="false">IF(ROW()&gt;B$3+5,"",POWER((L886-AVERAGE(G$6:G$1000)),2))</f>
        <v/>
      </c>
      <c r="N886" s="0" t="str">
        <f aca="false">IF(OR(B$2=1,D$2=1,ROW()&gt;B$3+5),"",SUMIF(I$6:I$1000,I886,G$6:G$1006)/COUNTIF(I$6:I$1006,I886))</f>
        <v/>
      </c>
      <c r="P886" s="0" t="str">
        <f aca="false">IF(B886="","",((B886-1)*MAX(C$6:C$1000))+C886)</f>
        <v/>
      </c>
      <c r="Q886" s="0" t="str">
        <f aca="false">IF(OR(B$2=1,ROW()&gt;B$3+5),"",SUMIF(P$6:P$1000,P886,G$6:G$1000)/COUNTIF(P$6:P$1000,P886))</f>
        <v/>
      </c>
      <c r="R886" s="0" t="str">
        <f aca="false">IF(ROW()&gt;B$3+5,"",SUMIF(B$6:B$1006,B886,G$6:G$1006)/COUNTIF(B$6:B$1006,B886))</f>
        <v/>
      </c>
      <c r="T886" s="0" t="str">
        <f aca="false">IF(OR(E$2=1,ROW()&gt;B$3+5),"",SUMIF(F$6:F$1000,F886,G$6:G$1000)/COUNTIF(F$6:F$1000,F886))</f>
        <v/>
      </c>
      <c r="U886" s="0" t="str">
        <f aca="false">IF(ROW()&gt;B$3+5,"",POWER((T886-AVERAGE(G$6:G$1000)),2))</f>
        <v/>
      </c>
      <c r="V886" s="0" t="str">
        <f aca="false">IF(OR(C$2=1,ROW()&gt;B$3+5),"",SUMIF(D$6:D$1006,D886,G$6:G$1006)/COUNTIF(D$6:D$1006,F886))</f>
        <v/>
      </c>
      <c r="W886" s="0" t="str">
        <f aca="false">IF(ROW()&gt;B$3+5,"",POWER((V886-AVERAGE(G$6:G$1006)),2))</f>
        <v/>
      </c>
      <c r="X886" s="0" t="str">
        <f aca="false">IF(E886="","",((E886-1)*MAX(F$6:F$1000))+F886)</f>
        <v/>
      </c>
      <c r="Y886" s="0" t="str">
        <f aca="false">IF(OR(D$2=1,E$2=1,ROW()&gt;B$3+5),"",SUMIF(X$6:X$1000,X886,G$6:G$1006)/COUNTIF(X$6:X$1006,X886))</f>
        <v/>
      </c>
      <c r="Z886" s="0" t="str">
        <f aca="false">IF(ROW()&gt;B$3+5,"",POWER(Y886-H886-T886+AVERAGE(G$6:G$1000),2))</f>
        <v/>
      </c>
      <c r="AA886" s="0" t="str">
        <f aca="false">IF(F886="","",((F886-1)*MAX(C$6:C$1000))+C886)</f>
        <v/>
      </c>
      <c r="AB886" s="0" t="str">
        <f aca="false">IF(OR(B$2=1,E$2=1,ROW()&gt;B$3+5),"",SUMIF(AA$6:AA$1000,AA886,G$6:G$1006)/COUNTIF(AA$6:AA$1006,AA886))</f>
        <v/>
      </c>
      <c r="AC886" s="0" t="str">
        <f aca="false">IF(ROW()&gt;B$3+5,"",POWER(AB886-L886-T886+AVERAGE(G$6:G$1000),2))</f>
        <v/>
      </c>
      <c r="AD886" s="0" t="str">
        <f aca="false">IF(E886="","",((E886-1)*MAX(D$6:D$1000))+D886)</f>
        <v/>
      </c>
      <c r="AE886" s="0" t="str">
        <f aca="false">IF(OR(C$2=1,D$2=1,ROW()&gt;B$3+5),"",SUMIF(AD$6:AD$1000,AD886,G$6:G$1006)/COUNTIF(AD$6:AD$1006,AD886))</f>
        <v/>
      </c>
      <c r="AF886" s="0" t="str">
        <f aca="false">IF(ROW()&gt;B$3+5,"",POWER(AE886-H886-V886+AVERAGE(G$6:G$1000),2))</f>
        <v/>
      </c>
      <c r="AG886" s="0" t="str">
        <f aca="false">IF(F886="","",((F886-1)*MAX(D$6:D$1000))+D886)</f>
        <v/>
      </c>
      <c r="AH886" s="0" t="str">
        <f aca="false">IF(OR(C$2=1,E$2=1,ROW()&gt;B$3+5),"",SUMIF(AG$6:AG$1006,AG886,G$6:G$1006)/COUNTIF(AG$6:AG$1006,AG886))</f>
        <v/>
      </c>
      <c r="AI886" s="0" t="str">
        <f aca="false">IF(ROW()&gt;B$3+5,"",POWER(AH886-V886-T886+AVERAGE(G$6:G$1000),2))</f>
        <v/>
      </c>
      <c r="AJ886" s="0" t="str">
        <f aca="false">IF(C886="","",((C886-1)*MAX(D$6:D$1000))+D886)</f>
        <v/>
      </c>
      <c r="AK886" s="0" t="str">
        <f aca="false">IF(OR(B$2=1,C$2=1,ROW()&gt;B$3+5),"",SUMIF(AJ$6:AJ$1006,AJ886,G$6:G$1006)/COUNTIF(AJ$6:AJ$1006,AJ886))</f>
        <v/>
      </c>
      <c r="AL886" s="0" t="str">
        <f aca="false">IF(ROW()&gt;B$3+5,"",POWER(AK886-L886-V886+AVERAGE(G$6:G$1000),2))</f>
        <v/>
      </c>
      <c r="AM886" s="0" t="str">
        <f aca="false">IF(X886="","",((X886-1)*MAX(C$6:C$1000))+C886)</f>
        <v/>
      </c>
      <c r="AN886" s="0" t="str">
        <f aca="false">IF(OR(B$2=1,D$2=1,E$2=1,ROW()&gt;B$3+5),"",SUMIF(AM$6:AM$1006,AM886,G$6:G$1006)/COUNTIF(AM$6:AM$1006,AM886))</f>
        <v/>
      </c>
      <c r="AO886" s="0" t="str">
        <f aca="false">IF(ROW()&gt;B$3+5,"",POWER(AN886+H886+T886+L886-Y886-N886-AB886-AVERAGE(G$6:G$1000),2))</f>
        <v/>
      </c>
      <c r="AP886" s="0" t="str">
        <f aca="false">IF(X886="","",((X886-1)*MAX(D$6:D$1000))+D886)</f>
        <v/>
      </c>
      <c r="AQ886" s="0" t="str">
        <f aca="false">IF(OR(C$2=1,D$2=1,E$2=1,ROW()&gt;B$3+5),"",SUMIF(AP$6:AP$1006,AP886,G$6:G$1006)/COUNTIF(AP$6:AP$1006,AP886))</f>
        <v/>
      </c>
      <c r="AR886" s="0" t="str">
        <f aca="false">IF(ROW()&gt;B$3+5,"",POWER(AQ886+H886+T886+V886-Y886-AE886-AH886-AVERAGE(G$6:G$1000),2))</f>
        <v/>
      </c>
      <c r="AS886" s="0" t="str">
        <f aca="false">IF(I886="","",((I886-1)*MAX(D886:D1880))+D886)</f>
        <v/>
      </c>
      <c r="AT886" s="0" t="str">
        <f aca="false">IF(OR(B$2=1,C$2=1,D$2=1,ROW()&gt;B$3+5),"",SUMIF(AS$6:AS$1006,AS886,G$6:G$1006)/COUNTIF(AS$6:AS$1006,AS886))</f>
        <v/>
      </c>
      <c r="AU886" s="0" t="str">
        <f aca="false">IF(ROW()&gt;B$3+5,"",POWER(AT886+H886+L886+V886-N886-AE886-AK886-AVERAGE(G$6:G$1000),2))</f>
        <v/>
      </c>
      <c r="AV886" s="0" t="str">
        <f aca="false">IF(AA886="","",((AA886-1)*MAX(D$6:D$1000))+D886)</f>
        <v/>
      </c>
      <c r="AW886" s="0" t="str">
        <f aca="false">IF(OR(B$2=1,C$2=1,E$2=1,ROW()&gt;B$3+5),"",SUMIF(AV$6:AV$1006,AV886,G$6:G$1006)/COUNTIF(AV$6:AV$1006,AV886))</f>
        <v/>
      </c>
      <c r="AX886" s="0" t="str">
        <f aca="false">IF(ROW()&gt;B$3+5,"",POWER(AW886+L886+V886+T886-AB886-AH886-AK886-AVERAGE(G$6:G$1000),2))</f>
        <v/>
      </c>
      <c r="AY886" s="0" t="str">
        <f aca="false">IF(P886="","",((P886-1)*MAX(D$6:D$1000))+D886)</f>
        <v/>
      </c>
      <c r="AZ886" s="0" t="str">
        <f aca="false">IF(OR(B$2=1,C$2=1,ROW()&gt;B$3+5),"",SUMIF(AY$6:AY$1006,AY886,G$6:G$1006)/COUNTIF(AY$6:AY$1006,AY886))</f>
        <v/>
      </c>
      <c r="BA886" s="0" t="str">
        <f aca="false">IF(ROW()&gt;B$3+5,"",POWER(AZ886+L886+R886+V886-AK886-Q886-BC886-AVERAGE(G$6:G$1000),2))</f>
        <v/>
      </c>
      <c r="BB886" s="0" t="str">
        <f aca="false">IF(B886="","",((B886-1)*MAX(D$6:D$1000))+D886)</f>
        <v/>
      </c>
      <c r="BC886" s="0" t="str">
        <f aca="false">IF(OR(C$2=1,ROW()&gt;B$3+5),"",SUMIF(BB$6:BB$1006,BB886,G$6:G$1006)/COUNTIF(BB$6:BB$1006,BB886))</f>
        <v/>
      </c>
      <c r="BD886" s="0" t="str">
        <f aca="false">IF(ROW()&gt;B$3+5,"",POWER(BC886-V886-R886+AVERAGE(G$6:G$1000),2))</f>
        <v/>
      </c>
      <c r="BE886" s="0" t="str">
        <f aca="false">IF(AM886="","",((AM886-1)*MAX(D$6:D$1000))+D886)</f>
        <v/>
      </c>
      <c r="BF886" s="0" t="str">
        <f aca="false">IF(OR(B$2=1,C$2=1,D$2=1,E$2=1,ROW()&gt;B$3+5),"",SUMIF(BE$6:BE$1006,BE886,G$6:G$1006)/COUNTIF(BE$6:BE$1006,BE886))</f>
        <v/>
      </c>
      <c r="BG886" s="0" t="str">
        <f aca="false">IF(ROW()&gt;B$3+5,"",POWER(BF886-H886-T886-L886-V886+Y886+N886+AE886+AB886+AH886+AK886-AN886-AQ886-AT886-AW886+AVERAGE(G$6:G$1000),2))</f>
        <v/>
      </c>
    </row>
    <row r="887" customFormat="false" ht="12.75" hidden="false" customHeight="false" outlineLevel="0" collapsed="false">
      <c r="A887" s="7" t="e">
        <f aca="false">substr(ROW()-5,B$3)</f>
        <v>#VALUE!</v>
      </c>
      <c r="B887" s="6" t="str">
        <f aca="false">IF(ROW()&gt;B$3+5,"",subn(B$2*C$2,1,ROW()-5,B$3))</f>
        <v/>
      </c>
      <c r="C887" s="2" t="str">
        <f aca="false">IF(ROW()&gt;B$3+5,"",WN(1,B$2,ROW()-5,B$3))</f>
        <v/>
      </c>
      <c r="D887" s="2" t="str">
        <f aca="false">IF(ROW()&gt;B$3+5,"",WN(B$2,C$2,ROW()-5,B$3))</f>
        <v/>
      </c>
      <c r="E887" s="2" t="str">
        <f aca="false">IF(ROW()&gt;B$3+5,"",bn(B$3,A$2*B$2*C$2*E$2,ROW()-5))</f>
        <v/>
      </c>
      <c r="F887" s="2" t="str">
        <f aca="false">IF(ROW()&gt;B$3+5,"",WN(B$2*C$2,E$2,ROW()-5,B$3))</f>
        <v/>
      </c>
      <c r="G887" s="8"/>
      <c r="H887" s="0" t="str">
        <f aca="false">IF(OR(D$2=1,ROW()&gt;B$3+5),"",SUMIF(E$6:E$1006,E887,G$6:G$1006)/COUNTIF(E$6:E$1006,E887))</f>
        <v/>
      </c>
      <c r="I887" s="0" t="str">
        <f aca="false">IF(OR(D$2=1,B$2=1,ROW()&gt;B$3+5),"",((C887-1)*MAX(E$6:E$1006))+E887)</f>
        <v/>
      </c>
      <c r="J887" s="0" t="str">
        <f aca="false">IF(OR(D$2=1,ROW()&gt;B$3+5),"",POWER((H887-AVERAGE(G$6:G$1006)),2))</f>
        <v/>
      </c>
      <c r="L887" s="0" t="str">
        <f aca="false">IF(OR(B$2=1,ROW()&gt;B$3+5),"",SUMIF(C$6:C$1000,C887,G$6:G$1000)/COUNTIF(C$6:C$1000,C887))</f>
        <v/>
      </c>
      <c r="M887" s="0" t="str">
        <f aca="false">IF(ROW()&gt;B$3+5,"",POWER((L887-AVERAGE(G$6:G$1000)),2))</f>
        <v/>
      </c>
      <c r="N887" s="0" t="str">
        <f aca="false">IF(OR(B$2=1,D$2=1,ROW()&gt;B$3+5),"",SUMIF(I$6:I$1000,I887,G$6:G$1006)/COUNTIF(I$6:I$1006,I887))</f>
        <v/>
      </c>
      <c r="P887" s="0" t="str">
        <f aca="false">IF(B887="","",((B887-1)*MAX(C$6:C$1000))+C887)</f>
        <v/>
      </c>
      <c r="Q887" s="0" t="str">
        <f aca="false">IF(OR(B$2=1,ROW()&gt;B$3+5),"",SUMIF(P$6:P$1000,P887,G$6:G$1000)/COUNTIF(P$6:P$1000,P887))</f>
        <v/>
      </c>
      <c r="R887" s="0" t="str">
        <f aca="false">IF(ROW()&gt;B$3+5,"",SUMIF(B$6:B$1006,B887,G$6:G$1006)/COUNTIF(B$6:B$1006,B887))</f>
        <v/>
      </c>
      <c r="T887" s="0" t="str">
        <f aca="false">IF(OR(E$2=1,ROW()&gt;B$3+5),"",SUMIF(F$6:F$1000,F887,G$6:G$1000)/COUNTIF(F$6:F$1000,F887))</f>
        <v/>
      </c>
      <c r="U887" s="0" t="str">
        <f aca="false">IF(ROW()&gt;B$3+5,"",POWER((T887-AVERAGE(G$6:G$1000)),2))</f>
        <v/>
      </c>
      <c r="V887" s="0" t="str">
        <f aca="false">IF(OR(C$2=1,ROW()&gt;B$3+5),"",SUMIF(D$6:D$1006,D887,G$6:G$1006)/COUNTIF(D$6:D$1006,F887))</f>
        <v/>
      </c>
      <c r="W887" s="0" t="str">
        <f aca="false">IF(ROW()&gt;B$3+5,"",POWER((V887-AVERAGE(G$6:G$1006)),2))</f>
        <v/>
      </c>
      <c r="X887" s="0" t="str">
        <f aca="false">IF(E887="","",((E887-1)*MAX(F$6:F$1000))+F887)</f>
        <v/>
      </c>
      <c r="Y887" s="0" t="str">
        <f aca="false">IF(OR(D$2=1,E$2=1,ROW()&gt;B$3+5),"",SUMIF(X$6:X$1000,X887,G$6:G$1006)/COUNTIF(X$6:X$1006,X887))</f>
        <v/>
      </c>
      <c r="Z887" s="0" t="str">
        <f aca="false">IF(ROW()&gt;B$3+5,"",POWER(Y887-H887-T887+AVERAGE(G$6:G$1000),2))</f>
        <v/>
      </c>
      <c r="AA887" s="0" t="str">
        <f aca="false">IF(F887="","",((F887-1)*MAX(C$6:C$1000))+C887)</f>
        <v/>
      </c>
      <c r="AB887" s="0" t="str">
        <f aca="false">IF(OR(B$2=1,E$2=1,ROW()&gt;B$3+5),"",SUMIF(AA$6:AA$1000,AA887,G$6:G$1006)/COUNTIF(AA$6:AA$1006,AA887))</f>
        <v/>
      </c>
      <c r="AC887" s="0" t="str">
        <f aca="false">IF(ROW()&gt;B$3+5,"",POWER(AB887-L887-T887+AVERAGE(G$6:G$1000),2))</f>
        <v/>
      </c>
      <c r="AD887" s="0" t="str">
        <f aca="false">IF(E887="","",((E887-1)*MAX(D$6:D$1000))+D887)</f>
        <v/>
      </c>
      <c r="AE887" s="0" t="str">
        <f aca="false">IF(OR(C$2=1,D$2=1,ROW()&gt;B$3+5),"",SUMIF(AD$6:AD$1000,AD887,G$6:G$1006)/COUNTIF(AD$6:AD$1006,AD887))</f>
        <v/>
      </c>
      <c r="AF887" s="0" t="str">
        <f aca="false">IF(ROW()&gt;B$3+5,"",POWER(AE887-H887-V887+AVERAGE(G$6:G$1000),2))</f>
        <v/>
      </c>
      <c r="AG887" s="0" t="str">
        <f aca="false">IF(F887="","",((F887-1)*MAX(D$6:D$1000))+D887)</f>
        <v/>
      </c>
      <c r="AH887" s="0" t="str">
        <f aca="false">IF(OR(C$2=1,E$2=1,ROW()&gt;B$3+5),"",SUMIF(AG$6:AG$1006,AG887,G$6:G$1006)/COUNTIF(AG$6:AG$1006,AG887))</f>
        <v/>
      </c>
      <c r="AI887" s="0" t="str">
        <f aca="false">IF(ROW()&gt;B$3+5,"",POWER(AH887-V887-T887+AVERAGE(G$6:G$1000),2))</f>
        <v/>
      </c>
      <c r="AJ887" s="0" t="str">
        <f aca="false">IF(C887="","",((C887-1)*MAX(D$6:D$1000))+D887)</f>
        <v/>
      </c>
      <c r="AK887" s="0" t="str">
        <f aca="false">IF(OR(B$2=1,C$2=1,ROW()&gt;B$3+5),"",SUMIF(AJ$6:AJ$1006,AJ887,G$6:G$1006)/COUNTIF(AJ$6:AJ$1006,AJ887))</f>
        <v/>
      </c>
      <c r="AL887" s="0" t="str">
        <f aca="false">IF(ROW()&gt;B$3+5,"",POWER(AK887-L887-V887+AVERAGE(G$6:G$1000),2))</f>
        <v/>
      </c>
      <c r="AM887" s="0" t="str">
        <f aca="false">IF(X887="","",((X887-1)*MAX(C$6:C$1000))+C887)</f>
        <v/>
      </c>
      <c r="AN887" s="0" t="str">
        <f aca="false">IF(OR(B$2=1,D$2=1,E$2=1,ROW()&gt;B$3+5),"",SUMIF(AM$6:AM$1006,AM887,G$6:G$1006)/COUNTIF(AM$6:AM$1006,AM887))</f>
        <v/>
      </c>
      <c r="AO887" s="0" t="str">
        <f aca="false">IF(ROW()&gt;B$3+5,"",POWER(AN887+H887+T887+L887-Y887-N887-AB887-AVERAGE(G$6:G$1000),2))</f>
        <v/>
      </c>
      <c r="AP887" s="0" t="str">
        <f aca="false">IF(X887="","",((X887-1)*MAX(D$6:D$1000))+D887)</f>
        <v/>
      </c>
      <c r="AQ887" s="0" t="str">
        <f aca="false">IF(OR(C$2=1,D$2=1,E$2=1,ROW()&gt;B$3+5),"",SUMIF(AP$6:AP$1006,AP887,G$6:G$1006)/COUNTIF(AP$6:AP$1006,AP887))</f>
        <v/>
      </c>
      <c r="AR887" s="0" t="str">
        <f aca="false">IF(ROW()&gt;B$3+5,"",POWER(AQ887+H887+T887+V887-Y887-AE887-AH887-AVERAGE(G$6:G$1000),2))</f>
        <v/>
      </c>
      <c r="AS887" s="0" t="str">
        <f aca="false">IF(I887="","",((I887-1)*MAX(D887:D1881))+D887)</f>
        <v/>
      </c>
      <c r="AT887" s="0" t="str">
        <f aca="false">IF(OR(B$2=1,C$2=1,D$2=1,ROW()&gt;B$3+5),"",SUMIF(AS$6:AS$1006,AS887,G$6:G$1006)/COUNTIF(AS$6:AS$1006,AS887))</f>
        <v/>
      </c>
      <c r="AU887" s="0" t="str">
        <f aca="false">IF(ROW()&gt;B$3+5,"",POWER(AT887+H887+L887+V887-N887-AE887-AK887-AVERAGE(G$6:G$1000),2))</f>
        <v/>
      </c>
      <c r="AV887" s="0" t="str">
        <f aca="false">IF(AA887="","",((AA887-1)*MAX(D$6:D$1000))+D887)</f>
        <v/>
      </c>
      <c r="AW887" s="0" t="str">
        <f aca="false">IF(OR(B$2=1,C$2=1,E$2=1,ROW()&gt;B$3+5),"",SUMIF(AV$6:AV$1006,AV887,G$6:G$1006)/COUNTIF(AV$6:AV$1006,AV887))</f>
        <v/>
      </c>
      <c r="AX887" s="0" t="str">
        <f aca="false">IF(ROW()&gt;B$3+5,"",POWER(AW887+L887+V887+T887-AB887-AH887-AK887-AVERAGE(G$6:G$1000),2))</f>
        <v/>
      </c>
      <c r="AY887" s="0" t="str">
        <f aca="false">IF(P887="","",((P887-1)*MAX(D$6:D$1000))+D887)</f>
        <v/>
      </c>
      <c r="AZ887" s="0" t="str">
        <f aca="false">IF(OR(B$2=1,C$2=1,ROW()&gt;B$3+5),"",SUMIF(AY$6:AY$1006,AY887,G$6:G$1006)/COUNTIF(AY$6:AY$1006,AY887))</f>
        <v/>
      </c>
      <c r="BA887" s="0" t="str">
        <f aca="false">IF(ROW()&gt;B$3+5,"",POWER(AZ887+L887+R887+V887-AK887-Q887-BC887-AVERAGE(G$6:G$1000),2))</f>
        <v/>
      </c>
      <c r="BB887" s="0" t="str">
        <f aca="false">IF(B887="","",((B887-1)*MAX(D$6:D$1000))+D887)</f>
        <v/>
      </c>
      <c r="BC887" s="0" t="str">
        <f aca="false">IF(OR(C$2=1,ROW()&gt;B$3+5),"",SUMIF(BB$6:BB$1006,BB887,G$6:G$1006)/COUNTIF(BB$6:BB$1006,BB887))</f>
        <v/>
      </c>
      <c r="BD887" s="0" t="str">
        <f aca="false">IF(ROW()&gt;B$3+5,"",POWER(BC887-V887-R887+AVERAGE(G$6:G$1000),2))</f>
        <v/>
      </c>
      <c r="BE887" s="0" t="str">
        <f aca="false">IF(AM887="","",((AM887-1)*MAX(D$6:D$1000))+D887)</f>
        <v/>
      </c>
      <c r="BF887" s="0" t="str">
        <f aca="false">IF(OR(B$2=1,C$2=1,D$2=1,E$2=1,ROW()&gt;B$3+5),"",SUMIF(BE$6:BE$1006,BE887,G$6:G$1006)/COUNTIF(BE$6:BE$1006,BE887))</f>
        <v/>
      </c>
      <c r="BG887" s="0" t="str">
        <f aca="false">IF(ROW()&gt;B$3+5,"",POWER(BF887-H887-T887-L887-V887+Y887+N887+AE887+AB887+AH887+AK887-AN887-AQ887-AT887-AW887+AVERAGE(G$6:G$1000),2))</f>
        <v/>
      </c>
    </row>
    <row r="888" customFormat="false" ht="12.75" hidden="false" customHeight="false" outlineLevel="0" collapsed="false">
      <c r="A888" s="7" t="e">
        <f aca="false">substr(ROW()-5,B$3)</f>
        <v>#VALUE!</v>
      </c>
      <c r="B888" s="6" t="str">
        <f aca="false">IF(ROW()&gt;B$3+5,"",subn(B$2*C$2,1,ROW()-5,B$3))</f>
        <v/>
      </c>
      <c r="C888" s="2" t="str">
        <f aca="false">IF(ROW()&gt;B$3+5,"",WN(1,B$2,ROW()-5,B$3))</f>
        <v/>
      </c>
      <c r="D888" s="2" t="str">
        <f aca="false">IF(ROW()&gt;B$3+5,"",WN(B$2,C$2,ROW()-5,B$3))</f>
        <v/>
      </c>
      <c r="E888" s="2" t="str">
        <f aca="false">IF(ROW()&gt;B$3+5,"",bn(B$3,A$2*B$2*C$2*E$2,ROW()-5))</f>
        <v/>
      </c>
      <c r="F888" s="2" t="str">
        <f aca="false">IF(ROW()&gt;B$3+5,"",WN(B$2*C$2,E$2,ROW()-5,B$3))</f>
        <v/>
      </c>
      <c r="G888" s="8"/>
      <c r="H888" s="0" t="str">
        <f aca="false">IF(OR(D$2=1,ROW()&gt;B$3+5),"",SUMIF(E$6:E$1006,E888,G$6:G$1006)/COUNTIF(E$6:E$1006,E888))</f>
        <v/>
      </c>
      <c r="I888" s="0" t="str">
        <f aca="false">IF(OR(D$2=1,B$2=1,ROW()&gt;B$3+5),"",((C888-1)*MAX(E$6:E$1006))+E888)</f>
        <v/>
      </c>
      <c r="J888" s="0" t="str">
        <f aca="false">IF(OR(D$2=1,ROW()&gt;B$3+5),"",POWER((H888-AVERAGE(G$6:G$1006)),2))</f>
        <v/>
      </c>
      <c r="L888" s="0" t="str">
        <f aca="false">IF(OR(B$2=1,ROW()&gt;B$3+5),"",SUMIF(C$6:C$1000,C888,G$6:G$1000)/COUNTIF(C$6:C$1000,C888))</f>
        <v/>
      </c>
      <c r="M888" s="0" t="str">
        <f aca="false">IF(ROW()&gt;B$3+5,"",POWER((L888-AVERAGE(G$6:G$1000)),2))</f>
        <v/>
      </c>
      <c r="N888" s="0" t="str">
        <f aca="false">IF(OR(B$2=1,D$2=1,ROW()&gt;B$3+5),"",SUMIF(I$6:I$1000,I888,G$6:G$1006)/COUNTIF(I$6:I$1006,I888))</f>
        <v/>
      </c>
      <c r="P888" s="0" t="str">
        <f aca="false">IF(B888="","",((B888-1)*MAX(C$6:C$1000))+C888)</f>
        <v/>
      </c>
      <c r="Q888" s="0" t="str">
        <f aca="false">IF(OR(B$2=1,ROW()&gt;B$3+5),"",SUMIF(P$6:P$1000,P888,G$6:G$1000)/COUNTIF(P$6:P$1000,P888))</f>
        <v/>
      </c>
      <c r="R888" s="0" t="str">
        <f aca="false">IF(ROW()&gt;B$3+5,"",SUMIF(B$6:B$1006,B888,G$6:G$1006)/COUNTIF(B$6:B$1006,B888))</f>
        <v/>
      </c>
      <c r="T888" s="0" t="str">
        <f aca="false">IF(OR(E$2=1,ROW()&gt;B$3+5),"",SUMIF(F$6:F$1000,F888,G$6:G$1000)/COUNTIF(F$6:F$1000,F888))</f>
        <v/>
      </c>
      <c r="U888" s="0" t="str">
        <f aca="false">IF(ROW()&gt;B$3+5,"",POWER((T888-AVERAGE(G$6:G$1000)),2))</f>
        <v/>
      </c>
      <c r="V888" s="0" t="str">
        <f aca="false">IF(OR(C$2=1,ROW()&gt;B$3+5),"",SUMIF(D$6:D$1006,D888,G$6:G$1006)/COUNTIF(D$6:D$1006,F888))</f>
        <v/>
      </c>
      <c r="W888" s="0" t="str">
        <f aca="false">IF(ROW()&gt;B$3+5,"",POWER((V888-AVERAGE(G$6:G$1006)),2))</f>
        <v/>
      </c>
      <c r="X888" s="0" t="str">
        <f aca="false">IF(E888="","",((E888-1)*MAX(F$6:F$1000))+F888)</f>
        <v/>
      </c>
      <c r="Y888" s="0" t="str">
        <f aca="false">IF(OR(D$2=1,E$2=1,ROW()&gt;B$3+5),"",SUMIF(X$6:X$1000,X888,G$6:G$1006)/COUNTIF(X$6:X$1006,X888))</f>
        <v/>
      </c>
      <c r="Z888" s="0" t="str">
        <f aca="false">IF(ROW()&gt;B$3+5,"",POWER(Y888-H888-T888+AVERAGE(G$6:G$1000),2))</f>
        <v/>
      </c>
      <c r="AA888" s="0" t="str">
        <f aca="false">IF(F888="","",((F888-1)*MAX(C$6:C$1000))+C888)</f>
        <v/>
      </c>
      <c r="AB888" s="0" t="str">
        <f aca="false">IF(OR(B$2=1,E$2=1,ROW()&gt;B$3+5),"",SUMIF(AA$6:AA$1000,AA888,G$6:G$1006)/COUNTIF(AA$6:AA$1006,AA888))</f>
        <v/>
      </c>
      <c r="AC888" s="0" t="str">
        <f aca="false">IF(ROW()&gt;B$3+5,"",POWER(AB888-L888-T888+AVERAGE(G$6:G$1000),2))</f>
        <v/>
      </c>
      <c r="AD888" s="0" t="str">
        <f aca="false">IF(E888="","",((E888-1)*MAX(D$6:D$1000))+D888)</f>
        <v/>
      </c>
      <c r="AE888" s="0" t="str">
        <f aca="false">IF(OR(C$2=1,D$2=1,ROW()&gt;B$3+5),"",SUMIF(AD$6:AD$1000,AD888,G$6:G$1006)/COUNTIF(AD$6:AD$1006,AD888))</f>
        <v/>
      </c>
      <c r="AF888" s="0" t="str">
        <f aca="false">IF(ROW()&gt;B$3+5,"",POWER(AE888-H888-V888+AVERAGE(G$6:G$1000),2))</f>
        <v/>
      </c>
      <c r="AG888" s="0" t="str">
        <f aca="false">IF(F888="","",((F888-1)*MAX(D$6:D$1000))+D888)</f>
        <v/>
      </c>
      <c r="AH888" s="0" t="str">
        <f aca="false">IF(OR(C$2=1,E$2=1,ROW()&gt;B$3+5),"",SUMIF(AG$6:AG$1006,AG888,G$6:G$1006)/COUNTIF(AG$6:AG$1006,AG888))</f>
        <v/>
      </c>
      <c r="AI888" s="0" t="str">
        <f aca="false">IF(ROW()&gt;B$3+5,"",POWER(AH888-V888-T888+AVERAGE(G$6:G$1000),2))</f>
        <v/>
      </c>
      <c r="AJ888" s="0" t="str">
        <f aca="false">IF(C888="","",((C888-1)*MAX(D$6:D$1000))+D888)</f>
        <v/>
      </c>
      <c r="AK888" s="0" t="str">
        <f aca="false">IF(OR(B$2=1,C$2=1,ROW()&gt;B$3+5),"",SUMIF(AJ$6:AJ$1006,AJ888,G$6:G$1006)/COUNTIF(AJ$6:AJ$1006,AJ888))</f>
        <v/>
      </c>
      <c r="AL888" s="0" t="str">
        <f aca="false">IF(ROW()&gt;B$3+5,"",POWER(AK888-L888-V888+AVERAGE(G$6:G$1000),2))</f>
        <v/>
      </c>
      <c r="AM888" s="0" t="str">
        <f aca="false">IF(X888="","",((X888-1)*MAX(C$6:C$1000))+C888)</f>
        <v/>
      </c>
      <c r="AN888" s="0" t="str">
        <f aca="false">IF(OR(B$2=1,D$2=1,E$2=1,ROW()&gt;B$3+5),"",SUMIF(AM$6:AM$1006,AM888,G$6:G$1006)/COUNTIF(AM$6:AM$1006,AM888))</f>
        <v/>
      </c>
      <c r="AO888" s="0" t="str">
        <f aca="false">IF(ROW()&gt;B$3+5,"",POWER(AN888+H888+T888+L888-Y888-N888-AB888-AVERAGE(G$6:G$1000),2))</f>
        <v/>
      </c>
      <c r="AP888" s="0" t="str">
        <f aca="false">IF(X888="","",((X888-1)*MAX(D$6:D$1000))+D888)</f>
        <v/>
      </c>
      <c r="AQ888" s="0" t="str">
        <f aca="false">IF(OR(C$2=1,D$2=1,E$2=1,ROW()&gt;B$3+5),"",SUMIF(AP$6:AP$1006,AP888,G$6:G$1006)/COUNTIF(AP$6:AP$1006,AP888))</f>
        <v/>
      </c>
      <c r="AR888" s="0" t="str">
        <f aca="false">IF(ROW()&gt;B$3+5,"",POWER(AQ888+H888+T888+V888-Y888-AE888-AH888-AVERAGE(G$6:G$1000),2))</f>
        <v/>
      </c>
      <c r="AS888" s="0" t="str">
        <f aca="false">IF(I888="","",((I888-1)*MAX(D888:D1882))+D888)</f>
        <v/>
      </c>
      <c r="AT888" s="0" t="str">
        <f aca="false">IF(OR(B$2=1,C$2=1,D$2=1,ROW()&gt;B$3+5),"",SUMIF(AS$6:AS$1006,AS888,G$6:G$1006)/COUNTIF(AS$6:AS$1006,AS888))</f>
        <v/>
      </c>
      <c r="AU888" s="0" t="str">
        <f aca="false">IF(ROW()&gt;B$3+5,"",POWER(AT888+H888+L888+V888-N888-AE888-AK888-AVERAGE(G$6:G$1000),2))</f>
        <v/>
      </c>
      <c r="AV888" s="0" t="str">
        <f aca="false">IF(AA888="","",((AA888-1)*MAX(D$6:D$1000))+D888)</f>
        <v/>
      </c>
      <c r="AW888" s="0" t="str">
        <f aca="false">IF(OR(B$2=1,C$2=1,E$2=1,ROW()&gt;B$3+5),"",SUMIF(AV$6:AV$1006,AV888,G$6:G$1006)/COUNTIF(AV$6:AV$1006,AV888))</f>
        <v/>
      </c>
      <c r="AX888" s="0" t="str">
        <f aca="false">IF(ROW()&gt;B$3+5,"",POWER(AW888+L888+V888+T888-AB888-AH888-AK888-AVERAGE(G$6:G$1000),2))</f>
        <v/>
      </c>
      <c r="AY888" s="0" t="str">
        <f aca="false">IF(P888="","",((P888-1)*MAX(D$6:D$1000))+D888)</f>
        <v/>
      </c>
      <c r="AZ888" s="0" t="str">
        <f aca="false">IF(OR(B$2=1,C$2=1,ROW()&gt;B$3+5),"",SUMIF(AY$6:AY$1006,AY888,G$6:G$1006)/COUNTIF(AY$6:AY$1006,AY888))</f>
        <v/>
      </c>
      <c r="BA888" s="0" t="str">
        <f aca="false">IF(ROW()&gt;B$3+5,"",POWER(AZ888+L888+R888+V888-AK888-Q888-BC888-AVERAGE(G$6:G$1000),2))</f>
        <v/>
      </c>
      <c r="BB888" s="0" t="str">
        <f aca="false">IF(B888="","",((B888-1)*MAX(D$6:D$1000))+D888)</f>
        <v/>
      </c>
      <c r="BC888" s="0" t="str">
        <f aca="false">IF(OR(C$2=1,ROW()&gt;B$3+5),"",SUMIF(BB$6:BB$1006,BB888,G$6:G$1006)/COUNTIF(BB$6:BB$1006,BB888))</f>
        <v/>
      </c>
      <c r="BD888" s="0" t="str">
        <f aca="false">IF(ROW()&gt;B$3+5,"",POWER(BC888-V888-R888+AVERAGE(G$6:G$1000),2))</f>
        <v/>
      </c>
      <c r="BE888" s="0" t="str">
        <f aca="false">IF(AM888="","",((AM888-1)*MAX(D$6:D$1000))+D888)</f>
        <v/>
      </c>
      <c r="BF888" s="0" t="str">
        <f aca="false">IF(OR(B$2=1,C$2=1,D$2=1,E$2=1,ROW()&gt;B$3+5),"",SUMIF(BE$6:BE$1006,BE888,G$6:G$1006)/COUNTIF(BE$6:BE$1006,BE888))</f>
        <v/>
      </c>
      <c r="BG888" s="0" t="str">
        <f aca="false">IF(ROW()&gt;B$3+5,"",POWER(BF888-H888-T888-L888-V888+Y888+N888+AE888+AB888+AH888+AK888-AN888-AQ888-AT888-AW888+AVERAGE(G$6:G$1000),2))</f>
        <v/>
      </c>
    </row>
    <row r="889" customFormat="false" ht="12.75" hidden="false" customHeight="false" outlineLevel="0" collapsed="false">
      <c r="A889" s="7" t="e">
        <f aca="false">substr(ROW()-5,B$3)</f>
        <v>#VALUE!</v>
      </c>
      <c r="B889" s="6" t="str">
        <f aca="false">IF(ROW()&gt;B$3+5,"",subn(B$2*C$2,1,ROW()-5,B$3))</f>
        <v/>
      </c>
      <c r="C889" s="2" t="str">
        <f aca="false">IF(ROW()&gt;B$3+5,"",WN(1,B$2,ROW()-5,B$3))</f>
        <v/>
      </c>
      <c r="D889" s="2" t="str">
        <f aca="false">IF(ROW()&gt;B$3+5,"",WN(B$2,C$2,ROW()-5,B$3))</f>
        <v/>
      </c>
      <c r="E889" s="2" t="str">
        <f aca="false">IF(ROW()&gt;B$3+5,"",bn(B$3,A$2*B$2*C$2*E$2,ROW()-5))</f>
        <v/>
      </c>
      <c r="F889" s="2" t="str">
        <f aca="false">IF(ROW()&gt;B$3+5,"",WN(B$2*C$2,E$2,ROW()-5,B$3))</f>
        <v/>
      </c>
      <c r="G889" s="8"/>
      <c r="H889" s="0" t="str">
        <f aca="false">IF(OR(D$2=1,ROW()&gt;B$3+5),"",SUMIF(E$6:E$1006,E889,G$6:G$1006)/COUNTIF(E$6:E$1006,E889))</f>
        <v/>
      </c>
      <c r="I889" s="0" t="str">
        <f aca="false">IF(OR(D$2=1,B$2=1,ROW()&gt;B$3+5),"",((C889-1)*MAX(E$6:E$1006))+E889)</f>
        <v/>
      </c>
      <c r="J889" s="0" t="str">
        <f aca="false">IF(OR(D$2=1,ROW()&gt;B$3+5),"",POWER((H889-AVERAGE(G$6:G$1006)),2))</f>
        <v/>
      </c>
      <c r="L889" s="0" t="str">
        <f aca="false">IF(OR(B$2=1,ROW()&gt;B$3+5),"",SUMIF(C$6:C$1000,C889,G$6:G$1000)/COUNTIF(C$6:C$1000,C889))</f>
        <v/>
      </c>
      <c r="M889" s="0" t="str">
        <f aca="false">IF(ROW()&gt;B$3+5,"",POWER((L889-AVERAGE(G$6:G$1000)),2))</f>
        <v/>
      </c>
      <c r="N889" s="0" t="str">
        <f aca="false">IF(OR(B$2=1,D$2=1,ROW()&gt;B$3+5),"",SUMIF(I$6:I$1000,I889,G$6:G$1006)/COUNTIF(I$6:I$1006,I889))</f>
        <v/>
      </c>
      <c r="P889" s="0" t="str">
        <f aca="false">IF(B889="","",((B889-1)*MAX(C$6:C$1000))+C889)</f>
        <v/>
      </c>
      <c r="Q889" s="0" t="str">
        <f aca="false">IF(OR(B$2=1,ROW()&gt;B$3+5),"",SUMIF(P$6:P$1000,P889,G$6:G$1000)/COUNTIF(P$6:P$1000,P889))</f>
        <v/>
      </c>
      <c r="R889" s="0" t="str">
        <f aca="false">IF(ROW()&gt;B$3+5,"",SUMIF(B$6:B$1006,B889,G$6:G$1006)/COUNTIF(B$6:B$1006,B889))</f>
        <v/>
      </c>
      <c r="T889" s="0" t="str">
        <f aca="false">IF(OR(E$2=1,ROW()&gt;B$3+5),"",SUMIF(F$6:F$1000,F889,G$6:G$1000)/COUNTIF(F$6:F$1000,F889))</f>
        <v/>
      </c>
      <c r="U889" s="0" t="str">
        <f aca="false">IF(ROW()&gt;B$3+5,"",POWER((T889-AVERAGE(G$6:G$1000)),2))</f>
        <v/>
      </c>
      <c r="V889" s="0" t="str">
        <f aca="false">IF(OR(C$2=1,ROW()&gt;B$3+5),"",SUMIF(D$6:D$1006,D889,G$6:G$1006)/COUNTIF(D$6:D$1006,F889))</f>
        <v/>
      </c>
      <c r="W889" s="0" t="str">
        <f aca="false">IF(ROW()&gt;B$3+5,"",POWER((V889-AVERAGE(G$6:G$1006)),2))</f>
        <v/>
      </c>
      <c r="X889" s="0" t="str">
        <f aca="false">IF(E889="","",((E889-1)*MAX(F$6:F$1000))+F889)</f>
        <v/>
      </c>
      <c r="Y889" s="0" t="str">
        <f aca="false">IF(OR(D$2=1,E$2=1,ROW()&gt;B$3+5),"",SUMIF(X$6:X$1000,X889,G$6:G$1006)/COUNTIF(X$6:X$1006,X889))</f>
        <v/>
      </c>
      <c r="Z889" s="0" t="str">
        <f aca="false">IF(ROW()&gt;B$3+5,"",POWER(Y889-H889-T889+AVERAGE(G$6:G$1000),2))</f>
        <v/>
      </c>
      <c r="AA889" s="0" t="str">
        <f aca="false">IF(F889="","",((F889-1)*MAX(C$6:C$1000))+C889)</f>
        <v/>
      </c>
      <c r="AB889" s="0" t="str">
        <f aca="false">IF(OR(B$2=1,E$2=1,ROW()&gt;B$3+5),"",SUMIF(AA$6:AA$1000,AA889,G$6:G$1006)/COUNTIF(AA$6:AA$1006,AA889))</f>
        <v/>
      </c>
      <c r="AC889" s="0" t="str">
        <f aca="false">IF(ROW()&gt;B$3+5,"",POWER(AB889-L889-T889+AVERAGE(G$6:G$1000),2))</f>
        <v/>
      </c>
      <c r="AD889" s="0" t="str">
        <f aca="false">IF(E889="","",((E889-1)*MAX(D$6:D$1000))+D889)</f>
        <v/>
      </c>
      <c r="AE889" s="0" t="str">
        <f aca="false">IF(OR(C$2=1,D$2=1,ROW()&gt;B$3+5),"",SUMIF(AD$6:AD$1000,AD889,G$6:G$1006)/COUNTIF(AD$6:AD$1006,AD889))</f>
        <v/>
      </c>
      <c r="AF889" s="0" t="str">
        <f aca="false">IF(ROW()&gt;B$3+5,"",POWER(AE889-H889-V889+AVERAGE(G$6:G$1000),2))</f>
        <v/>
      </c>
      <c r="AG889" s="0" t="str">
        <f aca="false">IF(F889="","",((F889-1)*MAX(D$6:D$1000))+D889)</f>
        <v/>
      </c>
      <c r="AH889" s="0" t="str">
        <f aca="false">IF(OR(C$2=1,E$2=1,ROW()&gt;B$3+5),"",SUMIF(AG$6:AG$1006,AG889,G$6:G$1006)/COUNTIF(AG$6:AG$1006,AG889))</f>
        <v/>
      </c>
      <c r="AI889" s="0" t="str">
        <f aca="false">IF(ROW()&gt;B$3+5,"",POWER(AH889-V889-T889+AVERAGE(G$6:G$1000),2))</f>
        <v/>
      </c>
      <c r="AJ889" s="0" t="str">
        <f aca="false">IF(C889="","",((C889-1)*MAX(D$6:D$1000))+D889)</f>
        <v/>
      </c>
      <c r="AK889" s="0" t="str">
        <f aca="false">IF(OR(B$2=1,C$2=1,ROW()&gt;B$3+5),"",SUMIF(AJ$6:AJ$1006,AJ889,G$6:G$1006)/COUNTIF(AJ$6:AJ$1006,AJ889))</f>
        <v/>
      </c>
      <c r="AL889" s="0" t="str">
        <f aca="false">IF(ROW()&gt;B$3+5,"",POWER(AK889-L889-V889+AVERAGE(G$6:G$1000),2))</f>
        <v/>
      </c>
      <c r="AM889" s="0" t="str">
        <f aca="false">IF(X889="","",((X889-1)*MAX(C$6:C$1000))+C889)</f>
        <v/>
      </c>
      <c r="AN889" s="0" t="str">
        <f aca="false">IF(OR(B$2=1,D$2=1,E$2=1,ROW()&gt;B$3+5),"",SUMIF(AM$6:AM$1006,AM889,G$6:G$1006)/COUNTIF(AM$6:AM$1006,AM889))</f>
        <v/>
      </c>
      <c r="AO889" s="0" t="str">
        <f aca="false">IF(ROW()&gt;B$3+5,"",POWER(AN889+H889+T889+L889-Y889-N889-AB889-AVERAGE(G$6:G$1000),2))</f>
        <v/>
      </c>
      <c r="AP889" s="0" t="str">
        <f aca="false">IF(X889="","",((X889-1)*MAX(D$6:D$1000))+D889)</f>
        <v/>
      </c>
      <c r="AQ889" s="0" t="str">
        <f aca="false">IF(OR(C$2=1,D$2=1,E$2=1,ROW()&gt;B$3+5),"",SUMIF(AP$6:AP$1006,AP889,G$6:G$1006)/COUNTIF(AP$6:AP$1006,AP889))</f>
        <v/>
      </c>
      <c r="AR889" s="0" t="str">
        <f aca="false">IF(ROW()&gt;B$3+5,"",POWER(AQ889+H889+T889+V889-Y889-AE889-AH889-AVERAGE(G$6:G$1000),2))</f>
        <v/>
      </c>
      <c r="AS889" s="0" t="str">
        <f aca="false">IF(I889="","",((I889-1)*MAX(D889:D1883))+D889)</f>
        <v/>
      </c>
      <c r="AT889" s="0" t="str">
        <f aca="false">IF(OR(B$2=1,C$2=1,D$2=1,ROW()&gt;B$3+5),"",SUMIF(AS$6:AS$1006,AS889,G$6:G$1006)/COUNTIF(AS$6:AS$1006,AS889))</f>
        <v/>
      </c>
      <c r="AU889" s="0" t="str">
        <f aca="false">IF(ROW()&gt;B$3+5,"",POWER(AT889+H889+L889+V889-N889-AE889-AK889-AVERAGE(G$6:G$1000),2))</f>
        <v/>
      </c>
      <c r="AV889" s="0" t="str">
        <f aca="false">IF(AA889="","",((AA889-1)*MAX(D$6:D$1000))+D889)</f>
        <v/>
      </c>
      <c r="AW889" s="0" t="str">
        <f aca="false">IF(OR(B$2=1,C$2=1,E$2=1,ROW()&gt;B$3+5),"",SUMIF(AV$6:AV$1006,AV889,G$6:G$1006)/COUNTIF(AV$6:AV$1006,AV889))</f>
        <v/>
      </c>
      <c r="AX889" s="0" t="str">
        <f aca="false">IF(ROW()&gt;B$3+5,"",POWER(AW889+L889+V889+T889-AB889-AH889-AK889-AVERAGE(G$6:G$1000),2))</f>
        <v/>
      </c>
      <c r="AY889" s="0" t="str">
        <f aca="false">IF(P889="","",((P889-1)*MAX(D$6:D$1000))+D889)</f>
        <v/>
      </c>
      <c r="AZ889" s="0" t="str">
        <f aca="false">IF(OR(B$2=1,C$2=1,ROW()&gt;B$3+5),"",SUMIF(AY$6:AY$1006,AY889,G$6:G$1006)/COUNTIF(AY$6:AY$1006,AY889))</f>
        <v/>
      </c>
      <c r="BA889" s="0" t="str">
        <f aca="false">IF(ROW()&gt;B$3+5,"",POWER(AZ889+L889+R889+V889-AK889-Q889-BC889-AVERAGE(G$6:G$1000),2))</f>
        <v/>
      </c>
      <c r="BB889" s="0" t="str">
        <f aca="false">IF(B889="","",((B889-1)*MAX(D$6:D$1000))+D889)</f>
        <v/>
      </c>
      <c r="BC889" s="0" t="str">
        <f aca="false">IF(OR(C$2=1,ROW()&gt;B$3+5),"",SUMIF(BB$6:BB$1006,BB889,G$6:G$1006)/COUNTIF(BB$6:BB$1006,BB889))</f>
        <v/>
      </c>
      <c r="BD889" s="0" t="str">
        <f aca="false">IF(ROW()&gt;B$3+5,"",POWER(BC889-V889-R889+AVERAGE(G$6:G$1000),2))</f>
        <v/>
      </c>
      <c r="BE889" s="0" t="str">
        <f aca="false">IF(AM889="","",((AM889-1)*MAX(D$6:D$1000))+D889)</f>
        <v/>
      </c>
      <c r="BF889" s="0" t="str">
        <f aca="false">IF(OR(B$2=1,C$2=1,D$2=1,E$2=1,ROW()&gt;B$3+5),"",SUMIF(BE$6:BE$1006,BE889,G$6:G$1006)/COUNTIF(BE$6:BE$1006,BE889))</f>
        <v/>
      </c>
      <c r="BG889" s="0" t="str">
        <f aca="false">IF(ROW()&gt;B$3+5,"",POWER(BF889-H889-T889-L889-V889+Y889+N889+AE889+AB889+AH889+AK889-AN889-AQ889-AT889-AW889+AVERAGE(G$6:G$1000),2))</f>
        <v/>
      </c>
    </row>
    <row r="890" customFormat="false" ht="12.75" hidden="false" customHeight="false" outlineLevel="0" collapsed="false">
      <c r="A890" s="7" t="e">
        <f aca="false">substr(ROW()-5,B$3)</f>
        <v>#VALUE!</v>
      </c>
      <c r="B890" s="6" t="str">
        <f aca="false">IF(ROW()&gt;B$3+5,"",subn(B$2*C$2,1,ROW()-5,B$3))</f>
        <v/>
      </c>
      <c r="C890" s="2" t="str">
        <f aca="false">IF(ROW()&gt;B$3+5,"",WN(1,B$2,ROW()-5,B$3))</f>
        <v/>
      </c>
      <c r="D890" s="2" t="str">
        <f aca="false">IF(ROW()&gt;B$3+5,"",WN(B$2,C$2,ROW()-5,B$3))</f>
        <v/>
      </c>
      <c r="E890" s="2" t="str">
        <f aca="false">IF(ROW()&gt;B$3+5,"",bn(B$3,A$2*B$2*C$2*E$2,ROW()-5))</f>
        <v/>
      </c>
      <c r="F890" s="2" t="str">
        <f aca="false">IF(ROW()&gt;B$3+5,"",WN(B$2*C$2,E$2,ROW()-5,B$3))</f>
        <v/>
      </c>
      <c r="G890" s="8"/>
      <c r="H890" s="0" t="str">
        <f aca="false">IF(OR(D$2=1,ROW()&gt;B$3+5),"",SUMIF(E$6:E$1006,E890,G$6:G$1006)/COUNTIF(E$6:E$1006,E890))</f>
        <v/>
      </c>
      <c r="I890" s="0" t="str">
        <f aca="false">IF(OR(D$2=1,B$2=1,ROW()&gt;B$3+5),"",((C890-1)*MAX(E$6:E$1006))+E890)</f>
        <v/>
      </c>
      <c r="J890" s="0" t="str">
        <f aca="false">IF(OR(D$2=1,ROW()&gt;B$3+5),"",POWER((H890-AVERAGE(G$6:G$1006)),2))</f>
        <v/>
      </c>
      <c r="L890" s="0" t="str">
        <f aca="false">IF(OR(B$2=1,ROW()&gt;B$3+5),"",SUMIF(C$6:C$1000,C890,G$6:G$1000)/COUNTIF(C$6:C$1000,C890))</f>
        <v/>
      </c>
      <c r="M890" s="0" t="str">
        <f aca="false">IF(ROW()&gt;B$3+5,"",POWER((L890-AVERAGE(G$6:G$1000)),2))</f>
        <v/>
      </c>
      <c r="N890" s="0" t="str">
        <f aca="false">IF(OR(B$2=1,D$2=1,ROW()&gt;B$3+5),"",SUMIF(I$6:I$1000,I890,G$6:G$1006)/COUNTIF(I$6:I$1006,I890))</f>
        <v/>
      </c>
      <c r="P890" s="0" t="str">
        <f aca="false">IF(B890="","",((B890-1)*MAX(C$6:C$1000))+C890)</f>
        <v/>
      </c>
      <c r="Q890" s="0" t="str">
        <f aca="false">IF(OR(B$2=1,ROW()&gt;B$3+5),"",SUMIF(P$6:P$1000,P890,G$6:G$1000)/COUNTIF(P$6:P$1000,P890))</f>
        <v/>
      </c>
      <c r="R890" s="0" t="str">
        <f aca="false">IF(ROW()&gt;B$3+5,"",SUMIF(B$6:B$1006,B890,G$6:G$1006)/COUNTIF(B$6:B$1006,B890))</f>
        <v/>
      </c>
      <c r="T890" s="0" t="str">
        <f aca="false">IF(OR(E$2=1,ROW()&gt;B$3+5),"",SUMIF(F$6:F$1000,F890,G$6:G$1000)/COUNTIF(F$6:F$1000,F890))</f>
        <v/>
      </c>
      <c r="U890" s="0" t="str">
        <f aca="false">IF(ROW()&gt;B$3+5,"",POWER((T890-AVERAGE(G$6:G$1000)),2))</f>
        <v/>
      </c>
      <c r="V890" s="0" t="str">
        <f aca="false">IF(OR(C$2=1,ROW()&gt;B$3+5),"",SUMIF(D$6:D$1006,D890,G$6:G$1006)/COUNTIF(D$6:D$1006,F890))</f>
        <v/>
      </c>
      <c r="W890" s="0" t="str">
        <f aca="false">IF(ROW()&gt;B$3+5,"",POWER((V890-AVERAGE(G$6:G$1006)),2))</f>
        <v/>
      </c>
      <c r="X890" s="0" t="str">
        <f aca="false">IF(E890="","",((E890-1)*MAX(F$6:F$1000))+F890)</f>
        <v/>
      </c>
      <c r="Y890" s="0" t="str">
        <f aca="false">IF(OR(D$2=1,E$2=1,ROW()&gt;B$3+5),"",SUMIF(X$6:X$1000,X890,G$6:G$1006)/COUNTIF(X$6:X$1006,X890))</f>
        <v/>
      </c>
      <c r="Z890" s="0" t="str">
        <f aca="false">IF(ROW()&gt;B$3+5,"",POWER(Y890-H890-T890+AVERAGE(G$6:G$1000),2))</f>
        <v/>
      </c>
      <c r="AA890" s="0" t="str">
        <f aca="false">IF(F890="","",((F890-1)*MAX(C$6:C$1000))+C890)</f>
        <v/>
      </c>
      <c r="AB890" s="0" t="str">
        <f aca="false">IF(OR(B$2=1,E$2=1,ROW()&gt;B$3+5),"",SUMIF(AA$6:AA$1000,AA890,G$6:G$1006)/COUNTIF(AA$6:AA$1006,AA890))</f>
        <v/>
      </c>
      <c r="AC890" s="0" t="str">
        <f aca="false">IF(ROW()&gt;B$3+5,"",POWER(AB890-L890-T890+AVERAGE(G$6:G$1000),2))</f>
        <v/>
      </c>
      <c r="AD890" s="0" t="str">
        <f aca="false">IF(E890="","",((E890-1)*MAX(D$6:D$1000))+D890)</f>
        <v/>
      </c>
      <c r="AE890" s="0" t="str">
        <f aca="false">IF(OR(C$2=1,D$2=1,ROW()&gt;B$3+5),"",SUMIF(AD$6:AD$1000,AD890,G$6:G$1006)/COUNTIF(AD$6:AD$1006,AD890))</f>
        <v/>
      </c>
      <c r="AF890" s="0" t="str">
        <f aca="false">IF(ROW()&gt;B$3+5,"",POWER(AE890-H890-V890+AVERAGE(G$6:G$1000),2))</f>
        <v/>
      </c>
      <c r="AG890" s="0" t="str">
        <f aca="false">IF(F890="","",((F890-1)*MAX(D$6:D$1000))+D890)</f>
        <v/>
      </c>
      <c r="AH890" s="0" t="str">
        <f aca="false">IF(OR(C$2=1,E$2=1,ROW()&gt;B$3+5),"",SUMIF(AG$6:AG$1006,AG890,G$6:G$1006)/COUNTIF(AG$6:AG$1006,AG890))</f>
        <v/>
      </c>
      <c r="AI890" s="0" t="str">
        <f aca="false">IF(ROW()&gt;B$3+5,"",POWER(AH890-V890-T890+AVERAGE(G$6:G$1000),2))</f>
        <v/>
      </c>
      <c r="AJ890" s="0" t="str">
        <f aca="false">IF(C890="","",((C890-1)*MAX(D$6:D$1000))+D890)</f>
        <v/>
      </c>
      <c r="AK890" s="0" t="str">
        <f aca="false">IF(OR(B$2=1,C$2=1,ROW()&gt;B$3+5),"",SUMIF(AJ$6:AJ$1006,AJ890,G$6:G$1006)/COUNTIF(AJ$6:AJ$1006,AJ890))</f>
        <v/>
      </c>
      <c r="AL890" s="0" t="str">
        <f aca="false">IF(ROW()&gt;B$3+5,"",POWER(AK890-L890-V890+AVERAGE(G$6:G$1000),2))</f>
        <v/>
      </c>
      <c r="AM890" s="0" t="str">
        <f aca="false">IF(X890="","",((X890-1)*MAX(C$6:C$1000))+C890)</f>
        <v/>
      </c>
      <c r="AN890" s="0" t="str">
        <f aca="false">IF(OR(B$2=1,D$2=1,E$2=1,ROW()&gt;B$3+5),"",SUMIF(AM$6:AM$1006,AM890,G$6:G$1006)/COUNTIF(AM$6:AM$1006,AM890))</f>
        <v/>
      </c>
      <c r="AO890" s="0" t="str">
        <f aca="false">IF(ROW()&gt;B$3+5,"",POWER(AN890+H890+T890+L890-Y890-N890-AB890-AVERAGE(G$6:G$1000),2))</f>
        <v/>
      </c>
      <c r="AP890" s="0" t="str">
        <f aca="false">IF(X890="","",((X890-1)*MAX(D$6:D$1000))+D890)</f>
        <v/>
      </c>
      <c r="AQ890" s="0" t="str">
        <f aca="false">IF(OR(C$2=1,D$2=1,E$2=1,ROW()&gt;B$3+5),"",SUMIF(AP$6:AP$1006,AP890,G$6:G$1006)/COUNTIF(AP$6:AP$1006,AP890))</f>
        <v/>
      </c>
      <c r="AR890" s="0" t="str">
        <f aca="false">IF(ROW()&gt;B$3+5,"",POWER(AQ890+H890+T890+V890-Y890-AE890-AH890-AVERAGE(G$6:G$1000),2))</f>
        <v/>
      </c>
      <c r="AS890" s="0" t="str">
        <f aca="false">IF(I890="","",((I890-1)*MAX(D890:D1884))+D890)</f>
        <v/>
      </c>
      <c r="AT890" s="0" t="str">
        <f aca="false">IF(OR(B$2=1,C$2=1,D$2=1,ROW()&gt;B$3+5),"",SUMIF(AS$6:AS$1006,AS890,G$6:G$1006)/COUNTIF(AS$6:AS$1006,AS890))</f>
        <v/>
      </c>
      <c r="AU890" s="0" t="str">
        <f aca="false">IF(ROW()&gt;B$3+5,"",POWER(AT890+H890+L890+V890-N890-AE890-AK890-AVERAGE(G$6:G$1000),2))</f>
        <v/>
      </c>
      <c r="AV890" s="0" t="str">
        <f aca="false">IF(AA890="","",((AA890-1)*MAX(D$6:D$1000))+D890)</f>
        <v/>
      </c>
      <c r="AW890" s="0" t="str">
        <f aca="false">IF(OR(B$2=1,C$2=1,E$2=1,ROW()&gt;B$3+5),"",SUMIF(AV$6:AV$1006,AV890,G$6:G$1006)/COUNTIF(AV$6:AV$1006,AV890))</f>
        <v/>
      </c>
      <c r="AX890" s="0" t="str">
        <f aca="false">IF(ROW()&gt;B$3+5,"",POWER(AW890+L890+V890+T890-AB890-AH890-AK890-AVERAGE(G$6:G$1000),2))</f>
        <v/>
      </c>
      <c r="AY890" s="0" t="str">
        <f aca="false">IF(P890="","",((P890-1)*MAX(D$6:D$1000))+D890)</f>
        <v/>
      </c>
      <c r="AZ890" s="0" t="str">
        <f aca="false">IF(OR(B$2=1,C$2=1,ROW()&gt;B$3+5),"",SUMIF(AY$6:AY$1006,AY890,G$6:G$1006)/COUNTIF(AY$6:AY$1006,AY890))</f>
        <v/>
      </c>
      <c r="BA890" s="0" t="str">
        <f aca="false">IF(ROW()&gt;B$3+5,"",POWER(AZ890+L890+R890+V890-AK890-Q890-BC890-AVERAGE(G$6:G$1000),2))</f>
        <v/>
      </c>
      <c r="BB890" s="0" t="str">
        <f aca="false">IF(B890="","",((B890-1)*MAX(D$6:D$1000))+D890)</f>
        <v/>
      </c>
      <c r="BC890" s="0" t="str">
        <f aca="false">IF(OR(C$2=1,ROW()&gt;B$3+5),"",SUMIF(BB$6:BB$1006,BB890,G$6:G$1006)/COUNTIF(BB$6:BB$1006,BB890))</f>
        <v/>
      </c>
      <c r="BD890" s="0" t="str">
        <f aca="false">IF(ROW()&gt;B$3+5,"",POWER(BC890-V890-R890+AVERAGE(G$6:G$1000),2))</f>
        <v/>
      </c>
      <c r="BE890" s="0" t="str">
        <f aca="false">IF(AM890="","",((AM890-1)*MAX(D$6:D$1000))+D890)</f>
        <v/>
      </c>
      <c r="BF890" s="0" t="str">
        <f aca="false">IF(OR(B$2=1,C$2=1,D$2=1,E$2=1,ROW()&gt;B$3+5),"",SUMIF(BE$6:BE$1006,BE890,G$6:G$1006)/COUNTIF(BE$6:BE$1006,BE890))</f>
        <v/>
      </c>
      <c r="BG890" s="0" t="str">
        <f aca="false">IF(ROW()&gt;B$3+5,"",POWER(BF890-H890-T890-L890-V890+Y890+N890+AE890+AB890+AH890+AK890-AN890-AQ890-AT890-AW890+AVERAGE(G$6:G$1000),2))</f>
        <v/>
      </c>
    </row>
    <row r="891" customFormat="false" ht="12.75" hidden="false" customHeight="false" outlineLevel="0" collapsed="false">
      <c r="A891" s="7" t="e">
        <f aca="false">substr(ROW()-5,B$3)</f>
        <v>#VALUE!</v>
      </c>
      <c r="B891" s="6" t="str">
        <f aca="false">IF(ROW()&gt;B$3+5,"",subn(B$2*C$2,1,ROW()-5,B$3))</f>
        <v/>
      </c>
      <c r="C891" s="2" t="str">
        <f aca="false">IF(ROW()&gt;B$3+5,"",WN(1,B$2,ROW()-5,B$3))</f>
        <v/>
      </c>
      <c r="D891" s="2" t="str">
        <f aca="false">IF(ROW()&gt;B$3+5,"",WN(B$2,C$2,ROW()-5,B$3))</f>
        <v/>
      </c>
      <c r="E891" s="2" t="str">
        <f aca="false">IF(ROW()&gt;B$3+5,"",bn(B$3,A$2*B$2*C$2*E$2,ROW()-5))</f>
        <v/>
      </c>
      <c r="F891" s="2" t="str">
        <f aca="false">IF(ROW()&gt;B$3+5,"",WN(B$2*C$2,E$2,ROW()-5,B$3))</f>
        <v/>
      </c>
      <c r="G891" s="8"/>
      <c r="H891" s="0" t="str">
        <f aca="false">IF(OR(D$2=1,ROW()&gt;B$3+5),"",SUMIF(E$6:E$1006,E891,G$6:G$1006)/COUNTIF(E$6:E$1006,E891))</f>
        <v/>
      </c>
      <c r="I891" s="0" t="str">
        <f aca="false">IF(OR(D$2=1,B$2=1,ROW()&gt;B$3+5),"",((C891-1)*MAX(E$6:E$1006))+E891)</f>
        <v/>
      </c>
      <c r="J891" s="0" t="str">
        <f aca="false">IF(OR(D$2=1,ROW()&gt;B$3+5),"",POWER((H891-AVERAGE(G$6:G$1006)),2))</f>
        <v/>
      </c>
      <c r="L891" s="0" t="str">
        <f aca="false">IF(OR(B$2=1,ROW()&gt;B$3+5),"",SUMIF(C$6:C$1000,C891,G$6:G$1000)/COUNTIF(C$6:C$1000,C891))</f>
        <v/>
      </c>
      <c r="M891" s="0" t="str">
        <f aca="false">IF(ROW()&gt;B$3+5,"",POWER((L891-AVERAGE(G$6:G$1000)),2))</f>
        <v/>
      </c>
      <c r="N891" s="0" t="str">
        <f aca="false">IF(OR(B$2=1,D$2=1,ROW()&gt;B$3+5),"",SUMIF(I$6:I$1000,I891,G$6:G$1006)/COUNTIF(I$6:I$1006,I891))</f>
        <v/>
      </c>
      <c r="P891" s="0" t="str">
        <f aca="false">IF(B891="","",((B891-1)*MAX(C$6:C$1000))+C891)</f>
        <v/>
      </c>
      <c r="Q891" s="0" t="str">
        <f aca="false">IF(OR(B$2=1,ROW()&gt;B$3+5),"",SUMIF(P$6:P$1000,P891,G$6:G$1000)/COUNTIF(P$6:P$1000,P891))</f>
        <v/>
      </c>
      <c r="R891" s="0" t="str">
        <f aca="false">IF(ROW()&gt;B$3+5,"",SUMIF(B$6:B$1006,B891,G$6:G$1006)/COUNTIF(B$6:B$1006,B891))</f>
        <v/>
      </c>
      <c r="T891" s="0" t="str">
        <f aca="false">IF(OR(E$2=1,ROW()&gt;B$3+5),"",SUMIF(F$6:F$1000,F891,G$6:G$1000)/COUNTIF(F$6:F$1000,F891))</f>
        <v/>
      </c>
      <c r="U891" s="0" t="str">
        <f aca="false">IF(ROW()&gt;B$3+5,"",POWER((T891-AVERAGE(G$6:G$1000)),2))</f>
        <v/>
      </c>
      <c r="V891" s="0" t="str">
        <f aca="false">IF(OR(C$2=1,ROW()&gt;B$3+5),"",SUMIF(D$6:D$1006,D891,G$6:G$1006)/COUNTIF(D$6:D$1006,F891))</f>
        <v/>
      </c>
      <c r="W891" s="0" t="str">
        <f aca="false">IF(ROW()&gt;B$3+5,"",POWER((V891-AVERAGE(G$6:G$1006)),2))</f>
        <v/>
      </c>
      <c r="X891" s="0" t="str">
        <f aca="false">IF(E891="","",((E891-1)*MAX(F$6:F$1000))+F891)</f>
        <v/>
      </c>
      <c r="Y891" s="0" t="str">
        <f aca="false">IF(OR(D$2=1,E$2=1,ROW()&gt;B$3+5),"",SUMIF(X$6:X$1000,X891,G$6:G$1006)/COUNTIF(X$6:X$1006,X891))</f>
        <v/>
      </c>
      <c r="Z891" s="0" t="str">
        <f aca="false">IF(ROW()&gt;B$3+5,"",POWER(Y891-H891-T891+AVERAGE(G$6:G$1000),2))</f>
        <v/>
      </c>
      <c r="AA891" s="0" t="str">
        <f aca="false">IF(F891="","",((F891-1)*MAX(C$6:C$1000))+C891)</f>
        <v/>
      </c>
      <c r="AB891" s="0" t="str">
        <f aca="false">IF(OR(B$2=1,E$2=1,ROW()&gt;B$3+5),"",SUMIF(AA$6:AA$1000,AA891,G$6:G$1006)/COUNTIF(AA$6:AA$1006,AA891))</f>
        <v/>
      </c>
      <c r="AC891" s="0" t="str">
        <f aca="false">IF(ROW()&gt;B$3+5,"",POWER(AB891-L891-T891+AVERAGE(G$6:G$1000),2))</f>
        <v/>
      </c>
      <c r="AD891" s="0" t="str">
        <f aca="false">IF(E891="","",((E891-1)*MAX(D$6:D$1000))+D891)</f>
        <v/>
      </c>
      <c r="AE891" s="0" t="str">
        <f aca="false">IF(OR(C$2=1,D$2=1,ROW()&gt;B$3+5),"",SUMIF(AD$6:AD$1000,AD891,G$6:G$1006)/COUNTIF(AD$6:AD$1006,AD891))</f>
        <v/>
      </c>
      <c r="AF891" s="0" t="str">
        <f aca="false">IF(ROW()&gt;B$3+5,"",POWER(AE891-H891-V891+AVERAGE(G$6:G$1000),2))</f>
        <v/>
      </c>
      <c r="AG891" s="0" t="str">
        <f aca="false">IF(F891="","",((F891-1)*MAX(D$6:D$1000))+D891)</f>
        <v/>
      </c>
      <c r="AH891" s="0" t="str">
        <f aca="false">IF(OR(C$2=1,E$2=1,ROW()&gt;B$3+5),"",SUMIF(AG$6:AG$1006,AG891,G$6:G$1006)/COUNTIF(AG$6:AG$1006,AG891))</f>
        <v/>
      </c>
      <c r="AI891" s="0" t="str">
        <f aca="false">IF(ROW()&gt;B$3+5,"",POWER(AH891-V891-T891+AVERAGE(G$6:G$1000),2))</f>
        <v/>
      </c>
      <c r="AJ891" s="0" t="str">
        <f aca="false">IF(C891="","",((C891-1)*MAX(D$6:D$1000))+D891)</f>
        <v/>
      </c>
      <c r="AK891" s="0" t="str">
        <f aca="false">IF(OR(B$2=1,C$2=1,ROW()&gt;B$3+5),"",SUMIF(AJ$6:AJ$1006,AJ891,G$6:G$1006)/COUNTIF(AJ$6:AJ$1006,AJ891))</f>
        <v/>
      </c>
      <c r="AL891" s="0" t="str">
        <f aca="false">IF(ROW()&gt;B$3+5,"",POWER(AK891-L891-V891+AVERAGE(G$6:G$1000),2))</f>
        <v/>
      </c>
      <c r="AM891" s="0" t="str">
        <f aca="false">IF(X891="","",((X891-1)*MAX(C$6:C$1000))+C891)</f>
        <v/>
      </c>
      <c r="AN891" s="0" t="str">
        <f aca="false">IF(OR(B$2=1,D$2=1,E$2=1,ROW()&gt;B$3+5),"",SUMIF(AM$6:AM$1006,AM891,G$6:G$1006)/COUNTIF(AM$6:AM$1006,AM891))</f>
        <v/>
      </c>
      <c r="AO891" s="0" t="str">
        <f aca="false">IF(ROW()&gt;B$3+5,"",POWER(AN891+H891+T891+L891-Y891-N891-AB891-AVERAGE(G$6:G$1000),2))</f>
        <v/>
      </c>
      <c r="AP891" s="0" t="str">
        <f aca="false">IF(X891="","",((X891-1)*MAX(D$6:D$1000))+D891)</f>
        <v/>
      </c>
      <c r="AQ891" s="0" t="str">
        <f aca="false">IF(OR(C$2=1,D$2=1,E$2=1,ROW()&gt;B$3+5),"",SUMIF(AP$6:AP$1006,AP891,G$6:G$1006)/COUNTIF(AP$6:AP$1006,AP891))</f>
        <v/>
      </c>
      <c r="AR891" s="0" t="str">
        <f aca="false">IF(ROW()&gt;B$3+5,"",POWER(AQ891+H891+T891+V891-Y891-AE891-AH891-AVERAGE(G$6:G$1000),2))</f>
        <v/>
      </c>
      <c r="AS891" s="0" t="str">
        <f aca="false">IF(I891="","",((I891-1)*MAX(D891:D1885))+D891)</f>
        <v/>
      </c>
      <c r="AT891" s="0" t="str">
        <f aca="false">IF(OR(B$2=1,C$2=1,D$2=1,ROW()&gt;B$3+5),"",SUMIF(AS$6:AS$1006,AS891,G$6:G$1006)/COUNTIF(AS$6:AS$1006,AS891))</f>
        <v/>
      </c>
      <c r="AU891" s="0" t="str">
        <f aca="false">IF(ROW()&gt;B$3+5,"",POWER(AT891+H891+L891+V891-N891-AE891-AK891-AVERAGE(G$6:G$1000),2))</f>
        <v/>
      </c>
      <c r="AV891" s="0" t="str">
        <f aca="false">IF(AA891="","",((AA891-1)*MAX(D$6:D$1000))+D891)</f>
        <v/>
      </c>
      <c r="AW891" s="0" t="str">
        <f aca="false">IF(OR(B$2=1,C$2=1,E$2=1,ROW()&gt;B$3+5),"",SUMIF(AV$6:AV$1006,AV891,G$6:G$1006)/COUNTIF(AV$6:AV$1006,AV891))</f>
        <v/>
      </c>
      <c r="AX891" s="0" t="str">
        <f aca="false">IF(ROW()&gt;B$3+5,"",POWER(AW891+L891+V891+T891-AB891-AH891-AK891-AVERAGE(G$6:G$1000),2))</f>
        <v/>
      </c>
      <c r="AY891" s="0" t="str">
        <f aca="false">IF(P891="","",((P891-1)*MAX(D$6:D$1000))+D891)</f>
        <v/>
      </c>
      <c r="AZ891" s="0" t="str">
        <f aca="false">IF(OR(B$2=1,C$2=1,ROW()&gt;B$3+5),"",SUMIF(AY$6:AY$1006,AY891,G$6:G$1006)/COUNTIF(AY$6:AY$1006,AY891))</f>
        <v/>
      </c>
      <c r="BA891" s="0" t="str">
        <f aca="false">IF(ROW()&gt;B$3+5,"",POWER(AZ891+L891+R891+V891-AK891-Q891-BC891-AVERAGE(G$6:G$1000),2))</f>
        <v/>
      </c>
      <c r="BB891" s="0" t="str">
        <f aca="false">IF(B891="","",((B891-1)*MAX(D$6:D$1000))+D891)</f>
        <v/>
      </c>
      <c r="BC891" s="0" t="str">
        <f aca="false">IF(OR(C$2=1,ROW()&gt;B$3+5),"",SUMIF(BB$6:BB$1006,BB891,G$6:G$1006)/COUNTIF(BB$6:BB$1006,BB891))</f>
        <v/>
      </c>
      <c r="BD891" s="0" t="str">
        <f aca="false">IF(ROW()&gt;B$3+5,"",POWER(BC891-V891-R891+AVERAGE(G$6:G$1000),2))</f>
        <v/>
      </c>
      <c r="BE891" s="0" t="str">
        <f aca="false">IF(AM891="","",((AM891-1)*MAX(D$6:D$1000))+D891)</f>
        <v/>
      </c>
      <c r="BF891" s="0" t="str">
        <f aca="false">IF(OR(B$2=1,C$2=1,D$2=1,E$2=1,ROW()&gt;B$3+5),"",SUMIF(BE$6:BE$1006,BE891,G$6:G$1006)/COUNTIF(BE$6:BE$1006,BE891))</f>
        <v/>
      </c>
      <c r="BG891" s="0" t="str">
        <f aca="false">IF(ROW()&gt;B$3+5,"",POWER(BF891-H891-T891-L891-V891+Y891+N891+AE891+AB891+AH891+AK891-AN891-AQ891-AT891-AW891+AVERAGE(G$6:G$1000),2))</f>
        <v/>
      </c>
    </row>
    <row r="892" customFormat="false" ht="12.75" hidden="false" customHeight="false" outlineLevel="0" collapsed="false">
      <c r="A892" s="7" t="e">
        <f aca="false">substr(ROW()-5,B$3)</f>
        <v>#VALUE!</v>
      </c>
      <c r="B892" s="6" t="str">
        <f aca="false">IF(ROW()&gt;B$3+5,"",subn(B$2*C$2,1,ROW()-5,B$3))</f>
        <v/>
      </c>
      <c r="C892" s="2" t="str">
        <f aca="false">IF(ROW()&gt;B$3+5,"",WN(1,B$2,ROW()-5,B$3))</f>
        <v/>
      </c>
      <c r="D892" s="2" t="str">
        <f aca="false">IF(ROW()&gt;B$3+5,"",WN(B$2,C$2,ROW()-5,B$3))</f>
        <v/>
      </c>
      <c r="E892" s="2" t="str">
        <f aca="false">IF(ROW()&gt;B$3+5,"",bn(B$3,A$2*B$2*C$2*E$2,ROW()-5))</f>
        <v/>
      </c>
      <c r="F892" s="2" t="str">
        <f aca="false">IF(ROW()&gt;B$3+5,"",WN(B$2*C$2,E$2,ROW()-5,B$3))</f>
        <v/>
      </c>
      <c r="G892" s="8"/>
      <c r="H892" s="0" t="str">
        <f aca="false">IF(OR(D$2=1,ROW()&gt;B$3+5),"",SUMIF(E$6:E$1006,E892,G$6:G$1006)/COUNTIF(E$6:E$1006,E892))</f>
        <v/>
      </c>
      <c r="I892" s="0" t="str">
        <f aca="false">IF(OR(D$2=1,B$2=1,ROW()&gt;B$3+5),"",((C892-1)*MAX(E$6:E$1006))+E892)</f>
        <v/>
      </c>
      <c r="J892" s="0" t="str">
        <f aca="false">IF(OR(D$2=1,ROW()&gt;B$3+5),"",POWER((H892-AVERAGE(G$6:G$1006)),2))</f>
        <v/>
      </c>
      <c r="L892" s="0" t="str">
        <f aca="false">IF(OR(B$2=1,ROW()&gt;B$3+5),"",SUMIF(C$6:C$1000,C892,G$6:G$1000)/COUNTIF(C$6:C$1000,C892))</f>
        <v/>
      </c>
      <c r="M892" s="0" t="str">
        <f aca="false">IF(ROW()&gt;B$3+5,"",POWER((L892-AVERAGE(G$6:G$1000)),2))</f>
        <v/>
      </c>
      <c r="N892" s="0" t="str">
        <f aca="false">IF(OR(B$2=1,D$2=1,ROW()&gt;B$3+5),"",SUMIF(I$6:I$1000,I892,G$6:G$1006)/COUNTIF(I$6:I$1006,I892))</f>
        <v/>
      </c>
      <c r="P892" s="0" t="str">
        <f aca="false">IF(B892="","",((B892-1)*MAX(C$6:C$1000))+C892)</f>
        <v/>
      </c>
      <c r="Q892" s="0" t="str">
        <f aca="false">IF(OR(B$2=1,ROW()&gt;B$3+5),"",SUMIF(P$6:P$1000,P892,G$6:G$1000)/COUNTIF(P$6:P$1000,P892))</f>
        <v/>
      </c>
      <c r="R892" s="0" t="str">
        <f aca="false">IF(ROW()&gt;B$3+5,"",SUMIF(B$6:B$1006,B892,G$6:G$1006)/COUNTIF(B$6:B$1006,B892))</f>
        <v/>
      </c>
      <c r="T892" s="0" t="str">
        <f aca="false">IF(OR(E$2=1,ROW()&gt;B$3+5),"",SUMIF(F$6:F$1000,F892,G$6:G$1000)/COUNTIF(F$6:F$1000,F892))</f>
        <v/>
      </c>
      <c r="U892" s="0" t="str">
        <f aca="false">IF(ROW()&gt;B$3+5,"",POWER((T892-AVERAGE(G$6:G$1000)),2))</f>
        <v/>
      </c>
      <c r="V892" s="0" t="str">
        <f aca="false">IF(OR(C$2=1,ROW()&gt;B$3+5),"",SUMIF(D$6:D$1006,D892,G$6:G$1006)/COUNTIF(D$6:D$1006,F892))</f>
        <v/>
      </c>
      <c r="W892" s="0" t="str">
        <f aca="false">IF(ROW()&gt;B$3+5,"",POWER((V892-AVERAGE(G$6:G$1006)),2))</f>
        <v/>
      </c>
      <c r="X892" s="0" t="str">
        <f aca="false">IF(E892="","",((E892-1)*MAX(F$6:F$1000))+F892)</f>
        <v/>
      </c>
      <c r="Y892" s="0" t="str">
        <f aca="false">IF(OR(D$2=1,E$2=1,ROW()&gt;B$3+5),"",SUMIF(X$6:X$1000,X892,G$6:G$1006)/COUNTIF(X$6:X$1006,X892))</f>
        <v/>
      </c>
      <c r="Z892" s="0" t="str">
        <f aca="false">IF(ROW()&gt;B$3+5,"",POWER(Y892-H892-T892+AVERAGE(G$6:G$1000),2))</f>
        <v/>
      </c>
      <c r="AA892" s="0" t="str">
        <f aca="false">IF(F892="","",((F892-1)*MAX(C$6:C$1000))+C892)</f>
        <v/>
      </c>
      <c r="AB892" s="0" t="str">
        <f aca="false">IF(OR(B$2=1,E$2=1,ROW()&gt;B$3+5),"",SUMIF(AA$6:AA$1000,AA892,G$6:G$1006)/COUNTIF(AA$6:AA$1006,AA892))</f>
        <v/>
      </c>
      <c r="AC892" s="0" t="str">
        <f aca="false">IF(ROW()&gt;B$3+5,"",POWER(AB892-L892-T892+AVERAGE(G$6:G$1000),2))</f>
        <v/>
      </c>
      <c r="AD892" s="0" t="str">
        <f aca="false">IF(E892="","",((E892-1)*MAX(D$6:D$1000))+D892)</f>
        <v/>
      </c>
      <c r="AE892" s="0" t="str">
        <f aca="false">IF(OR(C$2=1,D$2=1,ROW()&gt;B$3+5),"",SUMIF(AD$6:AD$1000,AD892,G$6:G$1006)/COUNTIF(AD$6:AD$1006,AD892))</f>
        <v/>
      </c>
      <c r="AF892" s="0" t="str">
        <f aca="false">IF(ROW()&gt;B$3+5,"",POWER(AE892-H892-V892+AVERAGE(G$6:G$1000),2))</f>
        <v/>
      </c>
      <c r="AG892" s="0" t="str">
        <f aca="false">IF(F892="","",((F892-1)*MAX(D$6:D$1000))+D892)</f>
        <v/>
      </c>
      <c r="AH892" s="0" t="str">
        <f aca="false">IF(OR(C$2=1,E$2=1,ROW()&gt;B$3+5),"",SUMIF(AG$6:AG$1006,AG892,G$6:G$1006)/COUNTIF(AG$6:AG$1006,AG892))</f>
        <v/>
      </c>
      <c r="AI892" s="0" t="str">
        <f aca="false">IF(ROW()&gt;B$3+5,"",POWER(AH892-V892-T892+AVERAGE(G$6:G$1000),2))</f>
        <v/>
      </c>
      <c r="AJ892" s="0" t="str">
        <f aca="false">IF(C892="","",((C892-1)*MAX(D$6:D$1000))+D892)</f>
        <v/>
      </c>
      <c r="AK892" s="0" t="str">
        <f aca="false">IF(OR(B$2=1,C$2=1,ROW()&gt;B$3+5),"",SUMIF(AJ$6:AJ$1006,AJ892,G$6:G$1006)/COUNTIF(AJ$6:AJ$1006,AJ892))</f>
        <v/>
      </c>
      <c r="AL892" s="0" t="str">
        <f aca="false">IF(ROW()&gt;B$3+5,"",POWER(AK892-L892-V892+AVERAGE(G$6:G$1000),2))</f>
        <v/>
      </c>
      <c r="AM892" s="0" t="str">
        <f aca="false">IF(X892="","",((X892-1)*MAX(C$6:C$1000))+C892)</f>
        <v/>
      </c>
      <c r="AN892" s="0" t="str">
        <f aca="false">IF(OR(B$2=1,D$2=1,E$2=1,ROW()&gt;B$3+5),"",SUMIF(AM$6:AM$1006,AM892,G$6:G$1006)/COUNTIF(AM$6:AM$1006,AM892))</f>
        <v/>
      </c>
      <c r="AO892" s="0" t="str">
        <f aca="false">IF(ROW()&gt;B$3+5,"",POWER(AN892+H892+T892+L892-Y892-N892-AB892-AVERAGE(G$6:G$1000),2))</f>
        <v/>
      </c>
      <c r="AP892" s="0" t="str">
        <f aca="false">IF(X892="","",((X892-1)*MAX(D$6:D$1000))+D892)</f>
        <v/>
      </c>
      <c r="AQ892" s="0" t="str">
        <f aca="false">IF(OR(C$2=1,D$2=1,E$2=1,ROW()&gt;B$3+5),"",SUMIF(AP$6:AP$1006,AP892,G$6:G$1006)/COUNTIF(AP$6:AP$1006,AP892))</f>
        <v/>
      </c>
      <c r="AR892" s="0" t="str">
        <f aca="false">IF(ROW()&gt;B$3+5,"",POWER(AQ892+H892+T892+V892-Y892-AE892-AH892-AVERAGE(G$6:G$1000),2))</f>
        <v/>
      </c>
      <c r="AS892" s="0" t="str">
        <f aca="false">IF(I892="","",((I892-1)*MAX(D892:D1886))+D892)</f>
        <v/>
      </c>
      <c r="AT892" s="0" t="str">
        <f aca="false">IF(OR(B$2=1,C$2=1,D$2=1,ROW()&gt;B$3+5),"",SUMIF(AS$6:AS$1006,AS892,G$6:G$1006)/COUNTIF(AS$6:AS$1006,AS892))</f>
        <v/>
      </c>
      <c r="AU892" s="0" t="str">
        <f aca="false">IF(ROW()&gt;B$3+5,"",POWER(AT892+H892+L892+V892-N892-AE892-AK892-AVERAGE(G$6:G$1000),2))</f>
        <v/>
      </c>
      <c r="AV892" s="0" t="str">
        <f aca="false">IF(AA892="","",((AA892-1)*MAX(D$6:D$1000))+D892)</f>
        <v/>
      </c>
      <c r="AW892" s="0" t="str">
        <f aca="false">IF(OR(B$2=1,C$2=1,E$2=1,ROW()&gt;B$3+5),"",SUMIF(AV$6:AV$1006,AV892,G$6:G$1006)/COUNTIF(AV$6:AV$1006,AV892))</f>
        <v/>
      </c>
      <c r="AX892" s="0" t="str">
        <f aca="false">IF(ROW()&gt;B$3+5,"",POWER(AW892+L892+V892+T892-AB892-AH892-AK892-AVERAGE(G$6:G$1000),2))</f>
        <v/>
      </c>
      <c r="AY892" s="0" t="str">
        <f aca="false">IF(P892="","",((P892-1)*MAX(D$6:D$1000))+D892)</f>
        <v/>
      </c>
      <c r="AZ892" s="0" t="str">
        <f aca="false">IF(OR(B$2=1,C$2=1,ROW()&gt;B$3+5),"",SUMIF(AY$6:AY$1006,AY892,G$6:G$1006)/COUNTIF(AY$6:AY$1006,AY892))</f>
        <v/>
      </c>
      <c r="BA892" s="0" t="str">
        <f aca="false">IF(ROW()&gt;B$3+5,"",POWER(AZ892+L892+R892+V892-AK892-Q892-BC892-AVERAGE(G$6:G$1000),2))</f>
        <v/>
      </c>
      <c r="BB892" s="0" t="str">
        <f aca="false">IF(B892="","",((B892-1)*MAX(D$6:D$1000))+D892)</f>
        <v/>
      </c>
      <c r="BC892" s="0" t="str">
        <f aca="false">IF(OR(C$2=1,ROW()&gt;B$3+5),"",SUMIF(BB$6:BB$1006,BB892,G$6:G$1006)/COUNTIF(BB$6:BB$1006,BB892))</f>
        <v/>
      </c>
      <c r="BD892" s="0" t="str">
        <f aca="false">IF(ROW()&gt;B$3+5,"",POWER(BC892-V892-R892+AVERAGE(G$6:G$1000),2))</f>
        <v/>
      </c>
      <c r="BE892" s="0" t="str">
        <f aca="false">IF(AM892="","",((AM892-1)*MAX(D$6:D$1000))+D892)</f>
        <v/>
      </c>
      <c r="BF892" s="0" t="str">
        <f aca="false">IF(OR(B$2=1,C$2=1,D$2=1,E$2=1,ROW()&gt;B$3+5),"",SUMIF(BE$6:BE$1006,BE892,G$6:G$1006)/COUNTIF(BE$6:BE$1006,BE892))</f>
        <v/>
      </c>
      <c r="BG892" s="0" t="str">
        <f aca="false">IF(ROW()&gt;B$3+5,"",POWER(BF892-H892-T892-L892-V892+Y892+N892+AE892+AB892+AH892+AK892-AN892-AQ892-AT892-AW892+AVERAGE(G$6:G$1000),2))</f>
        <v/>
      </c>
    </row>
    <row r="893" customFormat="false" ht="12.75" hidden="false" customHeight="false" outlineLevel="0" collapsed="false">
      <c r="A893" s="7" t="e">
        <f aca="false">substr(ROW()-5,B$3)</f>
        <v>#VALUE!</v>
      </c>
      <c r="B893" s="6" t="str">
        <f aca="false">IF(ROW()&gt;B$3+5,"",subn(B$2*C$2,1,ROW()-5,B$3))</f>
        <v/>
      </c>
      <c r="C893" s="2" t="str">
        <f aca="false">IF(ROW()&gt;B$3+5,"",WN(1,B$2,ROW()-5,B$3))</f>
        <v/>
      </c>
      <c r="D893" s="2" t="str">
        <f aca="false">IF(ROW()&gt;B$3+5,"",WN(B$2,C$2,ROW()-5,B$3))</f>
        <v/>
      </c>
      <c r="E893" s="2" t="str">
        <f aca="false">IF(ROW()&gt;B$3+5,"",bn(B$3,A$2*B$2*C$2*E$2,ROW()-5))</f>
        <v/>
      </c>
      <c r="F893" s="2" t="str">
        <f aca="false">IF(ROW()&gt;B$3+5,"",WN(B$2*C$2,E$2,ROW()-5,B$3))</f>
        <v/>
      </c>
      <c r="G893" s="8"/>
      <c r="H893" s="0" t="str">
        <f aca="false">IF(OR(D$2=1,ROW()&gt;B$3+5),"",SUMIF(E$6:E$1006,E893,G$6:G$1006)/COUNTIF(E$6:E$1006,E893))</f>
        <v/>
      </c>
      <c r="I893" s="0" t="str">
        <f aca="false">IF(OR(D$2=1,B$2=1,ROW()&gt;B$3+5),"",((C893-1)*MAX(E$6:E$1006))+E893)</f>
        <v/>
      </c>
      <c r="J893" s="0" t="str">
        <f aca="false">IF(OR(D$2=1,ROW()&gt;B$3+5),"",POWER((H893-AVERAGE(G$6:G$1006)),2))</f>
        <v/>
      </c>
      <c r="L893" s="0" t="str">
        <f aca="false">IF(OR(B$2=1,ROW()&gt;B$3+5),"",SUMIF(C$6:C$1000,C893,G$6:G$1000)/COUNTIF(C$6:C$1000,C893))</f>
        <v/>
      </c>
      <c r="M893" s="0" t="str">
        <f aca="false">IF(ROW()&gt;B$3+5,"",POWER((L893-AVERAGE(G$6:G$1000)),2))</f>
        <v/>
      </c>
      <c r="N893" s="0" t="str">
        <f aca="false">IF(OR(B$2=1,D$2=1,ROW()&gt;B$3+5),"",SUMIF(I$6:I$1000,I893,G$6:G$1006)/COUNTIF(I$6:I$1006,I893))</f>
        <v/>
      </c>
      <c r="P893" s="0" t="str">
        <f aca="false">IF(B893="","",((B893-1)*MAX(C$6:C$1000))+C893)</f>
        <v/>
      </c>
      <c r="Q893" s="0" t="str">
        <f aca="false">IF(OR(B$2=1,ROW()&gt;B$3+5),"",SUMIF(P$6:P$1000,P893,G$6:G$1000)/COUNTIF(P$6:P$1000,P893))</f>
        <v/>
      </c>
      <c r="R893" s="0" t="str">
        <f aca="false">IF(ROW()&gt;B$3+5,"",SUMIF(B$6:B$1006,B893,G$6:G$1006)/COUNTIF(B$6:B$1006,B893))</f>
        <v/>
      </c>
      <c r="T893" s="0" t="str">
        <f aca="false">IF(OR(E$2=1,ROW()&gt;B$3+5),"",SUMIF(F$6:F$1000,F893,G$6:G$1000)/COUNTIF(F$6:F$1000,F893))</f>
        <v/>
      </c>
      <c r="U893" s="0" t="str">
        <f aca="false">IF(ROW()&gt;B$3+5,"",POWER((T893-AVERAGE(G$6:G$1000)),2))</f>
        <v/>
      </c>
      <c r="V893" s="0" t="str">
        <f aca="false">IF(OR(C$2=1,ROW()&gt;B$3+5),"",SUMIF(D$6:D$1006,D893,G$6:G$1006)/COUNTIF(D$6:D$1006,F893))</f>
        <v/>
      </c>
      <c r="W893" s="0" t="str">
        <f aca="false">IF(ROW()&gt;B$3+5,"",POWER((V893-AVERAGE(G$6:G$1006)),2))</f>
        <v/>
      </c>
      <c r="X893" s="0" t="str">
        <f aca="false">IF(E893="","",((E893-1)*MAX(F$6:F$1000))+F893)</f>
        <v/>
      </c>
      <c r="Y893" s="0" t="str">
        <f aca="false">IF(OR(D$2=1,E$2=1,ROW()&gt;B$3+5),"",SUMIF(X$6:X$1000,X893,G$6:G$1006)/COUNTIF(X$6:X$1006,X893))</f>
        <v/>
      </c>
      <c r="Z893" s="0" t="str">
        <f aca="false">IF(ROW()&gt;B$3+5,"",POWER(Y893-H893-T893+AVERAGE(G$6:G$1000),2))</f>
        <v/>
      </c>
      <c r="AA893" s="0" t="str">
        <f aca="false">IF(F893="","",((F893-1)*MAX(C$6:C$1000))+C893)</f>
        <v/>
      </c>
      <c r="AB893" s="0" t="str">
        <f aca="false">IF(OR(B$2=1,E$2=1,ROW()&gt;B$3+5),"",SUMIF(AA$6:AA$1000,AA893,G$6:G$1006)/COUNTIF(AA$6:AA$1006,AA893))</f>
        <v/>
      </c>
      <c r="AC893" s="0" t="str">
        <f aca="false">IF(ROW()&gt;B$3+5,"",POWER(AB893-L893-T893+AVERAGE(G$6:G$1000),2))</f>
        <v/>
      </c>
      <c r="AD893" s="0" t="str">
        <f aca="false">IF(E893="","",((E893-1)*MAX(D$6:D$1000))+D893)</f>
        <v/>
      </c>
      <c r="AE893" s="0" t="str">
        <f aca="false">IF(OR(C$2=1,D$2=1,ROW()&gt;B$3+5),"",SUMIF(AD$6:AD$1000,AD893,G$6:G$1006)/COUNTIF(AD$6:AD$1006,AD893))</f>
        <v/>
      </c>
      <c r="AF893" s="0" t="str">
        <f aca="false">IF(ROW()&gt;B$3+5,"",POWER(AE893-H893-V893+AVERAGE(G$6:G$1000),2))</f>
        <v/>
      </c>
      <c r="AG893" s="0" t="str">
        <f aca="false">IF(F893="","",((F893-1)*MAX(D$6:D$1000))+D893)</f>
        <v/>
      </c>
      <c r="AH893" s="0" t="str">
        <f aca="false">IF(OR(C$2=1,E$2=1,ROW()&gt;B$3+5),"",SUMIF(AG$6:AG$1006,AG893,G$6:G$1006)/COUNTIF(AG$6:AG$1006,AG893))</f>
        <v/>
      </c>
      <c r="AI893" s="0" t="str">
        <f aca="false">IF(ROW()&gt;B$3+5,"",POWER(AH893-V893-T893+AVERAGE(G$6:G$1000),2))</f>
        <v/>
      </c>
      <c r="AJ893" s="0" t="str">
        <f aca="false">IF(C893="","",((C893-1)*MAX(D$6:D$1000))+D893)</f>
        <v/>
      </c>
      <c r="AK893" s="0" t="str">
        <f aca="false">IF(OR(B$2=1,C$2=1,ROW()&gt;B$3+5),"",SUMIF(AJ$6:AJ$1006,AJ893,G$6:G$1006)/COUNTIF(AJ$6:AJ$1006,AJ893))</f>
        <v/>
      </c>
      <c r="AL893" s="0" t="str">
        <f aca="false">IF(ROW()&gt;B$3+5,"",POWER(AK893-L893-V893+AVERAGE(G$6:G$1000),2))</f>
        <v/>
      </c>
      <c r="AM893" s="0" t="str">
        <f aca="false">IF(X893="","",((X893-1)*MAX(C$6:C$1000))+C893)</f>
        <v/>
      </c>
      <c r="AN893" s="0" t="str">
        <f aca="false">IF(OR(B$2=1,D$2=1,E$2=1,ROW()&gt;B$3+5),"",SUMIF(AM$6:AM$1006,AM893,G$6:G$1006)/COUNTIF(AM$6:AM$1006,AM893))</f>
        <v/>
      </c>
      <c r="AO893" s="0" t="str">
        <f aca="false">IF(ROW()&gt;B$3+5,"",POWER(AN893+H893+T893+L893-Y893-N893-AB893-AVERAGE(G$6:G$1000),2))</f>
        <v/>
      </c>
      <c r="AP893" s="0" t="str">
        <f aca="false">IF(X893="","",((X893-1)*MAX(D$6:D$1000))+D893)</f>
        <v/>
      </c>
      <c r="AQ893" s="0" t="str">
        <f aca="false">IF(OR(C$2=1,D$2=1,E$2=1,ROW()&gt;B$3+5),"",SUMIF(AP$6:AP$1006,AP893,G$6:G$1006)/COUNTIF(AP$6:AP$1006,AP893))</f>
        <v/>
      </c>
      <c r="AR893" s="0" t="str">
        <f aca="false">IF(ROW()&gt;B$3+5,"",POWER(AQ893+H893+T893+V893-Y893-AE893-AH893-AVERAGE(G$6:G$1000),2))</f>
        <v/>
      </c>
      <c r="AS893" s="0" t="str">
        <f aca="false">IF(I893="","",((I893-1)*MAX(D893:D1887))+D893)</f>
        <v/>
      </c>
      <c r="AT893" s="0" t="str">
        <f aca="false">IF(OR(B$2=1,C$2=1,D$2=1,ROW()&gt;B$3+5),"",SUMIF(AS$6:AS$1006,AS893,G$6:G$1006)/COUNTIF(AS$6:AS$1006,AS893))</f>
        <v/>
      </c>
      <c r="AU893" s="0" t="str">
        <f aca="false">IF(ROW()&gt;B$3+5,"",POWER(AT893+H893+L893+V893-N893-AE893-AK893-AVERAGE(G$6:G$1000),2))</f>
        <v/>
      </c>
      <c r="AV893" s="0" t="str">
        <f aca="false">IF(AA893="","",((AA893-1)*MAX(D$6:D$1000))+D893)</f>
        <v/>
      </c>
      <c r="AW893" s="0" t="str">
        <f aca="false">IF(OR(B$2=1,C$2=1,E$2=1,ROW()&gt;B$3+5),"",SUMIF(AV$6:AV$1006,AV893,G$6:G$1006)/COUNTIF(AV$6:AV$1006,AV893))</f>
        <v/>
      </c>
      <c r="AX893" s="0" t="str">
        <f aca="false">IF(ROW()&gt;B$3+5,"",POWER(AW893+L893+V893+T893-AB893-AH893-AK893-AVERAGE(G$6:G$1000),2))</f>
        <v/>
      </c>
      <c r="AY893" s="0" t="str">
        <f aca="false">IF(P893="","",((P893-1)*MAX(D$6:D$1000))+D893)</f>
        <v/>
      </c>
      <c r="AZ893" s="0" t="str">
        <f aca="false">IF(OR(B$2=1,C$2=1,ROW()&gt;B$3+5),"",SUMIF(AY$6:AY$1006,AY893,G$6:G$1006)/COUNTIF(AY$6:AY$1006,AY893))</f>
        <v/>
      </c>
      <c r="BA893" s="0" t="str">
        <f aca="false">IF(ROW()&gt;B$3+5,"",POWER(AZ893+L893+R893+V893-AK893-Q893-BC893-AVERAGE(G$6:G$1000),2))</f>
        <v/>
      </c>
      <c r="BB893" s="0" t="str">
        <f aca="false">IF(B893="","",((B893-1)*MAX(D$6:D$1000))+D893)</f>
        <v/>
      </c>
      <c r="BC893" s="0" t="str">
        <f aca="false">IF(OR(C$2=1,ROW()&gt;B$3+5),"",SUMIF(BB$6:BB$1006,BB893,G$6:G$1006)/COUNTIF(BB$6:BB$1006,BB893))</f>
        <v/>
      </c>
      <c r="BD893" s="0" t="str">
        <f aca="false">IF(ROW()&gt;B$3+5,"",POWER(BC893-V893-R893+AVERAGE(G$6:G$1000),2))</f>
        <v/>
      </c>
      <c r="BE893" s="0" t="str">
        <f aca="false">IF(AM893="","",((AM893-1)*MAX(D$6:D$1000))+D893)</f>
        <v/>
      </c>
      <c r="BF893" s="0" t="str">
        <f aca="false">IF(OR(B$2=1,C$2=1,D$2=1,E$2=1,ROW()&gt;B$3+5),"",SUMIF(BE$6:BE$1006,BE893,G$6:G$1006)/COUNTIF(BE$6:BE$1006,BE893))</f>
        <v/>
      </c>
      <c r="BG893" s="0" t="str">
        <f aca="false">IF(ROW()&gt;B$3+5,"",POWER(BF893-H893-T893-L893-V893+Y893+N893+AE893+AB893+AH893+AK893-AN893-AQ893-AT893-AW893+AVERAGE(G$6:G$1000),2))</f>
        <v/>
      </c>
    </row>
    <row r="894" customFormat="false" ht="12.75" hidden="false" customHeight="false" outlineLevel="0" collapsed="false">
      <c r="A894" s="7" t="e">
        <f aca="false">substr(ROW()-5,B$3)</f>
        <v>#VALUE!</v>
      </c>
      <c r="B894" s="6" t="str">
        <f aca="false">IF(ROW()&gt;B$3+5,"",subn(B$2*C$2,1,ROW()-5,B$3))</f>
        <v/>
      </c>
      <c r="C894" s="2" t="str">
        <f aca="false">IF(ROW()&gt;B$3+5,"",WN(1,B$2,ROW()-5,B$3))</f>
        <v/>
      </c>
      <c r="D894" s="2" t="str">
        <f aca="false">IF(ROW()&gt;B$3+5,"",WN(B$2,C$2,ROW()-5,B$3))</f>
        <v/>
      </c>
      <c r="E894" s="2" t="str">
        <f aca="false">IF(ROW()&gt;B$3+5,"",bn(B$3,A$2*B$2*C$2*E$2,ROW()-5))</f>
        <v/>
      </c>
      <c r="F894" s="2" t="str">
        <f aca="false">IF(ROW()&gt;B$3+5,"",WN(B$2*C$2,E$2,ROW()-5,B$3))</f>
        <v/>
      </c>
      <c r="G894" s="8"/>
      <c r="H894" s="0" t="str">
        <f aca="false">IF(OR(D$2=1,ROW()&gt;B$3+5),"",SUMIF(E$6:E$1006,E894,G$6:G$1006)/COUNTIF(E$6:E$1006,E894))</f>
        <v/>
      </c>
      <c r="I894" s="0" t="str">
        <f aca="false">IF(OR(D$2=1,B$2=1,ROW()&gt;B$3+5),"",((C894-1)*MAX(E$6:E$1006))+E894)</f>
        <v/>
      </c>
      <c r="J894" s="0" t="str">
        <f aca="false">IF(OR(D$2=1,ROW()&gt;B$3+5),"",POWER((H894-AVERAGE(G$6:G$1006)),2))</f>
        <v/>
      </c>
      <c r="L894" s="0" t="str">
        <f aca="false">IF(OR(B$2=1,ROW()&gt;B$3+5),"",SUMIF(C$6:C$1000,C894,G$6:G$1000)/COUNTIF(C$6:C$1000,C894))</f>
        <v/>
      </c>
      <c r="M894" s="0" t="str">
        <f aca="false">IF(ROW()&gt;B$3+5,"",POWER((L894-AVERAGE(G$6:G$1000)),2))</f>
        <v/>
      </c>
      <c r="N894" s="0" t="str">
        <f aca="false">IF(OR(B$2=1,D$2=1,ROW()&gt;B$3+5),"",SUMIF(I$6:I$1000,I894,G$6:G$1006)/COUNTIF(I$6:I$1006,I894))</f>
        <v/>
      </c>
      <c r="P894" s="0" t="str">
        <f aca="false">IF(B894="","",((B894-1)*MAX(C$6:C$1000))+C894)</f>
        <v/>
      </c>
      <c r="Q894" s="0" t="str">
        <f aca="false">IF(OR(B$2=1,ROW()&gt;B$3+5),"",SUMIF(P$6:P$1000,P894,G$6:G$1000)/COUNTIF(P$6:P$1000,P894))</f>
        <v/>
      </c>
      <c r="R894" s="0" t="str">
        <f aca="false">IF(ROW()&gt;B$3+5,"",SUMIF(B$6:B$1006,B894,G$6:G$1006)/COUNTIF(B$6:B$1006,B894))</f>
        <v/>
      </c>
      <c r="T894" s="0" t="str">
        <f aca="false">IF(OR(E$2=1,ROW()&gt;B$3+5),"",SUMIF(F$6:F$1000,F894,G$6:G$1000)/COUNTIF(F$6:F$1000,F894))</f>
        <v/>
      </c>
      <c r="U894" s="0" t="str">
        <f aca="false">IF(ROW()&gt;B$3+5,"",POWER((T894-AVERAGE(G$6:G$1000)),2))</f>
        <v/>
      </c>
      <c r="V894" s="0" t="str">
        <f aca="false">IF(OR(C$2=1,ROW()&gt;B$3+5),"",SUMIF(D$6:D$1006,D894,G$6:G$1006)/COUNTIF(D$6:D$1006,F894))</f>
        <v/>
      </c>
      <c r="W894" s="0" t="str">
        <f aca="false">IF(ROW()&gt;B$3+5,"",POWER((V894-AVERAGE(G$6:G$1006)),2))</f>
        <v/>
      </c>
      <c r="X894" s="0" t="str">
        <f aca="false">IF(E894="","",((E894-1)*MAX(F$6:F$1000))+F894)</f>
        <v/>
      </c>
      <c r="Y894" s="0" t="str">
        <f aca="false">IF(OR(D$2=1,E$2=1,ROW()&gt;B$3+5),"",SUMIF(X$6:X$1000,X894,G$6:G$1006)/COUNTIF(X$6:X$1006,X894))</f>
        <v/>
      </c>
      <c r="Z894" s="0" t="str">
        <f aca="false">IF(ROW()&gt;B$3+5,"",POWER(Y894-H894-T894+AVERAGE(G$6:G$1000),2))</f>
        <v/>
      </c>
      <c r="AA894" s="0" t="str">
        <f aca="false">IF(F894="","",((F894-1)*MAX(C$6:C$1000))+C894)</f>
        <v/>
      </c>
      <c r="AB894" s="0" t="str">
        <f aca="false">IF(OR(B$2=1,E$2=1,ROW()&gt;B$3+5),"",SUMIF(AA$6:AA$1000,AA894,G$6:G$1006)/COUNTIF(AA$6:AA$1006,AA894))</f>
        <v/>
      </c>
      <c r="AC894" s="0" t="str">
        <f aca="false">IF(ROW()&gt;B$3+5,"",POWER(AB894-L894-T894+AVERAGE(G$6:G$1000),2))</f>
        <v/>
      </c>
      <c r="AD894" s="0" t="str">
        <f aca="false">IF(E894="","",((E894-1)*MAX(D$6:D$1000))+D894)</f>
        <v/>
      </c>
      <c r="AE894" s="0" t="str">
        <f aca="false">IF(OR(C$2=1,D$2=1,ROW()&gt;B$3+5),"",SUMIF(AD$6:AD$1000,AD894,G$6:G$1006)/COUNTIF(AD$6:AD$1006,AD894))</f>
        <v/>
      </c>
      <c r="AF894" s="0" t="str">
        <f aca="false">IF(ROW()&gt;B$3+5,"",POWER(AE894-H894-V894+AVERAGE(G$6:G$1000),2))</f>
        <v/>
      </c>
      <c r="AG894" s="0" t="str">
        <f aca="false">IF(F894="","",((F894-1)*MAX(D$6:D$1000))+D894)</f>
        <v/>
      </c>
      <c r="AH894" s="0" t="str">
        <f aca="false">IF(OR(C$2=1,E$2=1,ROW()&gt;B$3+5),"",SUMIF(AG$6:AG$1006,AG894,G$6:G$1006)/COUNTIF(AG$6:AG$1006,AG894))</f>
        <v/>
      </c>
      <c r="AI894" s="0" t="str">
        <f aca="false">IF(ROW()&gt;B$3+5,"",POWER(AH894-V894-T894+AVERAGE(G$6:G$1000),2))</f>
        <v/>
      </c>
      <c r="AJ894" s="0" t="str">
        <f aca="false">IF(C894="","",((C894-1)*MAX(D$6:D$1000))+D894)</f>
        <v/>
      </c>
      <c r="AK894" s="0" t="str">
        <f aca="false">IF(OR(B$2=1,C$2=1,ROW()&gt;B$3+5),"",SUMIF(AJ$6:AJ$1006,AJ894,G$6:G$1006)/COUNTIF(AJ$6:AJ$1006,AJ894))</f>
        <v/>
      </c>
      <c r="AL894" s="0" t="str">
        <f aca="false">IF(ROW()&gt;B$3+5,"",POWER(AK894-L894-V894+AVERAGE(G$6:G$1000),2))</f>
        <v/>
      </c>
      <c r="AM894" s="0" t="str">
        <f aca="false">IF(X894="","",((X894-1)*MAX(C$6:C$1000))+C894)</f>
        <v/>
      </c>
      <c r="AN894" s="0" t="str">
        <f aca="false">IF(OR(B$2=1,D$2=1,E$2=1,ROW()&gt;B$3+5),"",SUMIF(AM$6:AM$1006,AM894,G$6:G$1006)/COUNTIF(AM$6:AM$1006,AM894))</f>
        <v/>
      </c>
      <c r="AO894" s="0" t="str">
        <f aca="false">IF(ROW()&gt;B$3+5,"",POWER(AN894+H894+T894+L894-Y894-N894-AB894-AVERAGE(G$6:G$1000),2))</f>
        <v/>
      </c>
      <c r="AP894" s="0" t="str">
        <f aca="false">IF(X894="","",((X894-1)*MAX(D$6:D$1000))+D894)</f>
        <v/>
      </c>
      <c r="AQ894" s="0" t="str">
        <f aca="false">IF(OR(C$2=1,D$2=1,E$2=1,ROW()&gt;B$3+5),"",SUMIF(AP$6:AP$1006,AP894,G$6:G$1006)/COUNTIF(AP$6:AP$1006,AP894))</f>
        <v/>
      </c>
      <c r="AR894" s="0" t="str">
        <f aca="false">IF(ROW()&gt;B$3+5,"",POWER(AQ894+H894+T894+V894-Y894-AE894-AH894-AVERAGE(G$6:G$1000),2))</f>
        <v/>
      </c>
      <c r="AS894" s="0" t="str">
        <f aca="false">IF(I894="","",((I894-1)*MAX(D894:D1888))+D894)</f>
        <v/>
      </c>
      <c r="AT894" s="0" t="str">
        <f aca="false">IF(OR(B$2=1,C$2=1,D$2=1,ROW()&gt;B$3+5),"",SUMIF(AS$6:AS$1006,AS894,G$6:G$1006)/COUNTIF(AS$6:AS$1006,AS894))</f>
        <v/>
      </c>
      <c r="AU894" s="0" t="str">
        <f aca="false">IF(ROW()&gt;B$3+5,"",POWER(AT894+H894+L894+V894-N894-AE894-AK894-AVERAGE(G$6:G$1000),2))</f>
        <v/>
      </c>
      <c r="AV894" s="0" t="str">
        <f aca="false">IF(AA894="","",((AA894-1)*MAX(D$6:D$1000))+D894)</f>
        <v/>
      </c>
      <c r="AW894" s="0" t="str">
        <f aca="false">IF(OR(B$2=1,C$2=1,E$2=1,ROW()&gt;B$3+5),"",SUMIF(AV$6:AV$1006,AV894,G$6:G$1006)/COUNTIF(AV$6:AV$1006,AV894))</f>
        <v/>
      </c>
      <c r="AX894" s="0" t="str">
        <f aca="false">IF(ROW()&gt;B$3+5,"",POWER(AW894+L894+V894+T894-AB894-AH894-AK894-AVERAGE(G$6:G$1000),2))</f>
        <v/>
      </c>
      <c r="AY894" s="0" t="str">
        <f aca="false">IF(P894="","",((P894-1)*MAX(D$6:D$1000))+D894)</f>
        <v/>
      </c>
      <c r="AZ894" s="0" t="str">
        <f aca="false">IF(OR(B$2=1,C$2=1,ROW()&gt;B$3+5),"",SUMIF(AY$6:AY$1006,AY894,G$6:G$1006)/COUNTIF(AY$6:AY$1006,AY894))</f>
        <v/>
      </c>
      <c r="BA894" s="0" t="str">
        <f aca="false">IF(ROW()&gt;B$3+5,"",POWER(AZ894+L894+R894+V894-AK894-Q894-BC894-AVERAGE(G$6:G$1000),2))</f>
        <v/>
      </c>
      <c r="BB894" s="0" t="str">
        <f aca="false">IF(B894="","",((B894-1)*MAX(D$6:D$1000))+D894)</f>
        <v/>
      </c>
      <c r="BC894" s="0" t="str">
        <f aca="false">IF(OR(C$2=1,ROW()&gt;B$3+5),"",SUMIF(BB$6:BB$1006,BB894,G$6:G$1006)/COUNTIF(BB$6:BB$1006,BB894))</f>
        <v/>
      </c>
      <c r="BD894" s="0" t="str">
        <f aca="false">IF(ROW()&gt;B$3+5,"",POWER(BC894-V894-R894+AVERAGE(G$6:G$1000),2))</f>
        <v/>
      </c>
      <c r="BE894" s="0" t="str">
        <f aca="false">IF(AM894="","",((AM894-1)*MAX(D$6:D$1000))+D894)</f>
        <v/>
      </c>
      <c r="BF894" s="0" t="str">
        <f aca="false">IF(OR(B$2=1,C$2=1,D$2=1,E$2=1,ROW()&gt;B$3+5),"",SUMIF(BE$6:BE$1006,BE894,G$6:G$1006)/COUNTIF(BE$6:BE$1006,BE894))</f>
        <v/>
      </c>
      <c r="BG894" s="0" t="str">
        <f aca="false">IF(ROW()&gt;B$3+5,"",POWER(BF894-H894-T894-L894-V894+Y894+N894+AE894+AB894+AH894+AK894-AN894-AQ894-AT894-AW894+AVERAGE(G$6:G$1000),2))</f>
        <v/>
      </c>
    </row>
    <row r="895" customFormat="false" ht="12.75" hidden="false" customHeight="false" outlineLevel="0" collapsed="false">
      <c r="A895" s="7" t="e">
        <f aca="false">substr(ROW()-5,B$3)</f>
        <v>#VALUE!</v>
      </c>
      <c r="B895" s="6" t="str">
        <f aca="false">IF(ROW()&gt;B$3+5,"",subn(B$2*C$2,1,ROW()-5,B$3))</f>
        <v/>
      </c>
      <c r="C895" s="2" t="str">
        <f aca="false">IF(ROW()&gt;B$3+5,"",WN(1,B$2,ROW()-5,B$3))</f>
        <v/>
      </c>
      <c r="D895" s="2" t="str">
        <f aca="false">IF(ROW()&gt;B$3+5,"",WN(B$2,C$2,ROW()-5,B$3))</f>
        <v/>
      </c>
      <c r="E895" s="2" t="str">
        <f aca="false">IF(ROW()&gt;B$3+5,"",bn(B$3,A$2*B$2*C$2*E$2,ROW()-5))</f>
        <v/>
      </c>
      <c r="F895" s="2" t="str">
        <f aca="false">IF(ROW()&gt;B$3+5,"",WN(B$2*C$2,E$2,ROW()-5,B$3))</f>
        <v/>
      </c>
      <c r="G895" s="8"/>
      <c r="H895" s="0" t="str">
        <f aca="false">IF(OR(D$2=1,ROW()&gt;B$3+5),"",SUMIF(E$6:E$1006,E895,G$6:G$1006)/COUNTIF(E$6:E$1006,E895))</f>
        <v/>
      </c>
      <c r="I895" s="0" t="str">
        <f aca="false">IF(OR(D$2=1,B$2=1,ROW()&gt;B$3+5),"",((C895-1)*MAX(E$6:E$1006))+E895)</f>
        <v/>
      </c>
      <c r="J895" s="0" t="str">
        <f aca="false">IF(OR(D$2=1,ROW()&gt;B$3+5),"",POWER((H895-AVERAGE(G$6:G$1006)),2))</f>
        <v/>
      </c>
      <c r="L895" s="0" t="str">
        <f aca="false">IF(OR(B$2=1,ROW()&gt;B$3+5),"",SUMIF(C$6:C$1000,C895,G$6:G$1000)/COUNTIF(C$6:C$1000,C895))</f>
        <v/>
      </c>
      <c r="M895" s="0" t="str">
        <f aca="false">IF(ROW()&gt;B$3+5,"",POWER((L895-AVERAGE(G$6:G$1000)),2))</f>
        <v/>
      </c>
      <c r="N895" s="0" t="str">
        <f aca="false">IF(OR(B$2=1,D$2=1,ROW()&gt;B$3+5),"",SUMIF(I$6:I$1000,I895,G$6:G$1006)/COUNTIF(I$6:I$1006,I895))</f>
        <v/>
      </c>
      <c r="P895" s="0" t="str">
        <f aca="false">IF(B895="","",((B895-1)*MAX(C$6:C$1000))+C895)</f>
        <v/>
      </c>
      <c r="Q895" s="0" t="str">
        <f aca="false">IF(OR(B$2=1,ROW()&gt;B$3+5),"",SUMIF(P$6:P$1000,P895,G$6:G$1000)/COUNTIF(P$6:P$1000,P895))</f>
        <v/>
      </c>
      <c r="R895" s="0" t="str">
        <f aca="false">IF(ROW()&gt;B$3+5,"",SUMIF(B$6:B$1006,B895,G$6:G$1006)/COUNTIF(B$6:B$1006,B895))</f>
        <v/>
      </c>
      <c r="T895" s="0" t="str">
        <f aca="false">IF(OR(E$2=1,ROW()&gt;B$3+5),"",SUMIF(F$6:F$1000,F895,G$6:G$1000)/COUNTIF(F$6:F$1000,F895))</f>
        <v/>
      </c>
      <c r="U895" s="0" t="str">
        <f aca="false">IF(ROW()&gt;B$3+5,"",POWER((T895-AVERAGE(G$6:G$1000)),2))</f>
        <v/>
      </c>
      <c r="V895" s="0" t="str">
        <f aca="false">IF(OR(C$2=1,ROW()&gt;B$3+5),"",SUMIF(D$6:D$1006,D895,G$6:G$1006)/COUNTIF(D$6:D$1006,F895))</f>
        <v/>
      </c>
      <c r="W895" s="0" t="str">
        <f aca="false">IF(ROW()&gt;B$3+5,"",POWER((V895-AVERAGE(G$6:G$1006)),2))</f>
        <v/>
      </c>
      <c r="X895" s="0" t="str">
        <f aca="false">IF(E895="","",((E895-1)*MAX(F$6:F$1000))+F895)</f>
        <v/>
      </c>
      <c r="Y895" s="0" t="str">
        <f aca="false">IF(OR(D$2=1,E$2=1,ROW()&gt;B$3+5),"",SUMIF(X$6:X$1000,X895,G$6:G$1006)/COUNTIF(X$6:X$1006,X895))</f>
        <v/>
      </c>
      <c r="Z895" s="0" t="str">
        <f aca="false">IF(ROW()&gt;B$3+5,"",POWER(Y895-H895-T895+AVERAGE(G$6:G$1000),2))</f>
        <v/>
      </c>
      <c r="AA895" s="0" t="str">
        <f aca="false">IF(F895="","",((F895-1)*MAX(C$6:C$1000))+C895)</f>
        <v/>
      </c>
      <c r="AB895" s="0" t="str">
        <f aca="false">IF(OR(B$2=1,E$2=1,ROW()&gt;B$3+5),"",SUMIF(AA$6:AA$1000,AA895,G$6:G$1006)/COUNTIF(AA$6:AA$1006,AA895))</f>
        <v/>
      </c>
      <c r="AC895" s="0" t="str">
        <f aca="false">IF(ROW()&gt;B$3+5,"",POWER(AB895-L895-T895+AVERAGE(G$6:G$1000),2))</f>
        <v/>
      </c>
      <c r="AD895" s="0" t="str">
        <f aca="false">IF(E895="","",((E895-1)*MAX(D$6:D$1000))+D895)</f>
        <v/>
      </c>
      <c r="AE895" s="0" t="str">
        <f aca="false">IF(OR(C$2=1,D$2=1,ROW()&gt;B$3+5),"",SUMIF(AD$6:AD$1000,AD895,G$6:G$1006)/COUNTIF(AD$6:AD$1006,AD895))</f>
        <v/>
      </c>
      <c r="AF895" s="0" t="str">
        <f aca="false">IF(ROW()&gt;B$3+5,"",POWER(AE895-H895-V895+AVERAGE(G$6:G$1000),2))</f>
        <v/>
      </c>
      <c r="AG895" s="0" t="str">
        <f aca="false">IF(F895="","",((F895-1)*MAX(D$6:D$1000))+D895)</f>
        <v/>
      </c>
      <c r="AH895" s="0" t="str">
        <f aca="false">IF(OR(C$2=1,E$2=1,ROW()&gt;B$3+5),"",SUMIF(AG$6:AG$1006,AG895,G$6:G$1006)/COUNTIF(AG$6:AG$1006,AG895))</f>
        <v/>
      </c>
      <c r="AI895" s="0" t="str">
        <f aca="false">IF(ROW()&gt;B$3+5,"",POWER(AH895-V895-T895+AVERAGE(G$6:G$1000),2))</f>
        <v/>
      </c>
      <c r="AJ895" s="0" t="str">
        <f aca="false">IF(C895="","",((C895-1)*MAX(D$6:D$1000))+D895)</f>
        <v/>
      </c>
      <c r="AK895" s="0" t="str">
        <f aca="false">IF(OR(B$2=1,C$2=1,ROW()&gt;B$3+5),"",SUMIF(AJ$6:AJ$1006,AJ895,G$6:G$1006)/COUNTIF(AJ$6:AJ$1006,AJ895))</f>
        <v/>
      </c>
      <c r="AL895" s="0" t="str">
        <f aca="false">IF(ROW()&gt;B$3+5,"",POWER(AK895-L895-V895+AVERAGE(G$6:G$1000),2))</f>
        <v/>
      </c>
      <c r="AM895" s="0" t="str">
        <f aca="false">IF(X895="","",((X895-1)*MAX(C$6:C$1000))+C895)</f>
        <v/>
      </c>
      <c r="AN895" s="0" t="str">
        <f aca="false">IF(OR(B$2=1,D$2=1,E$2=1,ROW()&gt;B$3+5),"",SUMIF(AM$6:AM$1006,AM895,G$6:G$1006)/COUNTIF(AM$6:AM$1006,AM895))</f>
        <v/>
      </c>
      <c r="AO895" s="0" t="str">
        <f aca="false">IF(ROW()&gt;B$3+5,"",POWER(AN895+H895+T895+L895-Y895-N895-AB895-AVERAGE(G$6:G$1000),2))</f>
        <v/>
      </c>
      <c r="AP895" s="0" t="str">
        <f aca="false">IF(X895="","",((X895-1)*MAX(D$6:D$1000))+D895)</f>
        <v/>
      </c>
      <c r="AQ895" s="0" t="str">
        <f aca="false">IF(OR(C$2=1,D$2=1,E$2=1,ROW()&gt;B$3+5),"",SUMIF(AP$6:AP$1006,AP895,G$6:G$1006)/COUNTIF(AP$6:AP$1006,AP895))</f>
        <v/>
      </c>
      <c r="AR895" s="0" t="str">
        <f aca="false">IF(ROW()&gt;B$3+5,"",POWER(AQ895+H895+T895+V895-Y895-AE895-AH895-AVERAGE(G$6:G$1000),2))</f>
        <v/>
      </c>
      <c r="AS895" s="0" t="str">
        <f aca="false">IF(I895="","",((I895-1)*MAX(D895:D1889))+D895)</f>
        <v/>
      </c>
      <c r="AT895" s="0" t="str">
        <f aca="false">IF(OR(B$2=1,C$2=1,D$2=1,ROW()&gt;B$3+5),"",SUMIF(AS$6:AS$1006,AS895,G$6:G$1006)/COUNTIF(AS$6:AS$1006,AS895))</f>
        <v/>
      </c>
      <c r="AU895" s="0" t="str">
        <f aca="false">IF(ROW()&gt;B$3+5,"",POWER(AT895+H895+L895+V895-N895-AE895-AK895-AVERAGE(G$6:G$1000),2))</f>
        <v/>
      </c>
      <c r="AV895" s="0" t="str">
        <f aca="false">IF(AA895="","",((AA895-1)*MAX(D$6:D$1000))+D895)</f>
        <v/>
      </c>
      <c r="AW895" s="0" t="str">
        <f aca="false">IF(OR(B$2=1,C$2=1,E$2=1,ROW()&gt;B$3+5),"",SUMIF(AV$6:AV$1006,AV895,G$6:G$1006)/COUNTIF(AV$6:AV$1006,AV895))</f>
        <v/>
      </c>
      <c r="AX895" s="0" t="str">
        <f aca="false">IF(ROW()&gt;B$3+5,"",POWER(AW895+L895+V895+T895-AB895-AH895-AK895-AVERAGE(G$6:G$1000),2))</f>
        <v/>
      </c>
      <c r="AY895" s="0" t="str">
        <f aca="false">IF(P895="","",((P895-1)*MAX(D$6:D$1000))+D895)</f>
        <v/>
      </c>
      <c r="AZ895" s="0" t="str">
        <f aca="false">IF(OR(B$2=1,C$2=1,ROW()&gt;B$3+5),"",SUMIF(AY$6:AY$1006,AY895,G$6:G$1006)/COUNTIF(AY$6:AY$1006,AY895))</f>
        <v/>
      </c>
      <c r="BA895" s="0" t="str">
        <f aca="false">IF(ROW()&gt;B$3+5,"",POWER(AZ895+L895+R895+V895-AK895-Q895-BC895-AVERAGE(G$6:G$1000),2))</f>
        <v/>
      </c>
      <c r="BB895" s="0" t="str">
        <f aca="false">IF(B895="","",((B895-1)*MAX(D$6:D$1000))+D895)</f>
        <v/>
      </c>
      <c r="BC895" s="0" t="str">
        <f aca="false">IF(OR(C$2=1,ROW()&gt;B$3+5),"",SUMIF(BB$6:BB$1006,BB895,G$6:G$1006)/COUNTIF(BB$6:BB$1006,BB895))</f>
        <v/>
      </c>
      <c r="BD895" s="0" t="str">
        <f aca="false">IF(ROW()&gt;B$3+5,"",POWER(BC895-V895-R895+AVERAGE(G$6:G$1000),2))</f>
        <v/>
      </c>
      <c r="BE895" s="0" t="str">
        <f aca="false">IF(AM895="","",((AM895-1)*MAX(D$6:D$1000))+D895)</f>
        <v/>
      </c>
      <c r="BF895" s="0" t="str">
        <f aca="false">IF(OR(B$2=1,C$2=1,D$2=1,E$2=1,ROW()&gt;B$3+5),"",SUMIF(BE$6:BE$1006,BE895,G$6:G$1006)/COUNTIF(BE$6:BE$1006,BE895))</f>
        <v/>
      </c>
      <c r="BG895" s="0" t="str">
        <f aca="false">IF(ROW()&gt;B$3+5,"",POWER(BF895-H895-T895-L895-V895+Y895+N895+AE895+AB895+AH895+AK895-AN895-AQ895-AT895-AW895+AVERAGE(G$6:G$1000),2))</f>
        <v/>
      </c>
    </row>
    <row r="896" customFormat="false" ht="12.75" hidden="false" customHeight="false" outlineLevel="0" collapsed="false">
      <c r="A896" s="7" t="e">
        <f aca="false">substr(ROW()-5,B$3)</f>
        <v>#VALUE!</v>
      </c>
      <c r="B896" s="6" t="str">
        <f aca="false">IF(ROW()&gt;B$3+5,"",subn(B$2*C$2,1,ROW()-5,B$3))</f>
        <v/>
      </c>
      <c r="C896" s="2" t="str">
        <f aca="false">IF(ROW()&gt;B$3+5,"",WN(1,B$2,ROW()-5,B$3))</f>
        <v/>
      </c>
      <c r="D896" s="2" t="str">
        <f aca="false">IF(ROW()&gt;B$3+5,"",WN(B$2,C$2,ROW()-5,B$3))</f>
        <v/>
      </c>
      <c r="E896" s="2" t="str">
        <f aca="false">IF(ROW()&gt;B$3+5,"",bn(B$3,A$2*B$2*C$2*E$2,ROW()-5))</f>
        <v/>
      </c>
      <c r="F896" s="2" t="str">
        <f aca="false">IF(ROW()&gt;B$3+5,"",WN(B$2*C$2,E$2,ROW()-5,B$3))</f>
        <v/>
      </c>
      <c r="G896" s="8"/>
      <c r="H896" s="0" t="str">
        <f aca="false">IF(OR(D$2=1,ROW()&gt;B$3+5),"",SUMIF(E$6:E$1006,E896,G$6:G$1006)/COUNTIF(E$6:E$1006,E896))</f>
        <v/>
      </c>
      <c r="I896" s="0" t="str">
        <f aca="false">IF(OR(D$2=1,B$2=1,ROW()&gt;B$3+5),"",((C896-1)*MAX(E$6:E$1006))+E896)</f>
        <v/>
      </c>
      <c r="J896" s="0" t="str">
        <f aca="false">IF(OR(D$2=1,ROW()&gt;B$3+5),"",POWER((H896-AVERAGE(G$6:G$1006)),2))</f>
        <v/>
      </c>
      <c r="L896" s="0" t="str">
        <f aca="false">IF(OR(B$2=1,ROW()&gt;B$3+5),"",SUMIF(C$6:C$1000,C896,G$6:G$1000)/COUNTIF(C$6:C$1000,C896))</f>
        <v/>
      </c>
      <c r="M896" s="0" t="str">
        <f aca="false">IF(ROW()&gt;B$3+5,"",POWER((L896-AVERAGE(G$6:G$1000)),2))</f>
        <v/>
      </c>
      <c r="N896" s="0" t="str">
        <f aca="false">IF(OR(B$2=1,D$2=1,ROW()&gt;B$3+5),"",SUMIF(I$6:I$1000,I896,G$6:G$1006)/COUNTIF(I$6:I$1006,I896))</f>
        <v/>
      </c>
      <c r="P896" s="0" t="str">
        <f aca="false">IF(B896="","",((B896-1)*MAX(C$6:C$1000))+C896)</f>
        <v/>
      </c>
      <c r="Q896" s="0" t="str">
        <f aca="false">IF(OR(B$2=1,ROW()&gt;B$3+5),"",SUMIF(P$6:P$1000,P896,G$6:G$1000)/COUNTIF(P$6:P$1000,P896))</f>
        <v/>
      </c>
      <c r="R896" s="0" t="str">
        <f aca="false">IF(ROW()&gt;B$3+5,"",SUMIF(B$6:B$1006,B896,G$6:G$1006)/COUNTIF(B$6:B$1006,B896))</f>
        <v/>
      </c>
      <c r="T896" s="0" t="str">
        <f aca="false">IF(OR(E$2=1,ROW()&gt;B$3+5),"",SUMIF(F$6:F$1000,F896,G$6:G$1000)/COUNTIF(F$6:F$1000,F896))</f>
        <v/>
      </c>
      <c r="U896" s="0" t="str">
        <f aca="false">IF(ROW()&gt;B$3+5,"",POWER((T896-AVERAGE(G$6:G$1000)),2))</f>
        <v/>
      </c>
      <c r="V896" s="0" t="str">
        <f aca="false">IF(OR(C$2=1,ROW()&gt;B$3+5),"",SUMIF(D$6:D$1006,D896,G$6:G$1006)/COUNTIF(D$6:D$1006,F896))</f>
        <v/>
      </c>
      <c r="W896" s="0" t="str">
        <f aca="false">IF(ROW()&gt;B$3+5,"",POWER((V896-AVERAGE(G$6:G$1006)),2))</f>
        <v/>
      </c>
      <c r="X896" s="0" t="str">
        <f aca="false">IF(E896="","",((E896-1)*MAX(F$6:F$1000))+F896)</f>
        <v/>
      </c>
      <c r="Y896" s="0" t="str">
        <f aca="false">IF(OR(D$2=1,E$2=1,ROW()&gt;B$3+5),"",SUMIF(X$6:X$1000,X896,G$6:G$1006)/COUNTIF(X$6:X$1006,X896))</f>
        <v/>
      </c>
      <c r="Z896" s="0" t="str">
        <f aca="false">IF(ROW()&gt;B$3+5,"",POWER(Y896-H896-T896+AVERAGE(G$6:G$1000),2))</f>
        <v/>
      </c>
      <c r="AA896" s="0" t="str">
        <f aca="false">IF(F896="","",((F896-1)*MAX(C$6:C$1000))+C896)</f>
        <v/>
      </c>
      <c r="AB896" s="0" t="str">
        <f aca="false">IF(OR(B$2=1,E$2=1,ROW()&gt;B$3+5),"",SUMIF(AA$6:AA$1000,AA896,G$6:G$1006)/COUNTIF(AA$6:AA$1006,AA896))</f>
        <v/>
      </c>
      <c r="AC896" s="0" t="str">
        <f aca="false">IF(ROW()&gt;B$3+5,"",POWER(AB896-L896-T896+AVERAGE(G$6:G$1000),2))</f>
        <v/>
      </c>
      <c r="AD896" s="0" t="str">
        <f aca="false">IF(E896="","",((E896-1)*MAX(D$6:D$1000))+D896)</f>
        <v/>
      </c>
      <c r="AE896" s="0" t="str">
        <f aca="false">IF(OR(C$2=1,D$2=1,ROW()&gt;B$3+5),"",SUMIF(AD$6:AD$1000,AD896,G$6:G$1006)/COUNTIF(AD$6:AD$1006,AD896))</f>
        <v/>
      </c>
      <c r="AF896" s="0" t="str">
        <f aca="false">IF(ROW()&gt;B$3+5,"",POWER(AE896-H896-V896+AVERAGE(G$6:G$1000),2))</f>
        <v/>
      </c>
      <c r="AG896" s="0" t="str">
        <f aca="false">IF(F896="","",((F896-1)*MAX(D$6:D$1000))+D896)</f>
        <v/>
      </c>
      <c r="AH896" s="0" t="str">
        <f aca="false">IF(OR(C$2=1,E$2=1,ROW()&gt;B$3+5),"",SUMIF(AG$6:AG$1006,AG896,G$6:G$1006)/COUNTIF(AG$6:AG$1006,AG896))</f>
        <v/>
      </c>
      <c r="AI896" s="0" t="str">
        <f aca="false">IF(ROW()&gt;B$3+5,"",POWER(AH896-V896-T896+AVERAGE(G$6:G$1000),2))</f>
        <v/>
      </c>
      <c r="AJ896" s="0" t="str">
        <f aca="false">IF(C896="","",((C896-1)*MAX(D$6:D$1000))+D896)</f>
        <v/>
      </c>
      <c r="AK896" s="0" t="str">
        <f aca="false">IF(OR(B$2=1,C$2=1,ROW()&gt;B$3+5),"",SUMIF(AJ$6:AJ$1006,AJ896,G$6:G$1006)/COUNTIF(AJ$6:AJ$1006,AJ896))</f>
        <v/>
      </c>
      <c r="AL896" s="0" t="str">
        <f aca="false">IF(ROW()&gt;B$3+5,"",POWER(AK896-L896-V896+AVERAGE(G$6:G$1000),2))</f>
        <v/>
      </c>
      <c r="AM896" s="0" t="str">
        <f aca="false">IF(X896="","",((X896-1)*MAX(C$6:C$1000))+C896)</f>
        <v/>
      </c>
      <c r="AN896" s="0" t="str">
        <f aca="false">IF(OR(B$2=1,D$2=1,E$2=1,ROW()&gt;B$3+5),"",SUMIF(AM$6:AM$1006,AM896,G$6:G$1006)/COUNTIF(AM$6:AM$1006,AM896))</f>
        <v/>
      </c>
      <c r="AO896" s="0" t="str">
        <f aca="false">IF(ROW()&gt;B$3+5,"",POWER(AN896+H896+T896+L896-Y896-N896-AB896-AVERAGE(G$6:G$1000),2))</f>
        <v/>
      </c>
      <c r="AP896" s="0" t="str">
        <f aca="false">IF(X896="","",((X896-1)*MAX(D$6:D$1000))+D896)</f>
        <v/>
      </c>
      <c r="AQ896" s="0" t="str">
        <f aca="false">IF(OR(C$2=1,D$2=1,E$2=1,ROW()&gt;B$3+5),"",SUMIF(AP$6:AP$1006,AP896,G$6:G$1006)/COUNTIF(AP$6:AP$1006,AP896))</f>
        <v/>
      </c>
      <c r="AR896" s="0" t="str">
        <f aca="false">IF(ROW()&gt;B$3+5,"",POWER(AQ896+H896+T896+V896-Y896-AE896-AH896-AVERAGE(G$6:G$1000),2))</f>
        <v/>
      </c>
      <c r="AS896" s="0" t="str">
        <f aca="false">IF(I896="","",((I896-1)*MAX(D896:D1890))+D896)</f>
        <v/>
      </c>
      <c r="AT896" s="0" t="str">
        <f aca="false">IF(OR(B$2=1,C$2=1,D$2=1,ROW()&gt;B$3+5),"",SUMIF(AS$6:AS$1006,AS896,G$6:G$1006)/COUNTIF(AS$6:AS$1006,AS896))</f>
        <v/>
      </c>
      <c r="AU896" s="0" t="str">
        <f aca="false">IF(ROW()&gt;B$3+5,"",POWER(AT896+H896+L896+V896-N896-AE896-AK896-AVERAGE(G$6:G$1000),2))</f>
        <v/>
      </c>
      <c r="AV896" s="0" t="str">
        <f aca="false">IF(AA896="","",((AA896-1)*MAX(D$6:D$1000))+D896)</f>
        <v/>
      </c>
      <c r="AW896" s="0" t="str">
        <f aca="false">IF(OR(B$2=1,C$2=1,E$2=1,ROW()&gt;B$3+5),"",SUMIF(AV$6:AV$1006,AV896,G$6:G$1006)/COUNTIF(AV$6:AV$1006,AV896))</f>
        <v/>
      </c>
      <c r="AX896" s="0" t="str">
        <f aca="false">IF(ROW()&gt;B$3+5,"",POWER(AW896+L896+V896+T896-AB896-AH896-AK896-AVERAGE(G$6:G$1000),2))</f>
        <v/>
      </c>
      <c r="AY896" s="0" t="str">
        <f aca="false">IF(P896="","",((P896-1)*MAX(D$6:D$1000))+D896)</f>
        <v/>
      </c>
      <c r="AZ896" s="0" t="str">
        <f aca="false">IF(OR(B$2=1,C$2=1,ROW()&gt;B$3+5),"",SUMIF(AY$6:AY$1006,AY896,G$6:G$1006)/COUNTIF(AY$6:AY$1006,AY896))</f>
        <v/>
      </c>
      <c r="BA896" s="0" t="str">
        <f aca="false">IF(ROW()&gt;B$3+5,"",POWER(AZ896+L896+R896+V896-AK896-Q896-BC896-AVERAGE(G$6:G$1000),2))</f>
        <v/>
      </c>
      <c r="BB896" s="0" t="str">
        <f aca="false">IF(B896="","",((B896-1)*MAX(D$6:D$1000))+D896)</f>
        <v/>
      </c>
      <c r="BC896" s="0" t="str">
        <f aca="false">IF(OR(C$2=1,ROW()&gt;B$3+5),"",SUMIF(BB$6:BB$1006,BB896,G$6:G$1006)/COUNTIF(BB$6:BB$1006,BB896))</f>
        <v/>
      </c>
      <c r="BD896" s="0" t="str">
        <f aca="false">IF(ROW()&gt;B$3+5,"",POWER(BC896-V896-R896+AVERAGE(G$6:G$1000),2))</f>
        <v/>
      </c>
      <c r="BE896" s="0" t="str">
        <f aca="false">IF(AM896="","",((AM896-1)*MAX(D$6:D$1000))+D896)</f>
        <v/>
      </c>
      <c r="BF896" s="0" t="str">
        <f aca="false">IF(OR(B$2=1,C$2=1,D$2=1,E$2=1,ROW()&gt;B$3+5),"",SUMIF(BE$6:BE$1006,BE896,G$6:G$1006)/COUNTIF(BE$6:BE$1006,BE896))</f>
        <v/>
      </c>
      <c r="BG896" s="0" t="str">
        <f aca="false">IF(ROW()&gt;B$3+5,"",POWER(BF896-H896-T896-L896-V896+Y896+N896+AE896+AB896+AH896+AK896-AN896-AQ896-AT896-AW896+AVERAGE(G$6:G$1000),2))</f>
        <v/>
      </c>
    </row>
    <row r="897" customFormat="false" ht="12.75" hidden="false" customHeight="false" outlineLevel="0" collapsed="false">
      <c r="A897" s="7" t="e">
        <f aca="false">substr(ROW()-5,B$3)</f>
        <v>#VALUE!</v>
      </c>
      <c r="B897" s="6" t="str">
        <f aca="false">IF(ROW()&gt;B$3+5,"",subn(B$2*C$2,1,ROW()-5,B$3))</f>
        <v/>
      </c>
      <c r="C897" s="2" t="str">
        <f aca="false">IF(ROW()&gt;B$3+5,"",WN(1,B$2,ROW()-5,B$3))</f>
        <v/>
      </c>
      <c r="D897" s="2" t="str">
        <f aca="false">IF(ROW()&gt;B$3+5,"",WN(B$2,C$2,ROW()-5,B$3))</f>
        <v/>
      </c>
      <c r="E897" s="2" t="str">
        <f aca="false">IF(ROW()&gt;B$3+5,"",bn(B$3,A$2*B$2*C$2*E$2,ROW()-5))</f>
        <v/>
      </c>
      <c r="F897" s="2" t="str">
        <f aca="false">IF(ROW()&gt;B$3+5,"",WN(B$2*C$2,E$2,ROW()-5,B$3))</f>
        <v/>
      </c>
      <c r="G897" s="8"/>
      <c r="H897" s="0" t="str">
        <f aca="false">IF(OR(D$2=1,ROW()&gt;B$3+5),"",SUMIF(E$6:E$1006,E897,G$6:G$1006)/COUNTIF(E$6:E$1006,E897))</f>
        <v/>
      </c>
      <c r="I897" s="0" t="str">
        <f aca="false">IF(OR(D$2=1,B$2=1,ROW()&gt;B$3+5),"",((C897-1)*MAX(E$6:E$1006))+E897)</f>
        <v/>
      </c>
      <c r="J897" s="0" t="str">
        <f aca="false">IF(OR(D$2=1,ROW()&gt;B$3+5),"",POWER((H897-AVERAGE(G$6:G$1006)),2))</f>
        <v/>
      </c>
      <c r="L897" s="0" t="str">
        <f aca="false">IF(OR(B$2=1,ROW()&gt;B$3+5),"",SUMIF(C$6:C$1000,C897,G$6:G$1000)/COUNTIF(C$6:C$1000,C897))</f>
        <v/>
      </c>
      <c r="M897" s="0" t="str">
        <f aca="false">IF(ROW()&gt;B$3+5,"",POWER((L897-AVERAGE(G$6:G$1000)),2))</f>
        <v/>
      </c>
      <c r="N897" s="0" t="str">
        <f aca="false">IF(OR(B$2=1,D$2=1,ROW()&gt;B$3+5),"",SUMIF(I$6:I$1000,I897,G$6:G$1006)/COUNTIF(I$6:I$1006,I897))</f>
        <v/>
      </c>
      <c r="P897" s="0" t="str">
        <f aca="false">IF(B897="","",((B897-1)*MAX(C$6:C$1000))+C897)</f>
        <v/>
      </c>
      <c r="Q897" s="0" t="str">
        <f aca="false">IF(OR(B$2=1,ROW()&gt;B$3+5),"",SUMIF(P$6:P$1000,P897,G$6:G$1000)/COUNTIF(P$6:P$1000,P897))</f>
        <v/>
      </c>
      <c r="R897" s="0" t="str">
        <f aca="false">IF(ROW()&gt;B$3+5,"",SUMIF(B$6:B$1006,B897,G$6:G$1006)/COUNTIF(B$6:B$1006,B897))</f>
        <v/>
      </c>
      <c r="T897" s="0" t="str">
        <f aca="false">IF(OR(E$2=1,ROW()&gt;B$3+5),"",SUMIF(F$6:F$1000,F897,G$6:G$1000)/COUNTIF(F$6:F$1000,F897))</f>
        <v/>
      </c>
      <c r="U897" s="0" t="str">
        <f aca="false">IF(ROW()&gt;B$3+5,"",POWER((T897-AVERAGE(G$6:G$1000)),2))</f>
        <v/>
      </c>
      <c r="V897" s="0" t="str">
        <f aca="false">IF(OR(C$2=1,ROW()&gt;B$3+5),"",SUMIF(D$6:D$1006,D897,G$6:G$1006)/COUNTIF(D$6:D$1006,F897))</f>
        <v/>
      </c>
      <c r="W897" s="0" t="str">
        <f aca="false">IF(ROW()&gt;B$3+5,"",POWER((V897-AVERAGE(G$6:G$1006)),2))</f>
        <v/>
      </c>
      <c r="X897" s="0" t="str">
        <f aca="false">IF(E897="","",((E897-1)*MAX(F$6:F$1000))+F897)</f>
        <v/>
      </c>
      <c r="Y897" s="0" t="str">
        <f aca="false">IF(OR(D$2=1,E$2=1,ROW()&gt;B$3+5),"",SUMIF(X$6:X$1000,X897,G$6:G$1006)/COUNTIF(X$6:X$1006,X897))</f>
        <v/>
      </c>
      <c r="Z897" s="0" t="str">
        <f aca="false">IF(ROW()&gt;B$3+5,"",POWER(Y897-H897-T897+AVERAGE(G$6:G$1000),2))</f>
        <v/>
      </c>
      <c r="AA897" s="0" t="str">
        <f aca="false">IF(F897="","",((F897-1)*MAX(C$6:C$1000))+C897)</f>
        <v/>
      </c>
      <c r="AB897" s="0" t="str">
        <f aca="false">IF(OR(B$2=1,E$2=1,ROW()&gt;B$3+5),"",SUMIF(AA$6:AA$1000,AA897,G$6:G$1006)/COUNTIF(AA$6:AA$1006,AA897))</f>
        <v/>
      </c>
      <c r="AC897" s="0" t="str">
        <f aca="false">IF(ROW()&gt;B$3+5,"",POWER(AB897-L897-T897+AVERAGE(G$6:G$1000),2))</f>
        <v/>
      </c>
      <c r="AD897" s="0" t="str">
        <f aca="false">IF(E897="","",((E897-1)*MAX(D$6:D$1000))+D897)</f>
        <v/>
      </c>
      <c r="AE897" s="0" t="str">
        <f aca="false">IF(OR(C$2=1,D$2=1,ROW()&gt;B$3+5),"",SUMIF(AD$6:AD$1000,AD897,G$6:G$1006)/COUNTIF(AD$6:AD$1006,AD897))</f>
        <v/>
      </c>
      <c r="AF897" s="0" t="str">
        <f aca="false">IF(ROW()&gt;B$3+5,"",POWER(AE897-H897-V897+AVERAGE(G$6:G$1000),2))</f>
        <v/>
      </c>
      <c r="AG897" s="0" t="str">
        <f aca="false">IF(F897="","",((F897-1)*MAX(D$6:D$1000))+D897)</f>
        <v/>
      </c>
      <c r="AH897" s="0" t="str">
        <f aca="false">IF(OR(C$2=1,E$2=1,ROW()&gt;B$3+5),"",SUMIF(AG$6:AG$1006,AG897,G$6:G$1006)/COUNTIF(AG$6:AG$1006,AG897))</f>
        <v/>
      </c>
      <c r="AI897" s="0" t="str">
        <f aca="false">IF(ROW()&gt;B$3+5,"",POWER(AH897-V897-T897+AVERAGE(G$6:G$1000),2))</f>
        <v/>
      </c>
      <c r="AJ897" s="0" t="str">
        <f aca="false">IF(C897="","",((C897-1)*MAX(D$6:D$1000))+D897)</f>
        <v/>
      </c>
      <c r="AK897" s="0" t="str">
        <f aca="false">IF(OR(B$2=1,C$2=1,ROW()&gt;B$3+5),"",SUMIF(AJ$6:AJ$1006,AJ897,G$6:G$1006)/COUNTIF(AJ$6:AJ$1006,AJ897))</f>
        <v/>
      </c>
      <c r="AL897" s="0" t="str">
        <f aca="false">IF(ROW()&gt;B$3+5,"",POWER(AK897-L897-V897+AVERAGE(G$6:G$1000),2))</f>
        <v/>
      </c>
      <c r="AM897" s="0" t="str">
        <f aca="false">IF(X897="","",((X897-1)*MAX(C$6:C$1000))+C897)</f>
        <v/>
      </c>
      <c r="AN897" s="0" t="str">
        <f aca="false">IF(OR(B$2=1,D$2=1,E$2=1,ROW()&gt;B$3+5),"",SUMIF(AM$6:AM$1006,AM897,G$6:G$1006)/COUNTIF(AM$6:AM$1006,AM897))</f>
        <v/>
      </c>
      <c r="AO897" s="0" t="str">
        <f aca="false">IF(ROW()&gt;B$3+5,"",POWER(AN897+H897+T897+L897-Y897-N897-AB897-AVERAGE(G$6:G$1000),2))</f>
        <v/>
      </c>
      <c r="AP897" s="0" t="str">
        <f aca="false">IF(X897="","",((X897-1)*MAX(D$6:D$1000))+D897)</f>
        <v/>
      </c>
      <c r="AQ897" s="0" t="str">
        <f aca="false">IF(OR(C$2=1,D$2=1,E$2=1,ROW()&gt;B$3+5),"",SUMIF(AP$6:AP$1006,AP897,G$6:G$1006)/COUNTIF(AP$6:AP$1006,AP897))</f>
        <v/>
      </c>
      <c r="AR897" s="0" t="str">
        <f aca="false">IF(ROW()&gt;B$3+5,"",POWER(AQ897+H897+T897+V897-Y897-AE897-AH897-AVERAGE(G$6:G$1000),2))</f>
        <v/>
      </c>
      <c r="AS897" s="0" t="str">
        <f aca="false">IF(I897="","",((I897-1)*MAX(D897:D1891))+D897)</f>
        <v/>
      </c>
      <c r="AT897" s="0" t="str">
        <f aca="false">IF(OR(B$2=1,C$2=1,D$2=1,ROW()&gt;B$3+5),"",SUMIF(AS$6:AS$1006,AS897,G$6:G$1006)/COUNTIF(AS$6:AS$1006,AS897))</f>
        <v/>
      </c>
      <c r="AU897" s="0" t="str">
        <f aca="false">IF(ROW()&gt;B$3+5,"",POWER(AT897+H897+L897+V897-N897-AE897-AK897-AVERAGE(G$6:G$1000),2))</f>
        <v/>
      </c>
      <c r="AV897" s="0" t="str">
        <f aca="false">IF(AA897="","",((AA897-1)*MAX(D$6:D$1000))+D897)</f>
        <v/>
      </c>
      <c r="AW897" s="0" t="str">
        <f aca="false">IF(OR(B$2=1,C$2=1,E$2=1,ROW()&gt;B$3+5),"",SUMIF(AV$6:AV$1006,AV897,G$6:G$1006)/COUNTIF(AV$6:AV$1006,AV897))</f>
        <v/>
      </c>
      <c r="AX897" s="0" t="str">
        <f aca="false">IF(ROW()&gt;B$3+5,"",POWER(AW897+L897+V897+T897-AB897-AH897-AK897-AVERAGE(G$6:G$1000),2))</f>
        <v/>
      </c>
      <c r="AY897" s="0" t="str">
        <f aca="false">IF(P897="","",((P897-1)*MAX(D$6:D$1000))+D897)</f>
        <v/>
      </c>
      <c r="AZ897" s="0" t="str">
        <f aca="false">IF(OR(B$2=1,C$2=1,ROW()&gt;B$3+5),"",SUMIF(AY$6:AY$1006,AY897,G$6:G$1006)/COUNTIF(AY$6:AY$1006,AY897))</f>
        <v/>
      </c>
      <c r="BA897" s="0" t="str">
        <f aca="false">IF(ROW()&gt;B$3+5,"",POWER(AZ897+L897+R897+V897-AK897-Q897-BC897-AVERAGE(G$6:G$1000),2))</f>
        <v/>
      </c>
      <c r="BB897" s="0" t="str">
        <f aca="false">IF(B897="","",((B897-1)*MAX(D$6:D$1000))+D897)</f>
        <v/>
      </c>
      <c r="BC897" s="0" t="str">
        <f aca="false">IF(OR(C$2=1,ROW()&gt;B$3+5),"",SUMIF(BB$6:BB$1006,BB897,G$6:G$1006)/COUNTIF(BB$6:BB$1006,BB897))</f>
        <v/>
      </c>
      <c r="BD897" s="0" t="str">
        <f aca="false">IF(ROW()&gt;B$3+5,"",POWER(BC897-V897-R897+AVERAGE(G$6:G$1000),2))</f>
        <v/>
      </c>
      <c r="BE897" s="0" t="str">
        <f aca="false">IF(AM897="","",((AM897-1)*MAX(D$6:D$1000))+D897)</f>
        <v/>
      </c>
      <c r="BF897" s="0" t="str">
        <f aca="false">IF(OR(B$2=1,C$2=1,D$2=1,E$2=1,ROW()&gt;B$3+5),"",SUMIF(BE$6:BE$1006,BE897,G$6:G$1006)/COUNTIF(BE$6:BE$1006,BE897))</f>
        <v/>
      </c>
      <c r="BG897" s="0" t="str">
        <f aca="false">IF(ROW()&gt;B$3+5,"",POWER(BF897-H897-T897-L897-V897+Y897+N897+AE897+AB897+AH897+AK897-AN897-AQ897-AT897-AW897+AVERAGE(G$6:G$1000),2))</f>
        <v/>
      </c>
    </row>
    <row r="898" customFormat="false" ht="12.75" hidden="false" customHeight="false" outlineLevel="0" collapsed="false">
      <c r="A898" s="7" t="e">
        <f aca="false">substr(ROW()-5,B$3)</f>
        <v>#VALUE!</v>
      </c>
      <c r="B898" s="6" t="str">
        <f aca="false">IF(ROW()&gt;B$3+5,"",subn(B$2*C$2,1,ROW()-5,B$3))</f>
        <v/>
      </c>
      <c r="C898" s="2" t="str">
        <f aca="false">IF(ROW()&gt;B$3+5,"",WN(1,B$2,ROW()-5,B$3))</f>
        <v/>
      </c>
      <c r="D898" s="2" t="str">
        <f aca="false">IF(ROW()&gt;B$3+5,"",WN(B$2,C$2,ROW()-5,B$3))</f>
        <v/>
      </c>
      <c r="E898" s="2" t="str">
        <f aca="false">IF(ROW()&gt;B$3+5,"",bn(B$3,A$2*B$2*C$2*E$2,ROW()-5))</f>
        <v/>
      </c>
      <c r="F898" s="2" t="str">
        <f aca="false">IF(ROW()&gt;B$3+5,"",WN(B$2*C$2,E$2,ROW()-5,B$3))</f>
        <v/>
      </c>
      <c r="G898" s="8"/>
      <c r="H898" s="0" t="str">
        <f aca="false">IF(OR(D$2=1,ROW()&gt;B$3+5),"",SUMIF(E$6:E$1006,E898,G$6:G$1006)/COUNTIF(E$6:E$1006,E898))</f>
        <v/>
      </c>
      <c r="I898" s="0" t="str">
        <f aca="false">IF(OR(D$2=1,B$2=1,ROW()&gt;B$3+5),"",((C898-1)*MAX(E$6:E$1006))+E898)</f>
        <v/>
      </c>
      <c r="J898" s="0" t="str">
        <f aca="false">IF(OR(D$2=1,ROW()&gt;B$3+5),"",POWER((H898-AVERAGE(G$6:G$1006)),2))</f>
        <v/>
      </c>
      <c r="L898" s="0" t="str">
        <f aca="false">IF(OR(B$2=1,ROW()&gt;B$3+5),"",SUMIF(C$6:C$1000,C898,G$6:G$1000)/COUNTIF(C$6:C$1000,C898))</f>
        <v/>
      </c>
      <c r="M898" s="0" t="str">
        <f aca="false">IF(ROW()&gt;B$3+5,"",POWER((L898-AVERAGE(G$6:G$1000)),2))</f>
        <v/>
      </c>
      <c r="N898" s="0" t="str">
        <f aca="false">IF(OR(B$2=1,D$2=1,ROW()&gt;B$3+5),"",SUMIF(I$6:I$1000,I898,G$6:G$1006)/COUNTIF(I$6:I$1006,I898))</f>
        <v/>
      </c>
      <c r="P898" s="0" t="str">
        <f aca="false">IF(B898="","",((B898-1)*MAX(C$6:C$1000))+C898)</f>
        <v/>
      </c>
      <c r="Q898" s="0" t="str">
        <f aca="false">IF(OR(B$2=1,ROW()&gt;B$3+5),"",SUMIF(P$6:P$1000,P898,G$6:G$1000)/COUNTIF(P$6:P$1000,P898))</f>
        <v/>
      </c>
      <c r="R898" s="0" t="str">
        <f aca="false">IF(ROW()&gt;B$3+5,"",SUMIF(B$6:B$1006,B898,G$6:G$1006)/COUNTIF(B$6:B$1006,B898))</f>
        <v/>
      </c>
      <c r="T898" s="0" t="str">
        <f aca="false">IF(OR(E$2=1,ROW()&gt;B$3+5),"",SUMIF(F$6:F$1000,F898,G$6:G$1000)/COUNTIF(F$6:F$1000,F898))</f>
        <v/>
      </c>
      <c r="U898" s="0" t="str">
        <f aca="false">IF(ROW()&gt;B$3+5,"",POWER((T898-AVERAGE(G$6:G$1000)),2))</f>
        <v/>
      </c>
      <c r="V898" s="0" t="str">
        <f aca="false">IF(OR(C$2=1,ROW()&gt;B$3+5),"",SUMIF(D$6:D$1006,D898,G$6:G$1006)/COUNTIF(D$6:D$1006,F898))</f>
        <v/>
      </c>
      <c r="W898" s="0" t="str">
        <f aca="false">IF(ROW()&gt;B$3+5,"",POWER((V898-AVERAGE(G$6:G$1006)),2))</f>
        <v/>
      </c>
      <c r="X898" s="0" t="str">
        <f aca="false">IF(E898="","",((E898-1)*MAX(F$6:F$1000))+F898)</f>
        <v/>
      </c>
      <c r="Y898" s="0" t="str">
        <f aca="false">IF(OR(D$2=1,E$2=1,ROW()&gt;B$3+5),"",SUMIF(X$6:X$1000,X898,G$6:G$1006)/COUNTIF(X$6:X$1006,X898))</f>
        <v/>
      </c>
      <c r="Z898" s="0" t="str">
        <f aca="false">IF(ROW()&gt;B$3+5,"",POWER(Y898-H898-T898+AVERAGE(G$6:G$1000),2))</f>
        <v/>
      </c>
      <c r="AA898" s="0" t="str">
        <f aca="false">IF(F898="","",((F898-1)*MAX(C$6:C$1000))+C898)</f>
        <v/>
      </c>
      <c r="AB898" s="0" t="str">
        <f aca="false">IF(OR(B$2=1,E$2=1,ROW()&gt;B$3+5),"",SUMIF(AA$6:AA$1000,AA898,G$6:G$1006)/COUNTIF(AA$6:AA$1006,AA898))</f>
        <v/>
      </c>
      <c r="AC898" s="0" t="str">
        <f aca="false">IF(ROW()&gt;B$3+5,"",POWER(AB898-L898-T898+AVERAGE(G$6:G$1000),2))</f>
        <v/>
      </c>
      <c r="AD898" s="0" t="str">
        <f aca="false">IF(E898="","",((E898-1)*MAX(D$6:D$1000))+D898)</f>
        <v/>
      </c>
      <c r="AE898" s="0" t="str">
        <f aca="false">IF(OR(C$2=1,D$2=1,ROW()&gt;B$3+5),"",SUMIF(AD$6:AD$1000,AD898,G$6:G$1006)/COUNTIF(AD$6:AD$1006,AD898))</f>
        <v/>
      </c>
      <c r="AF898" s="0" t="str">
        <f aca="false">IF(ROW()&gt;B$3+5,"",POWER(AE898-H898-V898+AVERAGE(G$6:G$1000),2))</f>
        <v/>
      </c>
      <c r="AG898" s="0" t="str">
        <f aca="false">IF(F898="","",((F898-1)*MAX(D$6:D$1000))+D898)</f>
        <v/>
      </c>
      <c r="AH898" s="0" t="str">
        <f aca="false">IF(OR(C$2=1,E$2=1,ROW()&gt;B$3+5),"",SUMIF(AG$6:AG$1006,AG898,G$6:G$1006)/COUNTIF(AG$6:AG$1006,AG898))</f>
        <v/>
      </c>
      <c r="AI898" s="0" t="str">
        <f aca="false">IF(ROW()&gt;B$3+5,"",POWER(AH898-V898-T898+AVERAGE(G$6:G$1000),2))</f>
        <v/>
      </c>
      <c r="AJ898" s="0" t="str">
        <f aca="false">IF(C898="","",((C898-1)*MAX(D$6:D$1000))+D898)</f>
        <v/>
      </c>
      <c r="AK898" s="0" t="str">
        <f aca="false">IF(OR(B$2=1,C$2=1,ROW()&gt;B$3+5),"",SUMIF(AJ$6:AJ$1006,AJ898,G$6:G$1006)/COUNTIF(AJ$6:AJ$1006,AJ898))</f>
        <v/>
      </c>
      <c r="AL898" s="0" t="str">
        <f aca="false">IF(ROW()&gt;B$3+5,"",POWER(AK898-L898-V898+AVERAGE(G$6:G$1000),2))</f>
        <v/>
      </c>
      <c r="AM898" s="0" t="str">
        <f aca="false">IF(X898="","",((X898-1)*MAX(C$6:C$1000))+C898)</f>
        <v/>
      </c>
      <c r="AN898" s="0" t="str">
        <f aca="false">IF(OR(B$2=1,D$2=1,E$2=1,ROW()&gt;B$3+5),"",SUMIF(AM$6:AM$1006,AM898,G$6:G$1006)/COUNTIF(AM$6:AM$1006,AM898))</f>
        <v/>
      </c>
      <c r="AO898" s="0" t="str">
        <f aca="false">IF(ROW()&gt;B$3+5,"",POWER(AN898+H898+T898+L898-Y898-N898-AB898-AVERAGE(G$6:G$1000),2))</f>
        <v/>
      </c>
      <c r="AP898" s="0" t="str">
        <f aca="false">IF(X898="","",((X898-1)*MAX(D$6:D$1000))+D898)</f>
        <v/>
      </c>
      <c r="AQ898" s="0" t="str">
        <f aca="false">IF(OR(C$2=1,D$2=1,E$2=1,ROW()&gt;B$3+5),"",SUMIF(AP$6:AP$1006,AP898,G$6:G$1006)/COUNTIF(AP$6:AP$1006,AP898))</f>
        <v/>
      </c>
      <c r="AR898" s="0" t="str">
        <f aca="false">IF(ROW()&gt;B$3+5,"",POWER(AQ898+H898+T898+V898-Y898-AE898-AH898-AVERAGE(G$6:G$1000),2))</f>
        <v/>
      </c>
      <c r="AS898" s="0" t="str">
        <f aca="false">IF(I898="","",((I898-1)*MAX(D898:D1892))+D898)</f>
        <v/>
      </c>
      <c r="AT898" s="0" t="str">
        <f aca="false">IF(OR(B$2=1,C$2=1,D$2=1,ROW()&gt;B$3+5),"",SUMIF(AS$6:AS$1006,AS898,G$6:G$1006)/COUNTIF(AS$6:AS$1006,AS898))</f>
        <v/>
      </c>
      <c r="AU898" s="0" t="str">
        <f aca="false">IF(ROW()&gt;B$3+5,"",POWER(AT898+H898+L898+V898-N898-AE898-AK898-AVERAGE(G$6:G$1000),2))</f>
        <v/>
      </c>
      <c r="AV898" s="0" t="str">
        <f aca="false">IF(AA898="","",((AA898-1)*MAX(D$6:D$1000))+D898)</f>
        <v/>
      </c>
      <c r="AW898" s="0" t="str">
        <f aca="false">IF(OR(B$2=1,C$2=1,E$2=1,ROW()&gt;B$3+5),"",SUMIF(AV$6:AV$1006,AV898,G$6:G$1006)/COUNTIF(AV$6:AV$1006,AV898))</f>
        <v/>
      </c>
      <c r="AX898" s="0" t="str">
        <f aca="false">IF(ROW()&gt;B$3+5,"",POWER(AW898+L898+V898+T898-AB898-AH898-AK898-AVERAGE(G$6:G$1000),2))</f>
        <v/>
      </c>
      <c r="AY898" s="0" t="str">
        <f aca="false">IF(P898="","",((P898-1)*MAX(D$6:D$1000))+D898)</f>
        <v/>
      </c>
      <c r="AZ898" s="0" t="str">
        <f aca="false">IF(OR(B$2=1,C$2=1,ROW()&gt;B$3+5),"",SUMIF(AY$6:AY$1006,AY898,G$6:G$1006)/COUNTIF(AY$6:AY$1006,AY898))</f>
        <v/>
      </c>
      <c r="BA898" s="0" t="str">
        <f aca="false">IF(ROW()&gt;B$3+5,"",POWER(AZ898+L898+R898+V898-AK898-Q898-BC898-AVERAGE(G$6:G$1000),2))</f>
        <v/>
      </c>
      <c r="BB898" s="0" t="str">
        <f aca="false">IF(B898="","",((B898-1)*MAX(D$6:D$1000))+D898)</f>
        <v/>
      </c>
      <c r="BC898" s="0" t="str">
        <f aca="false">IF(OR(C$2=1,ROW()&gt;B$3+5),"",SUMIF(BB$6:BB$1006,BB898,G$6:G$1006)/COUNTIF(BB$6:BB$1006,BB898))</f>
        <v/>
      </c>
      <c r="BD898" s="0" t="str">
        <f aca="false">IF(ROW()&gt;B$3+5,"",POWER(BC898-V898-R898+AVERAGE(G$6:G$1000),2))</f>
        <v/>
      </c>
      <c r="BE898" s="0" t="str">
        <f aca="false">IF(AM898="","",((AM898-1)*MAX(D$6:D$1000))+D898)</f>
        <v/>
      </c>
      <c r="BF898" s="0" t="str">
        <f aca="false">IF(OR(B$2=1,C$2=1,D$2=1,E$2=1,ROW()&gt;B$3+5),"",SUMIF(BE$6:BE$1006,BE898,G$6:G$1006)/COUNTIF(BE$6:BE$1006,BE898))</f>
        <v/>
      </c>
      <c r="BG898" s="0" t="str">
        <f aca="false">IF(ROW()&gt;B$3+5,"",POWER(BF898-H898-T898-L898-V898+Y898+N898+AE898+AB898+AH898+AK898-AN898-AQ898-AT898-AW898+AVERAGE(G$6:G$1000),2))</f>
        <v/>
      </c>
    </row>
    <row r="899" customFormat="false" ht="12.75" hidden="false" customHeight="false" outlineLevel="0" collapsed="false">
      <c r="A899" s="7" t="e">
        <f aca="false">substr(ROW()-5,B$3)</f>
        <v>#VALUE!</v>
      </c>
      <c r="B899" s="6" t="str">
        <f aca="false">IF(ROW()&gt;B$3+5,"",subn(B$2*C$2,1,ROW()-5,B$3))</f>
        <v/>
      </c>
      <c r="C899" s="2" t="str">
        <f aca="false">IF(ROW()&gt;B$3+5,"",WN(1,B$2,ROW()-5,B$3))</f>
        <v/>
      </c>
      <c r="D899" s="2" t="str">
        <f aca="false">IF(ROW()&gt;B$3+5,"",WN(B$2,C$2,ROW()-5,B$3))</f>
        <v/>
      </c>
      <c r="E899" s="2" t="str">
        <f aca="false">IF(ROW()&gt;B$3+5,"",bn(B$3,A$2*B$2*C$2*E$2,ROW()-5))</f>
        <v/>
      </c>
      <c r="F899" s="2" t="str">
        <f aca="false">IF(ROW()&gt;B$3+5,"",WN(B$2*C$2,E$2,ROW()-5,B$3))</f>
        <v/>
      </c>
      <c r="G899" s="8"/>
      <c r="H899" s="0" t="str">
        <f aca="false">IF(OR(D$2=1,ROW()&gt;B$3+5),"",SUMIF(E$6:E$1006,E899,G$6:G$1006)/COUNTIF(E$6:E$1006,E899))</f>
        <v/>
      </c>
      <c r="I899" s="0" t="str">
        <f aca="false">IF(OR(D$2=1,B$2=1,ROW()&gt;B$3+5),"",((C899-1)*MAX(E$6:E$1006))+E899)</f>
        <v/>
      </c>
      <c r="J899" s="0" t="str">
        <f aca="false">IF(OR(D$2=1,ROW()&gt;B$3+5),"",POWER((H899-AVERAGE(G$6:G$1006)),2))</f>
        <v/>
      </c>
      <c r="L899" s="0" t="str">
        <f aca="false">IF(OR(B$2=1,ROW()&gt;B$3+5),"",SUMIF(C$6:C$1000,C899,G$6:G$1000)/COUNTIF(C$6:C$1000,C899))</f>
        <v/>
      </c>
      <c r="M899" s="0" t="str">
        <f aca="false">IF(ROW()&gt;B$3+5,"",POWER((L899-AVERAGE(G$6:G$1000)),2))</f>
        <v/>
      </c>
      <c r="N899" s="0" t="str">
        <f aca="false">IF(OR(B$2=1,D$2=1,ROW()&gt;B$3+5),"",SUMIF(I$6:I$1000,I899,G$6:G$1006)/COUNTIF(I$6:I$1006,I899))</f>
        <v/>
      </c>
      <c r="P899" s="0" t="str">
        <f aca="false">IF(B899="","",((B899-1)*MAX(C$6:C$1000))+C899)</f>
        <v/>
      </c>
      <c r="Q899" s="0" t="str">
        <f aca="false">IF(OR(B$2=1,ROW()&gt;B$3+5),"",SUMIF(P$6:P$1000,P899,G$6:G$1000)/COUNTIF(P$6:P$1000,P899))</f>
        <v/>
      </c>
      <c r="R899" s="0" t="str">
        <f aca="false">IF(ROW()&gt;B$3+5,"",SUMIF(B$6:B$1006,B899,G$6:G$1006)/COUNTIF(B$6:B$1006,B899))</f>
        <v/>
      </c>
      <c r="T899" s="0" t="str">
        <f aca="false">IF(OR(E$2=1,ROW()&gt;B$3+5),"",SUMIF(F$6:F$1000,F899,G$6:G$1000)/COUNTIF(F$6:F$1000,F899))</f>
        <v/>
      </c>
      <c r="U899" s="0" t="str">
        <f aca="false">IF(ROW()&gt;B$3+5,"",POWER((T899-AVERAGE(G$6:G$1000)),2))</f>
        <v/>
      </c>
      <c r="V899" s="0" t="str">
        <f aca="false">IF(OR(C$2=1,ROW()&gt;B$3+5),"",SUMIF(D$6:D$1006,D899,G$6:G$1006)/COUNTIF(D$6:D$1006,F899))</f>
        <v/>
      </c>
      <c r="W899" s="0" t="str">
        <f aca="false">IF(ROW()&gt;B$3+5,"",POWER((V899-AVERAGE(G$6:G$1006)),2))</f>
        <v/>
      </c>
      <c r="X899" s="0" t="str">
        <f aca="false">IF(E899="","",((E899-1)*MAX(F$6:F$1000))+F899)</f>
        <v/>
      </c>
      <c r="Y899" s="0" t="str">
        <f aca="false">IF(OR(D$2=1,E$2=1,ROW()&gt;B$3+5),"",SUMIF(X$6:X$1000,X899,G$6:G$1006)/COUNTIF(X$6:X$1006,X899))</f>
        <v/>
      </c>
      <c r="Z899" s="0" t="str">
        <f aca="false">IF(ROW()&gt;B$3+5,"",POWER(Y899-H899-T899+AVERAGE(G$6:G$1000),2))</f>
        <v/>
      </c>
      <c r="AA899" s="0" t="str">
        <f aca="false">IF(F899="","",((F899-1)*MAX(C$6:C$1000))+C899)</f>
        <v/>
      </c>
      <c r="AB899" s="0" t="str">
        <f aca="false">IF(OR(B$2=1,E$2=1,ROW()&gt;B$3+5),"",SUMIF(AA$6:AA$1000,AA899,G$6:G$1006)/COUNTIF(AA$6:AA$1006,AA899))</f>
        <v/>
      </c>
      <c r="AC899" s="0" t="str">
        <f aca="false">IF(ROW()&gt;B$3+5,"",POWER(AB899-L899-T899+AVERAGE(G$6:G$1000),2))</f>
        <v/>
      </c>
      <c r="AD899" s="0" t="str">
        <f aca="false">IF(E899="","",((E899-1)*MAX(D$6:D$1000))+D899)</f>
        <v/>
      </c>
      <c r="AE899" s="0" t="str">
        <f aca="false">IF(OR(C$2=1,D$2=1,ROW()&gt;B$3+5),"",SUMIF(AD$6:AD$1000,AD899,G$6:G$1006)/COUNTIF(AD$6:AD$1006,AD899))</f>
        <v/>
      </c>
      <c r="AF899" s="0" t="str">
        <f aca="false">IF(ROW()&gt;B$3+5,"",POWER(AE899-H899-V899+AVERAGE(G$6:G$1000),2))</f>
        <v/>
      </c>
      <c r="AG899" s="0" t="str">
        <f aca="false">IF(F899="","",((F899-1)*MAX(D$6:D$1000))+D899)</f>
        <v/>
      </c>
      <c r="AH899" s="0" t="str">
        <f aca="false">IF(OR(C$2=1,E$2=1,ROW()&gt;B$3+5),"",SUMIF(AG$6:AG$1006,AG899,G$6:G$1006)/COUNTIF(AG$6:AG$1006,AG899))</f>
        <v/>
      </c>
      <c r="AI899" s="0" t="str">
        <f aca="false">IF(ROW()&gt;B$3+5,"",POWER(AH899-V899-T899+AVERAGE(G$6:G$1000),2))</f>
        <v/>
      </c>
      <c r="AJ899" s="0" t="str">
        <f aca="false">IF(C899="","",((C899-1)*MAX(D$6:D$1000))+D899)</f>
        <v/>
      </c>
      <c r="AK899" s="0" t="str">
        <f aca="false">IF(OR(B$2=1,C$2=1,ROW()&gt;B$3+5),"",SUMIF(AJ$6:AJ$1006,AJ899,G$6:G$1006)/COUNTIF(AJ$6:AJ$1006,AJ899))</f>
        <v/>
      </c>
      <c r="AL899" s="0" t="str">
        <f aca="false">IF(ROW()&gt;B$3+5,"",POWER(AK899-L899-V899+AVERAGE(G$6:G$1000),2))</f>
        <v/>
      </c>
      <c r="AM899" s="0" t="str">
        <f aca="false">IF(X899="","",((X899-1)*MAX(C$6:C$1000))+C899)</f>
        <v/>
      </c>
      <c r="AN899" s="0" t="str">
        <f aca="false">IF(OR(B$2=1,D$2=1,E$2=1,ROW()&gt;B$3+5),"",SUMIF(AM$6:AM$1006,AM899,G$6:G$1006)/COUNTIF(AM$6:AM$1006,AM899))</f>
        <v/>
      </c>
      <c r="AO899" s="0" t="str">
        <f aca="false">IF(ROW()&gt;B$3+5,"",POWER(AN899+H899+T899+L899-Y899-N899-AB899-AVERAGE(G$6:G$1000),2))</f>
        <v/>
      </c>
      <c r="AP899" s="0" t="str">
        <f aca="false">IF(X899="","",((X899-1)*MAX(D$6:D$1000))+D899)</f>
        <v/>
      </c>
      <c r="AQ899" s="0" t="str">
        <f aca="false">IF(OR(C$2=1,D$2=1,E$2=1,ROW()&gt;B$3+5),"",SUMIF(AP$6:AP$1006,AP899,G$6:G$1006)/COUNTIF(AP$6:AP$1006,AP899))</f>
        <v/>
      </c>
      <c r="AR899" s="0" t="str">
        <f aca="false">IF(ROW()&gt;B$3+5,"",POWER(AQ899+H899+T899+V899-Y899-AE899-AH899-AVERAGE(G$6:G$1000),2))</f>
        <v/>
      </c>
      <c r="AS899" s="0" t="str">
        <f aca="false">IF(I899="","",((I899-1)*MAX(D899:D1893))+D899)</f>
        <v/>
      </c>
      <c r="AT899" s="0" t="str">
        <f aca="false">IF(OR(B$2=1,C$2=1,D$2=1,ROW()&gt;B$3+5),"",SUMIF(AS$6:AS$1006,AS899,G$6:G$1006)/COUNTIF(AS$6:AS$1006,AS899))</f>
        <v/>
      </c>
      <c r="AU899" s="0" t="str">
        <f aca="false">IF(ROW()&gt;B$3+5,"",POWER(AT899+H899+L899+V899-N899-AE899-AK899-AVERAGE(G$6:G$1000),2))</f>
        <v/>
      </c>
      <c r="AV899" s="0" t="str">
        <f aca="false">IF(AA899="","",((AA899-1)*MAX(D$6:D$1000))+D899)</f>
        <v/>
      </c>
      <c r="AW899" s="0" t="str">
        <f aca="false">IF(OR(B$2=1,C$2=1,E$2=1,ROW()&gt;B$3+5),"",SUMIF(AV$6:AV$1006,AV899,G$6:G$1006)/COUNTIF(AV$6:AV$1006,AV899))</f>
        <v/>
      </c>
      <c r="AX899" s="0" t="str">
        <f aca="false">IF(ROW()&gt;B$3+5,"",POWER(AW899+L899+V899+T899-AB899-AH899-AK899-AVERAGE(G$6:G$1000),2))</f>
        <v/>
      </c>
      <c r="AY899" s="0" t="str">
        <f aca="false">IF(P899="","",((P899-1)*MAX(D$6:D$1000))+D899)</f>
        <v/>
      </c>
      <c r="AZ899" s="0" t="str">
        <f aca="false">IF(OR(B$2=1,C$2=1,ROW()&gt;B$3+5),"",SUMIF(AY$6:AY$1006,AY899,G$6:G$1006)/COUNTIF(AY$6:AY$1006,AY899))</f>
        <v/>
      </c>
      <c r="BA899" s="0" t="str">
        <f aca="false">IF(ROW()&gt;B$3+5,"",POWER(AZ899+L899+R899+V899-AK899-Q899-BC899-AVERAGE(G$6:G$1000),2))</f>
        <v/>
      </c>
      <c r="BB899" s="0" t="str">
        <f aca="false">IF(B899="","",((B899-1)*MAX(D$6:D$1000))+D899)</f>
        <v/>
      </c>
      <c r="BC899" s="0" t="str">
        <f aca="false">IF(OR(C$2=1,ROW()&gt;B$3+5),"",SUMIF(BB$6:BB$1006,BB899,G$6:G$1006)/COUNTIF(BB$6:BB$1006,BB899))</f>
        <v/>
      </c>
      <c r="BD899" s="0" t="str">
        <f aca="false">IF(ROW()&gt;B$3+5,"",POWER(BC899-V899-R899+AVERAGE(G$6:G$1000),2))</f>
        <v/>
      </c>
      <c r="BE899" s="0" t="str">
        <f aca="false">IF(AM899="","",((AM899-1)*MAX(D$6:D$1000))+D899)</f>
        <v/>
      </c>
      <c r="BF899" s="0" t="str">
        <f aca="false">IF(OR(B$2=1,C$2=1,D$2=1,E$2=1,ROW()&gt;B$3+5),"",SUMIF(BE$6:BE$1006,BE899,G$6:G$1006)/COUNTIF(BE$6:BE$1006,BE899))</f>
        <v/>
      </c>
      <c r="BG899" s="0" t="str">
        <f aca="false">IF(ROW()&gt;B$3+5,"",POWER(BF899-H899-T899-L899-V899+Y899+N899+AE899+AB899+AH899+AK899-AN899-AQ899-AT899-AW899+AVERAGE(G$6:G$1000),2))</f>
        <v/>
      </c>
    </row>
    <row r="900" customFormat="false" ht="12.75" hidden="false" customHeight="false" outlineLevel="0" collapsed="false">
      <c r="A900" s="7" t="e">
        <f aca="false">substr(ROW()-5,B$3)</f>
        <v>#VALUE!</v>
      </c>
      <c r="B900" s="6" t="str">
        <f aca="false">IF(ROW()&gt;B$3+5,"",subn(B$2*C$2,1,ROW()-5,B$3))</f>
        <v/>
      </c>
      <c r="C900" s="2" t="str">
        <f aca="false">IF(ROW()&gt;B$3+5,"",WN(1,B$2,ROW()-5,B$3))</f>
        <v/>
      </c>
      <c r="D900" s="2" t="str">
        <f aca="false">IF(ROW()&gt;B$3+5,"",WN(B$2,C$2,ROW()-5,B$3))</f>
        <v/>
      </c>
      <c r="E900" s="2" t="str">
        <f aca="false">IF(ROW()&gt;B$3+5,"",bn(B$3,A$2*B$2*C$2*E$2,ROW()-5))</f>
        <v/>
      </c>
      <c r="F900" s="2" t="str">
        <f aca="false">IF(ROW()&gt;B$3+5,"",WN(B$2*C$2,E$2,ROW()-5,B$3))</f>
        <v/>
      </c>
      <c r="G900" s="8"/>
      <c r="H900" s="0" t="str">
        <f aca="false">IF(OR(D$2=1,ROW()&gt;B$3+5),"",SUMIF(E$6:E$1006,E900,G$6:G$1006)/COUNTIF(E$6:E$1006,E900))</f>
        <v/>
      </c>
      <c r="I900" s="0" t="str">
        <f aca="false">IF(OR(D$2=1,B$2=1,ROW()&gt;B$3+5),"",((C900-1)*MAX(E$6:E$1006))+E900)</f>
        <v/>
      </c>
      <c r="J900" s="0" t="str">
        <f aca="false">IF(OR(D$2=1,ROW()&gt;B$3+5),"",POWER((H900-AVERAGE(G$6:G$1006)),2))</f>
        <v/>
      </c>
      <c r="L900" s="0" t="str">
        <f aca="false">IF(OR(B$2=1,ROW()&gt;B$3+5),"",SUMIF(C$6:C$1000,C900,G$6:G$1000)/COUNTIF(C$6:C$1000,C900))</f>
        <v/>
      </c>
      <c r="M900" s="0" t="str">
        <f aca="false">IF(ROW()&gt;B$3+5,"",POWER((L900-AVERAGE(G$6:G$1000)),2))</f>
        <v/>
      </c>
      <c r="N900" s="0" t="str">
        <f aca="false">IF(OR(B$2=1,D$2=1,ROW()&gt;B$3+5),"",SUMIF(I$6:I$1000,I900,G$6:G$1006)/COUNTIF(I$6:I$1006,I900))</f>
        <v/>
      </c>
      <c r="P900" s="0" t="str">
        <f aca="false">IF(B900="","",((B900-1)*MAX(C$6:C$1000))+C900)</f>
        <v/>
      </c>
      <c r="Q900" s="0" t="str">
        <f aca="false">IF(OR(B$2=1,ROW()&gt;B$3+5),"",SUMIF(P$6:P$1000,P900,G$6:G$1000)/COUNTIF(P$6:P$1000,P900))</f>
        <v/>
      </c>
      <c r="R900" s="0" t="str">
        <f aca="false">IF(ROW()&gt;B$3+5,"",SUMIF(B$6:B$1006,B900,G$6:G$1006)/COUNTIF(B$6:B$1006,B900))</f>
        <v/>
      </c>
      <c r="T900" s="0" t="str">
        <f aca="false">IF(OR(E$2=1,ROW()&gt;B$3+5),"",SUMIF(F$6:F$1000,F900,G$6:G$1000)/COUNTIF(F$6:F$1000,F900))</f>
        <v/>
      </c>
      <c r="U900" s="0" t="str">
        <f aca="false">IF(ROW()&gt;B$3+5,"",POWER((T900-AVERAGE(G$6:G$1000)),2))</f>
        <v/>
      </c>
      <c r="V900" s="0" t="str">
        <f aca="false">IF(OR(C$2=1,ROW()&gt;B$3+5),"",SUMIF(D$6:D$1006,D900,G$6:G$1006)/COUNTIF(D$6:D$1006,F900))</f>
        <v/>
      </c>
      <c r="W900" s="0" t="str">
        <f aca="false">IF(ROW()&gt;B$3+5,"",POWER((V900-AVERAGE(G$6:G$1006)),2))</f>
        <v/>
      </c>
      <c r="X900" s="0" t="str">
        <f aca="false">IF(E900="","",((E900-1)*MAX(F$6:F$1000))+F900)</f>
        <v/>
      </c>
      <c r="Y900" s="0" t="str">
        <f aca="false">IF(OR(D$2=1,E$2=1,ROW()&gt;B$3+5),"",SUMIF(X$6:X$1000,X900,G$6:G$1006)/COUNTIF(X$6:X$1006,X900))</f>
        <v/>
      </c>
      <c r="Z900" s="0" t="str">
        <f aca="false">IF(ROW()&gt;B$3+5,"",POWER(Y900-H900-T900+AVERAGE(G$6:G$1000),2))</f>
        <v/>
      </c>
      <c r="AA900" s="0" t="str">
        <f aca="false">IF(F900="","",((F900-1)*MAX(C$6:C$1000))+C900)</f>
        <v/>
      </c>
      <c r="AB900" s="0" t="str">
        <f aca="false">IF(OR(B$2=1,E$2=1,ROW()&gt;B$3+5),"",SUMIF(AA$6:AA$1000,AA900,G$6:G$1006)/COUNTIF(AA$6:AA$1006,AA900))</f>
        <v/>
      </c>
      <c r="AC900" s="0" t="str">
        <f aca="false">IF(ROW()&gt;B$3+5,"",POWER(AB900-L900-T900+AVERAGE(G$6:G$1000),2))</f>
        <v/>
      </c>
      <c r="AD900" s="0" t="str">
        <f aca="false">IF(E900="","",((E900-1)*MAX(D$6:D$1000))+D900)</f>
        <v/>
      </c>
      <c r="AE900" s="0" t="str">
        <f aca="false">IF(OR(C$2=1,D$2=1,ROW()&gt;B$3+5),"",SUMIF(AD$6:AD$1000,AD900,G$6:G$1006)/COUNTIF(AD$6:AD$1006,AD900))</f>
        <v/>
      </c>
      <c r="AF900" s="0" t="str">
        <f aca="false">IF(ROW()&gt;B$3+5,"",POWER(AE900-H900-V900+AVERAGE(G$6:G$1000),2))</f>
        <v/>
      </c>
      <c r="AG900" s="0" t="str">
        <f aca="false">IF(F900="","",((F900-1)*MAX(D$6:D$1000))+D900)</f>
        <v/>
      </c>
      <c r="AH900" s="0" t="str">
        <f aca="false">IF(OR(C$2=1,E$2=1,ROW()&gt;B$3+5),"",SUMIF(AG$6:AG$1006,AG900,G$6:G$1006)/COUNTIF(AG$6:AG$1006,AG900))</f>
        <v/>
      </c>
      <c r="AI900" s="0" t="str">
        <f aca="false">IF(ROW()&gt;B$3+5,"",POWER(AH900-V900-T900+AVERAGE(G$6:G$1000),2))</f>
        <v/>
      </c>
      <c r="AJ900" s="0" t="str">
        <f aca="false">IF(C900="","",((C900-1)*MAX(D$6:D$1000))+D900)</f>
        <v/>
      </c>
      <c r="AK900" s="0" t="str">
        <f aca="false">IF(OR(B$2=1,C$2=1,ROW()&gt;B$3+5),"",SUMIF(AJ$6:AJ$1006,AJ900,G$6:G$1006)/COUNTIF(AJ$6:AJ$1006,AJ900))</f>
        <v/>
      </c>
      <c r="AL900" s="0" t="str">
        <f aca="false">IF(ROW()&gt;B$3+5,"",POWER(AK900-L900-V900+AVERAGE(G$6:G$1000),2))</f>
        <v/>
      </c>
      <c r="AM900" s="0" t="str">
        <f aca="false">IF(X900="","",((X900-1)*MAX(C$6:C$1000))+C900)</f>
        <v/>
      </c>
      <c r="AN900" s="0" t="str">
        <f aca="false">IF(OR(B$2=1,D$2=1,E$2=1,ROW()&gt;B$3+5),"",SUMIF(AM$6:AM$1006,AM900,G$6:G$1006)/COUNTIF(AM$6:AM$1006,AM900))</f>
        <v/>
      </c>
      <c r="AO900" s="0" t="str">
        <f aca="false">IF(ROW()&gt;B$3+5,"",POWER(AN900+H900+T900+L900-Y900-N900-AB900-AVERAGE(G$6:G$1000),2))</f>
        <v/>
      </c>
      <c r="AP900" s="0" t="str">
        <f aca="false">IF(X900="","",((X900-1)*MAX(D$6:D$1000))+D900)</f>
        <v/>
      </c>
      <c r="AQ900" s="0" t="str">
        <f aca="false">IF(OR(C$2=1,D$2=1,E$2=1,ROW()&gt;B$3+5),"",SUMIF(AP$6:AP$1006,AP900,G$6:G$1006)/COUNTIF(AP$6:AP$1006,AP900))</f>
        <v/>
      </c>
      <c r="AR900" s="0" t="str">
        <f aca="false">IF(ROW()&gt;B$3+5,"",POWER(AQ900+H900+T900+V900-Y900-AE900-AH900-AVERAGE(G$6:G$1000),2))</f>
        <v/>
      </c>
      <c r="AS900" s="0" t="str">
        <f aca="false">IF(I900="","",((I900-1)*MAX(D900:D1894))+D900)</f>
        <v/>
      </c>
      <c r="AT900" s="0" t="str">
        <f aca="false">IF(OR(B$2=1,C$2=1,D$2=1,ROW()&gt;B$3+5),"",SUMIF(AS$6:AS$1006,AS900,G$6:G$1006)/COUNTIF(AS$6:AS$1006,AS900))</f>
        <v/>
      </c>
      <c r="AU900" s="0" t="str">
        <f aca="false">IF(ROW()&gt;B$3+5,"",POWER(AT900+H900+L900+V900-N900-AE900-AK900-AVERAGE(G$6:G$1000),2))</f>
        <v/>
      </c>
      <c r="AV900" s="0" t="str">
        <f aca="false">IF(AA900="","",((AA900-1)*MAX(D$6:D$1000))+D900)</f>
        <v/>
      </c>
      <c r="AW900" s="0" t="str">
        <f aca="false">IF(OR(B$2=1,C$2=1,E$2=1,ROW()&gt;B$3+5),"",SUMIF(AV$6:AV$1006,AV900,G$6:G$1006)/COUNTIF(AV$6:AV$1006,AV900))</f>
        <v/>
      </c>
      <c r="AX900" s="0" t="str">
        <f aca="false">IF(ROW()&gt;B$3+5,"",POWER(AW900+L900+V900+T900-AB900-AH900-AK900-AVERAGE(G$6:G$1000),2))</f>
        <v/>
      </c>
      <c r="AY900" s="0" t="str">
        <f aca="false">IF(P900="","",((P900-1)*MAX(D$6:D$1000))+D900)</f>
        <v/>
      </c>
      <c r="AZ900" s="0" t="str">
        <f aca="false">IF(OR(B$2=1,C$2=1,ROW()&gt;B$3+5),"",SUMIF(AY$6:AY$1006,AY900,G$6:G$1006)/COUNTIF(AY$6:AY$1006,AY900))</f>
        <v/>
      </c>
      <c r="BA900" s="0" t="str">
        <f aca="false">IF(ROW()&gt;B$3+5,"",POWER(AZ900+L900+R900+V900-AK900-Q900-BC900-AVERAGE(G$6:G$1000),2))</f>
        <v/>
      </c>
      <c r="BB900" s="0" t="str">
        <f aca="false">IF(B900="","",((B900-1)*MAX(D$6:D$1000))+D900)</f>
        <v/>
      </c>
      <c r="BC900" s="0" t="str">
        <f aca="false">IF(OR(C$2=1,ROW()&gt;B$3+5),"",SUMIF(BB$6:BB$1006,BB900,G$6:G$1006)/COUNTIF(BB$6:BB$1006,BB900))</f>
        <v/>
      </c>
      <c r="BD900" s="0" t="str">
        <f aca="false">IF(ROW()&gt;B$3+5,"",POWER(BC900-V900-R900+AVERAGE(G$6:G$1000),2))</f>
        <v/>
      </c>
      <c r="BE900" s="0" t="str">
        <f aca="false">IF(AM900="","",((AM900-1)*MAX(D$6:D$1000))+D900)</f>
        <v/>
      </c>
      <c r="BF900" s="0" t="str">
        <f aca="false">IF(OR(B$2=1,C$2=1,D$2=1,E$2=1,ROW()&gt;B$3+5),"",SUMIF(BE$6:BE$1006,BE900,G$6:G$1006)/COUNTIF(BE$6:BE$1006,BE900))</f>
        <v/>
      </c>
      <c r="BG900" s="0" t="str">
        <f aca="false">IF(ROW()&gt;B$3+5,"",POWER(BF900-H900-T900-L900-V900+Y900+N900+AE900+AB900+AH900+AK900-AN900-AQ900-AT900-AW900+AVERAGE(G$6:G$1000),2))</f>
        <v/>
      </c>
    </row>
    <row r="901" customFormat="false" ht="12.75" hidden="false" customHeight="false" outlineLevel="0" collapsed="false">
      <c r="A901" s="7" t="e">
        <f aca="false">substr(ROW()-5,B$3)</f>
        <v>#VALUE!</v>
      </c>
      <c r="B901" s="6" t="str">
        <f aca="false">IF(ROW()&gt;B$3+5,"",subn(B$2*C$2,1,ROW()-5,B$3))</f>
        <v/>
      </c>
      <c r="C901" s="2" t="str">
        <f aca="false">IF(ROW()&gt;B$3+5,"",WN(1,B$2,ROW()-5,B$3))</f>
        <v/>
      </c>
      <c r="D901" s="2" t="str">
        <f aca="false">IF(ROW()&gt;B$3+5,"",WN(B$2,C$2,ROW()-5,B$3))</f>
        <v/>
      </c>
      <c r="E901" s="2" t="str">
        <f aca="false">IF(ROW()&gt;B$3+5,"",bn(B$3,A$2*B$2*C$2*E$2,ROW()-5))</f>
        <v/>
      </c>
      <c r="F901" s="2" t="str">
        <f aca="false">IF(ROW()&gt;B$3+5,"",WN(B$2*C$2,E$2,ROW()-5,B$3))</f>
        <v/>
      </c>
      <c r="G901" s="8"/>
      <c r="H901" s="0" t="str">
        <f aca="false">IF(OR(D$2=1,ROW()&gt;B$3+5),"",SUMIF(E$6:E$1006,E901,G$6:G$1006)/COUNTIF(E$6:E$1006,E901))</f>
        <v/>
      </c>
      <c r="I901" s="0" t="str">
        <f aca="false">IF(OR(D$2=1,B$2=1,ROW()&gt;B$3+5),"",((C901-1)*MAX(E$6:E$1006))+E901)</f>
        <v/>
      </c>
      <c r="J901" s="0" t="str">
        <f aca="false">IF(OR(D$2=1,ROW()&gt;B$3+5),"",POWER((H901-AVERAGE(G$6:G$1006)),2))</f>
        <v/>
      </c>
      <c r="L901" s="0" t="str">
        <f aca="false">IF(OR(B$2=1,ROW()&gt;B$3+5),"",SUMIF(C$6:C$1000,C901,G$6:G$1000)/COUNTIF(C$6:C$1000,C901))</f>
        <v/>
      </c>
      <c r="M901" s="0" t="str">
        <f aca="false">IF(ROW()&gt;B$3+5,"",POWER((L901-AVERAGE(G$6:G$1000)),2))</f>
        <v/>
      </c>
      <c r="N901" s="0" t="str">
        <f aca="false">IF(OR(B$2=1,D$2=1,ROW()&gt;B$3+5),"",SUMIF(I$6:I$1000,I901,G$6:G$1006)/COUNTIF(I$6:I$1006,I901))</f>
        <v/>
      </c>
      <c r="P901" s="0" t="str">
        <f aca="false">IF(B901="","",((B901-1)*MAX(C$6:C$1000))+C901)</f>
        <v/>
      </c>
      <c r="Q901" s="0" t="str">
        <f aca="false">IF(OR(B$2=1,ROW()&gt;B$3+5),"",SUMIF(P$6:P$1000,P901,G$6:G$1000)/COUNTIF(P$6:P$1000,P901))</f>
        <v/>
      </c>
      <c r="R901" s="0" t="str">
        <f aca="false">IF(ROW()&gt;B$3+5,"",SUMIF(B$6:B$1006,B901,G$6:G$1006)/COUNTIF(B$6:B$1006,B901))</f>
        <v/>
      </c>
      <c r="T901" s="0" t="str">
        <f aca="false">IF(OR(E$2=1,ROW()&gt;B$3+5),"",SUMIF(F$6:F$1000,F901,G$6:G$1000)/COUNTIF(F$6:F$1000,F901))</f>
        <v/>
      </c>
      <c r="U901" s="0" t="str">
        <f aca="false">IF(ROW()&gt;B$3+5,"",POWER((T901-AVERAGE(G$6:G$1000)),2))</f>
        <v/>
      </c>
      <c r="V901" s="0" t="str">
        <f aca="false">IF(OR(C$2=1,ROW()&gt;B$3+5),"",SUMIF(D$6:D$1006,D901,G$6:G$1006)/COUNTIF(D$6:D$1006,F901))</f>
        <v/>
      </c>
      <c r="W901" s="0" t="str">
        <f aca="false">IF(ROW()&gt;B$3+5,"",POWER((V901-AVERAGE(G$6:G$1006)),2))</f>
        <v/>
      </c>
      <c r="X901" s="0" t="str">
        <f aca="false">IF(E901="","",((E901-1)*MAX(F$6:F$1000))+F901)</f>
        <v/>
      </c>
      <c r="Y901" s="0" t="str">
        <f aca="false">IF(OR(D$2=1,E$2=1,ROW()&gt;B$3+5),"",SUMIF(X$6:X$1000,X901,G$6:G$1006)/COUNTIF(X$6:X$1006,X901))</f>
        <v/>
      </c>
      <c r="Z901" s="0" t="str">
        <f aca="false">IF(ROW()&gt;B$3+5,"",POWER(Y901-H901-T901+AVERAGE(G$6:G$1000),2))</f>
        <v/>
      </c>
      <c r="AA901" s="0" t="str">
        <f aca="false">IF(F901="","",((F901-1)*MAX(C$6:C$1000))+C901)</f>
        <v/>
      </c>
      <c r="AB901" s="0" t="str">
        <f aca="false">IF(OR(B$2=1,E$2=1,ROW()&gt;B$3+5),"",SUMIF(AA$6:AA$1000,AA901,G$6:G$1006)/COUNTIF(AA$6:AA$1006,AA901))</f>
        <v/>
      </c>
      <c r="AC901" s="0" t="str">
        <f aca="false">IF(ROW()&gt;B$3+5,"",POWER(AB901-L901-T901+AVERAGE(G$6:G$1000),2))</f>
        <v/>
      </c>
      <c r="AD901" s="0" t="str">
        <f aca="false">IF(E901="","",((E901-1)*MAX(D$6:D$1000))+D901)</f>
        <v/>
      </c>
      <c r="AE901" s="0" t="str">
        <f aca="false">IF(OR(C$2=1,D$2=1,ROW()&gt;B$3+5),"",SUMIF(AD$6:AD$1000,AD901,G$6:G$1006)/COUNTIF(AD$6:AD$1006,AD901))</f>
        <v/>
      </c>
      <c r="AF901" s="0" t="str">
        <f aca="false">IF(ROW()&gt;B$3+5,"",POWER(AE901-H901-V901+AVERAGE(G$6:G$1000),2))</f>
        <v/>
      </c>
      <c r="AG901" s="0" t="str">
        <f aca="false">IF(F901="","",((F901-1)*MAX(D$6:D$1000))+D901)</f>
        <v/>
      </c>
      <c r="AH901" s="0" t="str">
        <f aca="false">IF(OR(C$2=1,E$2=1,ROW()&gt;B$3+5),"",SUMIF(AG$6:AG$1006,AG901,G$6:G$1006)/COUNTIF(AG$6:AG$1006,AG901))</f>
        <v/>
      </c>
      <c r="AI901" s="0" t="str">
        <f aca="false">IF(ROW()&gt;B$3+5,"",POWER(AH901-V901-T901+AVERAGE(G$6:G$1000),2))</f>
        <v/>
      </c>
      <c r="AJ901" s="0" t="str">
        <f aca="false">IF(C901="","",((C901-1)*MAX(D$6:D$1000))+D901)</f>
        <v/>
      </c>
      <c r="AK901" s="0" t="str">
        <f aca="false">IF(OR(B$2=1,C$2=1,ROW()&gt;B$3+5),"",SUMIF(AJ$6:AJ$1006,AJ901,G$6:G$1006)/COUNTIF(AJ$6:AJ$1006,AJ901))</f>
        <v/>
      </c>
      <c r="AL901" s="0" t="str">
        <f aca="false">IF(ROW()&gt;B$3+5,"",POWER(AK901-L901-V901+AVERAGE(G$6:G$1000),2))</f>
        <v/>
      </c>
      <c r="AM901" s="0" t="str">
        <f aca="false">IF(X901="","",((X901-1)*MAX(C$6:C$1000))+C901)</f>
        <v/>
      </c>
      <c r="AN901" s="0" t="str">
        <f aca="false">IF(OR(B$2=1,D$2=1,E$2=1,ROW()&gt;B$3+5),"",SUMIF(AM$6:AM$1006,AM901,G$6:G$1006)/COUNTIF(AM$6:AM$1006,AM901))</f>
        <v/>
      </c>
      <c r="AO901" s="0" t="str">
        <f aca="false">IF(ROW()&gt;B$3+5,"",POWER(AN901+H901+T901+L901-Y901-N901-AB901-AVERAGE(G$6:G$1000),2))</f>
        <v/>
      </c>
      <c r="AP901" s="0" t="str">
        <f aca="false">IF(X901="","",((X901-1)*MAX(D$6:D$1000))+D901)</f>
        <v/>
      </c>
      <c r="AQ901" s="0" t="str">
        <f aca="false">IF(OR(C$2=1,D$2=1,E$2=1,ROW()&gt;B$3+5),"",SUMIF(AP$6:AP$1006,AP901,G$6:G$1006)/COUNTIF(AP$6:AP$1006,AP901))</f>
        <v/>
      </c>
      <c r="AR901" s="0" t="str">
        <f aca="false">IF(ROW()&gt;B$3+5,"",POWER(AQ901+H901+T901+V901-Y901-AE901-AH901-AVERAGE(G$6:G$1000),2))</f>
        <v/>
      </c>
      <c r="AS901" s="0" t="str">
        <f aca="false">IF(I901="","",((I901-1)*MAX(D901:D1895))+D901)</f>
        <v/>
      </c>
      <c r="AT901" s="0" t="str">
        <f aca="false">IF(OR(B$2=1,C$2=1,D$2=1,ROW()&gt;B$3+5),"",SUMIF(AS$6:AS$1006,AS901,G$6:G$1006)/COUNTIF(AS$6:AS$1006,AS901))</f>
        <v/>
      </c>
      <c r="AU901" s="0" t="str">
        <f aca="false">IF(ROW()&gt;B$3+5,"",POWER(AT901+H901+L901+V901-N901-AE901-AK901-AVERAGE(G$6:G$1000),2))</f>
        <v/>
      </c>
      <c r="AV901" s="0" t="str">
        <f aca="false">IF(AA901="","",((AA901-1)*MAX(D$6:D$1000))+D901)</f>
        <v/>
      </c>
      <c r="AW901" s="0" t="str">
        <f aca="false">IF(OR(B$2=1,C$2=1,E$2=1,ROW()&gt;B$3+5),"",SUMIF(AV$6:AV$1006,AV901,G$6:G$1006)/COUNTIF(AV$6:AV$1006,AV901))</f>
        <v/>
      </c>
      <c r="AX901" s="0" t="str">
        <f aca="false">IF(ROW()&gt;B$3+5,"",POWER(AW901+L901+V901+T901-AB901-AH901-AK901-AVERAGE(G$6:G$1000),2))</f>
        <v/>
      </c>
      <c r="AY901" s="0" t="str">
        <f aca="false">IF(P901="","",((P901-1)*MAX(D$6:D$1000))+D901)</f>
        <v/>
      </c>
      <c r="AZ901" s="0" t="str">
        <f aca="false">IF(OR(B$2=1,C$2=1,ROW()&gt;B$3+5),"",SUMIF(AY$6:AY$1006,AY901,G$6:G$1006)/COUNTIF(AY$6:AY$1006,AY901))</f>
        <v/>
      </c>
      <c r="BA901" s="0" t="str">
        <f aca="false">IF(ROW()&gt;B$3+5,"",POWER(AZ901+L901+R901+V901-AK901-Q901-BC901-AVERAGE(G$6:G$1000),2))</f>
        <v/>
      </c>
      <c r="BB901" s="0" t="str">
        <f aca="false">IF(B901="","",((B901-1)*MAX(D$6:D$1000))+D901)</f>
        <v/>
      </c>
      <c r="BC901" s="0" t="str">
        <f aca="false">IF(OR(C$2=1,ROW()&gt;B$3+5),"",SUMIF(BB$6:BB$1006,BB901,G$6:G$1006)/COUNTIF(BB$6:BB$1006,BB901))</f>
        <v/>
      </c>
      <c r="BD901" s="0" t="str">
        <f aca="false">IF(ROW()&gt;B$3+5,"",POWER(BC901-V901-R901+AVERAGE(G$6:G$1000),2))</f>
        <v/>
      </c>
      <c r="BE901" s="0" t="str">
        <f aca="false">IF(AM901="","",((AM901-1)*MAX(D$6:D$1000))+D901)</f>
        <v/>
      </c>
      <c r="BF901" s="0" t="str">
        <f aca="false">IF(OR(B$2=1,C$2=1,D$2=1,E$2=1,ROW()&gt;B$3+5),"",SUMIF(BE$6:BE$1006,BE901,G$6:G$1006)/COUNTIF(BE$6:BE$1006,BE901))</f>
        <v/>
      </c>
      <c r="BG901" s="0" t="str">
        <f aca="false">IF(ROW()&gt;B$3+5,"",POWER(BF901-H901-T901-L901-V901+Y901+N901+AE901+AB901+AH901+AK901-AN901-AQ901-AT901-AW901+AVERAGE(G$6:G$1000),2))</f>
        <v/>
      </c>
    </row>
    <row r="902" customFormat="false" ht="12.75" hidden="false" customHeight="false" outlineLevel="0" collapsed="false">
      <c r="A902" s="7" t="e">
        <f aca="false">substr(ROW()-5,B$3)</f>
        <v>#VALUE!</v>
      </c>
      <c r="B902" s="6" t="str">
        <f aca="false">IF(ROW()&gt;B$3+5,"",subn(B$2*C$2,1,ROW()-5,B$3))</f>
        <v/>
      </c>
      <c r="C902" s="2" t="str">
        <f aca="false">IF(ROW()&gt;B$3+5,"",WN(1,B$2,ROW()-5,B$3))</f>
        <v/>
      </c>
      <c r="D902" s="2" t="str">
        <f aca="false">IF(ROW()&gt;B$3+5,"",WN(B$2,C$2,ROW()-5,B$3))</f>
        <v/>
      </c>
      <c r="E902" s="2" t="str">
        <f aca="false">IF(ROW()&gt;B$3+5,"",bn(B$3,A$2*B$2*C$2*E$2,ROW()-5))</f>
        <v/>
      </c>
      <c r="F902" s="2" t="str">
        <f aca="false">IF(ROW()&gt;B$3+5,"",WN(B$2*C$2,E$2,ROW()-5,B$3))</f>
        <v/>
      </c>
      <c r="G902" s="8"/>
      <c r="H902" s="0" t="str">
        <f aca="false">IF(OR(D$2=1,ROW()&gt;B$3+5),"",SUMIF(E$6:E$1006,E902,G$6:G$1006)/COUNTIF(E$6:E$1006,E902))</f>
        <v/>
      </c>
      <c r="I902" s="0" t="str">
        <f aca="false">IF(OR(D$2=1,B$2=1,ROW()&gt;B$3+5),"",((C902-1)*MAX(E$6:E$1006))+E902)</f>
        <v/>
      </c>
      <c r="J902" s="0" t="str">
        <f aca="false">IF(OR(D$2=1,ROW()&gt;B$3+5),"",POWER((H902-AVERAGE(G$6:G$1006)),2))</f>
        <v/>
      </c>
      <c r="L902" s="0" t="str">
        <f aca="false">IF(OR(B$2=1,ROW()&gt;B$3+5),"",SUMIF(C$6:C$1000,C902,G$6:G$1000)/COUNTIF(C$6:C$1000,C902))</f>
        <v/>
      </c>
      <c r="M902" s="0" t="str">
        <f aca="false">IF(ROW()&gt;B$3+5,"",POWER((L902-AVERAGE(G$6:G$1000)),2))</f>
        <v/>
      </c>
      <c r="N902" s="0" t="str">
        <f aca="false">IF(OR(B$2=1,D$2=1,ROW()&gt;B$3+5),"",SUMIF(I$6:I$1000,I902,G$6:G$1006)/COUNTIF(I$6:I$1006,I902))</f>
        <v/>
      </c>
      <c r="P902" s="0" t="str">
        <f aca="false">IF(B902="","",((B902-1)*MAX(C$6:C$1000))+C902)</f>
        <v/>
      </c>
      <c r="Q902" s="0" t="str">
        <f aca="false">IF(OR(B$2=1,ROW()&gt;B$3+5),"",SUMIF(P$6:P$1000,P902,G$6:G$1000)/COUNTIF(P$6:P$1000,P902))</f>
        <v/>
      </c>
      <c r="R902" s="0" t="str">
        <f aca="false">IF(ROW()&gt;B$3+5,"",SUMIF(B$6:B$1006,B902,G$6:G$1006)/COUNTIF(B$6:B$1006,B902))</f>
        <v/>
      </c>
      <c r="T902" s="0" t="str">
        <f aca="false">IF(OR(E$2=1,ROW()&gt;B$3+5),"",SUMIF(F$6:F$1000,F902,G$6:G$1000)/COUNTIF(F$6:F$1000,F902))</f>
        <v/>
      </c>
      <c r="U902" s="0" t="str">
        <f aca="false">IF(ROW()&gt;B$3+5,"",POWER((T902-AVERAGE(G$6:G$1000)),2))</f>
        <v/>
      </c>
      <c r="V902" s="0" t="str">
        <f aca="false">IF(OR(C$2=1,ROW()&gt;B$3+5),"",SUMIF(D$6:D$1006,D902,G$6:G$1006)/COUNTIF(D$6:D$1006,F902))</f>
        <v/>
      </c>
      <c r="W902" s="0" t="str">
        <f aca="false">IF(ROW()&gt;B$3+5,"",POWER((V902-AVERAGE(G$6:G$1006)),2))</f>
        <v/>
      </c>
      <c r="X902" s="0" t="str">
        <f aca="false">IF(E902="","",((E902-1)*MAX(F$6:F$1000))+F902)</f>
        <v/>
      </c>
      <c r="Y902" s="0" t="str">
        <f aca="false">IF(OR(D$2=1,E$2=1,ROW()&gt;B$3+5),"",SUMIF(X$6:X$1000,X902,G$6:G$1006)/COUNTIF(X$6:X$1006,X902))</f>
        <v/>
      </c>
      <c r="Z902" s="0" t="str">
        <f aca="false">IF(ROW()&gt;B$3+5,"",POWER(Y902-H902-T902+AVERAGE(G$6:G$1000),2))</f>
        <v/>
      </c>
      <c r="AA902" s="0" t="str">
        <f aca="false">IF(F902="","",((F902-1)*MAX(C$6:C$1000))+C902)</f>
        <v/>
      </c>
      <c r="AB902" s="0" t="str">
        <f aca="false">IF(OR(B$2=1,E$2=1,ROW()&gt;B$3+5),"",SUMIF(AA$6:AA$1000,AA902,G$6:G$1006)/COUNTIF(AA$6:AA$1006,AA902))</f>
        <v/>
      </c>
      <c r="AC902" s="0" t="str">
        <f aca="false">IF(ROW()&gt;B$3+5,"",POWER(AB902-L902-T902+AVERAGE(G$6:G$1000),2))</f>
        <v/>
      </c>
      <c r="AD902" s="0" t="str">
        <f aca="false">IF(E902="","",((E902-1)*MAX(D$6:D$1000))+D902)</f>
        <v/>
      </c>
      <c r="AE902" s="0" t="str">
        <f aca="false">IF(OR(C$2=1,D$2=1,ROW()&gt;B$3+5),"",SUMIF(AD$6:AD$1000,AD902,G$6:G$1006)/COUNTIF(AD$6:AD$1006,AD902))</f>
        <v/>
      </c>
      <c r="AF902" s="0" t="str">
        <f aca="false">IF(ROW()&gt;B$3+5,"",POWER(AE902-H902-V902+AVERAGE(G$6:G$1000),2))</f>
        <v/>
      </c>
      <c r="AG902" s="0" t="str">
        <f aca="false">IF(F902="","",((F902-1)*MAX(D$6:D$1000))+D902)</f>
        <v/>
      </c>
      <c r="AH902" s="0" t="str">
        <f aca="false">IF(OR(C$2=1,E$2=1,ROW()&gt;B$3+5),"",SUMIF(AG$6:AG$1006,AG902,G$6:G$1006)/COUNTIF(AG$6:AG$1006,AG902))</f>
        <v/>
      </c>
      <c r="AI902" s="0" t="str">
        <f aca="false">IF(ROW()&gt;B$3+5,"",POWER(AH902-V902-T902+AVERAGE(G$6:G$1000),2))</f>
        <v/>
      </c>
      <c r="AJ902" s="0" t="str">
        <f aca="false">IF(C902="","",((C902-1)*MAX(D$6:D$1000))+D902)</f>
        <v/>
      </c>
      <c r="AK902" s="0" t="str">
        <f aca="false">IF(OR(B$2=1,C$2=1,ROW()&gt;B$3+5),"",SUMIF(AJ$6:AJ$1006,AJ902,G$6:G$1006)/COUNTIF(AJ$6:AJ$1006,AJ902))</f>
        <v/>
      </c>
      <c r="AL902" s="0" t="str">
        <f aca="false">IF(ROW()&gt;B$3+5,"",POWER(AK902-L902-V902+AVERAGE(G$6:G$1000),2))</f>
        <v/>
      </c>
      <c r="AM902" s="0" t="str">
        <f aca="false">IF(X902="","",((X902-1)*MAX(C$6:C$1000))+C902)</f>
        <v/>
      </c>
      <c r="AN902" s="0" t="str">
        <f aca="false">IF(OR(B$2=1,D$2=1,E$2=1,ROW()&gt;B$3+5),"",SUMIF(AM$6:AM$1006,AM902,G$6:G$1006)/COUNTIF(AM$6:AM$1006,AM902))</f>
        <v/>
      </c>
      <c r="AO902" s="0" t="str">
        <f aca="false">IF(ROW()&gt;B$3+5,"",POWER(AN902+H902+T902+L902-Y902-N902-AB902-AVERAGE(G$6:G$1000),2))</f>
        <v/>
      </c>
      <c r="AP902" s="0" t="str">
        <f aca="false">IF(X902="","",((X902-1)*MAX(D$6:D$1000))+D902)</f>
        <v/>
      </c>
      <c r="AQ902" s="0" t="str">
        <f aca="false">IF(OR(C$2=1,D$2=1,E$2=1,ROW()&gt;B$3+5),"",SUMIF(AP$6:AP$1006,AP902,G$6:G$1006)/COUNTIF(AP$6:AP$1006,AP902))</f>
        <v/>
      </c>
      <c r="AR902" s="0" t="str">
        <f aca="false">IF(ROW()&gt;B$3+5,"",POWER(AQ902+H902+T902+V902-Y902-AE902-AH902-AVERAGE(G$6:G$1000),2))</f>
        <v/>
      </c>
      <c r="AS902" s="0" t="str">
        <f aca="false">IF(I902="","",((I902-1)*MAX(D902:D1896))+D902)</f>
        <v/>
      </c>
      <c r="AT902" s="0" t="str">
        <f aca="false">IF(OR(B$2=1,C$2=1,D$2=1,ROW()&gt;B$3+5),"",SUMIF(AS$6:AS$1006,AS902,G$6:G$1006)/COUNTIF(AS$6:AS$1006,AS902))</f>
        <v/>
      </c>
      <c r="AU902" s="0" t="str">
        <f aca="false">IF(ROW()&gt;B$3+5,"",POWER(AT902+H902+L902+V902-N902-AE902-AK902-AVERAGE(G$6:G$1000),2))</f>
        <v/>
      </c>
      <c r="AV902" s="0" t="str">
        <f aca="false">IF(AA902="","",((AA902-1)*MAX(D$6:D$1000))+D902)</f>
        <v/>
      </c>
      <c r="AW902" s="0" t="str">
        <f aca="false">IF(OR(B$2=1,C$2=1,E$2=1,ROW()&gt;B$3+5),"",SUMIF(AV$6:AV$1006,AV902,G$6:G$1006)/COUNTIF(AV$6:AV$1006,AV902))</f>
        <v/>
      </c>
      <c r="AX902" s="0" t="str">
        <f aca="false">IF(ROW()&gt;B$3+5,"",POWER(AW902+L902+V902+T902-AB902-AH902-AK902-AVERAGE(G$6:G$1000),2))</f>
        <v/>
      </c>
      <c r="AY902" s="0" t="str">
        <f aca="false">IF(P902="","",((P902-1)*MAX(D$6:D$1000))+D902)</f>
        <v/>
      </c>
      <c r="AZ902" s="0" t="str">
        <f aca="false">IF(OR(B$2=1,C$2=1,ROW()&gt;B$3+5),"",SUMIF(AY$6:AY$1006,AY902,G$6:G$1006)/COUNTIF(AY$6:AY$1006,AY902))</f>
        <v/>
      </c>
      <c r="BA902" s="0" t="str">
        <f aca="false">IF(ROW()&gt;B$3+5,"",POWER(AZ902+L902+R902+V902-AK902-Q902-BC902-AVERAGE(G$6:G$1000),2))</f>
        <v/>
      </c>
      <c r="BB902" s="0" t="str">
        <f aca="false">IF(B902="","",((B902-1)*MAX(D$6:D$1000))+D902)</f>
        <v/>
      </c>
      <c r="BC902" s="0" t="str">
        <f aca="false">IF(OR(C$2=1,ROW()&gt;B$3+5),"",SUMIF(BB$6:BB$1006,BB902,G$6:G$1006)/COUNTIF(BB$6:BB$1006,BB902))</f>
        <v/>
      </c>
      <c r="BD902" s="0" t="str">
        <f aca="false">IF(ROW()&gt;B$3+5,"",POWER(BC902-V902-R902+AVERAGE(G$6:G$1000),2))</f>
        <v/>
      </c>
      <c r="BE902" s="0" t="str">
        <f aca="false">IF(AM902="","",((AM902-1)*MAX(D$6:D$1000))+D902)</f>
        <v/>
      </c>
      <c r="BF902" s="0" t="str">
        <f aca="false">IF(OR(B$2=1,C$2=1,D$2=1,E$2=1,ROW()&gt;B$3+5),"",SUMIF(BE$6:BE$1006,BE902,G$6:G$1006)/COUNTIF(BE$6:BE$1006,BE902))</f>
        <v/>
      </c>
      <c r="BG902" s="0" t="str">
        <f aca="false">IF(ROW()&gt;B$3+5,"",POWER(BF902-H902-T902-L902-V902+Y902+N902+AE902+AB902+AH902+AK902-AN902-AQ902-AT902-AW902+AVERAGE(G$6:G$1000),2))</f>
        <v/>
      </c>
    </row>
    <row r="903" customFormat="false" ht="12.75" hidden="false" customHeight="false" outlineLevel="0" collapsed="false">
      <c r="A903" s="7" t="e">
        <f aca="false">substr(ROW()-5,B$3)</f>
        <v>#VALUE!</v>
      </c>
      <c r="B903" s="6" t="str">
        <f aca="false">IF(ROW()&gt;B$3+5,"",subn(B$2*C$2,1,ROW()-5,B$3))</f>
        <v/>
      </c>
      <c r="C903" s="2" t="str">
        <f aca="false">IF(ROW()&gt;B$3+5,"",WN(1,B$2,ROW()-5,B$3))</f>
        <v/>
      </c>
      <c r="D903" s="2" t="str">
        <f aca="false">IF(ROW()&gt;B$3+5,"",WN(B$2,C$2,ROW()-5,B$3))</f>
        <v/>
      </c>
      <c r="E903" s="2" t="str">
        <f aca="false">IF(ROW()&gt;B$3+5,"",bn(B$3,A$2*B$2*C$2*E$2,ROW()-5))</f>
        <v/>
      </c>
      <c r="F903" s="2" t="str">
        <f aca="false">IF(ROW()&gt;B$3+5,"",WN(B$2*C$2,E$2,ROW()-5,B$3))</f>
        <v/>
      </c>
      <c r="G903" s="8"/>
      <c r="H903" s="0" t="str">
        <f aca="false">IF(OR(D$2=1,ROW()&gt;B$3+5),"",SUMIF(E$6:E$1006,E903,G$6:G$1006)/COUNTIF(E$6:E$1006,E903))</f>
        <v/>
      </c>
      <c r="I903" s="0" t="str">
        <f aca="false">IF(OR(D$2=1,B$2=1,ROW()&gt;B$3+5),"",((C903-1)*MAX(E$6:E$1006))+E903)</f>
        <v/>
      </c>
      <c r="J903" s="0" t="str">
        <f aca="false">IF(OR(D$2=1,ROW()&gt;B$3+5),"",POWER((H903-AVERAGE(G$6:G$1006)),2))</f>
        <v/>
      </c>
      <c r="L903" s="0" t="str">
        <f aca="false">IF(OR(B$2=1,ROW()&gt;B$3+5),"",SUMIF(C$6:C$1000,C903,G$6:G$1000)/COUNTIF(C$6:C$1000,C903))</f>
        <v/>
      </c>
      <c r="M903" s="0" t="str">
        <f aca="false">IF(ROW()&gt;B$3+5,"",POWER((L903-AVERAGE(G$6:G$1000)),2))</f>
        <v/>
      </c>
      <c r="N903" s="0" t="str">
        <f aca="false">IF(OR(B$2=1,D$2=1,ROW()&gt;B$3+5),"",SUMIF(I$6:I$1000,I903,G$6:G$1006)/COUNTIF(I$6:I$1006,I903))</f>
        <v/>
      </c>
      <c r="P903" s="0" t="str">
        <f aca="false">IF(B903="","",((B903-1)*MAX(C$6:C$1000))+C903)</f>
        <v/>
      </c>
      <c r="Q903" s="0" t="str">
        <f aca="false">IF(OR(B$2=1,ROW()&gt;B$3+5),"",SUMIF(P$6:P$1000,P903,G$6:G$1000)/COUNTIF(P$6:P$1000,P903))</f>
        <v/>
      </c>
      <c r="R903" s="0" t="str">
        <f aca="false">IF(ROW()&gt;B$3+5,"",SUMIF(B$6:B$1006,B903,G$6:G$1006)/COUNTIF(B$6:B$1006,B903))</f>
        <v/>
      </c>
      <c r="T903" s="0" t="str">
        <f aca="false">IF(OR(E$2=1,ROW()&gt;B$3+5),"",SUMIF(F$6:F$1000,F903,G$6:G$1000)/COUNTIF(F$6:F$1000,F903))</f>
        <v/>
      </c>
      <c r="U903" s="0" t="str">
        <f aca="false">IF(ROW()&gt;B$3+5,"",POWER((T903-AVERAGE(G$6:G$1000)),2))</f>
        <v/>
      </c>
      <c r="V903" s="0" t="str">
        <f aca="false">IF(OR(C$2=1,ROW()&gt;B$3+5),"",SUMIF(D$6:D$1006,D903,G$6:G$1006)/COUNTIF(D$6:D$1006,F903))</f>
        <v/>
      </c>
      <c r="W903" s="0" t="str">
        <f aca="false">IF(ROW()&gt;B$3+5,"",POWER((V903-AVERAGE(G$6:G$1006)),2))</f>
        <v/>
      </c>
      <c r="X903" s="0" t="str">
        <f aca="false">IF(E903="","",((E903-1)*MAX(F$6:F$1000))+F903)</f>
        <v/>
      </c>
      <c r="Y903" s="0" t="str">
        <f aca="false">IF(OR(D$2=1,E$2=1,ROW()&gt;B$3+5),"",SUMIF(X$6:X$1000,X903,G$6:G$1006)/COUNTIF(X$6:X$1006,X903))</f>
        <v/>
      </c>
      <c r="Z903" s="0" t="str">
        <f aca="false">IF(ROW()&gt;B$3+5,"",POWER(Y903-H903-T903+AVERAGE(G$6:G$1000),2))</f>
        <v/>
      </c>
      <c r="AA903" s="0" t="str">
        <f aca="false">IF(F903="","",((F903-1)*MAX(C$6:C$1000))+C903)</f>
        <v/>
      </c>
      <c r="AB903" s="0" t="str">
        <f aca="false">IF(OR(B$2=1,E$2=1,ROW()&gt;B$3+5),"",SUMIF(AA$6:AA$1000,AA903,G$6:G$1006)/COUNTIF(AA$6:AA$1006,AA903))</f>
        <v/>
      </c>
      <c r="AC903" s="0" t="str">
        <f aca="false">IF(ROW()&gt;B$3+5,"",POWER(AB903-L903-T903+AVERAGE(G$6:G$1000),2))</f>
        <v/>
      </c>
      <c r="AD903" s="0" t="str">
        <f aca="false">IF(E903="","",((E903-1)*MAX(D$6:D$1000))+D903)</f>
        <v/>
      </c>
      <c r="AE903" s="0" t="str">
        <f aca="false">IF(OR(C$2=1,D$2=1,ROW()&gt;B$3+5),"",SUMIF(AD$6:AD$1000,AD903,G$6:G$1006)/COUNTIF(AD$6:AD$1006,AD903))</f>
        <v/>
      </c>
      <c r="AF903" s="0" t="str">
        <f aca="false">IF(ROW()&gt;B$3+5,"",POWER(AE903-H903-V903+AVERAGE(G$6:G$1000),2))</f>
        <v/>
      </c>
      <c r="AG903" s="0" t="str">
        <f aca="false">IF(F903="","",((F903-1)*MAX(D$6:D$1000))+D903)</f>
        <v/>
      </c>
      <c r="AH903" s="0" t="str">
        <f aca="false">IF(OR(C$2=1,E$2=1,ROW()&gt;B$3+5),"",SUMIF(AG$6:AG$1006,AG903,G$6:G$1006)/COUNTIF(AG$6:AG$1006,AG903))</f>
        <v/>
      </c>
      <c r="AI903" s="0" t="str">
        <f aca="false">IF(ROW()&gt;B$3+5,"",POWER(AH903-V903-T903+AVERAGE(G$6:G$1000),2))</f>
        <v/>
      </c>
      <c r="AJ903" s="0" t="str">
        <f aca="false">IF(C903="","",((C903-1)*MAX(D$6:D$1000))+D903)</f>
        <v/>
      </c>
      <c r="AK903" s="0" t="str">
        <f aca="false">IF(OR(B$2=1,C$2=1,ROW()&gt;B$3+5),"",SUMIF(AJ$6:AJ$1006,AJ903,G$6:G$1006)/COUNTIF(AJ$6:AJ$1006,AJ903))</f>
        <v/>
      </c>
      <c r="AL903" s="0" t="str">
        <f aca="false">IF(ROW()&gt;B$3+5,"",POWER(AK903-L903-V903+AVERAGE(G$6:G$1000),2))</f>
        <v/>
      </c>
      <c r="AM903" s="0" t="str">
        <f aca="false">IF(X903="","",((X903-1)*MAX(C$6:C$1000))+C903)</f>
        <v/>
      </c>
      <c r="AN903" s="0" t="str">
        <f aca="false">IF(OR(B$2=1,D$2=1,E$2=1,ROW()&gt;B$3+5),"",SUMIF(AM$6:AM$1006,AM903,G$6:G$1006)/COUNTIF(AM$6:AM$1006,AM903))</f>
        <v/>
      </c>
      <c r="AO903" s="0" t="str">
        <f aca="false">IF(ROW()&gt;B$3+5,"",POWER(AN903+H903+T903+L903-Y903-N903-AB903-AVERAGE(G$6:G$1000),2))</f>
        <v/>
      </c>
      <c r="AP903" s="0" t="str">
        <f aca="false">IF(X903="","",((X903-1)*MAX(D$6:D$1000))+D903)</f>
        <v/>
      </c>
      <c r="AQ903" s="0" t="str">
        <f aca="false">IF(OR(C$2=1,D$2=1,E$2=1,ROW()&gt;B$3+5),"",SUMIF(AP$6:AP$1006,AP903,G$6:G$1006)/COUNTIF(AP$6:AP$1006,AP903))</f>
        <v/>
      </c>
      <c r="AR903" s="0" t="str">
        <f aca="false">IF(ROW()&gt;B$3+5,"",POWER(AQ903+H903+T903+V903-Y903-AE903-AH903-AVERAGE(G$6:G$1000),2))</f>
        <v/>
      </c>
      <c r="AS903" s="0" t="str">
        <f aca="false">IF(I903="","",((I903-1)*MAX(D903:D1897))+D903)</f>
        <v/>
      </c>
      <c r="AT903" s="0" t="str">
        <f aca="false">IF(OR(B$2=1,C$2=1,D$2=1,ROW()&gt;B$3+5),"",SUMIF(AS$6:AS$1006,AS903,G$6:G$1006)/COUNTIF(AS$6:AS$1006,AS903))</f>
        <v/>
      </c>
      <c r="AU903" s="0" t="str">
        <f aca="false">IF(ROW()&gt;B$3+5,"",POWER(AT903+H903+L903+V903-N903-AE903-AK903-AVERAGE(G$6:G$1000),2))</f>
        <v/>
      </c>
      <c r="AV903" s="0" t="str">
        <f aca="false">IF(AA903="","",((AA903-1)*MAX(D$6:D$1000))+D903)</f>
        <v/>
      </c>
      <c r="AW903" s="0" t="str">
        <f aca="false">IF(OR(B$2=1,C$2=1,E$2=1,ROW()&gt;B$3+5),"",SUMIF(AV$6:AV$1006,AV903,G$6:G$1006)/COUNTIF(AV$6:AV$1006,AV903))</f>
        <v/>
      </c>
      <c r="AX903" s="0" t="str">
        <f aca="false">IF(ROW()&gt;B$3+5,"",POWER(AW903+L903+V903+T903-AB903-AH903-AK903-AVERAGE(G$6:G$1000),2))</f>
        <v/>
      </c>
      <c r="AY903" s="0" t="str">
        <f aca="false">IF(P903="","",((P903-1)*MAX(D$6:D$1000))+D903)</f>
        <v/>
      </c>
      <c r="AZ903" s="0" t="str">
        <f aca="false">IF(OR(B$2=1,C$2=1,ROW()&gt;B$3+5),"",SUMIF(AY$6:AY$1006,AY903,G$6:G$1006)/COUNTIF(AY$6:AY$1006,AY903))</f>
        <v/>
      </c>
      <c r="BA903" s="0" t="str">
        <f aca="false">IF(ROW()&gt;B$3+5,"",POWER(AZ903+L903+R903+V903-AK903-Q903-BC903-AVERAGE(G$6:G$1000),2))</f>
        <v/>
      </c>
      <c r="BB903" s="0" t="str">
        <f aca="false">IF(B903="","",((B903-1)*MAX(D$6:D$1000))+D903)</f>
        <v/>
      </c>
      <c r="BC903" s="0" t="str">
        <f aca="false">IF(OR(C$2=1,ROW()&gt;B$3+5),"",SUMIF(BB$6:BB$1006,BB903,G$6:G$1006)/COUNTIF(BB$6:BB$1006,BB903))</f>
        <v/>
      </c>
      <c r="BD903" s="0" t="str">
        <f aca="false">IF(ROW()&gt;B$3+5,"",POWER(BC903-V903-R903+AVERAGE(G$6:G$1000),2))</f>
        <v/>
      </c>
      <c r="BE903" s="0" t="str">
        <f aca="false">IF(AM903="","",((AM903-1)*MAX(D$6:D$1000))+D903)</f>
        <v/>
      </c>
      <c r="BF903" s="0" t="str">
        <f aca="false">IF(OR(B$2=1,C$2=1,D$2=1,E$2=1,ROW()&gt;B$3+5),"",SUMIF(BE$6:BE$1006,BE903,G$6:G$1006)/COUNTIF(BE$6:BE$1006,BE903))</f>
        <v/>
      </c>
      <c r="BG903" s="0" t="str">
        <f aca="false">IF(ROW()&gt;B$3+5,"",POWER(BF903-H903-T903-L903-V903+Y903+N903+AE903+AB903+AH903+AK903-AN903-AQ903-AT903-AW903+AVERAGE(G$6:G$1000),2))</f>
        <v/>
      </c>
    </row>
    <row r="904" customFormat="false" ht="12.75" hidden="false" customHeight="false" outlineLevel="0" collapsed="false">
      <c r="A904" s="7" t="e">
        <f aca="false">substr(ROW()-5,B$3)</f>
        <v>#VALUE!</v>
      </c>
      <c r="B904" s="6" t="str">
        <f aca="false">IF(ROW()&gt;B$3+5,"",subn(B$2*C$2,1,ROW()-5,B$3))</f>
        <v/>
      </c>
      <c r="C904" s="2" t="str">
        <f aca="false">IF(ROW()&gt;B$3+5,"",WN(1,B$2,ROW()-5,B$3))</f>
        <v/>
      </c>
      <c r="D904" s="2" t="str">
        <f aca="false">IF(ROW()&gt;B$3+5,"",WN(B$2,C$2,ROW()-5,B$3))</f>
        <v/>
      </c>
      <c r="E904" s="2" t="str">
        <f aca="false">IF(ROW()&gt;B$3+5,"",bn(B$3,A$2*B$2*C$2*E$2,ROW()-5))</f>
        <v/>
      </c>
      <c r="F904" s="2" t="str">
        <f aca="false">IF(ROW()&gt;B$3+5,"",WN(B$2*C$2,E$2,ROW()-5,B$3))</f>
        <v/>
      </c>
      <c r="G904" s="8"/>
      <c r="H904" s="0" t="str">
        <f aca="false">IF(OR(D$2=1,ROW()&gt;B$3+5),"",SUMIF(E$6:E$1006,E904,G$6:G$1006)/COUNTIF(E$6:E$1006,E904))</f>
        <v/>
      </c>
      <c r="I904" s="0" t="str">
        <f aca="false">IF(OR(D$2=1,B$2=1,ROW()&gt;B$3+5),"",((C904-1)*MAX(E$6:E$1006))+E904)</f>
        <v/>
      </c>
      <c r="J904" s="0" t="str">
        <f aca="false">IF(OR(D$2=1,ROW()&gt;B$3+5),"",POWER((H904-AVERAGE(G$6:G$1006)),2))</f>
        <v/>
      </c>
      <c r="L904" s="0" t="str">
        <f aca="false">IF(OR(B$2=1,ROW()&gt;B$3+5),"",SUMIF(C$6:C$1000,C904,G$6:G$1000)/COUNTIF(C$6:C$1000,C904))</f>
        <v/>
      </c>
      <c r="M904" s="0" t="str">
        <f aca="false">IF(ROW()&gt;B$3+5,"",POWER((L904-AVERAGE(G$6:G$1000)),2))</f>
        <v/>
      </c>
      <c r="N904" s="0" t="str">
        <f aca="false">IF(OR(B$2=1,D$2=1,ROW()&gt;B$3+5),"",SUMIF(I$6:I$1000,I904,G$6:G$1006)/COUNTIF(I$6:I$1006,I904))</f>
        <v/>
      </c>
      <c r="P904" s="0" t="str">
        <f aca="false">IF(B904="","",((B904-1)*MAX(C$6:C$1000))+C904)</f>
        <v/>
      </c>
      <c r="Q904" s="0" t="str">
        <f aca="false">IF(OR(B$2=1,ROW()&gt;B$3+5),"",SUMIF(P$6:P$1000,P904,G$6:G$1000)/COUNTIF(P$6:P$1000,P904))</f>
        <v/>
      </c>
      <c r="R904" s="0" t="str">
        <f aca="false">IF(ROW()&gt;B$3+5,"",SUMIF(B$6:B$1006,B904,G$6:G$1006)/COUNTIF(B$6:B$1006,B904))</f>
        <v/>
      </c>
      <c r="T904" s="0" t="str">
        <f aca="false">IF(OR(E$2=1,ROW()&gt;B$3+5),"",SUMIF(F$6:F$1000,F904,G$6:G$1000)/COUNTIF(F$6:F$1000,F904))</f>
        <v/>
      </c>
      <c r="U904" s="0" t="str">
        <f aca="false">IF(ROW()&gt;B$3+5,"",POWER((T904-AVERAGE(G$6:G$1000)),2))</f>
        <v/>
      </c>
      <c r="V904" s="0" t="str">
        <f aca="false">IF(OR(C$2=1,ROW()&gt;B$3+5),"",SUMIF(D$6:D$1006,D904,G$6:G$1006)/COUNTIF(D$6:D$1006,F904))</f>
        <v/>
      </c>
      <c r="W904" s="0" t="str">
        <f aca="false">IF(ROW()&gt;B$3+5,"",POWER((V904-AVERAGE(G$6:G$1006)),2))</f>
        <v/>
      </c>
      <c r="X904" s="0" t="str">
        <f aca="false">IF(E904="","",((E904-1)*MAX(F$6:F$1000))+F904)</f>
        <v/>
      </c>
      <c r="Y904" s="0" t="str">
        <f aca="false">IF(OR(D$2=1,E$2=1,ROW()&gt;B$3+5),"",SUMIF(X$6:X$1000,X904,G$6:G$1006)/COUNTIF(X$6:X$1006,X904))</f>
        <v/>
      </c>
      <c r="Z904" s="0" t="str">
        <f aca="false">IF(ROW()&gt;B$3+5,"",POWER(Y904-H904-T904+AVERAGE(G$6:G$1000),2))</f>
        <v/>
      </c>
      <c r="AA904" s="0" t="str">
        <f aca="false">IF(F904="","",((F904-1)*MAX(C$6:C$1000))+C904)</f>
        <v/>
      </c>
      <c r="AB904" s="0" t="str">
        <f aca="false">IF(OR(B$2=1,E$2=1,ROW()&gt;B$3+5),"",SUMIF(AA$6:AA$1000,AA904,G$6:G$1006)/COUNTIF(AA$6:AA$1006,AA904))</f>
        <v/>
      </c>
      <c r="AC904" s="0" t="str">
        <f aca="false">IF(ROW()&gt;B$3+5,"",POWER(AB904-L904-T904+AVERAGE(G$6:G$1000),2))</f>
        <v/>
      </c>
      <c r="AD904" s="0" t="str">
        <f aca="false">IF(E904="","",((E904-1)*MAX(D$6:D$1000))+D904)</f>
        <v/>
      </c>
      <c r="AE904" s="0" t="str">
        <f aca="false">IF(OR(C$2=1,D$2=1,ROW()&gt;B$3+5),"",SUMIF(AD$6:AD$1000,AD904,G$6:G$1006)/COUNTIF(AD$6:AD$1006,AD904))</f>
        <v/>
      </c>
      <c r="AF904" s="0" t="str">
        <f aca="false">IF(ROW()&gt;B$3+5,"",POWER(AE904-H904-V904+AVERAGE(G$6:G$1000),2))</f>
        <v/>
      </c>
      <c r="AG904" s="0" t="str">
        <f aca="false">IF(F904="","",((F904-1)*MAX(D$6:D$1000))+D904)</f>
        <v/>
      </c>
      <c r="AH904" s="0" t="str">
        <f aca="false">IF(OR(C$2=1,E$2=1,ROW()&gt;B$3+5),"",SUMIF(AG$6:AG$1006,AG904,G$6:G$1006)/COUNTIF(AG$6:AG$1006,AG904))</f>
        <v/>
      </c>
      <c r="AI904" s="0" t="str">
        <f aca="false">IF(ROW()&gt;B$3+5,"",POWER(AH904-V904-T904+AVERAGE(G$6:G$1000),2))</f>
        <v/>
      </c>
      <c r="AJ904" s="0" t="str">
        <f aca="false">IF(C904="","",((C904-1)*MAX(D$6:D$1000))+D904)</f>
        <v/>
      </c>
      <c r="AK904" s="0" t="str">
        <f aca="false">IF(OR(B$2=1,C$2=1,ROW()&gt;B$3+5),"",SUMIF(AJ$6:AJ$1006,AJ904,G$6:G$1006)/COUNTIF(AJ$6:AJ$1006,AJ904))</f>
        <v/>
      </c>
      <c r="AL904" s="0" t="str">
        <f aca="false">IF(ROW()&gt;B$3+5,"",POWER(AK904-L904-V904+AVERAGE(G$6:G$1000),2))</f>
        <v/>
      </c>
      <c r="AM904" s="0" t="str">
        <f aca="false">IF(X904="","",((X904-1)*MAX(C$6:C$1000))+C904)</f>
        <v/>
      </c>
      <c r="AN904" s="0" t="str">
        <f aca="false">IF(OR(B$2=1,D$2=1,E$2=1,ROW()&gt;B$3+5),"",SUMIF(AM$6:AM$1006,AM904,G$6:G$1006)/COUNTIF(AM$6:AM$1006,AM904))</f>
        <v/>
      </c>
      <c r="AO904" s="0" t="str">
        <f aca="false">IF(ROW()&gt;B$3+5,"",POWER(AN904+H904+T904+L904-Y904-N904-AB904-AVERAGE(G$6:G$1000),2))</f>
        <v/>
      </c>
      <c r="AP904" s="0" t="str">
        <f aca="false">IF(X904="","",((X904-1)*MAX(D$6:D$1000))+D904)</f>
        <v/>
      </c>
      <c r="AQ904" s="0" t="str">
        <f aca="false">IF(OR(C$2=1,D$2=1,E$2=1,ROW()&gt;B$3+5),"",SUMIF(AP$6:AP$1006,AP904,G$6:G$1006)/COUNTIF(AP$6:AP$1006,AP904))</f>
        <v/>
      </c>
      <c r="AR904" s="0" t="str">
        <f aca="false">IF(ROW()&gt;B$3+5,"",POWER(AQ904+H904+T904+V904-Y904-AE904-AH904-AVERAGE(G$6:G$1000),2))</f>
        <v/>
      </c>
      <c r="AS904" s="0" t="str">
        <f aca="false">IF(I904="","",((I904-1)*MAX(D904:D1898))+D904)</f>
        <v/>
      </c>
      <c r="AT904" s="0" t="str">
        <f aca="false">IF(OR(B$2=1,C$2=1,D$2=1,ROW()&gt;B$3+5),"",SUMIF(AS$6:AS$1006,AS904,G$6:G$1006)/COUNTIF(AS$6:AS$1006,AS904))</f>
        <v/>
      </c>
      <c r="AU904" s="0" t="str">
        <f aca="false">IF(ROW()&gt;B$3+5,"",POWER(AT904+H904+L904+V904-N904-AE904-AK904-AVERAGE(G$6:G$1000),2))</f>
        <v/>
      </c>
      <c r="AV904" s="0" t="str">
        <f aca="false">IF(AA904="","",((AA904-1)*MAX(D$6:D$1000))+D904)</f>
        <v/>
      </c>
      <c r="AW904" s="0" t="str">
        <f aca="false">IF(OR(B$2=1,C$2=1,E$2=1,ROW()&gt;B$3+5),"",SUMIF(AV$6:AV$1006,AV904,G$6:G$1006)/COUNTIF(AV$6:AV$1006,AV904))</f>
        <v/>
      </c>
      <c r="AX904" s="0" t="str">
        <f aca="false">IF(ROW()&gt;B$3+5,"",POWER(AW904+L904+V904+T904-AB904-AH904-AK904-AVERAGE(G$6:G$1000),2))</f>
        <v/>
      </c>
      <c r="AY904" s="0" t="str">
        <f aca="false">IF(P904="","",((P904-1)*MAX(D$6:D$1000))+D904)</f>
        <v/>
      </c>
      <c r="AZ904" s="0" t="str">
        <f aca="false">IF(OR(B$2=1,C$2=1,ROW()&gt;B$3+5),"",SUMIF(AY$6:AY$1006,AY904,G$6:G$1006)/COUNTIF(AY$6:AY$1006,AY904))</f>
        <v/>
      </c>
      <c r="BA904" s="0" t="str">
        <f aca="false">IF(ROW()&gt;B$3+5,"",POWER(AZ904+L904+R904+V904-AK904-Q904-BC904-AVERAGE(G$6:G$1000),2))</f>
        <v/>
      </c>
      <c r="BB904" s="0" t="str">
        <f aca="false">IF(B904="","",((B904-1)*MAX(D$6:D$1000))+D904)</f>
        <v/>
      </c>
      <c r="BC904" s="0" t="str">
        <f aca="false">IF(OR(C$2=1,ROW()&gt;B$3+5),"",SUMIF(BB$6:BB$1006,BB904,G$6:G$1006)/COUNTIF(BB$6:BB$1006,BB904))</f>
        <v/>
      </c>
      <c r="BD904" s="0" t="str">
        <f aca="false">IF(ROW()&gt;B$3+5,"",POWER(BC904-V904-R904+AVERAGE(G$6:G$1000),2))</f>
        <v/>
      </c>
      <c r="BE904" s="0" t="str">
        <f aca="false">IF(AM904="","",((AM904-1)*MAX(D$6:D$1000))+D904)</f>
        <v/>
      </c>
      <c r="BF904" s="0" t="str">
        <f aca="false">IF(OR(B$2=1,C$2=1,D$2=1,E$2=1,ROW()&gt;B$3+5),"",SUMIF(BE$6:BE$1006,BE904,G$6:G$1006)/COUNTIF(BE$6:BE$1006,BE904))</f>
        <v/>
      </c>
      <c r="BG904" s="0" t="str">
        <f aca="false">IF(ROW()&gt;B$3+5,"",POWER(BF904-H904-T904-L904-V904+Y904+N904+AE904+AB904+AH904+AK904-AN904-AQ904-AT904-AW904+AVERAGE(G$6:G$1000),2))</f>
        <v/>
      </c>
    </row>
    <row r="905" customFormat="false" ht="12.75" hidden="false" customHeight="false" outlineLevel="0" collapsed="false">
      <c r="A905" s="7" t="e">
        <f aca="false">substr(ROW()-5,B$3)</f>
        <v>#VALUE!</v>
      </c>
      <c r="B905" s="6" t="str">
        <f aca="false">IF(ROW()&gt;B$3+5,"",subn(B$2*C$2,1,ROW()-5,B$3))</f>
        <v/>
      </c>
      <c r="C905" s="2" t="str">
        <f aca="false">IF(ROW()&gt;B$3+5,"",WN(1,B$2,ROW()-5,B$3))</f>
        <v/>
      </c>
      <c r="D905" s="2" t="str">
        <f aca="false">IF(ROW()&gt;B$3+5,"",WN(B$2,C$2,ROW()-5,B$3))</f>
        <v/>
      </c>
      <c r="E905" s="2" t="str">
        <f aca="false">IF(ROW()&gt;B$3+5,"",bn(B$3,A$2*B$2*C$2*E$2,ROW()-5))</f>
        <v/>
      </c>
      <c r="F905" s="2" t="str">
        <f aca="false">IF(ROW()&gt;B$3+5,"",WN(B$2*C$2,E$2,ROW()-5,B$3))</f>
        <v/>
      </c>
      <c r="G905" s="8"/>
      <c r="H905" s="0" t="str">
        <f aca="false">IF(OR(D$2=1,ROW()&gt;B$3+5),"",SUMIF(E$6:E$1006,E905,G$6:G$1006)/COUNTIF(E$6:E$1006,E905))</f>
        <v/>
      </c>
      <c r="I905" s="0" t="str">
        <f aca="false">IF(OR(D$2=1,B$2=1,ROW()&gt;B$3+5),"",((C905-1)*MAX(E$6:E$1006))+E905)</f>
        <v/>
      </c>
      <c r="J905" s="0" t="str">
        <f aca="false">IF(OR(D$2=1,ROW()&gt;B$3+5),"",POWER((H905-AVERAGE(G$6:G$1006)),2))</f>
        <v/>
      </c>
      <c r="L905" s="0" t="str">
        <f aca="false">IF(OR(B$2=1,ROW()&gt;B$3+5),"",SUMIF(C$6:C$1000,C905,G$6:G$1000)/COUNTIF(C$6:C$1000,C905))</f>
        <v/>
      </c>
      <c r="M905" s="0" t="str">
        <f aca="false">IF(ROW()&gt;B$3+5,"",POWER((L905-AVERAGE(G$6:G$1000)),2))</f>
        <v/>
      </c>
      <c r="N905" s="0" t="str">
        <f aca="false">IF(OR(B$2=1,D$2=1,ROW()&gt;B$3+5),"",SUMIF(I$6:I$1000,I905,G$6:G$1006)/COUNTIF(I$6:I$1006,I905))</f>
        <v/>
      </c>
      <c r="P905" s="0" t="str">
        <f aca="false">IF(B905="","",((B905-1)*MAX(C$6:C$1000))+C905)</f>
        <v/>
      </c>
      <c r="Q905" s="0" t="str">
        <f aca="false">IF(OR(B$2=1,ROW()&gt;B$3+5),"",SUMIF(P$6:P$1000,P905,G$6:G$1000)/COUNTIF(P$6:P$1000,P905))</f>
        <v/>
      </c>
      <c r="R905" s="0" t="str">
        <f aca="false">IF(ROW()&gt;B$3+5,"",SUMIF(B$6:B$1006,B905,G$6:G$1006)/COUNTIF(B$6:B$1006,B905))</f>
        <v/>
      </c>
      <c r="T905" s="0" t="str">
        <f aca="false">IF(OR(E$2=1,ROW()&gt;B$3+5),"",SUMIF(F$6:F$1000,F905,G$6:G$1000)/COUNTIF(F$6:F$1000,F905))</f>
        <v/>
      </c>
      <c r="U905" s="0" t="str">
        <f aca="false">IF(ROW()&gt;B$3+5,"",POWER((T905-AVERAGE(G$6:G$1000)),2))</f>
        <v/>
      </c>
      <c r="V905" s="0" t="str">
        <f aca="false">IF(OR(C$2=1,ROW()&gt;B$3+5),"",SUMIF(D$6:D$1006,D905,G$6:G$1006)/COUNTIF(D$6:D$1006,F905))</f>
        <v/>
      </c>
      <c r="W905" s="0" t="str">
        <f aca="false">IF(ROW()&gt;B$3+5,"",POWER((V905-AVERAGE(G$6:G$1006)),2))</f>
        <v/>
      </c>
      <c r="X905" s="0" t="str">
        <f aca="false">IF(E905="","",((E905-1)*MAX(F$6:F$1000))+F905)</f>
        <v/>
      </c>
      <c r="Y905" s="0" t="str">
        <f aca="false">IF(OR(D$2=1,E$2=1,ROW()&gt;B$3+5),"",SUMIF(X$6:X$1000,X905,G$6:G$1006)/COUNTIF(X$6:X$1006,X905))</f>
        <v/>
      </c>
      <c r="Z905" s="0" t="str">
        <f aca="false">IF(ROW()&gt;B$3+5,"",POWER(Y905-H905-T905+AVERAGE(G$6:G$1000),2))</f>
        <v/>
      </c>
      <c r="AA905" s="0" t="str">
        <f aca="false">IF(F905="","",((F905-1)*MAX(C$6:C$1000))+C905)</f>
        <v/>
      </c>
      <c r="AB905" s="0" t="str">
        <f aca="false">IF(OR(B$2=1,E$2=1,ROW()&gt;B$3+5),"",SUMIF(AA$6:AA$1000,AA905,G$6:G$1006)/COUNTIF(AA$6:AA$1006,AA905))</f>
        <v/>
      </c>
      <c r="AC905" s="0" t="str">
        <f aca="false">IF(ROW()&gt;B$3+5,"",POWER(AB905-L905-T905+AVERAGE(G$6:G$1000),2))</f>
        <v/>
      </c>
      <c r="AD905" s="0" t="str">
        <f aca="false">IF(E905="","",((E905-1)*MAX(D$6:D$1000))+D905)</f>
        <v/>
      </c>
      <c r="AE905" s="0" t="str">
        <f aca="false">IF(OR(C$2=1,D$2=1,ROW()&gt;B$3+5),"",SUMIF(AD$6:AD$1000,AD905,G$6:G$1006)/COUNTIF(AD$6:AD$1006,AD905))</f>
        <v/>
      </c>
      <c r="AF905" s="0" t="str">
        <f aca="false">IF(ROW()&gt;B$3+5,"",POWER(AE905-H905-V905+AVERAGE(G$6:G$1000),2))</f>
        <v/>
      </c>
      <c r="AG905" s="0" t="str">
        <f aca="false">IF(F905="","",((F905-1)*MAX(D$6:D$1000))+D905)</f>
        <v/>
      </c>
      <c r="AH905" s="0" t="str">
        <f aca="false">IF(OR(C$2=1,E$2=1,ROW()&gt;B$3+5),"",SUMIF(AG$6:AG$1006,AG905,G$6:G$1006)/COUNTIF(AG$6:AG$1006,AG905))</f>
        <v/>
      </c>
      <c r="AI905" s="0" t="str">
        <f aca="false">IF(ROW()&gt;B$3+5,"",POWER(AH905-V905-T905+AVERAGE(G$6:G$1000),2))</f>
        <v/>
      </c>
      <c r="AJ905" s="0" t="str">
        <f aca="false">IF(C905="","",((C905-1)*MAX(D$6:D$1000))+D905)</f>
        <v/>
      </c>
      <c r="AK905" s="0" t="str">
        <f aca="false">IF(OR(B$2=1,C$2=1,ROW()&gt;B$3+5),"",SUMIF(AJ$6:AJ$1006,AJ905,G$6:G$1006)/COUNTIF(AJ$6:AJ$1006,AJ905))</f>
        <v/>
      </c>
      <c r="AL905" s="0" t="str">
        <f aca="false">IF(ROW()&gt;B$3+5,"",POWER(AK905-L905-V905+AVERAGE(G$6:G$1000),2))</f>
        <v/>
      </c>
      <c r="AM905" s="0" t="str">
        <f aca="false">IF(X905="","",((X905-1)*MAX(C$6:C$1000))+C905)</f>
        <v/>
      </c>
      <c r="AN905" s="0" t="str">
        <f aca="false">IF(OR(B$2=1,D$2=1,E$2=1,ROW()&gt;B$3+5),"",SUMIF(AM$6:AM$1006,AM905,G$6:G$1006)/COUNTIF(AM$6:AM$1006,AM905))</f>
        <v/>
      </c>
      <c r="AO905" s="0" t="str">
        <f aca="false">IF(ROW()&gt;B$3+5,"",POWER(AN905+H905+T905+L905-Y905-N905-AB905-AVERAGE(G$6:G$1000),2))</f>
        <v/>
      </c>
      <c r="AP905" s="0" t="str">
        <f aca="false">IF(X905="","",((X905-1)*MAX(D$6:D$1000))+D905)</f>
        <v/>
      </c>
      <c r="AQ905" s="0" t="str">
        <f aca="false">IF(OR(C$2=1,D$2=1,E$2=1,ROW()&gt;B$3+5),"",SUMIF(AP$6:AP$1006,AP905,G$6:G$1006)/COUNTIF(AP$6:AP$1006,AP905))</f>
        <v/>
      </c>
      <c r="AR905" s="0" t="str">
        <f aca="false">IF(ROW()&gt;B$3+5,"",POWER(AQ905+H905+T905+V905-Y905-AE905-AH905-AVERAGE(G$6:G$1000),2))</f>
        <v/>
      </c>
      <c r="AS905" s="0" t="str">
        <f aca="false">IF(I905="","",((I905-1)*MAX(D905:D1899))+D905)</f>
        <v/>
      </c>
      <c r="AT905" s="0" t="str">
        <f aca="false">IF(OR(B$2=1,C$2=1,D$2=1,ROW()&gt;B$3+5),"",SUMIF(AS$6:AS$1006,AS905,G$6:G$1006)/COUNTIF(AS$6:AS$1006,AS905))</f>
        <v/>
      </c>
      <c r="AU905" s="0" t="str">
        <f aca="false">IF(ROW()&gt;B$3+5,"",POWER(AT905+H905+L905+V905-N905-AE905-AK905-AVERAGE(G$6:G$1000),2))</f>
        <v/>
      </c>
      <c r="AV905" s="0" t="str">
        <f aca="false">IF(AA905="","",((AA905-1)*MAX(D$6:D$1000))+D905)</f>
        <v/>
      </c>
      <c r="AW905" s="0" t="str">
        <f aca="false">IF(OR(B$2=1,C$2=1,E$2=1,ROW()&gt;B$3+5),"",SUMIF(AV$6:AV$1006,AV905,G$6:G$1006)/COUNTIF(AV$6:AV$1006,AV905))</f>
        <v/>
      </c>
      <c r="AX905" s="0" t="str">
        <f aca="false">IF(ROW()&gt;B$3+5,"",POWER(AW905+L905+V905+T905-AB905-AH905-AK905-AVERAGE(G$6:G$1000),2))</f>
        <v/>
      </c>
      <c r="AY905" s="0" t="str">
        <f aca="false">IF(P905="","",((P905-1)*MAX(D$6:D$1000))+D905)</f>
        <v/>
      </c>
      <c r="AZ905" s="0" t="str">
        <f aca="false">IF(OR(B$2=1,C$2=1,ROW()&gt;B$3+5),"",SUMIF(AY$6:AY$1006,AY905,G$6:G$1006)/COUNTIF(AY$6:AY$1006,AY905))</f>
        <v/>
      </c>
      <c r="BA905" s="0" t="str">
        <f aca="false">IF(ROW()&gt;B$3+5,"",POWER(AZ905+L905+R905+V905-AK905-Q905-BC905-AVERAGE(G$6:G$1000),2))</f>
        <v/>
      </c>
      <c r="BB905" s="0" t="str">
        <f aca="false">IF(B905="","",((B905-1)*MAX(D$6:D$1000))+D905)</f>
        <v/>
      </c>
      <c r="BC905" s="0" t="str">
        <f aca="false">IF(OR(C$2=1,ROW()&gt;B$3+5),"",SUMIF(BB$6:BB$1006,BB905,G$6:G$1006)/COUNTIF(BB$6:BB$1006,BB905))</f>
        <v/>
      </c>
      <c r="BD905" s="0" t="str">
        <f aca="false">IF(ROW()&gt;B$3+5,"",POWER(BC905-V905-R905+AVERAGE(G$6:G$1000),2))</f>
        <v/>
      </c>
      <c r="BE905" s="0" t="str">
        <f aca="false">IF(AM905="","",((AM905-1)*MAX(D$6:D$1000))+D905)</f>
        <v/>
      </c>
      <c r="BF905" s="0" t="str">
        <f aca="false">IF(OR(B$2=1,C$2=1,D$2=1,E$2=1,ROW()&gt;B$3+5),"",SUMIF(BE$6:BE$1006,BE905,G$6:G$1006)/COUNTIF(BE$6:BE$1006,BE905))</f>
        <v/>
      </c>
      <c r="BG905" s="0" t="str">
        <f aca="false">IF(ROW()&gt;B$3+5,"",POWER(BF905-H905-T905-L905-V905+Y905+N905+AE905+AB905+AH905+AK905-AN905-AQ905-AT905-AW905+AVERAGE(G$6:G$1000),2))</f>
        <v/>
      </c>
    </row>
    <row r="906" customFormat="false" ht="12.75" hidden="false" customHeight="false" outlineLevel="0" collapsed="false">
      <c r="A906" s="7" t="e">
        <f aca="false">substr(ROW()-5,B$3)</f>
        <v>#VALUE!</v>
      </c>
      <c r="B906" s="6" t="str">
        <f aca="false">IF(ROW()&gt;B$3+5,"",subn(B$2*C$2,1,ROW()-5,B$3))</f>
        <v/>
      </c>
      <c r="C906" s="2" t="str">
        <f aca="false">IF(ROW()&gt;B$3+5,"",WN(1,B$2,ROW()-5,B$3))</f>
        <v/>
      </c>
      <c r="D906" s="2" t="str">
        <f aca="false">IF(ROW()&gt;B$3+5,"",WN(B$2,C$2,ROW()-5,B$3))</f>
        <v/>
      </c>
      <c r="E906" s="2" t="str">
        <f aca="false">IF(ROW()&gt;B$3+5,"",bn(B$3,A$2*B$2*C$2*E$2,ROW()-5))</f>
        <v/>
      </c>
      <c r="F906" s="2" t="str">
        <f aca="false">IF(ROW()&gt;B$3+5,"",WN(B$2*C$2,E$2,ROW()-5,B$3))</f>
        <v/>
      </c>
      <c r="G906" s="8"/>
      <c r="H906" s="0" t="str">
        <f aca="false">IF(OR(D$2=1,ROW()&gt;B$3+5),"",SUMIF(E$6:E$1006,E906,G$6:G$1006)/COUNTIF(E$6:E$1006,E906))</f>
        <v/>
      </c>
      <c r="I906" s="0" t="str">
        <f aca="false">IF(OR(D$2=1,B$2=1,ROW()&gt;B$3+5),"",((C906-1)*MAX(E$6:E$1006))+E906)</f>
        <v/>
      </c>
      <c r="J906" s="0" t="str">
        <f aca="false">IF(OR(D$2=1,ROW()&gt;B$3+5),"",POWER((H906-AVERAGE(G$6:G$1006)),2))</f>
        <v/>
      </c>
      <c r="L906" s="0" t="str">
        <f aca="false">IF(OR(B$2=1,ROW()&gt;B$3+5),"",SUMIF(C$6:C$1000,C906,G$6:G$1000)/COUNTIF(C$6:C$1000,C906))</f>
        <v/>
      </c>
      <c r="M906" s="0" t="str">
        <f aca="false">IF(ROW()&gt;B$3+5,"",POWER((L906-AVERAGE(G$6:G$1000)),2))</f>
        <v/>
      </c>
      <c r="N906" s="0" t="str">
        <f aca="false">IF(OR(B$2=1,D$2=1,ROW()&gt;B$3+5),"",SUMIF(I$6:I$1000,I906,G$6:G$1006)/COUNTIF(I$6:I$1006,I906))</f>
        <v/>
      </c>
      <c r="P906" s="0" t="str">
        <f aca="false">IF(B906="","",((B906-1)*MAX(C$6:C$1000))+C906)</f>
        <v/>
      </c>
      <c r="Q906" s="0" t="str">
        <f aca="false">IF(OR(B$2=1,ROW()&gt;B$3+5),"",SUMIF(P$6:P$1000,P906,G$6:G$1000)/COUNTIF(P$6:P$1000,P906))</f>
        <v/>
      </c>
      <c r="R906" s="0" t="str">
        <f aca="false">IF(ROW()&gt;B$3+5,"",SUMIF(B$6:B$1006,B906,G$6:G$1006)/COUNTIF(B$6:B$1006,B906))</f>
        <v/>
      </c>
      <c r="T906" s="0" t="str">
        <f aca="false">IF(OR(E$2=1,ROW()&gt;B$3+5),"",SUMIF(F$6:F$1000,F906,G$6:G$1000)/COUNTIF(F$6:F$1000,F906))</f>
        <v/>
      </c>
      <c r="U906" s="0" t="str">
        <f aca="false">IF(ROW()&gt;B$3+5,"",POWER((T906-AVERAGE(G$6:G$1000)),2))</f>
        <v/>
      </c>
      <c r="V906" s="0" t="str">
        <f aca="false">IF(OR(C$2=1,ROW()&gt;B$3+5),"",SUMIF(D$6:D$1006,D906,G$6:G$1006)/COUNTIF(D$6:D$1006,F906))</f>
        <v/>
      </c>
      <c r="W906" s="0" t="str">
        <f aca="false">IF(ROW()&gt;B$3+5,"",POWER((V906-AVERAGE(G$6:G$1006)),2))</f>
        <v/>
      </c>
      <c r="X906" s="0" t="str">
        <f aca="false">IF(E906="","",((E906-1)*MAX(F$6:F$1000))+F906)</f>
        <v/>
      </c>
      <c r="Y906" s="0" t="str">
        <f aca="false">IF(OR(D$2=1,E$2=1,ROW()&gt;B$3+5),"",SUMIF(X$6:X$1000,X906,G$6:G$1006)/COUNTIF(X$6:X$1006,X906))</f>
        <v/>
      </c>
      <c r="Z906" s="0" t="str">
        <f aca="false">IF(ROW()&gt;B$3+5,"",POWER(Y906-H906-T906+AVERAGE(G$6:G$1000),2))</f>
        <v/>
      </c>
      <c r="AA906" s="0" t="str">
        <f aca="false">IF(F906="","",((F906-1)*MAX(C$6:C$1000))+C906)</f>
        <v/>
      </c>
      <c r="AB906" s="0" t="str">
        <f aca="false">IF(OR(B$2=1,E$2=1,ROW()&gt;B$3+5),"",SUMIF(AA$6:AA$1000,AA906,G$6:G$1006)/COUNTIF(AA$6:AA$1006,AA906))</f>
        <v/>
      </c>
      <c r="AC906" s="0" t="str">
        <f aca="false">IF(ROW()&gt;B$3+5,"",POWER(AB906-L906-T906+AVERAGE(G$6:G$1000),2))</f>
        <v/>
      </c>
      <c r="AD906" s="0" t="str">
        <f aca="false">IF(E906="","",((E906-1)*MAX(D$6:D$1000))+D906)</f>
        <v/>
      </c>
      <c r="AE906" s="0" t="str">
        <f aca="false">IF(OR(C$2=1,D$2=1,ROW()&gt;B$3+5),"",SUMIF(AD$6:AD$1000,AD906,G$6:G$1006)/COUNTIF(AD$6:AD$1006,AD906))</f>
        <v/>
      </c>
      <c r="AF906" s="0" t="str">
        <f aca="false">IF(ROW()&gt;B$3+5,"",POWER(AE906-H906-V906+AVERAGE(G$6:G$1000),2))</f>
        <v/>
      </c>
      <c r="AG906" s="0" t="str">
        <f aca="false">IF(F906="","",((F906-1)*MAX(D$6:D$1000))+D906)</f>
        <v/>
      </c>
      <c r="AH906" s="0" t="str">
        <f aca="false">IF(OR(C$2=1,E$2=1,ROW()&gt;B$3+5),"",SUMIF(AG$6:AG$1006,AG906,G$6:G$1006)/COUNTIF(AG$6:AG$1006,AG906))</f>
        <v/>
      </c>
      <c r="AI906" s="0" t="str">
        <f aca="false">IF(ROW()&gt;B$3+5,"",POWER(AH906-V906-T906+AVERAGE(G$6:G$1000),2))</f>
        <v/>
      </c>
      <c r="AJ906" s="0" t="str">
        <f aca="false">IF(C906="","",((C906-1)*MAX(D$6:D$1000))+D906)</f>
        <v/>
      </c>
      <c r="AK906" s="0" t="str">
        <f aca="false">IF(OR(B$2=1,C$2=1,ROW()&gt;B$3+5),"",SUMIF(AJ$6:AJ$1006,AJ906,G$6:G$1006)/COUNTIF(AJ$6:AJ$1006,AJ906))</f>
        <v/>
      </c>
      <c r="AL906" s="0" t="str">
        <f aca="false">IF(ROW()&gt;B$3+5,"",POWER(AK906-L906-V906+AVERAGE(G$6:G$1000),2))</f>
        <v/>
      </c>
      <c r="AM906" s="0" t="str">
        <f aca="false">IF(X906="","",((X906-1)*MAX(C$6:C$1000))+C906)</f>
        <v/>
      </c>
      <c r="AN906" s="0" t="str">
        <f aca="false">IF(OR(B$2=1,D$2=1,E$2=1,ROW()&gt;B$3+5),"",SUMIF(AM$6:AM$1006,AM906,G$6:G$1006)/COUNTIF(AM$6:AM$1006,AM906))</f>
        <v/>
      </c>
      <c r="AO906" s="0" t="str">
        <f aca="false">IF(ROW()&gt;B$3+5,"",POWER(AN906+H906+T906+L906-Y906-N906-AB906-AVERAGE(G$6:G$1000),2))</f>
        <v/>
      </c>
      <c r="AP906" s="0" t="str">
        <f aca="false">IF(X906="","",((X906-1)*MAX(D$6:D$1000))+D906)</f>
        <v/>
      </c>
      <c r="AQ906" s="0" t="str">
        <f aca="false">IF(OR(C$2=1,D$2=1,E$2=1,ROW()&gt;B$3+5),"",SUMIF(AP$6:AP$1006,AP906,G$6:G$1006)/COUNTIF(AP$6:AP$1006,AP906))</f>
        <v/>
      </c>
      <c r="AR906" s="0" t="str">
        <f aca="false">IF(ROW()&gt;B$3+5,"",POWER(AQ906+H906+T906+V906-Y906-AE906-AH906-AVERAGE(G$6:G$1000),2))</f>
        <v/>
      </c>
      <c r="AS906" s="0" t="str">
        <f aca="false">IF(I906="","",((I906-1)*MAX(D906:D1900))+D906)</f>
        <v/>
      </c>
      <c r="AT906" s="0" t="str">
        <f aca="false">IF(OR(B$2=1,C$2=1,D$2=1,ROW()&gt;B$3+5),"",SUMIF(AS$6:AS$1006,AS906,G$6:G$1006)/COUNTIF(AS$6:AS$1006,AS906))</f>
        <v/>
      </c>
      <c r="AU906" s="0" t="str">
        <f aca="false">IF(ROW()&gt;B$3+5,"",POWER(AT906+H906+L906+V906-N906-AE906-AK906-AVERAGE(G$6:G$1000),2))</f>
        <v/>
      </c>
      <c r="AV906" s="0" t="str">
        <f aca="false">IF(AA906="","",((AA906-1)*MAX(D$6:D$1000))+D906)</f>
        <v/>
      </c>
      <c r="AW906" s="0" t="str">
        <f aca="false">IF(OR(B$2=1,C$2=1,E$2=1,ROW()&gt;B$3+5),"",SUMIF(AV$6:AV$1006,AV906,G$6:G$1006)/COUNTIF(AV$6:AV$1006,AV906))</f>
        <v/>
      </c>
      <c r="AX906" s="0" t="str">
        <f aca="false">IF(ROW()&gt;B$3+5,"",POWER(AW906+L906+V906+T906-AB906-AH906-AK906-AVERAGE(G$6:G$1000),2))</f>
        <v/>
      </c>
      <c r="AY906" s="0" t="str">
        <f aca="false">IF(P906="","",((P906-1)*MAX(D$6:D$1000))+D906)</f>
        <v/>
      </c>
      <c r="AZ906" s="0" t="str">
        <f aca="false">IF(OR(B$2=1,C$2=1,ROW()&gt;B$3+5),"",SUMIF(AY$6:AY$1006,AY906,G$6:G$1006)/COUNTIF(AY$6:AY$1006,AY906))</f>
        <v/>
      </c>
      <c r="BA906" s="0" t="str">
        <f aca="false">IF(ROW()&gt;B$3+5,"",POWER(AZ906+L906+R906+V906-AK906-Q906-BC906-AVERAGE(G$6:G$1000),2))</f>
        <v/>
      </c>
      <c r="BB906" s="0" t="str">
        <f aca="false">IF(B906="","",((B906-1)*MAX(D$6:D$1000))+D906)</f>
        <v/>
      </c>
      <c r="BC906" s="0" t="str">
        <f aca="false">IF(OR(C$2=1,ROW()&gt;B$3+5),"",SUMIF(BB$6:BB$1006,BB906,G$6:G$1006)/COUNTIF(BB$6:BB$1006,BB906))</f>
        <v/>
      </c>
      <c r="BD906" s="0" t="str">
        <f aca="false">IF(ROW()&gt;B$3+5,"",POWER(BC906-V906-R906+AVERAGE(G$6:G$1000),2))</f>
        <v/>
      </c>
      <c r="BE906" s="0" t="str">
        <f aca="false">IF(AM906="","",((AM906-1)*MAX(D$6:D$1000))+D906)</f>
        <v/>
      </c>
      <c r="BF906" s="0" t="str">
        <f aca="false">IF(OR(B$2=1,C$2=1,D$2=1,E$2=1,ROW()&gt;B$3+5),"",SUMIF(BE$6:BE$1006,BE906,G$6:G$1006)/COUNTIF(BE$6:BE$1006,BE906))</f>
        <v/>
      </c>
      <c r="BG906" s="0" t="str">
        <f aca="false">IF(ROW()&gt;B$3+5,"",POWER(BF906-H906-T906-L906-V906+Y906+N906+AE906+AB906+AH906+AK906-AN906-AQ906-AT906-AW906+AVERAGE(G$6:G$1000),2))</f>
        <v/>
      </c>
    </row>
    <row r="907" customFormat="false" ht="12.75" hidden="false" customHeight="false" outlineLevel="0" collapsed="false">
      <c r="A907" s="7" t="e">
        <f aca="false">substr(ROW()-5,B$3)</f>
        <v>#VALUE!</v>
      </c>
      <c r="B907" s="6" t="str">
        <f aca="false">IF(ROW()&gt;B$3+5,"",subn(B$2*C$2,1,ROW()-5,B$3))</f>
        <v/>
      </c>
      <c r="C907" s="2" t="str">
        <f aca="false">IF(ROW()&gt;B$3+5,"",WN(1,B$2,ROW()-5,B$3))</f>
        <v/>
      </c>
      <c r="D907" s="2" t="str">
        <f aca="false">IF(ROW()&gt;B$3+5,"",WN(B$2,C$2,ROW()-5,B$3))</f>
        <v/>
      </c>
      <c r="E907" s="2" t="str">
        <f aca="false">IF(ROW()&gt;B$3+5,"",bn(B$3,A$2*B$2*C$2*E$2,ROW()-5))</f>
        <v/>
      </c>
      <c r="F907" s="2" t="str">
        <f aca="false">IF(ROW()&gt;B$3+5,"",WN(B$2*C$2,E$2,ROW()-5,B$3))</f>
        <v/>
      </c>
      <c r="G907" s="8"/>
      <c r="H907" s="0" t="str">
        <f aca="false">IF(OR(D$2=1,ROW()&gt;B$3+5),"",SUMIF(E$6:E$1006,E907,G$6:G$1006)/COUNTIF(E$6:E$1006,E907))</f>
        <v/>
      </c>
      <c r="I907" s="0" t="str">
        <f aca="false">IF(OR(D$2=1,B$2=1,ROW()&gt;B$3+5),"",((C907-1)*MAX(E$6:E$1006))+E907)</f>
        <v/>
      </c>
      <c r="J907" s="0" t="str">
        <f aca="false">IF(OR(D$2=1,ROW()&gt;B$3+5),"",POWER((H907-AVERAGE(G$6:G$1006)),2))</f>
        <v/>
      </c>
      <c r="L907" s="0" t="str">
        <f aca="false">IF(OR(B$2=1,ROW()&gt;B$3+5),"",SUMIF(C$6:C$1000,C907,G$6:G$1000)/COUNTIF(C$6:C$1000,C907))</f>
        <v/>
      </c>
      <c r="M907" s="0" t="str">
        <f aca="false">IF(ROW()&gt;B$3+5,"",POWER((L907-AVERAGE(G$6:G$1000)),2))</f>
        <v/>
      </c>
      <c r="N907" s="0" t="str">
        <f aca="false">IF(OR(B$2=1,D$2=1,ROW()&gt;B$3+5),"",SUMIF(I$6:I$1000,I907,G$6:G$1006)/COUNTIF(I$6:I$1006,I907))</f>
        <v/>
      </c>
      <c r="P907" s="0" t="str">
        <f aca="false">IF(B907="","",((B907-1)*MAX(C$6:C$1000))+C907)</f>
        <v/>
      </c>
      <c r="Q907" s="0" t="str">
        <f aca="false">IF(OR(B$2=1,ROW()&gt;B$3+5),"",SUMIF(P$6:P$1000,P907,G$6:G$1000)/COUNTIF(P$6:P$1000,P907))</f>
        <v/>
      </c>
      <c r="R907" s="0" t="str">
        <f aca="false">IF(ROW()&gt;B$3+5,"",SUMIF(B$6:B$1006,B907,G$6:G$1006)/COUNTIF(B$6:B$1006,B907))</f>
        <v/>
      </c>
      <c r="T907" s="0" t="str">
        <f aca="false">IF(OR(E$2=1,ROW()&gt;B$3+5),"",SUMIF(F$6:F$1000,F907,G$6:G$1000)/COUNTIF(F$6:F$1000,F907))</f>
        <v/>
      </c>
      <c r="U907" s="0" t="str">
        <f aca="false">IF(ROW()&gt;B$3+5,"",POWER((T907-AVERAGE(G$6:G$1000)),2))</f>
        <v/>
      </c>
      <c r="V907" s="0" t="str">
        <f aca="false">IF(OR(C$2=1,ROW()&gt;B$3+5),"",SUMIF(D$6:D$1006,D907,G$6:G$1006)/COUNTIF(D$6:D$1006,F907))</f>
        <v/>
      </c>
      <c r="W907" s="0" t="str">
        <f aca="false">IF(ROW()&gt;B$3+5,"",POWER((V907-AVERAGE(G$6:G$1006)),2))</f>
        <v/>
      </c>
      <c r="X907" s="0" t="str">
        <f aca="false">IF(E907="","",((E907-1)*MAX(F$6:F$1000))+F907)</f>
        <v/>
      </c>
      <c r="Y907" s="0" t="str">
        <f aca="false">IF(OR(D$2=1,E$2=1,ROW()&gt;B$3+5),"",SUMIF(X$6:X$1000,X907,G$6:G$1006)/COUNTIF(X$6:X$1006,X907))</f>
        <v/>
      </c>
      <c r="Z907" s="0" t="str">
        <f aca="false">IF(ROW()&gt;B$3+5,"",POWER(Y907-H907-T907+AVERAGE(G$6:G$1000),2))</f>
        <v/>
      </c>
      <c r="AA907" s="0" t="str">
        <f aca="false">IF(F907="","",((F907-1)*MAX(C$6:C$1000))+C907)</f>
        <v/>
      </c>
      <c r="AB907" s="0" t="str">
        <f aca="false">IF(OR(B$2=1,E$2=1,ROW()&gt;B$3+5),"",SUMIF(AA$6:AA$1000,AA907,G$6:G$1006)/COUNTIF(AA$6:AA$1006,AA907))</f>
        <v/>
      </c>
      <c r="AC907" s="0" t="str">
        <f aca="false">IF(ROW()&gt;B$3+5,"",POWER(AB907-L907-T907+AVERAGE(G$6:G$1000),2))</f>
        <v/>
      </c>
      <c r="AD907" s="0" t="str">
        <f aca="false">IF(E907="","",((E907-1)*MAX(D$6:D$1000))+D907)</f>
        <v/>
      </c>
      <c r="AE907" s="0" t="str">
        <f aca="false">IF(OR(C$2=1,D$2=1,ROW()&gt;B$3+5),"",SUMIF(AD$6:AD$1000,AD907,G$6:G$1006)/COUNTIF(AD$6:AD$1006,AD907))</f>
        <v/>
      </c>
      <c r="AF907" s="0" t="str">
        <f aca="false">IF(ROW()&gt;B$3+5,"",POWER(AE907-H907-V907+AVERAGE(G$6:G$1000),2))</f>
        <v/>
      </c>
      <c r="AG907" s="0" t="str">
        <f aca="false">IF(F907="","",((F907-1)*MAX(D$6:D$1000))+D907)</f>
        <v/>
      </c>
      <c r="AH907" s="0" t="str">
        <f aca="false">IF(OR(C$2=1,E$2=1,ROW()&gt;B$3+5),"",SUMIF(AG$6:AG$1006,AG907,G$6:G$1006)/COUNTIF(AG$6:AG$1006,AG907))</f>
        <v/>
      </c>
      <c r="AI907" s="0" t="str">
        <f aca="false">IF(ROW()&gt;B$3+5,"",POWER(AH907-V907-T907+AVERAGE(G$6:G$1000),2))</f>
        <v/>
      </c>
      <c r="AJ907" s="0" t="str">
        <f aca="false">IF(C907="","",((C907-1)*MAX(D$6:D$1000))+D907)</f>
        <v/>
      </c>
      <c r="AK907" s="0" t="str">
        <f aca="false">IF(OR(B$2=1,C$2=1,ROW()&gt;B$3+5),"",SUMIF(AJ$6:AJ$1006,AJ907,G$6:G$1006)/COUNTIF(AJ$6:AJ$1006,AJ907))</f>
        <v/>
      </c>
      <c r="AL907" s="0" t="str">
        <f aca="false">IF(ROW()&gt;B$3+5,"",POWER(AK907-L907-V907+AVERAGE(G$6:G$1000),2))</f>
        <v/>
      </c>
      <c r="AM907" s="0" t="str">
        <f aca="false">IF(X907="","",((X907-1)*MAX(C$6:C$1000))+C907)</f>
        <v/>
      </c>
      <c r="AN907" s="0" t="str">
        <f aca="false">IF(OR(B$2=1,D$2=1,E$2=1,ROW()&gt;B$3+5),"",SUMIF(AM$6:AM$1006,AM907,G$6:G$1006)/COUNTIF(AM$6:AM$1006,AM907))</f>
        <v/>
      </c>
      <c r="AO907" s="0" t="str">
        <f aca="false">IF(ROW()&gt;B$3+5,"",POWER(AN907+H907+T907+L907-Y907-N907-AB907-AVERAGE(G$6:G$1000),2))</f>
        <v/>
      </c>
      <c r="AP907" s="0" t="str">
        <f aca="false">IF(X907="","",((X907-1)*MAX(D$6:D$1000))+D907)</f>
        <v/>
      </c>
      <c r="AQ907" s="0" t="str">
        <f aca="false">IF(OR(C$2=1,D$2=1,E$2=1,ROW()&gt;B$3+5),"",SUMIF(AP$6:AP$1006,AP907,G$6:G$1006)/COUNTIF(AP$6:AP$1006,AP907))</f>
        <v/>
      </c>
      <c r="AR907" s="0" t="str">
        <f aca="false">IF(ROW()&gt;B$3+5,"",POWER(AQ907+H907+T907+V907-Y907-AE907-AH907-AVERAGE(G$6:G$1000),2))</f>
        <v/>
      </c>
      <c r="AS907" s="0" t="str">
        <f aca="false">IF(I907="","",((I907-1)*MAX(D907:D1901))+D907)</f>
        <v/>
      </c>
      <c r="AT907" s="0" t="str">
        <f aca="false">IF(OR(B$2=1,C$2=1,D$2=1,ROW()&gt;B$3+5),"",SUMIF(AS$6:AS$1006,AS907,G$6:G$1006)/COUNTIF(AS$6:AS$1006,AS907))</f>
        <v/>
      </c>
      <c r="AU907" s="0" t="str">
        <f aca="false">IF(ROW()&gt;B$3+5,"",POWER(AT907+H907+L907+V907-N907-AE907-AK907-AVERAGE(G$6:G$1000),2))</f>
        <v/>
      </c>
      <c r="AV907" s="0" t="str">
        <f aca="false">IF(AA907="","",((AA907-1)*MAX(D$6:D$1000))+D907)</f>
        <v/>
      </c>
      <c r="AW907" s="0" t="str">
        <f aca="false">IF(OR(B$2=1,C$2=1,E$2=1,ROW()&gt;B$3+5),"",SUMIF(AV$6:AV$1006,AV907,G$6:G$1006)/COUNTIF(AV$6:AV$1006,AV907))</f>
        <v/>
      </c>
      <c r="AX907" s="0" t="str">
        <f aca="false">IF(ROW()&gt;B$3+5,"",POWER(AW907+L907+V907+T907-AB907-AH907-AK907-AVERAGE(G$6:G$1000),2))</f>
        <v/>
      </c>
      <c r="AY907" s="0" t="str">
        <f aca="false">IF(P907="","",((P907-1)*MAX(D$6:D$1000))+D907)</f>
        <v/>
      </c>
      <c r="AZ907" s="0" t="str">
        <f aca="false">IF(OR(B$2=1,C$2=1,ROW()&gt;B$3+5),"",SUMIF(AY$6:AY$1006,AY907,G$6:G$1006)/COUNTIF(AY$6:AY$1006,AY907))</f>
        <v/>
      </c>
      <c r="BA907" s="0" t="str">
        <f aca="false">IF(ROW()&gt;B$3+5,"",POWER(AZ907+L907+R907+V907-AK907-Q907-BC907-AVERAGE(G$6:G$1000),2))</f>
        <v/>
      </c>
      <c r="BB907" s="0" t="str">
        <f aca="false">IF(B907="","",((B907-1)*MAX(D$6:D$1000))+D907)</f>
        <v/>
      </c>
      <c r="BC907" s="0" t="str">
        <f aca="false">IF(OR(C$2=1,ROW()&gt;B$3+5),"",SUMIF(BB$6:BB$1006,BB907,G$6:G$1006)/COUNTIF(BB$6:BB$1006,BB907))</f>
        <v/>
      </c>
      <c r="BD907" s="0" t="str">
        <f aca="false">IF(ROW()&gt;B$3+5,"",POWER(BC907-V907-R907+AVERAGE(G$6:G$1000),2))</f>
        <v/>
      </c>
      <c r="BE907" s="0" t="str">
        <f aca="false">IF(AM907="","",((AM907-1)*MAX(D$6:D$1000))+D907)</f>
        <v/>
      </c>
      <c r="BF907" s="0" t="str">
        <f aca="false">IF(OR(B$2=1,C$2=1,D$2=1,E$2=1,ROW()&gt;B$3+5),"",SUMIF(BE$6:BE$1006,BE907,G$6:G$1006)/COUNTIF(BE$6:BE$1006,BE907))</f>
        <v/>
      </c>
      <c r="BG907" s="0" t="str">
        <f aca="false">IF(ROW()&gt;B$3+5,"",POWER(BF907-H907-T907-L907-V907+Y907+N907+AE907+AB907+AH907+AK907-AN907-AQ907-AT907-AW907+AVERAGE(G$6:G$1000),2))</f>
        <v/>
      </c>
    </row>
    <row r="908" customFormat="false" ht="12.75" hidden="false" customHeight="false" outlineLevel="0" collapsed="false">
      <c r="A908" s="7" t="e">
        <f aca="false">substr(ROW()-5,B$3)</f>
        <v>#VALUE!</v>
      </c>
      <c r="B908" s="6" t="str">
        <f aca="false">IF(ROW()&gt;B$3+5,"",subn(B$2*C$2,1,ROW()-5,B$3))</f>
        <v/>
      </c>
      <c r="C908" s="2" t="str">
        <f aca="false">IF(ROW()&gt;B$3+5,"",WN(1,B$2,ROW()-5,B$3))</f>
        <v/>
      </c>
      <c r="D908" s="2" t="str">
        <f aca="false">IF(ROW()&gt;B$3+5,"",WN(B$2,C$2,ROW()-5,B$3))</f>
        <v/>
      </c>
      <c r="E908" s="2" t="str">
        <f aca="false">IF(ROW()&gt;B$3+5,"",bn(B$3,A$2*B$2*C$2*E$2,ROW()-5))</f>
        <v/>
      </c>
      <c r="F908" s="2" t="str">
        <f aca="false">IF(ROW()&gt;B$3+5,"",WN(B$2*C$2,E$2,ROW()-5,B$3))</f>
        <v/>
      </c>
      <c r="G908" s="8"/>
      <c r="H908" s="0" t="str">
        <f aca="false">IF(OR(D$2=1,ROW()&gt;B$3+5),"",SUMIF(E$6:E$1006,E908,G$6:G$1006)/COUNTIF(E$6:E$1006,E908))</f>
        <v/>
      </c>
      <c r="I908" s="0" t="str">
        <f aca="false">IF(OR(D$2=1,B$2=1,ROW()&gt;B$3+5),"",((C908-1)*MAX(E$6:E$1006))+E908)</f>
        <v/>
      </c>
      <c r="J908" s="0" t="str">
        <f aca="false">IF(OR(D$2=1,ROW()&gt;B$3+5),"",POWER((H908-AVERAGE(G$6:G$1006)),2))</f>
        <v/>
      </c>
      <c r="L908" s="0" t="str">
        <f aca="false">IF(OR(B$2=1,ROW()&gt;B$3+5),"",SUMIF(C$6:C$1000,C908,G$6:G$1000)/COUNTIF(C$6:C$1000,C908))</f>
        <v/>
      </c>
      <c r="M908" s="0" t="str">
        <f aca="false">IF(ROW()&gt;B$3+5,"",POWER((L908-AVERAGE(G$6:G$1000)),2))</f>
        <v/>
      </c>
      <c r="N908" s="0" t="str">
        <f aca="false">IF(OR(B$2=1,D$2=1,ROW()&gt;B$3+5),"",SUMIF(I$6:I$1000,I908,G$6:G$1006)/COUNTIF(I$6:I$1006,I908))</f>
        <v/>
      </c>
      <c r="P908" s="0" t="str">
        <f aca="false">IF(B908="","",((B908-1)*MAX(C$6:C$1000))+C908)</f>
        <v/>
      </c>
      <c r="Q908" s="0" t="str">
        <f aca="false">IF(OR(B$2=1,ROW()&gt;B$3+5),"",SUMIF(P$6:P$1000,P908,G$6:G$1000)/COUNTIF(P$6:P$1000,P908))</f>
        <v/>
      </c>
      <c r="R908" s="0" t="str">
        <f aca="false">IF(ROW()&gt;B$3+5,"",SUMIF(B$6:B$1006,B908,G$6:G$1006)/COUNTIF(B$6:B$1006,B908))</f>
        <v/>
      </c>
      <c r="T908" s="0" t="str">
        <f aca="false">IF(OR(E$2=1,ROW()&gt;B$3+5),"",SUMIF(F$6:F$1000,F908,G$6:G$1000)/COUNTIF(F$6:F$1000,F908))</f>
        <v/>
      </c>
      <c r="U908" s="0" t="str">
        <f aca="false">IF(ROW()&gt;B$3+5,"",POWER((T908-AVERAGE(G$6:G$1000)),2))</f>
        <v/>
      </c>
      <c r="V908" s="0" t="str">
        <f aca="false">IF(OR(C$2=1,ROW()&gt;B$3+5),"",SUMIF(D$6:D$1006,D908,G$6:G$1006)/COUNTIF(D$6:D$1006,F908))</f>
        <v/>
      </c>
      <c r="W908" s="0" t="str">
        <f aca="false">IF(ROW()&gt;B$3+5,"",POWER((V908-AVERAGE(G$6:G$1006)),2))</f>
        <v/>
      </c>
      <c r="X908" s="0" t="str">
        <f aca="false">IF(E908="","",((E908-1)*MAX(F$6:F$1000))+F908)</f>
        <v/>
      </c>
      <c r="Y908" s="0" t="str">
        <f aca="false">IF(OR(D$2=1,E$2=1,ROW()&gt;B$3+5),"",SUMIF(X$6:X$1000,X908,G$6:G$1006)/COUNTIF(X$6:X$1006,X908))</f>
        <v/>
      </c>
      <c r="Z908" s="0" t="str">
        <f aca="false">IF(ROW()&gt;B$3+5,"",POWER(Y908-H908-T908+AVERAGE(G$6:G$1000),2))</f>
        <v/>
      </c>
      <c r="AA908" s="0" t="str">
        <f aca="false">IF(F908="","",((F908-1)*MAX(C$6:C$1000))+C908)</f>
        <v/>
      </c>
      <c r="AB908" s="0" t="str">
        <f aca="false">IF(OR(B$2=1,E$2=1,ROW()&gt;B$3+5),"",SUMIF(AA$6:AA$1000,AA908,G$6:G$1006)/COUNTIF(AA$6:AA$1006,AA908))</f>
        <v/>
      </c>
      <c r="AC908" s="0" t="str">
        <f aca="false">IF(ROW()&gt;B$3+5,"",POWER(AB908-L908-T908+AVERAGE(G$6:G$1000),2))</f>
        <v/>
      </c>
      <c r="AD908" s="0" t="str">
        <f aca="false">IF(E908="","",((E908-1)*MAX(D$6:D$1000))+D908)</f>
        <v/>
      </c>
      <c r="AE908" s="0" t="str">
        <f aca="false">IF(OR(C$2=1,D$2=1,ROW()&gt;B$3+5),"",SUMIF(AD$6:AD$1000,AD908,G$6:G$1006)/COUNTIF(AD$6:AD$1006,AD908))</f>
        <v/>
      </c>
      <c r="AF908" s="0" t="str">
        <f aca="false">IF(ROW()&gt;B$3+5,"",POWER(AE908-H908-V908+AVERAGE(G$6:G$1000),2))</f>
        <v/>
      </c>
      <c r="AG908" s="0" t="str">
        <f aca="false">IF(F908="","",((F908-1)*MAX(D$6:D$1000))+D908)</f>
        <v/>
      </c>
      <c r="AH908" s="0" t="str">
        <f aca="false">IF(OR(C$2=1,E$2=1,ROW()&gt;B$3+5),"",SUMIF(AG$6:AG$1006,AG908,G$6:G$1006)/COUNTIF(AG$6:AG$1006,AG908))</f>
        <v/>
      </c>
      <c r="AI908" s="0" t="str">
        <f aca="false">IF(ROW()&gt;B$3+5,"",POWER(AH908-V908-T908+AVERAGE(G$6:G$1000),2))</f>
        <v/>
      </c>
      <c r="AJ908" s="0" t="str">
        <f aca="false">IF(C908="","",((C908-1)*MAX(D$6:D$1000))+D908)</f>
        <v/>
      </c>
      <c r="AK908" s="0" t="str">
        <f aca="false">IF(OR(B$2=1,C$2=1,ROW()&gt;B$3+5),"",SUMIF(AJ$6:AJ$1006,AJ908,G$6:G$1006)/COUNTIF(AJ$6:AJ$1006,AJ908))</f>
        <v/>
      </c>
      <c r="AL908" s="0" t="str">
        <f aca="false">IF(ROW()&gt;B$3+5,"",POWER(AK908-L908-V908+AVERAGE(G$6:G$1000),2))</f>
        <v/>
      </c>
      <c r="AM908" s="0" t="str">
        <f aca="false">IF(X908="","",((X908-1)*MAX(C$6:C$1000))+C908)</f>
        <v/>
      </c>
      <c r="AN908" s="0" t="str">
        <f aca="false">IF(OR(B$2=1,D$2=1,E$2=1,ROW()&gt;B$3+5),"",SUMIF(AM$6:AM$1006,AM908,G$6:G$1006)/COUNTIF(AM$6:AM$1006,AM908))</f>
        <v/>
      </c>
      <c r="AO908" s="0" t="str">
        <f aca="false">IF(ROW()&gt;B$3+5,"",POWER(AN908+H908+T908+L908-Y908-N908-AB908-AVERAGE(G$6:G$1000),2))</f>
        <v/>
      </c>
      <c r="AP908" s="0" t="str">
        <f aca="false">IF(X908="","",((X908-1)*MAX(D$6:D$1000))+D908)</f>
        <v/>
      </c>
      <c r="AQ908" s="0" t="str">
        <f aca="false">IF(OR(C$2=1,D$2=1,E$2=1,ROW()&gt;B$3+5),"",SUMIF(AP$6:AP$1006,AP908,G$6:G$1006)/COUNTIF(AP$6:AP$1006,AP908))</f>
        <v/>
      </c>
      <c r="AR908" s="0" t="str">
        <f aca="false">IF(ROW()&gt;B$3+5,"",POWER(AQ908+H908+T908+V908-Y908-AE908-AH908-AVERAGE(G$6:G$1000),2))</f>
        <v/>
      </c>
      <c r="AS908" s="0" t="str">
        <f aca="false">IF(I908="","",((I908-1)*MAX(D908:D1902))+D908)</f>
        <v/>
      </c>
      <c r="AT908" s="0" t="str">
        <f aca="false">IF(OR(B$2=1,C$2=1,D$2=1,ROW()&gt;B$3+5),"",SUMIF(AS$6:AS$1006,AS908,G$6:G$1006)/COUNTIF(AS$6:AS$1006,AS908))</f>
        <v/>
      </c>
      <c r="AU908" s="0" t="str">
        <f aca="false">IF(ROW()&gt;B$3+5,"",POWER(AT908+H908+L908+V908-N908-AE908-AK908-AVERAGE(G$6:G$1000),2))</f>
        <v/>
      </c>
      <c r="AV908" s="0" t="str">
        <f aca="false">IF(AA908="","",((AA908-1)*MAX(D$6:D$1000))+D908)</f>
        <v/>
      </c>
      <c r="AW908" s="0" t="str">
        <f aca="false">IF(OR(B$2=1,C$2=1,E$2=1,ROW()&gt;B$3+5),"",SUMIF(AV$6:AV$1006,AV908,G$6:G$1006)/COUNTIF(AV$6:AV$1006,AV908))</f>
        <v/>
      </c>
      <c r="AX908" s="0" t="str">
        <f aca="false">IF(ROW()&gt;B$3+5,"",POWER(AW908+L908+V908+T908-AB908-AH908-AK908-AVERAGE(G$6:G$1000),2))</f>
        <v/>
      </c>
      <c r="AY908" s="0" t="str">
        <f aca="false">IF(P908="","",((P908-1)*MAX(D$6:D$1000))+D908)</f>
        <v/>
      </c>
      <c r="AZ908" s="0" t="str">
        <f aca="false">IF(OR(B$2=1,C$2=1,ROW()&gt;B$3+5),"",SUMIF(AY$6:AY$1006,AY908,G$6:G$1006)/COUNTIF(AY$6:AY$1006,AY908))</f>
        <v/>
      </c>
      <c r="BA908" s="0" t="str">
        <f aca="false">IF(ROW()&gt;B$3+5,"",POWER(AZ908+L908+R908+V908-AK908-Q908-BC908-AVERAGE(G$6:G$1000),2))</f>
        <v/>
      </c>
      <c r="BB908" s="0" t="str">
        <f aca="false">IF(B908="","",((B908-1)*MAX(D$6:D$1000))+D908)</f>
        <v/>
      </c>
      <c r="BC908" s="0" t="str">
        <f aca="false">IF(OR(C$2=1,ROW()&gt;B$3+5),"",SUMIF(BB$6:BB$1006,BB908,G$6:G$1006)/COUNTIF(BB$6:BB$1006,BB908))</f>
        <v/>
      </c>
      <c r="BD908" s="0" t="str">
        <f aca="false">IF(ROW()&gt;B$3+5,"",POWER(BC908-V908-R908+AVERAGE(G$6:G$1000),2))</f>
        <v/>
      </c>
      <c r="BE908" s="0" t="str">
        <f aca="false">IF(AM908="","",((AM908-1)*MAX(D$6:D$1000))+D908)</f>
        <v/>
      </c>
      <c r="BF908" s="0" t="str">
        <f aca="false">IF(OR(B$2=1,C$2=1,D$2=1,E$2=1,ROW()&gt;B$3+5),"",SUMIF(BE$6:BE$1006,BE908,G$6:G$1006)/COUNTIF(BE$6:BE$1006,BE908))</f>
        <v/>
      </c>
      <c r="BG908" s="0" t="str">
        <f aca="false">IF(ROW()&gt;B$3+5,"",POWER(BF908-H908-T908-L908-V908+Y908+N908+AE908+AB908+AH908+AK908-AN908-AQ908-AT908-AW908+AVERAGE(G$6:G$1000),2))</f>
        <v/>
      </c>
    </row>
    <row r="909" customFormat="false" ht="12.75" hidden="false" customHeight="false" outlineLevel="0" collapsed="false">
      <c r="A909" s="7" t="e">
        <f aca="false">substr(ROW()-5,B$3)</f>
        <v>#VALUE!</v>
      </c>
      <c r="B909" s="6" t="str">
        <f aca="false">IF(ROW()&gt;B$3+5,"",subn(B$2*C$2,1,ROW()-5,B$3))</f>
        <v/>
      </c>
      <c r="C909" s="2" t="str">
        <f aca="false">IF(ROW()&gt;B$3+5,"",WN(1,B$2,ROW()-5,B$3))</f>
        <v/>
      </c>
      <c r="D909" s="2" t="str">
        <f aca="false">IF(ROW()&gt;B$3+5,"",WN(B$2,C$2,ROW()-5,B$3))</f>
        <v/>
      </c>
      <c r="E909" s="2" t="str">
        <f aca="false">IF(ROW()&gt;B$3+5,"",bn(B$3,A$2*B$2*C$2*E$2,ROW()-5))</f>
        <v/>
      </c>
      <c r="F909" s="2" t="str">
        <f aca="false">IF(ROW()&gt;B$3+5,"",WN(B$2*C$2,E$2,ROW()-5,B$3))</f>
        <v/>
      </c>
      <c r="G909" s="8"/>
      <c r="H909" s="0" t="str">
        <f aca="false">IF(OR(D$2=1,ROW()&gt;B$3+5),"",SUMIF(E$6:E$1006,E909,G$6:G$1006)/COUNTIF(E$6:E$1006,E909))</f>
        <v/>
      </c>
      <c r="I909" s="0" t="str">
        <f aca="false">IF(OR(D$2=1,B$2=1,ROW()&gt;B$3+5),"",((C909-1)*MAX(E$6:E$1006))+E909)</f>
        <v/>
      </c>
      <c r="J909" s="0" t="str">
        <f aca="false">IF(OR(D$2=1,ROW()&gt;B$3+5),"",POWER((H909-AVERAGE(G$6:G$1006)),2))</f>
        <v/>
      </c>
      <c r="L909" s="0" t="str">
        <f aca="false">IF(OR(B$2=1,ROW()&gt;B$3+5),"",SUMIF(C$6:C$1000,C909,G$6:G$1000)/COUNTIF(C$6:C$1000,C909))</f>
        <v/>
      </c>
      <c r="M909" s="0" t="str">
        <f aca="false">IF(ROW()&gt;B$3+5,"",POWER((L909-AVERAGE(G$6:G$1000)),2))</f>
        <v/>
      </c>
      <c r="N909" s="0" t="str">
        <f aca="false">IF(OR(B$2=1,D$2=1,ROW()&gt;B$3+5),"",SUMIF(I$6:I$1000,I909,G$6:G$1006)/COUNTIF(I$6:I$1006,I909))</f>
        <v/>
      </c>
      <c r="P909" s="0" t="str">
        <f aca="false">IF(B909="","",((B909-1)*MAX(C$6:C$1000))+C909)</f>
        <v/>
      </c>
      <c r="Q909" s="0" t="str">
        <f aca="false">IF(OR(B$2=1,ROW()&gt;B$3+5),"",SUMIF(P$6:P$1000,P909,G$6:G$1000)/COUNTIF(P$6:P$1000,P909))</f>
        <v/>
      </c>
      <c r="R909" s="0" t="str">
        <f aca="false">IF(ROW()&gt;B$3+5,"",SUMIF(B$6:B$1006,B909,G$6:G$1006)/COUNTIF(B$6:B$1006,B909))</f>
        <v/>
      </c>
      <c r="T909" s="0" t="str">
        <f aca="false">IF(OR(E$2=1,ROW()&gt;B$3+5),"",SUMIF(F$6:F$1000,F909,G$6:G$1000)/COUNTIF(F$6:F$1000,F909))</f>
        <v/>
      </c>
      <c r="U909" s="0" t="str">
        <f aca="false">IF(ROW()&gt;B$3+5,"",POWER((T909-AVERAGE(G$6:G$1000)),2))</f>
        <v/>
      </c>
      <c r="V909" s="0" t="str">
        <f aca="false">IF(OR(C$2=1,ROW()&gt;B$3+5),"",SUMIF(D$6:D$1006,D909,G$6:G$1006)/COUNTIF(D$6:D$1006,F909))</f>
        <v/>
      </c>
      <c r="W909" s="0" t="str">
        <f aca="false">IF(ROW()&gt;B$3+5,"",POWER((V909-AVERAGE(G$6:G$1006)),2))</f>
        <v/>
      </c>
      <c r="X909" s="0" t="str">
        <f aca="false">IF(E909="","",((E909-1)*MAX(F$6:F$1000))+F909)</f>
        <v/>
      </c>
      <c r="Y909" s="0" t="str">
        <f aca="false">IF(OR(D$2=1,E$2=1,ROW()&gt;B$3+5),"",SUMIF(X$6:X$1000,X909,G$6:G$1006)/COUNTIF(X$6:X$1006,X909))</f>
        <v/>
      </c>
      <c r="Z909" s="0" t="str">
        <f aca="false">IF(ROW()&gt;B$3+5,"",POWER(Y909-H909-T909+AVERAGE(G$6:G$1000),2))</f>
        <v/>
      </c>
      <c r="AA909" s="0" t="str">
        <f aca="false">IF(F909="","",((F909-1)*MAX(C$6:C$1000))+C909)</f>
        <v/>
      </c>
      <c r="AB909" s="0" t="str">
        <f aca="false">IF(OR(B$2=1,E$2=1,ROW()&gt;B$3+5),"",SUMIF(AA$6:AA$1000,AA909,G$6:G$1006)/COUNTIF(AA$6:AA$1006,AA909))</f>
        <v/>
      </c>
      <c r="AC909" s="0" t="str">
        <f aca="false">IF(ROW()&gt;B$3+5,"",POWER(AB909-L909-T909+AVERAGE(G$6:G$1000),2))</f>
        <v/>
      </c>
      <c r="AD909" s="0" t="str">
        <f aca="false">IF(E909="","",((E909-1)*MAX(D$6:D$1000))+D909)</f>
        <v/>
      </c>
      <c r="AE909" s="0" t="str">
        <f aca="false">IF(OR(C$2=1,D$2=1,ROW()&gt;B$3+5),"",SUMIF(AD$6:AD$1000,AD909,G$6:G$1006)/COUNTIF(AD$6:AD$1006,AD909))</f>
        <v/>
      </c>
      <c r="AF909" s="0" t="str">
        <f aca="false">IF(ROW()&gt;B$3+5,"",POWER(AE909-H909-V909+AVERAGE(G$6:G$1000),2))</f>
        <v/>
      </c>
      <c r="AG909" s="0" t="str">
        <f aca="false">IF(F909="","",((F909-1)*MAX(D$6:D$1000))+D909)</f>
        <v/>
      </c>
      <c r="AH909" s="0" t="str">
        <f aca="false">IF(OR(C$2=1,E$2=1,ROW()&gt;B$3+5),"",SUMIF(AG$6:AG$1006,AG909,G$6:G$1006)/COUNTIF(AG$6:AG$1006,AG909))</f>
        <v/>
      </c>
      <c r="AI909" s="0" t="str">
        <f aca="false">IF(ROW()&gt;B$3+5,"",POWER(AH909-V909-T909+AVERAGE(G$6:G$1000),2))</f>
        <v/>
      </c>
      <c r="AJ909" s="0" t="str">
        <f aca="false">IF(C909="","",((C909-1)*MAX(D$6:D$1000))+D909)</f>
        <v/>
      </c>
      <c r="AK909" s="0" t="str">
        <f aca="false">IF(OR(B$2=1,C$2=1,ROW()&gt;B$3+5),"",SUMIF(AJ$6:AJ$1006,AJ909,G$6:G$1006)/COUNTIF(AJ$6:AJ$1006,AJ909))</f>
        <v/>
      </c>
      <c r="AL909" s="0" t="str">
        <f aca="false">IF(ROW()&gt;B$3+5,"",POWER(AK909-L909-V909+AVERAGE(G$6:G$1000),2))</f>
        <v/>
      </c>
      <c r="AM909" s="0" t="str">
        <f aca="false">IF(X909="","",((X909-1)*MAX(C$6:C$1000))+C909)</f>
        <v/>
      </c>
      <c r="AN909" s="0" t="str">
        <f aca="false">IF(OR(B$2=1,D$2=1,E$2=1,ROW()&gt;B$3+5),"",SUMIF(AM$6:AM$1006,AM909,G$6:G$1006)/COUNTIF(AM$6:AM$1006,AM909))</f>
        <v/>
      </c>
      <c r="AO909" s="0" t="str">
        <f aca="false">IF(ROW()&gt;B$3+5,"",POWER(AN909+H909+T909+L909-Y909-N909-AB909-AVERAGE(G$6:G$1000),2))</f>
        <v/>
      </c>
      <c r="AP909" s="0" t="str">
        <f aca="false">IF(X909="","",((X909-1)*MAX(D$6:D$1000))+D909)</f>
        <v/>
      </c>
      <c r="AQ909" s="0" t="str">
        <f aca="false">IF(OR(C$2=1,D$2=1,E$2=1,ROW()&gt;B$3+5),"",SUMIF(AP$6:AP$1006,AP909,G$6:G$1006)/COUNTIF(AP$6:AP$1006,AP909))</f>
        <v/>
      </c>
      <c r="AR909" s="0" t="str">
        <f aca="false">IF(ROW()&gt;B$3+5,"",POWER(AQ909+H909+T909+V909-Y909-AE909-AH909-AVERAGE(G$6:G$1000),2))</f>
        <v/>
      </c>
      <c r="AS909" s="0" t="str">
        <f aca="false">IF(I909="","",((I909-1)*MAX(D909:D1903))+D909)</f>
        <v/>
      </c>
      <c r="AT909" s="0" t="str">
        <f aca="false">IF(OR(B$2=1,C$2=1,D$2=1,ROW()&gt;B$3+5),"",SUMIF(AS$6:AS$1006,AS909,G$6:G$1006)/COUNTIF(AS$6:AS$1006,AS909))</f>
        <v/>
      </c>
      <c r="AU909" s="0" t="str">
        <f aca="false">IF(ROW()&gt;B$3+5,"",POWER(AT909+H909+L909+V909-N909-AE909-AK909-AVERAGE(G$6:G$1000),2))</f>
        <v/>
      </c>
      <c r="AV909" s="0" t="str">
        <f aca="false">IF(AA909="","",((AA909-1)*MAX(D$6:D$1000))+D909)</f>
        <v/>
      </c>
      <c r="AW909" s="0" t="str">
        <f aca="false">IF(OR(B$2=1,C$2=1,E$2=1,ROW()&gt;B$3+5),"",SUMIF(AV$6:AV$1006,AV909,G$6:G$1006)/COUNTIF(AV$6:AV$1006,AV909))</f>
        <v/>
      </c>
      <c r="AX909" s="0" t="str">
        <f aca="false">IF(ROW()&gt;B$3+5,"",POWER(AW909+L909+V909+T909-AB909-AH909-AK909-AVERAGE(G$6:G$1000),2))</f>
        <v/>
      </c>
      <c r="AY909" s="0" t="str">
        <f aca="false">IF(P909="","",((P909-1)*MAX(D$6:D$1000))+D909)</f>
        <v/>
      </c>
      <c r="AZ909" s="0" t="str">
        <f aca="false">IF(OR(B$2=1,C$2=1,ROW()&gt;B$3+5),"",SUMIF(AY$6:AY$1006,AY909,G$6:G$1006)/COUNTIF(AY$6:AY$1006,AY909))</f>
        <v/>
      </c>
      <c r="BA909" s="0" t="str">
        <f aca="false">IF(ROW()&gt;B$3+5,"",POWER(AZ909+L909+R909+V909-AK909-Q909-BC909-AVERAGE(G$6:G$1000),2))</f>
        <v/>
      </c>
      <c r="BB909" s="0" t="str">
        <f aca="false">IF(B909="","",((B909-1)*MAX(D$6:D$1000))+D909)</f>
        <v/>
      </c>
      <c r="BC909" s="0" t="str">
        <f aca="false">IF(OR(C$2=1,ROW()&gt;B$3+5),"",SUMIF(BB$6:BB$1006,BB909,G$6:G$1006)/COUNTIF(BB$6:BB$1006,BB909))</f>
        <v/>
      </c>
      <c r="BD909" s="0" t="str">
        <f aca="false">IF(ROW()&gt;B$3+5,"",POWER(BC909-V909-R909+AVERAGE(G$6:G$1000),2))</f>
        <v/>
      </c>
      <c r="BE909" s="0" t="str">
        <f aca="false">IF(AM909="","",((AM909-1)*MAX(D$6:D$1000))+D909)</f>
        <v/>
      </c>
      <c r="BF909" s="0" t="str">
        <f aca="false">IF(OR(B$2=1,C$2=1,D$2=1,E$2=1,ROW()&gt;B$3+5),"",SUMIF(BE$6:BE$1006,BE909,G$6:G$1006)/COUNTIF(BE$6:BE$1006,BE909))</f>
        <v/>
      </c>
      <c r="BG909" s="0" t="str">
        <f aca="false">IF(ROW()&gt;B$3+5,"",POWER(BF909-H909-T909-L909-V909+Y909+N909+AE909+AB909+AH909+AK909-AN909-AQ909-AT909-AW909+AVERAGE(G$6:G$1000),2))</f>
        <v/>
      </c>
    </row>
    <row r="910" customFormat="false" ht="12.75" hidden="false" customHeight="false" outlineLevel="0" collapsed="false">
      <c r="A910" s="7" t="e">
        <f aca="false">substr(ROW()-5,B$3)</f>
        <v>#VALUE!</v>
      </c>
      <c r="B910" s="6" t="str">
        <f aca="false">IF(ROW()&gt;B$3+5,"",subn(B$2*C$2,1,ROW()-5,B$3))</f>
        <v/>
      </c>
      <c r="C910" s="2" t="str">
        <f aca="false">IF(ROW()&gt;B$3+5,"",WN(1,B$2,ROW()-5,B$3))</f>
        <v/>
      </c>
      <c r="D910" s="2" t="str">
        <f aca="false">IF(ROW()&gt;B$3+5,"",WN(B$2,C$2,ROW()-5,B$3))</f>
        <v/>
      </c>
      <c r="E910" s="2" t="str">
        <f aca="false">IF(ROW()&gt;B$3+5,"",bn(B$3,A$2*B$2*C$2*E$2,ROW()-5))</f>
        <v/>
      </c>
      <c r="F910" s="2" t="str">
        <f aca="false">IF(ROW()&gt;B$3+5,"",WN(B$2*C$2,E$2,ROW()-5,B$3))</f>
        <v/>
      </c>
      <c r="G910" s="8"/>
      <c r="H910" s="0" t="str">
        <f aca="false">IF(OR(D$2=1,ROW()&gt;B$3+5),"",SUMIF(E$6:E$1006,E910,G$6:G$1006)/COUNTIF(E$6:E$1006,E910))</f>
        <v/>
      </c>
      <c r="I910" s="0" t="str">
        <f aca="false">IF(OR(D$2=1,B$2=1,ROW()&gt;B$3+5),"",((C910-1)*MAX(E$6:E$1006))+E910)</f>
        <v/>
      </c>
      <c r="J910" s="0" t="str">
        <f aca="false">IF(OR(D$2=1,ROW()&gt;B$3+5),"",POWER((H910-AVERAGE(G$6:G$1006)),2))</f>
        <v/>
      </c>
      <c r="L910" s="0" t="str">
        <f aca="false">IF(OR(B$2=1,ROW()&gt;B$3+5),"",SUMIF(C$6:C$1000,C910,G$6:G$1000)/COUNTIF(C$6:C$1000,C910))</f>
        <v/>
      </c>
      <c r="M910" s="0" t="str">
        <f aca="false">IF(ROW()&gt;B$3+5,"",POWER((L910-AVERAGE(G$6:G$1000)),2))</f>
        <v/>
      </c>
      <c r="N910" s="0" t="str">
        <f aca="false">IF(OR(B$2=1,D$2=1,ROW()&gt;B$3+5),"",SUMIF(I$6:I$1000,I910,G$6:G$1006)/COUNTIF(I$6:I$1006,I910))</f>
        <v/>
      </c>
      <c r="P910" s="0" t="str">
        <f aca="false">IF(B910="","",((B910-1)*MAX(C$6:C$1000))+C910)</f>
        <v/>
      </c>
      <c r="Q910" s="0" t="str">
        <f aca="false">IF(OR(B$2=1,ROW()&gt;B$3+5),"",SUMIF(P$6:P$1000,P910,G$6:G$1000)/COUNTIF(P$6:P$1000,P910))</f>
        <v/>
      </c>
      <c r="R910" s="0" t="str">
        <f aca="false">IF(ROW()&gt;B$3+5,"",SUMIF(B$6:B$1006,B910,G$6:G$1006)/COUNTIF(B$6:B$1006,B910))</f>
        <v/>
      </c>
      <c r="T910" s="0" t="str">
        <f aca="false">IF(OR(E$2=1,ROW()&gt;B$3+5),"",SUMIF(F$6:F$1000,F910,G$6:G$1000)/COUNTIF(F$6:F$1000,F910))</f>
        <v/>
      </c>
      <c r="U910" s="0" t="str">
        <f aca="false">IF(ROW()&gt;B$3+5,"",POWER((T910-AVERAGE(G$6:G$1000)),2))</f>
        <v/>
      </c>
      <c r="V910" s="0" t="str">
        <f aca="false">IF(OR(C$2=1,ROW()&gt;B$3+5),"",SUMIF(D$6:D$1006,D910,G$6:G$1006)/COUNTIF(D$6:D$1006,F910))</f>
        <v/>
      </c>
      <c r="W910" s="0" t="str">
        <f aca="false">IF(ROW()&gt;B$3+5,"",POWER((V910-AVERAGE(G$6:G$1006)),2))</f>
        <v/>
      </c>
      <c r="X910" s="0" t="str">
        <f aca="false">IF(E910="","",((E910-1)*MAX(F$6:F$1000))+F910)</f>
        <v/>
      </c>
      <c r="Y910" s="0" t="str">
        <f aca="false">IF(OR(D$2=1,E$2=1,ROW()&gt;B$3+5),"",SUMIF(X$6:X$1000,X910,G$6:G$1006)/COUNTIF(X$6:X$1006,X910))</f>
        <v/>
      </c>
      <c r="Z910" s="0" t="str">
        <f aca="false">IF(ROW()&gt;B$3+5,"",POWER(Y910-H910-T910+AVERAGE(G$6:G$1000),2))</f>
        <v/>
      </c>
      <c r="AA910" s="0" t="str">
        <f aca="false">IF(F910="","",((F910-1)*MAX(C$6:C$1000))+C910)</f>
        <v/>
      </c>
      <c r="AB910" s="0" t="str">
        <f aca="false">IF(OR(B$2=1,E$2=1,ROW()&gt;B$3+5),"",SUMIF(AA$6:AA$1000,AA910,G$6:G$1006)/COUNTIF(AA$6:AA$1006,AA910))</f>
        <v/>
      </c>
      <c r="AC910" s="0" t="str">
        <f aca="false">IF(ROW()&gt;B$3+5,"",POWER(AB910-L910-T910+AVERAGE(G$6:G$1000),2))</f>
        <v/>
      </c>
      <c r="AD910" s="0" t="str">
        <f aca="false">IF(E910="","",((E910-1)*MAX(D$6:D$1000))+D910)</f>
        <v/>
      </c>
      <c r="AE910" s="0" t="str">
        <f aca="false">IF(OR(C$2=1,D$2=1,ROW()&gt;B$3+5),"",SUMIF(AD$6:AD$1000,AD910,G$6:G$1006)/COUNTIF(AD$6:AD$1006,AD910))</f>
        <v/>
      </c>
      <c r="AF910" s="0" t="str">
        <f aca="false">IF(ROW()&gt;B$3+5,"",POWER(AE910-H910-V910+AVERAGE(G$6:G$1000),2))</f>
        <v/>
      </c>
      <c r="AG910" s="0" t="str">
        <f aca="false">IF(F910="","",((F910-1)*MAX(D$6:D$1000))+D910)</f>
        <v/>
      </c>
      <c r="AH910" s="0" t="str">
        <f aca="false">IF(OR(C$2=1,E$2=1,ROW()&gt;B$3+5),"",SUMIF(AG$6:AG$1006,AG910,G$6:G$1006)/COUNTIF(AG$6:AG$1006,AG910))</f>
        <v/>
      </c>
      <c r="AI910" s="0" t="str">
        <f aca="false">IF(ROW()&gt;B$3+5,"",POWER(AH910-V910-T910+AVERAGE(G$6:G$1000),2))</f>
        <v/>
      </c>
      <c r="AJ910" s="0" t="str">
        <f aca="false">IF(C910="","",((C910-1)*MAX(D$6:D$1000))+D910)</f>
        <v/>
      </c>
      <c r="AK910" s="0" t="str">
        <f aca="false">IF(OR(B$2=1,C$2=1,ROW()&gt;B$3+5),"",SUMIF(AJ$6:AJ$1006,AJ910,G$6:G$1006)/COUNTIF(AJ$6:AJ$1006,AJ910))</f>
        <v/>
      </c>
      <c r="AL910" s="0" t="str">
        <f aca="false">IF(ROW()&gt;B$3+5,"",POWER(AK910-L910-V910+AVERAGE(G$6:G$1000),2))</f>
        <v/>
      </c>
      <c r="AM910" s="0" t="str">
        <f aca="false">IF(X910="","",((X910-1)*MAX(C$6:C$1000))+C910)</f>
        <v/>
      </c>
      <c r="AN910" s="0" t="str">
        <f aca="false">IF(OR(B$2=1,D$2=1,E$2=1,ROW()&gt;B$3+5),"",SUMIF(AM$6:AM$1006,AM910,G$6:G$1006)/COUNTIF(AM$6:AM$1006,AM910))</f>
        <v/>
      </c>
      <c r="AO910" s="0" t="str">
        <f aca="false">IF(ROW()&gt;B$3+5,"",POWER(AN910+H910+T910+L910-Y910-N910-AB910-AVERAGE(G$6:G$1000),2))</f>
        <v/>
      </c>
      <c r="AP910" s="0" t="str">
        <f aca="false">IF(X910="","",((X910-1)*MAX(D$6:D$1000))+D910)</f>
        <v/>
      </c>
      <c r="AQ910" s="0" t="str">
        <f aca="false">IF(OR(C$2=1,D$2=1,E$2=1,ROW()&gt;B$3+5),"",SUMIF(AP$6:AP$1006,AP910,G$6:G$1006)/COUNTIF(AP$6:AP$1006,AP910))</f>
        <v/>
      </c>
      <c r="AR910" s="0" t="str">
        <f aca="false">IF(ROW()&gt;B$3+5,"",POWER(AQ910+H910+T910+V910-Y910-AE910-AH910-AVERAGE(G$6:G$1000),2))</f>
        <v/>
      </c>
      <c r="AS910" s="0" t="str">
        <f aca="false">IF(I910="","",((I910-1)*MAX(D910:D1904))+D910)</f>
        <v/>
      </c>
      <c r="AT910" s="0" t="str">
        <f aca="false">IF(OR(B$2=1,C$2=1,D$2=1,ROW()&gt;B$3+5),"",SUMIF(AS$6:AS$1006,AS910,G$6:G$1006)/COUNTIF(AS$6:AS$1006,AS910))</f>
        <v/>
      </c>
      <c r="AU910" s="0" t="str">
        <f aca="false">IF(ROW()&gt;B$3+5,"",POWER(AT910+H910+L910+V910-N910-AE910-AK910-AVERAGE(G$6:G$1000),2))</f>
        <v/>
      </c>
      <c r="AV910" s="0" t="str">
        <f aca="false">IF(AA910="","",((AA910-1)*MAX(D$6:D$1000))+D910)</f>
        <v/>
      </c>
      <c r="AW910" s="0" t="str">
        <f aca="false">IF(OR(B$2=1,C$2=1,E$2=1,ROW()&gt;B$3+5),"",SUMIF(AV$6:AV$1006,AV910,G$6:G$1006)/COUNTIF(AV$6:AV$1006,AV910))</f>
        <v/>
      </c>
      <c r="AX910" s="0" t="str">
        <f aca="false">IF(ROW()&gt;B$3+5,"",POWER(AW910+L910+V910+T910-AB910-AH910-AK910-AVERAGE(G$6:G$1000),2))</f>
        <v/>
      </c>
      <c r="AY910" s="0" t="str">
        <f aca="false">IF(P910="","",((P910-1)*MAX(D$6:D$1000))+D910)</f>
        <v/>
      </c>
      <c r="AZ910" s="0" t="str">
        <f aca="false">IF(OR(B$2=1,C$2=1,ROW()&gt;B$3+5),"",SUMIF(AY$6:AY$1006,AY910,G$6:G$1006)/COUNTIF(AY$6:AY$1006,AY910))</f>
        <v/>
      </c>
      <c r="BA910" s="0" t="str">
        <f aca="false">IF(ROW()&gt;B$3+5,"",POWER(AZ910+L910+R910+V910-AK910-Q910-BC910-AVERAGE(G$6:G$1000),2))</f>
        <v/>
      </c>
      <c r="BB910" s="0" t="str">
        <f aca="false">IF(B910="","",((B910-1)*MAX(D$6:D$1000))+D910)</f>
        <v/>
      </c>
      <c r="BC910" s="0" t="str">
        <f aca="false">IF(OR(C$2=1,ROW()&gt;B$3+5),"",SUMIF(BB$6:BB$1006,BB910,G$6:G$1006)/COUNTIF(BB$6:BB$1006,BB910))</f>
        <v/>
      </c>
      <c r="BD910" s="0" t="str">
        <f aca="false">IF(ROW()&gt;B$3+5,"",POWER(BC910-V910-R910+AVERAGE(G$6:G$1000),2))</f>
        <v/>
      </c>
      <c r="BE910" s="0" t="str">
        <f aca="false">IF(AM910="","",((AM910-1)*MAX(D$6:D$1000))+D910)</f>
        <v/>
      </c>
      <c r="BF910" s="0" t="str">
        <f aca="false">IF(OR(B$2=1,C$2=1,D$2=1,E$2=1,ROW()&gt;B$3+5),"",SUMIF(BE$6:BE$1006,BE910,G$6:G$1006)/COUNTIF(BE$6:BE$1006,BE910))</f>
        <v/>
      </c>
      <c r="BG910" s="0" t="str">
        <f aca="false">IF(ROW()&gt;B$3+5,"",POWER(BF910-H910-T910-L910-V910+Y910+N910+AE910+AB910+AH910+AK910-AN910-AQ910-AT910-AW910+AVERAGE(G$6:G$1000),2))</f>
        <v/>
      </c>
    </row>
    <row r="911" customFormat="false" ht="12.75" hidden="false" customHeight="false" outlineLevel="0" collapsed="false">
      <c r="A911" s="7" t="e">
        <f aca="false">substr(ROW()-5,B$3)</f>
        <v>#VALUE!</v>
      </c>
      <c r="B911" s="6" t="str">
        <f aca="false">IF(ROW()&gt;B$3+5,"",subn(B$2*C$2,1,ROW()-5,B$3))</f>
        <v/>
      </c>
      <c r="C911" s="2" t="str">
        <f aca="false">IF(ROW()&gt;B$3+5,"",WN(1,B$2,ROW()-5,B$3))</f>
        <v/>
      </c>
      <c r="D911" s="2" t="str">
        <f aca="false">IF(ROW()&gt;B$3+5,"",WN(B$2,C$2,ROW()-5,B$3))</f>
        <v/>
      </c>
      <c r="E911" s="2" t="str">
        <f aca="false">IF(ROW()&gt;B$3+5,"",bn(B$3,A$2*B$2*C$2*E$2,ROW()-5))</f>
        <v/>
      </c>
      <c r="F911" s="2" t="str">
        <f aca="false">IF(ROW()&gt;B$3+5,"",WN(B$2*C$2,E$2,ROW()-5,B$3))</f>
        <v/>
      </c>
      <c r="G911" s="8"/>
      <c r="H911" s="0" t="str">
        <f aca="false">IF(OR(D$2=1,ROW()&gt;B$3+5),"",SUMIF(E$6:E$1006,E911,G$6:G$1006)/COUNTIF(E$6:E$1006,E911))</f>
        <v/>
      </c>
      <c r="I911" s="0" t="str">
        <f aca="false">IF(OR(D$2=1,B$2=1,ROW()&gt;B$3+5),"",((C911-1)*MAX(E$6:E$1006))+E911)</f>
        <v/>
      </c>
      <c r="J911" s="0" t="str">
        <f aca="false">IF(OR(D$2=1,ROW()&gt;B$3+5),"",POWER((H911-AVERAGE(G$6:G$1006)),2))</f>
        <v/>
      </c>
      <c r="L911" s="0" t="str">
        <f aca="false">IF(OR(B$2=1,ROW()&gt;B$3+5),"",SUMIF(C$6:C$1000,C911,G$6:G$1000)/COUNTIF(C$6:C$1000,C911))</f>
        <v/>
      </c>
      <c r="M911" s="0" t="str">
        <f aca="false">IF(ROW()&gt;B$3+5,"",POWER((L911-AVERAGE(G$6:G$1000)),2))</f>
        <v/>
      </c>
      <c r="N911" s="0" t="str">
        <f aca="false">IF(OR(B$2=1,D$2=1,ROW()&gt;B$3+5),"",SUMIF(I$6:I$1000,I911,G$6:G$1006)/COUNTIF(I$6:I$1006,I911))</f>
        <v/>
      </c>
      <c r="P911" s="0" t="str">
        <f aca="false">IF(B911="","",((B911-1)*MAX(C$6:C$1000))+C911)</f>
        <v/>
      </c>
      <c r="Q911" s="0" t="str">
        <f aca="false">IF(OR(B$2=1,ROW()&gt;B$3+5),"",SUMIF(P$6:P$1000,P911,G$6:G$1000)/COUNTIF(P$6:P$1000,P911))</f>
        <v/>
      </c>
      <c r="R911" s="0" t="str">
        <f aca="false">IF(ROW()&gt;B$3+5,"",SUMIF(B$6:B$1006,B911,G$6:G$1006)/COUNTIF(B$6:B$1006,B911))</f>
        <v/>
      </c>
      <c r="T911" s="0" t="str">
        <f aca="false">IF(OR(E$2=1,ROW()&gt;B$3+5),"",SUMIF(F$6:F$1000,F911,G$6:G$1000)/COUNTIF(F$6:F$1000,F911))</f>
        <v/>
      </c>
      <c r="U911" s="0" t="str">
        <f aca="false">IF(ROW()&gt;B$3+5,"",POWER((T911-AVERAGE(G$6:G$1000)),2))</f>
        <v/>
      </c>
      <c r="V911" s="0" t="str">
        <f aca="false">IF(OR(C$2=1,ROW()&gt;B$3+5),"",SUMIF(D$6:D$1006,D911,G$6:G$1006)/COUNTIF(D$6:D$1006,F911))</f>
        <v/>
      </c>
      <c r="W911" s="0" t="str">
        <f aca="false">IF(ROW()&gt;B$3+5,"",POWER((V911-AVERAGE(G$6:G$1006)),2))</f>
        <v/>
      </c>
      <c r="X911" s="0" t="str">
        <f aca="false">IF(E911="","",((E911-1)*MAX(F$6:F$1000))+F911)</f>
        <v/>
      </c>
      <c r="Y911" s="0" t="str">
        <f aca="false">IF(OR(D$2=1,E$2=1,ROW()&gt;B$3+5),"",SUMIF(X$6:X$1000,X911,G$6:G$1006)/COUNTIF(X$6:X$1006,X911))</f>
        <v/>
      </c>
      <c r="Z911" s="0" t="str">
        <f aca="false">IF(ROW()&gt;B$3+5,"",POWER(Y911-H911-T911+AVERAGE(G$6:G$1000),2))</f>
        <v/>
      </c>
      <c r="AA911" s="0" t="str">
        <f aca="false">IF(F911="","",((F911-1)*MAX(C$6:C$1000))+C911)</f>
        <v/>
      </c>
      <c r="AB911" s="0" t="str">
        <f aca="false">IF(OR(B$2=1,E$2=1,ROW()&gt;B$3+5),"",SUMIF(AA$6:AA$1000,AA911,G$6:G$1006)/COUNTIF(AA$6:AA$1006,AA911))</f>
        <v/>
      </c>
      <c r="AC911" s="0" t="str">
        <f aca="false">IF(ROW()&gt;B$3+5,"",POWER(AB911-L911-T911+AVERAGE(G$6:G$1000),2))</f>
        <v/>
      </c>
      <c r="AD911" s="0" t="str">
        <f aca="false">IF(E911="","",((E911-1)*MAX(D$6:D$1000))+D911)</f>
        <v/>
      </c>
      <c r="AE911" s="0" t="str">
        <f aca="false">IF(OR(C$2=1,D$2=1,ROW()&gt;B$3+5),"",SUMIF(AD$6:AD$1000,AD911,G$6:G$1006)/COUNTIF(AD$6:AD$1006,AD911))</f>
        <v/>
      </c>
      <c r="AF911" s="0" t="str">
        <f aca="false">IF(ROW()&gt;B$3+5,"",POWER(AE911-H911-V911+AVERAGE(G$6:G$1000),2))</f>
        <v/>
      </c>
      <c r="AG911" s="0" t="str">
        <f aca="false">IF(F911="","",((F911-1)*MAX(D$6:D$1000))+D911)</f>
        <v/>
      </c>
      <c r="AH911" s="0" t="str">
        <f aca="false">IF(OR(C$2=1,E$2=1,ROW()&gt;B$3+5),"",SUMIF(AG$6:AG$1006,AG911,G$6:G$1006)/COUNTIF(AG$6:AG$1006,AG911))</f>
        <v/>
      </c>
      <c r="AI911" s="0" t="str">
        <f aca="false">IF(ROW()&gt;B$3+5,"",POWER(AH911-V911-T911+AVERAGE(G$6:G$1000),2))</f>
        <v/>
      </c>
      <c r="AJ911" s="0" t="str">
        <f aca="false">IF(C911="","",((C911-1)*MAX(D$6:D$1000))+D911)</f>
        <v/>
      </c>
      <c r="AK911" s="0" t="str">
        <f aca="false">IF(OR(B$2=1,C$2=1,ROW()&gt;B$3+5),"",SUMIF(AJ$6:AJ$1006,AJ911,G$6:G$1006)/COUNTIF(AJ$6:AJ$1006,AJ911))</f>
        <v/>
      </c>
      <c r="AL911" s="0" t="str">
        <f aca="false">IF(ROW()&gt;B$3+5,"",POWER(AK911-L911-V911+AVERAGE(G$6:G$1000),2))</f>
        <v/>
      </c>
      <c r="AM911" s="0" t="str">
        <f aca="false">IF(X911="","",((X911-1)*MAX(C$6:C$1000))+C911)</f>
        <v/>
      </c>
      <c r="AN911" s="0" t="str">
        <f aca="false">IF(OR(B$2=1,D$2=1,E$2=1,ROW()&gt;B$3+5),"",SUMIF(AM$6:AM$1006,AM911,G$6:G$1006)/COUNTIF(AM$6:AM$1006,AM911))</f>
        <v/>
      </c>
      <c r="AO911" s="0" t="str">
        <f aca="false">IF(ROW()&gt;B$3+5,"",POWER(AN911+H911+T911+L911-Y911-N911-AB911-AVERAGE(G$6:G$1000),2))</f>
        <v/>
      </c>
      <c r="AP911" s="0" t="str">
        <f aca="false">IF(X911="","",((X911-1)*MAX(D$6:D$1000))+D911)</f>
        <v/>
      </c>
      <c r="AQ911" s="0" t="str">
        <f aca="false">IF(OR(C$2=1,D$2=1,E$2=1,ROW()&gt;B$3+5),"",SUMIF(AP$6:AP$1006,AP911,G$6:G$1006)/COUNTIF(AP$6:AP$1006,AP911))</f>
        <v/>
      </c>
      <c r="AR911" s="0" t="str">
        <f aca="false">IF(ROW()&gt;B$3+5,"",POWER(AQ911+H911+T911+V911-Y911-AE911-AH911-AVERAGE(G$6:G$1000),2))</f>
        <v/>
      </c>
      <c r="AS911" s="0" t="str">
        <f aca="false">IF(I911="","",((I911-1)*MAX(D911:D1905))+D911)</f>
        <v/>
      </c>
      <c r="AT911" s="0" t="str">
        <f aca="false">IF(OR(B$2=1,C$2=1,D$2=1,ROW()&gt;B$3+5),"",SUMIF(AS$6:AS$1006,AS911,G$6:G$1006)/COUNTIF(AS$6:AS$1006,AS911))</f>
        <v/>
      </c>
      <c r="AU911" s="0" t="str">
        <f aca="false">IF(ROW()&gt;B$3+5,"",POWER(AT911+H911+L911+V911-N911-AE911-AK911-AVERAGE(G$6:G$1000),2))</f>
        <v/>
      </c>
      <c r="AV911" s="0" t="str">
        <f aca="false">IF(AA911="","",((AA911-1)*MAX(D$6:D$1000))+D911)</f>
        <v/>
      </c>
      <c r="AW911" s="0" t="str">
        <f aca="false">IF(OR(B$2=1,C$2=1,E$2=1,ROW()&gt;B$3+5),"",SUMIF(AV$6:AV$1006,AV911,G$6:G$1006)/COUNTIF(AV$6:AV$1006,AV911))</f>
        <v/>
      </c>
      <c r="AX911" s="0" t="str">
        <f aca="false">IF(ROW()&gt;B$3+5,"",POWER(AW911+L911+V911+T911-AB911-AH911-AK911-AVERAGE(G$6:G$1000),2))</f>
        <v/>
      </c>
      <c r="AY911" s="0" t="str">
        <f aca="false">IF(P911="","",((P911-1)*MAX(D$6:D$1000))+D911)</f>
        <v/>
      </c>
      <c r="AZ911" s="0" t="str">
        <f aca="false">IF(OR(B$2=1,C$2=1,ROW()&gt;B$3+5),"",SUMIF(AY$6:AY$1006,AY911,G$6:G$1006)/COUNTIF(AY$6:AY$1006,AY911))</f>
        <v/>
      </c>
      <c r="BA911" s="0" t="str">
        <f aca="false">IF(ROW()&gt;B$3+5,"",POWER(AZ911+L911+R911+V911-AK911-Q911-BC911-AVERAGE(G$6:G$1000),2))</f>
        <v/>
      </c>
      <c r="BB911" s="0" t="str">
        <f aca="false">IF(B911="","",((B911-1)*MAX(D$6:D$1000))+D911)</f>
        <v/>
      </c>
      <c r="BC911" s="0" t="str">
        <f aca="false">IF(OR(C$2=1,ROW()&gt;B$3+5),"",SUMIF(BB$6:BB$1006,BB911,G$6:G$1006)/COUNTIF(BB$6:BB$1006,BB911))</f>
        <v/>
      </c>
      <c r="BD911" s="0" t="str">
        <f aca="false">IF(ROW()&gt;B$3+5,"",POWER(BC911-V911-R911+AVERAGE(G$6:G$1000),2))</f>
        <v/>
      </c>
      <c r="BE911" s="0" t="str">
        <f aca="false">IF(AM911="","",((AM911-1)*MAX(D$6:D$1000))+D911)</f>
        <v/>
      </c>
      <c r="BF911" s="0" t="str">
        <f aca="false">IF(OR(B$2=1,C$2=1,D$2=1,E$2=1,ROW()&gt;B$3+5),"",SUMIF(BE$6:BE$1006,BE911,G$6:G$1006)/COUNTIF(BE$6:BE$1006,BE911))</f>
        <v/>
      </c>
      <c r="BG911" s="0" t="str">
        <f aca="false">IF(ROW()&gt;B$3+5,"",POWER(BF911-H911-T911-L911-V911+Y911+N911+AE911+AB911+AH911+AK911-AN911-AQ911-AT911-AW911+AVERAGE(G$6:G$1000),2))</f>
        <v/>
      </c>
    </row>
    <row r="912" customFormat="false" ht="12.75" hidden="false" customHeight="false" outlineLevel="0" collapsed="false">
      <c r="A912" s="7" t="e">
        <f aca="false">substr(ROW()-5,B$3)</f>
        <v>#VALUE!</v>
      </c>
      <c r="B912" s="6" t="str">
        <f aca="false">IF(ROW()&gt;B$3+5,"",subn(B$2*C$2,1,ROW()-5,B$3))</f>
        <v/>
      </c>
      <c r="C912" s="2" t="str">
        <f aca="false">IF(ROW()&gt;B$3+5,"",WN(1,B$2,ROW()-5,B$3))</f>
        <v/>
      </c>
      <c r="D912" s="2" t="str">
        <f aca="false">IF(ROW()&gt;B$3+5,"",WN(B$2,C$2,ROW()-5,B$3))</f>
        <v/>
      </c>
      <c r="E912" s="2" t="str">
        <f aca="false">IF(ROW()&gt;B$3+5,"",bn(B$3,A$2*B$2*C$2*E$2,ROW()-5))</f>
        <v/>
      </c>
      <c r="F912" s="2" t="str">
        <f aca="false">IF(ROW()&gt;B$3+5,"",WN(B$2*C$2,E$2,ROW()-5,B$3))</f>
        <v/>
      </c>
      <c r="G912" s="8"/>
      <c r="H912" s="0" t="str">
        <f aca="false">IF(OR(D$2=1,ROW()&gt;B$3+5),"",SUMIF(E$6:E$1006,E912,G$6:G$1006)/COUNTIF(E$6:E$1006,E912))</f>
        <v/>
      </c>
      <c r="I912" s="0" t="str">
        <f aca="false">IF(OR(D$2=1,B$2=1,ROW()&gt;B$3+5),"",((C912-1)*MAX(E$6:E$1006))+E912)</f>
        <v/>
      </c>
      <c r="J912" s="0" t="str">
        <f aca="false">IF(OR(D$2=1,ROW()&gt;B$3+5),"",POWER((H912-AVERAGE(G$6:G$1006)),2))</f>
        <v/>
      </c>
      <c r="L912" s="0" t="str">
        <f aca="false">IF(OR(B$2=1,ROW()&gt;B$3+5),"",SUMIF(C$6:C$1000,C912,G$6:G$1000)/COUNTIF(C$6:C$1000,C912))</f>
        <v/>
      </c>
      <c r="M912" s="0" t="str">
        <f aca="false">IF(ROW()&gt;B$3+5,"",POWER((L912-AVERAGE(G$6:G$1000)),2))</f>
        <v/>
      </c>
      <c r="N912" s="0" t="str">
        <f aca="false">IF(OR(B$2=1,D$2=1,ROW()&gt;B$3+5),"",SUMIF(I$6:I$1000,I912,G$6:G$1006)/COUNTIF(I$6:I$1006,I912))</f>
        <v/>
      </c>
      <c r="P912" s="0" t="str">
        <f aca="false">IF(B912="","",((B912-1)*MAX(C$6:C$1000))+C912)</f>
        <v/>
      </c>
      <c r="Q912" s="0" t="str">
        <f aca="false">IF(OR(B$2=1,ROW()&gt;B$3+5),"",SUMIF(P$6:P$1000,P912,G$6:G$1000)/COUNTIF(P$6:P$1000,P912))</f>
        <v/>
      </c>
      <c r="R912" s="0" t="str">
        <f aca="false">IF(ROW()&gt;B$3+5,"",SUMIF(B$6:B$1006,B912,G$6:G$1006)/COUNTIF(B$6:B$1006,B912))</f>
        <v/>
      </c>
      <c r="T912" s="0" t="str">
        <f aca="false">IF(OR(E$2=1,ROW()&gt;B$3+5),"",SUMIF(F$6:F$1000,F912,G$6:G$1000)/COUNTIF(F$6:F$1000,F912))</f>
        <v/>
      </c>
      <c r="U912" s="0" t="str">
        <f aca="false">IF(ROW()&gt;B$3+5,"",POWER((T912-AVERAGE(G$6:G$1000)),2))</f>
        <v/>
      </c>
      <c r="V912" s="0" t="str">
        <f aca="false">IF(OR(C$2=1,ROW()&gt;B$3+5),"",SUMIF(D$6:D$1006,D912,G$6:G$1006)/COUNTIF(D$6:D$1006,F912))</f>
        <v/>
      </c>
      <c r="W912" s="0" t="str">
        <f aca="false">IF(ROW()&gt;B$3+5,"",POWER((V912-AVERAGE(G$6:G$1006)),2))</f>
        <v/>
      </c>
      <c r="X912" s="0" t="str">
        <f aca="false">IF(E912="","",((E912-1)*MAX(F$6:F$1000))+F912)</f>
        <v/>
      </c>
      <c r="Y912" s="0" t="str">
        <f aca="false">IF(OR(D$2=1,E$2=1,ROW()&gt;B$3+5),"",SUMIF(X$6:X$1000,X912,G$6:G$1006)/COUNTIF(X$6:X$1006,X912))</f>
        <v/>
      </c>
      <c r="Z912" s="0" t="str">
        <f aca="false">IF(ROW()&gt;B$3+5,"",POWER(Y912-H912-T912+AVERAGE(G$6:G$1000),2))</f>
        <v/>
      </c>
      <c r="AA912" s="0" t="str">
        <f aca="false">IF(F912="","",((F912-1)*MAX(C$6:C$1000))+C912)</f>
        <v/>
      </c>
      <c r="AB912" s="0" t="str">
        <f aca="false">IF(OR(B$2=1,E$2=1,ROW()&gt;B$3+5),"",SUMIF(AA$6:AA$1000,AA912,G$6:G$1006)/COUNTIF(AA$6:AA$1006,AA912))</f>
        <v/>
      </c>
      <c r="AC912" s="0" t="str">
        <f aca="false">IF(ROW()&gt;B$3+5,"",POWER(AB912-L912-T912+AVERAGE(G$6:G$1000),2))</f>
        <v/>
      </c>
      <c r="AD912" s="0" t="str">
        <f aca="false">IF(E912="","",((E912-1)*MAX(D$6:D$1000))+D912)</f>
        <v/>
      </c>
      <c r="AE912" s="0" t="str">
        <f aca="false">IF(OR(C$2=1,D$2=1,ROW()&gt;B$3+5),"",SUMIF(AD$6:AD$1000,AD912,G$6:G$1006)/COUNTIF(AD$6:AD$1006,AD912))</f>
        <v/>
      </c>
      <c r="AF912" s="0" t="str">
        <f aca="false">IF(ROW()&gt;B$3+5,"",POWER(AE912-H912-V912+AVERAGE(G$6:G$1000),2))</f>
        <v/>
      </c>
      <c r="AG912" s="0" t="str">
        <f aca="false">IF(F912="","",((F912-1)*MAX(D$6:D$1000))+D912)</f>
        <v/>
      </c>
      <c r="AH912" s="0" t="str">
        <f aca="false">IF(OR(C$2=1,E$2=1,ROW()&gt;B$3+5),"",SUMIF(AG$6:AG$1006,AG912,G$6:G$1006)/COUNTIF(AG$6:AG$1006,AG912))</f>
        <v/>
      </c>
      <c r="AI912" s="0" t="str">
        <f aca="false">IF(ROW()&gt;B$3+5,"",POWER(AH912-V912-T912+AVERAGE(G$6:G$1000),2))</f>
        <v/>
      </c>
      <c r="AJ912" s="0" t="str">
        <f aca="false">IF(C912="","",((C912-1)*MAX(D$6:D$1000))+D912)</f>
        <v/>
      </c>
      <c r="AK912" s="0" t="str">
        <f aca="false">IF(OR(B$2=1,C$2=1,ROW()&gt;B$3+5),"",SUMIF(AJ$6:AJ$1006,AJ912,G$6:G$1006)/COUNTIF(AJ$6:AJ$1006,AJ912))</f>
        <v/>
      </c>
      <c r="AL912" s="0" t="str">
        <f aca="false">IF(ROW()&gt;B$3+5,"",POWER(AK912-L912-V912+AVERAGE(G$6:G$1000),2))</f>
        <v/>
      </c>
      <c r="AM912" s="0" t="str">
        <f aca="false">IF(X912="","",((X912-1)*MAX(C$6:C$1000))+C912)</f>
        <v/>
      </c>
      <c r="AN912" s="0" t="str">
        <f aca="false">IF(OR(B$2=1,D$2=1,E$2=1,ROW()&gt;B$3+5),"",SUMIF(AM$6:AM$1006,AM912,G$6:G$1006)/COUNTIF(AM$6:AM$1006,AM912))</f>
        <v/>
      </c>
      <c r="AO912" s="0" t="str">
        <f aca="false">IF(ROW()&gt;B$3+5,"",POWER(AN912+H912+T912+L912-Y912-N912-AB912-AVERAGE(G$6:G$1000),2))</f>
        <v/>
      </c>
      <c r="AP912" s="0" t="str">
        <f aca="false">IF(X912="","",((X912-1)*MAX(D$6:D$1000))+D912)</f>
        <v/>
      </c>
      <c r="AQ912" s="0" t="str">
        <f aca="false">IF(OR(C$2=1,D$2=1,E$2=1,ROW()&gt;B$3+5),"",SUMIF(AP$6:AP$1006,AP912,G$6:G$1006)/COUNTIF(AP$6:AP$1006,AP912))</f>
        <v/>
      </c>
      <c r="AR912" s="0" t="str">
        <f aca="false">IF(ROW()&gt;B$3+5,"",POWER(AQ912+H912+T912+V912-Y912-AE912-AH912-AVERAGE(G$6:G$1000),2))</f>
        <v/>
      </c>
      <c r="AS912" s="0" t="str">
        <f aca="false">IF(I912="","",((I912-1)*MAX(D912:D1906))+D912)</f>
        <v/>
      </c>
      <c r="AT912" s="0" t="str">
        <f aca="false">IF(OR(B$2=1,C$2=1,D$2=1,ROW()&gt;B$3+5),"",SUMIF(AS$6:AS$1006,AS912,G$6:G$1006)/COUNTIF(AS$6:AS$1006,AS912))</f>
        <v/>
      </c>
      <c r="AU912" s="0" t="str">
        <f aca="false">IF(ROW()&gt;B$3+5,"",POWER(AT912+H912+L912+V912-N912-AE912-AK912-AVERAGE(G$6:G$1000),2))</f>
        <v/>
      </c>
      <c r="AV912" s="0" t="str">
        <f aca="false">IF(AA912="","",((AA912-1)*MAX(D$6:D$1000))+D912)</f>
        <v/>
      </c>
      <c r="AW912" s="0" t="str">
        <f aca="false">IF(OR(B$2=1,C$2=1,E$2=1,ROW()&gt;B$3+5),"",SUMIF(AV$6:AV$1006,AV912,G$6:G$1006)/COUNTIF(AV$6:AV$1006,AV912))</f>
        <v/>
      </c>
      <c r="AX912" s="0" t="str">
        <f aca="false">IF(ROW()&gt;B$3+5,"",POWER(AW912+L912+V912+T912-AB912-AH912-AK912-AVERAGE(G$6:G$1000),2))</f>
        <v/>
      </c>
      <c r="AY912" s="0" t="str">
        <f aca="false">IF(P912="","",((P912-1)*MAX(D$6:D$1000))+D912)</f>
        <v/>
      </c>
      <c r="AZ912" s="0" t="str">
        <f aca="false">IF(OR(B$2=1,C$2=1,ROW()&gt;B$3+5),"",SUMIF(AY$6:AY$1006,AY912,G$6:G$1006)/COUNTIF(AY$6:AY$1006,AY912))</f>
        <v/>
      </c>
      <c r="BA912" s="0" t="str">
        <f aca="false">IF(ROW()&gt;B$3+5,"",POWER(AZ912+L912+R912+V912-AK912-Q912-BC912-AVERAGE(G$6:G$1000),2))</f>
        <v/>
      </c>
      <c r="BB912" s="0" t="str">
        <f aca="false">IF(B912="","",((B912-1)*MAX(D$6:D$1000))+D912)</f>
        <v/>
      </c>
      <c r="BC912" s="0" t="str">
        <f aca="false">IF(OR(C$2=1,ROW()&gt;B$3+5),"",SUMIF(BB$6:BB$1006,BB912,G$6:G$1006)/COUNTIF(BB$6:BB$1006,BB912))</f>
        <v/>
      </c>
      <c r="BD912" s="0" t="str">
        <f aca="false">IF(ROW()&gt;B$3+5,"",POWER(BC912-V912-R912+AVERAGE(G$6:G$1000),2))</f>
        <v/>
      </c>
      <c r="BE912" s="0" t="str">
        <f aca="false">IF(AM912="","",((AM912-1)*MAX(D$6:D$1000))+D912)</f>
        <v/>
      </c>
      <c r="BF912" s="0" t="str">
        <f aca="false">IF(OR(B$2=1,C$2=1,D$2=1,E$2=1,ROW()&gt;B$3+5),"",SUMIF(BE$6:BE$1006,BE912,G$6:G$1006)/COUNTIF(BE$6:BE$1006,BE912))</f>
        <v/>
      </c>
      <c r="BG912" s="0" t="str">
        <f aca="false">IF(ROW()&gt;B$3+5,"",POWER(BF912-H912-T912-L912-V912+Y912+N912+AE912+AB912+AH912+AK912-AN912-AQ912-AT912-AW912+AVERAGE(G$6:G$1000),2))</f>
        <v/>
      </c>
    </row>
    <row r="913" customFormat="false" ht="12.75" hidden="false" customHeight="false" outlineLevel="0" collapsed="false">
      <c r="A913" s="7" t="e">
        <f aca="false">substr(ROW()-5,B$3)</f>
        <v>#VALUE!</v>
      </c>
      <c r="B913" s="6" t="str">
        <f aca="false">IF(ROW()&gt;B$3+5,"",subn(B$2*C$2,1,ROW()-5,B$3))</f>
        <v/>
      </c>
      <c r="C913" s="2" t="str">
        <f aca="false">IF(ROW()&gt;B$3+5,"",WN(1,B$2,ROW()-5,B$3))</f>
        <v/>
      </c>
      <c r="D913" s="2" t="str">
        <f aca="false">IF(ROW()&gt;B$3+5,"",WN(B$2,C$2,ROW()-5,B$3))</f>
        <v/>
      </c>
      <c r="E913" s="2" t="str">
        <f aca="false">IF(ROW()&gt;B$3+5,"",bn(B$3,A$2*B$2*C$2*E$2,ROW()-5))</f>
        <v/>
      </c>
      <c r="F913" s="2" t="str">
        <f aca="false">IF(ROW()&gt;B$3+5,"",WN(B$2*C$2,E$2,ROW()-5,B$3))</f>
        <v/>
      </c>
      <c r="G913" s="8"/>
      <c r="H913" s="0" t="str">
        <f aca="false">IF(OR(D$2=1,ROW()&gt;B$3+5),"",SUMIF(E$6:E$1006,E913,G$6:G$1006)/COUNTIF(E$6:E$1006,E913))</f>
        <v/>
      </c>
      <c r="I913" s="0" t="str">
        <f aca="false">IF(OR(D$2=1,B$2=1,ROW()&gt;B$3+5),"",((C913-1)*MAX(E$6:E$1006))+E913)</f>
        <v/>
      </c>
      <c r="J913" s="0" t="str">
        <f aca="false">IF(OR(D$2=1,ROW()&gt;B$3+5),"",POWER((H913-AVERAGE(G$6:G$1006)),2))</f>
        <v/>
      </c>
      <c r="L913" s="0" t="str">
        <f aca="false">IF(OR(B$2=1,ROW()&gt;B$3+5),"",SUMIF(C$6:C$1000,C913,G$6:G$1000)/COUNTIF(C$6:C$1000,C913))</f>
        <v/>
      </c>
      <c r="M913" s="0" t="str">
        <f aca="false">IF(ROW()&gt;B$3+5,"",POWER((L913-AVERAGE(G$6:G$1000)),2))</f>
        <v/>
      </c>
      <c r="N913" s="0" t="str">
        <f aca="false">IF(OR(B$2=1,D$2=1,ROW()&gt;B$3+5),"",SUMIF(I$6:I$1000,I913,G$6:G$1006)/COUNTIF(I$6:I$1006,I913))</f>
        <v/>
      </c>
      <c r="P913" s="0" t="str">
        <f aca="false">IF(B913="","",((B913-1)*MAX(C$6:C$1000))+C913)</f>
        <v/>
      </c>
      <c r="Q913" s="0" t="str">
        <f aca="false">IF(OR(B$2=1,ROW()&gt;B$3+5),"",SUMIF(P$6:P$1000,P913,G$6:G$1000)/COUNTIF(P$6:P$1000,P913))</f>
        <v/>
      </c>
      <c r="R913" s="0" t="str">
        <f aca="false">IF(ROW()&gt;B$3+5,"",SUMIF(B$6:B$1006,B913,G$6:G$1006)/COUNTIF(B$6:B$1006,B913))</f>
        <v/>
      </c>
      <c r="T913" s="0" t="str">
        <f aca="false">IF(OR(E$2=1,ROW()&gt;B$3+5),"",SUMIF(F$6:F$1000,F913,G$6:G$1000)/COUNTIF(F$6:F$1000,F913))</f>
        <v/>
      </c>
      <c r="U913" s="0" t="str">
        <f aca="false">IF(ROW()&gt;B$3+5,"",POWER((T913-AVERAGE(G$6:G$1000)),2))</f>
        <v/>
      </c>
      <c r="V913" s="0" t="str">
        <f aca="false">IF(OR(C$2=1,ROW()&gt;B$3+5),"",SUMIF(D$6:D$1006,D913,G$6:G$1006)/COUNTIF(D$6:D$1006,F913))</f>
        <v/>
      </c>
      <c r="W913" s="0" t="str">
        <f aca="false">IF(ROW()&gt;B$3+5,"",POWER((V913-AVERAGE(G$6:G$1006)),2))</f>
        <v/>
      </c>
      <c r="X913" s="0" t="str">
        <f aca="false">IF(E913="","",((E913-1)*MAX(F$6:F$1000))+F913)</f>
        <v/>
      </c>
      <c r="Y913" s="0" t="str">
        <f aca="false">IF(OR(D$2=1,E$2=1,ROW()&gt;B$3+5),"",SUMIF(X$6:X$1000,X913,G$6:G$1006)/COUNTIF(X$6:X$1006,X913))</f>
        <v/>
      </c>
      <c r="Z913" s="0" t="str">
        <f aca="false">IF(ROW()&gt;B$3+5,"",POWER(Y913-H913-T913+AVERAGE(G$6:G$1000),2))</f>
        <v/>
      </c>
      <c r="AA913" s="0" t="str">
        <f aca="false">IF(F913="","",((F913-1)*MAX(C$6:C$1000))+C913)</f>
        <v/>
      </c>
      <c r="AB913" s="0" t="str">
        <f aca="false">IF(OR(B$2=1,E$2=1,ROW()&gt;B$3+5),"",SUMIF(AA$6:AA$1000,AA913,G$6:G$1006)/COUNTIF(AA$6:AA$1006,AA913))</f>
        <v/>
      </c>
      <c r="AC913" s="0" t="str">
        <f aca="false">IF(ROW()&gt;B$3+5,"",POWER(AB913-L913-T913+AVERAGE(G$6:G$1000),2))</f>
        <v/>
      </c>
      <c r="AD913" s="0" t="str">
        <f aca="false">IF(E913="","",((E913-1)*MAX(D$6:D$1000))+D913)</f>
        <v/>
      </c>
      <c r="AE913" s="0" t="str">
        <f aca="false">IF(OR(C$2=1,D$2=1,ROW()&gt;B$3+5),"",SUMIF(AD$6:AD$1000,AD913,G$6:G$1006)/COUNTIF(AD$6:AD$1006,AD913))</f>
        <v/>
      </c>
      <c r="AF913" s="0" t="str">
        <f aca="false">IF(ROW()&gt;B$3+5,"",POWER(AE913-H913-V913+AVERAGE(G$6:G$1000),2))</f>
        <v/>
      </c>
      <c r="AG913" s="0" t="str">
        <f aca="false">IF(F913="","",((F913-1)*MAX(D$6:D$1000))+D913)</f>
        <v/>
      </c>
      <c r="AH913" s="0" t="str">
        <f aca="false">IF(OR(C$2=1,E$2=1,ROW()&gt;B$3+5),"",SUMIF(AG$6:AG$1006,AG913,G$6:G$1006)/COUNTIF(AG$6:AG$1006,AG913))</f>
        <v/>
      </c>
      <c r="AI913" s="0" t="str">
        <f aca="false">IF(ROW()&gt;B$3+5,"",POWER(AH913-V913-T913+AVERAGE(G$6:G$1000),2))</f>
        <v/>
      </c>
      <c r="AJ913" s="0" t="str">
        <f aca="false">IF(C913="","",((C913-1)*MAX(D$6:D$1000))+D913)</f>
        <v/>
      </c>
      <c r="AK913" s="0" t="str">
        <f aca="false">IF(OR(B$2=1,C$2=1,ROW()&gt;B$3+5),"",SUMIF(AJ$6:AJ$1006,AJ913,G$6:G$1006)/COUNTIF(AJ$6:AJ$1006,AJ913))</f>
        <v/>
      </c>
      <c r="AL913" s="0" t="str">
        <f aca="false">IF(ROW()&gt;B$3+5,"",POWER(AK913-L913-V913+AVERAGE(G$6:G$1000),2))</f>
        <v/>
      </c>
      <c r="AM913" s="0" t="str">
        <f aca="false">IF(X913="","",((X913-1)*MAX(C$6:C$1000))+C913)</f>
        <v/>
      </c>
      <c r="AN913" s="0" t="str">
        <f aca="false">IF(OR(B$2=1,D$2=1,E$2=1,ROW()&gt;B$3+5),"",SUMIF(AM$6:AM$1006,AM913,G$6:G$1006)/COUNTIF(AM$6:AM$1006,AM913))</f>
        <v/>
      </c>
      <c r="AO913" s="0" t="str">
        <f aca="false">IF(ROW()&gt;B$3+5,"",POWER(AN913+H913+T913+L913-Y913-N913-AB913-AVERAGE(G$6:G$1000),2))</f>
        <v/>
      </c>
      <c r="AP913" s="0" t="str">
        <f aca="false">IF(X913="","",((X913-1)*MAX(D$6:D$1000))+D913)</f>
        <v/>
      </c>
      <c r="AQ913" s="0" t="str">
        <f aca="false">IF(OR(C$2=1,D$2=1,E$2=1,ROW()&gt;B$3+5),"",SUMIF(AP$6:AP$1006,AP913,G$6:G$1006)/COUNTIF(AP$6:AP$1006,AP913))</f>
        <v/>
      </c>
      <c r="AR913" s="0" t="str">
        <f aca="false">IF(ROW()&gt;B$3+5,"",POWER(AQ913+H913+T913+V913-Y913-AE913-AH913-AVERAGE(G$6:G$1000),2))</f>
        <v/>
      </c>
      <c r="AS913" s="0" t="str">
        <f aca="false">IF(I913="","",((I913-1)*MAX(D913:D1907))+D913)</f>
        <v/>
      </c>
      <c r="AT913" s="0" t="str">
        <f aca="false">IF(OR(B$2=1,C$2=1,D$2=1,ROW()&gt;B$3+5),"",SUMIF(AS$6:AS$1006,AS913,G$6:G$1006)/COUNTIF(AS$6:AS$1006,AS913))</f>
        <v/>
      </c>
      <c r="AU913" s="0" t="str">
        <f aca="false">IF(ROW()&gt;B$3+5,"",POWER(AT913+H913+L913+V913-N913-AE913-AK913-AVERAGE(G$6:G$1000),2))</f>
        <v/>
      </c>
      <c r="AV913" s="0" t="str">
        <f aca="false">IF(AA913="","",((AA913-1)*MAX(D$6:D$1000))+D913)</f>
        <v/>
      </c>
      <c r="AW913" s="0" t="str">
        <f aca="false">IF(OR(B$2=1,C$2=1,E$2=1,ROW()&gt;B$3+5),"",SUMIF(AV$6:AV$1006,AV913,G$6:G$1006)/COUNTIF(AV$6:AV$1006,AV913))</f>
        <v/>
      </c>
      <c r="AX913" s="0" t="str">
        <f aca="false">IF(ROW()&gt;B$3+5,"",POWER(AW913+L913+V913+T913-AB913-AH913-AK913-AVERAGE(G$6:G$1000),2))</f>
        <v/>
      </c>
      <c r="AY913" s="0" t="str">
        <f aca="false">IF(P913="","",((P913-1)*MAX(D$6:D$1000))+D913)</f>
        <v/>
      </c>
      <c r="AZ913" s="0" t="str">
        <f aca="false">IF(OR(B$2=1,C$2=1,ROW()&gt;B$3+5),"",SUMIF(AY$6:AY$1006,AY913,G$6:G$1006)/COUNTIF(AY$6:AY$1006,AY913))</f>
        <v/>
      </c>
      <c r="BA913" s="0" t="str">
        <f aca="false">IF(ROW()&gt;B$3+5,"",POWER(AZ913+L913+R913+V913-AK913-Q913-BC913-AVERAGE(G$6:G$1000),2))</f>
        <v/>
      </c>
      <c r="BB913" s="0" t="str">
        <f aca="false">IF(B913="","",((B913-1)*MAX(D$6:D$1000))+D913)</f>
        <v/>
      </c>
      <c r="BC913" s="0" t="str">
        <f aca="false">IF(OR(C$2=1,ROW()&gt;B$3+5),"",SUMIF(BB$6:BB$1006,BB913,G$6:G$1006)/COUNTIF(BB$6:BB$1006,BB913))</f>
        <v/>
      </c>
      <c r="BD913" s="0" t="str">
        <f aca="false">IF(ROW()&gt;B$3+5,"",POWER(BC913-V913-R913+AVERAGE(G$6:G$1000),2))</f>
        <v/>
      </c>
      <c r="BE913" s="0" t="str">
        <f aca="false">IF(AM913="","",((AM913-1)*MAX(D$6:D$1000))+D913)</f>
        <v/>
      </c>
      <c r="BF913" s="0" t="str">
        <f aca="false">IF(OR(B$2=1,C$2=1,D$2=1,E$2=1,ROW()&gt;B$3+5),"",SUMIF(BE$6:BE$1006,BE913,G$6:G$1006)/COUNTIF(BE$6:BE$1006,BE913))</f>
        <v/>
      </c>
      <c r="BG913" s="0" t="str">
        <f aca="false">IF(ROW()&gt;B$3+5,"",POWER(BF913-H913-T913-L913-V913+Y913+N913+AE913+AB913+AH913+AK913-AN913-AQ913-AT913-AW913+AVERAGE(G$6:G$1000),2))</f>
        <v/>
      </c>
    </row>
    <row r="914" customFormat="false" ht="12.75" hidden="false" customHeight="false" outlineLevel="0" collapsed="false">
      <c r="A914" s="7" t="e">
        <f aca="false">substr(ROW()-5,B$3)</f>
        <v>#VALUE!</v>
      </c>
      <c r="B914" s="6" t="str">
        <f aca="false">IF(ROW()&gt;B$3+5,"",subn(B$2*C$2,1,ROW()-5,B$3))</f>
        <v/>
      </c>
      <c r="C914" s="2" t="str">
        <f aca="false">IF(ROW()&gt;B$3+5,"",WN(1,B$2,ROW()-5,B$3))</f>
        <v/>
      </c>
      <c r="D914" s="2" t="str">
        <f aca="false">IF(ROW()&gt;B$3+5,"",WN(B$2,C$2,ROW()-5,B$3))</f>
        <v/>
      </c>
      <c r="E914" s="2" t="str">
        <f aca="false">IF(ROW()&gt;B$3+5,"",bn(B$3,A$2*B$2*C$2*E$2,ROW()-5))</f>
        <v/>
      </c>
      <c r="F914" s="2" t="str">
        <f aca="false">IF(ROW()&gt;B$3+5,"",WN(B$2*C$2,E$2,ROW()-5,B$3))</f>
        <v/>
      </c>
      <c r="G914" s="8"/>
      <c r="H914" s="0" t="str">
        <f aca="false">IF(OR(D$2=1,ROW()&gt;B$3+5),"",SUMIF(E$6:E$1006,E914,G$6:G$1006)/COUNTIF(E$6:E$1006,E914))</f>
        <v/>
      </c>
      <c r="I914" s="0" t="str">
        <f aca="false">IF(OR(D$2=1,B$2=1,ROW()&gt;B$3+5),"",((C914-1)*MAX(E$6:E$1006))+E914)</f>
        <v/>
      </c>
      <c r="J914" s="0" t="str">
        <f aca="false">IF(OR(D$2=1,ROW()&gt;B$3+5),"",POWER((H914-AVERAGE(G$6:G$1006)),2))</f>
        <v/>
      </c>
      <c r="L914" s="0" t="str">
        <f aca="false">IF(OR(B$2=1,ROW()&gt;B$3+5),"",SUMIF(C$6:C$1000,C914,G$6:G$1000)/COUNTIF(C$6:C$1000,C914))</f>
        <v/>
      </c>
      <c r="M914" s="0" t="str">
        <f aca="false">IF(ROW()&gt;B$3+5,"",POWER((L914-AVERAGE(G$6:G$1000)),2))</f>
        <v/>
      </c>
      <c r="N914" s="0" t="str">
        <f aca="false">IF(OR(B$2=1,D$2=1,ROW()&gt;B$3+5),"",SUMIF(I$6:I$1000,I914,G$6:G$1006)/COUNTIF(I$6:I$1006,I914))</f>
        <v/>
      </c>
      <c r="P914" s="0" t="str">
        <f aca="false">IF(B914="","",((B914-1)*MAX(C$6:C$1000))+C914)</f>
        <v/>
      </c>
      <c r="Q914" s="0" t="str">
        <f aca="false">IF(OR(B$2=1,ROW()&gt;B$3+5),"",SUMIF(P$6:P$1000,P914,G$6:G$1000)/COUNTIF(P$6:P$1000,P914))</f>
        <v/>
      </c>
      <c r="R914" s="0" t="str">
        <f aca="false">IF(ROW()&gt;B$3+5,"",SUMIF(B$6:B$1006,B914,G$6:G$1006)/COUNTIF(B$6:B$1006,B914))</f>
        <v/>
      </c>
      <c r="T914" s="0" t="str">
        <f aca="false">IF(OR(E$2=1,ROW()&gt;B$3+5),"",SUMIF(F$6:F$1000,F914,G$6:G$1000)/COUNTIF(F$6:F$1000,F914))</f>
        <v/>
      </c>
      <c r="U914" s="0" t="str">
        <f aca="false">IF(ROW()&gt;B$3+5,"",POWER((T914-AVERAGE(G$6:G$1000)),2))</f>
        <v/>
      </c>
      <c r="V914" s="0" t="str">
        <f aca="false">IF(OR(C$2=1,ROW()&gt;B$3+5),"",SUMIF(D$6:D$1006,D914,G$6:G$1006)/COUNTIF(D$6:D$1006,F914))</f>
        <v/>
      </c>
      <c r="W914" s="0" t="str">
        <f aca="false">IF(ROW()&gt;B$3+5,"",POWER((V914-AVERAGE(G$6:G$1006)),2))</f>
        <v/>
      </c>
      <c r="X914" s="0" t="str">
        <f aca="false">IF(E914="","",((E914-1)*MAX(F$6:F$1000))+F914)</f>
        <v/>
      </c>
      <c r="Y914" s="0" t="str">
        <f aca="false">IF(OR(D$2=1,E$2=1,ROW()&gt;B$3+5),"",SUMIF(X$6:X$1000,X914,G$6:G$1006)/COUNTIF(X$6:X$1006,X914))</f>
        <v/>
      </c>
      <c r="Z914" s="0" t="str">
        <f aca="false">IF(ROW()&gt;B$3+5,"",POWER(Y914-H914-T914+AVERAGE(G$6:G$1000),2))</f>
        <v/>
      </c>
      <c r="AA914" s="0" t="str">
        <f aca="false">IF(F914="","",((F914-1)*MAX(C$6:C$1000))+C914)</f>
        <v/>
      </c>
      <c r="AB914" s="0" t="str">
        <f aca="false">IF(OR(B$2=1,E$2=1,ROW()&gt;B$3+5),"",SUMIF(AA$6:AA$1000,AA914,G$6:G$1006)/COUNTIF(AA$6:AA$1006,AA914))</f>
        <v/>
      </c>
      <c r="AC914" s="0" t="str">
        <f aca="false">IF(ROW()&gt;B$3+5,"",POWER(AB914-L914-T914+AVERAGE(G$6:G$1000),2))</f>
        <v/>
      </c>
      <c r="AD914" s="0" t="str">
        <f aca="false">IF(E914="","",((E914-1)*MAX(D$6:D$1000))+D914)</f>
        <v/>
      </c>
      <c r="AE914" s="0" t="str">
        <f aca="false">IF(OR(C$2=1,D$2=1,ROW()&gt;B$3+5),"",SUMIF(AD$6:AD$1000,AD914,G$6:G$1006)/COUNTIF(AD$6:AD$1006,AD914))</f>
        <v/>
      </c>
      <c r="AF914" s="0" t="str">
        <f aca="false">IF(ROW()&gt;B$3+5,"",POWER(AE914-H914-V914+AVERAGE(G$6:G$1000),2))</f>
        <v/>
      </c>
      <c r="AG914" s="0" t="str">
        <f aca="false">IF(F914="","",((F914-1)*MAX(D$6:D$1000))+D914)</f>
        <v/>
      </c>
      <c r="AH914" s="0" t="str">
        <f aca="false">IF(OR(C$2=1,E$2=1,ROW()&gt;B$3+5),"",SUMIF(AG$6:AG$1006,AG914,G$6:G$1006)/COUNTIF(AG$6:AG$1006,AG914))</f>
        <v/>
      </c>
      <c r="AI914" s="0" t="str">
        <f aca="false">IF(ROW()&gt;B$3+5,"",POWER(AH914-V914-T914+AVERAGE(G$6:G$1000),2))</f>
        <v/>
      </c>
      <c r="AJ914" s="0" t="str">
        <f aca="false">IF(C914="","",((C914-1)*MAX(D$6:D$1000))+D914)</f>
        <v/>
      </c>
      <c r="AK914" s="0" t="str">
        <f aca="false">IF(OR(B$2=1,C$2=1,ROW()&gt;B$3+5),"",SUMIF(AJ$6:AJ$1006,AJ914,G$6:G$1006)/COUNTIF(AJ$6:AJ$1006,AJ914))</f>
        <v/>
      </c>
      <c r="AL914" s="0" t="str">
        <f aca="false">IF(ROW()&gt;B$3+5,"",POWER(AK914-L914-V914+AVERAGE(G$6:G$1000),2))</f>
        <v/>
      </c>
      <c r="AM914" s="0" t="str">
        <f aca="false">IF(X914="","",((X914-1)*MAX(C$6:C$1000))+C914)</f>
        <v/>
      </c>
      <c r="AN914" s="0" t="str">
        <f aca="false">IF(OR(B$2=1,D$2=1,E$2=1,ROW()&gt;B$3+5),"",SUMIF(AM$6:AM$1006,AM914,G$6:G$1006)/COUNTIF(AM$6:AM$1006,AM914))</f>
        <v/>
      </c>
      <c r="AO914" s="0" t="str">
        <f aca="false">IF(ROW()&gt;B$3+5,"",POWER(AN914+H914+T914+L914-Y914-N914-AB914-AVERAGE(G$6:G$1000),2))</f>
        <v/>
      </c>
      <c r="AP914" s="0" t="str">
        <f aca="false">IF(X914="","",((X914-1)*MAX(D$6:D$1000))+D914)</f>
        <v/>
      </c>
      <c r="AQ914" s="0" t="str">
        <f aca="false">IF(OR(C$2=1,D$2=1,E$2=1,ROW()&gt;B$3+5),"",SUMIF(AP$6:AP$1006,AP914,G$6:G$1006)/COUNTIF(AP$6:AP$1006,AP914))</f>
        <v/>
      </c>
      <c r="AR914" s="0" t="str">
        <f aca="false">IF(ROW()&gt;B$3+5,"",POWER(AQ914+H914+T914+V914-Y914-AE914-AH914-AVERAGE(G$6:G$1000),2))</f>
        <v/>
      </c>
      <c r="AS914" s="0" t="str">
        <f aca="false">IF(I914="","",((I914-1)*MAX(D914:D1908))+D914)</f>
        <v/>
      </c>
      <c r="AT914" s="0" t="str">
        <f aca="false">IF(OR(B$2=1,C$2=1,D$2=1,ROW()&gt;B$3+5),"",SUMIF(AS$6:AS$1006,AS914,G$6:G$1006)/COUNTIF(AS$6:AS$1006,AS914))</f>
        <v/>
      </c>
      <c r="AU914" s="0" t="str">
        <f aca="false">IF(ROW()&gt;B$3+5,"",POWER(AT914+H914+L914+V914-N914-AE914-AK914-AVERAGE(G$6:G$1000),2))</f>
        <v/>
      </c>
      <c r="AV914" s="0" t="str">
        <f aca="false">IF(AA914="","",((AA914-1)*MAX(D$6:D$1000))+D914)</f>
        <v/>
      </c>
      <c r="AW914" s="0" t="str">
        <f aca="false">IF(OR(B$2=1,C$2=1,E$2=1,ROW()&gt;B$3+5),"",SUMIF(AV$6:AV$1006,AV914,G$6:G$1006)/COUNTIF(AV$6:AV$1006,AV914))</f>
        <v/>
      </c>
      <c r="AX914" s="0" t="str">
        <f aca="false">IF(ROW()&gt;B$3+5,"",POWER(AW914+L914+V914+T914-AB914-AH914-AK914-AVERAGE(G$6:G$1000),2))</f>
        <v/>
      </c>
      <c r="AY914" s="0" t="str">
        <f aca="false">IF(P914="","",((P914-1)*MAX(D$6:D$1000))+D914)</f>
        <v/>
      </c>
      <c r="AZ914" s="0" t="str">
        <f aca="false">IF(OR(B$2=1,C$2=1,ROW()&gt;B$3+5),"",SUMIF(AY$6:AY$1006,AY914,G$6:G$1006)/COUNTIF(AY$6:AY$1006,AY914))</f>
        <v/>
      </c>
      <c r="BA914" s="0" t="str">
        <f aca="false">IF(ROW()&gt;B$3+5,"",POWER(AZ914+L914+R914+V914-AK914-Q914-BC914-AVERAGE(G$6:G$1000),2))</f>
        <v/>
      </c>
      <c r="BB914" s="0" t="str">
        <f aca="false">IF(B914="","",((B914-1)*MAX(D$6:D$1000))+D914)</f>
        <v/>
      </c>
      <c r="BC914" s="0" t="str">
        <f aca="false">IF(OR(C$2=1,ROW()&gt;B$3+5),"",SUMIF(BB$6:BB$1006,BB914,G$6:G$1006)/COUNTIF(BB$6:BB$1006,BB914))</f>
        <v/>
      </c>
      <c r="BD914" s="0" t="str">
        <f aca="false">IF(ROW()&gt;B$3+5,"",POWER(BC914-V914-R914+AVERAGE(G$6:G$1000),2))</f>
        <v/>
      </c>
      <c r="BE914" s="0" t="str">
        <f aca="false">IF(AM914="","",((AM914-1)*MAX(D$6:D$1000))+D914)</f>
        <v/>
      </c>
      <c r="BF914" s="0" t="str">
        <f aca="false">IF(OR(B$2=1,C$2=1,D$2=1,E$2=1,ROW()&gt;B$3+5),"",SUMIF(BE$6:BE$1006,BE914,G$6:G$1006)/COUNTIF(BE$6:BE$1006,BE914))</f>
        <v/>
      </c>
      <c r="BG914" s="0" t="str">
        <f aca="false">IF(ROW()&gt;B$3+5,"",POWER(BF914-H914-T914-L914-V914+Y914+N914+AE914+AB914+AH914+AK914-AN914-AQ914-AT914-AW914+AVERAGE(G$6:G$1000),2))</f>
        <v/>
      </c>
    </row>
    <row r="915" customFormat="false" ht="12.75" hidden="false" customHeight="false" outlineLevel="0" collapsed="false">
      <c r="A915" s="7" t="e">
        <f aca="false">substr(ROW()-5,B$3)</f>
        <v>#VALUE!</v>
      </c>
      <c r="B915" s="6" t="str">
        <f aca="false">IF(ROW()&gt;B$3+5,"",subn(B$2*C$2,1,ROW()-5,B$3))</f>
        <v/>
      </c>
      <c r="C915" s="2" t="str">
        <f aca="false">IF(ROW()&gt;B$3+5,"",WN(1,B$2,ROW()-5,B$3))</f>
        <v/>
      </c>
      <c r="D915" s="2" t="str">
        <f aca="false">IF(ROW()&gt;B$3+5,"",WN(B$2,C$2,ROW()-5,B$3))</f>
        <v/>
      </c>
      <c r="E915" s="2" t="str">
        <f aca="false">IF(ROW()&gt;B$3+5,"",bn(B$3,A$2*B$2*C$2*E$2,ROW()-5))</f>
        <v/>
      </c>
      <c r="F915" s="2" t="str">
        <f aca="false">IF(ROW()&gt;B$3+5,"",WN(B$2*C$2,E$2,ROW()-5,B$3))</f>
        <v/>
      </c>
      <c r="G915" s="8"/>
      <c r="H915" s="0" t="str">
        <f aca="false">IF(OR(D$2=1,ROW()&gt;B$3+5),"",SUMIF(E$6:E$1006,E915,G$6:G$1006)/COUNTIF(E$6:E$1006,E915))</f>
        <v/>
      </c>
      <c r="I915" s="0" t="str">
        <f aca="false">IF(OR(D$2=1,B$2=1,ROW()&gt;B$3+5),"",((C915-1)*MAX(E$6:E$1006))+E915)</f>
        <v/>
      </c>
      <c r="J915" s="0" t="str">
        <f aca="false">IF(OR(D$2=1,ROW()&gt;B$3+5),"",POWER((H915-AVERAGE(G$6:G$1006)),2))</f>
        <v/>
      </c>
      <c r="L915" s="0" t="str">
        <f aca="false">IF(OR(B$2=1,ROW()&gt;B$3+5),"",SUMIF(C$6:C$1000,C915,G$6:G$1000)/COUNTIF(C$6:C$1000,C915))</f>
        <v/>
      </c>
      <c r="M915" s="0" t="str">
        <f aca="false">IF(ROW()&gt;B$3+5,"",POWER((L915-AVERAGE(G$6:G$1000)),2))</f>
        <v/>
      </c>
      <c r="N915" s="0" t="str">
        <f aca="false">IF(OR(B$2=1,D$2=1,ROW()&gt;B$3+5),"",SUMIF(I$6:I$1000,I915,G$6:G$1006)/COUNTIF(I$6:I$1006,I915))</f>
        <v/>
      </c>
      <c r="P915" s="0" t="str">
        <f aca="false">IF(B915="","",((B915-1)*MAX(C$6:C$1000))+C915)</f>
        <v/>
      </c>
      <c r="Q915" s="0" t="str">
        <f aca="false">IF(OR(B$2=1,ROW()&gt;B$3+5),"",SUMIF(P$6:P$1000,P915,G$6:G$1000)/COUNTIF(P$6:P$1000,P915))</f>
        <v/>
      </c>
      <c r="R915" s="0" t="str">
        <f aca="false">IF(ROW()&gt;B$3+5,"",SUMIF(B$6:B$1006,B915,G$6:G$1006)/COUNTIF(B$6:B$1006,B915))</f>
        <v/>
      </c>
      <c r="T915" s="0" t="str">
        <f aca="false">IF(OR(E$2=1,ROW()&gt;B$3+5),"",SUMIF(F$6:F$1000,F915,G$6:G$1000)/COUNTIF(F$6:F$1000,F915))</f>
        <v/>
      </c>
      <c r="U915" s="0" t="str">
        <f aca="false">IF(ROW()&gt;B$3+5,"",POWER((T915-AVERAGE(G$6:G$1000)),2))</f>
        <v/>
      </c>
      <c r="V915" s="0" t="str">
        <f aca="false">IF(OR(C$2=1,ROW()&gt;B$3+5),"",SUMIF(D$6:D$1006,D915,G$6:G$1006)/COUNTIF(D$6:D$1006,F915))</f>
        <v/>
      </c>
      <c r="W915" s="0" t="str">
        <f aca="false">IF(ROW()&gt;B$3+5,"",POWER((V915-AVERAGE(G$6:G$1006)),2))</f>
        <v/>
      </c>
      <c r="X915" s="0" t="str">
        <f aca="false">IF(E915="","",((E915-1)*MAX(F$6:F$1000))+F915)</f>
        <v/>
      </c>
      <c r="Y915" s="0" t="str">
        <f aca="false">IF(OR(D$2=1,E$2=1,ROW()&gt;B$3+5),"",SUMIF(X$6:X$1000,X915,G$6:G$1006)/COUNTIF(X$6:X$1006,X915))</f>
        <v/>
      </c>
      <c r="Z915" s="0" t="str">
        <f aca="false">IF(ROW()&gt;B$3+5,"",POWER(Y915-H915-T915+AVERAGE(G$6:G$1000),2))</f>
        <v/>
      </c>
      <c r="AA915" s="0" t="str">
        <f aca="false">IF(F915="","",((F915-1)*MAX(C$6:C$1000))+C915)</f>
        <v/>
      </c>
      <c r="AB915" s="0" t="str">
        <f aca="false">IF(OR(B$2=1,E$2=1,ROW()&gt;B$3+5),"",SUMIF(AA$6:AA$1000,AA915,G$6:G$1006)/COUNTIF(AA$6:AA$1006,AA915))</f>
        <v/>
      </c>
      <c r="AC915" s="0" t="str">
        <f aca="false">IF(ROW()&gt;B$3+5,"",POWER(AB915-L915-T915+AVERAGE(G$6:G$1000),2))</f>
        <v/>
      </c>
      <c r="AD915" s="0" t="str">
        <f aca="false">IF(E915="","",((E915-1)*MAX(D$6:D$1000))+D915)</f>
        <v/>
      </c>
      <c r="AE915" s="0" t="str">
        <f aca="false">IF(OR(C$2=1,D$2=1,ROW()&gt;B$3+5),"",SUMIF(AD$6:AD$1000,AD915,G$6:G$1006)/COUNTIF(AD$6:AD$1006,AD915))</f>
        <v/>
      </c>
      <c r="AF915" s="0" t="str">
        <f aca="false">IF(ROW()&gt;B$3+5,"",POWER(AE915-H915-V915+AVERAGE(G$6:G$1000),2))</f>
        <v/>
      </c>
      <c r="AG915" s="0" t="str">
        <f aca="false">IF(F915="","",((F915-1)*MAX(D$6:D$1000))+D915)</f>
        <v/>
      </c>
      <c r="AH915" s="0" t="str">
        <f aca="false">IF(OR(C$2=1,E$2=1,ROW()&gt;B$3+5),"",SUMIF(AG$6:AG$1006,AG915,G$6:G$1006)/COUNTIF(AG$6:AG$1006,AG915))</f>
        <v/>
      </c>
      <c r="AI915" s="0" t="str">
        <f aca="false">IF(ROW()&gt;B$3+5,"",POWER(AH915-V915-T915+AVERAGE(G$6:G$1000),2))</f>
        <v/>
      </c>
      <c r="AJ915" s="0" t="str">
        <f aca="false">IF(C915="","",((C915-1)*MAX(D$6:D$1000))+D915)</f>
        <v/>
      </c>
      <c r="AK915" s="0" t="str">
        <f aca="false">IF(OR(B$2=1,C$2=1,ROW()&gt;B$3+5),"",SUMIF(AJ$6:AJ$1006,AJ915,G$6:G$1006)/COUNTIF(AJ$6:AJ$1006,AJ915))</f>
        <v/>
      </c>
      <c r="AL915" s="0" t="str">
        <f aca="false">IF(ROW()&gt;B$3+5,"",POWER(AK915-L915-V915+AVERAGE(G$6:G$1000),2))</f>
        <v/>
      </c>
      <c r="AM915" s="0" t="str">
        <f aca="false">IF(X915="","",((X915-1)*MAX(C$6:C$1000))+C915)</f>
        <v/>
      </c>
      <c r="AN915" s="0" t="str">
        <f aca="false">IF(OR(B$2=1,D$2=1,E$2=1,ROW()&gt;B$3+5),"",SUMIF(AM$6:AM$1006,AM915,G$6:G$1006)/COUNTIF(AM$6:AM$1006,AM915))</f>
        <v/>
      </c>
      <c r="AO915" s="0" t="str">
        <f aca="false">IF(ROW()&gt;B$3+5,"",POWER(AN915+H915+T915+L915-Y915-N915-AB915-AVERAGE(G$6:G$1000),2))</f>
        <v/>
      </c>
      <c r="AP915" s="0" t="str">
        <f aca="false">IF(X915="","",((X915-1)*MAX(D$6:D$1000))+D915)</f>
        <v/>
      </c>
      <c r="AQ915" s="0" t="str">
        <f aca="false">IF(OR(C$2=1,D$2=1,E$2=1,ROW()&gt;B$3+5),"",SUMIF(AP$6:AP$1006,AP915,G$6:G$1006)/COUNTIF(AP$6:AP$1006,AP915))</f>
        <v/>
      </c>
      <c r="AR915" s="0" t="str">
        <f aca="false">IF(ROW()&gt;B$3+5,"",POWER(AQ915+H915+T915+V915-Y915-AE915-AH915-AVERAGE(G$6:G$1000),2))</f>
        <v/>
      </c>
      <c r="AS915" s="0" t="str">
        <f aca="false">IF(I915="","",((I915-1)*MAX(D915:D1909))+D915)</f>
        <v/>
      </c>
      <c r="AT915" s="0" t="str">
        <f aca="false">IF(OR(B$2=1,C$2=1,D$2=1,ROW()&gt;B$3+5),"",SUMIF(AS$6:AS$1006,AS915,G$6:G$1006)/COUNTIF(AS$6:AS$1006,AS915))</f>
        <v/>
      </c>
      <c r="AU915" s="0" t="str">
        <f aca="false">IF(ROW()&gt;B$3+5,"",POWER(AT915+H915+L915+V915-N915-AE915-AK915-AVERAGE(G$6:G$1000),2))</f>
        <v/>
      </c>
      <c r="AV915" s="0" t="str">
        <f aca="false">IF(AA915="","",((AA915-1)*MAX(D$6:D$1000))+D915)</f>
        <v/>
      </c>
      <c r="AW915" s="0" t="str">
        <f aca="false">IF(OR(B$2=1,C$2=1,E$2=1,ROW()&gt;B$3+5),"",SUMIF(AV$6:AV$1006,AV915,G$6:G$1006)/COUNTIF(AV$6:AV$1006,AV915))</f>
        <v/>
      </c>
      <c r="AX915" s="0" t="str">
        <f aca="false">IF(ROW()&gt;B$3+5,"",POWER(AW915+L915+V915+T915-AB915-AH915-AK915-AVERAGE(G$6:G$1000),2))</f>
        <v/>
      </c>
      <c r="AY915" s="0" t="str">
        <f aca="false">IF(P915="","",((P915-1)*MAX(D$6:D$1000))+D915)</f>
        <v/>
      </c>
      <c r="AZ915" s="0" t="str">
        <f aca="false">IF(OR(B$2=1,C$2=1,ROW()&gt;B$3+5),"",SUMIF(AY$6:AY$1006,AY915,G$6:G$1006)/COUNTIF(AY$6:AY$1006,AY915))</f>
        <v/>
      </c>
      <c r="BA915" s="0" t="str">
        <f aca="false">IF(ROW()&gt;B$3+5,"",POWER(AZ915+L915+R915+V915-AK915-Q915-BC915-AVERAGE(G$6:G$1000),2))</f>
        <v/>
      </c>
      <c r="BB915" s="0" t="str">
        <f aca="false">IF(B915="","",((B915-1)*MAX(D$6:D$1000))+D915)</f>
        <v/>
      </c>
      <c r="BC915" s="0" t="str">
        <f aca="false">IF(OR(C$2=1,ROW()&gt;B$3+5),"",SUMIF(BB$6:BB$1006,BB915,G$6:G$1006)/COUNTIF(BB$6:BB$1006,BB915))</f>
        <v/>
      </c>
      <c r="BD915" s="0" t="str">
        <f aca="false">IF(ROW()&gt;B$3+5,"",POWER(BC915-V915-R915+AVERAGE(G$6:G$1000),2))</f>
        <v/>
      </c>
      <c r="BE915" s="0" t="str">
        <f aca="false">IF(AM915="","",((AM915-1)*MAX(D$6:D$1000))+D915)</f>
        <v/>
      </c>
      <c r="BF915" s="0" t="str">
        <f aca="false">IF(OR(B$2=1,C$2=1,D$2=1,E$2=1,ROW()&gt;B$3+5),"",SUMIF(BE$6:BE$1006,BE915,G$6:G$1006)/COUNTIF(BE$6:BE$1006,BE915))</f>
        <v/>
      </c>
      <c r="BG915" s="0" t="str">
        <f aca="false">IF(ROW()&gt;B$3+5,"",POWER(BF915-H915-T915-L915-V915+Y915+N915+AE915+AB915+AH915+AK915-AN915-AQ915-AT915-AW915+AVERAGE(G$6:G$1000),2))</f>
        <v/>
      </c>
    </row>
    <row r="916" customFormat="false" ht="12.75" hidden="false" customHeight="false" outlineLevel="0" collapsed="false">
      <c r="A916" s="7" t="e">
        <f aca="false">substr(ROW()-5,B$3)</f>
        <v>#VALUE!</v>
      </c>
      <c r="B916" s="6" t="str">
        <f aca="false">IF(ROW()&gt;B$3+5,"",subn(B$2*C$2,1,ROW()-5,B$3))</f>
        <v/>
      </c>
      <c r="C916" s="2" t="str">
        <f aca="false">IF(ROW()&gt;B$3+5,"",WN(1,B$2,ROW()-5,B$3))</f>
        <v/>
      </c>
      <c r="D916" s="2" t="str">
        <f aca="false">IF(ROW()&gt;B$3+5,"",WN(B$2,C$2,ROW()-5,B$3))</f>
        <v/>
      </c>
      <c r="E916" s="2" t="str">
        <f aca="false">IF(ROW()&gt;B$3+5,"",bn(B$3,A$2*B$2*C$2*E$2,ROW()-5))</f>
        <v/>
      </c>
      <c r="F916" s="2" t="str">
        <f aca="false">IF(ROW()&gt;B$3+5,"",WN(B$2*C$2,E$2,ROW()-5,B$3))</f>
        <v/>
      </c>
      <c r="G916" s="8"/>
      <c r="H916" s="0" t="str">
        <f aca="false">IF(OR(D$2=1,ROW()&gt;B$3+5),"",SUMIF(E$6:E$1006,E916,G$6:G$1006)/COUNTIF(E$6:E$1006,E916))</f>
        <v/>
      </c>
      <c r="I916" s="0" t="str">
        <f aca="false">IF(OR(D$2=1,B$2=1,ROW()&gt;B$3+5),"",((C916-1)*MAX(E$6:E$1006))+E916)</f>
        <v/>
      </c>
      <c r="J916" s="0" t="str">
        <f aca="false">IF(OR(D$2=1,ROW()&gt;B$3+5),"",POWER((H916-AVERAGE(G$6:G$1006)),2))</f>
        <v/>
      </c>
      <c r="L916" s="0" t="str">
        <f aca="false">IF(OR(B$2=1,ROW()&gt;B$3+5),"",SUMIF(C$6:C$1000,C916,G$6:G$1000)/COUNTIF(C$6:C$1000,C916))</f>
        <v/>
      </c>
      <c r="M916" s="0" t="str">
        <f aca="false">IF(ROW()&gt;B$3+5,"",POWER((L916-AVERAGE(G$6:G$1000)),2))</f>
        <v/>
      </c>
      <c r="N916" s="0" t="str">
        <f aca="false">IF(OR(B$2=1,D$2=1,ROW()&gt;B$3+5),"",SUMIF(I$6:I$1000,I916,G$6:G$1006)/COUNTIF(I$6:I$1006,I916))</f>
        <v/>
      </c>
      <c r="P916" s="0" t="str">
        <f aca="false">IF(B916="","",((B916-1)*MAX(C$6:C$1000))+C916)</f>
        <v/>
      </c>
      <c r="Q916" s="0" t="str">
        <f aca="false">IF(OR(B$2=1,ROW()&gt;B$3+5),"",SUMIF(P$6:P$1000,P916,G$6:G$1000)/COUNTIF(P$6:P$1000,P916))</f>
        <v/>
      </c>
      <c r="R916" s="0" t="str">
        <f aca="false">IF(ROW()&gt;B$3+5,"",SUMIF(B$6:B$1006,B916,G$6:G$1006)/COUNTIF(B$6:B$1006,B916))</f>
        <v/>
      </c>
      <c r="T916" s="0" t="str">
        <f aca="false">IF(OR(E$2=1,ROW()&gt;B$3+5),"",SUMIF(F$6:F$1000,F916,G$6:G$1000)/COUNTIF(F$6:F$1000,F916))</f>
        <v/>
      </c>
      <c r="U916" s="0" t="str">
        <f aca="false">IF(ROW()&gt;B$3+5,"",POWER((T916-AVERAGE(G$6:G$1000)),2))</f>
        <v/>
      </c>
      <c r="V916" s="0" t="str">
        <f aca="false">IF(OR(C$2=1,ROW()&gt;B$3+5),"",SUMIF(D$6:D$1006,D916,G$6:G$1006)/COUNTIF(D$6:D$1006,F916))</f>
        <v/>
      </c>
      <c r="W916" s="0" t="str">
        <f aca="false">IF(ROW()&gt;B$3+5,"",POWER((V916-AVERAGE(G$6:G$1006)),2))</f>
        <v/>
      </c>
      <c r="X916" s="0" t="str">
        <f aca="false">IF(E916="","",((E916-1)*MAX(F$6:F$1000))+F916)</f>
        <v/>
      </c>
      <c r="Y916" s="0" t="str">
        <f aca="false">IF(OR(D$2=1,E$2=1,ROW()&gt;B$3+5),"",SUMIF(X$6:X$1000,X916,G$6:G$1006)/COUNTIF(X$6:X$1006,X916))</f>
        <v/>
      </c>
      <c r="Z916" s="0" t="str">
        <f aca="false">IF(ROW()&gt;B$3+5,"",POWER(Y916-H916-T916+AVERAGE(G$6:G$1000),2))</f>
        <v/>
      </c>
      <c r="AA916" s="0" t="str">
        <f aca="false">IF(F916="","",((F916-1)*MAX(C$6:C$1000))+C916)</f>
        <v/>
      </c>
      <c r="AB916" s="0" t="str">
        <f aca="false">IF(OR(B$2=1,E$2=1,ROW()&gt;B$3+5),"",SUMIF(AA$6:AA$1000,AA916,G$6:G$1006)/COUNTIF(AA$6:AA$1006,AA916))</f>
        <v/>
      </c>
      <c r="AC916" s="0" t="str">
        <f aca="false">IF(ROW()&gt;B$3+5,"",POWER(AB916-L916-T916+AVERAGE(G$6:G$1000),2))</f>
        <v/>
      </c>
      <c r="AD916" s="0" t="str">
        <f aca="false">IF(E916="","",((E916-1)*MAX(D$6:D$1000))+D916)</f>
        <v/>
      </c>
      <c r="AE916" s="0" t="str">
        <f aca="false">IF(OR(C$2=1,D$2=1,ROW()&gt;B$3+5),"",SUMIF(AD$6:AD$1000,AD916,G$6:G$1006)/COUNTIF(AD$6:AD$1006,AD916))</f>
        <v/>
      </c>
      <c r="AF916" s="0" t="str">
        <f aca="false">IF(ROW()&gt;B$3+5,"",POWER(AE916-H916-V916+AVERAGE(G$6:G$1000),2))</f>
        <v/>
      </c>
      <c r="AG916" s="0" t="str">
        <f aca="false">IF(F916="","",((F916-1)*MAX(D$6:D$1000))+D916)</f>
        <v/>
      </c>
      <c r="AH916" s="0" t="str">
        <f aca="false">IF(OR(C$2=1,E$2=1,ROW()&gt;B$3+5),"",SUMIF(AG$6:AG$1006,AG916,G$6:G$1006)/COUNTIF(AG$6:AG$1006,AG916))</f>
        <v/>
      </c>
      <c r="AI916" s="0" t="str">
        <f aca="false">IF(ROW()&gt;B$3+5,"",POWER(AH916-V916-T916+AVERAGE(G$6:G$1000),2))</f>
        <v/>
      </c>
      <c r="AJ916" s="0" t="str">
        <f aca="false">IF(C916="","",((C916-1)*MAX(D$6:D$1000))+D916)</f>
        <v/>
      </c>
      <c r="AK916" s="0" t="str">
        <f aca="false">IF(OR(B$2=1,C$2=1,ROW()&gt;B$3+5),"",SUMIF(AJ$6:AJ$1006,AJ916,G$6:G$1006)/COUNTIF(AJ$6:AJ$1006,AJ916))</f>
        <v/>
      </c>
      <c r="AL916" s="0" t="str">
        <f aca="false">IF(ROW()&gt;B$3+5,"",POWER(AK916-L916-V916+AVERAGE(G$6:G$1000),2))</f>
        <v/>
      </c>
      <c r="AM916" s="0" t="str">
        <f aca="false">IF(X916="","",((X916-1)*MAX(C$6:C$1000))+C916)</f>
        <v/>
      </c>
      <c r="AN916" s="0" t="str">
        <f aca="false">IF(OR(B$2=1,D$2=1,E$2=1,ROW()&gt;B$3+5),"",SUMIF(AM$6:AM$1006,AM916,G$6:G$1006)/COUNTIF(AM$6:AM$1006,AM916))</f>
        <v/>
      </c>
      <c r="AO916" s="0" t="str">
        <f aca="false">IF(ROW()&gt;B$3+5,"",POWER(AN916+H916+T916+L916-Y916-N916-AB916-AVERAGE(G$6:G$1000),2))</f>
        <v/>
      </c>
      <c r="AP916" s="0" t="str">
        <f aca="false">IF(X916="","",((X916-1)*MAX(D$6:D$1000))+D916)</f>
        <v/>
      </c>
      <c r="AQ916" s="0" t="str">
        <f aca="false">IF(OR(C$2=1,D$2=1,E$2=1,ROW()&gt;B$3+5),"",SUMIF(AP$6:AP$1006,AP916,G$6:G$1006)/COUNTIF(AP$6:AP$1006,AP916))</f>
        <v/>
      </c>
      <c r="AR916" s="0" t="str">
        <f aca="false">IF(ROW()&gt;B$3+5,"",POWER(AQ916+H916+T916+V916-Y916-AE916-AH916-AVERAGE(G$6:G$1000),2))</f>
        <v/>
      </c>
      <c r="AS916" s="0" t="str">
        <f aca="false">IF(I916="","",((I916-1)*MAX(D916:D1910))+D916)</f>
        <v/>
      </c>
      <c r="AT916" s="0" t="str">
        <f aca="false">IF(OR(B$2=1,C$2=1,D$2=1,ROW()&gt;B$3+5),"",SUMIF(AS$6:AS$1006,AS916,G$6:G$1006)/COUNTIF(AS$6:AS$1006,AS916))</f>
        <v/>
      </c>
      <c r="AU916" s="0" t="str">
        <f aca="false">IF(ROW()&gt;B$3+5,"",POWER(AT916+H916+L916+V916-N916-AE916-AK916-AVERAGE(G$6:G$1000),2))</f>
        <v/>
      </c>
      <c r="AV916" s="0" t="str">
        <f aca="false">IF(AA916="","",((AA916-1)*MAX(D$6:D$1000))+D916)</f>
        <v/>
      </c>
      <c r="AW916" s="0" t="str">
        <f aca="false">IF(OR(B$2=1,C$2=1,E$2=1,ROW()&gt;B$3+5),"",SUMIF(AV$6:AV$1006,AV916,G$6:G$1006)/COUNTIF(AV$6:AV$1006,AV916))</f>
        <v/>
      </c>
      <c r="AX916" s="0" t="str">
        <f aca="false">IF(ROW()&gt;B$3+5,"",POWER(AW916+L916+V916+T916-AB916-AH916-AK916-AVERAGE(G$6:G$1000),2))</f>
        <v/>
      </c>
      <c r="AY916" s="0" t="str">
        <f aca="false">IF(P916="","",((P916-1)*MAX(D$6:D$1000))+D916)</f>
        <v/>
      </c>
      <c r="AZ916" s="0" t="str">
        <f aca="false">IF(OR(B$2=1,C$2=1,ROW()&gt;B$3+5),"",SUMIF(AY$6:AY$1006,AY916,G$6:G$1006)/COUNTIF(AY$6:AY$1006,AY916))</f>
        <v/>
      </c>
      <c r="BA916" s="0" t="str">
        <f aca="false">IF(ROW()&gt;B$3+5,"",POWER(AZ916+L916+R916+V916-AK916-Q916-BC916-AVERAGE(G$6:G$1000),2))</f>
        <v/>
      </c>
      <c r="BB916" s="0" t="str">
        <f aca="false">IF(B916="","",((B916-1)*MAX(D$6:D$1000))+D916)</f>
        <v/>
      </c>
      <c r="BC916" s="0" t="str">
        <f aca="false">IF(OR(C$2=1,ROW()&gt;B$3+5),"",SUMIF(BB$6:BB$1006,BB916,G$6:G$1006)/COUNTIF(BB$6:BB$1006,BB916))</f>
        <v/>
      </c>
      <c r="BD916" s="0" t="str">
        <f aca="false">IF(ROW()&gt;B$3+5,"",POWER(BC916-V916-R916+AVERAGE(G$6:G$1000),2))</f>
        <v/>
      </c>
      <c r="BE916" s="0" t="str">
        <f aca="false">IF(AM916="","",((AM916-1)*MAX(D$6:D$1000))+D916)</f>
        <v/>
      </c>
      <c r="BF916" s="0" t="str">
        <f aca="false">IF(OR(B$2=1,C$2=1,D$2=1,E$2=1,ROW()&gt;B$3+5),"",SUMIF(BE$6:BE$1006,BE916,G$6:G$1006)/COUNTIF(BE$6:BE$1006,BE916))</f>
        <v/>
      </c>
      <c r="BG916" s="0" t="str">
        <f aca="false">IF(ROW()&gt;B$3+5,"",POWER(BF916-H916-T916-L916-V916+Y916+N916+AE916+AB916+AH916+AK916-AN916-AQ916-AT916-AW916+AVERAGE(G$6:G$1000),2))</f>
        <v/>
      </c>
    </row>
    <row r="917" customFormat="false" ht="12.75" hidden="false" customHeight="false" outlineLevel="0" collapsed="false">
      <c r="A917" s="7" t="e">
        <f aca="false">substr(ROW()-5,B$3)</f>
        <v>#VALUE!</v>
      </c>
      <c r="B917" s="6" t="str">
        <f aca="false">IF(ROW()&gt;B$3+5,"",subn(B$2*C$2,1,ROW()-5,B$3))</f>
        <v/>
      </c>
      <c r="C917" s="2" t="str">
        <f aca="false">IF(ROW()&gt;B$3+5,"",WN(1,B$2,ROW()-5,B$3))</f>
        <v/>
      </c>
      <c r="D917" s="2" t="str">
        <f aca="false">IF(ROW()&gt;B$3+5,"",WN(B$2,C$2,ROW()-5,B$3))</f>
        <v/>
      </c>
      <c r="E917" s="2" t="str">
        <f aca="false">IF(ROW()&gt;B$3+5,"",bn(B$3,A$2*B$2*C$2*E$2,ROW()-5))</f>
        <v/>
      </c>
      <c r="F917" s="2" t="str">
        <f aca="false">IF(ROW()&gt;B$3+5,"",WN(B$2*C$2,E$2,ROW()-5,B$3))</f>
        <v/>
      </c>
      <c r="G917" s="8"/>
      <c r="H917" s="0" t="str">
        <f aca="false">IF(OR(D$2=1,ROW()&gt;B$3+5),"",SUMIF(E$6:E$1006,E917,G$6:G$1006)/COUNTIF(E$6:E$1006,E917))</f>
        <v/>
      </c>
      <c r="I917" s="0" t="str">
        <f aca="false">IF(OR(D$2=1,B$2=1,ROW()&gt;B$3+5),"",((C917-1)*MAX(E$6:E$1006))+E917)</f>
        <v/>
      </c>
      <c r="J917" s="0" t="str">
        <f aca="false">IF(OR(D$2=1,ROW()&gt;B$3+5),"",POWER((H917-AVERAGE(G$6:G$1006)),2))</f>
        <v/>
      </c>
      <c r="L917" s="0" t="str">
        <f aca="false">IF(OR(B$2=1,ROW()&gt;B$3+5),"",SUMIF(C$6:C$1000,C917,G$6:G$1000)/COUNTIF(C$6:C$1000,C917))</f>
        <v/>
      </c>
      <c r="M917" s="0" t="str">
        <f aca="false">IF(ROW()&gt;B$3+5,"",POWER((L917-AVERAGE(G$6:G$1000)),2))</f>
        <v/>
      </c>
      <c r="N917" s="0" t="str">
        <f aca="false">IF(OR(B$2=1,D$2=1,ROW()&gt;B$3+5),"",SUMIF(I$6:I$1000,I917,G$6:G$1006)/COUNTIF(I$6:I$1006,I917))</f>
        <v/>
      </c>
      <c r="P917" s="0" t="str">
        <f aca="false">IF(B917="","",((B917-1)*MAX(C$6:C$1000))+C917)</f>
        <v/>
      </c>
      <c r="Q917" s="0" t="str">
        <f aca="false">IF(OR(B$2=1,ROW()&gt;B$3+5),"",SUMIF(P$6:P$1000,P917,G$6:G$1000)/COUNTIF(P$6:P$1000,P917))</f>
        <v/>
      </c>
      <c r="R917" s="0" t="str">
        <f aca="false">IF(ROW()&gt;B$3+5,"",SUMIF(B$6:B$1006,B917,G$6:G$1006)/COUNTIF(B$6:B$1006,B917))</f>
        <v/>
      </c>
      <c r="T917" s="0" t="str">
        <f aca="false">IF(OR(E$2=1,ROW()&gt;B$3+5),"",SUMIF(F$6:F$1000,F917,G$6:G$1000)/COUNTIF(F$6:F$1000,F917))</f>
        <v/>
      </c>
      <c r="U917" s="0" t="str">
        <f aca="false">IF(ROW()&gt;B$3+5,"",POWER((T917-AVERAGE(G$6:G$1000)),2))</f>
        <v/>
      </c>
      <c r="V917" s="0" t="str">
        <f aca="false">IF(OR(C$2=1,ROW()&gt;B$3+5),"",SUMIF(D$6:D$1006,D917,G$6:G$1006)/COUNTIF(D$6:D$1006,F917))</f>
        <v/>
      </c>
      <c r="W917" s="0" t="str">
        <f aca="false">IF(ROW()&gt;B$3+5,"",POWER((V917-AVERAGE(G$6:G$1006)),2))</f>
        <v/>
      </c>
      <c r="X917" s="0" t="str">
        <f aca="false">IF(E917="","",((E917-1)*MAX(F$6:F$1000))+F917)</f>
        <v/>
      </c>
      <c r="Y917" s="0" t="str">
        <f aca="false">IF(OR(D$2=1,E$2=1,ROW()&gt;B$3+5),"",SUMIF(X$6:X$1000,X917,G$6:G$1006)/COUNTIF(X$6:X$1006,X917))</f>
        <v/>
      </c>
      <c r="Z917" s="0" t="str">
        <f aca="false">IF(ROW()&gt;B$3+5,"",POWER(Y917-H917-T917+AVERAGE(G$6:G$1000),2))</f>
        <v/>
      </c>
      <c r="AA917" s="0" t="str">
        <f aca="false">IF(F917="","",((F917-1)*MAX(C$6:C$1000))+C917)</f>
        <v/>
      </c>
      <c r="AB917" s="0" t="str">
        <f aca="false">IF(OR(B$2=1,E$2=1,ROW()&gt;B$3+5),"",SUMIF(AA$6:AA$1000,AA917,G$6:G$1006)/COUNTIF(AA$6:AA$1006,AA917))</f>
        <v/>
      </c>
      <c r="AC917" s="0" t="str">
        <f aca="false">IF(ROW()&gt;B$3+5,"",POWER(AB917-L917-T917+AVERAGE(G$6:G$1000),2))</f>
        <v/>
      </c>
      <c r="AD917" s="0" t="str">
        <f aca="false">IF(E917="","",((E917-1)*MAX(D$6:D$1000))+D917)</f>
        <v/>
      </c>
      <c r="AE917" s="0" t="str">
        <f aca="false">IF(OR(C$2=1,D$2=1,ROW()&gt;B$3+5),"",SUMIF(AD$6:AD$1000,AD917,G$6:G$1006)/COUNTIF(AD$6:AD$1006,AD917))</f>
        <v/>
      </c>
      <c r="AF917" s="0" t="str">
        <f aca="false">IF(ROW()&gt;B$3+5,"",POWER(AE917-H917-V917+AVERAGE(G$6:G$1000),2))</f>
        <v/>
      </c>
      <c r="AG917" s="0" t="str">
        <f aca="false">IF(F917="","",((F917-1)*MAX(D$6:D$1000))+D917)</f>
        <v/>
      </c>
      <c r="AH917" s="0" t="str">
        <f aca="false">IF(OR(C$2=1,E$2=1,ROW()&gt;B$3+5),"",SUMIF(AG$6:AG$1006,AG917,G$6:G$1006)/COUNTIF(AG$6:AG$1006,AG917))</f>
        <v/>
      </c>
      <c r="AI917" s="0" t="str">
        <f aca="false">IF(ROW()&gt;B$3+5,"",POWER(AH917-V917-T917+AVERAGE(G$6:G$1000),2))</f>
        <v/>
      </c>
      <c r="AJ917" s="0" t="str">
        <f aca="false">IF(C917="","",((C917-1)*MAX(D$6:D$1000))+D917)</f>
        <v/>
      </c>
      <c r="AK917" s="0" t="str">
        <f aca="false">IF(OR(B$2=1,C$2=1,ROW()&gt;B$3+5),"",SUMIF(AJ$6:AJ$1006,AJ917,G$6:G$1006)/COUNTIF(AJ$6:AJ$1006,AJ917))</f>
        <v/>
      </c>
      <c r="AL917" s="0" t="str">
        <f aca="false">IF(ROW()&gt;B$3+5,"",POWER(AK917-L917-V917+AVERAGE(G$6:G$1000),2))</f>
        <v/>
      </c>
      <c r="AM917" s="0" t="str">
        <f aca="false">IF(X917="","",((X917-1)*MAX(C$6:C$1000))+C917)</f>
        <v/>
      </c>
      <c r="AN917" s="0" t="str">
        <f aca="false">IF(OR(B$2=1,D$2=1,E$2=1,ROW()&gt;B$3+5),"",SUMIF(AM$6:AM$1006,AM917,G$6:G$1006)/COUNTIF(AM$6:AM$1006,AM917))</f>
        <v/>
      </c>
      <c r="AO917" s="0" t="str">
        <f aca="false">IF(ROW()&gt;B$3+5,"",POWER(AN917+H917+T917+L917-Y917-N917-AB917-AVERAGE(G$6:G$1000),2))</f>
        <v/>
      </c>
      <c r="AP917" s="0" t="str">
        <f aca="false">IF(X917="","",((X917-1)*MAX(D$6:D$1000))+D917)</f>
        <v/>
      </c>
      <c r="AQ917" s="0" t="str">
        <f aca="false">IF(OR(C$2=1,D$2=1,E$2=1,ROW()&gt;B$3+5),"",SUMIF(AP$6:AP$1006,AP917,G$6:G$1006)/COUNTIF(AP$6:AP$1006,AP917))</f>
        <v/>
      </c>
      <c r="AR917" s="0" t="str">
        <f aca="false">IF(ROW()&gt;B$3+5,"",POWER(AQ917+H917+T917+V917-Y917-AE917-AH917-AVERAGE(G$6:G$1000),2))</f>
        <v/>
      </c>
      <c r="AS917" s="0" t="str">
        <f aca="false">IF(I917="","",((I917-1)*MAX(D917:D1911))+D917)</f>
        <v/>
      </c>
      <c r="AT917" s="0" t="str">
        <f aca="false">IF(OR(B$2=1,C$2=1,D$2=1,ROW()&gt;B$3+5),"",SUMIF(AS$6:AS$1006,AS917,G$6:G$1006)/COUNTIF(AS$6:AS$1006,AS917))</f>
        <v/>
      </c>
      <c r="AU917" s="0" t="str">
        <f aca="false">IF(ROW()&gt;B$3+5,"",POWER(AT917+H917+L917+V917-N917-AE917-AK917-AVERAGE(G$6:G$1000),2))</f>
        <v/>
      </c>
      <c r="AV917" s="0" t="str">
        <f aca="false">IF(AA917="","",((AA917-1)*MAX(D$6:D$1000))+D917)</f>
        <v/>
      </c>
      <c r="AW917" s="0" t="str">
        <f aca="false">IF(OR(B$2=1,C$2=1,E$2=1,ROW()&gt;B$3+5),"",SUMIF(AV$6:AV$1006,AV917,G$6:G$1006)/COUNTIF(AV$6:AV$1006,AV917))</f>
        <v/>
      </c>
      <c r="AX917" s="0" t="str">
        <f aca="false">IF(ROW()&gt;B$3+5,"",POWER(AW917+L917+V917+T917-AB917-AH917-AK917-AVERAGE(G$6:G$1000),2))</f>
        <v/>
      </c>
      <c r="AY917" s="0" t="str">
        <f aca="false">IF(P917="","",((P917-1)*MAX(D$6:D$1000))+D917)</f>
        <v/>
      </c>
      <c r="AZ917" s="0" t="str">
        <f aca="false">IF(OR(B$2=1,C$2=1,ROW()&gt;B$3+5),"",SUMIF(AY$6:AY$1006,AY917,G$6:G$1006)/COUNTIF(AY$6:AY$1006,AY917))</f>
        <v/>
      </c>
      <c r="BA917" s="0" t="str">
        <f aca="false">IF(ROW()&gt;B$3+5,"",POWER(AZ917+L917+R917+V917-AK917-Q917-BC917-AVERAGE(G$6:G$1000),2))</f>
        <v/>
      </c>
      <c r="BB917" s="0" t="str">
        <f aca="false">IF(B917="","",((B917-1)*MAX(D$6:D$1000))+D917)</f>
        <v/>
      </c>
      <c r="BC917" s="0" t="str">
        <f aca="false">IF(OR(C$2=1,ROW()&gt;B$3+5),"",SUMIF(BB$6:BB$1006,BB917,G$6:G$1006)/COUNTIF(BB$6:BB$1006,BB917))</f>
        <v/>
      </c>
      <c r="BD917" s="0" t="str">
        <f aca="false">IF(ROW()&gt;B$3+5,"",POWER(BC917-V917-R917+AVERAGE(G$6:G$1000),2))</f>
        <v/>
      </c>
      <c r="BE917" s="0" t="str">
        <f aca="false">IF(AM917="","",((AM917-1)*MAX(D$6:D$1000))+D917)</f>
        <v/>
      </c>
      <c r="BF917" s="0" t="str">
        <f aca="false">IF(OR(B$2=1,C$2=1,D$2=1,E$2=1,ROW()&gt;B$3+5),"",SUMIF(BE$6:BE$1006,BE917,G$6:G$1006)/COUNTIF(BE$6:BE$1006,BE917))</f>
        <v/>
      </c>
      <c r="BG917" s="0" t="str">
        <f aca="false">IF(ROW()&gt;B$3+5,"",POWER(BF917-H917-T917-L917-V917+Y917+N917+AE917+AB917+AH917+AK917-AN917-AQ917-AT917-AW917+AVERAGE(G$6:G$1000),2))</f>
        <v/>
      </c>
    </row>
    <row r="918" customFormat="false" ht="12.75" hidden="false" customHeight="false" outlineLevel="0" collapsed="false">
      <c r="A918" s="7" t="e">
        <f aca="false">substr(ROW()-5,B$3)</f>
        <v>#VALUE!</v>
      </c>
      <c r="B918" s="6" t="str">
        <f aca="false">IF(ROW()&gt;B$3+5,"",subn(B$2*C$2,1,ROW()-5,B$3))</f>
        <v/>
      </c>
      <c r="C918" s="2" t="str">
        <f aca="false">IF(ROW()&gt;B$3+5,"",WN(1,B$2,ROW()-5,B$3))</f>
        <v/>
      </c>
      <c r="D918" s="2" t="str">
        <f aca="false">IF(ROW()&gt;B$3+5,"",WN(B$2,C$2,ROW()-5,B$3))</f>
        <v/>
      </c>
      <c r="E918" s="2" t="str">
        <f aca="false">IF(ROW()&gt;B$3+5,"",bn(B$3,A$2*B$2*C$2*E$2,ROW()-5))</f>
        <v/>
      </c>
      <c r="F918" s="2" t="str">
        <f aca="false">IF(ROW()&gt;B$3+5,"",WN(B$2*C$2,E$2,ROW()-5,B$3))</f>
        <v/>
      </c>
      <c r="G918" s="8"/>
      <c r="H918" s="0" t="str">
        <f aca="false">IF(OR(D$2=1,ROW()&gt;B$3+5),"",SUMIF(E$6:E$1006,E918,G$6:G$1006)/COUNTIF(E$6:E$1006,E918))</f>
        <v/>
      </c>
      <c r="I918" s="0" t="str">
        <f aca="false">IF(OR(D$2=1,B$2=1,ROW()&gt;B$3+5),"",((C918-1)*MAX(E$6:E$1006))+E918)</f>
        <v/>
      </c>
      <c r="J918" s="0" t="str">
        <f aca="false">IF(OR(D$2=1,ROW()&gt;B$3+5),"",POWER((H918-AVERAGE(G$6:G$1006)),2))</f>
        <v/>
      </c>
      <c r="L918" s="0" t="str">
        <f aca="false">IF(OR(B$2=1,ROW()&gt;B$3+5),"",SUMIF(C$6:C$1000,C918,G$6:G$1000)/COUNTIF(C$6:C$1000,C918))</f>
        <v/>
      </c>
      <c r="M918" s="0" t="str">
        <f aca="false">IF(ROW()&gt;B$3+5,"",POWER((L918-AVERAGE(G$6:G$1000)),2))</f>
        <v/>
      </c>
      <c r="N918" s="0" t="str">
        <f aca="false">IF(OR(B$2=1,D$2=1,ROW()&gt;B$3+5),"",SUMIF(I$6:I$1000,I918,G$6:G$1006)/COUNTIF(I$6:I$1006,I918))</f>
        <v/>
      </c>
      <c r="P918" s="0" t="str">
        <f aca="false">IF(B918="","",((B918-1)*MAX(C$6:C$1000))+C918)</f>
        <v/>
      </c>
      <c r="Q918" s="0" t="str">
        <f aca="false">IF(OR(B$2=1,ROW()&gt;B$3+5),"",SUMIF(P$6:P$1000,P918,G$6:G$1000)/COUNTIF(P$6:P$1000,P918))</f>
        <v/>
      </c>
      <c r="R918" s="0" t="str">
        <f aca="false">IF(ROW()&gt;B$3+5,"",SUMIF(B$6:B$1006,B918,G$6:G$1006)/COUNTIF(B$6:B$1006,B918))</f>
        <v/>
      </c>
      <c r="T918" s="0" t="str">
        <f aca="false">IF(OR(E$2=1,ROW()&gt;B$3+5),"",SUMIF(F$6:F$1000,F918,G$6:G$1000)/COUNTIF(F$6:F$1000,F918))</f>
        <v/>
      </c>
      <c r="U918" s="0" t="str">
        <f aca="false">IF(ROW()&gt;B$3+5,"",POWER((T918-AVERAGE(G$6:G$1000)),2))</f>
        <v/>
      </c>
      <c r="V918" s="0" t="str">
        <f aca="false">IF(OR(C$2=1,ROW()&gt;B$3+5),"",SUMIF(D$6:D$1006,D918,G$6:G$1006)/COUNTIF(D$6:D$1006,F918))</f>
        <v/>
      </c>
      <c r="W918" s="0" t="str">
        <f aca="false">IF(ROW()&gt;B$3+5,"",POWER((V918-AVERAGE(G$6:G$1006)),2))</f>
        <v/>
      </c>
      <c r="X918" s="0" t="str">
        <f aca="false">IF(E918="","",((E918-1)*MAX(F$6:F$1000))+F918)</f>
        <v/>
      </c>
      <c r="Y918" s="0" t="str">
        <f aca="false">IF(OR(D$2=1,E$2=1,ROW()&gt;B$3+5),"",SUMIF(X$6:X$1000,X918,G$6:G$1006)/COUNTIF(X$6:X$1006,X918))</f>
        <v/>
      </c>
      <c r="Z918" s="0" t="str">
        <f aca="false">IF(ROW()&gt;B$3+5,"",POWER(Y918-H918-T918+AVERAGE(G$6:G$1000),2))</f>
        <v/>
      </c>
      <c r="AA918" s="0" t="str">
        <f aca="false">IF(F918="","",((F918-1)*MAX(C$6:C$1000))+C918)</f>
        <v/>
      </c>
      <c r="AB918" s="0" t="str">
        <f aca="false">IF(OR(B$2=1,E$2=1,ROW()&gt;B$3+5),"",SUMIF(AA$6:AA$1000,AA918,G$6:G$1006)/COUNTIF(AA$6:AA$1006,AA918))</f>
        <v/>
      </c>
      <c r="AC918" s="0" t="str">
        <f aca="false">IF(ROW()&gt;B$3+5,"",POWER(AB918-L918-T918+AVERAGE(G$6:G$1000),2))</f>
        <v/>
      </c>
      <c r="AD918" s="0" t="str">
        <f aca="false">IF(E918="","",((E918-1)*MAX(D$6:D$1000))+D918)</f>
        <v/>
      </c>
      <c r="AE918" s="0" t="str">
        <f aca="false">IF(OR(C$2=1,D$2=1,ROW()&gt;B$3+5),"",SUMIF(AD$6:AD$1000,AD918,G$6:G$1006)/COUNTIF(AD$6:AD$1006,AD918))</f>
        <v/>
      </c>
      <c r="AF918" s="0" t="str">
        <f aca="false">IF(ROW()&gt;B$3+5,"",POWER(AE918-H918-V918+AVERAGE(G$6:G$1000),2))</f>
        <v/>
      </c>
      <c r="AG918" s="0" t="str">
        <f aca="false">IF(F918="","",((F918-1)*MAX(D$6:D$1000))+D918)</f>
        <v/>
      </c>
      <c r="AH918" s="0" t="str">
        <f aca="false">IF(OR(C$2=1,E$2=1,ROW()&gt;B$3+5),"",SUMIF(AG$6:AG$1006,AG918,G$6:G$1006)/COUNTIF(AG$6:AG$1006,AG918))</f>
        <v/>
      </c>
      <c r="AI918" s="0" t="str">
        <f aca="false">IF(ROW()&gt;B$3+5,"",POWER(AH918-V918-T918+AVERAGE(G$6:G$1000),2))</f>
        <v/>
      </c>
      <c r="AJ918" s="0" t="str">
        <f aca="false">IF(C918="","",((C918-1)*MAX(D$6:D$1000))+D918)</f>
        <v/>
      </c>
      <c r="AK918" s="0" t="str">
        <f aca="false">IF(OR(B$2=1,C$2=1,ROW()&gt;B$3+5),"",SUMIF(AJ$6:AJ$1006,AJ918,G$6:G$1006)/COUNTIF(AJ$6:AJ$1006,AJ918))</f>
        <v/>
      </c>
      <c r="AL918" s="0" t="str">
        <f aca="false">IF(ROW()&gt;B$3+5,"",POWER(AK918-L918-V918+AVERAGE(G$6:G$1000),2))</f>
        <v/>
      </c>
      <c r="AM918" s="0" t="str">
        <f aca="false">IF(X918="","",((X918-1)*MAX(C$6:C$1000))+C918)</f>
        <v/>
      </c>
      <c r="AN918" s="0" t="str">
        <f aca="false">IF(OR(B$2=1,D$2=1,E$2=1,ROW()&gt;B$3+5),"",SUMIF(AM$6:AM$1006,AM918,G$6:G$1006)/COUNTIF(AM$6:AM$1006,AM918))</f>
        <v/>
      </c>
      <c r="AO918" s="0" t="str">
        <f aca="false">IF(ROW()&gt;B$3+5,"",POWER(AN918+H918+T918+L918-Y918-N918-AB918-AVERAGE(G$6:G$1000),2))</f>
        <v/>
      </c>
      <c r="AP918" s="0" t="str">
        <f aca="false">IF(X918="","",((X918-1)*MAX(D$6:D$1000))+D918)</f>
        <v/>
      </c>
      <c r="AQ918" s="0" t="str">
        <f aca="false">IF(OR(C$2=1,D$2=1,E$2=1,ROW()&gt;B$3+5),"",SUMIF(AP$6:AP$1006,AP918,G$6:G$1006)/COUNTIF(AP$6:AP$1006,AP918))</f>
        <v/>
      </c>
      <c r="AR918" s="0" t="str">
        <f aca="false">IF(ROW()&gt;B$3+5,"",POWER(AQ918+H918+T918+V918-Y918-AE918-AH918-AVERAGE(G$6:G$1000),2))</f>
        <v/>
      </c>
      <c r="AS918" s="0" t="str">
        <f aca="false">IF(I918="","",((I918-1)*MAX(D918:D1912))+D918)</f>
        <v/>
      </c>
      <c r="AT918" s="0" t="str">
        <f aca="false">IF(OR(B$2=1,C$2=1,D$2=1,ROW()&gt;B$3+5),"",SUMIF(AS$6:AS$1006,AS918,G$6:G$1006)/COUNTIF(AS$6:AS$1006,AS918))</f>
        <v/>
      </c>
      <c r="AU918" s="0" t="str">
        <f aca="false">IF(ROW()&gt;B$3+5,"",POWER(AT918+H918+L918+V918-N918-AE918-AK918-AVERAGE(G$6:G$1000),2))</f>
        <v/>
      </c>
      <c r="AV918" s="0" t="str">
        <f aca="false">IF(AA918="","",((AA918-1)*MAX(D$6:D$1000))+D918)</f>
        <v/>
      </c>
      <c r="AW918" s="0" t="str">
        <f aca="false">IF(OR(B$2=1,C$2=1,E$2=1,ROW()&gt;B$3+5),"",SUMIF(AV$6:AV$1006,AV918,G$6:G$1006)/COUNTIF(AV$6:AV$1006,AV918))</f>
        <v/>
      </c>
      <c r="AX918" s="0" t="str">
        <f aca="false">IF(ROW()&gt;B$3+5,"",POWER(AW918+L918+V918+T918-AB918-AH918-AK918-AVERAGE(G$6:G$1000),2))</f>
        <v/>
      </c>
      <c r="AY918" s="0" t="str">
        <f aca="false">IF(P918="","",((P918-1)*MAX(D$6:D$1000))+D918)</f>
        <v/>
      </c>
      <c r="AZ918" s="0" t="str">
        <f aca="false">IF(OR(B$2=1,C$2=1,ROW()&gt;B$3+5),"",SUMIF(AY$6:AY$1006,AY918,G$6:G$1006)/COUNTIF(AY$6:AY$1006,AY918))</f>
        <v/>
      </c>
      <c r="BA918" s="0" t="str">
        <f aca="false">IF(ROW()&gt;B$3+5,"",POWER(AZ918+L918+R918+V918-AK918-Q918-BC918-AVERAGE(G$6:G$1000),2))</f>
        <v/>
      </c>
      <c r="BB918" s="0" t="str">
        <f aca="false">IF(B918="","",((B918-1)*MAX(D$6:D$1000))+D918)</f>
        <v/>
      </c>
      <c r="BC918" s="0" t="str">
        <f aca="false">IF(OR(C$2=1,ROW()&gt;B$3+5),"",SUMIF(BB$6:BB$1006,BB918,G$6:G$1006)/COUNTIF(BB$6:BB$1006,BB918))</f>
        <v/>
      </c>
      <c r="BD918" s="0" t="str">
        <f aca="false">IF(ROW()&gt;B$3+5,"",POWER(BC918-V918-R918+AVERAGE(G$6:G$1000),2))</f>
        <v/>
      </c>
      <c r="BE918" s="0" t="str">
        <f aca="false">IF(AM918="","",((AM918-1)*MAX(D$6:D$1000))+D918)</f>
        <v/>
      </c>
      <c r="BF918" s="0" t="str">
        <f aca="false">IF(OR(B$2=1,C$2=1,D$2=1,E$2=1,ROW()&gt;B$3+5),"",SUMIF(BE$6:BE$1006,BE918,G$6:G$1006)/COUNTIF(BE$6:BE$1006,BE918))</f>
        <v/>
      </c>
      <c r="BG918" s="0" t="str">
        <f aca="false">IF(ROW()&gt;B$3+5,"",POWER(BF918-H918-T918-L918-V918+Y918+N918+AE918+AB918+AH918+AK918-AN918-AQ918-AT918-AW918+AVERAGE(G$6:G$1000),2))</f>
        <v/>
      </c>
    </row>
    <row r="919" customFormat="false" ht="12.75" hidden="false" customHeight="false" outlineLevel="0" collapsed="false">
      <c r="A919" s="7" t="e">
        <f aca="false">substr(ROW()-5,B$3)</f>
        <v>#VALUE!</v>
      </c>
      <c r="B919" s="6" t="str">
        <f aca="false">IF(ROW()&gt;B$3+5,"",subn(B$2*C$2,1,ROW()-5,B$3))</f>
        <v/>
      </c>
      <c r="C919" s="2" t="str">
        <f aca="false">IF(ROW()&gt;B$3+5,"",WN(1,B$2,ROW()-5,B$3))</f>
        <v/>
      </c>
      <c r="D919" s="2" t="str">
        <f aca="false">IF(ROW()&gt;B$3+5,"",WN(B$2,C$2,ROW()-5,B$3))</f>
        <v/>
      </c>
      <c r="E919" s="2" t="str">
        <f aca="false">IF(ROW()&gt;B$3+5,"",bn(B$3,A$2*B$2*C$2*E$2,ROW()-5))</f>
        <v/>
      </c>
      <c r="F919" s="2" t="str">
        <f aca="false">IF(ROW()&gt;B$3+5,"",WN(B$2*C$2,E$2,ROW()-5,B$3))</f>
        <v/>
      </c>
      <c r="G919" s="8"/>
      <c r="H919" s="0" t="str">
        <f aca="false">IF(OR(D$2=1,ROW()&gt;B$3+5),"",SUMIF(E$6:E$1006,E919,G$6:G$1006)/COUNTIF(E$6:E$1006,E919))</f>
        <v/>
      </c>
      <c r="I919" s="0" t="str">
        <f aca="false">IF(OR(D$2=1,B$2=1,ROW()&gt;B$3+5),"",((C919-1)*MAX(E$6:E$1006))+E919)</f>
        <v/>
      </c>
      <c r="J919" s="0" t="str">
        <f aca="false">IF(OR(D$2=1,ROW()&gt;B$3+5),"",POWER((H919-AVERAGE(G$6:G$1006)),2))</f>
        <v/>
      </c>
      <c r="L919" s="0" t="str">
        <f aca="false">IF(OR(B$2=1,ROW()&gt;B$3+5),"",SUMIF(C$6:C$1000,C919,G$6:G$1000)/COUNTIF(C$6:C$1000,C919))</f>
        <v/>
      </c>
      <c r="M919" s="0" t="str">
        <f aca="false">IF(ROW()&gt;B$3+5,"",POWER((L919-AVERAGE(G$6:G$1000)),2))</f>
        <v/>
      </c>
      <c r="N919" s="0" t="str">
        <f aca="false">IF(OR(B$2=1,D$2=1,ROW()&gt;B$3+5),"",SUMIF(I$6:I$1000,I919,G$6:G$1006)/COUNTIF(I$6:I$1006,I919))</f>
        <v/>
      </c>
      <c r="P919" s="0" t="str">
        <f aca="false">IF(B919="","",((B919-1)*MAX(C$6:C$1000))+C919)</f>
        <v/>
      </c>
      <c r="Q919" s="0" t="str">
        <f aca="false">IF(OR(B$2=1,ROW()&gt;B$3+5),"",SUMIF(P$6:P$1000,P919,G$6:G$1000)/COUNTIF(P$6:P$1000,P919))</f>
        <v/>
      </c>
      <c r="R919" s="0" t="str">
        <f aca="false">IF(ROW()&gt;B$3+5,"",SUMIF(B$6:B$1006,B919,G$6:G$1006)/COUNTIF(B$6:B$1006,B919))</f>
        <v/>
      </c>
      <c r="T919" s="0" t="str">
        <f aca="false">IF(OR(E$2=1,ROW()&gt;B$3+5),"",SUMIF(F$6:F$1000,F919,G$6:G$1000)/COUNTIF(F$6:F$1000,F919))</f>
        <v/>
      </c>
      <c r="U919" s="0" t="str">
        <f aca="false">IF(ROW()&gt;B$3+5,"",POWER((T919-AVERAGE(G$6:G$1000)),2))</f>
        <v/>
      </c>
      <c r="V919" s="0" t="str">
        <f aca="false">IF(OR(C$2=1,ROW()&gt;B$3+5),"",SUMIF(D$6:D$1006,D919,G$6:G$1006)/COUNTIF(D$6:D$1006,F919))</f>
        <v/>
      </c>
      <c r="W919" s="0" t="str">
        <f aca="false">IF(ROW()&gt;B$3+5,"",POWER((V919-AVERAGE(G$6:G$1006)),2))</f>
        <v/>
      </c>
      <c r="X919" s="0" t="str">
        <f aca="false">IF(E919="","",((E919-1)*MAX(F$6:F$1000))+F919)</f>
        <v/>
      </c>
      <c r="Y919" s="0" t="str">
        <f aca="false">IF(OR(D$2=1,E$2=1,ROW()&gt;B$3+5),"",SUMIF(X$6:X$1000,X919,G$6:G$1006)/COUNTIF(X$6:X$1006,X919))</f>
        <v/>
      </c>
      <c r="Z919" s="0" t="str">
        <f aca="false">IF(ROW()&gt;B$3+5,"",POWER(Y919-H919-T919+AVERAGE(G$6:G$1000),2))</f>
        <v/>
      </c>
      <c r="AA919" s="0" t="str">
        <f aca="false">IF(F919="","",((F919-1)*MAX(C$6:C$1000))+C919)</f>
        <v/>
      </c>
      <c r="AB919" s="0" t="str">
        <f aca="false">IF(OR(B$2=1,E$2=1,ROW()&gt;B$3+5),"",SUMIF(AA$6:AA$1000,AA919,G$6:G$1006)/COUNTIF(AA$6:AA$1006,AA919))</f>
        <v/>
      </c>
      <c r="AC919" s="0" t="str">
        <f aca="false">IF(ROW()&gt;B$3+5,"",POWER(AB919-L919-T919+AVERAGE(G$6:G$1000),2))</f>
        <v/>
      </c>
      <c r="AD919" s="0" t="str">
        <f aca="false">IF(E919="","",((E919-1)*MAX(D$6:D$1000))+D919)</f>
        <v/>
      </c>
      <c r="AE919" s="0" t="str">
        <f aca="false">IF(OR(C$2=1,D$2=1,ROW()&gt;B$3+5),"",SUMIF(AD$6:AD$1000,AD919,G$6:G$1006)/COUNTIF(AD$6:AD$1006,AD919))</f>
        <v/>
      </c>
      <c r="AF919" s="0" t="str">
        <f aca="false">IF(ROW()&gt;B$3+5,"",POWER(AE919-H919-V919+AVERAGE(G$6:G$1000),2))</f>
        <v/>
      </c>
      <c r="AG919" s="0" t="str">
        <f aca="false">IF(F919="","",((F919-1)*MAX(D$6:D$1000))+D919)</f>
        <v/>
      </c>
      <c r="AH919" s="0" t="str">
        <f aca="false">IF(OR(C$2=1,E$2=1,ROW()&gt;B$3+5),"",SUMIF(AG$6:AG$1006,AG919,G$6:G$1006)/COUNTIF(AG$6:AG$1006,AG919))</f>
        <v/>
      </c>
      <c r="AI919" s="0" t="str">
        <f aca="false">IF(ROW()&gt;B$3+5,"",POWER(AH919-V919-T919+AVERAGE(G$6:G$1000),2))</f>
        <v/>
      </c>
      <c r="AJ919" s="0" t="str">
        <f aca="false">IF(C919="","",((C919-1)*MAX(D$6:D$1000))+D919)</f>
        <v/>
      </c>
      <c r="AK919" s="0" t="str">
        <f aca="false">IF(OR(B$2=1,C$2=1,ROW()&gt;B$3+5),"",SUMIF(AJ$6:AJ$1006,AJ919,G$6:G$1006)/COUNTIF(AJ$6:AJ$1006,AJ919))</f>
        <v/>
      </c>
      <c r="AL919" s="0" t="str">
        <f aca="false">IF(ROW()&gt;B$3+5,"",POWER(AK919-L919-V919+AVERAGE(G$6:G$1000),2))</f>
        <v/>
      </c>
      <c r="AM919" s="0" t="str">
        <f aca="false">IF(X919="","",((X919-1)*MAX(C$6:C$1000))+C919)</f>
        <v/>
      </c>
      <c r="AN919" s="0" t="str">
        <f aca="false">IF(OR(B$2=1,D$2=1,E$2=1,ROW()&gt;B$3+5),"",SUMIF(AM$6:AM$1006,AM919,G$6:G$1006)/COUNTIF(AM$6:AM$1006,AM919))</f>
        <v/>
      </c>
      <c r="AO919" s="0" t="str">
        <f aca="false">IF(ROW()&gt;B$3+5,"",POWER(AN919+H919+T919+L919-Y919-N919-AB919-AVERAGE(G$6:G$1000),2))</f>
        <v/>
      </c>
      <c r="AP919" s="0" t="str">
        <f aca="false">IF(X919="","",((X919-1)*MAX(D$6:D$1000))+D919)</f>
        <v/>
      </c>
      <c r="AQ919" s="0" t="str">
        <f aca="false">IF(OR(C$2=1,D$2=1,E$2=1,ROW()&gt;B$3+5),"",SUMIF(AP$6:AP$1006,AP919,G$6:G$1006)/COUNTIF(AP$6:AP$1006,AP919))</f>
        <v/>
      </c>
      <c r="AR919" s="0" t="str">
        <f aca="false">IF(ROW()&gt;B$3+5,"",POWER(AQ919+H919+T919+V919-Y919-AE919-AH919-AVERAGE(G$6:G$1000),2))</f>
        <v/>
      </c>
      <c r="AS919" s="0" t="str">
        <f aca="false">IF(I919="","",((I919-1)*MAX(D919:D1913))+D919)</f>
        <v/>
      </c>
      <c r="AT919" s="0" t="str">
        <f aca="false">IF(OR(B$2=1,C$2=1,D$2=1,ROW()&gt;B$3+5),"",SUMIF(AS$6:AS$1006,AS919,G$6:G$1006)/COUNTIF(AS$6:AS$1006,AS919))</f>
        <v/>
      </c>
      <c r="AU919" s="0" t="str">
        <f aca="false">IF(ROW()&gt;B$3+5,"",POWER(AT919+H919+L919+V919-N919-AE919-AK919-AVERAGE(G$6:G$1000),2))</f>
        <v/>
      </c>
      <c r="AV919" s="0" t="str">
        <f aca="false">IF(AA919="","",((AA919-1)*MAX(D$6:D$1000))+D919)</f>
        <v/>
      </c>
      <c r="AW919" s="0" t="str">
        <f aca="false">IF(OR(B$2=1,C$2=1,E$2=1,ROW()&gt;B$3+5),"",SUMIF(AV$6:AV$1006,AV919,G$6:G$1006)/COUNTIF(AV$6:AV$1006,AV919))</f>
        <v/>
      </c>
      <c r="AX919" s="0" t="str">
        <f aca="false">IF(ROW()&gt;B$3+5,"",POWER(AW919+L919+V919+T919-AB919-AH919-AK919-AVERAGE(G$6:G$1000),2))</f>
        <v/>
      </c>
      <c r="AY919" s="0" t="str">
        <f aca="false">IF(P919="","",((P919-1)*MAX(D$6:D$1000))+D919)</f>
        <v/>
      </c>
      <c r="AZ919" s="0" t="str">
        <f aca="false">IF(OR(B$2=1,C$2=1,ROW()&gt;B$3+5),"",SUMIF(AY$6:AY$1006,AY919,G$6:G$1006)/COUNTIF(AY$6:AY$1006,AY919))</f>
        <v/>
      </c>
      <c r="BA919" s="0" t="str">
        <f aca="false">IF(ROW()&gt;B$3+5,"",POWER(AZ919+L919+R919+V919-AK919-Q919-BC919-AVERAGE(G$6:G$1000),2))</f>
        <v/>
      </c>
      <c r="BB919" s="0" t="str">
        <f aca="false">IF(B919="","",((B919-1)*MAX(D$6:D$1000))+D919)</f>
        <v/>
      </c>
      <c r="BC919" s="0" t="str">
        <f aca="false">IF(OR(C$2=1,ROW()&gt;B$3+5),"",SUMIF(BB$6:BB$1006,BB919,G$6:G$1006)/COUNTIF(BB$6:BB$1006,BB919))</f>
        <v/>
      </c>
      <c r="BD919" s="0" t="str">
        <f aca="false">IF(ROW()&gt;B$3+5,"",POWER(BC919-V919-R919+AVERAGE(G$6:G$1000),2))</f>
        <v/>
      </c>
      <c r="BE919" s="0" t="str">
        <f aca="false">IF(AM919="","",((AM919-1)*MAX(D$6:D$1000))+D919)</f>
        <v/>
      </c>
      <c r="BF919" s="0" t="str">
        <f aca="false">IF(OR(B$2=1,C$2=1,D$2=1,E$2=1,ROW()&gt;B$3+5),"",SUMIF(BE$6:BE$1006,BE919,G$6:G$1006)/COUNTIF(BE$6:BE$1006,BE919))</f>
        <v/>
      </c>
      <c r="BG919" s="0" t="str">
        <f aca="false">IF(ROW()&gt;B$3+5,"",POWER(BF919-H919-T919-L919-V919+Y919+N919+AE919+AB919+AH919+AK919-AN919-AQ919-AT919-AW919+AVERAGE(G$6:G$1000),2))</f>
        <v/>
      </c>
    </row>
    <row r="920" customFormat="false" ht="12.75" hidden="false" customHeight="false" outlineLevel="0" collapsed="false">
      <c r="A920" s="7" t="e">
        <f aca="false">substr(ROW()-5,B$3)</f>
        <v>#VALUE!</v>
      </c>
      <c r="B920" s="6" t="str">
        <f aca="false">IF(ROW()&gt;B$3+5,"",subn(B$2*C$2,1,ROW()-5,B$3))</f>
        <v/>
      </c>
      <c r="C920" s="2" t="str">
        <f aca="false">IF(ROW()&gt;B$3+5,"",WN(1,B$2,ROW()-5,B$3))</f>
        <v/>
      </c>
      <c r="D920" s="2" t="str">
        <f aca="false">IF(ROW()&gt;B$3+5,"",WN(B$2,C$2,ROW()-5,B$3))</f>
        <v/>
      </c>
      <c r="E920" s="2" t="str">
        <f aca="false">IF(ROW()&gt;B$3+5,"",bn(B$3,A$2*B$2*C$2*E$2,ROW()-5))</f>
        <v/>
      </c>
      <c r="F920" s="2" t="str">
        <f aca="false">IF(ROW()&gt;B$3+5,"",WN(B$2*C$2,E$2,ROW()-5,B$3))</f>
        <v/>
      </c>
      <c r="G920" s="8"/>
      <c r="H920" s="0" t="str">
        <f aca="false">IF(OR(D$2=1,ROW()&gt;B$3+5),"",SUMIF(E$6:E$1006,E920,G$6:G$1006)/COUNTIF(E$6:E$1006,E920))</f>
        <v/>
      </c>
      <c r="I920" s="0" t="str">
        <f aca="false">IF(OR(D$2=1,B$2=1,ROW()&gt;B$3+5),"",((C920-1)*MAX(E$6:E$1006))+E920)</f>
        <v/>
      </c>
      <c r="J920" s="0" t="str">
        <f aca="false">IF(OR(D$2=1,ROW()&gt;B$3+5),"",POWER((H920-AVERAGE(G$6:G$1006)),2))</f>
        <v/>
      </c>
      <c r="L920" s="0" t="str">
        <f aca="false">IF(OR(B$2=1,ROW()&gt;B$3+5),"",SUMIF(C$6:C$1000,C920,G$6:G$1000)/COUNTIF(C$6:C$1000,C920))</f>
        <v/>
      </c>
      <c r="M920" s="0" t="str">
        <f aca="false">IF(ROW()&gt;B$3+5,"",POWER((L920-AVERAGE(G$6:G$1000)),2))</f>
        <v/>
      </c>
      <c r="N920" s="0" t="str">
        <f aca="false">IF(OR(B$2=1,D$2=1,ROW()&gt;B$3+5),"",SUMIF(I$6:I$1000,I920,G$6:G$1006)/COUNTIF(I$6:I$1006,I920))</f>
        <v/>
      </c>
      <c r="P920" s="0" t="str">
        <f aca="false">IF(B920="","",((B920-1)*MAX(C$6:C$1000))+C920)</f>
        <v/>
      </c>
      <c r="Q920" s="0" t="str">
        <f aca="false">IF(OR(B$2=1,ROW()&gt;B$3+5),"",SUMIF(P$6:P$1000,P920,G$6:G$1000)/COUNTIF(P$6:P$1000,P920))</f>
        <v/>
      </c>
      <c r="R920" s="0" t="str">
        <f aca="false">IF(ROW()&gt;B$3+5,"",SUMIF(B$6:B$1006,B920,G$6:G$1006)/COUNTIF(B$6:B$1006,B920))</f>
        <v/>
      </c>
      <c r="T920" s="0" t="str">
        <f aca="false">IF(OR(E$2=1,ROW()&gt;B$3+5),"",SUMIF(F$6:F$1000,F920,G$6:G$1000)/COUNTIF(F$6:F$1000,F920))</f>
        <v/>
      </c>
      <c r="U920" s="0" t="str">
        <f aca="false">IF(ROW()&gt;B$3+5,"",POWER((T920-AVERAGE(G$6:G$1000)),2))</f>
        <v/>
      </c>
      <c r="V920" s="0" t="str">
        <f aca="false">IF(OR(C$2=1,ROW()&gt;B$3+5),"",SUMIF(D$6:D$1006,D920,G$6:G$1006)/COUNTIF(D$6:D$1006,F920))</f>
        <v/>
      </c>
      <c r="W920" s="0" t="str">
        <f aca="false">IF(ROW()&gt;B$3+5,"",POWER((V920-AVERAGE(G$6:G$1006)),2))</f>
        <v/>
      </c>
      <c r="X920" s="0" t="str">
        <f aca="false">IF(E920="","",((E920-1)*MAX(F$6:F$1000))+F920)</f>
        <v/>
      </c>
      <c r="Y920" s="0" t="str">
        <f aca="false">IF(OR(D$2=1,E$2=1,ROW()&gt;B$3+5),"",SUMIF(X$6:X$1000,X920,G$6:G$1006)/COUNTIF(X$6:X$1006,X920))</f>
        <v/>
      </c>
      <c r="Z920" s="0" t="str">
        <f aca="false">IF(ROW()&gt;B$3+5,"",POWER(Y920-H920-T920+AVERAGE(G$6:G$1000),2))</f>
        <v/>
      </c>
      <c r="AA920" s="0" t="str">
        <f aca="false">IF(F920="","",((F920-1)*MAX(C$6:C$1000))+C920)</f>
        <v/>
      </c>
      <c r="AB920" s="0" t="str">
        <f aca="false">IF(OR(B$2=1,E$2=1,ROW()&gt;B$3+5),"",SUMIF(AA$6:AA$1000,AA920,G$6:G$1006)/COUNTIF(AA$6:AA$1006,AA920))</f>
        <v/>
      </c>
      <c r="AC920" s="0" t="str">
        <f aca="false">IF(ROW()&gt;B$3+5,"",POWER(AB920-L920-T920+AVERAGE(G$6:G$1000),2))</f>
        <v/>
      </c>
      <c r="AD920" s="0" t="str">
        <f aca="false">IF(E920="","",((E920-1)*MAX(D$6:D$1000))+D920)</f>
        <v/>
      </c>
      <c r="AE920" s="0" t="str">
        <f aca="false">IF(OR(C$2=1,D$2=1,ROW()&gt;B$3+5),"",SUMIF(AD$6:AD$1000,AD920,G$6:G$1006)/COUNTIF(AD$6:AD$1006,AD920))</f>
        <v/>
      </c>
      <c r="AF920" s="0" t="str">
        <f aca="false">IF(ROW()&gt;B$3+5,"",POWER(AE920-H920-V920+AVERAGE(G$6:G$1000),2))</f>
        <v/>
      </c>
      <c r="AG920" s="0" t="str">
        <f aca="false">IF(F920="","",((F920-1)*MAX(D$6:D$1000))+D920)</f>
        <v/>
      </c>
      <c r="AH920" s="0" t="str">
        <f aca="false">IF(OR(C$2=1,E$2=1,ROW()&gt;B$3+5),"",SUMIF(AG$6:AG$1006,AG920,G$6:G$1006)/COUNTIF(AG$6:AG$1006,AG920))</f>
        <v/>
      </c>
      <c r="AI920" s="0" t="str">
        <f aca="false">IF(ROW()&gt;B$3+5,"",POWER(AH920-V920-T920+AVERAGE(G$6:G$1000),2))</f>
        <v/>
      </c>
      <c r="AJ920" s="0" t="str">
        <f aca="false">IF(C920="","",((C920-1)*MAX(D$6:D$1000))+D920)</f>
        <v/>
      </c>
      <c r="AK920" s="0" t="str">
        <f aca="false">IF(OR(B$2=1,C$2=1,ROW()&gt;B$3+5),"",SUMIF(AJ$6:AJ$1006,AJ920,G$6:G$1006)/COUNTIF(AJ$6:AJ$1006,AJ920))</f>
        <v/>
      </c>
      <c r="AL920" s="0" t="str">
        <f aca="false">IF(ROW()&gt;B$3+5,"",POWER(AK920-L920-V920+AVERAGE(G$6:G$1000),2))</f>
        <v/>
      </c>
      <c r="AM920" s="0" t="str">
        <f aca="false">IF(X920="","",((X920-1)*MAX(C$6:C$1000))+C920)</f>
        <v/>
      </c>
      <c r="AN920" s="0" t="str">
        <f aca="false">IF(OR(B$2=1,D$2=1,E$2=1,ROW()&gt;B$3+5),"",SUMIF(AM$6:AM$1006,AM920,G$6:G$1006)/COUNTIF(AM$6:AM$1006,AM920))</f>
        <v/>
      </c>
      <c r="AO920" s="0" t="str">
        <f aca="false">IF(ROW()&gt;B$3+5,"",POWER(AN920+H920+T920+L920-Y920-N920-AB920-AVERAGE(G$6:G$1000),2))</f>
        <v/>
      </c>
      <c r="AP920" s="0" t="str">
        <f aca="false">IF(X920="","",((X920-1)*MAX(D$6:D$1000))+D920)</f>
        <v/>
      </c>
      <c r="AQ920" s="0" t="str">
        <f aca="false">IF(OR(C$2=1,D$2=1,E$2=1,ROW()&gt;B$3+5),"",SUMIF(AP$6:AP$1006,AP920,G$6:G$1006)/COUNTIF(AP$6:AP$1006,AP920))</f>
        <v/>
      </c>
      <c r="AR920" s="0" t="str">
        <f aca="false">IF(ROW()&gt;B$3+5,"",POWER(AQ920+H920+T920+V920-Y920-AE920-AH920-AVERAGE(G$6:G$1000),2))</f>
        <v/>
      </c>
      <c r="AS920" s="0" t="str">
        <f aca="false">IF(I920="","",((I920-1)*MAX(D920:D1914))+D920)</f>
        <v/>
      </c>
      <c r="AT920" s="0" t="str">
        <f aca="false">IF(OR(B$2=1,C$2=1,D$2=1,ROW()&gt;B$3+5),"",SUMIF(AS$6:AS$1006,AS920,G$6:G$1006)/COUNTIF(AS$6:AS$1006,AS920))</f>
        <v/>
      </c>
      <c r="AU920" s="0" t="str">
        <f aca="false">IF(ROW()&gt;B$3+5,"",POWER(AT920+H920+L920+V920-N920-AE920-AK920-AVERAGE(G$6:G$1000),2))</f>
        <v/>
      </c>
      <c r="AV920" s="0" t="str">
        <f aca="false">IF(AA920="","",((AA920-1)*MAX(D$6:D$1000))+D920)</f>
        <v/>
      </c>
      <c r="AW920" s="0" t="str">
        <f aca="false">IF(OR(B$2=1,C$2=1,E$2=1,ROW()&gt;B$3+5),"",SUMIF(AV$6:AV$1006,AV920,G$6:G$1006)/COUNTIF(AV$6:AV$1006,AV920))</f>
        <v/>
      </c>
      <c r="AX920" s="0" t="str">
        <f aca="false">IF(ROW()&gt;B$3+5,"",POWER(AW920+L920+V920+T920-AB920-AH920-AK920-AVERAGE(G$6:G$1000),2))</f>
        <v/>
      </c>
      <c r="AY920" s="0" t="str">
        <f aca="false">IF(P920="","",((P920-1)*MAX(D$6:D$1000))+D920)</f>
        <v/>
      </c>
      <c r="AZ920" s="0" t="str">
        <f aca="false">IF(OR(B$2=1,C$2=1,ROW()&gt;B$3+5),"",SUMIF(AY$6:AY$1006,AY920,G$6:G$1006)/COUNTIF(AY$6:AY$1006,AY920))</f>
        <v/>
      </c>
      <c r="BA920" s="0" t="str">
        <f aca="false">IF(ROW()&gt;B$3+5,"",POWER(AZ920+L920+R920+V920-AK920-Q920-BC920-AVERAGE(G$6:G$1000),2))</f>
        <v/>
      </c>
      <c r="BB920" s="0" t="str">
        <f aca="false">IF(B920="","",((B920-1)*MAX(D$6:D$1000))+D920)</f>
        <v/>
      </c>
      <c r="BC920" s="0" t="str">
        <f aca="false">IF(OR(C$2=1,ROW()&gt;B$3+5),"",SUMIF(BB$6:BB$1006,BB920,G$6:G$1006)/COUNTIF(BB$6:BB$1006,BB920))</f>
        <v/>
      </c>
      <c r="BD920" s="0" t="str">
        <f aca="false">IF(ROW()&gt;B$3+5,"",POWER(BC920-V920-R920+AVERAGE(G$6:G$1000),2))</f>
        <v/>
      </c>
      <c r="BE920" s="0" t="str">
        <f aca="false">IF(AM920="","",((AM920-1)*MAX(D$6:D$1000))+D920)</f>
        <v/>
      </c>
      <c r="BF920" s="0" t="str">
        <f aca="false">IF(OR(B$2=1,C$2=1,D$2=1,E$2=1,ROW()&gt;B$3+5),"",SUMIF(BE$6:BE$1006,BE920,G$6:G$1006)/COUNTIF(BE$6:BE$1006,BE920))</f>
        <v/>
      </c>
      <c r="BG920" s="0" t="str">
        <f aca="false">IF(ROW()&gt;B$3+5,"",POWER(BF920-H920-T920-L920-V920+Y920+N920+AE920+AB920+AH920+AK920-AN920-AQ920-AT920-AW920+AVERAGE(G$6:G$1000),2))</f>
        <v/>
      </c>
    </row>
    <row r="921" customFormat="false" ht="12.75" hidden="false" customHeight="false" outlineLevel="0" collapsed="false">
      <c r="A921" s="7" t="e">
        <f aca="false">substr(ROW()-5,B$3)</f>
        <v>#VALUE!</v>
      </c>
      <c r="B921" s="6" t="str">
        <f aca="false">IF(ROW()&gt;B$3+5,"",subn(B$2*C$2,1,ROW()-5,B$3))</f>
        <v/>
      </c>
      <c r="C921" s="2" t="str">
        <f aca="false">IF(ROW()&gt;B$3+5,"",WN(1,B$2,ROW()-5,B$3))</f>
        <v/>
      </c>
      <c r="D921" s="2" t="str">
        <f aca="false">IF(ROW()&gt;B$3+5,"",WN(B$2,C$2,ROW()-5,B$3))</f>
        <v/>
      </c>
      <c r="E921" s="2" t="str">
        <f aca="false">IF(ROW()&gt;B$3+5,"",bn(B$3,A$2*B$2*C$2*E$2,ROW()-5))</f>
        <v/>
      </c>
      <c r="F921" s="2" t="str">
        <f aca="false">IF(ROW()&gt;B$3+5,"",WN(B$2*C$2,E$2,ROW()-5,B$3))</f>
        <v/>
      </c>
      <c r="G921" s="8"/>
      <c r="H921" s="0" t="str">
        <f aca="false">IF(OR(D$2=1,ROW()&gt;B$3+5),"",SUMIF(E$6:E$1006,E921,G$6:G$1006)/COUNTIF(E$6:E$1006,E921))</f>
        <v/>
      </c>
      <c r="I921" s="0" t="str">
        <f aca="false">IF(OR(D$2=1,B$2=1,ROW()&gt;B$3+5),"",((C921-1)*MAX(E$6:E$1006))+E921)</f>
        <v/>
      </c>
      <c r="J921" s="0" t="str">
        <f aca="false">IF(OR(D$2=1,ROW()&gt;B$3+5),"",POWER((H921-AVERAGE(G$6:G$1006)),2))</f>
        <v/>
      </c>
      <c r="L921" s="0" t="str">
        <f aca="false">IF(OR(B$2=1,ROW()&gt;B$3+5),"",SUMIF(C$6:C$1000,C921,G$6:G$1000)/COUNTIF(C$6:C$1000,C921))</f>
        <v/>
      </c>
      <c r="M921" s="0" t="str">
        <f aca="false">IF(ROW()&gt;B$3+5,"",POWER((L921-AVERAGE(G$6:G$1000)),2))</f>
        <v/>
      </c>
      <c r="N921" s="0" t="str">
        <f aca="false">IF(OR(B$2=1,D$2=1,ROW()&gt;B$3+5),"",SUMIF(I$6:I$1000,I921,G$6:G$1006)/COUNTIF(I$6:I$1006,I921))</f>
        <v/>
      </c>
      <c r="P921" s="0" t="str">
        <f aca="false">IF(B921="","",((B921-1)*MAX(C$6:C$1000))+C921)</f>
        <v/>
      </c>
      <c r="Q921" s="0" t="str">
        <f aca="false">IF(OR(B$2=1,ROW()&gt;B$3+5),"",SUMIF(P$6:P$1000,P921,G$6:G$1000)/COUNTIF(P$6:P$1000,P921))</f>
        <v/>
      </c>
      <c r="R921" s="0" t="str">
        <f aca="false">IF(ROW()&gt;B$3+5,"",SUMIF(B$6:B$1006,B921,G$6:G$1006)/COUNTIF(B$6:B$1006,B921))</f>
        <v/>
      </c>
      <c r="T921" s="0" t="str">
        <f aca="false">IF(OR(E$2=1,ROW()&gt;B$3+5),"",SUMIF(F$6:F$1000,F921,G$6:G$1000)/COUNTIF(F$6:F$1000,F921))</f>
        <v/>
      </c>
      <c r="U921" s="0" t="str">
        <f aca="false">IF(ROW()&gt;B$3+5,"",POWER((T921-AVERAGE(G$6:G$1000)),2))</f>
        <v/>
      </c>
      <c r="V921" s="0" t="str">
        <f aca="false">IF(OR(C$2=1,ROW()&gt;B$3+5),"",SUMIF(D$6:D$1006,D921,G$6:G$1006)/COUNTIF(D$6:D$1006,F921))</f>
        <v/>
      </c>
      <c r="W921" s="0" t="str">
        <f aca="false">IF(ROW()&gt;B$3+5,"",POWER((V921-AVERAGE(G$6:G$1006)),2))</f>
        <v/>
      </c>
      <c r="X921" s="0" t="str">
        <f aca="false">IF(E921="","",((E921-1)*MAX(F$6:F$1000))+F921)</f>
        <v/>
      </c>
      <c r="Y921" s="0" t="str">
        <f aca="false">IF(OR(D$2=1,E$2=1,ROW()&gt;B$3+5),"",SUMIF(X$6:X$1000,X921,G$6:G$1006)/COUNTIF(X$6:X$1006,X921))</f>
        <v/>
      </c>
      <c r="Z921" s="0" t="str">
        <f aca="false">IF(ROW()&gt;B$3+5,"",POWER(Y921-H921-T921+AVERAGE(G$6:G$1000),2))</f>
        <v/>
      </c>
      <c r="AA921" s="0" t="str">
        <f aca="false">IF(F921="","",((F921-1)*MAX(C$6:C$1000))+C921)</f>
        <v/>
      </c>
      <c r="AB921" s="0" t="str">
        <f aca="false">IF(OR(B$2=1,E$2=1,ROW()&gt;B$3+5),"",SUMIF(AA$6:AA$1000,AA921,G$6:G$1006)/COUNTIF(AA$6:AA$1006,AA921))</f>
        <v/>
      </c>
      <c r="AC921" s="0" t="str">
        <f aca="false">IF(ROW()&gt;B$3+5,"",POWER(AB921-L921-T921+AVERAGE(G$6:G$1000),2))</f>
        <v/>
      </c>
      <c r="AD921" s="0" t="str">
        <f aca="false">IF(E921="","",((E921-1)*MAX(D$6:D$1000))+D921)</f>
        <v/>
      </c>
      <c r="AE921" s="0" t="str">
        <f aca="false">IF(OR(C$2=1,D$2=1,ROW()&gt;B$3+5),"",SUMIF(AD$6:AD$1000,AD921,G$6:G$1006)/COUNTIF(AD$6:AD$1006,AD921))</f>
        <v/>
      </c>
      <c r="AF921" s="0" t="str">
        <f aca="false">IF(ROW()&gt;B$3+5,"",POWER(AE921-H921-V921+AVERAGE(G$6:G$1000),2))</f>
        <v/>
      </c>
      <c r="AG921" s="0" t="str">
        <f aca="false">IF(F921="","",((F921-1)*MAX(D$6:D$1000))+D921)</f>
        <v/>
      </c>
      <c r="AH921" s="0" t="str">
        <f aca="false">IF(OR(C$2=1,E$2=1,ROW()&gt;B$3+5),"",SUMIF(AG$6:AG$1006,AG921,G$6:G$1006)/COUNTIF(AG$6:AG$1006,AG921))</f>
        <v/>
      </c>
      <c r="AI921" s="0" t="str">
        <f aca="false">IF(ROW()&gt;B$3+5,"",POWER(AH921-V921-T921+AVERAGE(G$6:G$1000),2))</f>
        <v/>
      </c>
      <c r="AJ921" s="0" t="str">
        <f aca="false">IF(C921="","",((C921-1)*MAX(D$6:D$1000))+D921)</f>
        <v/>
      </c>
      <c r="AK921" s="0" t="str">
        <f aca="false">IF(OR(B$2=1,C$2=1,ROW()&gt;B$3+5),"",SUMIF(AJ$6:AJ$1006,AJ921,G$6:G$1006)/COUNTIF(AJ$6:AJ$1006,AJ921))</f>
        <v/>
      </c>
      <c r="AL921" s="0" t="str">
        <f aca="false">IF(ROW()&gt;B$3+5,"",POWER(AK921-L921-V921+AVERAGE(G$6:G$1000),2))</f>
        <v/>
      </c>
      <c r="AM921" s="0" t="str">
        <f aca="false">IF(X921="","",((X921-1)*MAX(C$6:C$1000))+C921)</f>
        <v/>
      </c>
      <c r="AN921" s="0" t="str">
        <f aca="false">IF(OR(B$2=1,D$2=1,E$2=1,ROW()&gt;B$3+5),"",SUMIF(AM$6:AM$1006,AM921,G$6:G$1006)/COUNTIF(AM$6:AM$1006,AM921))</f>
        <v/>
      </c>
      <c r="AO921" s="0" t="str">
        <f aca="false">IF(ROW()&gt;B$3+5,"",POWER(AN921+H921+T921+L921-Y921-N921-AB921-AVERAGE(G$6:G$1000),2))</f>
        <v/>
      </c>
      <c r="AP921" s="0" t="str">
        <f aca="false">IF(X921="","",((X921-1)*MAX(D$6:D$1000))+D921)</f>
        <v/>
      </c>
      <c r="AQ921" s="0" t="str">
        <f aca="false">IF(OR(C$2=1,D$2=1,E$2=1,ROW()&gt;B$3+5),"",SUMIF(AP$6:AP$1006,AP921,G$6:G$1006)/COUNTIF(AP$6:AP$1006,AP921))</f>
        <v/>
      </c>
      <c r="AR921" s="0" t="str">
        <f aca="false">IF(ROW()&gt;B$3+5,"",POWER(AQ921+H921+T921+V921-Y921-AE921-AH921-AVERAGE(G$6:G$1000),2))</f>
        <v/>
      </c>
      <c r="AS921" s="0" t="str">
        <f aca="false">IF(I921="","",((I921-1)*MAX(D921:D1915))+D921)</f>
        <v/>
      </c>
      <c r="AT921" s="0" t="str">
        <f aca="false">IF(OR(B$2=1,C$2=1,D$2=1,ROW()&gt;B$3+5),"",SUMIF(AS$6:AS$1006,AS921,G$6:G$1006)/COUNTIF(AS$6:AS$1006,AS921))</f>
        <v/>
      </c>
      <c r="AU921" s="0" t="str">
        <f aca="false">IF(ROW()&gt;B$3+5,"",POWER(AT921+H921+L921+V921-N921-AE921-AK921-AVERAGE(G$6:G$1000),2))</f>
        <v/>
      </c>
      <c r="AV921" s="0" t="str">
        <f aca="false">IF(AA921="","",((AA921-1)*MAX(D$6:D$1000))+D921)</f>
        <v/>
      </c>
      <c r="AW921" s="0" t="str">
        <f aca="false">IF(OR(B$2=1,C$2=1,E$2=1,ROW()&gt;B$3+5),"",SUMIF(AV$6:AV$1006,AV921,G$6:G$1006)/COUNTIF(AV$6:AV$1006,AV921))</f>
        <v/>
      </c>
      <c r="AX921" s="0" t="str">
        <f aca="false">IF(ROW()&gt;B$3+5,"",POWER(AW921+L921+V921+T921-AB921-AH921-AK921-AVERAGE(G$6:G$1000),2))</f>
        <v/>
      </c>
      <c r="AY921" s="0" t="str">
        <f aca="false">IF(P921="","",((P921-1)*MAX(D$6:D$1000))+D921)</f>
        <v/>
      </c>
      <c r="AZ921" s="0" t="str">
        <f aca="false">IF(OR(B$2=1,C$2=1,ROW()&gt;B$3+5),"",SUMIF(AY$6:AY$1006,AY921,G$6:G$1006)/COUNTIF(AY$6:AY$1006,AY921))</f>
        <v/>
      </c>
      <c r="BA921" s="0" t="str">
        <f aca="false">IF(ROW()&gt;B$3+5,"",POWER(AZ921+L921+R921+V921-AK921-Q921-BC921-AVERAGE(G$6:G$1000),2))</f>
        <v/>
      </c>
      <c r="BB921" s="0" t="str">
        <f aca="false">IF(B921="","",((B921-1)*MAX(D$6:D$1000))+D921)</f>
        <v/>
      </c>
      <c r="BC921" s="0" t="str">
        <f aca="false">IF(OR(C$2=1,ROW()&gt;B$3+5),"",SUMIF(BB$6:BB$1006,BB921,G$6:G$1006)/COUNTIF(BB$6:BB$1006,BB921))</f>
        <v/>
      </c>
      <c r="BD921" s="0" t="str">
        <f aca="false">IF(ROW()&gt;B$3+5,"",POWER(BC921-V921-R921+AVERAGE(G$6:G$1000),2))</f>
        <v/>
      </c>
      <c r="BE921" s="0" t="str">
        <f aca="false">IF(AM921="","",((AM921-1)*MAX(D$6:D$1000))+D921)</f>
        <v/>
      </c>
      <c r="BF921" s="0" t="str">
        <f aca="false">IF(OR(B$2=1,C$2=1,D$2=1,E$2=1,ROW()&gt;B$3+5),"",SUMIF(BE$6:BE$1006,BE921,G$6:G$1006)/COUNTIF(BE$6:BE$1006,BE921))</f>
        <v/>
      </c>
      <c r="BG921" s="0" t="str">
        <f aca="false">IF(ROW()&gt;B$3+5,"",POWER(BF921-H921-T921-L921-V921+Y921+N921+AE921+AB921+AH921+AK921-AN921-AQ921-AT921-AW921+AVERAGE(G$6:G$1000),2))</f>
        <v/>
      </c>
    </row>
    <row r="922" customFormat="false" ht="12.75" hidden="false" customHeight="false" outlineLevel="0" collapsed="false">
      <c r="A922" s="7" t="e">
        <f aca="false">substr(ROW()-5,B$3)</f>
        <v>#VALUE!</v>
      </c>
      <c r="B922" s="6" t="str">
        <f aca="false">IF(ROW()&gt;B$3+5,"",subn(B$2*C$2,1,ROW()-5,B$3))</f>
        <v/>
      </c>
      <c r="C922" s="2" t="str">
        <f aca="false">IF(ROW()&gt;B$3+5,"",WN(1,B$2,ROW()-5,B$3))</f>
        <v/>
      </c>
      <c r="D922" s="2" t="str">
        <f aca="false">IF(ROW()&gt;B$3+5,"",WN(B$2,C$2,ROW()-5,B$3))</f>
        <v/>
      </c>
      <c r="E922" s="2" t="str">
        <f aca="false">IF(ROW()&gt;B$3+5,"",bn(B$3,A$2*B$2*C$2*E$2,ROW()-5))</f>
        <v/>
      </c>
      <c r="F922" s="2" t="str">
        <f aca="false">IF(ROW()&gt;B$3+5,"",WN(B$2*C$2,E$2,ROW()-5,B$3))</f>
        <v/>
      </c>
      <c r="G922" s="8"/>
      <c r="H922" s="0" t="str">
        <f aca="false">IF(OR(D$2=1,ROW()&gt;B$3+5),"",SUMIF(E$6:E$1006,E922,G$6:G$1006)/COUNTIF(E$6:E$1006,E922))</f>
        <v/>
      </c>
      <c r="I922" s="0" t="str">
        <f aca="false">IF(OR(D$2=1,B$2=1,ROW()&gt;B$3+5),"",((C922-1)*MAX(E$6:E$1006))+E922)</f>
        <v/>
      </c>
      <c r="J922" s="0" t="str">
        <f aca="false">IF(OR(D$2=1,ROW()&gt;B$3+5),"",POWER((H922-AVERAGE(G$6:G$1006)),2))</f>
        <v/>
      </c>
      <c r="L922" s="0" t="str">
        <f aca="false">IF(OR(B$2=1,ROW()&gt;B$3+5),"",SUMIF(C$6:C$1000,C922,G$6:G$1000)/COUNTIF(C$6:C$1000,C922))</f>
        <v/>
      </c>
      <c r="M922" s="0" t="str">
        <f aca="false">IF(ROW()&gt;B$3+5,"",POWER((L922-AVERAGE(G$6:G$1000)),2))</f>
        <v/>
      </c>
      <c r="N922" s="0" t="str">
        <f aca="false">IF(OR(B$2=1,D$2=1,ROW()&gt;B$3+5),"",SUMIF(I$6:I$1000,I922,G$6:G$1006)/COUNTIF(I$6:I$1006,I922))</f>
        <v/>
      </c>
      <c r="P922" s="0" t="str">
        <f aca="false">IF(B922="","",((B922-1)*MAX(C$6:C$1000))+C922)</f>
        <v/>
      </c>
      <c r="Q922" s="0" t="str">
        <f aca="false">IF(OR(B$2=1,ROW()&gt;B$3+5),"",SUMIF(P$6:P$1000,P922,G$6:G$1000)/COUNTIF(P$6:P$1000,P922))</f>
        <v/>
      </c>
      <c r="R922" s="0" t="str">
        <f aca="false">IF(ROW()&gt;B$3+5,"",SUMIF(B$6:B$1006,B922,G$6:G$1006)/COUNTIF(B$6:B$1006,B922))</f>
        <v/>
      </c>
      <c r="T922" s="0" t="str">
        <f aca="false">IF(OR(E$2=1,ROW()&gt;B$3+5),"",SUMIF(F$6:F$1000,F922,G$6:G$1000)/COUNTIF(F$6:F$1000,F922))</f>
        <v/>
      </c>
      <c r="U922" s="0" t="str">
        <f aca="false">IF(ROW()&gt;B$3+5,"",POWER((T922-AVERAGE(G$6:G$1000)),2))</f>
        <v/>
      </c>
      <c r="V922" s="0" t="str">
        <f aca="false">IF(OR(C$2=1,ROW()&gt;B$3+5),"",SUMIF(D$6:D$1006,D922,G$6:G$1006)/COUNTIF(D$6:D$1006,F922))</f>
        <v/>
      </c>
      <c r="W922" s="0" t="str">
        <f aca="false">IF(ROW()&gt;B$3+5,"",POWER((V922-AVERAGE(G$6:G$1006)),2))</f>
        <v/>
      </c>
      <c r="X922" s="0" t="str">
        <f aca="false">IF(E922="","",((E922-1)*MAX(F$6:F$1000))+F922)</f>
        <v/>
      </c>
      <c r="Y922" s="0" t="str">
        <f aca="false">IF(OR(D$2=1,E$2=1,ROW()&gt;B$3+5),"",SUMIF(X$6:X$1000,X922,G$6:G$1006)/COUNTIF(X$6:X$1006,X922))</f>
        <v/>
      </c>
      <c r="Z922" s="0" t="str">
        <f aca="false">IF(ROW()&gt;B$3+5,"",POWER(Y922-H922-T922+AVERAGE(G$6:G$1000),2))</f>
        <v/>
      </c>
      <c r="AA922" s="0" t="str">
        <f aca="false">IF(F922="","",((F922-1)*MAX(C$6:C$1000))+C922)</f>
        <v/>
      </c>
      <c r="AB922" s="0" t="str">
        <f aca="false">IF(OR(B$2=1,E$2=1,ROW()&gt;B$3+5),"",SUMIF(AA$6:AA$1000,AA922,G$6:G$1006)/COUNTIF(AA$6:AA$1006,AA922))</f>
        <v/>
      </c>
      <c r="AC922" s="0" t="str">
        <f aca="false">IF(ROW()&gt;B$3+5,"",POWER(AB922-L922-T922+AVERAGE(G$6:G$1000),2))</f>
        <v/>
      </c>
      <c r="AD922" s="0" t="str">
        <f aca="false">IF(E922="","",((E922-1)*MAX(D$6:D$1000))+D922)</f>
        <v/>
      </c>
      <c r="AE922" s="0" t="str">
        <f aca="false">IF(OR(C$2=1,D$2=1,ROW()&gt;B$3+5),"",SUMIF(AD$6:AD$1000,AD922,G$6:G$1006)/COUNTIF(AD$6:AD$1006,AD922))</f>
        <v/>
      </c>
      <c r="AF922" s="0" t="str">
        <f aca="false">IF(ROW()&gt;B$3+5,"",POWER(AE922-H922-V922+AVERAGE(G$6:G$1000),2))</f>
        <v/>
      </c>
      <c r="AG922" s="0" t="str">
        <f aca="false">IF(F922="","",((F922-1)*MAX(D$6:D$1000))+D922)</f>
        <v/>
      </c>
      <c r="AH922" s="0" t="str">
        <f aca="false">IF(OR(C$2=1,E$2=1,ROW()&gt;B$3+5),"",SUMIF(AG$6:AG$1006,AG922,G$6:G$1006)/COUNTIF(AG$6:AG$1006,AG922))</f>
        <v/>
      </c>
      <c r="AI922" s="0" t="str">
        <f aca="false">IF(ROW()&gt;B$3+5,"",POWER(AH922-V922-T922+AVERAGE(G$6:G$1000),2))</f>
        <v/>
      </c>
      <c r="AJ922" s="0" t="str">
        <f aca="false">IF(C922="","",((C922-1)*MAX(D$6:D$1000))+D922)</f>
        <v/>
      </c>
      <c r="AK922" s="0" t="str">
        <f aca="false">IF(OR(B$2=1,C$2=1,ROW()&gt;B$3+5),"",SUMIF(AJ$6:AJ$1006,AJ922,G$6:G$1006)/COUNTIF(AJ$6:AJ$1006,AJ922))</f>
        <v/>
      </c>
      <c r="AL922" s="0" t="str">
        <f aca="false">IF(ROW()&gt;B$3+5,"",POWER(AK922-L922-V922+AVERAGE(G$6:G$1000),2))</f>
        <v/>
      </c>
      <c r="AM922" s="0" t="str">
        <f aca="false">IF(X922="","",((X922-1)*MAX(C$6:C$1000))+C922)</f>
        <v/>
      </c>
      <c r="AN922" s="0" t="str">
        <f aca="false">IF(OR(B$2=1,D$2=1,E$2=1,ROW()&gt;B$3+5),"",SUMIF(AM$6:AM$1006,AM922,G$6:G$1006)/COUNTIF(AM$6:AM$1006,AM922))</f>
        <v/>
      </c>
      <c r="AO922" s="0" t="str">
        <f aca="false">IF(ROW()&gt;B$3+5,"",POWER(AN922+H922+T922+L922-Y922-N922-AB922-AVERAGE(G$6:G$1000),2))</f>
        <v/>
      </c>
      <c r="AP922" s="0" t="str">
        <f aca="false">IF(X922="","",((X922-1)*MAX(D$6:D$1000))+D922)</f>
        <v/>
      </c>
      <c r="AQ922" s="0" t="str">
        <f aca="false">IF(OR(C$2=1,D$2=1,E$2=1,ROW()&gt;B$3+5),"",SUMIF(AP$6:AP$1006,AP922,G$6:G$1006)/COUNTIF(AP$6:AP$1006,AP922))</f>
        <v/>
      </c>
      <c r="AR922" s="0" t="str">
        <f aca="false">IF(ROW()&gt;B$3+5,"",POWER(AQ922+H922+T922+V922-Y922-AE922-AH922-AVERAGE(G$6:G$1000),2))</f>
        <v/>
      </c>
      <c r="AS922" s="0" t="str">
        <f aca="false">IF(I922="","",((I922-1)*MAX(D922:D1916))+D922)</f>
        <v/>
      </c>
      <c r="AT922" s="0" t="str">
        <f aca="false">IF(OR(B$2=1,C$2=1,D$2=1,ROW()&gt;B$3+5),"",SUMIF(AS$6:AS$1006,AS922,G$6:G$1006)/COUNTIF(AS$6:AS$1006,AS922))</f>
        <v/>
      </c>
      <c r="AU922" s="0" t="str">
        <f aca="false">IF(ROW()&gt;B$3+5,"",POWER(AT922+H922+L922+V922-N922-AE922-AK922-AVERAGE(G$6:G$1000),2))</f>
        <v/>
      </c>
      <c r="AV922" s="0" t="str">
        <f aca="false">IF(AA922="","",((AA922-1)*MAX(D$6:D$1000))+D922)</f>
        <v/>
      </c>
      <c r="AW922" s="0" t="str">
        <f aca="false">IF(OR(B$2=1,C$2=1,E$2=1,ROW()&gt;B$3+5),"",SUMIF(AV$6:AV$1006,AV922,G$6:G$1006)/COUNTIF(AV$6:AV$1006,AV922))</f>
        <v/>
      </c>
      <c r="AX922" s="0" t="str">
        <f aca="false">IF(ROW()&gt;B$3+5,"",POWER(AW922+L922+V922+T922-AB922-AH922-AK922-AVERAGE(G$6:G$1000),2))</f>
        <v/>
      </c>
      <c r="AY922" s="0" t="str">
        <f aca="false">IF(P922="","",((P922-1)*MAX(D$6:D$1000))+D922)</f>
        <v/>
      </c>
      <c r="AZ922" s="0" t="str">
        <f aca="false">IF(OR(B$2=1,C$2=1,ROW()&gt;B$3+5),"",SUMIF(AY$6:AY$1006,AY922,G$6:G$1006)/COUNTIF(AY$6:AY$1006,AY922))</f>
        <v/>
      </c>
      <c r="BA922" s="0" t="str">
        <f aca="false">IF(ROW()&gt;B$3+5,"",POWER(AZ922+L922+R922+V922-AK922-Q922-BC922-AVERAGE(G$6:G$1000),2))</f>
        <v/>
      </c>
      <c r="BB922" s="0" t="str">
        <f aca="false">IF(B922="","",((B922-1)*MAX(D$6:D$1000))+D922)</f>
        <v/>
      </c>
      <c r="BC922" s="0" t="str">
        <f aca="false">IF(OR(C$2=1,ROW()&gt;B$3+5),"",SUMIF(BB$6:BB$1006,BB922,G$6:G$1006)/COUNTIF(BB$6:BB$1006,BB922))</f>
        <v/>
      </c>
      <c r="BD922" s="0" t="str">
        <f aca="false">IF(ROW()&gt;B$3+5,"",POWER(BC922-V922-R922+AVERAGE(G$6:G$1000),2))</f>
        <v/>
      </c>
      <c r="BE922" s="0" t="str">
        <f aca="false">IF(AM922="","",((AM922-1)*MAX(D$6:D$1000))+D922)</f>
        <v/>
      </c>
      <c r="BF922" s="0" t="str">
        <f aca="false">IF(OR(B$2=1,C$2=1,D$2=1,E$2=1,ROW()&gt;B$3+5),"",SUMIF(BE$6:BE$1006,BE922,G$6:G$1006)/COUNTIF(BE$6:BE$1006,BE922))</f>
        <v/>
      </c>
      <c r="BG922" s="0" t="str">
        <f aca="false">IF(ROW()&gt;B$3+5,"",POWER(BF922-H922-T922-L922-V922+Y922+N922+AE922+AB922+AH922+AK922-AN922-AQ922-AT922-AW922+AVERAGE(G$6:G$1000),2))</f>
        <v/>
      </c>
    </row>
    <row r="923" customFormat="false" ht="12.75" hidden="false" customHeight="false" outlineLevel="0" collapsed="false">
      <c r="A923" s="7" t="e">
        <f aca="false">substr(ROW()-5,B$3)</f>
        <v>#VALUE!</v>
      </c>
      <c r="B923" s="6" t="str">
        <f aca="false">IF(ROW()&gt;B$3+5,"",subn(B$2*C$2,1,ROW()-5,B$3))</f>
        <v/>
      </c>
      <c r="C923" s="2" t="str">
        <f aca="false">IF(ROW()&gt;B$3+5,"",WN(1,B$2,ROW()-5,B$3))</f>
        <v/>
      </c>
      <c r="D923" s="2" t="str">
        <f aca="false">IF(ROW()&gt;B$3+5,"",WN(B$2,C$2,ROW()-5,B$3))</f>
        <v/>
      </c>
      <c r="E923" s="2" t="str">
        <f aca="false">IF(ROW()&gt;B$3+5,"",bn(B$3,A$2*B$2*C$2*E$2,ROW()-5))</f>
        <v/>
      </c>
      <c r="F923" s="2" t="str">
        <f aca="false">IF(ROW()&gt;B$3+5,"",WN(B$2*C$2,E$2,ROW()-5,B$3))</f>
        <v/>
      </c>
      <c r="G923" s="8"/>
      <c r="H923" s="0" t="str">
        <f aca="false">IF(OR(D$2=1,ROW()&gt;B$3+5),"",SUMIF(E$6:E$1006,E923,G$6:G$1006)/COUNTIF(E$6:E$1006,E923))</f>
        <v/>
      </c>
      <c r="I923" s="0" t="str">
        <f aca="false">IF(OR(D$2=1,B$2=1,ROW()&gt;B$3+5),"",((C923-1)*MAX(E$6:E$1006))+E923)</f>
        <v/>
      </c>
      <c r="J923" s="0" t="str">
        <f aca="false">IF(OR(D$2=1,ROW()&gt;B$3+5),"",POWER((H923-AVERAGE(G$6:G$1006)),2))</f>
        <v/>
      </c>
      <c r="L923" s="0" t="str">
        <f aca="false">IF(OR(B$2=1,ROW()&gt;B$3+5),"",SUMIF(C$6:C$1000,C923,G$6:G$1000)/COUNTIF(C$6:C$1000,C923))</f>
        <v/>
      </c>
      <c r="M923" s="0" t="str">
        <f aca="false">IF(ROW()&gt;B$3+5,"",POWER((L923-AVERAGE(G$6:G$1000)),2))</f>
        <v/>
      </c>
      <c r="N923" s="0" t="str">
        <f aca="false">IF(OR(B$2=1,D$2=1,ROW()&gt;B$3+5),"",SUMIF(I$6:I$1000,I923,G$6:G$1006)/COUNTIF(I$6:I$1006,I923))</f>
        <v/>
      </c>
      <c r="P923" s="0" t="str">
        <f aca="false">IF(B923="","",((B923-1)*MAX(C$6:C$1000))+C923)</f>
        <v/>
      </c>
      <c r="Q923" s="0" t="str">
        <f aca="false">IF(OR(B$2=1,ROW()&gt;B$3+5),"",SUMIF(P$6:P$1000,P923,G$6:G$1000)/COUNTIF(P$6:P$1000,P923))</f>
        <v/>
      </c>
      <c r="R923" s="0" t="str">
        <f aca="false">IF(ROW()&gt;B$3+5,"",SUMIF(B$6:B$1006,B923,G$6:G$1006)/COUNTIF(B$6:B$1006,B923))</f>
        <v/>
      </c>
      <c r="T923" s="0" t="str">
        <f aca="false">IF(OR(E$2=1,ROW()&gt;B$3+5),"",SUMIF(F$6:F$1000,F923,G$6:G$1000)/COUNTIF(F$6:F$1000,F923))</f>
        <v/>
      </c>
      <c r="U923" s="0" t="str">
        <f aca="false">IF(ROW()&gt;B$3+5,"",POWER((T923-AVERAGE(G$6:G$1000)),2))</f>
        <v/>
      </c>
      <c r="V923" s="0" t="str">
        <f aca="false">IF(OR(C$2=1,ROW()&gt;B$3+5),"",SUMIF(D$6:D$1006,D923,G$6:G$1006)/COUNTIF(D$6:D$1006,F923))</f>
        <v/>
      </c>
      <c r="W923" s="0" t="str">
        <f aca="false">IF(ROW()&gt;B$3+5,"",POWER((V923-AVERAGE(G$6:G$1006)),2))</f>
        <v/>
      </c>
      <c r="X923" s="0" t="str">
        <f aca="false">IF(E923="","",((E923-1)*MAX(F$6:F$1000))+F923)</f>
        <v/>
      </c>
      <c r="Y923" s="0" t="str">
        <f aca="false">IF(OR(D$2=1,E$2=1,ROW()&gt;B$3+5),"",SUMIF(X$6:X$1000,X923,G$6:G$1006)/COUNTIF(X$6:X$1006,X923))</f>
        <v/>
      </c>
      <c r="Z923" s="0" t="str">
        <f aca="false">IF(ROW()&gt;B$3+5,"",POWER(Y923-H923-T923+AVERAGE(G$6:G$1000),2))</f>
        <v/>
      </c>
      <c r="AA923" s="0" t="str">
        <f aca="false">IF(F923="","",((F923-1)*MAX(C$6:C$1000))+C923)</f>
        <v/>
      </c>
      <c r="AB923" s="0" t="str">
        <f aca="false">IF(OR(B$2=1,E$2=1,ROW()&gt;B$3+5),"",SUMIF(AA$6:AA$1000,AA923,G$6:G$1006)/COUNTIF(AA$6:AA$1006,AA923))</f>
        <v/>
      </c>
      <c r="AC923" s="0" t="str">
        <f aca="false">IF(ROW()&gt;B$3+5,"",POWER(AB923-L923-T923+AVERAGE(G$6:G$1000),2))</f>
        <v/>
      </c>
      <c r="AD923" s="0" t="str">
        <f aca="false">IF(E923="","",((E923-1)*MAX(D$6:D$1000))+D923)</f>
        <v/>
      </c>
      <c r="AE923" s="0" t="str">
        <f aca="false">IF(OR(C$2=1,D$2=1,ROW()&gt;B$3+5),"",SUMIF(AD$6:AD$1000,AD923,G$6:G$1006)/COUNTIF(AD$6:AD$1006,AD923))</f>
        <v/>
      </c>
      <c r="AF923" s="0" t="str">
        <f aca="false">IF(ROW()&gt;B$3+5,"",POWER(AE923-H923-V923+AVERAGE(G$6:G$1000),2))</f>
        <v/>
      </c>
      <c r="AG923" s="0" t="str">
        <f aca="false">IF(F923="","",((F923-1)*MAX(D$6:D$1000))+D923)</f>
        <v/>
      </c>
      <c r="AH923" s="0" t="str">
        <f aca="false">IF(OR(C$2=1,E$2=1,ROW()&gt;B$3+5),"",SUMIF(AG$6:AG$1006,AG923,G$6:G$1006)/COUNTIF(AG$6:AG$1006,AG923))</f>
        <v/>
      </c>
      <c r="AI923" s="0" t="str">
        <f aca="false">IF(ROW()&gt;B$3+5,"",POWER(AH923-V923-T923+AVERAGE(G$6:G$1000),2))</f>
        <v/>
      </c>
      <c r="AJ923" s="0" t="str">
        <f aca="false">IF(C923="","",((C923-1)*MAX(D$6:D$1000))+D923)</f>
        <v/>
      </c>
      <c r="AK923" s="0" t="str">
        <f aca="false">IF(OR(B$2=1,C$2=1,ROW()&gt;B$3+5),"",SUMIF(AJ$6:AJ$1006,AJ923,G$6:G$1006)/COUNTIF(AJ$6:AJ$1006,AJ923))</f>
        <v/>
      </c>
      <c r="AL923" s="0" t="str">
        <f aca="false">IF(ROW()&gt;B$3+5,"",POWER(AK923-L923-V923+AVERAGE(G$6:G$1000),2))</f>
        <v/>
      </c>
      <c r="AM923" s="0" t="str">
        <f aca="false">IF(X923="","",((X923-1)*MAX(C$6:C$1000))+C923)</f>
        <v/>
      </c>
      <c r="AN923" s="0" t="str">
        <f aca="false">IF(OR(B$2=1,D$2=1,E$2=1,ROW()&gt;B$3+5),"",SUMIF(AM$6:AM$1006,AM923,G$6:G$1006)/COUNTIF(AM$6:AM$1006,AM923))</f>
        <v/>
      </c>
      <c r="AO923" s="0" t="str">
        <f aca="false">IF(ROW()&gt;B$3+5,"",POWER(AN923+H923+T923+L923-Y923-N923-AB923-AVERAGE(G$6:G$1000),2))</f>
        <v/>
      </c>
      <c r="AP923" s="0" t="str">
        <f aca="false">IF(X923="","",((X923-1)*MAX(D$6:D$1000))+D923)</f>
        <v/>
      </c>
      <c r="AQ923" s="0" t="str">
        <f aca="false">IF(OR(C$2=1,D$2=1,E$2=1,ROW()&gt;B$3+5),"",SUMIF(AP$6:AP$1006,AP923,G$6:G$1006)/COUNTIF(AP$6:AP$1006,AP923))</f>
        <v/>
      </c>
      <c r="AR923" s="0" t="str">
        <f aca="false">IF(ROW()&gt;B$3+5,"",POWER(AQ923+H923+T923+V923-Y923-AE923-AH923-AVERAGE(G$6:G$1000),2))</f>
        <v/>
      </c>
      <c r="AS923" s="0" t="str">
        <f aca="false">IF(I923="","",((I923-1)*MAX(D923:D1917))+D923)</f>
        <v/>
      </c>
      <c r="AT923" s="0" t="str">
        <f aca="false">IF(OR(B$2=1,C$2=1,D$2=1,ROW()&gt;B$3+5),"",SUMIF(AS$6:AS$1006,AS923,G$6:G$1006)/COUNTIF(AS$6:AS$1006,AS923))</f>
        <v/>
      </c>
      <c r="AU923" s="0" t="str">
        <f aca="false">IF(ROW()&gt;B$3+5,"",POWER(AT923+H923+L923+V923-N923-AE923-AK923-AVERAGE(G$6:G$1000),2))</f>
        <v/>
      </c>
      <c r="AV923" s="0" t="str">
        <f aca="false">IF(AA923="","",((AA923-1)*MAX(D$6:D$1000))+D923)</f>
        <v/>
      </c>
      <c r="AW923" s="0" t="str">
        <f aca="false">IF(OR(B$2=1,C$2=1,E$2=1,ROW()&gt;B$3+5),"",SUMIF(AV$6:AV$1006,AV923,G$6:G$1006)/COUNTIF(AV$6:AV$1006,AV923))</f>
        <v/>
      </c>
      <c r="AX923" s="0" t="str">
        <f aca="false">IF(ROW()&gt;B$3+5,"",POWER(AW923+L923+V923+T923-AB923-AH923-AK923-AVERAGE(G$6:G$1000),2))</f>
        <v/>
      </c>
      <c r="AY923" s="0" t="str">
        <f aca="false">IF(P923="","",((P923-1)*MAX(D$6:D$1000))+D923)</f>
        <v/>
      </c>
      <c r="AZ923" s="0" t="str">
        <f aca="false">IF(OR(B$2=1,C$2=1,ROW()&gt;B$3+5),"",SUMIF(AY$6:AY$1006,AY923,G$6:G$1006)/COUNTIF(AY$6:AY$1006,AY923))</f>
        <v/>
      </c>
      <c r="BA923" s="0" t="str">
        <f aca="false">IF(ROW()&gt;B$3+5,"",POWER(AZ923+L923+R923+V923-AK923-Q923-BC923-AVERAGE(G$6:G$1000),2))</f>
        <v/>
      </c>
      <c r="BB923" s="0" t="str">
        <f aca="false">IF(B923="","",((B923-1)*MAX(D$6:D$1000))+D923)</f>
        <v/>
      </c>
      <c r="BC923" s="0" t="str">
        <f aca="false">IF(OR(C$2=1,ROW()&gt;B$3+5),"",SUMIF(BB$6:BB$1006,BB923,G$6:G$1006)/COUNTIF(BB$6:BB$1006,BB923))</f>
        <v/>
      </c>
      <c r="BD923" s="0" t="str">
        <f aca="false">IF(ROW()&gt;B$3+5,"",POWER(BC923-V923-R923+AVERAGE(G$6:G$1000),2))</f>
        <v/>
      </c>
      <c r="BE923" s="0" t="str">
        <f aca="false">IF(AM923="","",((AM923-1)*MAX(D$6:D$1000))+D923)</f>
        <v/>
      </c>
      <c r="BF923" s="0" t="str">
        <f aca="false">IF(OR(B$2=1,C$2=1,D$2=1,E$2=1,ROW()&gt;B$3+5),"",SUMIF(BE$6:BE$1006,BE923,G$6:G$1006)/COUNTIF(BE$6:BE$1006,BE923))</f>
        <v/>
      </c>
      <c r="BG923" s="0" t="str">
        <f aca="false">IF(ROW()&gt;B$3+5,"",POWER(BF923-H923-T923-L923-V923+Y923+N923+AE923+AB923+AH923+AK923-AN923-AQ923-AT923-AW923+AVERAGE(G$6:G$1000),2))</f>
        <v/>
      </c>
    </row>
    <row r="924" customFormat="false" ht="12.75" hidden="false" customHeight="false" outlineLevel="0" collapsed="false">
      <c r="A924" s="7" t="e">
        <f aca="false">substr(ROW()-5,B$3)</f>
        <v>#VALUE!</v>
      </c>
      <c r="B924" s="6" t="str">
        <f aca="false">IF(ROW()&gt;B$3+5,"",subn(B$2*C$2,1,ROW()-5,B$3))</f>
        <v/>
      </c>
      <c r="C924" s="2" t="str">
        <f aca="false">IF(ROW()&gt;B$3+5,"",WN(1,B$2,ROW()-5,B$3))</f>
        <v/>
      </c>
      <c r="D924" s="2" t="str">
        <f aca="false">IF(ROW()&gt;B$3+5,"",WN(B$2,C$2,ROW()-5,B$3))</f>
        <v/>
      </c>
      <c r="E924" s="2" t="str">
        <f aca="false">IF(ROW()&gt;B$3+5,"",bn(B$3,A$2*B$2*C$2*E$2,ROW()-5))</f>
        <v/>
      </c>
      <c r="F924" s="2" t="str">
        <f aca="false">IF(ROW()&gt;B$3+5,"",WN(B$2*C$2,E$2,ROW()-5,B$3))</f>
        <v/>
      </c>
      <c r="G924" s="8"/>
      <c r="H924" s="0" t="str">
        <f aca="false">IF(OR(D$2=1,ROW()&gt;B$3+5),"",SUMIF(E$6:E$1006,E924,G$6:G$1006)/COUNTIF(E$6:E$1006,E924))</f>
        <v/>
      </c>
      <c r="I924" s="0" t="str">
        <f aca="false">IF(OR(D$2=1,B$2=1,ROW()&gt;B$3+5),"",((C924-1)*MAX(E$6:E$1006))+E924)</f>
        <v/>
      </c>
      <c r="J924" s="0" t="str">
        <f aca="false">IF(OR(D$2=1,ROW()&gt;B$3+5),"",POWER((H924-AVERAGE(G$6:G$1006)),2))</f>
        <v/>
      </c>
      <c r="L924" s="0" t="str">
        <f aca="false">IF(OR(B$2=1,ROW()&gt;B$3+5),"",SUMIF(C$6:C$1000,C924,G$6:G$1000)/COUNTIF(C$6:C$1000,C924))</f>
        <v/>
      </c>
      <c r="M924" s="0" t="str">
        <f aca="false">IF(ROW()&gt;B$3+5,"",POWER((L924-AVERAGE(G$6:G$1000)),2))</f>
        <v/>
      </c>
      <c r="N924" s="0" t="str">
        <f aca="false">IF(OR(B$2=1,D$2=1,ROW()&gt;B$3+5),"",SUMIF(I$6:I$1000,I924,G$6:G$1006)/COUNTIF(I$6:I$1006,I924))</f>
        <v/>
      </c>
      <c r="P924" s="0" t="str">
        <f aca="false">IF(B924="","",((B924-1)*MAX(C$6:C$1000))+C924)</f>
        <v/>
      </c>
      <c r="Q924" s="0" t="str">
        <f aca="false">IF(OR(B$2=1,ROW()&gt;B$3+5),"",SUMIF(P$6:P$1000,P924,G$6:G$1000)/COUNTIF(P$6:P$1000,P924))</f>
        <v/>
      </c>
      <c r="R924" s="0" t="str">
        <f aca="false">IF(ROW()&gt;B$3+5,"",SUMIF(B$6:B$1006,B924,G$6:G$1006)/COUNTIF(B$6:B$1006,B924))</f>
        <v/>
      </c>
      <c r="T924" s="0" t="str">
        <f aca="false">IF(OR(E$2=1,ROW()&gt;B$3+5),"",SUMIF(F$6:F$1000,F924,G$6:G$1000)/COUNTIF(F$6:F$1000,F924))</f>
        <v/>
      </c>
      <c r="U924" s="0" t="str">
        <f aca="false">IF(ROW()&gt;B$3+5,"",POWER((T924-AVERAGE(G$6:G$1000)),2))</f>
        <v/>
      </c>
      <c r="V924" s="0" t="str">
        <f aca="false">IF(OR(C$2=1,ROW()&gt;B$3+5),"",SUMIF(D$6:D$1006,D924,G$6:G$1006)/COUNTIF(D$6:D$1006,F924))</f>
        <v/>
      </c>
      <c r="W924" s="0" t="str">
        <f aca="false">IF(ROW()&gt;B$3+5,"",POWER((V924-AVERAGE(G$6:G$1006)),2))</f>
        <v/>
      </c>
      <c r="X924" s="0" t="str">
        <f aca="false">IF(E924="","",((E924-1)*MAX(F$6:F$1000))+F924)</f>
        <v/>
      </c>
      <c r="Y924" s="0" t="str">
        <f aca="false">IF(OR(D$2=1,E$2=1,ROW()&gt;B$3+5),"",SUMIF(X$6:X$1000,X924,G$6:G$1006)/COUNTIF(X$6:X$1006,X924))</f>
        <v/>
      </c>
      <c r="Z924" s="0" t="str">
        <f aca="false">IF(ROW()&gt;B$3+5,"",POWER(Y924-H924-T924+AVERAGE(G$6:G$1000),2))</f>
        <v/>
      </c>
      <c r="AA924" s="0" t="str">
        <f aca="false">IF(F924="","",((F924-1)*MAX(C$6:C$1000))+C924)</f>
        <v/>
      </c>
      <c r="AB924" s="0" t="str">
        <f aca="false">IF(OR(B$2=1,E$2=1,ROW()&gt;B$3+5),"",SUMIF(AA$6:AA$1000,AA924,G$6:G$1006)/COUNTIF(AA$6:AA$1006,AA924))</f>
        <v/>
      </c>
      <c r="AC924" s="0" t="str">
        <f aca="false">IF(ROW()&gt;B$3+5,"",POWER(AB924-L924-T924+AVERAGE(G$6:G$1000),2))</f>
        <v/>
      </c>
      <c r="AD924" s="0" t="str">
        <f aca="false">IF(E924="","",((E924-1)*MAX(D$6:D$1000))+D924)</f>
        <v/>
      </c>
      <c r="AE924" s="0" t="str">
        <f aca="false">IF(OR(C$2=1,D$2=1,ROW()&gt;B$3+5),"",SUMIF(AD$6:AD$1000,AD924,G$6:G$1006)/COUNTIF(AD$6:AD$1006,AD924))</f>
        <v/>
      </c>
      <c r="AF924" s="0" t="str">
        <f aca="false">IF(ROW()&gt;B$3+5,"",POWER(AE924-H924-V924+AVERAGE(G$6:G$1000),2))</f>
        <v/>
      </c>
      <c r="AG924" s="0" t="str">
        <f aca="false">IF(F924="","",((F924-1)*MAX(D$6:D$1000))+D924)</f>
        <v/>
      </c>
      <c r="AH924" s="0" t="str">
        <f aca="false">IF(OR(C$2=1,E$2=1,ROW()&gt;B$3+5),"",SUMIF(AG$6:AG$1006,AG924,G$6:G$1006)/COUNTIF(AG$6:AG$1006,AG924))</f>
        <v/>
      </c>
      <c r="AI924" s="0" t="str">
        <f aca="false">IF(ROW()&gt;B$3+5,"",POWER(AH924-V924-T924+AVERAGE(G$6:G$1000),2))</f>
        <v/>
      </c>
      <c r="AJ924" s="0" t="str">
        <f aca="false">IF(C924="","",((C924-1)*MAX(D$6:D$1000))+D924)</f>
        <v/>
      </c>
      <c r="AK924" s="0" t="str">
        <f aca="false">IF(OR(B$2=1,C$2=1,ROW()&gt;B$3+5),"",SUMIF(AJ$6:AJ$1006,AJ924,G$6:G$1006)/COUNTIF(AJ$6:AJ$1006,AJ924))</f>
        <v/>
      </c>
      <c r="AL924" s="0" t="str">
        <f aca="false">IF(ROW()&gt;B$3+5,"",POWER(AK924-L924-V924+AVERAGE(G$6:G$1000),2))</f>
        <v/>
      </c>
      <c r="AM924" s="0" t="str">
        <f aca="false">IF(X924="","",((X924-1)*MAX(C$6:C$1000))+C924)</f>
        <v/>
      </c>
      <c r="AN924" s="0" t="str">
        <f aca="false">IF(OR(B$2=1,D$2=1,E$2=1,ROW()&gt;B$3+5),"",SUMIF(AM$6:AM$1006,AM924,G$6:G$1006)/COUNTIF(AM$6:AM$1006,AM924))</f>
        <v/>
      </c>
      <c r="AO924" s="0" t="str">
        <f aca="false">IF(ROW()&gt;B$3+5,"",POWER(AN924+H924+T924+L924-Y924-N924-AB924-AVERAGE(G$6:G$1000),2))</f>
        <v/>
      </c>
      <c r="AP924" s="0" t="str">
        <f aca="false">IF(X924="","",((X924-1)*MAX(D$6:D$1000))+D924)</f>
        <v/>
      </c>
      <c r="AQ924" s="0" t="str">
        <f aca="false">IF(OR(C$2=1,D$2=1,E$2=1,ROW()&gt;B$3+5),"",SUMIF(AP$6:AP$1006,AP924,G$6:G$1006)/COUNTIF(AP$6:AP$1006,AP924))</f>
        <v/>
      </c>
      <c r="AR924" s="0" t="str">
        <f aca="false">IF(ROW()&gt;B$3+5,"",POWER(AQ924+H924+T924+V924-Y924-AE924-AH924-AVERAGE(G$6:G$1000),2))</f>
        <v/>
      </c>
      <c r="AS924" s="0" t="str">
        <f aca="false">IF(I924="","",((I924-1)*MAX(D924:D1918))+D924)</f>
        <v/>
      </c>
      <c r="AT924" s="0" t="str">
        <f aca="false">IF(OR(B$2=1,C$2=1,D$2=1,ROW()&gt;B$3+5),"",SUMIF(AS$6:AS$1006,AS924,G$6:G$1006)/COUNTIF(AS$6:AS$1006,AS924))</f>
        <v/>
      </c>
      <c r="AU924" s="0" t="str">
        <f aca="false">IF(ROW()&gt;B$3+5,"",POWER(AT924+H924+L924+V924-N924-AE924-AK924-AVERAGE(G$6:G$1000),2))</f>
        <v/>
      </c>
      <c r="AV924" s="0" t="str">
        <f aca="false">IF(AA924="","",((AA924-1)*MAX(D$6:D$1000))+D924)</f>
        <v/>
      </c>
      <c r="AW924" s="0" t="str">
        <f aca="false">IF(OR(B$2=1,C$2=1,E$2=1,ROW()&gt;B$3+5),"",SUMIF(AV$6:AV$1006,AV924,G$6:G$1006)/COUNTIF(AV$6:AV$1006,AV924))</f>
        <v/>
      </c>
      <c r="AX924" s="0" t="str">
        <f aca="false">IF(ROW()&gt;B$3+5,"",POWER(AW924+L924+V924+T924-AB924-AH924-AK924-AVERAGE(G$6:G$1000),2))</f>
        <v/>
      </c>
      <c r="AY924" s="0" t="str">
        <f aca="false">IF(P924="","",((P924-1)*MAX(D$6:D$1000))+D924)</f>
        <v/>
      </c>
      <c r="AZ924" s="0" t="str">
        <f aca="false">IF(OR(B$2=1,C$2=1,ROW()&gt;B$3+5),"",SUMIF(AY$6:AY$1006,AY924,G$6:G$1006)/COUNTIF(AY$6:AY$1006,AY924))</f>
        <v/>
      </c>
      <c r="BA924" s="0" t="str">
        <f aca="false">IF(ROW()&gt;B$3+5,"",POWER(AZ924+L924+R924+V924-AK924-Q924-BC924-AVERAGE(G$6:G$1000),2))</f>
        <v/>
      </c>
      <c r="BB924" s="0" t="str">
        <f aca="false">IF(B924="","",((B924-1)*MAX(D$6:D$1000))+D924)</f>
        <v/>
      </c>
      <c r="BC924" s="0" t="str">
        <f aca="false">IF(OR(C$2=1,ROW()&gt;B$3+5),"",SUMIF(BB$6:BB$1006,BB924,G$6:G$1006)/COUNTIF(BB$6:BB$1006,BB924))</f>
        <v/>
      </c>
      <c r="BD924" s="0" t="str">
        <f aca="false">IF(ROW()&gt;B$3+5,"",POWER(BC924-V924-R924+AVERAGE(G$6:G$1000),2))</f>
        <v/>
      </c>
      <c r="BE924" s="0" t="str">
        <f aca="false">IF(AM924="","",((AM924-1)*MAX(D$6:D$1000))+D924)</f>
        <v/>
      </c>
      <c r="BF924" s="0" t="str">
        <f aca="false">IF(OR(B$2=1,C$2=1,D$2=1,E$2=1,ROW()&gt;B$3+5),"",SUMIF(BE$6:BE$1006,BE924,G$6:G$1006)/COUNTIF(BE$6:BE$1006,BE924))</f>
        <v/>
      </c>
      <c r="BG924" s="0" t="str">
        <f aca="false">IF(ROW()&gt;B$3+5,"",POWER(BF924-H924-T924-L924-V924+Y924+N924+AE924+AB924+AH924+AK924-AN924-AQ924-AT924-AW924+AVERAGE(G$6:G$1000),2))</f>
        <v/>
      </c>
    </row>
    <row r="925" customFormat="false" ht="12.75" hidden="false" customHeight="false" outlineLevel="0" collapsed="false">
      <c r="A925" s="7" t="e">
        <f aca="false">substr(ROW()-5,B$3)</f>
        <v>#VALUE!</v>
      </c>
      <c r="B925" s="6" t="str">
        <f aca="false">IF(ROW()&gt;B$3+5,"",subn(B$2*C$2,1,ROW()-5,B$3))</f>
        <v/>
      </c>
      <c r="C925" s="2" t="str">
        <f aca="false">IF(ROW()&gt;B$3+5,"",WN(1,B$2,ROW()-5,B$3))</f>
        <v/>
      </c>
      <c r="D925" s="2" t="str">
        <f aca="false">IF(ROW()&gt;B$3+5,"",WN(B$2,C$2,ROW()-5,B$3))</f>
        <v/>
      </c>
      <c r="E925" s="2" t="str">
        <f aca="false">IF(ROW()&gt;B$3+5,"",bn(B$3,A$2*B$2*C$2*E$2,ROW()-5))</f>
        <v/>
      </c>
      <c r="F925" s="2" t="str">
        <f aca="false">IF(ROW()&gt;B$3+5,"",WN(B$2*C$2,E$2,ROW()-5,B$3))</f>
        <v/>
      </c>
      <c r="G925" s="8"/>
      <c r="H925" s="0" t="str">
        <f aca="false">IF(OR(D$2=1,ROW()&gt;B$3+5),"",SUMIF(E$6:E$1006,E925,G$6:G$1006)/COUNTIF(E$6:E$1006,E925))</f>
        <v/>
      </c>
      <c r="I925" s="0" t="str">
        <f aca="false">IF(OR(D$2=1,B$2=1,ROW()&gt;B$3+5),"",((C925-1)*MAX(E$6:E$1006))+E925)</f>
        <v/>
      </c>
      <c r="J925" s="0" t="str">
        <f aca="false">IF(OR(D$2=1,ROW()&gt;B$3+5),"",POWER((H925-AVERAGE(G$6:G$1006)),2))</f>
        <v/>
      </c>
      <c r="L925" s="0" t="str">
        <f aca="false">IF(OR(B$2=1,ROW()&gt;B$3+5),"",SUMIF(C$6:C$1000,C925,G$6:G$1000)/COUNTIF(C$6:C$1000,C925))</f>
        <v/>
      </c>
      <c r="M925" s="0" t="str">
        <f aca="false">IF(ROW()&gt;B$3+5,"",POWER((L925-AVERAGE(G$6:G$1000)),2))</f>
        <v/>
      </c>
      <c r="N925" s="0" t="str">
        <f aca="false">IF(OR(B$2=1,D$2=1,ROW()&gt;B$3+5),"",SUMIF(I$6:I$1000,I925,G$6:G$1006)/COUNTIF(I$6:I$1006,I925))</f>
        <v/>
      </c>
      <c r="P925" s="0" t="str">
        <f aca="false">IF(B925="","",((B925-1)*MAX(C$6:C$1000))+C925)</f>
        <v/>
      </c>
      <c r="Q925" s="0" t="str">
        <f aca="false">IF(OR(B$2=1,ROW()&gt;B$3+5),"",SUMIF(P$6:P$1000,P925,G$6:G$1000)/COUNTIF(P$6:P$1000,P925))</f>
        <v/>
      </c>
      <c r="R925" s="0" t="str">
        <f aca="false">IF(ROW()&gt;B$3+5,"",SUMIF(B$6:B$1006,B925,G$6:G$1006)/COUNTIF(B$6:B$1006,B925))</f>
        <v/>
      </c>
      <c r="T925" s="0" t="str">
        <f aca="false">IF(OR(E$2=1,ROW()&gt;B$3+5),"",SUMIF(F$6:F$1000,F925,G$6:G$1000)/COUNTIF(F$6:F$1000,F925))</f>
        <v/>
      </c>
      <c r="U925" s="0" t="str">
        <f aca="false">IF(ROW()&gt;B$3+5,"",POWER((T925-AVERAGE(G$6:G$1000)),2))</f>
        <v/>
      </c>
      <c r="V925" s="0" t="str">
        <f aca="false">IF(OR(C$2=1,ROW()&gt;B$3+5),"",SUMIF(D$6:D$1006,D925,G$6:G$1006)/COUNTIF(D$6:D$1006,F925))</f>
        <v/>
      </c>
      <c r="W925" s="0" t="str">
        <f aca="false">IF(ROW()&gt;B$3+5,"",POWER((V925-AVERAGE(G$6:G$1006)),2))</f>
        <v/>
      </c>
      <c r="X925" s="0" t="str">
        <f aca="false">IF(E925="","",((E925-1)*MAX(F$6:F$1000))+F925)</f>
        <v/>
      </c>
      <c r="Y925" s="0" t="str">
        <f aca="false">IF(OR(D$2=1,E$2=1,ROW()&gt;B$3+5),"",SUMIF(X$6:X$1000,X925,G$6:G$1006)/COUNTIF(X$6:X$1006,X925))</f>
        <v/>
      </c>
      <c r="Z925" s="0" t="str">
        <f aca="false">IF(ROW()&gt;B$3+5,"",POWER(Y925-H925-T925+AVERAGE(G$6:G$1000),2))</f>
        <v/>
      </c>
      <c r="AA925" s="0" t="str">
        <f aca="false">IF(F925="","",((F925-1)*MAX(C$6:C$1000))+C925)</f>
        <v/>
      </c>
      <c r="AB925" s="0" t="str">
        <f aca="false">IF(OR(B$2=1,E$2=1,ROW()&gt;B$3+5),"",SUMIF(AA$6:AA$1000,AA925,G$6:G$1006)/COUNTIF(AA$6:AA$1006,AA925))</f>
        <v/>
      </c>
      <c r="AC925" s="0" t="str">
        <f aca="false">IF(ROW()&gt;B$3+5,"",POWER(AB925-L925-T925+AVERAGE(G$6:G$1000),2))</f>
        <v/>
      </c>
      <c r="AD925" s="0" t="str">
        <f aca="false">IF(E925="","",((E925-1)*MAX(D$6:D$1000))+D925)</f>
        <v/>
      </c>
      <c r="AE925" s="0" t="str">
        <f aca="false">IF(OR(C$2=1,D$2=1,ROW()&gt;B$3+5),"",SUMIF(AD$6:AD$1000,AD925,G$6:G$1006)/COUNTIF(AD$6:AD$1006,AD925))</f>
        <v/>
      </c>
      <c r="AF925" s="0" t="str">
        <f aca="false">IF(ROW()&gt;B$3+5,"",POWER(AE925-H925-V925+AVERAGE(G$6:G$1000),2))</f>
        <v/>
      </c>
      <c r="AG925" s="0" t="str">
        <f aca="false">IF(F925="","",((F925-1)*MAX(D$6:D$1000))+D925)</f>
        <v/>
      </c>
      <c r="AH925" s="0" t="str">
        <f aca="false">IF(OR(C$2=1,E$2=1,ROW()&gt;B$3+5),"",SUMIF(AG$6:AG$1006,AG925,G$6:G$1006)/COUNTIF(AG$6:AG$1006,AG925))</f>
        <v/>
      </c>
      <c r="AI925" s="0" t="str">
        <f aca="false">IF(ROW()&gt;B$3+5,"",POWER(AH925-V925-T925+AVERAGE(G$6:G$1000),2))</f>
        <v/>
      </c>
      <c r="AJ925" s="0" t="str">
        <f aca="false">IF(C925="","",((C925-1)*MAX(D$6:D$1000))+D925)</f>
        <v/>
      </c>
      <c r="AK925" s="0" t="str">
        <f aca="false">IF(OR(B$2=1,C$2=1,ROW()&gt;B$3+5),"",SUMIF(AJ$6:AJ$1006,AJ925,G$6:G$1006)/COUNTIF(AJ$6:AJ$1006,AJ925))</f>
        <v/>
      </c>
      <c r="AL925" s="0" t="str">
        <f aca="false">IF(ROW()&gt;B$3+5,"",POWER(AK925-L925-V925+AVERAGE(G$6:G$1000),2))</f>
        <v/>
      </c>
      <c r="AM925" s="0" t="str">
        <f aca="false">IF(X925="","",((X925-1)*MAX(C$6:C$1000))+C925)</f>
        <v/>
      </c>
      <c r="AN925" s="0" t="str">
        <f aca="false">IF(OR(B$2=1,D$2=1,E$2=1,ROW()&gt;B$3+5),"",SUMIF(AM$6:AM$1006,AM925,G$6:G$1006)/COUNTIF(AM$6:AM$1006,AM925))</f>
        <v/>
      </c>
      <c r="AO925" s="0" t="str">
        <f aca="false">IF(ROW()&gt;B$3+5,"",POWER(AN925+H925+T925+L925-Y925-N925-AB925-AVERAGE(G$6:G$1000),2))</f>
        <v/>
      </c>
      <c r="AP925" s="0" t="str">
        <f aca="false">IF(X925="","",((X925-1)*MAX(D$6:D$1000))+D925)</f>
        <v/>
      </c>
      <c r="AQ925" s="0" t="str">
        <f aca="false">IF(OR(C$2=1,D$2=1,E$2=1,ROW()&gt;B$3+5),"",SUMIF(AP$6:AP$1006,AP925,G$6:G$1006)/COUNTIF(AP$6:AP$1006,AP925))</f>
        <v/>
      </c>
      <c r="AR925" s="0" t="str">
        <f aca="false">IF(ROW()&gt;B$3+5,"",POWER(AQ925+H925+T925+V925-Y925-AE925-AH925-AVERAGE(G$6:G$1000),2))</f>
        <v/>
      </c>
      <c r="AS925" s="0" t="str">
        <f aca="false">IF(I925="","",((I925-1)*MAX(D925:D1919))+D925)</f>
        <v/>
      </c>
      <c r="AT925" s="0" t="str">
        <f aca="false">IF(OR(B$2=1,C$2=1,D$2=1,ROW()&gt;B$3+5),"",SUMIF(AS$6:AS$1006,AS925,G$6:G$1006)/COUNTIF(AS$6:AS$1006,AS925))</f>
        <v/>
      </c>
      <c r="AU925" s="0" t="str">
        <f aca="false">IF(ROW()&gt;B$3+5,"",POWER(AT925+H925+L925+V925-N925-AE925-AK925-AVERAGE(G$6:G$1000),2))</f>
        <v/>
      </c>
      <c r="AV925" s="0" t="str">
        <f aca="false">IF(AA925="","",((AA925-1)*MAX(D$6:D$1000))+D925)</f>
        <v/>
      </c>
      <c r="AW925" s="0" t="str">
        <f aca="false">IF(OR(B$2=1,C$2=1,E$2=1,ROW()&gt;B$3+5),"",SUMIF(AV$6:AV$1006,AV925,G$6:G$1006)/COUNTIF(AV$6:AV$1006,AV925))</f>
        <v/>
      </c>
      <c r="AX925" s="0" t="str">
        <f aca="false">IF(ROW()&gt;B$3+5,"",POWER(AW925+L925+V925+T925-AB925-AH925-AK925-AVERAGE(G$6:G$1000),2))</f>
        <v/>
      </c>
      <c r="AY925" s="0" t="str">
        <f aca="false">IF(P925="","",((P925-1)*MAX(D$6:D$1000))+D925)</f>
        <v/>
      </c>
      <c r="AZ925" s="0" t="str">
        <f aca="false">IF(OR(B$2=1,C$2=1,ROW()&gt;B$3+5),"",SUMIF(AY$6:AY$1006,AY925,G$6:G$1006)/COUNTIF(AY$6:AY$1006,AY925))</f>
        <v/>
      </c>
      <c r="BA925" s="0" t="str">
        <f aca="false">IF(ROW()&gt;B$3+5,"",POWER(AZ925+L925+R925+V925-AK925-Q925-BC925-AVERAGE(G$6:G$1000),2))</f>
        <v/>
      </c>
      <c r="BB925" s="0" t="str">
        <f aca="false">IF(B925="","",((B925-1)*MAX(D$6:D$1000))+D925)</f>
        <v/>
      </c>
      <c r="BC925" s="0" t="str">
        <f aca="false">IF(OR(C$2=1,ROW()&gt;B$3+5),"",SUMIF(BB$6:BB$1006,BB925,G$6:G$1006)/COUNTIF(BB$6:BB$1006,BB925))</f>
        <v/>
      </c>
      <c r="BD925" s="0" t="str">
        <f aca="false">IF(ROW()&gt;B$3+5,"",POWER(BC925-V925-R925+AVERAGE(G$6:G$1000),2))</f>
        <v/>
      </c>
      <c r="BE925" s="0" t="str">
        <f aca="false">IF(AM925="","",((AM925-1)*MAX(D$6:D$1000))+D925)</f>
        <v/>
      </c>
      <c r="BF925" s="0" t="str">
        <f aca="false">IF(OR(B$2=1,C$2=1,D$2=1,E$2=1,ROW()&gt;B$3+5),"",SUMIF(BE$6:BE$1006,BE925,G$6:G$1006)/COUNTIF(BE$6:BE$1006,BE925))</f>
        <v/>
      </c>
      <c r="BG925" s="0" t="str">
        <f aca="false">IF(ROW()&gt;B$3+5,"",POWER(BF925-H925-T925-L925-V925+Y925+N925+AE925+AB925+AH925+AK925-AN925-AQ925-AT925-AW925+AVERAGE(G$6:G$1000),2))</f>
        <v/>
      </c>
    </row>
    <row r="926" customFormat="false" ht="12.75" hidden="false" customHeight="false" outlineLevel="0" collapsed="false">
      <c r="A926" s="7" t="e">
        <f aca="false">substr(ROW()-5,B$3)</f>
        <v>#VALUE!</v>
      </c>
      <c r="B926" s="6" t="str">
        <f aca="false">IF(ROW()&gt;B$3+5,"",subn(B$2*C$2,1,ROW()-5,B$3))</f>
        <v/>
      </c>
      <c r="C926" s="2" t="str">
        <f aca="false">IF(ROW()&gt;B$3+5,"",WN(1,B$2,ROW()-5,B$3))</f>
        <v/>
      </c>
      <c r="D926" s="2" t="str">
        <f aca="false">IF(ROW()&gt;B$3+5,"",WN(B$2,C$2,ROW()-5,B$3))</f>
        <v/>
      </c>
      <c r="E926" s="2" t="str">
        <f aca="false">IF(ROW()&gt;B$3+5,"",bn(B$3,A$2*B$2*C$2*E$2,ROW()-5))</f>
        <v/>
      </c>
      <c r="F926" s="2" t="str">
        <f aca="false">IF(ROW()&gt;B$3+5,"",WN(B$2*C$2,E$2,ROW()-5,B$3))</f>
        <v/>
      </c>
      <c r="G926" s="8"/>
      <c r="H926" s="0" t="str">
        <f aca="false">IF(OR(D$2=1,ROW()&gt;B$3+5),"",SUMIF(E$6:E$1006,E926,G$6:G$1006)/COUNTIF(E$6:E$1006,E926))</f>
        <v/>
      </c>
      <c r="I926" s="0" t="str">
        <f aca="false">IF(OR(D$2=1,B$2=1,ROW()&gt;B$3+5),"",((C926-1)*MAX(E$6:E$1006))+E926)</f>
        <v/>
      </c>
      <c r="J926" s="0" t="str">
        <f aca="false">IF(OR(D$2=1,ROW()&gt;B$3+5),"",POWER((H926-AVERAGE(G$6:G$1006)),2))</f>
        <v/>
      </c>
      <c r="L926" s="0" t="str">
        <f aca="false">IF(OR(B$2=1,ROW()&gt;B$3+5),"",SUMIF(C$6:C$1000,C926,G$6:G$1000)/COUNTIF(C$6:C$1000,C926))</f>
        <v/>
      </c>
      <c r="M926" s="0" t="str">
        <f aca="false">IF(ROW()&gt;B$3+5,"",POWER((L926-AVERAGE(G$6:G$1000)),2))</f>
        <v/>
      </c>
      <c r="N926" s="0" t="str">
        <f aca="false">IF(OR(B$2=1,D$2=1,ROW()&gt;B$3+5),"",SUMIF(I$6:I$1000,I926,G$6:G$1006)/COUNTIF(I$6:I$1006,I926))</f>
        <v/>
      </c>
      <c r="P926" s="0" t="str">
        <f aca="false">IF(B926="","",((B926-1)*MAX(C$6:C$1000))+C926)</f>
        <v/>
      </c>
      <c r="Q926" s="0" t="str">
        <f aca="false">IF(OR(B$2=1,ROW()&gt;B$3+5),"",SUMIF(P$6:P$1000,P926,G$6:G$1000)/COUNTIF(P$6:P$1000,P926))</f>
        <v/>
      </c>
      <c r="R926" s="0" t="str">
        <f aca="false">IF(ROW()&gt;B$3+5,"",SUMIF(B$6:B$1006,B926,G$6:G$1006)/COUNTIF(B$6:B$1006,B926))</f>
        <v/>
      </c>
      <c r="T926" s="0" t="str">
        <f aca="false">IF(OR(E$2=1,ROW()&gt;B$3+5),"",SUMIF(F$6:F$1000,F926,G$6:G$1000)/COUNTIF(F$6:F$1000,F926))</f>
        <v/>
      </c>
      <c r="U926" s="0" t="str">
        <f aca="false">IF(ROW()&gt;B$3+5,"",POWER((T926-AVERAGE(G$6:G$1000)),2))</f>
        <v/>
      </c>
      <c r="V926" s="0" t="str">
        <f aca="false">IF(OR(C$2=1,ROW()&gt;B$3+5),"",SUMIF(D$6:D$1006,D926,G$6:G$1006)/COUNTIF(D$6:D$1006,F926))</f>
        <v/>
      </c>
      <c r="W926" s="0" t="str">
        <f aca="false">IF(ROW()&gt;B$3+5,"",POWER((V926-AVERAGE(G$6:G$1006)),2))</f>
        <v/>
      </c>
      <c r="X926" s="0" t="str">
        <f aca="false">IF(E926="","",((E926-1)*MAX(F$6:F$1000))+F926)</f>
        <v/>
      </c>
      <c r="Y926" s="0" t="str">
        <f aca="false">IF(OR(D$2=1,E$2=1,ROW()&gt;B$3+5),"",SUMIF(X$6:X$1000,X926,G$6:G$1006)/COUNTIF(X$6:X$1006,X926))</f>
        <v/>
      </c>
      <c r="Z926" s="0" t="str">
        <f aca="false">IF(ROW()&gt;B$3+5,"",POWER(Y926-H926-T926+AVERAGE(G$6:G$1000),2))</f>
        <v/>
      </c>
      <c r="AA926" s="0" t="str">
        <f aca="false">IF(F926="","",((F926-1)*MAX(C$6:C$1000))+C926)</f>
        <v/>
      </c>
      <c r="AB926" s="0" t="str">
        <f aca="false">IF(OR(B$2=1,E$2=1,ROW()&gt;B$3+5),"",SUMIF(AA$6:AA$1000,AA926,G$6:G$1006)/COUNTIF(AA$6:AA$1006,AA926))</f>
        <v/>
      </c>
      <c r="AC926" s="0" t="str">
        <f aca="false">IF(ROW()&gt;B$3+5,"",POWER(AB926-L926-T926+AVERAGE(G$6:G$1000),2))</f>
        <v/>
      </c>
      <c r="AD926" s="0" t="str">
        <f aca="false">IF(E926="","",((E926-1)*MAX(D$6:D$1000))+D926)</f>
        <v/>
      </c>
      <c r="AE926" s="0" t="str">
        <f aca="false">IF(OR(C$2=1,D$2=1,ROW()&gt;B$3+5),"",SUMIF(AD$6:AD$1000,AD926,G$6:G$1006)/COUNTIF(AD$6:AD$1006,AD926))</f>
        <v/>
      </c>
      <c r="AF926" s="0" t="str">
        <f aca="false">IF(ROW()&gt;B$3+5,"",POWER(AE926-H926-V926+AVERAGE(G$6:G$1000),2))</f>
        <v/>
      </c>
      <c r="AG926" s="0" t="str">
        <f aca="false">IF(F926="","",((F926-1)*MAX(D$6:D$1000))+D926)</f>
        <v/>
      </c>
      <c r="AH926" s="0" t="str">
        <f aca="false">IF(OR(C$2=1,E$2=1,ROW()&gt;B$3+5),"",SUMIF(AG$6:AG$1006,AG926,G$6:G$1006)/COUNTIF(AG$6:AG$1006,AG926))</f>
        <v/>
      </c>
      <c r="AI926" s="0" t="str">
        <f aca="false">IF(ROW()&gt;B$3+5,"",POWER(AH926-V926-T926+AVERAGE(G$6:G$1000),2))</f>
        <v/>
      </c>
      <c r="AJ926" s="0" t="str">
        <f aca="false">IF(C926="","",((C926-1)*MAX(D$6:D$1000))+D926)</f>
        <v/>
      </c>
      <c r="AK926" s="0" t="str">
        <f aca="false">IF(OR(B$2=1,C$2=1,ROW()&gt;B$3+5),"",SUMIF(AJ$6:AJ$1006,AJ926,G$6:G$1006)/COUNTIF(AJ$6:AJ$1006,AJ926))</f>
        <v/>
      </c>
      <c r="AL926" s="0" t="str">
        <f aca="false">IF(ROW()&gt;B$3+5,"",POWER(AK926-L926-V926+AVERAGE(G$6:G$1000),2))</f>
        <v/>
      </c>
      <c r="AM926" s="0" t="str">
        <f aca="false">IF(X926="","",((X926-1)*MAX(C$6:C$1000))+C926)</f>
        <v/>
      </c>
      <c r="AN926" s="0" t="str">
        <f aca="false">IF(OR(B$2=1,D$2=1,E$2=1,ROW()&gt;B$3+5),"",SUMIF(AM$6:AM$1006,AM926,G$6:G$1006)/COUNTIF(AM$6:AM$1006,AM926))</f>
        <v/>
      </c>
      <c r="AO926" s="0" t="str">
        <f aca="false">IF(ROW()&gt;B$3+5,"",POWER(AN926+H926+T926+L926-Y926-N926-AB926-AVERAGE(G$6:G$1000),2))</f>
        <v/>
      </c>
      <c r="AP926" s="0" t="str">
        <f aca="false">IF(X926="","",((X926-1)*MAX(D$6:D$1000))+D926)</f>
        <v/>
      </c>
      <c r="AQ926" s="0" t="str">
        <f aca="false">IF(OR(C$2=1,D$2=1,E$2=1,ROW()&gt;B$3+5),"",SUMIF(AP$6:AP$1006,AP926,G$6:G$1006)/COUNTIF(AP$6:AP$1006,AP926))</f>
        <v/>
      </c>
      <c r="AR926" s="0" t="str">
        <f aca="false">IF(ROW()&gt;B$3+5,"",POWER(AQ926+H926+T926+V926-Y926-AE926-AH926-AVERAGE(G$6:G$1000),2))</f>
        <v/>
      </c>
      <c r="AS926" s="0" t="str">
        <f aca="false">IF(I926="","",((I926-1)*MAX(D926:D1920))+D926)</f>
        <v/>
      </c>
      <c r="AT926" s="0" t="str">
        <f aca="false">IF(OR(B$2=1,C$2=1,D$2=1,ROW()&gt;B$3+5),"",SUMIF(AS$6:AS$1006,AS926,G$6:G$1006)/COUNTIF(AS$6:AS$1006,AS926))</f>
        <v/>
      </c>
      <c r="AU926" s="0" t="str">
        <f aca="false">IF(ROW()&gt;B$3+5,"",POWER(AT926+H926+L926+V926-N926-AE926-AK926-AVERAGE(G$6:G$1000),2))</f>
        <v/>
      </c>
      <c r="AV926" s="0" t="str">
        <f aca="false">IF(AA926="","",((AA926-1)*MAX(D$6:D$1000))+D926)</f>
        <v/>
      </c>
      <c r="AW926" s="0" t="str">
        <f aca="false">IF(OR(B$2=1,C$2=1,E$2=1,ROW()&gt;B$3+5),"",SUMIF(AV$6:AV$1006,AV926,G$6:G$1006)/COUNTIF(AV$6:AV$1006,AV926))</f>
        <v/>
      </c>
      <c r="AX926" s="0" t="str">
        <f aca="false">IF(ROW()&gt;B$3+5,"",POWER(AW926+L926+V926+T926-AB926-AH926-AK926-AVERAGE(G$6:G$1000),2))</f>
        <v/>
      </c>
      <c r="AY926" s="0" t="str">
        <f aca="false">IF(P926="","",((P926-1)*MAX(D$6:D$1000))+D926)</f>
        <v/>
      </c>
      <c r="AZ926" s="0" t="str">
        <f aca="false">IF(OR(B$2=1,C$2=1,ROW()&gt;B$3+5),"",SUMIF(AY$6:AY$1006,AY926,G$6:G$1006)/COUNTIF(AY$6:AY$1006,AY926))</f>
        <v/>
      </c>
      <c r="BA926" s="0" t="str">
        <f aca="false">IF(ROW()&gt;B$3+5,"",POWER(AZ926+L926+R926+V926-AK926-Q926-BC926-AVERAGE(G$6:G$1000),2))</f>
        <v/>
      </c>
      <c r="BB926" s="0" t="str">
        <f aca="false">IF(B926="","",((B926-1)*MAX(D$6:D$1000))+D926)</f>
        <v/>
      </c>
      <c r="BC926" s="0" t="str">
        <f aca="false">IF(OR(C$2=1,ROW()&gt;B$3+5),"",SUMIF(BB$6:BB$1006,BB926,G$6:G$1006)/COUNTIF(BB$6:BB$1006,BB926))</f>
        <v/>
      </c>
      <c r="BD926" s="0" t="str">
        <f aca="false">IF(ROW()&gt;B$3+5,"",POWER(BC926-V926-R926+AVERAGE(G$6:G$1000),2))</f>
        <v/>
      </c>
      <c r="BE926" s="0" t="str">
        <f aca="false">IF(AM926="","",((AM926-1)*MAX(D$6:D$1000))+D926)</f>
        <v/>
      </c>
      <c r="BF926" s="0" t="str">
        <f aca="false">IF(OR(B$2=1,C$2=1,D$2=1,E$2=1,ROW()&gt;B$3+5),"",SUMIF(BE$6:BE$1006,BE926,G$6:G$1006)/COUNTIF(BE$6:BE$1006,BE926))</f>
        <v/>
      </c>
      <c r="BG926" s="0" t="str">
        <f aca="false">IF(ROW()&gt;B$3+5,"",POWER(BF926-H926-T926-L926-V926+Y926+N926+AE926+AB926+AH926+AK926-AN926-AQ926-AT926-AW926+AVERAGE(G$6:G$1000),2))</f>
        <v/>
      </c>
    </row>
    <row r="927" customFormat="false" ht="12.75" hidden="false" customHeight="false" outlineLevel="0" collapsed="false">
      <c r="A927" s="7" t="e">
        <f aca="false">substr(ROW()-5,B$3)</f>
        <v>#VALUE!</v>
      </c>
      <c r="B927" s="6" t="str">
        <f aca="false">IF(ROW()&gt;B$3+5,"",subn(B$2*C$2,1,ROW()-5,B$3))</f>
        <v/>
      </c>
      <c r="C927" s="2" t="str">
        <f aca="false">IF(ROW()&gt;B$3+5,"",WN(1,B$2,ROW()-5,B$3))</f>
        <v/>
      </c>
      <c r="D927" s="2" t="str">
        <f aca="false">IF(ROW()&gt;B$3+5,"",WN(B$2,C$2,ROW()-5,B$3))</f>
        <v/>
      </c>
      <c r="E927" s="2" t="str">
        <f aca="false">IF(ROW()&gt;B$3+5,"",bn(B$3,A$2*B$2*C$2*E$2,ROW()-5))</f>
        <v/>
      </c>
      <c r="F927" s="2" t="str">
        <f aca="false">IF(ROW()&gt;B$3+5,"",WN(B$2*C$2,E$2,ROW()-5,B$3))</f>
        <v/>
      </c>
      <c r="G927" s="8"/>
      <c r="H927" s="0" t="str">
        <f aca="false">IF(OR(D$2=1,ROW()&gt;B$3+5),"",SUMIF(E$6:E$1006,E927,G$6:G$1006)/COUNTIF(E$6:E$1006,E927))</f>
        <v/>
      </c>
      <c r="I927" s="0" t="str">
        <f aca="false">IF(OR(D$2=1,B$2=1,ROW()&gt;B$3+5),"",((C927-1)*MAX(E$6:E$1006))+E927)</f>
        <v/>
      </c>
      <c r="J927" s="0" t="str">
        <f aca="false">IF(OR(D$2=1,ROW()&gt;B$3+5),"",POWER((H927-AVERAGE(G$6:G$1006)),2))</f>
        <v/>
      </c>
      <c r="L927" s="0" t="str">
        <f aca="false">IF(OR(B$2=1,ROW()&gt;B$3+5),"",SUMIF(C$6:C$1000,C927,G$6:G$1000)/COUNTIF(C$6:C$1000,C927))</f>
        <v/>
      </c>
      <c r="M927" s="0" t="str">
        <f aca="false">IF(ROW()&gt;B$3+5,"",POWER((L927-AVERAGE(G$6:G$1000)),2))</f>
        <v/>
      </c>
      <c r="N927" s="0" t="str">
        <f aca="false">IF(OR(B$2=1,D$2=1,ROW()&gt;B$3+5),"",SUMIF(I$6:I$1000,I927,G$6:G$1006)/COUNTIF(I$6:I$1006,I927))</f>
        <v/>
      </c>
      <c r="P927" s="0" t="str">
        <f aca="false">IF(B927="","",((B927-1)*MAX(C$6:C$1000))+C927)</f>
        <v/>
      </c>
      <c r="Q927" s="0" t="str">
        <f aca="false">IF(OR(B$2=1,ROW()&gt;B$3+5),"",SUMIF(P$6:P$1000,P927,G$6:G$1000)/COUNTIF(P$6:P$1000,P927))</f>
        <v/>
      </c>
      <c r="R927" s="0" t="str">
        <f aca="false">IF(ROW()&gt;B$3+5,"",SUMIF(B$6:B$1006,B927,G$6:G$1006)/COUNTIF(B$6:B$1006,B927))</f>
        <v/>
      </c>
      <c r="T927" s="0" t="str">
        <f aca="false">IF(OR(E$2=1,ROW()&gt;B$3+5),"",SUMIF(F$6:F$1000,F927,G$6:G$1000)/COUNTIF(F$6:F$1000,F927))</f>
        <v/>
      </c>
      <c r="U927" s="0" t="str">
        <f aca="false">IF(ROW()&gt;B$3+5,"",POWER((T927-AVERAGE(G$6:G$1000)),2))</f>
        <v/>
      </c>
      <c r="V927" s="0" t="str">
        <f aca="false">IF(OR(C$2=1,ROW()&gt;B$3+5),"",SUMIF(D$6:D$1006,D927,G$6:G$1006)/COUNTIF(D$6:D$1006,F927))</f>
        <v/>
      </c>
      <c r="W927" s="0" t="str">
        <f aca="false">IF(ROW()&gt;B$3+5,"",POWER((V927-AVERAGE(G$6:G$1006)),2))</f>
        <v/>
      </c>
      <c r="X927" s="0" t="str">
        <f aca="false">IF(E927="","",((E927-1)*MAX(F$6:F$1000))+F927)</f>
        <v/>
      </c>
      <c r="Y927" s="0" t="str">
        <f aca="false">IF(OR(D$2=1,E$2=1,ROW()&gt;B$3+5),"",SUMIF(X$6:X$1000,X927,G$6:G$1006)/COUNTIF(X$6:X$1006,X927))</f>
        <v/>
      </c>
      <c r="Z927" s="0" t="str">
        <f aca="false">IF(ROW()&gt;B$3+5,"",POWER(Y927-H927-T927+AVERAGE(G$6:G$1000),2))</f>
        <v/>
      </c>
      <c r="AA927" s="0" t="str">
        <f aca="false">IF(F927="","",((F927-1)*MAX(C$6:C$1000))+C927)</f>
        <v/>
      </c>
      <c r="AB927" s="0" t="str">
        <f aca="false">IF(OR(B$2=1,E$2=1,ROW()&gt;B$3+5),"",SUMIF(AA$6:AA$1000,AA927,G$6:G$1006)/COUNTIF(AA$6:AA$1006,AA927))</f>
        <v/>
      </c>
      <c r="AC927" s="0" t="str">
        <f aca="false">IF(ROW()&gt;B$3+5,"",POWER(AB927-L927-T927+AVERAGE(G$6:G$1000),2))</f>
        <v/>
      </c>
      <c r="AD927" s="0" t="str">
        <f aca="false">IF(E927="","",((E927-1)*MAX(D$6:D$1000))+D927)</f>
        <v/>
      </c>
      <c r="AE927" s="0" t="str">
        <f aca="false">IF(OR(C$2=1,D$2=1,ROW()&gt;B$3+5),"",SUMIF(AD$6:AD$1000,AD927,G$6:G$1006)/COUNTIF(AD$6:AD$1006,AD927))</f>
        <v/>
      </c>
      <c r="AF927" s="0" t="str">
        <f aca="false">IF(ROW()&gt;B$3+5,"",POWER(AE927-H927-V927+AVERAGE(G$6:G$1000),2))</f>
        <v/>
      </c>
      <c r="AG927" s="0" t="str">
        <f aca="false">IF(F927="","",((F927-1)*MAX(D$6:D$1000))+D927)</f>
        <v/>
      </c>
      <c r="AH927" s="0" t="str">
        <f aca="false">IF(OR(C$2=1,E$2=1,ROW()&gt;B$3+5),"",SUMIF(AG$6:AG$1006,AG927,G$6:G$1006)/COUNTIF(AG$6:AG$1006,AG927))</f>
        <v/>
      </c>
      <c r="AI927" s="0" t="str">
        <f aca="false">IF(ROW()&gt;B$3+5,"",POWER(AH927-V927-T927+AVERAGE(G$6:G$1000),2))</f>
        <v/>
      </c>
      <c r="AJ927" s="0" t="str">
        <f aca="false">IF(C927="","",((C927-1)*MAX(D$6:D$1000))+D927)</f>
        <v/>
      </c>
      <c r="AK927" s="0" t="str">
        <f aca="false">IF(OR(B$2=1,C$2=1,ROW()&gt;B$3+5),"",SUMIF(AJ$6:AJ$1006,AJ927,G$6:G$1006)/COUNTIF(AJ$6:AJ$1006,AJ927))</f>
        <v/>
      </c>
      <c r="AL927" s="0" t="str">
        <f aca="false">IF(ROW()&gt;B$3+5,"",POWER(AK927-L927-V927+AVERAGE(G$6:G$1000),2))</f>
        <v/>
      </c>
      <c r="AM927" s="0" t="str">
        <f aca="false">IF(X927="","",((X927-1)*MAX(C$6:C$1000))+C927)</f>
        <v/>
      </c>
      <c r="AN927" s="0" t="str">
        <f aca="false">IF(OR(B$2=1,D$2=1,E$2=1,ROW()&gt;B$3+5),"",SUMIF(AM$6:AM$1006,AM927,G$6:G$1006)/COUNTIF(AM$6:AM$1006,AM927))</f>
        <v/>
      </c>
      <c r="AO927" s="0" t="str">
        <f aca="false">IF(ROW()&gt;B$3+5,"",POWER(AN927+H927+T927+L927-Y927-N927-AB927-AVERAGE(G$6:G$1000),2))</f>
        <v/>
      </c>
      <c r="AP927" s="0" t="str">
        <f aca="false">IF(X927="","",((X927-1)*MAX(D$6:D$1000))+D927)</f>
        <v/>
      </c>
      <c r="AQ927" s="0" t="str">
        <f aca="false">IF(OR(C$2=1,D$2=1,E$2=1,ROW()&gt;B$3+5),"",SUMIF(AP$6:AP$1006,AP927,G$6:G$1006)/COUNTIF(AP$6:AP$1006,AP927))</f>
        <v/>
      </c>
      <c r="AR927" s="0" t="str">
        <f aca="false">IF(ROW()&gt;B$3+5,"",POWER(AQ927+H927+T927+V927-Y927-AE927-AH927-AVERAGE(G$6:G$1000),2))</f>
        <v/>
      </c>
      <c r="AS927" s="0" t="str">
        <f aca="false">IF(I927="","",((I927-1)*MAX(D927:D1921))+D927)</f>
        <v/>
      </c>
      <c r="AT927" s="0" t="str">
        <f aca="false">IF(OR(B$2=1,C$2=1,D$2=1,ROW()&gt;B$3+5),"",SUMIF(AS$6:AS$1006,AS927,G$6:G$1006)/COUNTIF(AS$6:AS$1006,AS927))</f>
        <v/>
      </c>
      <c r="AU927" s="0" t="str">
        <f aca="false">IF(ROW()&gt;B$3+5,"",POWER(AT927+H927+L927+V927-N927-AE927-AK927-AVERAGE(G$6:G$1000),2))</f>
        <v/>
      </c>
      <c r="AV927" s="0" t="str">
        <f aca="false">IF(AA927="","",((AA927-1)*MAX(D$6:D$1000))+D927)</f>
        <v/>
      </c>
      <c r="AW927" s="0" t="str">
        <f aca="false">IF(OR(B$2=1,C$2=1,E$2=1,ROW()&gt;B$3+5),"",SUMIF(AV$6:AV$1006,AV927,G$6:G$1006)/COUNTIF(AV$6:AV$1006,AV927))</f>
        <v/>
      </c>
      <c r="AX927" s="0" t="str">
        <f aca="false">IF(ROW()&gt;B$3+5,"",POWER(AW927+L927+V927+T927-AB927-AH927-AK927-AVERAGE(G$6:G$1000),2))</f>
        <v/>
      </c>
      <c r="AY927" s="0" t="str">
        <f aca="false">IF(P927="","",((P927-1)*MAX(D$6:D$1000))+D927)</f>
        <v/>
      </c>
      <c r="AZ927" s="0" t="str">
        <f aca="false">IF(OR(B$2=1,C$2=1,ROW()&gt;B$3+5),"",SUMIF(AY$6:AY$1006,AY927,G$6:G$1006)/COUNTIF(AY$6:AY$1006,AY927))</f>
        <v/>
      </c>
      <c r="BA927" s="0" t="str">
        <f aca="false">IF(ROW()&gt;B$3+5,"",POWER(AZ927+L927+R927+V927-AK927-Q927-BC927-AVERAGE(G$6:G$1000),2))</f>
        <v/>
      </c>
      <c r="BB927" s="0" t="str">
        <f aca="false">IF(B927="","",((B927-1)*MAX(D$6:D$1000))+D927)</f>
        <v/>
      </c>
      <c r="BC927" s="0" t="str">
        <f aca="false">IF(OR(C$2=1,ROW()&gt;B$3+5),"",SUMIF(BB$6:BB$1006,BB927,G$6:G$1006)/COUNTIF(BB$6:BB$1006,BB927))</f>
        <v/>
      </c>
      <c r="BD927" s="0" t="str">
        <f aca="false">IF(ROW()&gt;B$3+5,"",POWER(BC927-V927-R927+AVERAGE(G$6:G$1000),2))</f>
        <v/>
      </c>
      <c r="BE927" s="0" t="str">
        <f aca="false">IF(AM927="","",((AM927-1)*MAX(D$6:D$1000))+D927)</f>
        <v/>
      </c>
      <c r="BF927" s="0" t="str">
        <f aca="false">IF(OR(B$2=1,C$2=1,D$2=1,E$2=1,ROW()&gt;B$3+5),"",SUMIF(BE$6:BE$1006,BE927,G$6:G$1006)/COUNTIF(BE$6:BE$1006,BE927))</f>
        <v/>
      </c>
      <c r="BG927" s="0" t="str">
        <f aca="false">IF(ROW()&gt;B$3+5,"",POWER(BF927-H927-T927-L927-V927+Y927+N927+AE927+AB927+AH927+AK927-AN927-AQ927-AT927-AW927+AVERAGE(G$6:G$1000),2))</f>
        <v/>
      </c>
    </row>
    <row r="928" customFormat="false" ht="12.75" hidden="false" customHeight="false" outlineLevel="0" collapsed="false">
      <c r="A928" s="7" t="e">
        <f aca="false">substr(ROW()-5,B$3)</f>
        <v>#VALUE!</v>
      </c>
      <c r="B928" s="6" t="str">
        <f aca="false">IF(ROW()&gt;B$3+5,"",subn(B$2*C$2,1,ROW()-5,B$3))</f>
        <v/>
      </c>
      <c r="C928" s="2" t="str">
        <f aca="false">IF(ROW()&gt;B$3+5,"",WN(1,B$2,ROW()-5,B$3))</f>
        <v/>
      </c>
      <c r="D928" s="2" t="str">
        <f aca="false">IF(ROW()&gt;B$3+5,"",WN(B$2,C$2,ROW()-5,B$3))</f>
        <v/>
      </c>
      <c r="E928" s="2" t="str">
        <f aca="false">IF(ROW()&gt;B$3+5,"",bn(B$3,A$2*B$2*C$2*E$2,ROW()-5))</f>
        <v/>
      </c>
      <c r="F928" s="2" t="str">
        <f aca="false">IF(ROW()&gt;B$3+5,"",WN(B$2*C$2,E$2,ROW()-5,B$3))</f>
        <v/>
      </c>
      <c r="G928" s="8"/>
      <c r="H928" s="0" t="str">
        <f aca="false">IF(OR(D$2=1,ROW()&gt;B$3+5),"",SUMIF(E$6:E$1006,E928,G$6:G$1006)/COUNTIF(E$6:E$1006,E928))</f>
        <v/>
      </c>
      <c r="I928" s="0" t="str">
        <f aca="false">IF(OR(D$2=1,B$2=1,ROW()&gt;B$3+5),"",((C928-1)*MAX(E$6:E$1006))+E928)</f>
        <v/>
      </c>
      <c r="J928" s="0" t="str">
        <f aca="false">IF(OR(D$2=1,ROW()&gt;B$3+5),"",POWER((H928-AVERAGE(G$6:G$1006)),2))</f>
        <v/>
      </c>
      <c r="L928" s="0" t="str">
        <f aca="false">IF(OR(B$2=1,ROW()&gt;B$3+5),"",SUMIF(C$6:C$1000,C928,G$6:G$1000)/COUNTIF(C$6:C$1000,C928))</f>
        <v/>
      </c>
      <c r="M928" s="0" t="str">
        <f aca="false">IF(ROW()&gt;B$3+5,"",POWER((L928-AVERAGE(G$6:G$1000)),2))</f>
        <v/>
      </c>
      <c r="N928" s="0" t="str">
        <f aca="false">IF(OR(B$2=1,D$2=1,ROW()&gt;B$3+5),"",SUMIF(I$6:I$1000,I928,G$6:G$1006)/COUNTIF(I$6:I$1006,I928))</f>
        <v/>
      </c>
      <c r="P928" s="0" t="str">
        <f aca="false">IF(B928="","",((B928-1)*MAX(C$6:C$1000))+C928)</f>
        <v/>
      </c>
      <c r="Q928" s="0" t="str">
        <f aca="false">IF(OR(B$2=1,ROW()&gt;B$3+5),"",SUMIF(P$6:P$1000,P928,G$6:G$1000)/COUNTIF(P$6:P$1000,P928))</f>
        <v/>
      </c>
      <c r="R928" s="0" t="str">
        <f aca="false">IF(ROW()&gt;B$3+5,"",SUMIF(B$6:B$1006,B928,G$6:G$1006)/COUNTIF(B$6:B$1006,B928))</f>
        <v/>
      </c>
      <c r="T928" s="0" t="str">
        <f aca="false">IF(OR(E$2=1,ROW()&gt;B$3+5),"",SUMIF(F$6:F$1000,F928,G$6:G$1000)/COUNTIF(F$6:F$1000,F928))</f>
        <v/>
      </c>
      <c r="U928" s="0" t="str">
        <f aca="false">IF(ROW()&gt;B$3+5,"",POWER((T928-AVERAGE(G$6:G$1000)),2))</f>
        <v/>
      </c>
      <c r="V928" s="0" t="str">
        <f aca="false">IF(OR(C$2=1,ROW()&gt;B$3+5),"",SUMIF(D$6:D$1006,D928,G$6:G$1006)/COUNTIF(D$6:D$1006,F928))</f>
        <v/>
      </c>
      <c r="W928" s="0" t="str">
        <f aca="false">IF(ROW()&gt;B$3+5,"",POWER((V928-AVERAGE(G$6:G$1006)),2))</f>
        <v/>
      </c>
      <c r="X928" s="0" t="str">
        <f aca="false">IF(E928="","",((E928-1)*MAX(F$6:F$1000))+F928)</f>
        <v/>
      </c>
      <c r="Y928" s="0" t="str">
        <f aca="false">IF(OR(D$2=1,E$2=1,ROW()&gt;B$3+5),"",SUMIF(X$6:X$1000,X928,G$6:G$1006)/COUNTIF(X$6:X$1006,X928))</f>
        <v/>
      </c>
      <c r="Z928" s="0" t="str">
        <f aca="false">IF(ROW()&gt;B$3+5,"",POWER(Y928-H928-T928+AVERAGE(G$6:G$1000),2))</f>
        <v/>
      </c>
      <c r="AA928" s="0" t="str">
        <f aca="false">IF(F928="","",((F928-1)*MAX(C$6:C$1000))+C928)</f>
        <v/>
      </c>
      <c r="AB928" s="0" t="str">
        <f aca="false">IF(OR(B$2=1,E$2=1,ROW()&gt;B$3+5),"",SUMIF(AA$6:AA$1000,AA928,G$6:G$1006)/COUNTIF(AA$6:AA$1006,AA928))</f>
        <v/>
      </c>
      <c r="AC928" s="0" t="str">
        <f aca="false">IF(ROW()&gt;B$3+5,"",POWER(AB928-L928-T928+AVERAGE(G$6:G$1000),2))</f>
        <v/>
      </c>
      <c r="AD928" s="0" t="str">
        <f aca="false">IF(E928="","",((E928-1)*MAX(D$6:D$1000))+D928)</f>
        <v/>
      </c>
      <c r="AE928" s="0" t="str">
        <f aca="false">IF(OR(C$2=1,D$2=1,ROW()&gt;B$3+5),"",SUMIF(AD$6:AD$1000,AD928,G$6:G$1006)/COUNTIF(AD$6:AD$1006,AD928))</f>
        <v/>
      </c>
      <c r="AF928" s="0" t="str">
        <f aca="false">IF(ROW()&gt;B$3+5,"",POWER(AE928-H928-V928+AVERAGE(G$6:G$1000),2))</f>
        <v/>
      </c>
      <c r="AG928" s="0" t="str">
        <f aca="false">IF(F928="","",((F928-1)*MAX(D$6:D$1000))+D928)</f>
        <v/>
      </c>
      <c r="AH928" s="0" t="str">
        <f aca="false">IF(OR(C$2=1,E$2=1,ROW()&gt;B$3+5),"",SUMIF(AG$6:AG$1006,AG928,G$6:G$1006)/COUNTIF(AG$6:AG$1006,AG928))</f>
        <v/>
      </c>
      <c r="AI928" s="0" t="str">
        <f aca="false">IF(ROW()&gt;B$3+5,"",POWER(AH928-V928-T928+AVERAGE(G$6:G$1000),2))</f>
        <v/>
      </c>
      <c r="AJ928" s="0" t="str">
        <f aca="false">IF(C928="","",((C928-1)*MAX(D$6:D$1000))+D928)</f>
        <v/>
      </c>
      <c r="AK928" s="0" t="str">
        <f aca="false">IF(OR(B$2=1,C$2=1,ROW()&gt;B$3+5),"",SUMIF(AJ$6:AJ$1006,AJ928,G$6:G$1006)/COUNTIF(AJ$6:AJ$1006,AJ928))</f>
        <v/>
      </c>
      <c r="AL928" s="0" t="str">
        <f aca="false">IF(ROW()&gt;B$3+5,"",POWER(AK928-L928-V928+AVERAGE(G$6:G$1000),2))</f>
        <v/>
      </c>
      <c r="AM928" s="0" t="str">
        <f aca="false">IF(X928="","",((X928-1)*MAX(C$6:C$1000))+C928)</f>
        <v/>
      </c>
      <c r="AN928" s="0" t="str">
        <f aca="false">IF(OR(B$2=1,D$2=1,E$2=1,ROW()&gt;B$3+5),"",SUMIF(AM$6:AM$1006,AM928,G$6:G$1006)/COUNTIF(AM$6:AM$1006,AM928))</f>
        <v/>
      </c>
      <c r="AO928" s="0" t="str">
        <f aca="false">IF(ROW()&gt;B$3+5,"",POWER(AN928+H928+T928+L928-Y928-N928-AB928-AVERAGE(G$6:G$1000),2))</f>
        <v/>
      </c>
      <c r="AP928" s="0" t="str">
        <f aca="false">IF(X928="","",((X928-1)*MAX(D$6:D$1000))+D928)</f>
        <v/>
      </c>
      <c r="AQ928" s="0" t="str">
        <f aca="false">IF(OR(C$2=1,D$2=1,E$2=1,ROW()&gt;B$3+5),"",SUMIF(AP$6:AP$1006,AP928,G$6:G$1006)/COUNTIF(AP$6:AP$1006,AP928))</f>
        <v/>
      </c>
      <c r="AR928" s="0" t="str">
        <f aca="false">IF(ROW()&gt;B$3+5,"",POWER(AQ928+H928+T928+V928-Y928-AE928-AH928-AVERAGE(G$6:G$1000),2))</f>
        <v/>
      </c>
      <c r="AS928" s="0" t="str">
        <f aca="false">IF(I928="","",((I928-1)*MAX(D928:D1922))+D928)</f>
        <v/>
      </c>
      <c r="AT928" s="0" t="str">
        <f aca="false">IF(OR(B$2=1,C$2=1,D$2=1,ROW()&gt;B$3+5),"",SUMIF(AS$6:AS$1006,AS928,G$6:G$1006)/COUNTIF(AS$6:AS$1006,AS928))</f>
        <v/>
      </c>
      <c r="AU928" s="0" t="str">
        <f aca="false">IF(ROW()&gt;B$3+5,"",POWER(AT928+H928+L928+V928-N928-AE928-AK928-AVERAGE(G$6:G$1000),2))</f>
        <v/>
      </c>
      <c r="AV928" s="0" t="str">
        <f aca="false">IF(AA928="","",((AA928-1)*MAX(D$6:D$1000))+D928)</f>
        <v/>
      </c>
      <c r="AW928" s="0" t="str">
        <f aca="false">IF(OR(B$2=1,C$2=1,E$2=1,ROW()&gt;B$3+5),"",SUMIF(AV$6:AV$1006,AV928,G$6:G$1006)/COUNTIF(AV$6:AV$1006,AV928))</f>
        <v/>
      </c>
      <c r="AX928" s="0" t="str">
        <f aca="false">IF(ROW()&gt;B$3+5,"",POWER(AW928+L928+V928+T928-AB928-AH928-AK928-AVERAGE(G$6:G$1000),2))</f>
        <v/>
      </c>
      <c r="AY928" s="0" t="str">
        <f aca="false">IF(P928="","",((P928-1)*MAX(D$6:D$1000))+D928)</f>
        <v/>
      </c>
      <c r="AZ928" s="0" t="str">
        <f aca="false">IF(OR(B$2=1,C$2=1,ROW()&gt;B$3+5),"",SUMIF(AY$6:AY$1006,AY928,G$6:G$1006)/COUNTIF(AY$6:AY$1006,AY928))</f>
        <v/>
      </c>
      <c r="BA928" s="0" t="str">
        <f aca="false">IF(ROW()&gt;B$3+5,"",POWER(AZ928+L928+R928+V928-AK928-Q928-BC928-AVERAGE(G$6:G$1000),2))</f>
        <v/>
      </c>
      <c r="BB928" s="0" t="str">
        <f aca="false">IF(B928="","",((B928-1)*MAX(D$6:D$1000))+D928)</f>
        <v/>
      </c>
      <c r="BC928" s="0" t="str">
        <f aca="false">IF(OR(C$2=1,ROW()&gt;B$3+5),"",SUMIF(BB$6:BB$1006,BB928,G$6:G$1006)/COUNTIF(BB$6:BB$1006,BB928))</f>
        <v/>
      </c>
      <c r="BD928" s="0" t="str">
        <f aca="false">IF(ROW()&gt;B$3+5,"",POWER(BC928-V928-R928+AVERAGE(G$6:G$1000),2))</f>
        <v/>
      </c>
      <c r="BE928" s="0" t="str">
        <f aca="false">IF(AM928="","",((AM928-1)*MAX(D$6:D$1000))+D928)</f>
        <v/>
      </c>
      <c r="BF928" s="0" t="str">
        <f aca="false">IF(OR(B$2=1,C$2=1,D$2=1,E$2=1,ROW()&gt;B$3+5),"",SUMIF(BE$6:BE$1006,BE928,G$6:G$1006)/COUNTIF(BE$6:BE$1006,BE928))</f>
        <v/>
      </c>
      <c r="BG928" s="0" t="str">
        <f aca="false">IF(ROW()&gt;B$3+5,"",POWER(BF928-H928-T928-L928-V928+Y928+N928+AE928+AB928+AH928+AK928-AN928-AQ928-AT928-AW928+AVERAGE(G$6:G$1000),2))</f>
        <v/>
      </c>
    </row>
    <row r="929" customFormat="false" ht="12.75" hidden="false" customHeight="false" outlineLevel="0" collapsed="false">
      <c r="A929" s="7" t="e">
        <f aca="false">substr(ROW()-5,B$3)</f>
        <v>#VALUE!</v>
      </c>
      <c r="B929" s="6" t="str">
        <f aca="false">IF(ROW()&gt;B$3+5,"",subn(B$2*C$2,1,ROW()-5,B$3))</f>
        <v/>
      </c>
      <c r="C929" s="2" t="str">
        <f aca="false">IF(ROW()&gt;B$3+5,"",WN(1,B$2,ROW()-5,B$3))</f>
        <v/>
      </c>
      <c r="D929" s="2" t="str">
        <f aca="false">IF(ROW()&gt;B$3+5,"",WN(B$2,C$2,ROW()-5,B$3))</f>
        <v/>
      </c>
      <c r="E929" s="2" t="str">
        <f aca="false">IF(ROW()&gt;B$3+5,"",bn(B$3,A$2*B$2*C$2*E$2,ROW()-5))</f>
        <v/>
      </c>
      <c r="F929" s="2" t="str">
        <f aca="false">IF(ROW()&gt;B$3+5,"",WN(B$2*C$2,E$2,ROW()-5,B$3))</f>
        <v/>
      </c>
      <c r="G929" s="8"/>
      <c r="H929" s="0" t="str">
        <f aca="false">IF(OR(D$2=1,ROW()&gt;B$3+5),"",SUMIF(E$6:E$1006,E929,G$6:G$1006)/COUNTIF(E$6:E$1006,E929))</f>
        <v/>
      </c>
      <c r="I929" s="0" t="str">
        <f aca="false">IF(OR(D$2=1,B$2=1,ROW()&gt;B$3+5),"",((C929-1)*MAX(E$6:E$1006))+E929)</f>
        <v/>
      </c>
      <c r="J929" s="0" t="str">
        <f aca="false">IF(OR(D$2=1,ROW()&gt;B$3+5),"",POWER((H929-AVERAGE(G$6:G$1006)),2))</f>
        <v/>
      </c>
      <c r="L929" s="0" t="str">
        <f aca="false">IF(OR(B$2=1,ROW()&gt;B$3+5),"",SUMIF(C$6:C$1000,C929,G$6:G$1000)/COUNTIF(C$6:C$1000,C929))</f>
        <v/>
      </c>
      <c r="M929" s="0" t="str">
        <f aca="false">IF(ROW()&gt;B$3+5,"",POWER((L929-AVERAGE(G$6:G$1000)),2))</f>
        <v/>
      </c>
      <c r="N929" s="0" t="str">
        <f aca="false">IF(OR(B$2=1,D$2=1,ROW()&gt;B$3+5),"",SUMIF(I$6:I$1000,I929,G$6:G$1006)/COUNTIF(I$6:I$1006,I929))</f>
        <v/>
      </c>
      <c r="P929" s="0" t="str">
        <f aca="false">IF(B929="","",((B929-1)*MAX(C$6:C$1000))+C929)</f>
        <v/>
      </c>
      <c r="Q929" s="0" t="str">
        <f aca="false">IF(OR(B$2=1,ROW()&gt;B$3+5),"",SUMIF(P$6:P$1000,P929,G$6:G$1000)/COUNTIF(P$6:P$1000,P929))</f>
        <v/>
      </c>
      <c r="R929" s="0" t="str">
        <f aca="false">IF(ROW()&gt;B$3+5,"",SUMIF(B$6:B$1006,B929,G$6:G$1006)/COUNTIF(B$6:B$1006,B929))</f>
        <v/>
      </c>
      <c r="T929" s="0" t="str">
        <f aca="false">IF(OR(E$2=1,ROW()&gt;B$3+5),"",SUMIF(F$6:F$1000,F929,G$6:G$1000)/COUNTIF(F$6:F$1000,F929))</f>
        <v/>
      </c>
      <c r="U929" s="0" t="str">
        <f aca="false">IF(ROW()&gt;B$3+5,"",POWER((T929-AVERAGE(G$6:G$1000)),2))</f>
        <v/>
      </c>
      <c r="V929" s="0" t="str">
        <f aca="false">IF(OR(C$2=1,ROW()&gt;B$3+5),"",SUMIF(D$6:D$1006,D929,G$6:G$1006)/COUNTIF(D$6:D$1006,F929))</f>
        <v/>
      </c>
      <c r="W929" s="0" t="str">
        <f aca="false">IF(ROW()&gt;B$3+5,"",POWER((V929-AVERAGE(G$6:G$1006)),2))</f>
        <v/>
      </c>
      <c r="X929" s="0" t="str">
        <f aca="false">IF(E929="","",((E929-1)*MAX(F$6:F$1000))+F929)</f>
        <v/>
      </c>
      <c r="Y929" s="0" t="str">
        <f aca="false">IF(OR(D$2=1,E$2=1,ROW()&gt;B$3+5),"",SUMIF(X$6:X$1000,X929,G$6:G$1006)/COUNTIF(X$6:X$1006,X929))</f>
        <v/>
      </c>
      <c r="Z929" s="0" t="str">
        <f aca="false">IF(ROW()&gt;B$3+5,"",POWER(Y929-H929-T929+AVERAGE(G$6:G$1000),2))</f>
        <v/>
      </c>
      <c r="AA929" s="0" t="str">
        <f aca="false">IF(F929="","",((F929-1)*MAX(C$6:C$1000))+C929)</f>
        <v/>
      </c>
      <c r="AB929" s="0" t="str">
        <f aca="false">IF(OR(B$2=1,E$2=1,ROW()&gt;B$3+5),"",SUMIF(AA$6:AA$1000,AA929,G$6:G$1006)/COUNTIF(AA$6:AA$1006,AA929))</f>
        <v/>
      </c>
      <c r="AC929" s="0" t="str">
        <f aca="false">IF(ROW()&gt;B$3+5,"",POWER(AB929-L929-T929+AVERAGE(G$6:G$1000),2))</f>
        <v/>
      </c>
      <c r="AD929" s="0" t="str">
        <f aca="false">IF(E929="","",((E929-1)*MAX(D$6:D$1000))+D929)</f>
        <v/>
      </c>
      <c r="AE929" s="0" t="str">
        <f aca="false">IF(OR(C$2=1,D$2=1,ROW()&gt;B$3+5),"",SUMIF(AD$6:AD$1000,AD929,G$6:G$1006)/COUNTIF(AD$6:AD$1006,AD929))</f>
        <v/>
      </c>
      <c r="AF929" s="0" t="str">
        <f aca="false">IF(ROW()&gt;B$3+5,"",POWER(AE929-H929-V929+AVERAGE(G$6:G$1000),2))</f>
        <v/>
      </c>
      <c r="AG929" s="0" t="str">
        <f aca="false">IF(F929="","",((F929-1)*MAX(D$6:D$1000))+D929)</f>
        <v/>
      </c>
      <c r="AH929" s="0" t="str">
        <f aca="false">IF(OR(C$2=1,E$2=1,ROW()&gt;B$3+5),"",SUMIF(AG$6:AG$1006,AG929,G$6:G$1006)/COUNTIF(AG$6:AG$1006,AG929))</f>
        <v/>
      </c>
      <c r="AI929" s="0" t="str">
        <f aca="false">IF(ROW()&gt;B$3+5,"",POWER(AH929-V929-T929+AVERAGE(G$6:G$1000),2))</f>
        <v/>
      </c>
      <c r="AJ929" s="0" t="str">
        <f aca="false">IF(C929="","",((C929-1)*MAX(D$6:D$1000))+D929)</f>
        <v/>
      </c>
      <c r="AK929" s="0" t="str">
        <f aca="false">IF(OR(B$2=1,C$2=1,ROW()&gt;B$3+5),"",SUMIF(AJ$6:AJ$1006,AJ929,G$6:G$1006)/COUNTIF(AJ$6:AJ$1006,AJ929))</f>
        <v/>
      </c>
      <c r="AL929" s="0" t="str">
        <f aca="false">IF(ROW()&gt;B$3+5,"",POWER(AK929-L929-V929+AVERAGE(G$6:G$1000),2))</f>
        <v/>
      </c>
      <c r="AM929" s="0" t="str">
        <f aca="false">IF(X929="","",((X929-1)*MAX(C$6:C$1000))+C929)</f>
        <v/>
      </c>
      <c r="AN929" s="0" t="str">
        <f aca="false">IF(OR(B$2=1,D$2=1,E$2=1,ROW()&gt;B$3+5),"",SUMIF(AM$6:AM$1006,AM929,G$6:G$1006)/COUNTIF(AM$6:AM$1006,AM929))</f>
        <v/>
      </c>
      <c r="AO929" s="0" t="str">
        <f aca="false">IF(ROW()&gt;B$3+5,"",POWER(AN929+H929+T929+L929-Y929-N929-AB929-AVERAGE(G$6:G$1000),2))</f>
        <v/>
      </c>
      <c r="AP929" s="0" t="str">
        <f aca="false">IF(X929="","",((X929-1)*MAX(D$6:D$1000))+D929)</f>
        <v/>
      </c>
      <c r="AQ929" s="0" t="str">
        <f aca="false">IF(OR(C$2=1,D$2=1,E$2=1,ROW()&gt;B$3+5),"",SUMIF(AP$6:AP$1006,AP929,G$6:G$1006)/COUNTIF(AP$6:AP$1006,AP929))</f>
        <v/>
      </c>
      <c r="AR929" s="0" t="str">
        <f aca="false">IF(ROW()&gt;B$3+5,"",POWER(AQ929+H929+T929+V929-Y929-AE929-AH929-AVERAGE(G$6:G$1000),2))</f>
        <v/>
      </c>
      <c r="AS929" s="0" t="str">
        <f aca="false">IF(I929="","",((I929-1)*MAX(D929:D1923))+D929)</f>
        <v/>
      </c>
      <c r="AT929" s="0" t="str">
        <f aca="false">IF(OR(B$2=1,C$2=1,D$2=1,ROW()&gt;B$3+5),"",SUMIF(AS$6:AS$1006,AS929,G$6:G$1006)/COUNTIF(AS$6:AS$1006,AS929))</f>
        <v/>
      </c>
      <c r="AU929" s="0" t="str">
        <f aca="false">IF(ROW()&gt;B$3+5,"",POWER(AT929+H929+L929+V929-N929-AE929-AK929-AVERAGE(G$6:G$1000),2))</f>
        <v/>
      </c>
      <c r="AV929" s="0" t="str">
        <f aca="false">IF(AA929="","",((AA929-1)*MAX(D$6:D$1000))+D929)</f>
        <v/>
      </c>
      <c r="AW929" s="0" t="str">
        <f aca="false">IF(OR(B$2=1,C$2=1,E$2=1,ROW()&gt;B$3+5),"",SUMIF(AV$6:AV$1006,AV929,G$6:G$1006)/COUNTIF(AV$6:AV$1006,AV929))</f>
        <v/>
      </c>
      <c r="AX929" s="0" t="str">
        <f aca="false">IF(ROW()&gt;B$3+5,"",POWER(AW929+L929+V929+T929-AB929-AH929-AK929-AVERAGE(G$6:G$1000),2))</f>
        <v/>
      </c>
      <c r="AY929" s="0" t="str">
        <f aca="false">IF(P929="","",((P929-1)*MAX(D$6:D$1000))+D929)</f>
        <v/>
      </c>
      <c r="AZ929" s="0" t="str">
        <f aca="false">IF(OR(B$2=1,C$2=1,ROW()&gt;B$3+5),"",SUMIF(AY$6:AY$1006,AY929,G$6:G$1006)/COUNTIF(AY$6:AY$1006,AY929))</f>
        <v/>
      </c>
      <c r="BA929" s="0" t="str">
        <f aca="false">IF(ROW()&gt;B$3+5,"",POWER(AZ929+L929+R929+V929-AK929-Q929-BC929-AVERAGE(G$6:G$1000),2))</f>
        <v/>
      </c>
      <c r="BB929" s="0" t="str">
        <f aca="false">IF(B929="","",((B929-1)*MAX(D$6:D$1000))+D929)</f>
        <v/>
      </c>
      <c r="BC929" s="0" t="str">
        <f aca="false">IF(OR(C$2=1,ROW()&gt;B$3+5),"",SUMIF(BB$6:BB$1006,BB929,G$6:G$1006)/COUNTIF(BB$6:BB$1006,BB929))</f>
        <v/>
      </c>
      <c r="BD929" s="0" t="str">
        <f aca="false">IF(ROW()&gt;B$3+5,"",POWER(BC929-V929-R929+AVERAGE(G$6:G$1000),2))</f>
        <v/>
      </c>
      <c r="BE929" s="0" t="str">
        <f aca="false">IF(AM929="","",((AM929-1)*MAX(D$6:D$1000))+D929)</f>
        <v/>
      </c>
      <c r="BF929" s="0" t="str">
        <f aca="false">IF(OR(B$2=1,C$2=1,D$2=1,E$2=1,ROW()&gt;B$3+5),"",SUMIF(BE$6:BE$1006,BE929,G$6:G$1006)/COUNTIF(BE$6:BE$1006,BE929))</f>
        <v/>
      </c>
      <c r="BG929" s="0" t="str">
        <f aca="false">IF(ROW()&gt;B$3+5,"",POWER(BF929-H929-T929-L929-V929+Y929+N929+AE929+AB929+AH929+AK929-AN929-AQ929-AT929-AW929+AVERAGE(G$6:G$1000),2))</f>
        <v/>
      </c>
    </row>
    <row r="930" customFormat="false" ht="12.75" hidden="false" customHeight="false" outlineLevel="0" collapsed="false">
      <c r="A930" s="7" t="e">
        <f aca="false">substr(ROW()-5,B$3)</f>
        <v>#VALUE!</v>
      </c>
      <c r="B930" s="6" t="str">
        <f aca="false">IF(ROW()&gt;B$3+5,"",subn(B$2*C$2,1,ROW()-5,B$3))</f>
        <v/>
      </c>
      <c r="C930" s="2" t="str">
        <f aca="false">IF(ROW()&gt;B$3+5,"",WN(1,B$2,ROW()-5,B$3))</f>
        <v/>
      </c>
      <c r="D930" s="2" t="str">
        <f aca="false">IF(ROW()&gt;B$3+5,"",WN(B$2,C$2,ROW()-5,B$3))</f>
        <v/>
      </c>
      <c r="E930" s="2" t="str">
        <f aca="false">IF(ROW()&gt;B$3+5,"",bn(B$3,A$2*B$2*C$2*E$2,ROW()-5))</f>
        <v/>
      </c>
      <c r="F930" s="2" t="str">
        <f aca="false">IF(ROW()&gt;B$3+5,"",WN(B$2*C$2,E$2,ROW()-5,B$3))</f>
        <v/>
      </c>
      <c r="G930" s="8"/>
      <c r="H930" s="0" t="str">
        <f aca="false">IF(OR(D$2=1,ROW()&gt;B$3+5),"",SUMIF(E$6:E$1006,E930,G$6:G$1006)/COUNTIF(E$6:E$1006,E930))</f>
        <v/>
      </c>
      <c r="I930" s="0" t="str">
        <f aca="false">IF(OR(D$2=1,B$2=1,ROW()&gt;B$3+5),"",((C930-1)*MAX(E$6:E$1006))+E930)</f>
        <v/>
      </c>
      <c r="J930" s="0" t="str">
        <f aca="false">IF(OR(D$2=1,ROW()&gt;B$3+5),"",POWER((H930-AVERAGE(G$6:G$1006)),2))</f>
        <v/>
      </c>
      <c r="L930" s="0" t="str">
        <f aca="false">IF(OR(B$2=1,ROW()&gt;B$3+5),"",SUMIF(C$6:C$1000,C930,G$6:G$1000)/COUNTIF(C$6:C$1000,C930))</f>
        <v/>
      </c>
      <c r="M930" s="0" t="str">
        <f aca="false">IF(ROW()&gt;B$3+5,"",POWER((L930-AVERAGE(G$6:G$1000)),2))</f>
        <v/>
      </c>
      <c r="N930" s="0" t="str">
        <f aca="false">IF(OR(B$2=1,D$2=1,ROW()&gt;B$3+5),"",SUMIF(I$6:I$1000,I930,G$6:G$1006)/COUNTIF(I$6:I$1006,I930))</f>
        <v/>
      </c>
      <c r="P930" s="0" t="str">
        <f aca="false">IF(B930="","",((B930-1)*MAX(C$6:C$1000))+C930)</f>
        <v/>
      </c>
      <c r="Q930" s="0" t="str">
        <f aca="false">IF(OR(B$2=1,ROW()&gt;B$3+5),"",SUMIF(P$6:P$1000,P930,G$6:G$1000)/COUNTIF(P$6:P$1000,P930))</f>
        <v/>
      </c>
      <c r="R930" s="0" t="str">
        <f aca="false">IF(ROW()&gt;B$3+5,"",SUMIF(B$6:B$1006,B930,G$6:G$1006)/COUNTIF(B$6:B$1006,B930))</f>
        <v/>
      </c>
      <c r="T930" s="0" t="str">
        <f aca="false">IF(OR(E$2=1,ROW()&gt;B$3+5),"",SUMIF(F$6:F$1000,F930,G$6:G$1000)/COUNTIF(F$6:F$1000,F930))</f>
        <v/>
      </c>
      <c r="U930" s="0" t="str">
        <f aca="false">IF(ROW()&gt;B$3+5,"",POWER((T930-AVERAGE(G$6:G$1000)),2))</f>
        <v/>
      </c>
      <c r="V930" s="0" t="str">
        <f aca="false">IF(OR(C$2=1,ROW()&gt;B$3+5),"",SUMIF(D$6:D$1006,D930,G$6:G$1006)/COUNTIF(D$6:D$1006,F930))</f>
        <v/>
      </c>
      <c r="W930" s="0" t="str">
        <f aca="false">IF(ROW()&gt;B$3+5,"",POWER((V930-AVERAGE(G$6:G$1006)),2))</f>
        <v/>
      </c>
      <c r="X930" s="0" t="str">
        <f aca="false">IF(E930="","",((E930-1)*MAX(F$6:F$1000))+F930)</f>
        <v/>
      </c>
      <c r="Y930" s="0" t="str">
        <f aca="false">IF(OR(D$2=1,E$2=1,ROW()&gt;B$3+5),"",SUMIF(X$6:X$1000,X930,G$6:G$1006)/COUNTIF(X$6:X$1006,X930))</f>
        <v/>
      </c>
      <c r="Z930" s="0" t="str">
        <f aca="false">IF(ROW()&gt;B$3+5,"",POWER(Y930-H930-T930+AVERAGE(G$6:G$1000),2))</f>
        <v/>
      </c>
      <c r="AA930" s="0" t="str">
        <f aca="false">IF(F930="","",((F930-1)*MAX(C$6:C$1000))+C930)</f>
        <v/>
      </c>
      <c r="AB930" s="0" t="str">
        <f aca="false">IF(OR(B$2=1,E$2=1,ROW()&gt;B$3+5),"",SUMIF(AA$6:AA$1000,AA930,G$6:G$1006)/COUNTIF(AA$6:AA$1006,AA930))</f>
        <v/>
      </c>
      <c r="AC930" s="0" t="str">
        <f aca="false">IF(ROW()&gt;B$3+5,"",POWER(AB930-L930-T930+AVERAGE(G$6:G$1000),2))</f>
        <v/>
      </c>
      <c r="AD930" s="0" t="str">
        <f aca="false">IF(E930="","",((E930-1)*MAX(D$6:D$1000))+D930)</f>
        <v/>
      </c>
      <c r="AE930" s="0" t="str">
        <f aca="false">IF(OR(C$2=1,D$2=1,ROW()&gt;B$3+5),"",SUMIF(AD$6:AD$1000,AD930,G$6:G$1006)/COUNTIF(AD$6:AD$1006,AD930))</f>
        <v/>
      </c>
      <c r="AF930" s="0" t="str">
        <f aca="false">IF(ROW()&gt;B$3+5,"",POWER(AE930-H930-V930+AVERAGE(G$6:G$1000),2))</f>
        <v/>
      </c>
      <c r="AG930" s="0" t="str">
        <f aca="false">IF(F930="","",((F930-1)*MAX(D$6:D$1000))+D930)</f>
        <v/>
      </c>
      <c r="AH930" s="0" t="str">
        <f aca="false">IF(OR(C$2=1,E$2=1,ROW()&gt;B$3+5),"",SUMIF(AG$6:AG$1006,AG930,G$6:G$1006)/COUNTIF(AG$6:AG$1006,AG930))</f>
        <v/>
      </c>
      <c r="AI930" s="0" t="str">
        <f aca="false">IF(ROW()&gt;B$3+5,"",POWER(AH930-V930-T930+AVERAGE(G$6:G$1000),2))</f>
        <v/>
      </c>
      <c r="AJ930" s="0" t="str">
        <f aca="false">IF(C930="","",((C930-1)*MAX(D$6:D$1000))+D930)</f>
        <v/>
      </c>
      <c r="AK930" s="0" t="str">
        <f aca="false">IF(OR(B$2=1,C$2=1,ROW()&gt;B$3+5),"",SUMIF(AJ$6:AJ$1006,AJ930,G$6:G$1006)/COUNTIF(AJ$6:AJ$1006,AJ930))</f>
        <v/>
      </c>
      <c r="AL930" s="0" t="str">
        <f aca="false">IF(ROW()&gt;B$3+5,"",POWER(AK930-L930-V930+AVERAGE(G$6:G$1000),2))</f>
        <v/>
      </c>
      <c r="AM930" s="0" t="str">
        <f aca="false">IF(X930="","",((X930-1)*MAX(C$6:C$1000))+C930)</f>
        <v/>
      </c>
      <c r="AN930" s="0" t="str">
        <f aca="false">IF(OR(B$2=1,D$2=1,E$2=1,ROW()&gt;B$3+5),"",SUMIF(AM$6:AM$1006,AM930,G$6:G$1006)/COUNTIF(AM$6:AM$1006,AM930))</f>
        <v/>
      </c>
      <c r="AO930" s="0" t="str">
        <f aca="false">IF(ROW()&gt;B$3+5,"",POWER(AN930+H930+T930+L930-Y930-N930-AB930-AVERAGE(G$6:G$1000),2))</f>
        <v/>
      </c>
      <c r="AP930" s="0" t="str">
        <f aca="false">IF(X930="","",((X930-1)*MAX(D$6:D$1000))+D930)</f>
        <v/>
      </c>
      <c r="AQ930" s="0" t="str">
        <f aca="false">IF(OR(C$2=1,D$2=1,E$2=1,ROW()&gt;B$3+5),"",SUMIF(AP$6:AP$1006,AP930,G$6:G$1006)/COUNTIF(AP$6:AP$1006,AP930))</f>
        <v/>
      </c>
      <c r="AR930" s="0" t="str">
        <f aca="false">IF(ROW()&gt;B$3+5,"",POWER(AQ930+H930+T930+V930-Y930-AE930-AH930-AVERAGE(G$6:G$1000),2))</f>
        <v/>
      </c>
      <c r="AS930" s="0" t="str">
        <f aca="false">IF(I930="","",((I930-1)*MAX(D930:D1924))+D930)</f>
        <v/>
      </c>
      <c r="AT930" s="0" t="str">
        <f aca="false">IF(OR(B$2=1,C$2=1,D$2=1,ROW()&gt;B$3+5),"",SUMIF(AS$6:AS$1006,AS930,G$6:G$1006)/COUNTIF(AS$6:AS$1006,AS930))</f>
        <v/>
      </c>
      <c r="AU930" s="0" t="str">
        <f aca="false">IF(ROW()&gt;B$3+5,"",POWER(AT930+H930+L930+V930-N930-AE930-AK930-AVERAGE(G$6:G$1000),2))</f>
        <v/>
      </c>
      <c r="AV930" s="0" t="str">
        <f aca="false">IF(AA930="","",((AA930-1)*MAX(D$6:D$1000))+D930)</f>
        <v/>
      </c>
      <c r="AW930" s="0" t="str">
        <f aca="false">IF(OR(B$2=1,C$2=1,E$2=1,ROW()&gt;B$3+5),"",SUMIF(AV$6:AV$1006,AV930,G$6:G$1006)/COUNTIF(AV$6:AV$1006,AV930))</f>
        <v/>
      </c>
      <c r="AX930" s="0" t="str">
        <f aca="false">IF(ROW()&gt;B$3+5,"",POWER(AW930+L930+V930+T930-AB930-AH930-AK930-AVERAGE(G$6:G$1000),2))</f>
        <v/>
      </c>
      <c r="AY930" s="0" t="str">
        <f aca="false">IF(P930="","",((P930-1)*MAX(D$6:D$1000))+D930)</f>
        <v/>
      </c>
      <c r="AZ930" s="0" t="str">
        <f aca="false">IF(OR(B$2=1,C$2=1,ROW()&gt;B$3+5),"",SUMIF(AY$6:AY$1006,AY930,G$6:G$1006)/COUNTIF(AY$6:AY$1006,AY930))</f>
        <v/>
      </c>
      <c r="BA930" s="0" t="str">
        <f aca="false">IF(ROW()&gt;B$3+5,"",POWER(AZ930+L930+R930+V930-AK930-Q930-BC930-AVERAGE(G$6:G$1000),2))</f>
        <v/>
      </c>
      <c r="BB930" s="0" t="str">
        <f aca="false">IF(B930="","",((B930-1)*MAX(D$6:D$1000))+D930)</f>
        <v/>
      </c>
      <c r="BC930" s="0" t="str">
        <f aca="false">IF(OR(C$2=1,ROW()&gt;B$3+5),"",SUMIF(BB$6:BB$1006,BB930,G$6:G$1006)/COUNTIF(BB$6:BB$1006,BB930))</f>
        <v/>
      </c>
      <c r="BD930" s="0" t="str">
        <f aca="false">IF(ROW()&gt;B$3+5,"",POWER(BC930-V930-R930+AVERAGE(G$6:G$1000),2))</f>
        <v/>
      </c>
      <c r="BE930" s="0" t="str">
        <f aca="false">IF(AM930="","",((AM930-1)*MAX(D$6:D$1000))+D930)</f>
        <v/>
      </c>
      <c r="BF930" s="0" t="str">
        <f aca="false">IF(OR(B$2=1,C$2=1,D$2=1,E$2=1,ROW()&gt;B$3+5),"",SUMIF(BE$6:BE$1006,BE930,G$6:G$1006)/COUNTIF(BE$6:BE$1006,BE930))</f>
        <v/>
      </c>
      <c r="BG930" s="0" t="str">
        <f aca="false">IF(ROW()&gt;B$3+5,"",POWER(BF930-H930-T930-L930-V930+Y930+N930+AE930+AB930+AH930+AK930-AN930-AQ930-AT930-AW930+AVERAGE(G$6:G$1000),2))</f>
        <v/>
      </c>
    </row>
    <row r="931" customFormat="false" ht="12.75" hidden="false" customHeight="false" outlineLevel="0" collapsed="false">
      <c r="A931" s="7" t="e">
        <f aca="false">substr(ROW()-5,B$3)</f>
        <v>#VALUE!</v>
      </c>
      <c r="B931" s="6" t="str">
        <f aca="false">IF(ROW()&gt;B$3+5,"",subn(B$2*C$2,1,ROW()-5,B$3))</f>
        <v/>
      </c>
      <c r="C931" s="2" t="str">
        <f aca="false">IF(ROW()&gt;B$3+5,"",WN(1,B$2,ROW()-5,B$3))</f>
        <v/>
      </c>
      <c r="D931" s="2" t="str">
        <f aca="false">IF(ROW()&gt;B$3+5,"",WN(B$2,C$2,ROW()-5,B$3))</f>
        <v/>
      </c>
      <c r="E931" s="2" t="str">
        <f aca="false">IF(ROW()&gt;B$3+5,"",bn(B$3,A$2*B$2*C$2*E$2,ROW()-5))</f>
        <v/>
      </c>
      <c r="F931" s="2" t="str">
        <f aca="false">IF(ROW()&gt;B$3+5,"",WN(B$2*C$2,E$2,ROW()-5,B$3))</f>
        <v/>
      </c>
      <c r="G931" s="8"/>
      <c r="H931" s="0" t="str">
        <f aca="false">IF(OR(D$2=1,ROW()&gt;B$3+5),"",SUMIF(E$6:E$1006,E931,G$6:G$1006)/COUNTIF(E$6:E$1006,E931))</f>
        <v/>
      </c>
      <c r="I931" s="0" t="str">
        <f aca="false">IF(OR(D$2=1,B$2=1,ROW()&gt;B$3+5),"",((C931-1)*MAX(E$6:E$1006))+E931)</f>
        <v/>
      </c>
      <c r="J931" s="0" t="str">
        <f aca="false">IF(OR(D$2=1,ROW()&gt;B$3+5),"",POWER((H931-AVERAGE(G$6:G$1006)),2))</f>
        <v/>
      </c>
      <c r="L931" s="0" t="str">
        <f aca="false">IF(OR(B$2=1,ROW()&gt;B$3+5),"",SUMIF(C$6:C$1000,C931,G$6:G$1000)/COUNTIF(C$6:C$1000,C931))</f>
        <v/>
      </c>
      <c r="M931" s="0" t="str">
        <f aca="false">IF(ROW()&gt;B$3+5,"",POWER((L931-AVERAGE(G$6:G$1000)),2))</f>
        <v/>
      </c>
      <c r="N931" s="0" t="str">
        <f aca="false">IF(OR(B$2=1,D$2=1,ROW()&gt;B$3+5),"",SUMIF(I$6:I$1000,I931,G$6:G$1006)/COUNTIF(I$6:I$1006,I931))</f>
        <v/>
      </c>
      <c r="P931" s="0" t="str">
        <f aca="false">IF(B931="","",((B931-1)*MAX(C$6:C$1000))+C931)</f>
        <v/>
      </c>
      <c r="Q931" s="0" t="str">
        <f aca="false">IF(OR(B$2=1,ROW()&gt;B$3+5),"",SUMIF(P$6:P$1000,P931,G$6:G$1000)/COUNTIF(P$6:P$1000,P931))</f>
        <v/>
      </c>
      <c r="R931" s="0" t="str">
        <f aca="false">IF(ROW()&gt;B$3+5,"",SUMIF(B$6:B$1006,B931,G$6:G$1006)/COUNTIF(B$6:B$1006,B931))</f>
        <v/>
      </c>
      <c r="T931" s="0" t="str">
        <f aca="false">IF(OR(E$2=1,ROW()&gt;B$3+5),"",SUMIF(F$6:F$1000,F931,G$6:G$1000)/COUNTIF(F$6:F$1000,F931))</f>
        <v/>
      </c>
      <c r="U931" s="0" t="str">
        <f aca="false">IF(ROW()&gt;B$3+5,"",POWER((T931-AVERAGE(G$6:G$1000)),2))</f>
        <v/>
      </c>
      <c r="V931" s="0" t="str">
        <f aca="false">IF(OR(C$2=1,ROW()&gt;B$3+5),"",SUMIF(D$6:D$1006,D931,G$6:G$1006)/COUNTIF(D$6:D$1006,F931))</f>
        <v/>
      </c>
      <c r="W931" s="0" t="str">
        <f aca="false">IF(ROW()&gt;B$3+5,"",POWER((V931-AVERAGE(G$6:G$1006)),2))</f>
        <v/>
      </c>
      <c r="X931" s="0" t="str">
        <f aca="false">IF(E931="","",((E931-1)*MAX(F$6:F$1000))+F931)</f>
        <v/>
      </c>
      <c r="Y931" s="0" t="str">
        <f aca="false">IF(OR(D$2=1,E$2=1,ROW()&gt;B$3+5),"",SUMIF(X$6:X$1000,X931,G$6:G$1006)/COUNTIF(X$6:X$1006,X931))</f>
        <v/>
      </c>
      <c r="Z931" s="0" t="str">
        <f aca="false">IF(ROW()&gt;B$3+5,"",POWER(Y931-H931-T931+AVERAGE(G$6:G$1000),2))</f>
        <v/>
      </c>
      <c r="AA931" s="0" t="str">
        <f aca="false">IF(F931="","",((F931-1)*MAX(C$6:C$1000))+C931)</f>
        <v/>
      </c>
      <c r="AB931" s="0" t="str">
        <f aca="false">IF(OR(B$2=1,E$2=1,ROW()&gt;B$3+5),"",SUMIF(AA$6:AA$1000,AA931,G$6:G$1006)/COUNTIF(AA$6:AA$1006,AA931))</f>
        <v/>
      </c>
      <c r="AC931" s="0" t="str">
        <f aca="false">IF(ROW()&gt;B$3+5,"",POWER(AB931-L931-T931+AVERAGE(G$6:G$1000),2))</f>
        <v/>
      </c>
      <c r="AD931" s="0" t="str">
        <f aca="false">IF(E931="","",((E931-1)*MAX(D$6:D$1000))+D931)</f>
        <v/>
      </c>
      <c r="AE931" s="0" t="str">
        <f aca="false">IF(OR(C$2=1,D$2=1,ROW()&gt;B$3+5),"",SUMIF(AD$6:AD$1000,AD931,G$6:G$1006)/COUNTIF(AD$6:AD$1006,AD931))</f>
        <v/>
      </c>
      <c r="AF931" s="0" t="str">
        <f aca="false">IF(ROW()&gt;B$3+5,"",POWER(AE931-H931-V931+AVERAGE(G$6:G$1000),2))</f>
        <v/>
      </c>
      <c r="AG931" s="0" t="str">
        <f aca="false">IF(F931="","",((F931-1)*MAX(D$6:D$1000))+D931)</f>
        <v/>
      </c>
      <c r="AH931" s="0" t="str">
        <f aca="false">IF(OR(C$2=1,E$2=1,ROW()&gt;B$3+5),"",SUMIF(AG$6:AG$1006,AG931,G$6:G$1006)/COUNTIF(AG$6:AG$1006,AG931))</f>
        <v/>
      </c>
      <c r="AI931" s="0" t="str">
        <f aca="false">IF(ROW()&gt;B$3+5,"",POWER(AH931-V931-T931+AVERAGE(G$6:G$1000),2))</f>
        <v/>
      </c>
      <c r="AJ931" s="0" t="str">
        <f aca="false">IF(C931="","",((C931-1)*MAX(D$6:D$1000))+D931)</f>
        <v/>
      </c>
      <c r="AK931" s="0" t="str">
        <f aca="false">IF(OR(B$2=1,C$2=1,ROW()&gt;B$3+5),"",SUMIF(AJ$6:AJ$1006,AJ931,G$6:G$1006)/COUNTIF(AJ$6:AJ$1006,AJ931))</f>
        <v/>
      </c>
      <c r="AL931" s="0" t="str">
        <f aca="false">IF(ROW()&gt;B$3+5,"",POWER(AK931-L931-V931+AVERAGE(G$6:G$1000),2))</f>
        <v/>
      </c>
      <c r="AM931" s="0" t="str">
        <f aca="false">IF(X931="","",((X931-1)*MAX(C$6:C$1000))+C931)</f>
        <v/>
      </c>
      <c r="AN931" s="0" t="str">
        <f aca="false">IF(OR(B$2=1,D$2=1,E$2=1,ROW()&gt;B$3+5),"",SUMIF(AM$6:AM$1006,AM931,G$6:G$1006)/COUNTIF(AM$6:AM$1006,AM931))</f>
        <v/>
      </c>
      <c r="AO931" s="0" t="str">
        <f aca="false">IF(ROW()&gt;B$3+5,"",POWER(AN931+H931+T931+L931-Y931-N931-AB931-AVERAGE(G$6:G$1000),2))</f>
        <v/>
      </c>
      <c r="AP931" s="0" t="str">
        <f aca="false">IF(X931="","",((X931-1)*MAX(D$6:D$1000))+D931)</f>
        <v/>
      </c>
      <c r="AQ931" s="0" t="str">
        <f aca="false">IF(OR(C$2=1,D$2=1,E$2=1,ROW()&gt;B$3+5),"",SUMIF(AP$6:AP$1006,AP931,G$6:G$1006)/COUNTIF(AP$6:AP$1006,AP931))</f>
        <v/>
      </c>
      <c r="AR931" s="0" t="str">
        <f aca="false">IF(ROW()&gt;B$3+5,"",POWER(AQ931+H931+T931+V931-Y931-AE931-AH931-AVERAGE(G$6:G$1000),2))</f>
        <v/>
      </c>
      <c r="AS931" s="0" t="str">
        <f aca="false">IF(I931="","",((I931-1)*MAX(D931:D1925))+D931)</f>
        <v/>
      </c>
      <c r="AT931" s="0" t="str">
        <f aca="false">IF(OR(B$2=1,C$2=1,D$2=1,ROW()&gt;B$3+5),"",SUMIF(AS$6:AS$1006,AS931,G$6:G$1006)/COUNTIF(AS$6:AS$1006,AS931))</f>
        <v/>
      </c>
      <c r="AU931" s="0" t="str">
        <f aca="false">IF(ROW()&gt;B$3+5,"",POWER(AT931+H931+L931+V931-N931-AE931-AK931-AVERAGE(G$6:G$1000),2))</f>
        <v/>
      </c>
      <c r="AV931" s="0" t="str">
        <f aca="false">IF(AA931="","",((AA931-1)*MAX(D$6:D$1000))+D931)</f>
        <v/>
      </c>
      <c r="AW931" s="0" t="str">
        <f aca="false">IF(OR(B$2=1,C$2=1,E$2=1,ROW()&gt;B$3+5),"",SUMIF(AV$6:AV$1006,AV931,G$6:G$1006)/COUNTIF(AV$6:AV$1006,AV931))</f>
        <v/>
      </c>
      <c r="AX931" s="0" t="str">
        <f aca="false">IF(ROW()&gt;B$3+5,"",POWER(AW931+L931+V931+T931-AB931-AH931-AK931-AVERAGE(G$6:G$1000),2))</f>
        <v/>
      </c>
      <c r="AY931" s="0" t="str">
        <f aca="false">IF(P931="","",((P931-1)*MAX(D$6:D$1000))+D931)</f>
        <v/>
      </c>
      <c r="AZ931" s="0" t="str">
        <f aca="false">IF(OR(B$2=1,C$2=1,ROW()&gt;B$3+5),"",SUMIF(AY$6:AY$1006,AY931,G$6:G$1006)/COUNTIF(AY$6:AY$1006,AY931))</f>
        <v/>
      </c>
      <c r="BA931" s="0" t="str">
        <f aca="false">IF(ROW()&gt;B$3+5,"",POWER(AZ931+L931+R931+V931-AK931-Q931-BC931-AVERAGE(G$6:G$1000),2))</f>
        <v/>
      </c>
      <c r="BB931" s="0" t="str">
        <f aca="false">IF(B931="","",((B931-1)*MAX(D$6:D$1000))+D931)</f>
        <v/>
      </c>
      <c r="BC931" s="0" t="str">
        <f aca="false">IF(OR(C$2=1,ROW()&gt;B$3+5),"",SUMIF(BB$6:BB$1006,BB931,G$6:G$1006)/COUNTIF(BB$6:BB$1006,BB931))</f>
        <v/>
      </c>
      <c r="BD931" s="0" t="str">
        <f aca="false">IF(ROW()&gt;B$3+5,"",POWER(BC931-V931-R931+AVERAGE(G$6:G$1000),2))</f>
        <v/>
      </c>
      <c r="BE931" s="0" t="str">
        <f aca="false">IF(AM931="","",((AM931-1)*MAX(D$6:D$1000))+D931)</f>
        <v/>
      </c>
      <c r="BF931" s="0" t="str">
        <f aca="false">IF(OR(B$2=1,C$2=1,D$2=1,E$2=1,ROW()&gt;B$3+5),"",SUMIF(BE$6:BE$1006,BE931,G$6:G$1006)/COUNTIF(BE$6:BE$1006,BE931))</f>
        <v/>
      </c>
      <c r="BG931" s="0" t="str">
        <f aca="false">IF(ROW()&gt;B$3+5,"",POWER(BF931-H931-T931-L931-V931+Y931+N931+AE931+AB931+AH931+AK931-AN931-AQ931-AT931-AW931+AVERAGE(G$6:G$1000),2))</f>
        <v/>
      </c>
    </row>
    <row r="932" customFormat="false" ht="12.75" hidden="false" customHeight="false" outlineLevel="0" collapsed="false">
      <c r="A932" s="7" t="e">
        <f aca="false">substr(ROW()-5,B$3)</f>
        <v>#VALUE!</v>
      </c>
      <c r="B932" s="6" t="str">
        <f aca="false">IF(ROW()&gt;B$3+5,"",subn(B$2*C$2,1,ROW()-5,B$3))</f>
        <v/>
      </c>
      <c r="C932" s="2" t="str">
        <f aca="false">IF(ROW()&gt;B$3+5,"",WN(1,B$2,ROW()-5,B$3))</f>
        <v/>
      </c>
      <c r="D932" s="2" t="str">
        <f aca="false">IF(ROW()&gt;B$3+5,"",WN(B$2,C$2,ROW()-5,B$3))</f>
        <v/>
      </c>
      <c r="E932" s="2" t="str">
        <f aca="false">IF(ROW()&gt;B$3+5,"",bn(B$3,A$2*B$2*C$2*E$2,ROW()-5))</f>
        <v/>
      </c>
      <c r="F932" s="2" t="str">
        <f aca="false">IF(ROW()&gt;B$3+5,"",WN(B$2*C$2,E$2,ROW()-5,B$3))</f>
        <v/>
      </c>
      <c r="G932" s="8"/>
      <c r="H932" s="0" t="str">
        <f aca="false">IF(OR(D$2=1,ROW()&gt;B$3+5),"",SUMIF(E$6:E$1006,E932,G$6:G$1006)/COUNTIF(E$6:E$1006,E932))</f>
        <v/>
      </c>
      <c r="I932" s="0" t="str">
        <f aca="false">IF(OR(D$2=1,B$2=1,ROW()&gt;B$3+5),"",((C932-1)*MAX(E$6:E$1006))+E932)</f>
        <v/>
      </c>
      <c r="J932" s="0" t="str">
        <f aca="false">IF(OR(D$2=1,ROW()&gt;B$3+5),"",POWER((H932-AVERAGE(G$6:G$1006)),2))</f>
        <v/>
      </c>
      <c r="L932" s="0" t="str">
        <f aca="false">IF(OR(B$2=1,ROW()&gt;B$3+5),"",SUMIF(C$6:C$1000,C932,G$6:G$1000)/COUNTIF(C$6:C$1000,C932))</f>
        <v/>
      </c>
      <c r="M932" s="0" t="str">
        <f aca="false">IF(ROW()&gt;B$3+5,"",POWER((L932-AVERAGE(G$6:G$1000)),2))</f>
        <v/>
      </c>
      <c r="N932" s="0" t="str">
        <f aca="false">IF(OR(B$2=1,D$2=1,ROW()&gt;B$3+5),"",SUMIF(I$6:I$1000,I932,G$6:G$1006)/COUNTIF(I$6:I$1006,I932))</f>
        <v/>
      </c>
      <c r="P932" s="0" t="str">
        <f aca="false">IF(B932="","",((B932-1)*MAX(C$6:C$1000))+C932)</f>
        <v/>
      </c>
      <c r="Q932" s="0" t="str">
        <f aca="false">IF(OR(B$2=1,ROW()&gt;B$3+5),"",SUMIF(P$6:P$1000,P932,G$6:G$1000)/COUNTIF(P$6:P$1000,P932))</f>
        <v/>
      </c>
      <c r="R932" s="0" t="str">
        <f aca="false">IF(ROW()&gt;B$3+5,"",SUMIF(B$6:B$1006,B932,G$6:G$1006)/COUNTIF(B$6:B$1006,B932))</f>
        <v/>
      </c>
      <c r="T932" s="0" t="str">
        <f aca="false">IF(OR(E$2=1,ROW()&gt;B$3+5),"",SUMIF(F$6:F$1000,F932,G$6:G$1000)/COUNTIF(F$6:F$1000,F932))</f>
        <v/>
      </c>
      <c r="U932" s="0" t="str">
        <f aca="false">IF(ROW()&gt;B$3+5,"",POWER((T932-AVERAGE(G$6:G$1000)),2))</f>
        <v/>
      </c>
      <c r="V932" s="0" t="str">
        <f aca="false">IF(OR(C$2=1,ROW()&gt;B$3+5),"",SUMIF(D$6:D$1006,D932,G$6:G$1006)/COUNTIF(D$6:D$1006,F932))</f>
        <v/>
      </c>
      <c r="W932" s="0" t="str">
        <f aca="false">IF(ROW()&gt;B$3+5,"",POWER((V932-AVERAGE(G$6:G$1006)),2))</f>
        <v/>
      </c>
      <c r="X932" s="0" t="str">
        <f aca="false">IF(E932="","",((E932-1)*MAX(F$6:F$1000))+F932)</f>
        <v/>
      </c>
      <c r="Y932" s="0" t="str">
        <f aca="false">IF(OR(D$2=1,E$2=1,ROW()&gt;B$3+5),"",SUMIF(X$6:X$1000,X932,G$6:G$1006)/COUNTIF(X$6:X$1006,X932))</f>
        <v/>
      </c>
      <c r="Z932" s="0" t="str">
        <f aca="false">IF(ROW()&gt;B$3+5,"",POWER(Y932-H932-T932+AVERAGE(G$6:G$1000),2))</f>
        <v/>
      </c>
      <c r="AA932" s="0" t="str">
        <f aca="false">IF(F932="","",((F932-1)*MAX(C$6:C$1000))+C932)</f>
        <v/>
      </c>
      <c r="AB932" s="0" t="str">
        <f aca="false">IF(OR(B$2=1,E$2=1,ROW()&gt;B$3+5),"",SUMIF(AA$6:AA$1000,AA932,G$6:G$1006)/COUNTIF(AA$6:AA$1006,AA932))</f>
        <v/>
      </c>
      <c r="AC932" s="0" t="str">
        <f aca="false">IF(ROW()&gt;B$3+5,"",POWER(AB932-L932-T932+AVERAGE(G$6:G$1000),2))</f>
        <v/>
      </c>
      <c r="AD932" s="0" t="str">
        <f aca="false">IF(E932="","",((E932-1)*MAX(D$6:D$1000))+D932)</f>
        <v/>
      </c>
      <c r="AE932" s="0" t="str">
        <f aca="false">IF(OR(C$2=1,D$2=1,ROW()&gt;B$3+5),"",SUMIF(AD$6:AD$1000,AD932,G$6:G$1006)/COUNTIF(AD$6:AD$1006,AD932))</f>
        <v/>
      </c>
      <c r="AF932" s="0" t="str">
        <f aca="false">IF(ROW()&gt;B$3+5,"",POWER(AE932-H932-V932+AVERAGE(G$6:G$1000),2))</f>
        <v/>
      </c>
      <c r="AG932" s="0" t="str">
        <f aca="false">IF(F932="","",((F932-1)*MAX(D$6:D$1000))+D932)</f>
        <v/>
      </c>
      <c r="AH932" s="0" t="str">
        <f aca="false">IF(OR(C$2=1,E$2=1,ROW()&gt;B$3+5),"",SUMIF(AG$6:AG$1006,AG932,G$6:G$1006)/COUNTIF(AG$6:AG$1006,AG932))</f>
        <v/>
      </c>
      <c r="AI932" s="0" t="str">
        <f aca="false">IF(ROW()&gt;B$3+5,"",POWER(AH932-V932-T932+AVERAGE(G$6:G$1000),2))</f>
        <v/>
      </c>
      <c r="AJ932" s="0" t="str">
        <f aca="false">IF(C932="","",((C932-1)*MAX(D$6:D$1000))+D932)</f>
        <v/>
      </c>
      <c r="AK932" s="0" t="str">
        <f aca="false">IF(OR(B$2=1,C$2=1,ROW()&gt;B$3+5),"",SUMIF(AJ$6:AJ$1006,AJ932,G$6:G$1006)/COUNTIF(AJ$6:AJ$1006,AJ932))</f>
        <v/>
      </c>
      <c r="AL932" s="0" t="str">
        <f aca="false">IF(ROW()&gt;B$3+5,"",POWER(AK932-L932-V932+AVERAGE(G$6:G$1000),2))</f>
        <v/>
      </c>
      <c r="AM932" s="0" t="str">
        <f aca="false">IF(X932="","",((X932-1)*MAX(C$6:C$1000))+C932)</f>
        <v/>
      </c>
      <c r="AN932" s="0" t="str">
        <f aca="false">IF(OR(B$2=1,D$2=1,E$2=1,ROW()&gt;B$3+5),"",SUMIF(AM$6:AM$1006,AM932,G$6:G$1006)/COUNTIF(AM$6:AM$1006,AM932))</f>
        <v/>
      </c>
      <c r="AO932" s="0" t="str">
        <f aca="false">IF(ROW()&gt;B$3+5,"",POWER(AN932+H932+T932+L932-Y932-N932-AB932-AVERAGE(G$6:G$1000),2))</f>
        <v/>
      </c>
      <c r="AP932" s="0" t="str">
        <f aca="false">IF(X932="","",((X932-1)*MAX(D$6:D$1000))+D932)</f>
        <v/>
      </c>
      <c r="AQ932" s="0" t="str">
        <f aca="false">IF(OR(C$2=1,D$2=1,E$2=1,ROW()&gt;B$3+5),"",SUMIF(AP$6:AP$1006,AP932,G$6:G$1006)/COUNTIF(AP$6:AP$1006,AP932))</f>
        <v/>
      </c>
      <c r="AR932" s="0" t="str">
        <f aca="false">IF(ROW()&gt;B$3+5,"",POWER(AQ932+H932+T932+V932-Y932-AE932-AH932-AVERAGE(G$6:G$1000),2))</f>
        <v/>
      </c>
      <c r="AS932" s="0" t="str">
        <f aca="false">IF(I932="","",((I932-1)*MAX(D932:D1926))+D932)</f>
        <v/>
      </c>
      <c r="AT932" s="0" t="str">
        <f aca="false">IF(OR(B$2=1,C$2=1,D$2=1,ROW()&gt;B$3+5),"",SUMIF(AS$6:AS$1006,AS932,G$6:G$1006)/COUNTIF(AS$6:AS$1006,AS932))</f>
        <v/>
      </c>
      <c r="AU932" s="0" t="str">
        <f aca="false">IF(ROW()&gt;B$3+5,"",POWER(AT932+H932+L932+V932-N932-AE932-AK932-AVERAGE(G$6:G$1000),2))</f>
        <v/>
      </c>
      <c r="AV932" s="0" t="str">
        <f aca="false">IF(AA932="","",((AA932-1)*MAX(D$6:D$1000))+D932)</f>
        <v/>
      </c>
      <c r="AW932" s="0" t="str">
        <f aca="false">IF(OR(B$2=1,C$2=1,E$2=1,ROW()&gt;B$3+5),"",SUMIF(AV$6:AV$1006,AV932,G$6:G$1006)/COUNTIF(AV$6:AV$1006,AV932))</f>
        <v/>
      </c>
      <c r="AX932" s="0" t="str">
        <f aca="false">IF(ROW()&gt;B$3+5,"",POWER(AW932+L932+V932+T932-AB932-AH932-AK932-AVERAGE(G$6:G$1000),2))</f>
        <v/>
      </c>
      <c r="AY932" s="0" t="str">
        <f aca="false">IF(P932="","",((P932-1)*MAX(D$6:D$1000))+D932)</f>
        <v/>
      </c>
      <c r="AZ932" s="0" t="str">
        <f aca="false">IF(OR(B$2=1,C$2=1,ROW()&gt;B$3+5),"",SUMIF(AY$6:AY$1006,AY932,G$6:G$1006)/COUNTIF(AY$6:AY$1006,AY932))</f>
        <v/>
      </c>
      <c r="BA932" s="0" t="str">
        <f aca="false">IF(ROW()&gt;B$3+5,"",POWER(AZ932+L932+R932+V932-AK932-Q932-BC932-AVERAGE(G$6:G$1000),2))</f>
        <v/>
      </c>
      <c r="BB932" s="0" t="str">
        <f aca="false">IF(B932="","",((B932-1)*MAX(D$6:D$1000))+D932)</f>
        <v/>
      </c>
      <c r="BC932" s="0" t="str">
        <f aca="false">IF(OR(C$2=1,ROW()&gt;B$3+5),"",SUMIF(BB$6:BB$1006,BB932,G$6:G$1006)/COUNTIF(BB$6:BB$1006,BB932))</f>
        <v/>
      </c>
      <c r="BD932" s="0" t="str">
        <f aca="false">IF(ROW()&gt;B$3+5,"",POWER(BC932-V932-R932+AVERAGE(G$6:G$1000),2))</f>
        <v/>
      </c>
      <c r="BE932" s="0" t="str">
        <f aca="false">IF(AM932="","",((AM932-1)*MAX(D$6:D$1000))+D932)</f>
        <v/>
      </c>
      <c r="BF932" s="0" t="str">
        <f aca="false">IF(OR(B$2=1,C$2=1,D$2=1,E$2=1,ROW()&gt;B$3+5),"",SUMIF(BE$6:BE$1006,BE932,G$6:G$1006)/COUNTIF(BE$6:BE$1006,BE932))</f>
        <v/>
      </c>
      <c r="BG932" s="0" t="str">
        <f aca="false">IF(ROW()&gt;B$3+5,"",POWER(BF932-H932-T932-L932-V932+Y932+N932+AE932+AB932+AH932+AK932-AN932-AQ932-AT932-AW932+AVERAGE(G$6:G$1000),2))</f>
        <v/>
      </c>
    </row>
    <row r="933" customFormat="false" ht="12.75" hidden="false" customHeight="false" outlineLevel="0" collapsed="false">
      <c r="A933" s="7" t="e">
        <f aca="false">substr(ROW()-5,B$3)</f>
        <v>#VALUE!</v>
      </c>
      <c r="B933" s="6" t="str">
        <f aca="false">IF(ROW()&gt;B$3+5,"",subn(B$2*C$2,1,ROW()-5,B$3))</f>
        <v/>
      </c>
      <c r="C933" s="2" t="str">
        <f aca="false">IF(ROW()&gt;B$3+5,"",WN(1,B$2,ROW()-5,B$3))</f>
        <v/>
      </c>
      <c r="D933" s="2" t="str">
        <f aca="false">IF(ROW()&gt;B$3+5,"",WN(B$2,C$2,ROW()-5,B$3))</f>
        <v/>
      </c>
      <c r="E933" s="2" t="str">
        <f aca="false">IF(ROW()&gt;B$3+5,"",bn(B$3,A$2*B$2*C$2*E$2,ROW()-5))</f>
        <v/>
      </c>
      <c r="F933" s="2" t="str">
        <f aca="false">IF(ROW()&gt;B$3+5,"",WN(B$2*C$2,E$2,ROW()-5,B$3))</f>
        <v/>
      </c>
      <c r="G933" s="8"/>
      <c r="H933" s="0" t="str">
        <f aca="false">IF(OR(D$2=1,ROW()&gt;B$3+5),"",SUMIF(E$6:E$1006,E933,G$6:G$1006)/COUNTIF(E$6:E$1006,E933))</f>
        <v/>
      </c>
      <c r="I933" s="0" t="str">
        <f aca="false">IF(OR(D$2=1,B$2=1,ROW()&gt;B$3+5),"",((C933-1)*MAX(E$6:E$1006))+E933)</f>
        <v/>
      </c>
      <c r="J933" s="0" t="str">
        <f aca="false">IF(OR(D$2=1,ROW()&gt;B$3+5),"",POWER((H933-AVERAGE(G$6:G$1006)),2))</f>
        <v/>
      </c>
      <c r="L933" s="0" t="str">
        <f aca="false">IF(OR(B$2=1,ROW()&gt;B$3+5),"",SUMIF(C$6:C$1000,C933,G$6:G$1000)/COUNTIF(C$6:C$1000,C933))</f>
        <v/>
      </c>
      <c r="M933" s="0" t="str">
        <f aca="false">IF(ROW()&gt;B$3+5,"",POWER((L933-AVERAGE(G$6:G$1000)),2))</f>
        <v/>
      </c>
      <c r="N933" s="0" t="str">
        <f aca="false">IF(OR(B$2=1,D$2=1,ROW()&gt;B$3+5),"",SUMIF(I$6:I$1000,I933,G$6:G$1006)/COUNTIF(I$6:I$1006,I933))</f>
        <v/>
      </c>
      <c r="P933" s="0" t="str">
        <f aca="false">IF(B933="","",((B933-1)*MAX(C$6:C$1000))+C933)</f>
        <v/>
      </c>
      <c r="Q933" s="0" t="str">
        <f aca="false">IF(OR(B$2=1,ROW()&gt;B$3+5),"",SUMIF(P$6:P$1000,P933,G$6:G$1000)/COUNTIF(P$6:P$1000,P933))</f>
        <v/>
      </c>
      <c r="R933" s="0" t="str">
        <f aca="false">IF(ROW()&gt;B$3+5,"",SUMIF(B$6:B$1006,B933,G$6:G$1006)/COUNTIF(B$6:B$1006,B933))</f>
        <v/>
      </c>
      <c r="T933" s="0" t="str">
        <f aca="false">IF(OR(E$2=1,ROW()&gt;B$3+5),"",SUMIF(F$6:F$1000,F933,G$6:G$1000)/COUNTIF(F$6:F$1000,F933))</f>
        <v/>
      </c>
      <c r="U933" s="0" t="str">
        <f aca="false">IF(ROW()&gt;B$3+5,"",POWER((T933-AVERAGE(G$6:G$1000)),2))</f>
        <v/>
      </c>
      <c r="V933" s="0" t="str">
        <f aca="false">IF(OR(C$2=1,ROW()&gt;B$3+5),"",SUMIF(D$6:D$1006,D933,G$6:G$1006)/COUNTIF(D$6:D$1006,F933))</f>
        <v/>
      </c>
      <c r="W933" s="0" t="str">
        <f aca="false">IF(ROW()&gt;B$3+5,"",POWER((V933-AVERAGE(G$6:G$1006)),2))</f>
        <v/>
      </c>
      <c r="X933" s="0" t="str">
        <f aca="false">IF(E933="","",((E933-1)*MAX(F$6:F$1000))+F933)</f>
        <v/>
      </c>
      <c r="Y933" s="0" t="str">
        <f aca="false">IF(OR(D$2=1,E$2=1,ROW()&gt;B$3+5),"",SUMIF(X$6:X$1000,X933,G$6:G$1006)/COUNTIF(X$6:X$1006,X933))</f>
        <v/>
      </c>
      <c r="Z933" s="0" t="str">
        <f aca="false">IF(ROW()&gt;B$3+5,"",POWER(Y933-H933-T933+AVERAGE(G$6:G$1000),2))</f>
        <v/>
      </c>
      <c r="AA933" s="0" t="str">
        <f aca="false">IF(F933="","",((F933-1)*MAX(C$6:C$1000))+C933)</f>
        <v/>
      </c>
      <c r="AB933" s="0" t="str">
        <f aca="false">IF(OR(B$2=1,E$2=1,ROW()&gt;B$3+5),"",SUMIF(AA$6:AA$1000,AA933,G$6:G$1006)/COUNTIF(AA$6:AA$1006,AA933))</f>
        <v/>
      </c>
      <c r="AC933" s="0" t="str">
        <f aca="false">IF(ROW()&gt;B$3+5,"",POWER(AB933-L933-T933+AVERAGE(G$6:G$1000),2))</f>
        <v/>
      </c>
      <c r="AD933" s="0" t="str">
        <f aca="false">IF(E933="","",((E933-1)*MAX(D$6:D$1000))+D933)</f>
        <v/>
      </c>
      <c r="AE933" s="0" t="str">
        <f aca="false">IF(OR(C$2=1,D$2=1,ROW()&gt;B$3+5),"",SUMIF(AD$6:AD$1000,AD933,G$6:G$1006)/COUNTIF(AD$6:AD$1006,AD933))</f>
        <v/>
      </c>
      <c r="AF933" s="0" t="str">
        <f aca="false">IF(ROW()&gt;B$3+5,"",POWER(AE933-H933-V933+AVERAGE(G$6:G$1000),2))</f>
        <v/>
      </c>
      <c r="AG933" s="0" t="str">
        <f aca="false">IF(F933="","",((F933-1)*MAX(D$6:D$1000))+D933)</f>
        <v/>
      </c>
      <c r="AH933" s="0" t="str">
        <f aca="false">IF(OR(C$2=1,E$2=1,ROW()&gt;B$3+5),"",SUMIF(AG$6:AG$1006,AG933,G$6:G$1006)/COUNTIF(AG$6:AG$1006,AG933))</f>
        <v/>
      </c>
      <c r="AI933" s="0" t="str">
        <f aca="false">IF(ROW()&gt;B$3+5,"",POWER(AH933-V933-T933+AVERAGE(G$6:G$1000),2))</f>
        <v/>
      </c>
      <c r="AJ933" s="0" t="str">
        <f aca="false">IF(C933="","",((C933-1)*MAX(D$6:D$1000))+D933)</f>
        <v/>
      </c>
      <c r="AK933" s="0" t="str">
        <f aca="false">IF(OR(B$2=1,C$2=1,ROW()&gt;B$3+5),"",SUMIF(AJ$6:AJ$1006,AJ933,G$6:G$1006)/COUNTIF(AJ$6:AJ$1006,AJ933))</f>
        <v/>
      </c>
      <c r="AL933" s="0" t="str">
        <f aca="false">IF(ROW()&gt;B$3+5,"",POWER(AK933-L933-V933+AVERAGE(G$6:G$1000),2))</f>
        <v/>
      </c>
      <c r="AM933" s="0" t="str">
        <f aca="false">IF(X933="","",((X933-1)*MAX(C$6:C$1000))+C933)</f>
        <v/>
      </c>
      <c r="AN933" s="0" t="str">
        <f aca="false">IF(OR(B$2=1,D$2=1,E$2=1,ROW()&gt;B$3+5),"",SUMIF(AM$6:AM$1006,AM933,G$6:G$1006)/COUNTIF(AM$6:AM$1006,AM933))</f>
        <v/>
      </c>
      <c r="AO933" s="0" t="str">
        <f aca="false">IF(ROW()&gt;B$3+5,"",POWER(AN933+H933+T933+L933-Y933-N933-AB933-AVERAGE(G$6:G$1000),2))</f>
        <v/>
      </c>
      <c r="AP933" s="0" t="str">
        <f aca="false">IF(X933="","",((X933-1)*MAX(D$6:D$1000))+D933)</f>
        <v/>
      </c>
      <c r="AQ933" s="0" t="str">
        <f aca="false">IF(OR(C$2=1,D$2=1,E$2=1,ROW()&gt;B$3+5),"",SUMIF(AP$6:AP$1006,AP933,G$6:G$1006)/COUNTIF(AP$6:AP$1006,AP933))</f>
        <v/>
      </c>
      <c r="AR933" s="0" t="str">
        <f aca="false">IF(ROW()&gt;B$3+5,"",POWER(AQ933+H933+T933+V933-Y933-AE933-AH933-AVERAGE(G$6:G$1000),2))</f>
        <v/>
      </c>
      <c r="AS933" s="0" t="str">
        <f aca="false">IF(I933="","",((I933-1)*MAX(D933:D1927))+D933)</f>
        <v/>
      </c>
      <c r="AT933" s="0" t="str">
        <f aca="false">IF(OR(B$2=1,C$2=1,D$2=1,ROW()&gt;B$3+5),"",SUMIF(AS$6:AS$1006,AS933,G$6:G$1006)/COUNTIF(AS$6:AS$1006,AS933))</f>
        <v/>
      </c>
      <c r="AU933" s="0" t="str">
        <f aca="false">IF(ROW()&gt;B$3+5,"",POWER(AT933+H933+L933+V933-N933-AE933-AK933-AVERAGE(G$6:G$1000),2))</f>
        <v/>
      </c>
      <c r="AV933" s="0" t="str">
        <f aca="false">IF(AA933="","",((AA933-1)*MAX(D$6:D$1000))+D933)</f>
        <v/>
      </c>
      <c r="AW933" s="0" t="str">
        <f aca="false">IF(OR(B$2=1,C$2=1,E$2=1,ROW()&gt;B$3+5),"",SUMIF(AV$6:AV$1006,AV933,G$6:G$1006)/COUNTIF(AV$6:AV$1006,AV933))</f>
        <v/>
      </c>
      <c r="AX933" s="0" t="str">
        <f aca="false">IF(ROW()&gt;B$3+5,"",POWER(AW933+L933+V933+T933-AB933-AH933-AK933-AVERAGE(G$6:G$1000),2))</f>
        <v/>
      </c>
      <c r="AY933" s="0" t="str">
        <f aca="false">IF(P933="","",((P933-1)*MAX(D$6:D$1000))+D933)</f>
        <v/>
      </c>
      <c r="AZ933" s="0" t="str">
        <f aca="false">IF(OR(B$2=1,C$2=1,ROW()&gt;B$3+5),"",SUMIF(AY$6:AY$1006,AY933,G$6:G$1006)/COUNTIF(AY$6:AY$1006,AY933))</f>
        <v/>
      </c>
      <c r="BA933" s="0" t="str">
        <f aca="false">IF(ROW()&gt;B$3+5,"",POWER(AZ933+L933+R933+V933-AK933-Q933-BC933-AVERAGE(G$6:G$1000),2))</f>
        <v/>
      </c>
      <c r="BB933" s="0" t="str">
        <f aca="false">IF(B933="","",((B933-1)*MAX(D$6:D$1000))+D933)</f>
        <v/>
      </c>
      <c r="BC933" s="0" t="str">
        <f aca="false">IF(OR(C$2=1,ROW()&gt;B$3+5),"",SUMIF(BB$6:BB$1006,BB933,G$6:G$1006)/COUNTIF(BB$6:BB$1006,BB933))</f>
        <v/>
      </c>
      <c r="BD933" s="0" t="str">
        <f aca="false">IF(ROW()&gt;B$3+5,"",POWER(BC933-V933-R933+AVERAGE(G$6:G$1000),2))</f>
        <v/>
      </c>
      <c r="BE933" s="0" t="str">
        <f aca="false">IF(AM933="","",((AM933-1)*MAX(D$6:D$1000))+D933)</f>
        <v/>
      </c>
      <c r="BF933" s="0" t="str">
        <f aca="false">IF(OR(B$2=1,C$2=1,D$2=1,E$2=1,ROW()&gt;B$3+5),"",SUMIF(BE$6:BE$1006,BE933,G$6:G$1006)/COUNTIF(BE$6:BE$1006,BE933))</f>
        <v/>
      </c>
      <c r="BG933" s="0" t="str">
        <f aca="false">IF(ROW()&gt;B$3+5,"",POWER(BF933-H933-T933-L933-V933+Y933+N933+AE933+AB933+AH933+AK933-AN933-AQ933-AT933-AW933+AVERAGE(G$6:G$1000),2))</f>
        <v/>
      </c>
    </row>
    <row r="934" customFormat="false" ht="12.75" hidden="false" customHeight="false" outlineLevel="0" collapsed="false">
      <c r="A934" s="7" t="e">
        <f aca="false">substr(ROW()-5,B$3)</f>
        <v>#VALUE!</v>
      </c>
      <c r="B934" s="6" t="str">
        <f aca="false">IF(ROW()&gt;B$3+5,"",subn(B$2*C$2,1,ROW()-5,B$3))</f>
        <v/>
      </c>
      <c r="C934" s="2" t="str">
        <f aca="false">IF(ROW()&gt;B$3+5,"",WN(1,B$2,ROW()-5,B$3))</f>
        <v/>
      </c>
      <c r="D934" s="2" t="str">
        <f aca="false">IF(ROW()&gt;B$3+5,"",WN(B$2,C$2,ROW()-5,B$3))</f>
        <v/>
      </c>
      <c r="E934" s="2" t="str">
        <f aca="false">IF(ROW()&gt;B$3+5,"",bn(B$3,A$2*B$2*C$2*E$2,ROW()-5))</f>
        <v/>
      </c>
      <c r="F934" s="2" t="str">
        <f aca="false">IF(ROW()&gt;B$3+5,"",WN(B$2*C$2,E$2,ROW()-5,B$3))</f>
        <v/>
      </c>
      <c r="G934" s="8"/>
      <c r="H934" s="0" t="str">
        <f aca="false">IF(OR(D$2=1,ROW()&gt;B$3+5),"",SUMIF(E$6:E$1006,E934,G$6:G$1006)/COUNTIF(E$6:E$1006,E934))</f>
        <v/>
      </c>
      <c r="I934" s="0" t="str">
        <f aca="false">IF(OR(D$2=1,B$2=1,ROW()&gt;B$3+5),"",((C934-1)*MAX(E$6:E$1006))+E934)</f>
        <v/>
      </c>
      <c r="J934" s="0" t="str">
        <f aca="false">IF(OR(D$2=1,ROW()&gt;B$3+5),"",POWER((H934-AVERAGE(G$6:G$1006)),2))</f>
        <v/>
      </c>
      <c r="L934" s="0" t="str">
        <f aca="false">IF(OR(B$2=1,ROW()&gt;B$3+5),"",SUMIF(C$6:C$1000,C934,G$6:G$1000)/COUNTIF(C$6:C$1000,C934))</f>
        <v/>
      </c>
      <c r="M934" s="0" t="str">
        <f aca="false">IF(ROW()&gt;B$3+5,"",POWER((L934-AVERAGE(G$6:G$1000)),2))</f>
        <v/>
      </c>
      <c r="N934" s="0" t="str">
        <f aca="false">IF(OR(B$2=1,D$2=1,ROW()&gt;B$3+5),"",SUMIF(I$6:I$1000,I934,G$6:G$1006)/COUNTIF(I$6:I$1006,I934))</f>
        <v/>
      </c>
      <c r="P934" s="0" t="str">
        <f aca="false">IF(B934="","",((B934-1)*MAX(C$6:C$1000))+C934)</f>
        <v/>
      </c>
      <c r="Q934" s="0" t="str">
        <f aca="false">IF(OR(B$2=1,ROW()&gt;B$3+5),"",SUMIF(P$6:P$1000,P934,G$6:G$1000)/COUNTIF(P$6:P$1000,P934))</f>
        <v/>
      </c>
      <c r="R934" s="0" t="str">
        <f aca="false">IF(ROW()&gt;B$3+5,"",SUMIF(B$6:B$1006,B934,G$6:G$1006)/COUNTIF(B$6:B$1006,B934))</f>
        <v/>
      </c>
      <c r="T934" s="0" t="str">
        <f aca="false">IF(OR(E$2=1,ROW()&gt;B$3+5),"",SUMIF(F$6:F$1000,F934,G$6:G$1000)/COUNTIF(F$6:F$1000,F934))</f>
        <v/>
      </c>
      <c r="U934" s="0" t="str">
        <f aca="false">IF(ROW()&gt;B$3+5,"",POWER((T934-AVERAGE(G$6:G$1000)),2))</f>
        <v/>
      </c>
      <c r="V934" s="0" t="str">
        <f aca="false">IF(OR(C$2=1,ROW()&gt;B$3+5),"",SUMIF(D$6:D$1006,D934,G$6:G$1006)/COUNTIF(D$6:D$1006,F934))</f>
        <v/>
      </c>
      <c r="W934" s="0" t="str">
        <f aca="false">IF(ROW()&gt;B$3+5,"",POWER((V934-AVERAGE(G$6:G$1006)),2))</f>
        <v/>
      </c>
      <c r="X934" s="0" t="str">
        <f aca="false">IF(E934="","",((E934-1)*MAX(F$6:F$1000))+F934)</f>
        <v/>
      </c>
      <c r="Y934" s="0" t="str">
        <f aca="false">IF(OR(D$2=1,E$2=1,ROW()&gt;B$3+5),"",SUMIF(X$6:X$1000,X934,G$6:G$1006)/COUNTIF(X$6:X$1006,X934))</f>
        <v/>
      </c>
      <c r="Z934" s="0" t="str">
        <f aca="false">IF(ROW()&gt;B$3+5,"",POWER(Y934-H934-T934+AVERAGE(G$6:G$1000),2))</f>
        <v/>
      </c>
      <c r="AA934" s="0" t="str">
        <f aca="false">IF(F934="","",((F934-1)*MAX(C$6:C$1000))+C934)</f>
        <v/>
      </c>
      <c r="AB934" s="0" t="str">
        <f aca="false">IF(OR(B$2=1,E$2=1,ROW()&gt;B$3+5),"",SUMIF(AA$6:AA$1000,AA934,G$6:G$1006)/COUNTIF(AA$6:AA$1006,AA934))</f>
        <v/>
      </c>
      <c r="AC934" s="0" t="str">
        <f aca="false">IF(ROW()&gt;B$3+5,"",POWER(AB934-L934-T934+AVERAGE(G$6:G$1000),2))</f>
        <v/>
      </c>
      <c r="AD934" s="0" t="str">
        <f aca="false">IF(E934="","",((E934-1)*MAX(D$6:D$1000))+D934)</f>
        <v/>
      </c>
      <c r="AE934" s="0" t="str">
        <f aca="false">IF(OR(C$2=1,D$2=1,ROW()&gt;B$3+5),"",SUMIF(AD$6:AD$1000,AD934,G$6:G$1006)/COUNTIF(AD$6:AD$1006,AD934))</f>
        <v/>
      </c>
      <c r="AF934" s="0" t="str">
        <f aca="false">IF(ROW()&gt;B$3+5,"",POWER(AE934-H934-V934+AVERAGE(G$6:G$1000),2))</f>
        <v/>
      </c>
      <c r="AG934" s="0" t="str">
        <f aca="false">IF(F934="","",((F934-1)*MAX(D$6:D$1000))+D934)</f>
        <v/>
      </c>
      <c r="AH934" s="0" t="str">
        <f aca="false">IF(OR(C$2=1,E$2=1,ROW()&gt;B$3+5),"",SUMIF(AG$6:AG$1006,AG934,G$6:G$1006)/COUNTIF(AG$6:AG$1006,AG934))</f>
        <v/>
      </c>
      <c r="AI934" s="0" t="str">
        <f aca="false">IF(ROW()&gt;B$3+5,"",POWER(AH934-V934-T934+AVERAGE(G$6:G$1000),2))</f>
        <v/>
      </c>
      <c r="AJ934" s="0" t="str">
        <f aca="false">IF(C934="","",((C934-1)*MAX(D$6:D$1000))+D934)</f>
        <v/>
      </c>
      <c r="AK934" s="0" t="str">
        <f aca="false">IF(OR(B$2=1,C$2=1,ROW()&gt;B$3+5),"",SUMIF(AJ$6:AJ$1006,AJ934,G$6:G$1006)/COUNTIF(AJ$6:AJ$1006,AJ934))</f>
        <v/>
      </c>
      <c r="AL934" s="0" t="str">
        <f aca="false">IF(ROW()&gt;B$3+5,"",POWER(AK934-L934-V934+AVERAGE(G$6:G$1000),2))</f>
        <v/>
      </c>
      <c r="AM934" s="0" t="str">
        <f aca="false">IF(X934="","",((X934-1)*MAX(C$6:C$1000))+C934)</f>
        <v/>
      </c>
      <c r="AN934" s="0" t="str">
        <f aca="false">IF(OR(B$2=1,D$2=1,E$2=1,ROW()&gt;B$3+5),"",SUMIF(AM$6:AM$1006,AM934,G$6:G$1006)/COUNTIF(AM$6:AM$1006,AM934))</f>
        <v/>
      </c>
      <c r="AO934" s="0" t="str">
        <f aca="false">IF(ROW()&gt;B$3+5,"",POWER(AN934+H934+T934+L934-Y934-N934-AB934-AVERAGE(G$6:G$1000),2))</f>
        <v/>
      </c>
      <c r="AP934" s="0" t="str">
        <f aca="false">IF(X934="","",((X934-1)*MAX(D$6:D$1000))+D934)</f>
        <v/>
      </c>
      <c r="AQ934" s="0" t="str">
        <f aca="false">IF(OR(C$2=1,D$2=1,E$2=1,ROW()&gt;B$3+5),"",SUMIF(AP$6:AP$1006,AP934,G$6:G$1006)/COUNTIF(AP$6:AP$1006,AP934))</f>
        <v/>
      </c>
      <c r="AR934" s="0" t="str">
        <f aca="false">IF(ROW()&gt;B$3+5,"",POWER(AQ934+H934+T934+V934-Y934-AE934-AH934-AVERAGE(G$6:G$1000),2))</f>
        <v/>
      </c>
      <c r="AS934" s="0" t="str">
        <f aca="false">IF(I934="","",((I934-1)*MAX(D934:D1928))+D934)</f>
        <v/>
      </c>
      <c r="AT934" s="0" t="str">
        <f aca="false">IF(OR(B$2=1,C$2=1,D$2=1,ROW()&gt;B$3+5),"",SUMIF(AS$6:AS$1006,AS934,G$6:G$1006)/COUNTIF(AS$6:AS$1006,AS934))</f>
        <v/>
      </c>
      <c r="AU934" s="0" t="str">
        <f aca="false">IF(ROW()&gt;B$3+5,"",POWER(AT934+H934+L934+V934-N934-AE934-AK934-AVERAGE(G$6:G$1000),2))</f>
        <v/>
      </c>
      <c r="AV934" s="0" t="str">
        <f aca="false">IF(AA934="","",((AA934-1)*MAX(D$6:D$1000))+D934)</f>
        <v/>
      </c>
      <c r="AW934" s="0" t="str">
        <f aca="false">IF(OR(B$2=1,C$2=1,E$2=1,ROW()&gt;B$3+5),"",SUMIF(AV$6:AV$1006,AV934,G$6:G$1006)/COUNTIF(AV$6:AV$1006,AV934))</f>
        <v/>
      </c>
      <c r="AX934" s="0" t="str">
        <f aca="false">IF(ROW()&gt;B$3+5,"",POWER(AW934+L934+V934+T934-AB934-AH934-AK934-AVERAGE(G$6:G$1000),2))</f>
        <v/>
      </c>
      <c r="AY934" s="0" t="str">
        <f aca="false">IF(P934="","",((P934-1)*MAX(D$6:D$1000))+D934)</f>
        <v/>
      </c>
      <c r="AZ934" s="0" t="str">
        <f aca="false">IF(OR(B$2=1,C$2=1,ROW()&gt;B$3+5),"",SUMIF(AY$6:AY$1006,AY934,G$6:G$1006)/COUNTIF(AY$6:AY$1006,AY934))</f>
        <v/>
      </c>
      <c r="BA934" s="0" t="str">
        <f aca="false">IF(ROW()&gt;B$3+5,"",POWER(AZ934+L934+R934+V934-AK934-Q934-BC934-AVERAGE(G$6:G$1000),2))</f>
        <v/>
      </c>
      <c r="BB934" s="0" t="str">
        <f aca="false">IF(B934="","",((B934-1)*MAX(D$6:D$1000))+D934)</f>
        <v/>
      </c>
      <c r="BC934" s="0" t="str">
        <f aca="false">IF(OR(C$2=1,ROW()&gt;B$3+5),"",SUMIF(BB$6:BB$1006,BB934,G$6:G$1006)/COUNTIF(BB$6:BB$1006,BB934))</f>
        <v/>
      </c>
      <c r="BD934" s="0" t="str">
        <f aca="false">IF(ROW()&gt;B$3+5,"",POWER(BC934-V934-R934+AVERAGE(G$6:G$1000),2))</f>
        <v/>
      </c>
      <c r="BE934" s="0" t="str">
        <f aca="false">IF(AM934="","",((AM934-1)*MAX(D$6:D$1000))+D934)</f>
        <v/>
      </c>
      <c r="BF934" s="0" t="str">
        <f aca="false">IF(OR(B$2=1,C$2=1,D$2=1,E$2=1,ROW()&gt;B$3+5),"",SUMIF(BE$6:BE$1006,BE934,G$6:G$1006)/COUNTIF(BE$6:BE$1006,BE934))</f>
        <v/>
      </c>
      <c r="BG934" s="0" t="str">
        <f aca="false">IF(ROW()&gt;B$3+5,"",POWER(BF934-H934-T934-L934-V934+Y934+N934+AE934+AB934+AH934+AK934-AN934-AQ934-AT934-AW934+AVERAGE(G$6:G$1000),2))</f>
        <v/>
      </c>
    </row>
    <row r="935" customFormat="false" ht="12.75" hidden="false" customHeight="false" outlineLevel="0" collapsed="false">
      <c r="A935" s="7" t="e">
        <f aca="false">substr(ROW()-5,B$3)</f>
        <v>#VALUE!</v>
      </c>
      <c r="B935" s="6" t="str">
        <f aca="false">IF(ROW()&gt;B$3+5,"",subn(B$2*C$2,1,ROW()-5,B$3))</f>
        <v/>
      </c>
      <c r="C935" s="2" t="str">
        <f aca="false">IF(ROW()&gt;B$3+5,"",WN(1,B$2,ROW()-5,B$3))</f>
        <v/>
      </c>
      <c r="D935" s="2" t="str">
        <f aca="false">IF(ROW()&gt;B$3+5,"",WN(B$2,C$2,ROW()-5,B$3))</f>
        <v/>
      </c>
      <c r="E935" s="2" t="str">
        <f aca="false">IF(ROW()&gt;B$3+5,"",bn(B$3,A$2*B$2*C$2*E$2,ROW()-5))</f>
        <v/>
      </c>
      <c r="F935" s="2" t="str">
        <f aca="false">IF(ROW()&gt;B$3+5,"",WN(B$2*C$2,E$2,ROW()-5,B$3))</f>
        <v/>
      </c>
      <c r="G935" s="8"/>
      <c r="H935" s="0" t="str">
        <f aca="false">IF(OR(D$2=1,ROW()&gt;B$3+5),"",SUMIF(E$6:E$1006,E935,G$6:G$1006)/COUNTIF(E$6:E$1006,E935))</f>
        <v/>
      </c>
      <c r="I935" s="0" t="str">
        <f aca="false">IF(OR(D$2=1,B$2=1,ROW()&gt;B$3+5),"",((C935-1)*MAX(E$6:E$1006))+E935)</f>
        <v/>
      </c>
      <c r="J935" s="0" t="str">
        <f aca="false">IF(OR(D$2=1,ROW()&gt;B$3+5),"",POWER((H935-AVERAGE(G$6:G$1006)),2))</f>
        <v/>
      </c>
      <c r="L935" s="0" t="str">
        <f aca="false">IF(OR(B$2=1,ROW()&gt;B$3+5),"",SUMIF(C$6:C$1000,C935,G$6:G$1000)/COUNTIF(C$6:C$1000,C935))</f>
        <v/>
      </c>
      <c r="M935" s="0" t="str">
        <f aca="false">IF(ROW()&gt;B$3+5,"",POWER((L935-AVERAGE(G$6:G$1000)),2))</f>
        <v/>
      </c>
      <c r="N935" s="0" t="str">
        <f aca="false">IF(OR(B$2=1,D$2=1,ROW()&gt;B$3+5),"",SUMIF(I$6:I$1000,I935,G$6:G$1006)/COUNTIF(I$6:I$1006,I935))</f>
        <v/>
      </c>
      <c r="P935" s="0" t="str">
        <f aca="false">IF(B935="","",((B935-1)*MAX(C$6:C$1000))+C935)</f>
        <v/>
      </c>
      <c r="Q935" s="0" t="str">
        <f aca="false">IF(OR(B$2=1,ROW()&gt;B$3+5),"",SUMIF(P$6:P$1000,P935,G$6:G$1000)/COUNTIF(P$6:P$1000,P935))</f>
        <v/>
      </c>
      <c r="R935" s="0" t="str">
        <f aca="false">IF(ROW()&gt;B$3+5,"",SUMIF(B$6:B$1006,B935,G$6:G$1006)/COUNTIF(B$6:B$1006,B935))</f>
        <v/>
      </c>
      <c r="T935" s="0" t="str">
        <f aca="false">IF(OR(E$2=1,ROW()&gt;B$3+5),"",SUMIF(F$6:F$1000,F935,G$6:G$1000)/COUNTIF(F$6:F$1000,F935))</f>
        <v/>
      </c>
      <c r="U935" s="0" t="str">
        <f aca="false">IF(ROW()&gt;B$3+5,"",POWER((T935-AVERAGE(G$6:G$1000)),2))</f>
        <v/>
      </c>
      <c r="V935" s="0" t="str">
        <f aca="false">IF(OR(C$2=1,ROW()&gt;B$3+5),"",SUMIF(D$6:D$1006,D935,G$6:G$1006)/COUNTIF(D$6:D$1006,F935))</f>
        <v/>
      </c>
      <c r="W935" s="0" t="str">
        <f aca="false">IF(ROW()&gt;B$3+5,"",POWER((V935-AVERAGE(G$6:G$1006)),2))</f>
        <v/>
      </c>
      <c r="X935" s="0" t="str">
        <f aca="false">IF(E935="","",((E935-1)*MAX(F$6:F$1000))+F935)</f>
        <v/>
      </c>
      <c r="Y935" s="0" t="str">
        <f aca="false">IF(OR(D$2=1,E$2=1,ROW()&gt;B$3+5),"",SUMIF(X$6:X$1000,X935,G$6:G$1006)/COUNTIF(X$6:X$1006,X935))</f>
        <v/>
      </c>
      <c r="Z935" s="0" t="str">
        <f aca="false">IF(ROW()&gt;B$3+5,"",POWER(Y935-H935-T935+AVERAGE(G$6:G$1000),2))</f>
        <v/>
      </c>
      <c r="AA935" s="0" t="str">
        <f aca="false">IF(F935="","",((F935-1)*MAX(C$6:C$1000))+C935)</f>
        <v/>
      </c>
      <c r="AB935" s="0" t="str">
        <f aca="false">IF(OR(B$2=1,E$2=1,ROW()&gt;B$3+5),"",SUMIF(AA$6:AA$1000,AA935,G$6:G$1006)/COUNTIF(AA$6:AA$1006,AA935))</f>
        <v/>
      </c>
      <c r="AC935" s="0" t="str">
        <f aca="false">IF(ROW()&gt;B$3+5,"",POWER(AB935-L935-T935+AVERAGE(G$6:G$1000),2))</f>
        <v/>
      </c>
      <c r="AD935" s="0" t="str">
        <f aca="false">IF(E935="","",((E935-1)*MAX(D$6:D$1000))+D935)</f>
        <v/>
      </c>
      <c r="AE935" s="0" t="str">
        <f aca="false">IF(OR(C$2=1,D$2=1,ROW()&gt;B$3+5),"",SUMIF(AD$6:AD$1000,AD935,G$6:G$1006)/COUNTIF(AD$6:AD$1006,AD935))</f>
        <v/>
      </c>
      <c r="AF935" s="0" t="str">
        <f aca="false">IF(ROW()&gt;B$3+5,"",POWER(AE935-H935-V935+AVERAGE(G$6:G$1000),2))</f>
        <v/>
      </c>
      <c r="AG935" s="0" t="str">
        <f aca="false">IF(F935="","",((F935-1)*MAX(D$6:D$1000))+D935)</f>
        <v/>
      </c>
      <c r="AH935" s="0" t="str">
        <f aca="false">IF(OR(C$2=1,E$2=1,ROW()&gt;B$3+5),"",SUMIF(AG$6:AG$1006,AG935,G$6:G$1006)/COUNTIF(AG$6:AG$1006,AG935))</f>
        <v/>
      </c>
      <c r="AI935" s="0" t="str">
        <f aca="false">IF(ROW()&gt;B$3+5,"",POWER(AH935-V935-T935+AVERAGE(G$6:G$1000),2))</f>
        <v/>
      </c>
      <c r="AJ935" s="0" t="str">
        <f aca="false">IF(C935="","",((C935-1)*MAX(D$6:D$1000))+D935)</f>
        <v/>
      </c>
      <c r="AK935" s="0" t="str">
        <f aca="false">IF(OR(B$2=1,C$2=1,ROW()&gt;B$3+5),"",SUMIF(AJ$6:AJ$1006,AJ935,G$6:G$1006)/COUNTIF(AJ$6:AJ$1006,AJ935))</f>
        <v/>
      </c>
      <c r="AL935" s="0" t="str">
        <f aca="false">IF(ROW()&gt;B$3+5,"",POWER(AK935-L935-V935+AVERAGE(G$6:G$1000),2))</f>
        <v/>
      </c>
      <c r="AM935" s="0" t="str">
        <f aca="false">IF(X935="","",((X935-1)*MAX(C$6:C$1000))+C935)</f>
        <v/>
      </c>
      <c r="AN935" s="0" t="str">
        <f aca="false">IF(OR(B$2=1,D$2=1,E$2=1,ROW()&gt;B$3+5),"",SUMIF(AM$6:AM$1006,AM935,G$6:G$1006)/COUNTIF(AM$6:AM$1006,AM935))</f>
        <v/>
      </c>
      <c r="AO935" s="0" t="str">
        <f aca="false">IF(ROW()&gt;B$3+5,"",POWER(AN935+H935+T935+L935-Y935-N935-AB935-AVERAGE(G$6:G$1000),2))</f>
        <v/>
      </c>
      <c r="AP935" s="0" t="str">
        <f aca="false">IF(X935="","",((X935-1)*MAX(D$6:D$1000))+D935)</f>
        <v/>
      </c>
      <c r="AQ935" s="0" t="str">
        <f aca="false">IF(OR(C$2=1,D$2=1,E$2=1,ROW()&gt;B$3+5),"",SUMIF(AP$6:AP$1006,AP935,G$6:G$1006)/COUNTIF(AP$6:AP$1006,AP935))</f>
        <v/>
      </c>
      <c r="AR935" s="0" t="str">
        <f aca="false">IF(ROW()&gt;B$3+5,"",POWER(AQ935+H935+T935+V935-Y935-AE935-AH935-AVERAGE(G$6:G$1000),2))</f>
        <v/>
      </c>
      <c r="AS935" s="0" t="str">
        <f aca="false">IF(I935="","",((I935-1)*MAX(D935:D1929))+D935)</f>
        <v/>
      </c>
      <c r="AT935" s="0" t="str">
        <f aca="false">IF(OR(B$2=1,C$2=1,D$2=1,ROW()&gt;B$3+5),"",SUMIF(AS$6:AS$1006,AS935,G$6:G$1006)/COUNTIF(AS$6:AS$1006,AS935))</f>
        <v/>
      </c>
      <c r="AU935" s="0" t="str">
        <f aca="false">IF(ROW()&gt;B$3+5,"",POWER(AT935+H935+L935+V935-N935-AE935-AK935-AVERAGE(G$6:G$1000),2))</f>
        <v/>
      </c>
      <c r="AV935" s="0" t="str">
        <f aca="false">IF(AA935="","",((AA935-1)*MAX(D$6:D$1000))+D935)</f>
        <v/>
      </c>
      <c r="AW935" s="0" t="str">
        <f aca="false">IF(OR(B$2=1,C$2=1,E$2=1,ROW()&gt;B$3+5),"",SUMIF(AV$6:AV$1006,AV935,G$6:G$1006)/COUNTIF(AV$6:AV$1006,AV935))</f>
        <v/>
      </c>
      <c r="AX935" s="0" t="str">
        <f aca="false">IF(ROW()&gt;B$3+5,"",POWER(AW935+L935+V935+T935-AB935-AH935-AK935-AVERAGE(G$6:G$1000),2))</f>
        <v/>
      </c>
      <c r="AY935" s="0" t="str">
        <f aca="false">IF(P935="","",((P935-1)*MAX(D$6:D$1000))+D935)</f>
        <v/>
      </c>
      <c r="AZ935" s="0" t="str">
        <f aca="false">IF(OR(B$2=1,C$2=1,ROW()&gt;B$3+5),"",SUMIF(AY$6:AY$1006,AY935,G$6:G$1006)/COUNTIF(AY$6:AY$1006,AY935))</f>
        <v/>
      </c>
      <c r="BA935" s="0" t="str">
        <f aca="false">IF(ROW()&gt;B$3+5,"",POWER(AZ935+L935+R935+V935-AK935-Q935-BC935-AVERAGE(G$6:G$1000),2))</f>
        <v/>
      </c>
      <c r="BB935" s="0" t="str">
        <f aca="false">IF(B935="","",((B935-1)*MAX(D$6:D$1000))+D935)</f>
        <v/>
      </c>
      <c r="BC935" s="0" t="str">
        <f aca="false">IF(OR(C$2=1,ROW()&gt;B$3+5),"",SUMIF(BB$6:BB$1006,BB935,G$6:G$1006)/COUNTIF(BB$6:BB$1006,BB935))</f>
        <v/>
      </c>
      <c r="BD935" s="0" t="str">
        <f aca="false">IF(ROW()&gt;B$3+5,"",POWER(BC935-V935-R935+AVERAGE(G$6:G$1000),2))</f>
        <v/>
      </c>
      <c r="BE935" s="0" t="str">
        <f aca="false">IF(AM935="","",((AM935-1)*MAX(D$6:D$1000))+D935)</f>
        <v/>
      </c>
      <c r="BF935" s="0" t="str">
        <f aca="false">IF(OR(B$2=1,C$2=1,D$2=1,E$2=1,ROW()&gt;B$3+5),"",SUMIF(BE$6:BE$1006,BE935,G$6:G$1006)/COUNTIF(BE$6:BE$1006,BE935))</f>
        <v/>
      </c>
      <c r="BG935" s="0" t="str">
        <f aca="false">IF(ROW()&gt;B$3+5,"",POWER(BF935-H935-T935-L935-V935+Y935+N935+AE935+AB935+AH935+AK935-AN935-AQ935-AT935-AW935+AVERAGE(G$6:G$1000),2))</f>
        <v/>
      </c>
    </row>
    <row r="936" customFormat="false" ht="12.75" hidden="false" customHeight="false" outlineLevel="0" collapsed="false">
      <c r="A936" s="7" t="e">
        <f aca="false">substr(ROW()-5,B$3)</f>
        <v>#VALUE!</v>
      </c>
      <c r="B936" s="6" t="str">
        <f aca="false">IF(ROW()&gt;B$3+5,"",subn(B$2*C$2,1,ROW()-5,B$3))</f>
        <v/>
      </c>
      <c r="C936" s="2" t="str">
        <f aca="false">IF(ROW()&gt;B$3+5,"",WN(1,B$2,ROW()-5,B$3))</f>
        <v/>
      </c>
      <c r="D936" s="2" t="str">
        <f aca="false">IF(ROW()&gt;B$3+5,"",WN(B$2,C$2,ROW()-5,B$3))</f>
        <v/>
      </c>
      <c r="E936" s="2" t="str">
        <f aca="false">IF(ROW()&gt;B$3+5,"",bn(B$3,A$2*B$2*C$2*E$2,ROW()-5))</f>
        <v/>
      </c>
      <c r="F936" s="2" t="str">
        <f aca="false">IF(ROW()&gt;B$3+5,"",WN(B$2*C$2,E$2,ROW()-5,B$3))</f>
        <v/>
      </c>
      <c r="G936" s="8"/>
      <c r="H936" s="0" t="str">
        <f aca="false">IF(OR(D$2=1,ROW()&gt;B$3+5),"",SUMIF(E$6:E$1006,E936,G$6:G$1006)/COUNTIF(E$6:E$1006,E936))</f>
        <v/>
      </c>
      <c r="I936" s="0" t="str">
        <f aca="false">IF(OR(D$2=1,B$2=1,ROW()&gt;B$3+5),"",((C936-1)*MAX(E$6:E$1006))+E936)</f>
        <v/>
      </c>
      <c r="J936" s="0" t="str">
        <f aca="false">IF(OR(D$2=1,ROW()&gt;B$3+5),"",POWER((H936-AVERAGE(G$6:G$1006)),2))</f>
        <v/>
      </c>
      <c r="L936" s="0" t="str">
        <f aca="false">IF(OR(B$2=1,ROW()&gt;B$3+5),"",SUMIF(C$6:C$1000,C936,G$6:G$1000)/COUNTIF(C$6:C$1000,C936))</f>
        <v/>
      </c>
      <c r="M936" s="0" t="str">
        <f aca="false">IF(ROW()&gt;B$3+5,"",POWER((L936-AVERAGE(G$6:G$1000)),2))</f>
        <v/>
      </c>
      <c r="N936" s="0" t="str">
        <f aca="false">IF(OR(B$2=1,D$2=1,ROW()&gt;B$3+5),"",SUMIF(I$6:I$1000,I936,G$6:G$1006)/COUNTIF(I$6:I$1006,I936))</f>
        <v/>
      </c>
      <c r="P936" s="0" t="str">
        <f aca="false">IF(B936="","",((B936-1)*MAX(C$6:C$1000))+C936)</f>
        <v/>
      </c>
      <c r="Q936" s="0" t="str">
        <f aca="false">IF(OR(B$2=1,ROW()&gt;B$3+5),"",SUMIF(P$6:P$1000,P936,G$6:G$1000)/COUNTIF(P$6:P$1000,P936))</f>
        <v/>
      </c>
      <c r="R936" s="0" t="str">
        <f aca="false">IF(ROW()&gt;B$3+5,"",SUMIF(B$6:B$1006,B936,G$6:G$1006)/COUNTIF(B$6:B$1006,B936))</f>
        <v/>
      </c>
      <c r="T936" s="0" t="str">
        <f aca="false">IF(OR(E$2=1,ROW()&gt;B$3+5),"",SUMIF(F$6:F$1000,F936,G$6:G$1000)/COUNTIF(F$6:F$1000,F936))</f>
        <v/>
      </c>
      <c r="U936" s="0" t="str">
        <f aca="false">IF(ROW()&gt;B$3+5,"",POWER((T936-AVERAGE(G$6:G$1000)),2))</f>
        <v/>
      </c>
      <c r="V936" s="0" t="str">
        <f aca="false">IF(OR(C$2=1,ROW()&gt;B$3+5),"",SUMIF(D$6:D$1006,D936,G$6:G$1006)/COUNTIF(D$6:D$1006,F936))</f>
        <v/>
      </c>
      <c r="W936" s="0" t="str">
        <f aca="false">IF(ROW()&gt;B$3+5,"",POWER((V936-AVERAGE(G$6:G$1006)),2))</f>
        <v/>
      </c>
      <c r="X936" s="0" t="str">
        <f aca="false">IF(E936="","",((E936-1)*MAX(F$6:F$1000))+F936)</f>
        <v/>
      </c>
      <c r="Y936" s="0" t="str">
        <f aca="false">IF(OR(D$2=1,E$2=1,ROW()&gt;B$3+5),"",SUMIF(X$6:X$1000,X936,G$6:G$1006)/COUNTIF(X$6:X$1006,X936))</f>
        <v/>
      </c>
      <c r="Z936" s="0" t="str">
        <f aca="false">IF(ROW()&gt;B$3+5,"",POWER(Y936-H936-T936+AVERAGE(G$6:G$1000),2))</f>
        <v/>
      </c>
      <c r="AA936" s="0" t="str">
        <f aca="false">IF(F936="","",((F936-1)*MAX(C$6:C$1000))+C936)</f>
        <v/>
      </c>
      <c r="AB936" s="0" t="str">
        <f aca="false">IF(OR(B$2=1,E$2=1,ROW()&gt;B$3+5),"",SUMIF(AA$6:AA$1000,AA936,G$6:G$1006)/COUNTIF(AA$6:AA$1006,AA936))</f>
        <v/>
      </c>
      <c r="AC936" s="0" t="str">
        <f aca="false">IF(ROW()&gt;B$3+5,"",POWER(AB936-L936-T936+AVERAGE(G$6:G$1000),2))</f>
        <v/>
      </c>
      <c r="AD936" s="0" t="str">
        <f aca="false">IF(E936="","",((E936-1)*MAX(D$6:D$1000))+D936)</f>
        <v/>
      </c>
      <c r="AE936" s="0" t="str">
        <f aca="false">IF(OR(C$2=1,D$2=1,ROW()&gt;B$3+5),"",SUMIF(AD$6:AD$1000,AD936,G$6:G$1006)/COUNTIF(AD$6:AD$1006,AD936))</f>
        <v/>
      </c>
      <c r="AF936" s="0" t="str">
        <f aca="false">IF(ROW()&gt;B$3+5,"",POWER(AE936-H936-V936+AVERAGE(G$6:G$1000),2))</f>
        <v/>
      </c>
      <c r="AG936" s="0" t="str">
        <f aca="false">IF(F936="","",((F936-1)*MAX(D$6:D$1000))+D936)</f>
        <v/>
      </c>
      <c r="AH936" s="0" t="str">
        <f aca="false">IF(OR(C$2=1,E$2=1,ROW()&gt;B$3+5),"",SUMIF(AG$6:AG$1006,AG936,G$6:G$1006)/COUNTIF(AG$6:AG$1006,AG936))</f>
        <v/>
      </c>
      <c r="AI936" s="0" t="str">
        <f aca="false">IF(ROW()&gt;B$3+5,"",POWER(AH936-V936-T936+AVERAGE(G$6:G$1000),2))</f>
        <v/>
      </c>
      <c r="AJ936" s="0" t="str">
        <f aca="false">IF(C936="","",((C936-1)*MAX(D$6:D$1000))+D936)</f>
        <v/>
      </c>
      <c r="AK936" s="0" t="str">
        <f aca="false">IF(OR(B$2=1,C$2=1,ROW()&gt;B$3+5),"",SUMIF(AJ$6:AJ$1006,AJ936,G$6:G$1006)/COUNTIF(AJ$6:AJ$1006,AJ936))</f>
        <v/>
      </c>
      <c r="AL936" s="0" t="str">
        <f aca="false">IF(ROW()&gt;B$3+5,"",POWER(AK936-L936-V936+AVERAGE(G$6:G$1000),2))</f>
        <v/>
      </c>
      <c r="AM936" s="0" t="str">
        <f aca="false">IF(X936="","",((X936-1)*MAX(C$6:C$1000))+C936)</f>
        <v/>
      </c>
      <c r="AN936" s="0" t="str">
        <f aca="false">IF(OR(B$2=1,D$2=1,E$2=1,ROW()&gt;B$3+5),"",SUMIF(AM$6:AM$1006,AM936,G$6:G$1006)/COUNTIF(AM$6:AM$1006,AM936))</f>
        <v/>
      </c>
      <c r="AO936" s="0" t="str">
        <f aca="false">IF(ROW()&gt;B$3+5,"",POWER(AN936+H936+T936+L936-Y936-N936-AB936-AVERAGE(G$6:G$1000),2))</f>
        <v/>
      </c>
      <c r="AP936" s="0" t="str">
        <f aca="false">IF(X936="","",((X936-1)*MAX(D$6:D$1000))+D936)</f>
        <v/>
      </c>
      <c r="AQ936" s="0" t="str">
        <f aca="false">IF(OR(C$2=1,D$2=1,E$2=1,ROW()&gt;B$3+5),"",SUMIF(AP$6:AP$1006,AP936,G$6:G$1006)/COUNTIF(AP$6:AP$1006,AP936))</f>
        <v/>
      </c>
      <c r="AR936" s="0" t="str">
        <f aca="false">IF(ROW()&gt;B$3+5,"",POWER(AQ936+H936+T936+V936-Y936-AE936-AH936-AVERAGE(G$6:G$1000),2))</f>
        <v/>
      </c>
      <c r="AS936" s="0" t="str">
        <f aca="false">IF(I936="","",((I936-1)*MAX(D936:D1930))+D936)</f>
        <v/>
      </c>
      <c r="AT936" s="0" t="str">
        <f aca="false">IF(OR(B$2=1,C$2=1,D$2=1,ROW()&gt;B$3+5),"",SUMIF(AS$6:AS$1006,AS936,G$6:G$1006)/COUNTIF(AS$6:AS$1006,AS936))</f>
        <v/>
      </c>
      <c r="AU936" s="0" t="str">
        <f aca="false">IF(ROW()&gt;B$3+5,"",POWER(AT936+H936+L936+V936-N936-AE936-AK936-AVERAGE(G$6:G$1000),2))</f>
        <v/>
      </c>
      <c r="AV936" s="0" t="str">
        <f aca="false">IF(AA936="","",((AA936-1)*MAX(D$6:D$1000))+D936)</f>
        <v/>
      </c>
      <c r="AW936" s="0" t="str">
        <f aca="false">IF(OR(B$2=1,C$2=1,E$2=1,ROW()&gt;B$3+5),"",SUMIF(AV$6:AV$1006,AV936,G$6:G$1006)/COUNTIF(AV$6:AV$1006,AV936))</f>
        <v/>
      </c>
      <c r="AX936" s="0" t="str">
        <f aca="false">IF(ROW()&gt;B$3+5,"",POWER(AW936+L936+V936+T936-AB936-AH936-AK936-AVERAGE(G$6:G$1000),2))</f>
        <v/>
      </c>
      <c r="AY936" s="0" t="str">
        <f aca="false">IF(P936="","",((P936-1)*MAX(D$6:D$1000))+D936)</f>
        <v/>
      </c>
      <c r="AZ936" s="0" t="str">
        <f aca="false">IF(OR(B$2=1,C$2=1,ROW()&gt;B$3+5),"",SUMIF(AY$6:AY$1006,AY936,G$6:G$1006)/COUNTIF(AY$6:AY$1006,AY936))</f>
        <v/>
      </c>
      <c r="BA936" s="0" t="str">
        <f aca="false">IF(ROW()&gt;B$3+5,"",POWER(AZ936+L936+R936+V936-AK936-Q936-BC936-AVERAGE(G$6:G$1000),2))</f>
        <v/>
      </c>
      <c r="BB936" s="0" t="str">
        <f aca="false">IF(B936="","",((B936-1)*MAX(D$6:D$1000))+D936)</f>
        <v/>
      </c>
      <c r="BC936" s="0" t="str">
        <f aca="false">IF(OR(C$2=1,ROW()&gt;B$3+5),"",SUMIF(BB$6:BB$1006,BB936,G$6:G$1006)/COUNTIF(BB$6:BB$1006,BB936))</f>
        <v/>
      </c>
      <c r="BD936" s="0" t="str">
        <f aca="false">IF(ROW()&gt;B$3+5,"",POWER(BC936-V936-R936+AVERAGE(G$6:G$1000),2))</f>
        <v/>
      </c>
      <c r="BE936" s="0" t="str">
        <f aca="false">IF(AM936="","",((AM936-1)*MAX(D$6:D$1000))+D936)</f>
        <v/>
      </c>
      <c r="BF936" s="0" t="str">
        <f aca="false">IF(OR(B$2=1,C$2=1,D$2=1,E$2=1,ROW()&gt;B$3+5),"",SUMIF(BE$6:BE$1006,BE936,G$6:G$1006)/COUNTIF(BE$6:BE$1006,BE936))</f>
        <v/>
      </c>
      <c r="BG936" s="0" t="str">
        <f aca="false">IF(ROW()&gt;B$3+5,"",POWER(BF936-H936-T936-L936-V936+Y936+N936+AE936+AB936+AH936+AK936-AN936-AQ936-AT936-AW936+AVERAGE(G$6:G$1000),2))</f>
        <v/>
      </c>
    </row>
    <row r="937" customFormat="false" ht="12.75" hidden="false" customHeight="false" outlineLevel="0" collapsed="false">
      <c r="A937" s="7" t="e">
        <f aca="false">substr(ROW()-5,B$3)</f>
        <v>#VALUE!</v>
      </c>
      <c r="B937" s="6" t="str">
        <f aca="false">IF(ROW()&gt;B$3+5,"",subn(B$2*C$2,1,ROW()-5,B$3))</f>
        <v/>
      </c>
      <c r="C937" s="2" t="str">
        <f aca="false">IF(ROW()&gt;B$3+5,"",WN(1,B$2,ROW()-5,B$3))</f>
        <v/>
      </c>
      <c r="D937" s="2" t="str">
        <f aca="false">IF(ROW()&gt;B$3+5,"",WN(B$2,C$2,ROW()-5,B$3))</f>
        <v/>
      </c>
      <c r="E937" s="2" t="str">
        <f aca="false">IF(ROW()&gt;B$3+5,"",bn(B$3,A$2*B$2*C$2*E$2,ROW()-5))</f>
        <v/>
      </c>
      <c r="F937" s="2" t="str">
        <f aca="false">IF(ROW()&gt;B$3+5,"",WN(B$2*C$2,E$2,ROW()-5,B$3))</f>
        <v/>
      </c>
      <c r="G937" s="8"/>
      <c r="H937" s="0" t="str">
        <f aca="false">IF(OR(D$2=1,ROW()&gt;B$3+5),"",SUMIF(E$6:E$1006,E937,G$6:G$1006)/COUNTIF(E$6:E$1006,E937))</f>
        <v/>
      </c>
      <c r="I937" s="0" t="str">
        <f aca="false">IF(OR(D$2=1,B$2=1,ROW()&gt;B$3+5),"",((C937-1)*MAX(E$6:E$1006))+E937)</f>
        <v/>
      </c>
      <c r="J937" s="0" t="str">
        <f aca="false">IF(OR(D$2=1,ROW()&gt;B$3+5),"",POWER((H937-AVERAGE(G$6:G$1006)),2))</f>
        <v/>
      </c>
      <c r="L937" s="0" t="str">
        <f aca="false">IF(OR(B$2=1,ROW()&gt;B$3+5),"",SUMIF(C$6:C$1000,C937,G$6:G$1000)/COUNTIF(C$6:C$1000,C937))</f>
        <v/>
      </c>
      <c r="M937" s="0" t="str">
        <f aca="false">IF(ROW()&gt;B$3+5,"",POWER((L937-AVERAGE(G$6:G$1000)),2))</f>
        <v/>
      </c>
      <c r="N937" s="0" t="str">
        <f aca="false">IF(OR(B$2=1,D$2=1,ROW()&gt;B$3+5),"",SUMIF(I$6:I$1000,I937,G$6:G$1006)/COUNTIF(I$6:I$1006,I937))</f>
        <v/>
      </c>
      <c r="P937" s="0" t="str">
        <f aca="false">IF(B937="","",((B937-1)*MAX(C$6:C$1000))+C937)</f>
        <v/>
      </c>
      <c r="Q937" s="0" t="str">
        <f aca="false">IF(OR(B$2=1,ROW()&gt;B$3+5),"",SUMIF(P$6:P$1000,P937,G$6:G$1000)/COUNTIF(P$6:P$1000,P937))</f>
        <v/>
      </c>
      <c r="R937" s="0" t="str">
        <f aca="false">IF(ROW()&gt;B$3+5,"",SUMIF(B$6:B$1006,B937,G$6:G$1006)/COUNTIF(B$6:B$1006,B937))</f>
        <v/>
      </c>
      <c r="T937" s="0" t="str">
        <f aca="false">IF(OR(E$2=1,ROW()&gt;B$3+5),"",SUMIF(F$6:F$1000,F937,G$6:G$1000)/COUNTIF(F$6:F$1000,F937))</f>
        <v/>
      </c>
      <c r="U937" s="0" t="str">
        <f aca="false">IF(ROW()&gt;B$3+5,"",POWER((T937-AVERAGE(G$6:G$1000)),2))</f>
        <v/>
      </c>
      <c r="V937" s="0" t="str">
        <f aca="false">IF(OR(C$2=1,ROW()&gt;B$3+5),"",SUMIF(D$6:D$1006,D937,G$6:G$1006)/COUNTIF(D$6:D$1006,F937))</f>
        <v/>
      </c>
      <c r="W937" s="0" t="str">
        <f aca="false">IF(ROW()&gt;B$3+5,"",POWER((V937-AVERAGE(G$6:G$1006)),2))</f>
        <v/>
      </c>
      <c r="X937" s="0" t="str">
        <f aca="false">IF(E937="","",((E937-1)*MAX(F$6:F$1000))+F937)</f>
        <v/>
      </c>
      <c r="Y937" s="0" t="str">
        <f aca="false">IF(OR(D$2=1,E$2=1,ROW()&gt;B$3+5),"",SUMIF(X$6:X$1000,X937,G$6:G$1006)/COUNTIF(X$6:X$1006,X937))</f>
        <v/>
      </c>
      <c r="Z937" s="0" t="str">
        <f aca="false">IF(ROW()&gt;B$3+5,"",POWER(Y937-H937-T937+AVERAGE(G$6:G$1000),2))</f>
        <v/>
      </c>
      <c r="AA937" s="0" t="str">
        <f aca="false">IF(F937="","",((F937-1)*MAX(C$6:C$1000))+C937)</f>
        <v/>
      </c>
      <c r="AB937" s="0" t="str">
        <f aca="false">IF(OR(B$2=1,E$2=1,ROW()&gt;B$3+5),"",SUMIF(AA$6:AA$1000,AA937,G$6:G$1006)/COUNTIF(AA$6:AA$1006,AA937))</f>
        <v/>
      </c>
      <c r="AC937" s="0" t="str">
        <f aca="false">IF(ROW()&gt;B$3+5,"",POWER(AB937-L937-T937+AVERAGE(G$6:G$1000),2))</f>
        <v/>
      </c>
      <c r="AD937" s="0" t="str">
        <f aca="false">IF(E937="","",((E937-1)*MAX(D$6:D$1000))+D937)</f>
        <v/>
      </c>
      <c r="AE937" s="0" t="str">
        <f aca="false">IF(OR(C$2=1,D$2=1,ROW()&gt;B$3+5),"",SUMIF(AD$6:AD$1000,AD937,G$6:G$1006)/COUNTIF(AD$6:AD$1006,AD937))</f>
        <v/>
      </c>
      <c r="AF937" s="0" t="str">
        <f aca="false">IF(ROW()&gt;B$3+5,"",POWER(AE937-H937-V937+AVERAGE(G$6:G$1000),2))</f>
        <v/>
      </c>
      <c r="AG937" s="0" t="str">
        <f aca="false">IF(F937="","",((F937-1)*MAX(D$6:D$1000))+D937)</f>
        <v/>
      </c>
      <c r="AH937" s="0" t="str">
        <f aca="false">IF(OR(C$2=1,E$2=1,ROW()&gt;B$3+5),"",SUMIF(AG$6:AG$1006,AG937,G$6:G$1006)/COUNTIF(AG$6:AG$1006,AG937))</f>
        <v/>
      </c>
      <c r="AI937" s="0" t="str">
        <f aca="false">IF(ROW()&gt;B$3+5,"",POWER(AH937-V937-T937+AVERAGE(G$6:G$1000),2))</f>
        <v/>
      </c>
      <c r="AJ937" s="0" t="str">
        <f aca="false">IF(C937="","",((C937-1)*MAX(D$6:D$1000))+D937)</f>
        <v/>
      </c>
      <c r="AK937" s="0" t="str">
        <f aca="false">IF(OR(B$2=1,C$2=1,ROW()&gt;B$3+5),"",SUMIF(AJ$6:AJ$1006,AJ937,G$6:G$1006)/COUNTIF(AJ$6:AJ$1006,AJ937))</f>
        <v/>
      </c>
      <c r="AL937" s="0" t="str">
        <f aca="false">IF(ROW()&gt;B$3+5,"",POWER(AK937-L937-V937+AVERAGE(G$6:G$1000),2))</f>
        <v/>
      </c>
      <c r="AM937" s="0" t="str">
        <f aca="false">IF(X937="","",((X937-1)*MAX(C$6:C$1000))+C937)</f>
        <v/>
      </c>
      <c r="AN937" s="0" t="str">
        <f aca="false">IF(OR(B$2=1,D$2=1,E$2=1,ROW()&gt;B$3+5),"",SUMIF(AM$6:AM$1006,AM937,G$6:G$1006)/COUNTIF(AM$6:AM$1006,AM937))</f>
        <v/>
      </c>
      <c r="AO937" s="0" t="str">
        <f aca="false">IF(ROW()&gt;B$3+5,"",POWER(AN937+H937+T937+L937-Y937-N937-AB937-AVERAGE(G$6:G$1000),2))</f>
        <v/>
      </c>
      <c r="AP937" s="0" t="str">
        <f aca="false">IF(X937="","",((X937-1)*MAX(D$6:D$1000))+D937)</f>
        <v/>
      </c>
      <c r="AQ937" s="0" t="str">
        <f aca="false">IF(OR(C$2=1,D$2=1,E$2=1,ROW()&gt;B$3+5),"",SUMIF(AP$6:AP$1006,AP937,G$6:G$1006)/COUNTIF(AP$6:AP$1006,AP937))</f>
        <v/>
      </c>
      <c r="AR937" s="0" t="str">
        <f aca="false">IF(ROW()&gt;B$3+5,"",POWER(AQ937+H937+T937+V937-Y937-AE937-AH937-AVERAGE(G$6:G$1000),2))</f>
        <v/>
      </c>
      <c r="AS937" s="0" t="str">
        <f aca="false">IF(I937="","",((I937-1)*MAX(D937:D1931))+D937)</f>
        <v/>
      </c>
      <c r="AT937" s="0" t="str">
        <f aca="false">IF(OR(B$2=1,C$2=1,D$2=1,ROW()&gt;B$3+5),"",SUMIF(AS$6:AS$1006,AS937,G$6:G$1006)/COUNTIF(AS$6:AS$1006,AS937))</f>
        <v/>
      </c>
      <c r="AU937" s="0" t="str">
        <f aca="false">IF(ROW()&gt;B$3+5,"",POWER(AT937+H937+L937+V937-N937-AE937-AK937-AVERAGE(G$6:G$1000),2))</f>
        <v/>
      </c>
      <c r="AV937" s="0" t="str">
        <f aca="false">IF(AA937="","",((AA937-1)*MAX(D$6:D$1000))+D937)</f>
        <v/>
      </c>
      <c r="AW937" s="0" t="str">
        <f aca="false">IF(OR(B$2=1,C$2=1,E$2=1,ROW()&gt;B$3+5),"",SUMIF(AV$6:AV$1006,AV937,G$6:G$1006)/COUNTIF(AV$6:AV$1006,AV937))</f>
        <v/>
      </c>
      <c r="AX937" s="0" t="str">
        <f aca="false">IF(ROW()&gt;B$3+5,"",POWER(AW937+L937+V937+T937-AB937-AH937-AK937-AVERAGE(G$6:G$1000),2))</f>
        <v/>
      </c>
      <c r="AY937" s="0" t="str">
        <f aca="false">IF(P937="","",((P937-1)*MAX(D$6:D$1000))+D937)</f>
        <v/>
      </c>
      <c r="AZ937" s="0" t="str">
        <f aca="false">IF(OR(B$2=1,C$2=1,ROW()&gt;B$3+5),"",SUMIF(AY$6:AY$1006,AY937,G$6:G$1006)/COUNTIF(AY$6:AY$1006,AY937))</f>
        <v/>
      </c>
      <c r="BA937" s="0" t="str">
        <f aca="false">IF(ROW()&gt;B$3+5,"",POWER(AZ937+L937+R937+V937-AK937-Q937-BC937-AVERAGE(G$6:G$1000),2))</f>
        <v/>
      </c>
      <c r="BB937" s="0" t="str">
        <f aca="false">IF(B937="","",((B937-1)*MAX(D$6:D$1000))+D937)</f>
        <v/>
      </c>
      <c r="BC937" s="0" t="str">
        <f aca="false">IF(OR(C$2=1,ROW()&gt;B$3+5),"",SUMIF(BB$6:BB$1006,BB937,G$6:G$1006)/COUNTIF(BB$6:BB$1006,BB937))</f>
        <v/>
      </c>
      <c r="BD937" s="0" t="str">
        <f aca="false">IF(ROW()&gt;B$3+5,"",POWER(BC937-V937-R937+AVERAGE(G$6:G$1000),2))</f>
        <v/>
      </c>
      <c r="BE937" s="0" t="str">
        <f aca="false">IF(AM937="","",((AM937-1)*MAX(D$6:D$1000))+D937)</f>
        <v/>
      </c>
      <c r="BF937" s="0" t="str">
        <f aca="false">IF(OR(B$2=1,C$2=1,D$2=1,E$2=1,ROW()&gt;B$3+5),"",SUMIF(BE$6:BE$1006,BE937,G$6:G$1006)/COUNTIF(BE$6:BE$1006,BE937))</f>
        <v/>
      </c>
      <c r="BG937" s="0" t="str">
        <f aca="false">IF(ROW()&gt;B$3+5,"",POWER(BF937-H937-T937-L937-V937+Y937+N937+AE937+AB937+AH937+AK937-AN937-AQ937-AT937-AW937+AVERAGE(G$6:G$1000),2))</f>
        <v/>
      </c>
    </row>
    <row r="938" customFormat="false" ht="12.75" hidden="false" customHeight="false" outlineLevel="0" collapsed="false">
      <c r="A938" s="7" t="e">
        <f aca="false">substr(ROW()-5,B$3)</f>
        <v>#VALUE!</v>
      </c>
      <c r="B938" s="6" t="str">
        <f aca="false">IF(ROW()&gt;B$3+5,"",subn(B$2*C$2,1,ROW()-5,B$3))</f>
        <v/>
      </c>
      <c r="C938" s="2" t="str">
        <f aca="false">IF(ROW()&gt;B$3+5,"",WN(1,B$2,ROW()-5,B$3))</f>
        <v/>
      </c>
      <c r="D938" s="2" t="str">
        <f aca="false">IF(ROW()&gt;B$3+5,"",WN(B$2,C$2,ROW()-5,B$3))</f>
        <v/>
      </c>
      <c r="E938" s="2" t="str">
        <f aca="false">IF(ROW()&gt;B$3+5,"",bn(B$3,A$2*B$2*C$2*E$2,ROW()-5))</f>
        <v/>
      </c>
      <c r="F938" s="2" t="str">
        <f aca="false">IF(ROW()&gt;B$3+5,"",WN(B$2*C$2,E$2,ROW()-5,B$3))</f>
        <v/>
      </c>
      <c r="G938" s="8"/>
      <c r="H938" s="0" t="str">
        <f aca="false">IF(OR(D$2=1,ROW()&gt;B$3+5),"",SUMIF(E$6:E$1006,E938,G$6:G$1006)/COUNTIF(E$6:E$1006,E938))</f>
        <v/>
      </c>
      <c r="I938" s="0" t="str">
        <f aca="false">IF(OR(D$2=1,B$2=1,ROW()&gt;B$3+5),"",((C938-1)*MAX(E$6:E$1006))+E938)</f>
        <v/>
      </c>
      <c r="J938" s="0" t="str">
        <f aca="false">IF(OR(D$2=1,ROW()&gt;B$3+5),"",POWER((H938-AVERAGE(G$6:G$1006)),2))</f>
        <v/>
      </c>
      <c r="L938" s="0" t="str">
        <f aca="false">IF(OR(B$2=1,ROW()&gt;B$3+5),"",SUMIF(C$6:C$1000,C938,G$6:G$1000)/COUNTIF(C$6:C$1000,C938))</f>
        <v/>
      </c>
      <c r="M938" s="0" t="str">
        <f aca="false">IF(ROW()&gt;B$3+5,"",POWER((L938-AVERAGE(G$6:G$1000)),2))</f>
        <v/>
      </c>
      <c r="N938" s="0" t="str">
        <f aca="false">IF(OR(B$2=1,D$2=1,ROW()&gt;B$3+5),"",SUMIF(I$6:I$1000,I938,G$6:G$1006)/COUNTIF(I$6:I$1006,I938))</f>
        <v/>
      </c>
      <c r="P938" s="0" t="str">
        <f aca="false">IF(B938="","",((B938-1)*MAX(C$6:C$1000))+C938)</f>
        <v/>
      </c>
      <c r="Q938" s="0" t="str">
        <f aca="false">IF(OR(B$2=1,ROW()&gt;B$3+5),"",SUMIF(P$6:P$1000,P938,G$6:G$1000)/COUNTIF(P$6:P$1000,P938))</f>
        <v/>
      </c>
      <c r="R938" s="0" t="str">
        <f aca="false">IF(ROW()&gt;B$3+5,"",SUMIF(B$6:B$1006,B938,G$6:G$1006)/COUNTIF(B$6:B$1006,B938))</f>
        <v/>
      </c>
      <c r="T938" s="0" t="str">
        <f aca="false">IF(OR(E$2=1,ROW()&gt;B$3+5),"",SUMIF(F$6:F$1000,F938,G$6:G$1000)/COUNTIF(F$6:F$1000,F938))</f>
        <v/>
      </c>
      <c r="U938" s="0" t="str">
        <f aca="false">IF(ROW()&gt;B$3+5,"",POWER((T938-AVERAGE(G$6:G$1000)),2))</f>
        <v/>
      </c>
      <c r="V938" s="0" t="str">
        <f aca="false">IF(OR(C$2=1,ROW()&gt;B$3+5),"",SUMIF(D$6:D$1006,D938,G$6:G$1006)/COUNTIF(D$6:D$1006,F938))</f>
        <v/>
      </c>
      <c r="W938" s="0" t="str">
        <f aca="false">IF(ROW()&gt;B$3+5,"",POWER((V938-AVERAGE(G$6:G$1006)),2))</f>
        <v/>
      </c>
      <c r="X938" s="0" t="str">
        <f aca="false">IF(E938="","",((E938-1)*MAX(F$6:F$1000))+F938)</f>
        <v/>
      </c>
      <c r="Y938" s="0" t="str">
        <f aca="false">IF(OR(D$2=1,E$2=1,ROW()&gt;B$3+5),"",SUMIF(X$6:X$1000,X938,G$6:G$1006)/COUNTIF(X$6:X$1006,X938))</f>
        <v/>
      </c>
      <c r="Z938" s="0" t="str">
        <f aca="false">IF(ROW()&gt;B$3+5,"",POWER(Y938-H938-T938+AVERAGE(G$6:G$1000),2))</f>
        <v/>
      </c>
      <c r="AA938" s="0" t="str">
        <f aca="false">IF(F938="","",((F938-1)*MAX(C$6:C$1000))+C938)</f>
        <v/>
      </c>
      <c r="AB938" s="0" t="str">
        <f aca="false">IF(OR(B$2=1,E$2=1,ROW()&gt;B$3+5),"",SUMIF(AA$6:AA$1000,AA938,G$6:G$1006)/COUNTIF(AA$6:AA$1006,AA938))</f>
        <v/>
      </c>
      <c r="AC938" s="0" t="str">
        <f aca="false">IF(ROW()&gt;B$3+5,"",POWER(AB938-L938-T938+AVERAGE(G$6:G$1000),2))</f>
        <v/>
      </c>
      <c r="AD938" s="0" t="str">
        <f aca="false">IF(E938="","",((E938-1)*MAX(D$6:D$1000))+D938)</f>
        <v/>
      </c>
      <c r="AE938" s="0" t="str">
        <f aca="false">IF(OR(C$2=1,D$2=1,ROW()&gt;B$3+5),"",SUMIF(AD$6:AD$1000,AD938,G$6:G$1006)/COUNTIF(AD$6:AD$1006,AD938))</f>
        <v/>
      </c>
      <c r="AF938" s="0" t="str">
        <f aca="false">IF(ROW()&gt;B$3+5,"",POWER(AE938-H938-V938+AVERAGE(G$6:G$1000),2))</f>
        <v/>
      </c>
      <c r="AG938" s="0" t="str">
        <f aca="false">IF(F938="","",((F938-1)*MAX(D$6:D$1000))+D938)</f>
        <v/>
      </c>
      <c r="AH938" s="0" t="str">
        <f aca="false">IF(OR(C$2=1,E$2=1,ROW()&gt;B$3+5),"",SUMIF(AG$6:AG$1006,AG938,G$6:G$1006)/COUNTIF(AG$6:AG$1006,AG938))</f>
        <v/>
      </c>
      <c r="AI938" s="0" t="str">
        <f aca="false">IF(ROW()&gt;B$3+5,"",POWER(AH938-V938-T938+AVERAGE(G$6:G$1000),2))</f>
        <v/>
      </c>
      <c r="AJ938" s="0" t="str">
        <f aca="false">IF(C938="","",((C938-1)*MAX(D$6:D$1000))+D938)</f>
        <v/>
      </c>
      <c r="AK938" s="0" t="str">
        <f aca="false">IF(OR(B$2=1,C$2=1,ROW()&gt;B$3+5),"",SUMIF(AJ$6:AJ$1006,AJ938,G$6:G$1006)/COUNTIF(AJ$6:AJ$1006,AJ938))</f>
        <v/>
      </c>
      <c r="AL938" s="0" t="str">
        <f aca="false">IF(ROW()&gt;B$3+5,"",POWER(AK938-L938-V938+AVERAGE(G$6:G$1000),2))</f>
        <v/>
      </c>
      <c r="AM938" s="0" t="str">
        <f aca="false">IF(X938="","",((X938-1)*MAX(C$6:C$1000))+C938)</f>
        <v/>
      </c>
      <c r="AN938" s="0" t="str">
        <f aca="false">IF(OR(B$2=1,D$2=1,E$2=1,ROW()&gt;B$3+5),"",SUMIF(AM$6:AM$1006,AM938,G$6:G$1006)/COUNTIF(AM$6:AM$1006,AM938))</f>
        <v/>
      </c>
      <c r="AO938" s="0" t="str">
        <f aca="false">IF(ROW()&gt;B$3+5,"",POWER(AN938+H938+T938+L938-Y938-N938-AB938-AVERAGE(G$6:G$1000),2))</f>
        <v/>
      </c>
      <c r="AP938" s="0" t="str">
        <f aca="false">IF(X938="","",((X938-1)*MAX(D$6:D$1000))+D938)</f>
        <v/>
      </c>
      <c r="AQ938" s="0" t="str">
        <f aca="false">IF(OR(C$2=1,D$2=1,E$2=1,ROW()&gt;B$3+5),"",SUMIF(AP$6:AP$1006,AP938,G$6:G$1006)/COUNTIF(AP$6:AP$1006,AP938))</f>
        <v/>
      </c>
      <c r="AR938" s="0" t="str">
        <f aca="false">IF(ROW()&gt;B$3+5,"",POWER(AQ938+H938+T938+V938-Y938-AE938-AH938-AVERAGE(G$6:G$1000),2))</f>
        <v/>
      </c>
      <c r="AS938" s="0" t="str">
        <f aca="false">IF(I938="","",((I938-1)*MAX(D938:D1932))+D938)</f>
        <v/>
      </c>
      <c r="AT938" s="0" t="str">
        <f aca="false">IF(OR(B$2=1,C$2=1,D$2=1,ROW()&gt;B$3+5),"",SUMIF(AS$6:AS$1006,AS938,G$6:G$1006)/COUNTIF(AS$6:AS$1006,AS938))</f>
        <v/>
      </c>
      <c r="AU938" s="0" t="str">
        <f aca="false">IF(ROW()&gt;B$3+5,"",POWER(AT938+H938+L938+V938-N938-AE938-AK938-AVERAGE(G$6:G$1000),2))</f>
        <v/>
      </c>
      <c r="AV938" s="0" t="str">
        <f aca="false">IF(AA938="","",((AA938-1)*MAX(D$6:D$1000))+D938)</f>
        <v/>
      </c>
      <c r="AW938" s="0" t="str">
        <f aca="false">IF(OR(B$2=1,C$2=1,E$2=1,ROW()&gt;B$3+5),"",SUMIF(AV$6:AV$1006,AV938,G$6:G$1006)/COUNTIF(AV$6:AV$1006,AV938))</f>
        <v/>
      </c>
      <c r="AX938" s="0" t="str">
        <f aca="false">IF(ROW()&gt;B$3+5,"",POWER(AW938+L938+V938+T938-AB938-AH938-AK938-AVERAGE(G$6:G$1000),2))</f>
        <v/>
      </c>
      <c r="AY938" s="0" t="str">
        <f aca="false">IF(P938="","",((P938-1)*MAX(D$6:D$1000))+D938)</f>
        <v/>
      </c>
      <c r="AZ938" s="0" t="str">
        <f aca="false">IF(OR(B$2=1,C$2=1,ROW()&gt;B$3+5),"",SUMIF(AY$6:AY$1006,AY938,G$6:G$1006)/COUNTIF(AY$6:AY$1006,AY938))</f>
        <v/>
      </c>
      <c r="BA938" s="0" t="str">
        <f aca="false">IF(ROW()&gt;B$3+5,"",POWER(AZ938+L938+R938+V938-AK938-Q938-BC938-AVERAGE(G$6:G$1000),2))</f>
        <v/>
      </c>
      <c r="BB938" s="0" t="str">
        <f aca="false">IF(B938="","",((B938-1)*MAX(D$6:D$1000))+D938)</f>
        <v/>
      </c>
      <c r="BC938" s="0" t="str">
        <f aca="false">IF(OR(C$2=1,ROW()&gt;B$3+5),"",SUMIF(BB$6:BB$1006,BB938,G$6:G$1006)/COUNTIF(BB$6:BB$1006,BB938))</f>
        <v/>
      </c>
      <c r="BD938" s="0" t="str">
        <f aca="false">IF(ROW()&gt;B$3+5,"",POWER(BC938-V938-R938+AVERAGE(G$6:G$1000),2))</f>
        <v/>
      </c>
      <c r="BE938" s="0" t="str">
        <f aca="false">IF(AM938="","",((AM938-1)*MAX(D$6:D$1000))+D938)</f>
        <v/>
      </c>
      <c r="BF938" s="0" t="str">
        <f aca="false">IF(OR(B$2=1,C$2=1,D$2=1,E$2=1,ROW()&gt;B$3+5),"",SUMIF(BE$6:BE$1006,BE938,G$6:G$1006)/COUNTIF(BE$6:BE$1006,BE938))</f>
        <v/>
      </c>
      <c r="BG938" s="0" t="str">
        <f aca="false">IF(ROW()&gt;B$3+5,"",POWER(BF938-H938-T938-L938-V938+Y938+N938+AE938+AB938+AH938+AK938-AN938-AQ938-AT938-AW938+AVERAGE(G$6:G$1000),2))</f>
        <v/>
      </c>
    </row>
    <row r="939" customFormat="false" ht="12.75" hidden="false" customHeight="false" outlineLevel="0" collapsed="false">
      <c r="A939" s="7" t="e">
        <f aca="false">substr(ROW()-5,B$3)</f>
        <v>#VALUE!</v>
      </c>
      <c r="B939" s="6" t="str">
        <f aca="false">IF(ROW()&gt;B$3+5,"",subn(B$2*C$2,1,ROW()-5,B$3))</f>
        <v/>
      </c>
      <c r="C939" s="2" t="str">
        <f aca="false">IF(ROW()&gt;B$3+5,"",WN(1,B$2,ROW()-5,B$3))</f>
        <v/>
      </c>
      <c r="D939" s="2" t="str">
        <f aca="false">IF(ROW()&gt;B$3+5,"",WN(B$2,C$2,ROW()-5,B$3))</f>
        <v/>
      </c>
      <c r="E939" s="2" t="str">
        <f aca="false">IF(ROW()&gt;B$3+5,"",bn(B$3,A$2*B$2*C$2*E$2,ROW()-5))</f>
        <v/>
      </c>
      <c r="F939" s="2" t="str">
        <f aca="false">IF(ROW()&gt;B$3+5,"",WN(B$2*C$2,E$2,ROW()-5,B$3))</f>
        <v/>
      </c>
      <c r="G939" s="8"/>
      <c r="H939" s="0" t="str">
        <f aca="false">IF(OR(D$2=1,ROW()&gt;B$3+5),"",SUMIF(E$6:E$1006,E939,G$6:G$1006)/COUNTIF(E$6:E$1006,E939))</f>
        <v/>
      </c>
      <c r="I939" s="0" t="str">
        <f aca="false">IF(OR(D$2=1,B$2=1,ROW()&gt;B$3+5),"",((C939-1)*MAX(E$6:E$1006))+E939)</f>
        <v/>
      </c>
      <c r="J939" s="0" t="str">
        <f aca="false">IF(OR(D$2=1,ROW()&gt;B$3+5),"",POWER((H939-AVERAGE(G$6:G$1006)),2))</f>
        <v/>
      </c>
      <c r="L939" s="0" t="str">
        <f aca="false">IF(OR(B$2=1,ROW()&gt;B$3+5),"",SUMIF(C$6:C$1000,C939,G$6:G$1000)/COUNTIF(C$6:C$1000,C939))</f>
        <v/>
      </c>
      <c r="M939" s="0" t="str">
        <f aca="false">IF(ROW()&gt;B$3+5,"",POWER((L939-AVERAGE(G$6:G$1000)),2))</f>
        <v/>
      </c>
      <c r="N939" s="0" t="str">
        <f aca="false">IF(OR(B$2=1,D$2=1,ROW()&gt;B$3+5),"",SUMIF(I$6:I$1000,I939,G$6:G$1006)/COUNTIF(I$6:I$1006,I939))</f>
        <v/>
      </c>
      <c r="P939" s="0" t="str">
        <f aca="false">IF(B939="","",((B939-1)*MAX(C$6:C$1000))+C939)</f>
        <v/>
      </c>
      <c r="Q939" s="0" t="str">
        <f aca="false">IF(OR(B$2=1,ROW()&gt;B$3+5),"",SUMIF(P$6:P$1000,P939,G$6:G$1000)/COUNTIF(P$6:P$1000,P939))</f>
        <v/>
      </c>
      <c r="R939" s="0" t="str">
        <f aca="false">IF(ROW()&gt;B$3+5,"",SUMIF(B$6:B$1006,B939,G$6:G$1006)/COUNTIF(B$6:B$1006,B939))</f>
        <v/>
      </c>
      <c r="T939" s="0" t="str">
        <f aca="false">IF(OR(E$2=1,ROW()&gt;B$3+5),"",SUMIF(F$6:F$1000,F939,G$6:G$1000)/COUNTIF(F$6:F$1000,F939))</f>
        <v/>
      </c>
      <c r="U939" s="0" t="str">
        <f aca="false">IF(ROW()&gt;B$3+5,"",POWER((T939-AVERAGE(G$6:G$1000)),2))</f>
        <v/>
      </c>
      <c r="V939" s="0" t="str">
        <f aca="false">IF(OR(C$2=1,ROW()&gt;B$3+5),"",SUMIF(D$6:D$1006,D939,G$6:G$1006)/COUNTIF(D$6:D$1006,F939))</f>
        <v/>
      </c>
      <c r="W939" s="0" t="str">
        <f aca="false">IF(ROW()&gt;B$3+5,"",POWER((V939-AVERAGE(G$6:G$1006)),2))</f>
        <v/>
      </c>
      <c r="X939" s="0" t="str">
        <f aca="false">IF(E939="","",((E939-1)*MAX(F$6:F$1000))+F939)</f>
        <v/>
      </c>
      <c r="Y939" s="0" t="str">
        <f aca="false">IF(OR(D$2=1,E$2=1,ROW()&gt;B$3+5),"",SUMIF(X$6:X$1000,X939,G$6:G$1006)/COUNTIF(X$6:X$1006,X939))</f>
        <v/>
      </c>
      <c r="Z939" s="0" t="str">
        <f aca="false">IF(ROW()&gt;B$3+5,"",POWER(Y939-H939-T939+AVERAGE(G$6:G$1000),2))</f>
        <v/>
      </c>
      <c r="AA939" s="0" t="str">
        <f aca="false">IF(F939="","",((F939-1)*MAX(C$6:C$1000))+C939)</f>
        <v/>
      </c>
      <c r="AB939" s="0" t="str">
        <f aca="false">IF(OR(B$2=1,E$2=1,ROW()&gt;B$3+5),"",SUMIF(AA$6:AA$1000,AA939,G$6:G$1006)/COUNTIF(AA$6:AA$1006,AA939))</f>
        <v/>
      </c>
      <c r="AC939" s="0" t="str">
        <f aca="false">IF(ROW()&gt;B$3+5,"",POWER(AB939-L939-T939+AVERAGE(G$6:G$1000),2))</f>
        <v/>
      </c>
      <c r="AD939" s="0" t="str">
        <f aca="false">IF(E939="","",((E939-1)*MAX(D$6:D$1000))+D939)</f>
        <v/>
      </c>
      <c r="AE939" s="0" t="str">
        <f aca="false">IF(OR(C$2=1,D$2=1,ROW()&gt;B$3+5),"",SUMIF(AD$6:AD$1000,AD939,G$6:G$1006)/COUNTIF(AD$6:AD$1006,AD939))</f>
        <v/>
      </c>
      <c r="AF939" s="0" t="str">
        <f aca="false">IF(ROW()&gt;B$3+5,"",POWER(AE939-H939-V939+AVERAGE(G$6:G$1000),2))</f>
        <v/>
      </c>
      <c r="AG939" s="0" t="str">
        <f aca="false">IF(F939="","",((F939-1)*MAX(D$6:D$1000))+D939)</f>
        <v/>
      </c>
      <c r="AH939" s="0" t="str">
        <f aca="false">IF(OR(C$2=1,E$2=1,ROW()&gt;B$3+5),"",SUMIF(AG$6:AG$1006,AG939,G$6:G$1006)/COUNTIF(AG$6:AG$1006,AG939))</f>
        <v/>
      </c>
      <c r="AI939" s="0" t="str">
        <f aca="false">IF(ROW()&gt;B$3+5,"",POWER(AH939-V939-T939+AVERAGE(G$6:G$1000),2))</f>
        <v/>
      </c>
      <c r="AJ939" s="0" t="str">
        <f aca="false">IF(C939="","",((C939-1)*MAX(D$6:D$1000))+D939)</f>
        <v/>
      </c>
      <c r="AK939" s="0" t="str">
        <f aca="false">IF(OR(B$2=1,C$2=1,ROW()&gt;B$3+5),"",SUMIF(AJ$6:AJ$1006,AJ939,G$6:G$1006)/COUNTIF(AJ$6:AJ$1006,AJ939))</f>
        <v/>
      </c>
      <c r="AL939" s="0" t="str">
        <f aca="false">IF(ROW()&gt;B$3+5,"",POWER(AK939-L939-V939+AVERAGE(G$6:G$1000),2))</f>
        <v/>
      </c>
      <c r="AM939" s="0" t="str">
        <f aca="false">IF(X939="","",((X939-1)*MAX(C$6:C$1000))+C939)</f>
        <v/>
      </c>
      <c r="AN939" s="0" t="str">
        <f aca="false">IF(OR(B$2=1,D$2=1,E$2=1,ROW()&gt;B$3+5),"",SUMIF(AM$6:AM$1006,AM939,G$6:G$1006)/COUNTIF(AM$6:AM$1006,AM939))</f>
        <v/>
      </c>
      <c r="AO939" s="0" t="str">
        <f aca="false">IF(ROW()&gt;B$3+5,"",POWER(AN939+H939+T939+L939-Y939-N939-AB939-AVERAGE(G$6:G$1000),2))</f>
        <v/>
      </c>
      <c r="AP939" s="0" t="str">
        <f aca="false">IF(X939="","",((X939-1)*MAX(D$6:D$1000))+D939)</f>
        <v/>
      </c>
      <c r="AQ939" s="0" t="str">
        <f aca="false">IF(OR(C$2=1,D$2=1,E$2=1,ROW()&gt;B$3+5),"",SUMIF(AP$6:AP$1006,AP939,G$6:G$1006)/COUNTIF(AP$6:AP$1006,AP939))</f>
        <v/>
      </c>
      <c r="AR939" s="0" t="str">
        <f aca="false">IF(ROW()&gt;B$3+5,"",POWER(AQ939+H939+T939+V939-Y939-AE939-AH939-AVERAGE(G$6:G$1000),2))</f>
        <v/>
      </c>
      <c r="AS939" s="0" t="str">
        <f aca="false">IF(I939="","",((I939-1)*MAX(D939:D1933))+D939)</f>
        <v/>
      </c>
      <c r="AT939" s="0" t="str">
        <f aca="false">IF(OR(B$2=1,C$2=1,D$2=1,ROW()&gt;B$3+5),"",SUMIF(AS$6:AS$1006,AS939,G$6:G$1006)/COUNTIF(AS$6:AS$1006,AS939))</f>
        <v/>
      </c>
      <c r="AU939" s="0" t="str">
        <f aca="false">IF(ROW()&gt;B$3+5,"",POWER(AT939+H939+L939+V939-N939-AE939-AK939-AVERAGE(G$6:G$1000),2))</f>
        <v/>
      </c>
      <c r="AV939" s="0" t="str">
        <f aca="false">IF(AA939="","",((AA939-1)*MAX(D$6:D$1000))+D939)</f>
        <v/>
      </c>
      <c r="AW939" s="0" t="str">
        <f aca="false">IF(OR(B$2=1,C$2=1,E$2=1,ROW()&gt;B$3+5),"",SUMIF(AV$6:AV$1006,AV939,G$6:G$1006)/COUNTIF(AV$6:AV$1006,AV939))</f>
        <v/>
      </c>
      <c r="AX939" s="0" t="str">
        <f aca="false">IF(ROW()&gt;B$3+5,"",POWER(AW939+L939+V939+T939-AB939-AH939-AK939-AVERAGE(G$6:G$1000),2))</f>
        <v/>
      </c>
      <c r="AY939" s="0" t="str">
        <f aca="false">IF(P939="","",((P939-1)*MAX(D$6:D$1000))+D939)</f>
        <v/>
      </c>
      <c r="AZ939" s="0" t="str">
        <f aca="false">IF(OR(B$2=1,C$2=1,ROW()&gt;B$3+5),"",SUMIF(AY$6:AY$1006,AY939,G$6:G$1006)/COUNTIF(AY$6:AY$1006,AY939))</f>
        <v/>
      </c>
      <c r="BA939" s="0" t="str">
        <f aca="false">IF(ROW()&gt;B$3+5,"",POWER(AZ939+L939+R939+V939-AK939-Q939-BC939-AVERAGE(G$6:G$1000),2))</f>
        <v/>
      </c>
      <c r="BB939" s="0" t="str">
        <f aca="false">IF(B939="","",((B939-1)*MAX(D$6:D$1000))+D939)</f>
        <v/>
      </c>
      <c r="BC939" s="0" t="str">
        <f aca="false">IF(OR(C$2=1,ROW()&gt;B$3+5),"",SUMIF(BB$6:BB$1006,BB939,G$6:G$1006)/COUNTIF(BB$6:BB$1006,BB939))</f>
        <v/>
      </c>
      <c r="BD939" s="0" t="str">
        <f aca="false">IF(ROW()&gt;B$3+5,"",POWER(BC939-V939-R939+AVERAGE(G$6:G$1000),2))</f>
        <v/>
      </c>
      <c r="BE939" s="0" t="str">
        <f aca="false">IF(AM939="","",((AM939-1)*MAX(D$6:D$1000))+D939)</f>
        <v/>
      </c>
      <c r="BF939" s="0" t="str">
        <f aca="false">IF(OR(B$2=1,C$2=1,D$2=1,E$2=1,ROW()&gt;B$3+5),"",SUMIF(BE$6:BE$1006,BE939,G$6:G$1006)/COUNTIF(BE$6:BE$1006,BE939))</f>
        <v/>
      </c>
      <c r="BG939" s="0" t="str">
        <f aca="false">IF(ROW()&gt;B$3+5,"",POWER(BF939-H939-T939-L939-V939+Y939+N939+AE939+AB939+AH939+AK939-AN939-AQ939-AT939-AW939+AVERAGE(G$6:G$1000),2))</f>
        <v/>
      </c>
    </row>
    <row r="940" customFormat="false" ht="12.75" hidden="false" customHeight="false" outlineLevel="0" collapsed="false">
      <c r="A940" s="7" t="e">
        <f aca="false">substr(ROW()-5,B$3)</f>
        <v>#VALUE!</v>
      </c>
      <c r="B940" s="6" t="str">
        <f aca="false">IF(ROW()&gt;B$3+5,"",subn(B$2*C$2,1,ROW()-5,B$3))</f>
        <v/>
      </c>
      <c r="C940" s="2" t="str">
        <f aca="false">IF(ROW()&gt;B$3+5,"",WN(1,B$2,ROW()-5,B$3))</f>
        <v/>
      </c>
      <c r="D940" s="2" t="str">
        <f aca="false">IF(ROW()&gt;B$3+5,"",WN(B$2,C$2,ROW()-5,B$3))</f>
        <v/>
      </c>
      <c r="E940" s="2" t="str">
        <f aca="false">IF(ROW()&gt;B$3+5,"",bn(B$3,A$2*B$2*C$2*E$2,ROW()-5))</f>
        <v/>
      </c>
      <c r="F940" s="2" t="str">
        <f aca="false">IF(ROW()&gt;B$3+5,"",WN(B$2*C$2,E$2,ROW()-5,B$3))</f>
        <v/>
      </c>
      <c r="G940" s="8"/>
      <c r="H940" s="0" t="str">
        <f aca="false">IF(OR(D$2=1,ROW()&gt;B$3+5),"",SUMIF(E$6:E$1006,E940,G$6:G$1006)/COUNTIF(E$6:E$1006,E940))</f>
        <v/>
      </c>
      <c r="I940" s="0" t="str">
        <f aca="false">IF(OR(D$2=1,B$2=1,ROW()&gt;B$3+5),"",((C940-1)*MAX(E$6:E$1006))+E940)</f>
        <v/>
      </c>
      <c r="J940" s="0" t="str">
        <f aca="false">IF(OR(D$2=1,ROW()&gt;B$3+5),"",POWER((H940-AVERAGE(G$6:G$1006)),2))</f>
        <v/>
      </c>
      <c r="L940" s="0" t="str">
        <f aca="false">IF(OR(B$2=1,ROW()&gt;B$3+5),"",SUMIF(C$6:C$1000,C940,G$6:G$1000)/COUNTIF(C$6:C$1000,C940))</f>
        <v/>
      </c>
      <c r="M940" s="0" t="str">
        <f aca="false">IF(ROW()&gt;B$3+5,"",POWER((L940-AVERAGE(G$6:G$1000)),2))</f>
        <v/>
      </c>
      <c r="N940" s="0" t="str">
        <f aca="false">IF(OR(B$2=1,D$2=1,ROW()&gt;B$3+5),"",SUMIF(I$6:I$1000,I940,G$6:G$1006)/COUNTIF(I$6:I$1006,I940))</f>
        <v/>
      </c>
      <c r="P940" s="0" t="str">
        <f aca="false">IF(B940="","",((B940-1)*MAX(C$6:C$1000))+C940)</f>
        <v/>
      </c>
      <c r="Q940" s="0" t="str">
        <f aca="false">IF(OR(B$2=1,ROW()&gt;B$3+5),"",SUMIF(P$6:P$1000,P940,G$6:G$1000)/COUNTIF(P$6:P$1000,P940))</f>
        <v/>
      </c>
      <c r="R940" s="0" t="str">
        <f aca="false">IF(ROW()&gt;B$3+5,"",SUMIF(B$6:B$1006,B940,G$6:G$1006)/COUNTIF(B$6:B$1006,B940))</f>
        <v/>
      </c>
      <c r="T940" s="0" t="str">
        <f aca="false">IF(OR(E$2=1,ROW()&gt;B$3+5),"",SUMIF(F$6:F$1000,F940,G$6:G$1000)/COUNTIF(F$6:F$1000,F940))</f>
        <v/>
      </c>
      <c r="U940" s="0" t="str">
        <f aca="false">IF(ROW()&gt;B$3+5,"",POWER((T940-AVERAGE(G$6:G$1000)),2))</f>
        <v/>
      </c>
      <c r="V940" s="0" t="str">
        <f aca="false">IF(OR(C$2=1,ROW()&gt;B$3+5),"",SUMIF(D$6:D$1006,D940,G$6:G$1006)/COUNTIF(D$6:D$1006,F940))</f>
        <v/>
      </c>
      <c r="W940" s="0" t="str">
        <f aca="false">IF(ROW()&gt;B$3+5,"",POWER((V940-AVERAGE(G$6:G$1006)),2))</f>
        <v/>
      </c>
      <c r="X940" s="0" t="str">
        <f aca="false">IF(E940="","",((E940-1)*MAX(F$6:F$1000))+F940)</f>
        <v/>
      </c>
      <c r="Y940" s="0" t="str">
        <f aca="false">IF(OR(D$2=1,E$2=1,ROW()&gt;B$3+5),"",SUMIF(X$6:X$1000,X940,G$6:G$1006)/COUNTIF(X$6:X$1006,X940))</f>
        <v/>
      </c>
      <c r="Z940" s="0" t="str">
        <f aca="false">IF(ROW()&gt;B$3+5,"",POWER(Y940-H940-T940+AVERAGE(G$6:G$1000),2))</f>
        <v/>
      </c>
      <c r="AA940" s="0" t="str">
        <f aca="false">IF(F940="","",((F940-1)*MAX(C$6:C$1000))+C940)</f>
        <v/>
      </c>
      <c r="AB940" s="0" t="str">
        <f aca="false">IF(OR(B$2=1,E$2=1,ROW()&gt;B$3+5),"",SUMIF(AA$6:AA$1000,AA940,G$6:G$1006)/COUNTIF(AA$6:AA$1006,AA940))</f>
        <v/>
      </c>
      <c r="AC940" s="0" t="str">
        <f aca="false">IF(ROW()&gt;B$3+5,"",POWER(AB940-L940-T940+AVERAGE(G$6:G$1000),2))</f>
        <v/>
      </c>
      <c r="AD940" s="0" t="str">
        <f aca="false">IF(E940="","",((E940-1)*MAX(D$6:D$1000))+D940)</f>
        <v/>
      </c>
      <c r="AE940" s="0" t="str">
        <f aca="false">IF(OR(C$2=1,D$2=1,ROW()&gt;B$3+5),"",SUMIF(AD$6:AD$1000,AD940,G$6:G$1006)/COUNTIF(AD$6:AD$1006,AD940))</f>
        <v/>
      </c>
      <c r="AF940" s="0" t="str">
        <f aca="false">IF(ROW()&gt;B$3+5,"",POWER(AE940-H940-V940+AVERAGE(G$6:G$1000),2))</f>
        <v/>
      </c>
      <c r="AG940" s="0" t="str">
        <f aca="false">IF(F940="","",((F940-1)*MAX(D$6:D$1000))+D940)</f>
        <v/>
      </c>
      <c r="AH940" s="0" t="str">
        <f aca="false">IF(OR(C$2=1,E$2=1,ROW()&gt;B$3+5),"",SUMIF(AG$6:AG$1006,AG940,G$6:G$1006)/COUNTIF(AG$6:AG$1006,AG940))</f>
        <v/>
      </c>
      <c r="AI940" s="0" t="str">
        <f aca="false">IF(ROW()&gt;B$3+5,"",POWER(AH940-V940-T940+AVERAGE(G$6:G$1000),2))</f>
        <v/>
      </c>
      <c r="AJ940" s="0" t="str">
        <f aca="false">IF(C940="","",((C940-1)*MAX(D$6:D$1000))+D940)</f>
        <v/>
      </c>
      <c r="AK940" s="0" t="str">
        <f aca="false">IF(OR(B$2=1,C$2=1,ROW()&gt;B$3+5),"",SUMIF(AJ$6:AJ$1006,AJ940,G$6:G$1006)/COUNTIF(AJ$6:AJ$1006,AJ940))</f>
        <v/>
      </c>
      <c r="AL940" s="0" t="str">
        <f aca="false">IF(ROW()&gt;B$3+5,"",POWER(AK940-L940-V940+AVERAGE(G$6:G$1000),2))</f>
        <v/>
      </c>
      <c r="AM940" s="0" t="str">
        <f aca="false">IF(X940="","",((X940-1)*MAX(C$6:C$1000))+C940)</f>
        <v/>
      </c>
      <c r="AN940" s="0" t="str">
        <f aca="false">IF(OR(B$2=1,D$2=1,E$2=1,ROW()&gt;B$3+5),"",SUMIF(AM$6:AM$1006,AM940,G$6:G$1006)/COUNTIF(AM$6:AM$1006,AM940))</f>
        <v/>
      </c>
      <c r="AO940" s="0" t="str">
        <f aca="false">IF(ROW()&gt;B$3+5,"",POWER(AN940+H940+T940+L940-Y940-N940-AB940-AVERAGE(G$6:G$1000),2))</f>
        <v/>
      </c>
      <c r="AP940" s="0" t="str">
        <f aca="false">IF(X940="","",((X940-1)*MAX(D$6:D$1000))+D940)</f>
        <v/>
      </c>
      <c r="AQ940" s="0" t="str">
        <f aca="false">IF(OR(C$2=1,D$2=1,E$2=1,ROW()&gt;B$3+5),"",SUMIF(AP$6:AP$1006,AP940,G$6:G$1006)/COUNTIF(AP$6:AP$1006,AP940))</f>
        <v/>
      </c>
      <c r="AR940" s="0" t="str">
        <f aca="false">IF(ROW()&gt;B$3+5,"",POWER(AQ940+H940+T940+V940-Y940-AE940-AH940-AVERAGE(G$6:G$1000),2))</f>
        <v/>
      </c>
      <c r="AS940" s="0" t="str">
        <f aca="false">IF(I940="","",((I940-1)*MAX(D940:D1934))+D940)</f>
        <v/>
      </c>
      <c r="AT940" s="0" t="str">
        <f aca="false">IF(OR(B$2=1,C$2=1,D$2=1,ROW()&gt;B$3+5),"",SUMIF(AS$6:AS$1006,AS940,G$6:G$1006)/COUNTIF(AS$6:AS$1006,AS940))</f>
        <v/>
      </c>
      <c r="AU940" s="0" t="str">
        <f aca="false">IF(ROW()&gt;B$3+5,"",POWER(AT940+H940+L940+V940-N940-AE940-AK940-AVERAGE(G$6:G$1000),2))</f>
        <v/>
      </c>
      <c r="AV940" s="0" t="str">
        <f aca="false">IF(AA940="","",((AA940-1)*MAX(D$6:D$1000))+D940)</f>
        <v/>
      </c>
      <c r="AW940" s="0" t="str">
        <f aca="false">IF(OR(B$2=1,C$2=1,E$2=1,ROW()&gt;B$3+5),"",SUMIF(AV$6:AV$1006,AV940,G$6:G$1006)/COUNTIF(AV$6:AV$1006,AV940))</f>
        <v/>
      </c>
      <c r="AX940" s="0" t="str">
        <f aca="false">IF(ROW()&gt;B$3+5,"",POWER(AW940+L940+V940+T940-AB940-AH940-AK940-AVERAGE(G$6:G$1000),2))</f>
        <v/>
      </c>
      <c r="AY940" s="0" t="str">
        <f aca="false">IF(P940="","",((P940-1)*MAX(D$6:D$1000))+D940)</f>
        <v/>
      </c>
      <c r="AZ940" s="0" t="str">
        <f aca="false">IF(OR(B$2=1,C$2=1,ROW()&gt;B$3+5),"",SUMIF(AY$6:AY$1006,AY940,G$6:G$1006)/COUNTIF(AY$6:AY$1006,AY940))</f>
        <v/>
      </c>
      <c r="BA940" s="0" t="str">
        <f aca="false">IF(ROW()&gt;B$3+5,"",POWER(AZ940+L940+R940+V940-AK940-Q940-BC940-AVERAGE(G$6:G$1000),2))</f>
        <v/>
      </c>
      <c r="BB940" s="0" t="str">
        <f aca="false">IF(B940="","",((B940-1)*MAX(D$6:D$1000))+D940)</f>
        <v/>
      </c>
      <c r="BC940" s="0" t="str">
        <f aca="false">IF(OR(C$2=1,ROW()&gt;B$3+5),"",SUMIF(BB$6:BB$1006,BB940,G$6:G$1006)/COUNTIF(BB$6:BB$1006,BB940))</f>
        <v/>
      </c>
      <c r="BD940" s="0" t="str">
        <f aca="false">IF(ROW()&gt;B$3+5,"",POWER(BC940-V940-R940+AVERAGE(G$6:G$1000),2))</f>
        <v/>
      </c>
      <c r="BE940" s="0" t="str">
        <f aca="false">IF(AM940="","",((AM940-1)*MAX(D$6:D$1000))+D940)</f>
        <v/>
      </c>
      <c r="BF940" s="0" t="str">
        <f aca="false">IF(OR(B$2=1,C$2=1,D$2=1,E$2=1,ROW()&gt;B$3+5),"",SUMIF(BE$6:BE$1006,BE940,G$6:G$1006)/COUNTIF(BE$6:BE$1006,BE940))</f>
        <v/>
      </c>
      <c r="BG940" s="0" t="str">
        <f aca="false">IF(ROW()&gt;B$3+5,"",POWER(BF940-H940-T940-L940-V940+Y940+N940+AE940+AB940+AH940+AK940-AN940-AQ940-AT940-AW940+AVERAGE(G$6:G$1000),2))</f>
        <v/>
      </c>
    </row>
    <row r="941" customFormat="false" ht="12.75" hidden="false" customHeight="false" outlineLevel="0" collapsed="false">
      <c r="A941" s="7" t="e">
        <f aca="false">substr(ROW()-5,B$3)</f>
        <v>#VALUE!</v>
      </c>
      <c r="B941" s="6" t="str">
        <f aca="false">IF(ROW()&gt;B$3+5,"",subn(B$2*C$2,1,ROW()-5,B$3))</f>
        <v/>
      </c>
      <c r="C941" s="2" t="str">
        <f aca="false">IF(ROW()&gt;B$3+5,"",WN(1,B$2,ROW()-5,B$3))</f>
        <v/>
      </c>
      <c r="D941" s="2" t="str">
        <f aca="false">IF(ROW()&gt;B$3+5,"",WN(B$2,C$2,ROW()-5,B$3))</f>
        <v/>
      </c>
      <c r="E941" s="2" t="str">
        <f aca="false">IF(ROW()&gt;B$3+5,"",bn(B$3,A$2*B$2*C$2*E$2,ROW()-5))</f>
        <v/>
      </c>
      <c r="F941" s="2" t="str">
        <f aca="false">IF(ROW()&gt;B$3+5,"",WN(B$2*C$2,E$2,ROW()-5,B$3))</f>
        <v/>
      </c>
      <c r="G941" s="8"/>
      <c r="H941" s="0" t="str">
        <f aca="false">IF(OR(D$2=1,ROW()&gt;B$3+5),"",SUMIF(E$6:E$1006,E941,G$6:G$1006)/COUNTIF(E$6:E$1006,E941))</f>
        <v/>
      </c>
      <c r="I941" s="0" t="str">
        <f aca="false">IF(OR(D$2=1,B$2=1,ROW()&gt;B$3+5),"",((C941-1)*MAX(E$6:E$1006))+E941)</f>
        <v/>
      </c>
      <c r="J941" s="0" t="str">
        <f aca="false">IF(OR(D$2=1,ROW()&gt;B$3+5),"",POWER((H941-AVERAGE(G$6:G$1006)),2))</f>
        <v/>
      </c>
      <c r="L941" s="0" t="str">
        <f aca="false">IF(OR(B$2=1,ROW()&gt;B$3+5),"",SUMIF(C$6:C$1000,C941,G$6:G$1000)/COUNTIF(C$6:C$1000,C941))</f>
        <v/>
      </c>
      <c r="M941" s="0" t="str">
        <f aca="false">IF(ROW()&gt;B$3+5,"",POWER((L941-AVERAGE(G$6:G$1000)),2))</f>
        <v/>
      </c>
      <c r="N941" s="0" t="str">
        <f aca="false">IF(OR(B$2=1,D$2=1,ROW()&gt;B$3+5),"",SUMIF(I$6:I$1000,I941,G$6:G$1006)/COUNTIF(I$6:I$1006,I941))</f>
        <v/>
      </c>
      <c r="P941" s="0" t="str">
        <f aca="false">IF(B941="","",((B941-1)*MAX(C$6:C$1000))+C941)</f>
        <v/>
      </c>
      <c r="Q941" s="0" t="str">
        <f aca="false">IF(OR(B$2=1,ROW()&gt;B$3+5),"",SUMIF(P$6:P$1000,P941,G$6:G$1000)/COUNTIF(P$6:P$1000,P941))</f>
        <v/>
      </c>
      <c r="R941" s="0" t="str">
        <f aca="false">IF(ROW()&gt;B$3+5,"",SUMIF(B$6:B$1006,B941,G$6:G$1006)/COUNTIF(B$6:B$1006,B941))</f>
        <v/>
      </c>
      <c r="T941" s="0" t="str">
        <f aca="false">IF(OR(E$2=1,ROW()&gt;B$3+5),"",SUMIF(F$6:F$1000,F941,G$6:G$1000)/COUNTIF(F$6:F$1000,F941))</f>
        <v/>
      </c>
      <c r="U941" s="0" t="str">
        <f aca="false">IF(ROW()&gt;B$3+5,"",POWER((T941-AVERAGE(G$6:G$1000)),2))</f>
        <v/>
      </c>
      <c r="V941" s="0" t="str">
        <f aca="false">IF(OR(C$2=1,ROW()&gt;B$3+5),"",SUMIF(D$6:D$1006,D941,G$6:G$1006)/COUNTIF(D$6:D$1006,F941))</f>
        <v/>
      </c>
      <c r="W941" s="0" t="str">
        <f aca="false">IF(ROW()&gt;B$3+5,"",POWER((V941-AVERAGE(G$6:G$1006)),2))</f>
        <v/>
      </c>
      <c r="X941" s="0" t="str">
        <f aca="false">IF(E941="","",((E941-1)*MAX(F$6:F$1000))+F941)</f>
        <v/>
      </c>
      <c r="Y941" s="0" t="str">
        <f aca="false">IF(OR(D$2=1,E$2=1,ROW()&gt;B$3+5),"",SUMIF(X$6:X$1000,X941,G$6:G$1006)/COUNTIF(X$6:X$1006,X941))</f>
        <v/>
      </c>
      <c r="Z941" s="0" t="str">
        <f aca="false">IF(ROW()&gt;B$3+5,"",POWER(Y941-H941-T941+AVERAGE(G$6:G$1000),2))</f>
        <v/>
      </c>
      <c r="AA941" s="0" t="str">
        <f aca="false">IF(F941="","",((F941-1)*MAX(C$6:C$1000))+C941)</f>
        <v/>
      </c>
      <c r="AB941" s="0" t="str">
        <f aca="false">IF(OR(B$2=1,E$2=1,ROW()&gt;B$3+5),"",SUMIF(AA$6:AA$1000,AA941,G$6:G$1006)/COUNTIF(AA$6:AA$1006,AA941))</f>
        <v/>
      </c>
      <c r="AC941" s="0" t="str">
        <f aca="false">IF(ROW()&gt;B$3+5,"",POWER(AB941-L941-T941+AVERAGE(G$6:G$1000),2))</f>
        <v/>
      </c>
      <c r="AD941" s="0" t="str">
        <f aca="false">IF(E941="","",((E941-1)*MAX(D$6:D$1000))+D941)</f>
        <v/>
      </c>
      <c r="AE941" s="0" t="str">
        <f aca="false">IF(OR(C$2=1,D$2=1,ROW()&gt;B$3+5),"",SUMIF(AD$6:AD$1000,AD941,G$6:G$1006)/COUNTIF(AD$6:AD$1006,AD941))</f>
        <v/>
      </c>
      <c r="AF941" s="0" t="str">
        <f aca="false">IF(ROW()&gt;B$3+5,"",POWER(AE941-H941-V941+AVERAGE(G$6:G$1000),2))</f>
        <v/>
      </c>
      <c r="AG941" s="0" t="str">
        <f aca="false">IF(F941="","",((F941-1)*MAX(D$6:D$1000))+D941)</f>
        <v/>
      </c>
      <c r="AH941" s="0" t="str">
        <f aca="false">IF(OR(C$2=1,E$2=1,ROW()&gt;B$3+5),"",SUMIF(AG$6:AG$1006,AG941,G$6:G$1006)/COUNTIF(AG$6:AG$1006,AG941))</f>
        <v/>
      </c>
      <c r="AI941" s="0" t="str">
        <f aca="false">IF(ROW()&gt;B$3+5,"",POWER(AH941-V941-T941+AVERAGE(G$6:G$1000),2))</f>
        <v/>
      </c>
      <c r="AJ941" s="0" t="str">
        <f aca="false">IF(C941="","",((C941-1)*MAX(D$6:D$1000))+D941)</f>
        <v/>
      </c>
      <c r="AK941" s="0" t="str">
        <f aca="false">IF(OR(B$2=1,C$2=1,ROW()&gt;B$3+5),"",SUMIF(AJ$6:AJ$1006,AJ941,G$6:G$1006)/COUNTIF(AJ$6:AJ$1006,AJ941))</f>
        <v/>
      </c>
      <c r="AL941" s="0" t="str">
        <f aca="false">IF(ROW()&gt;B$3+5,"",POWER(AK941-L941-V941+AVERAGE(G$6:G$1000),2))</f>
        <v/>
      </c>
      <c r="AM941" s="0" t="str">
        <f aca="false">IF(X941="","",((X941-1)*MAX(C$6:C$1000))+C941)</f>
        <v/>
      </c>
      <c r="AN941" s="0" t="str">
        <f aca="false">IF(OR(B$2=1,D$2=1,E$2=1,ROW()&gt;B$3+5),"",SUMIF(AM$6:AM$1006,AM941,G$6:G$1006)/COUNTIF(AM$6:AM$1006,AM941))</f>
        <v/>
      </c>
      <c r="AO941" s="0" t="str">
        <f aca="false">IF(ROW()&gt;B$3+5,"",POWER(AN941+H941+T941+L941-Y941-N941-AB941-AVERAGE(G$6:G$1000),2))</f>
        <v/>
      </c>
      <c r="AP941" s="0" t="str">
        <f aca="false">IF(X941="","",((X941-1)*MAX(D$6:D$1000))+D941)</f>
        <v/>
      </c>
      <c r="AQ941" s="0" t="str">
        <f aca="false">IF(OR(C$2=1,D$2=1,E$2=1,ROW()&gt;B$3+5),"",SUMIF(AP$6:AP$1006,AP941,G$6:G$1006)/COUNTIF(AP$6:AP$1006,AP941))</f>
        <v/>
      </c>
      <c r="AR941" s="0" t="str">
        <f aca="false">IF(ROW()&gt;B$3+5,"",POWER(AQ941+H941+T941+V941-Y941-AE941-AH941-AVERAGE(G$6:G$1000),2))</f>
        <v/>
      </c>
      <c r="AS941" s="0" t="str">
        <f aca="false">IF(I941="","",((I941-1)*MAX(D941:D1935))+D941)</f>
        <v/>
      </c>
      <c r="AT941" s="0" t="str">
        <f aca="false">IF(OR(B$2=1,C$2=1,D$2=1,ROW()&gt;B$3+5),"",SUMIF(AS$6:AS$1006,AS941,G$6:G$1006)/COUNTIF(AS$6:AS$1006,AS941))</f>
        <v/>
      </c>
      <c r="AU941" s="0" t="str">
        <f aca="false">IF(ROW()&gt;B$3+5,"",POWER(AT941+H941+L941+V941-N941-AE941-AK941-AVERAGE(G$6:G$1000),2))</f>
        <v/>
      </c>
      <c r="AV941" s="0" t="str">
        <f aca="false">IF(AA941="","",((AA941-1)*MAX(D$6:D$1000))+D941)</f>
        <v/>
      </c>
      <c r="AW941" s="0" t="str">
        <f aca="false">IF(OR(B$2=1,C$2=1,E$2=1,ROW()&gt;B$3+5),"",SUMIF(AV$6:AV$1006,AV941,G$6:G$1006)/COUNTIF(AV$6:AV$1006,AV941))</f>
        <v/>
      </c>
      <c r="AX941" s="0" t="str">
        <f aca="false">IF(ROW()&gt;B$3+5,"",POWER(AW941+L941+V941+T941-AB941-AH941-AK941-AVERAGE(G$6:G$1000),2))</f>
        <v/>
      </c>
      <c r="AY941" s="0" t="str">
        <f aca="false">IF(P941="","",((P941-1)*MAX(D$6:D$1000))+D941)</f>
        <v/>
      </c>
      <c r="AZ941" s="0" t="str">
        <f aca="false">IF(OR(B$2=1,C$2=1,ROW()&gt;B$3+5),"",SUMIF(AY$6:AY$1006,AY941,G$6:G$1006)/COUNTIF(AY$6:AY$1006,AY941))</f>
        <v/>
      </c>
      <c r="BA941" s="0" t="str">
        <f aca="false">IF(ROW()&gt;B$3+5,"",POWER(AZ941+L941+R941+V941-AK941-Q941-BC941-AVERAGE(G$6:G$1000),2))</f>
        <v/>
      </c>
      <c r="BB941" s="0" t="str">
        <f aca="false">IF(B941="","",((B941-1)*MAX(D$6:D$1000))+D941)</f>
        <v/>
      </c>
      <c r="BC941" s="0" t="str">
        <f aca="false">IF(OR(C$2=1,ROW()&gt;B$3+5),"",SUMIF(BB$6:BB$1006,BB941,G$6:G$1006)/COUNTIF(BB$6:BB$1006,BB941))</f>
        <v/>
      </c>
      <c r="BD941" s="0" t="str">
        <f aca="false">IF(ROW()&gt;B$3+5,"",POWER(BC941-V941-R941+AVERAGE(G$6:G$1000),2))</f>
        <v/>
      </c>
      <c r="BE941" s="0" t="str">
        <f aca="false">IF(AM941="","",((AM941-1)*MAX(D$6:D$1000))+D941)</f>
        <v/>
      </c>
      <c r="BF941" s="0" t="str">
        <f aca="false">IF(OR(B$2=1,C$2=1,D$2=1,E$2=1,ROW()&gt;B$3+5),"",SUMIF(BE$6:BE$1006,BE941,G$6:G$1006)/COUNTIF(BE$6:BE$1006,BE941))</f>
        <v/>
      </c>
      <c r="BG941" s="0" t="str">
        <f aca="false">IF(ROW()&gt;B$3+5,"",POWER(BF941-H941-T941-L941-V941+Y941+N941+AE941+AB941+AH941+AK941-AN941-AQ941-AT941-AW941+AVERAGE(G$6:G$1000),2))</f>
        <v/>
      </c>
    </row>
    <row r="942" customFormat="false" ht="12.75" hidden="false" customHeight="false" outlineLevel="0" collapsed="false">
      <c r="A942" s="7" t="e">
        <f aca="false">substr(ROW()-5,B$3)</f>
        <v>#VALUE!</v>
      </c>
      <c r="B942" s="6" t="str">
        <f aca="false">IF(ROW()&gt;B$3+5,"",subn(B$2*C$2,1,ROW()-5,B$3))</f>
        <v/>
      </c>
      <c r="C942" s="2" t="str">
        <f aca="false">IF(ROW()&gt;B$3+5,"",WN(1,B$2,ROW()-5,B$3))</f>
        <v/>
      </c>
      <c r="D942" s="2" t="str">
        <f aca="false">IF(ROW()&gt;B$3+5,"",WN(B$2,C$2,ROW()-5,B$3))</f>
        <v/>
      </c>
      <c r="E942" s="2" t="str">
        <f aca="false">IF(ROW()&gt;B$3+5,"",bn(B$3,A$2*B$2*C$2*E$2,ROW()-5))</f>
        <v/>
      </c>
      <c r="F942" s="2" t="str">
        <f aca="false">IF(ROW()&gt;B$3+5,"",WN(B$2*C$2,E$2,ROW()-5,B$3))</f>
        <v/>
      </c>
      <c r="G942" s="8"/>
      <c r="H942" s="0" t="str">
        <f aca="false">IF(OR(D$2=1,ROW()&gt;B$3+5),"",SUMIF(E$6:E$1006,E942,G$6:G$1006)/COUNTIF(E$6:E$1006,E942))</f>
        <v/>
      </c>
      <c r="I942" s="0" t="str">
        <f aca="false">IF(OR(D$2=1,B$2=1,ROW()&gt;B$3+5),"",((C942-1)*MAX(E$6:E$1006))+E942)</f>
        <v/>
      </c>
      <c r="J942" s="0" t="str">
        <f aca="false">IF(OR(D$2=1,ROW()&gt;B$3+5),"",POWER((H942-AVERAGE(G$6:G$1006)),2))</f>
        <v/>
      </c>
      <c r="L942" s="0" t="str">
        <f aca="false">IF(OR(B$2=1,ROW()&gt;B$3+5),"",SUMIF(C$6:C$1000,C942,G$6:G$1000)/COUNTIF(C$6:C$1000,C942))</f>
        <v/>
      </c>
      <c r="M942" s="0" t="str">
        <f aca="false">IF(ROW()&gt;B$3+5,"",POWER((L942-AVERAGE(G$6:G$1000)),2))</f>
        <v/>
      </c>
      <c r="N942" s="0" t="str">
        <f aca="false">IF(OR(B$2=1,D$2=1,ROW()&gt;B$3+5),"",SUMIF(I$6:I$1000,I942,G$6:G$1006)/COUNTIF(I$6:I$1006,I942))</f>
        <v/>
      </c>
      <c r="P942" s="0" t="str">
        <f aca="false">IF(B942="","",((B942-1)*MAX(C$6:C$1000))+C942)</f>
        <v/>
      </c>
      <c r="Q942" s="0" t="str">
        <f aca="false">IF(OR(B$2=1,ROW()&gt;B$3+5),"",SUMIF(P$6:P$1000,P942,G$6:G$1000)/COUNTIF(P$6:P$1000,P942))</f>
        <v/>
      </c>
      <c r="R942" s="0" t="str">
        <f aca="false">IF(ROW()&gt;B$3+5,"",SUMIF(B$6:B$1006,B942,G$6:G$1006)/COUNTIF(B$6:B$1006,B942))</f>
        <v/>
      </c>
      <c r="T942" s="0" t="str">
        <f aca="false">IF(OR(E$2=1,ROW()&gt;B$3+5),"",SUMIF(F$6:F$1000,F942,G$6:G$1000)/COUNTIF(F$6:F$1000,F942))</f>
        <v/>
      </c>
      <c r="U942" s="0" t="str">
        <f aca="false">IF(ROW()&gt;B$3+5,"",POWER((T942-AVERAGE(G$6:G$1000)),2))</f>
        <v/>
      </c>
      <c r="V942" s="0" t="str">
        <f aca="false">IF(OR(C$2=1,ROW()&gt;B$3+5),"",SUMIF(D$6:D$1006,D942,G$6:G$1006)/COUNTIF(D$6:D$1006,F942))</f>
        <v/>
      </c>
      <c r="W942" s="0" t="str">
        <f aca="false">IF(ROW()&gt;B$3+5,"",POWER((V942-AVERAGE(G$6:G$1006)),2))</f>
        <v/>
      </c>
      <c r="X942" s="0" t="str">
        <f aca="false">IF(E942="","",((E942-1)*MAX(F$6:F$1000))+F942)</f>
        <v/>
      </c>
      <c r="Y942" s="0" t="str">
        <f aca="false">IF(OR(D$2=1,E$2=1,ROW()&gt;B$3+5),"",SUMIF(X$6:X$1000,X942,G$6:G$1006)/COUNTIF(X$6:X$1006,X942))</f>
        <v/>
      </c>
      <c r="Z942" s="0" t="str">
        <f aca="false">IF(ROW()&gt;B$3+5,"",POWER(Y942-H942-T942+AVERAGE(G$6:G$1000),2))</f>
        <v/>
      </c>
      <c r="AA942" s="0" t="str">
        <f aca="false">IF(F942="","",((F942-1)*MAX(C$6:C$1000))+C942)</f>
        <v/>
      </c>
      <c r="AB942" s="0" t="str">
        <f aca="false">IF(OR(B$2=1,E$2=1,ROW()&gt;B$3+5),"",SUMIF(AA$6:AA$1000,AA942,G$6:G$1006)/COUNTIF(AA$6:AA$1006,AA942))</f>
        <v/>
      </c>
      <c r="AC942" s="0" t="str">
        <f aca="false">IF(ROW()&gt;B$3+5,"",POWER(AB942-L942-T942+AVERAGE(G$6:G$1000),2))</f>
        <v/>
      </c>
      <c r="AD942" s="0" t="str">
        <f aca="false">IF(E942="","",((E942-1)*MAX(D$6:D$1000))+D942)</f>
        <v/>
      </c>
      <c r="AE942" s="0" t="str">
        <f aca="false">IF(OR(C$2=1,D$2=1,ROW()&gt;B$3+5),"",SUMIF(AD$6:AD$1000,AD942,G$6:G$1006)/COUNTIF(AD$6:AD$1006,AD942))</f>
        <v/>
      </c>
      <c r="AF942" s="0" t="str">
        <f aca="false">IF(ROW()&gt;B$3+5,"",POWER(AE942-H942-V942+AVERAGE(G$6:G$1000),2))</f>
        <v/>
      </c>
      <c r="AG942" s="0" t="str">
        <f aca="false">IF(F942="","",((F942-1)*MAX(D$6:D$1000))+D942)</f>
        <v/>
      </c>
      <c r="AH942" s="0" t="str">
        <f aca="false">IF(OR(C$2=1,E$2=1,ROW()&gt;B$3+5),"",SUMIF(AG$6:AG$1006,AG942,G$6:G$1006)/COUNTIF(AG$6:AG$1006,AG942))</f>
        <v/>
      </c>
      <c r="AI942" s="0" t="str">
        <f aca="false">IF(ROW()&gt;B$3+5,"",POWER(AH942-V942-T942+AVERAGE(G$6:G$1000),2))</f>
        <v/>
      </c>
      <c r="AJ942" s="0" t="str">
        <f aca="false">IF(C942="","",((C942-1)*MAX(D$6:D$1000))+D942)</f>
        <v/>
      </c>
      <c r="AK942" s="0" t="str">
        <f aca="false">IF(OR(B$2=1,C$2=1,ROW()&gt;B$3+5),"",SUMIF(AJ$6:AJ$1006,AJ942,G$6:G$1006)/COUNTIF(AJ$6:AJ$1006,AJ942))</f>
        <v/>
      </c>
      <c r="AL942" s="0" t="str">
        <f aca="false">IF(ROW()&gt;B$3+5,"",POWER(AK942-L942-V942+AVERAGE(G$6:G$1000),2))</f>
        <v/>
      </c>
      <c r="AM942" s="0" t="str">
        <f aca="false">IF(X942="","",((X942-1)*MAX(C$6:C$1000))+C942)</f>
        <v/>
      </c>
      <c r="AN942" s="0" t="str">
        <f aca="false">IF(OR(B$2=1,D$2=1,E$2=1,ROW()&gt;B$3+5),"",SUMIF(AM$6:AM$1006,AM942,G$6:G$1006)/COUNTIF(AM$6:AM$1006,AM942))</f>
        <v/>
      </c>
      <c r="AO942" s="0" t="str">
        <f aca="false">IF(ROW()&gt;B$3+5,"",POWER(AN942+H942+T942+L942-Y942-N942-AB942-AVERAGE(G$6:G$1000),2))</f>
        <v/>
      </c>
      <c r="AP942" s="0" t="str">
        <f aca="false">IF(X942="","",((X942-1)*MAX(D$6:D$1000))+D942)</f>
        <v/>
      </c>
      <c r="AQ942" s="0" t="str">
        <f aca="false">IF(OR(C$2=1,D$2=1,E$2=1,ROW()&gt;B$3+5),"",SUMIF(AP$6:AP$1006,AP942,G$6:G$1006)/COUNTIF(AP$6:AP$1006,AP942))</f>
        <v/>
      </c>
      <c r="AR942" s="0" t="str">
        <f aca="false">IF(ROW()&gt;B$3+5,"",POWER(AQ942+H942+T942+V942-Y942-AE942-AH942-AVERAGE(G$6:G$1000),2))</f>
        <v/>
      </c>
      <c r="AS942" s="0" t="str">
        <f aca="false">IF(I942="","",((I942-1)*MAX(D942:D1936))+D942)</f>
        <v/>
      </c>
      <c r="AT942" s="0" t="str">
        <f aca="false">IF(OR(B$2=1,C$2=1,D$2=1,ROW()&gt;B$3+5),"",SUMIF(AS$6:AS$1006,AS942,G$6:G$1006)/COUNTIF(AS$6:AS$1006,AS942))</f>
        <v/>
      </c>
      <c r="AU942" s="0" t="str">
        <f aca="false">IF(ROW()&gt;B$3+5,"",POWER(AT942+H942+L942+V942-N942-AE942-AK942-AVERAGE(G$6:G$1000),2))</f>
        <v/>
      </c>
      <c r="AV942" s="0" t="str">
        <f aca="false">IF(AA942="","",((AA942-1)*MAX(D$6:D$1000))+D942)</f>
        <v/>
      </c>
      <c r="AW942" s="0" t="str">
        <f aca="false">IF(OR(B$2=1,C$2=1,E$2=1,ROW()&gt;B$3+5),"",SUMIF(AV$6:AV$1006,AV942,G$6:G$1006)/COUNTIF(AV$6:AV$1006,AV942))</f>
        <v/>
      </c>
      <c r="AX942" s="0" t="str">
        <f aca="false">IF(ROW()&gt;B$3+5,"",POWER(AW942+L942+V942+T942-AB942-AH942-AK942-AVERAGE(G$6:G$1000),2))</f>
        <v/>
      </c>
      <c r="AY942" s="0" t="str">
        <f aca="false">IF(P942="","",((P942-1)*MAX(D$6:D$1000))+D942)</f>
        <v/>
      </c>
      <c r="AZ942" s="0" t="str">
        <f aca="false">IF(OR(B$2=1,C$2=1,ROW()&gt;B$3+5),"",SUMIF(AY$6:AY$1006,AY942,G$6:G$1006)/COUNTIF(AY$6:AY$1006,AY942))</f>
        <v/>
      </c>
      <c r="BA942" s="0" t="str">
        <f aca="false">IF(ROW()&gt;B$3+5,"",POWER(AZ942+L942+R942+V942-AK942-Q942-BC942-AVERAGE(G$6:G$1000),2))</f>
        <v/>
      </c>
      <c r="BB942" s="0" t="str">
        <f aca="false">IF(B942="","",((B942-1)*MAX(D$6:D$1000))+D942)</f>
        <v/>
      </c>
      <c r="BC942" s="0" t="str">
        <f aca="false">IF(OR(C$2=1,ROW()&gt;B$3+5),"",SUMIF(BB$6:BB$1006,BB942,G$6:G$1006)/COUNTIF(BB$6:BB$1006,BB942))</f>
        <v/>
      </c>
      <c r="BD942" s="0" t="str">
        <f aca="false">IF(ROW()&gt;B$3+5,"",POWER(BC942-V942-R942+AVERAGE(G$6:G$1000),2))</f>
        <v/>
      </c>
      <c r="BE942" s="0" t="str">
        <f aca="false">IF(AM942="","",((AM942-1)*MAX(D$6:D$1000))+D942)</f>
        <v/>
      </c>
      <c r="BF942" s="0" t="str">
        <f aca="false">IF(OR(B$2=1,C$2=1,D$2=1,E$2=1,ROW()&gt;B$3+5),"",SUMIF(BE$6:BE$1006,BE942,G$6:G$1006)/COUNTIF(BE$6:BE$1006,BE942))</f>
        <v/>
      </c>
      <c r="BG942" s="0" t="str">
        <f aca="false">IF(ROW()&gt;B$3+5,"",POWER(BF942-H942-T942-L942-V942+Y942+N942+AE942+AB942+AH942+AK942-AN942-AQ942-AT942-AW942+AVERAGE(G$6:G$1000),2))</f>
        <v/>
      </c>
    </row>
    <row r="943" customFormat="false" ht="12.75" hidden="false" customHeight="false" outlineLevel="0" collapsed="false">
      <c r="A943" s="7" t="e">
        <f aca="false">substr(ROW()-5,B$3)</f>
        <v>#VALUE!</v>
      </c>
      <c r="B943" s="6" t="str">
        <f aca="false">IF(ROW()&gt;B$3+5,"",subn(B$2*C$2,1,ROW()-5,B$3))</f>
        <v/>
      </c>
      <c r="C943" s="2" t="str">
        <f aca="false">IF(ROW()&gt;B$3+5,"",WN(1,B$2,ROW()-5,B$3))</f>
        <v/>
      </c>
      <c r="D943" s="2" t="str">
        <f aca="false">IF(ROW()&gt;B$3+5,"",WN(B$2,C$2,ROW()-5,B$3))</f>
        <v/>
      </c>
      <c r="E943" s="2" t="str">
        <f aca="false">IF(ROW()&gt;B$3+5,"",bn(B$3,A$2*B$2*C$2*E$2,ROW()-5))</f>
        <v/>
      </c>
      <c r="F943" s="2" t="str">
        <f aca="false">IF(ROW()&gt;B$3+5,"",WN(B$2*C$2,E$2,ROW()-5,B$3))</f>
        <v/>
      </c>
      <c r="G943" s="8"/>
      <c r="H943" s="0" t="str">
        <f aca="false">IF(OR(D$2=1,ROW()&gt;B$3+5),"",SUMIF(E$6:E$1006,E943,G$6:G$1006)/COUNTIF(E$6:E$1006,E943))</f>
        <v/>
      </c>
      <c r="I943" s="0" t="str">
        <f aca="false">IF(OR(D$2=1,B$2=1,ROW()&gt;B$3+5),"",((C943-1)*MAX(E$6:E$1006))+E943)</f>
        <v/>
      </c>
      <c r="J943" s="0" t="str">
        <f aca="false">IF(OR(D$2=1,ROW()&gt;B$3+5),"",POWER((H943-AVERAGE(G$6:G$1006)),2))</f>
        <v/>
      </c>
      <c r="L943" s="0" t="str">
        <f aca="false">IF(OR(B$2=1,ROW()&gt;B$3+5),"",SUMIF(C$6:C$1000,C943,G$6:G$1000)/COUNTIF(C$6:C$1000,C943))</f>
        <v/>
      </c>
      <c r="M943" s="0" t="str">
        <f aca="false">IF(ROW()&gt;B$3+5,"",POWER((L943-AVERAGE(G$6:G$1000)),2))</f>
        <v/>
      </c>
      <c r="N943" s="0" t="str">
        <f aca="false">IF(OR(B$2=1,D$2=1,ROW()&gt;B$3+5),"",SUMIF(I$6:I$1000,I943,G$6:G$1006)/COUNTIF(I$6:I$1006,I943))</f>
        <v/>
      </c>
      <c r="P943" s="0" t="str">
        <f aca="false">IF(B943="","",((B943-1)*MAX(C$6:C$1000))+C943)</f>
        <v/>
      </c>
      <c r="Q943" s="0" t="str">
        <f aca="false">IF(OR(B$2=1,ROW()&gt;B$3+5),"",SUMIF(P$6:P$1000,P943,G$6:G$1000)/COUNTIF(P$6:P$1000,P943))</f>
        <v/>
      </c>
      <c r="R943" s="0" t="str">
        <f aca="false">IF(ROW()&gt;B$3+5,"",SUMIF(B$6:B$1006,B943,G$6:G$1006)/COUNTIF(B$6:B$1006,B943))</f>
        <v/>
      </c>
      <c r="T943" s="0" t="str">
        <f aca="false">IF(OR(E$2=1,ROW()&gt;B$3+5),"",SUMIF(F$6:F$1000,F943,G$6:G$1000)/COUNTIF(F$6:F$1000,F943))</f>
        <v/>
      </c>
      <c r="U943" s="0" t="str">
        <f aca="false">IF(ROW()&gt;B$3+5,"",POWER((T943-AVERAGE(G$6:G$1000)),2))</f>
        <v/>
      </c>
      <c r="V943" s="0" t="str">
        <f aca="false">IF(OR(C$2=1,ROW()&gt;B$3+5),"",SUMIF(D$6:D$1006,D943,G$6:G$1006)/COUNTIF(D$6:D$1006,F943))</f>
        <v/>
      </c>
      <c r="W943" s="0" t="str">
        <f aca="false">IF(ROW()&gt;B$3+5,"",POWER((V943-AVERAGE(G$6:G$1006)),2))</f>
        <v/>
      </c>
      <c r="X943" s="0" t="str">
        <f aca="false">IF(E943="","",((E943-1)*MAX(F$6:F$1000))+F943)</f>
        <v/>
      </c>
      <c r="Y943" s="0" t="str">
        <f aca="false">IF(OR(D$2=1,E$2=1,ROW()&gt;B$3+5),"",SUMIF(X$6:X$1000,X943,G$6:G$1006)/COUNTIF(X$6:X$1006,X943))</f>
        <v/>
      </c>
      <c r="Z943" s="0" t="str">
        <f aca="false">IF(ROW()&gt;B$3+5,"",POWER(Y943-H943-T943+AVERAGE(G$6:G$1000),2))</f>
        <v/>
      </c>
      <c r="AA943" s="0" t="str">
        <f aca="false">IF(F943="","",((F943-1)*MAX(C$6:C$1000))+C943)</f>
        <v/>
      </c>
      <c r="AB943" s="0" t="str">
        <f aca="false">IF(OR(B$2=1,E$2=1,ROW()&gt;B$3+5),"",SUMIF(AA$6:AA$1000,AA943,G$6:G$1006)/COUNTIF(AA$6:AA$1006,AA943))</f>
        <v/>
      </c>
      <c r="AC943" s="0" t="str">
        <f aca="false">IF(ROW()&gt;B$3+5,"",POWER(AB943-L943-T943+AVERAGE(G$6:G$1000),2))</f>
        <v/>
      </c>
      <c r="AD943" s="0" t="str">
        <f aca="false">IF(E943="","",((E943-1)*MAX(D$6:D$1000))+D943)</f>
        <v/>
      </c>
      <c r="AE943" s="0" t="str">
        <f aca="false">IF(OR(C$2=1,D$2=1,ROW()&gt;B$3+5),"",SUMIF(AD$6:AD$1000,AD943,G$6:G$1006)/COUNTIF(AD$6:AD$1006,AD943))</f>
        <v/>
      </c>
      <c r="AF943" s="0" t="str">
        <f aca="false">IF(ROW()&gt;B$3+5,"",POWER(AE943-H943-V943+AVERAGE(G$6:G$1000),2))</f>
        <v/>
      </c>
      <c r="AG943" s="0" t="str">
        <f aca="false">IF(F943="","",((F943-1)*MAX(D$6:D$1000))+D943)</f>
        <v/>
      </c>
      <c r="AH943" s="0" t="str">
        <f aca="false">IF(OR(C$2=1,E$2=1,ROW()&gt;B$3+5),"",SUMIF(AG$6:AG$1006,AG943,G$6:G$1006)/COUNTIF(AG$6:AG$1006,AG943))</f>
        <v/>
      </c>
      <c r="AI943" s="0" t="str">
        <f aca="false">IF(ROW()&gt;B$3+5,"",POWER(AH943-V943-T943+AVERAGE(G$6:G$1000),2))</f>
        <v/>
      </c>
      <c r="AJ943" s="0" t="str">
        <f aca="false">IF(C943="","",((C943-1)*MAX(D$6:D$1000))+D943)</f>
        <v/>
      </c>
      <c r="AK943" s="0" t="str">
        <f aca="false">IF(OR(B$2=1,C$2=1,ROW()&gt;B$3+5),"",SUMIF(AJ$6:AJ$1006,AJ943,G$6:G$1006)/COUNTIF(AJ$6:AJ$1006,AJ943))</f>
        <v/>
      </c>
      <c r="AL943" s="0" t="str">
        <f aca="false">IF(ROW()&gt;B$3+5,"",POWER(AK943-L943-V943+AVERAGE(G$6:G$1000),2))</f>
        <v/>
      </c>
      <c r="AM943" s="0" t="str">
        <f aca="false">IF(X943="","",((X943-1)*MAX(C$6:C$1000))+C943)</f>
        <v/>
      </c>
      <c r="AN943" s="0" t="str">
        <f aca="false">IF(OR(B$2=1,D$2=1,E$2=1,ROW()&gt;B$3+5),"",SUMIF(AM$6:AM$1006,AM943,G$6:G$1006)/COUNTIF(AM$6:AM$1006,AM943))</f>
        <v/>
      </c>
      <c r="AO943" s="0" t="str">
        <f aca="false">IF(ROW()&gt;B$3+5,"",POWER(AN943+H943+T943+L943-Y943-N943-AB943-AVERAGE(G$6:G$1000),2))</f>
        <v/>
      </c>
      <c r="AP943" s="0" t="str">
        <f aca="false">IF(X943="","",((X943-1)*MAX(D$6:D$1000))+D943)</f>
        <v/>
      </c>
      <c r="AQ943" s="0" t="str">
        <f aca="false">IF(OR(C$2=1,D$2=1,E$2=1,ROW()&gt;B$3+5),"",SUMIF(AP$6:AP$1006,AP943,G$6:G$1006)/COUNTIF(AP$6:AP$1006,AP943))</f>
        <v/>
      </c>
      <c r="AR943" s="0" t="str">
        <f aca="false">IF(ROW()&gt;B$3+5,"",POWER(AQ943+H943+T943+V943-Y943-AE943-AH943-AVERAGE(G$6:G$1000),2))</f>
        <v/>
      </c>
      <c r="AS943" s="0" t="str">
        <f aca="false">IF(I943="","",((I943-1)*MAX(D943:D1937))+D943)</f>
        <v/>
      </c>
      <c r="AT943" s="0" t="str">
        <f aca="false">IF(OR(B$2=1,C$2=1,D$2=1,ROW()&gt;B$3+5),"",SUMIF(AS$6:AS$1006,AS943,G$6:G$1006)/COUNTIF(AS$6:AS$1006,AS943))</f>
        <v/>
      </c>
      <c r="AU943" s="0" t="str">
        <f aca="false">IF(ROW()&gt;B$3+5,"",POWER(AT943+H943+L943+V943-N943-AE943-AK943-AVERAGE(G$6:G$1000),2))</f>
        <v/>
      </c>
      <c r="AV943" s="0" t="str">
        <f aca="false">IF(AA943="","",((AA943-1)*MAX(D$6:D$1000))+D943)</f>
        <v/>
      </c>
      <c r="AW943" s="0" t="str">
        <f aca="false">IF(OR(B$2=1,C$2=1,E$2=1,ROW()&gt;B$3+5),"",SUMIF(AV$6:AV$1006,AV943,G$6:G$1006)/COUNTIF(AV$6:AV$1006,AV943))</f>
        <v/>
      </c>
      <c r="AX943" s="0" t="str">
        <f aca="false">IF(ROW()&gt;B$3+5,"",POWER(AW943+L943+V943+T943-AB943-AH943-AK943-AVERAGE(G$6:G$1000),2))</f>
        <v/>
      </c>
      <c r="AY943" s="0" t="str">
        <f aca="false">IF(P943="","",((P943-1)*MAX(D$6:D$1000))+D943)</f>
        <v/>
      </c>
      <c r="AZ943" s="0" t="str">
        <f aca="false">IF(OR(B$2=1,C$2=1,ROW()&gt;B$3+5),"",SUMIF(AY$6:AY$1006,AY943,G$6:G$1006)/COUNTIF(AY$6:AY$1006,AY943))</f>
        <v/>
      </c>
      <c r="BA943" s="0" t="str">
        <f aca="false">IF(ROW()&gt;B$3+5,"",POWER(AZ943+L943+R943+V943-AK943-Q943-BC943-AVERAGE(G$6:G$1000),2))</f>
        <v/>
      </c>
      <c r="BB943" s="0" t="str">
        <f aca="false">IF(B943="","",((B943-1)*MAX(D$6:D$1000))+D943)</f>
        <v/>
      </c>
      <c r="BC943" s="0" t="str">
        <f aca="false">IF(OR(C$2=1,ROW()&gt;B$3+5),"",SUMIF(BB$6:BB$1006,BB943,G$6:G$1006)/COUNTIF(BB$6:BB$1006,BB943))</f>
        <v/>
      </c>
      <c r="BD943" s="0" t="str">
        <f aca="false">IF(ROW()&gt;B$3+5,"",POWER(BC943-V943-R943+AVERAGE(G$6:G$1000),2))</f>
        <v/>
      </c>
      <c r="BE943" s="0" t="str">
        <f aca="false">IF(AM943="","",((AM943-1)*MAX(D$6:D$1000))+D943)</f>
        <v/>
      </c>
      <c r="BF943" s="0" t="str">
        <f aca="false">IF(OR(B$2=1,C$2=1,D$2=1,E$2=1,ROW()&gt;B$3+5),"",SUMIF(BE$6:BE$1006,BE943,G$6:G$1006)/COUNTIF(BE$6:BE$1006,BE943))</f>
        <v/>
      </c>
      <c r="BG943" s="0" t="str">
        <f aca="false">IF(ROW()&gt;B$3+5,"",POWER(BF943-H943-T943-L943-V943+Y943+N943+AE943+AB943+AH943+AK943-AN943-AQ943-AT943-AW943+AVERAGE(G$6:G$1000),2))</f>
        <v/>
      </c>
    </row>
    <row r="944" customFormat="false" ht="12.75" hidden="false" customHeight="false" outlineLevel="0" collapsed="false">
      <c r="A944" s="7" t="e">
        <f aca="false">substr(ROW()-5,B$3)</f>
        <v>#VALUE!</v>
      </c>
      <c r="B944" s="6" t="str">
        <f aca="false">IF(ROW()&gt;B$3+5,"",subn(B$2*C$2,1,ROW()-5,B$3))</f>
        <v/>
      </c>
      <c r="C944" s="2" t="str">
        <f aca="false">IF(ROW()&gt;B$3+5,"",WN(1,B$2,ROW()-5,B$3))</f>
        <v/>
      </c>
      <c r="D944" s="2" t="str">
        <f aca="false">IF(ROW()&gt;B$3+5,"",WN(B$2,C$2,ROW()-5,B$3))</f>
        <v/>
      </c>
      <c r="E944" s="2" t="str">
        <f aca="false">IF(ROW()&gt;B$3+5,"",bn(B$3,A$2*B$2*C$2*E$2,ROW()-5))</f>
        <v/>
      </c>
      <c r="F944" s="2" t="str">
        <f aca="false">IF(ROW()&gt;B$3+5,"",WN(B$2*C$2,E$2,ROW()-5,B$3))</f>
        <v/>
      </c>
      <c r="G944" s="8"/>
      <c r="H944" s="0" t="str">
        <f aca="false">IF(OR(D$2=1,ROW()&gt;B$3+5),"",SUMIF(E$6:E$1006,E944,G$6:G$1006)/COUNTIF(E$6:E$1006,E944))</f>
        <v/>
      </c>
      <c r="I944" s="0" t="str">
        <f aca="false">IF(OR(D$2=1,B$2=1,ROW()&gt;B$3+5),"",((C944-1)*MAX(E$6:E$1006))+E944)</f>
        <v/>
      </c>
      <c r="J944" s="0" t="str">
        <f aca="false">IF(OR(D$2=1,ROW()&gt;B$3+5),"",POWER((H944-AVERAGE(G$6:G$1006)),2))</f>
        <v/>
      </c>
      <c r="L944" s="0" t="str">
        <f aca="false">IF(OR(B$2=1,ROW()&gt;B$3+5),"",SUMIF(C$6:C$1000,C944,G$6:G$1000)/COUNTIF(C$6:C$1000,C944))</f>
        <v/>
      </c>
      <c r="M944" s="0" t="str">
        <f aca="false">IF(ROW()&gt;B$3+5,"",POWER((L944-AVERAGE(G$6:G$1000)),2))</f>
        <v/>
      </c>
      <c r="N944" s="0" t="str">
        <f aca="false">IF(OR(B$2=1,D$2=1,ROW()&gt;B$3+5),"",SUMIF(I$6:I$1000,I944,G$6:G$1006)/COUNTIF(I$6:I$1006,I944))</f>
        <v/>
      </c>
      <c r="P944" s="0" t="str">
        <f aca="false">IF(B944="","",((B944-1)*MAX(C$6:C$1000))+C944)</f>
        <v/>
      </c>
      <c r="Q944" s="0" t="str">
        <f aca="false">IF(OR(B$2=1,ROW()&gt;B$3+5),"",SUMIF(P$6:P$1000,P944,G$6:G$1000)/COUNTIF(P$6:P$1000,P944))</f>
        <v/>
      </c>
      <c r="R944" s="0" t="str">
        <f aca="false">IF(ROW()&gt;B$3+5,"",SUMIF(B$6:B$1006,B944,G$6:G$1006)/COUNTIF(B$6:B$1006,B944))</f>
        <v/>
      </c>
      <c r="T944" s="0" t="str">
        <f aca="false">IF(OR(E$2=1,ROW()&gt;B$3+5),"",SUMIF(F$6:F$1000,F944,G$6:G$1000)/COUNTIF(F$6:F$1000,F944))</f>
        <v/>
      </c>
      <c r="U944" s="0" t="str">
        <f aca="false">IF(ROW()&gt;B$3+5,"",POWER((T944-AVERAGE(G$6:G$1000)),2))</f>
        <v/>
      </c>
      <c r="V944" s="0" t="str">
        <f aca="false">IF(OR(C$2=1,ROW()&gt;B$3+5),"",SUMIF(D$6:D$1006,D944,G$6:G$1006)/COUNTIF(D$6:D$1006,F944))</f>
        <v/>
      </c>
      <c r="W944" s="0" t="str">
        <f aca="false">IF(ROW()&gt;B$3+5,"",POWER((V944-AVERAGE(G$6:G$1006)),2))</f>
        <v/>
      </c>
      <c r="X944" s="0" t="str">
        <f aca="false">IF(E944="","",((E944-1)*MAX(F$6:F$1000))+F944)</f>
        <v/>
      </c>
      <c r="Y944" s="0" t="str">
        <f aca="false">IF(OR(D$2=1,E$2=1,ROW()&gt;B$3+5),"",SUMIF(X$6:X$1000,X944,G$6:G$1006)/COUNTIF(X$6:X$1006,X944))</f>
        <v/>
      </c>
      <c r="Z944" s="0" t="str">
        <f aca="false">IF(ROW()&gt;B$3+5,"",POWER(Y944-H944-T944+AVERAGE(G$6:G$1000),2))</f>
        <v/>
      </c>
      <c r="AA944" s="0" t="str">
        <f aca="false">IF(F944="","",((F944-1)*MAX(C$6:C$1000))+C944)</f>
        <v/>
      </c>
      <c r="AB944" s="0" t="str">
        <f aca="false">IF(OR(B$2=1,E$2=1,ROW()&gt;B$3+5),"",SUMIF(AA$6:AA$1000,AA944,G$6:G$1006)/COUNTIF(AA$6:AA$1006,AA944))</f>
        <v/>
      </c>
      <c r="AC944" s="0" t="str">
        <f aca="false">IF(ROW()&gt;B$3+5,"",POWER(AB944-L944-T944+AVERAGE(G$6:G$1000),2))</f>
        <v/>
      </c>
      <c r="AD944" s="0" t="str">
        <f aca="false">IF(E944="","",((E944-1)*MAX(D$6:D$1000))+D944)</f>
        <v/>
      </c>
      <c r="AE944" s="0" t="str">
        <f aca="false">IF(OR(C$2=1,D$2=1,ROW()&gt;B$3+5),"",SUMIF(AD$6:AD$1000,AD944,G$6:G$1006)/COUNTIF(AD$6:AD$1006,AD944))</f>
        <v/>
      </c>
      <c r="AF944" s="0" t="str">
        <f aca="false">IF(ROW()&gt;B$3+5,"",POWER(AE944-H944-V944+AVERAGE(G$6:G$1000),2))</f>
        <v/>
      </c>
      <c r="AG944" s="0" t="str">
        <f aca="false">IF(F944="","",((F944-1)*MAX(D$6:D$1000))+D944)</f>
        <v/>
      </c>
      <c r="AH944" s="0" t="str">
        <f aca="false">IF(OR(C$2=1,E$2=1,ROW()&gt;B$3+5),"",SUMIF(AG$6:AG$1006,AG944,G$6:G$1006)/COUNTIF(AG$6:AG$1006,AG944))</f>
        <v/>
      </c>
      <c r="AI944" s="0" t="str">
        <f aca="false">IF(ROW()&gt;B$3+5,"",POWER(AH944-V944-T944+AVERAGE(G$6:G$1000),2))</f>
        <v/>
      </c>
      <c r="AJ944" s="0" t="str">
        <f aca="false">IF(C944="","",((C944-1)*MAX(D$6:D$1000))+D944)</f>
        <v/>
      </c>
      <c r="AK944" s="0" t="str">
        <f aca="false">IF(OR(B$2=1,C$2=1,ROW()&gt;B$3+5),"",SUMIF(AJ$6:AJ$1006,AJ944,G$6:G$1006)/COUNTIF(AJ$6:AJ$1006,AJ944))</f>
        <v/>
      </c>
      <c r="AL944" s="0" t="str">
        <f aca="false">IF(ROW()&gt;B$3+5,"",POWER(AK944-L944-V944+AVERAGE(G$6:G$1000),2))</f>
        <v/>
      </c>
      <c r="AM944" s="0" t="str">
        <f aca="false">IF(X944="","",((X944-1)*MAX(C$6:C$1000))+C944)</f>
        <v/>
      </c>
      <c r="AN944" s="0" t="str">
        <f aca="false">IF(OR(B$2=1,D$2=1,E$2=1,ROW()&gt;B$3+5),"",SUMIF(AM$6:AM$1006,AM944,G$6:G$1006)/COUNTIF(AM$6:AM$1006,AM944))</f>
        <v/>
      </c>
      <c r="AO944" s="0" t="str">
        <f aca="false">IF(ROW()&gt;B$3+5,"",POWER(AN944+H944+T944+L944-Y944-N944-AB944-AVERAGE(G$6:G$1000),2))</f>
        <v/>
      </c>
      <c r="AP944" s="0" t="str">
        <f aca="false">IF(X944="","",((X944-1)*MAX(D$6:D$1000))+D944)</f>
        <v/>
      </c>
      <c r="AQ944" s="0" t="str">
        <f aca="false">IF(OR(C$2=1,D$2=1,E$2=1,ROW()&gt;B$3+5),"",SUMIF(AP$6:AP$1006,AP944,G$6:G$1006)/COUNTIF(AP$6:AP$1006,AP944))</f>
        <v/>
      </c>
      <c r="AR944" s="0" t="str">
        <f aca="false">IF(ROW()&gt;B$3+5,"",POWER(AQ944+H944+T944+V944-Y944-AE944-AH944-AVERAGE(G$6:G$1000),2))</f>
        <v/>
      </c>
      <c r="AS944" s="0" t="str">
        <f aca="false">IF(I944="","",((I944-1)*MAX(D944:D1938))+D944)</f>
        <v/>
      </c>
      <c r="AT944" s="0" t="str">
        <f aca="false">IF(OR(B$2=1,C$2=1,D$2=1,ROW()&gt;B$3+5),"",SUMIF(AS$6:AS$1006,AS944,G$6:G$1006)/COUNTIF(AS$6:AS$1006,AS944))</f>
        <v/>
      </c>
      <c r="AU944" s="0" t="str">
        <f aca="false">IF(ROW()&gt;B$3+5,"",POWER(AT944+H944+L944+V944-N944-AE944-AK944-AVERAGE(G$6:G$1000),2))</f>
        <v/>
      </c>
      <c r="AV944" s="0" t="str">
        <f aca="false">IF(AA944="","",((AA944-1)*MAX(D$6:D$1000))+D944)</f>
        <v/>
      </c>
      <c r="AW944" s="0" t="str">
        <f aca="false">IF(OR(B$2=1,C$2=1,E$2=1,ROW()&gt;B$3+5),"",SUMIF(AV$6:AV$1006,AV944,G$6:G$1006)/COUNTIF(AV$6:AV$1006,AV944))</f>
        <v/>
      </c>
      <c r="AX944" s="0" t="str">
        <f aca="false">IF(ROW()&gt;B$3+5,"",POWER(AW944+L944+V944+T944-AB944-AH944-AK944-AVERAGE(G$6:G$1000),2))</f>
        <v/>
      </c>
      <c r="AY944" s="0" t="str">
        <f aca="false">IF(P944="","",((P944-1)*MAX(D$6:D$1000))+D944)</f>
        <v/>
      </c>
      <c r="AZ944" s="0" t="str">
        <f aca="false">IF(OR(B$2=1,C$2=1,ROW()&gt;B$3+5),"",SUMIF(AY$6:AY$1006,AY944,G$6:G$1006)/COUNTIF(AY$6:AY$1006,AY944))</f>
        <v/>
      </c>
      <c r="BA944" s="0" t="str">
        <f aca="false">IF(ROW()&gt;B$3+5,"",POWER(AZ944+L944+R944+V944-AK944-Q944-BC944-AVERAGE(G$6:G$1000),2))</f>
        <v/>
      </c>
      <c r="BB944" s="0" t="str">
        <f aca="false">IF(B944="","",((B944-1)*MAX(D$6:D$1000))+D944)</f>
        <v/>
      </c>
      <c r="BC944" s="0" t="str">
        <f aca="false">IF(OR(C$2=1,ROW()&gt;B$3+5),"",SUMIF(BB$6:BB$1006,BB944,G$6:G$1006)/COUNTIF(BB$6:BB$1006,BB944))</f>
        <v/>
      </c>
      <c r="BD944" s="0" t="str">
        <f aca="false">IF(ROW()&gt;B$3+5,"",POWER(BC944-V944-R944+AVERAGE(G$6:G$1000),2))</f>
        <v/>
      </c>
      <c r="BE944" s="0" t="str">
        <f aca="false">IF(AM944="","",((AM944-1)*MAX(D$6:D$1000))+D944)</f>
        <v/>
      </c>
      <c r="BF944" s="0" t="str">
        <f aca="false">IF(OR(B$2=1,C$2=1,D$2=1,E$2=1,ROW()&gt;B$3+5),"",SUMIF(BE$6:BE$1006,BE944,G$6:G$1006)/COUNTIF(BE$6:BE$1006,BE944))</f>
        <v/>
      </c>
      <c r="BG944" s="0" t="str">
        <f aca="false">IF(ROW()&gt;B$3+5,"",POWER(BF944-H944-T944-L944-V944+Y944+N944+AE944+AB944+AH944+AK944-AN944-AQ944-AT944-AW944+AVERAGE(G$6:G$1000),2))</f>
        <v/>
      </c>
    </row>
    <row r="945" customFormat="false" ht="12.75" hidden="false" customHeight="false" outlineLevel="0" collapsed="false">
      <c r="A945" s="7" t="e">
        <f aca="false">substr(ROW()-5,B$3)</f>
        <v>#VALUE!</v>
      </c>
      <c r="B945" s="6" t="str">
        <f aca="false">IF(ROW()&gt;B$3+5,"",subn(B$2*C$2,1,ROW()-5,B$3))</f>
        <v/>
      </c>
      <c r="C945" s="2" t="str">
        <f aca="false">IF(ROW()&gt;B$3+5,"",WN(1,B$2,ROW()-5,B$3))</f>
        <v/>
      </c>
      <c r="D945" s="2" t="str">
        <f aca="false">IF(ROW()&gt;B$3+5,"",WN(B$2,C$2,ROW()-5,B$3))</f>
        <v/>
      </c>
      <c r="E945" s="2" t="str">
        <f aca="false">IF(ROW()&gt;B$3+5,"",bn(B$3,A$2*B$2*C$2*E$2,ROW()-5))</f>
        <v/>
      </c>
      <c r="F945" s="2" t="str">
        <f aca="false">IF(ROW()&gt;B$3+5,"",WN(B$2*C$2,E$2,ROW()-5,B$3))</f>
        <v/>
      </c>
      <c r="G945" s="8"/>
      <c r="H945" s="0" t="str">
        <f aca="false">IF(OR(D$2=1,ROW()&gt;B$3+5),"",SUMIF(E$6:E$1006,E945,G$6:G$1006)/COUNTIF(E$6:E$1006,E945))</f>
        <v/>
      </c>
      <c r="I945" s="0" t="str">
        <f aca="false">IF(OR(D$2=1,B$2=1,ROW()&gt;B$3+5),"",((C945-1)*MAX(E$6:E$1006))+E945)</f>
        <v/>
      </c>
      <c r="J945" s="0" t="str">
        <f aca="false">IF(OR(D$2=1,ROW()&gt;B$3+5),"",POWER((H945-AVERAGE(G$6:G$1006)),2))</f>
        <v/>
      </c>
      <c r="L945" s="0" t="str">
        <f aca="false">IF(OR(B$2=1,ROW()&gt;B$3+5),"",SUMIF(C$6:C$1000,C945,G$6:G$1000)/COUNTIF(C$6:C$1000,C945))</f>
        <v/>
      </c>
      <c r="M945" s="0" t="str">
        <f aca="false">IF(ROW()&gt;B$3+5,"",POWER((L945-AVERAGE(G$6:G$1000)),2))</f>
        <v/>
      </c>
      <c r="N945" s="0" t="str">
        <f aca="false">IF(OR(B$2=1,D$2=1,ROW()&gt;B$3+5),"",SUMIF(I$6:I$1000,I945,G$6:G$1006)/COUNTIF(I$6:I$1006,I945))</f>
        <v/>
      </c>
      <c r="P945" s="0" t="str">
        <f aca="false">IF(B945="","",((B945-1)*MAX(C$6:C$1000))+C945)</f>
        <v/>
      </c>
      <c r="Q945" s="0" t="str">
        <f aca="false">IF(OR(B$2=1,ROW()&gt;B$3+5),"",SUMIF(P$6:P$1000,P945,G$6:G$1000)/COUNTIF(P$6:P$1000,P945))</f>
        <v/>
      </c>
      <c r="R945" s="0" t="str">
        <f aca="false">IF(ROW()&gt;B$3+5,"",SUMIF(B$6:B$1006,B945,G$6:G$1006)/COUNTIF(B$6:B$1006,B945))</f>
        <v/>
      </c>
      <c r="T945" s="0" t="str">
        <f aca="false">IF(OR(E$2=1,ROW()&gt;B$3+5),"",SUMIF(F$6:F$1000,F945,G$6:G$1000)/COUNTIF(F$6:F$1000,F945))</f>
        <v/>
      </c>
      <c r="U945" s="0" t="str">
        <f aca="false">IF(ROW()&gt;B$3+5,"",POWER((T945-AVERAGE(G$6:G$1000)),2))</f>
        <v/>
      </c>
      <c r="V945" s="0" t="str">
        <f aca="false">IF(OR(C$2=1,ROW()&gt;B$3+5),"",SUMIF(D$6:D$1006,D945,G$6:G$1006)/COUNTIF(D$6:D$1006,F945))</f>
        <v/>
      </c>
      <c r="W945" s="0" t="str">
        <f aca="false">IF(ROW()&gt;B$3+5,"",POWER((V945-AVERAGE(G$6:G$1006)),2))</f>
        <v/>
      </c>
      <c r="X945" s="0" t="str">
        <f aca="false">IF(E945="","",((E945-1)*MAX(F$6:F$1000))+F945)</f>
        <v/>
      </c>
      <c r="Y945" s="0" t="str">
        <f aca="false">IF(OR(D$2=1,E$2=1,ROW()&gt;B$3+5),"",SUMIF(X$6:X$1000,X945,G$6:G$1006)/COUNTIF(X$6:X$1006,X945))</f>
        <v/>
      </c>
      <c r="Z945" s="0" t="str">
        <f aca="false">IF(ROW()&gt;B$3+5,"",POWER(Y945-H945-T945+AVERAGE(G$6:G$1000),2))</f>
        <v/>
      </c>
      <c r="AA945" s="0" t="str">
        <f aca="false">IF(F945="","",((F945-1)*MAX(C$6:C$1000))+C945)</f>
        <v/>
      </c>
      <c r="AB945" s="0" t="str">
        <f aca="false">IF(OR(B$2=1,E$2=1,ROW()&gt;B$3+5),"",SUMIF(AA$6:AA$1000,AA945,G$6:G$1006)/COUNTIF(AA$6:AA$1006,AA945))</f>
        <v/>
      </c>
      <c r="AC945" s="0" t="str">
        <f aca="false">IF(ROW()&gt;B$3+5,"",POWER(AB945-L945-T945+AVERAGE(G$6:G$1000),2))</f>
        <v/>
      </c>
      <c r="AD945" s="0" t="str">
        <f aca="false">IF(E945="","",((E945-1)*MAX(D$6:D$1000))+D945)</f>
        <v/>
      </c>
      <c r="AE945" s="0" t="str">
        <f aca="false">IF(OR(C$2=1,D$2=1,ROW()&gt;B$3+5),"",SUMIF(AD$6:AD$1000,AD945,G$6:G$1006)/COUNTIF(AD$6:AD$1006,AD945))</f>
        <v/>
      </c>
      <c r="AF945" s="0" t="str">
        <f aca="false">IF(ROW()&gt;B$3+5,"",POWER(AE945-H945-V945+AVERAGE(G$6:G$1000),2))</f>
        <v/>
      </c>
      <c r="AG945" s="0" t="str">
        <f aca="false">IF(F945="","",((F945-1)*MAX(D$6:D$1000))+D945)</f>
        <v/>
      </c>
      <c r="AH945" s="0" t="str">
        <f aca="false">IF(OR(C$2=1,E$2=1,ROW()&gt;B$3+5),"",SUMIF(AG$6:AG$1006,AG945,G$6:G$1006)/COUNTIF(AG$6:AG$1006,AG945))</f>
        <v/>
      </c>
      <c r="AI945" s="0" t="str">
        <f aca="false">IF(ROW()&gt;B$3+5,"",POWER(AH945-V945-T945+AVERAGE(G$6:G$1000),2))</f>
        <v/>
      </c>
      <c r="AJ945" s="0" t="str">
        <f aca="false">IF(C945="","",((C945-1)*MAX(D$6:D$1000))+D945)</f>
        <v/>
      </c>
      <c r="AK945" s="0" t="str">
        <f aca="false">IF(OR(B$2=1,C$2=1,ROW()&gt;B$3+5),"",SUMIF(AJ$6:AJ$1006,AJ945,G$6:G$1006)/COUNTIF(AJ$6:AJ$1006,AJ945))</f>
        <v/>
      </c>
      <c r="AL945" s="0" t="str">
        <f aca="false">IF(ROW()&gt;B$3+5,"",POWER(AK945-L945-V945+AVERAGE(G$6:G$1000),2))</f>
        <v/>
      </c>
      <c r="AM945" s="0" t="str">
        <f aca="false">IF(X945="","",((X945-1)*MAX(C$6:C$1000))+C945)</f>
        <v/>
      </c>
      <c r="AN945" s="0" t="str">
        <f aca="false">IF(OR(B$2=1,D$2=1,E$2=1,ROW()&gt;B$3+5),"",SUMIF(AM$6:AM$1006,AM945,G$6:G$1006)/COUNTIF(AM$6:AM$1006,AM945))</f>
        <v/>
      </c>
      <c r="AO945" s="0" t="str">
        <f aca="false">IF(ROW()&gt;B$3+5,"",POWER(AN945+H945+T945+L945-Y945-N945-AB945-AVERAGE(G$6:G$1000),2))</f>
        <v/>
      </c>
      <c r="AP945" s="0" t="str">
        <f aca="false">IF(X945="","",((X945-1)*MAX(D$6:D$1000))+D945)</f>
        <v/>
      </c>
      <c r="AQ945" s="0" t="str">
        <f aca="false">IF(OR(C$2=1,D$2=1,E$2=1,ROW()&gt;B$3+5),"",SUMIF(AP$6:AP$1006,AP945,G$6:G$1006)/COUNTIF(AP$6:AP$1006,AP945))</f>
        <v/>
      </c>
      <c r="AR945" s="0" t="str">
        <f aca="false">IF(ROW()&gt;B$3+5,"",POWER(AQ945+H945+T945+V945-Y945-AE945-AH945-AVERAGE(G$6:G$1000),2))</f>
        <v/>
      </c>
      <c r="AS945" s="0" t="str">
        <f aca="false">IF(I945="","",((I945-1)*MAX(D945:D1939))+D945)</f>
        <v/>
      </c>
      <c r="AT945" s="0" t="str">
        <f aca="false">IF(OR(B$2=1,C$2=1,D$2=1,ROW()&gt;B$3+5),"",SUMIF(AS$6:AS$1006,AS945,G$6:G$1006)/COUNTIF(AS$6:AS$1006,AS945))</f>
        <v/>
      </c>
      <c r="AU945" s="0" t="str">
        <f aca="false">IF(ROW()&gt;B$3+5,"",POWER(AT945+H945+L945+V945-N945-AE945-AK945-AVERAGE(G$6:G$1000),2))</f>
        <v/>
      </c>
      <c r="AV945" s="0" t="str">
        <f aca="false">IF(AA945="","",((AA945-1)*MAX(D$6:D$1000))+D945)</f>
        <v/>
      </c>
      <c r="AW945" s="0" t="str">
        <f aca="false">IF(OR(B$2=1,C$2=1,E$2=1,ROW()&gt;B$3+5),"",SUMIF(AV$6:AV$1006,AV945,G$6:G$1006)/COUNTIF(AV$6:AV$1006,AV945))</f>
        <v/>
      </c>
      <c r="AX945" s="0" t="str">
        <f aca="false">IF(ROW()&gt;B$3+5,"",POWER(AW945+L945+V945+T945-AB945-AH945-AK945-AVERAGE(G$6:G$1000),2))</f>
        <v/>
      </c>
      <c r="AY945" s="0" t="str">
        <f aca="false">IF(P945="","",((P945-1)*MAX(D$6:D$1000))+D945)</f>
        <v/>
      </c>
      <c r="AZ945" s="0" t="str">
        <f aca="false">IF(OR(B$2=1,C$2=1,ROW()&gt;B$3+5),"",SUMIF(AY$6:AY$1006,AY945,G$6:G$1006)/COUNTIF(AY$6:AY$1006,AY945))</f>
        <v/>
      </c>
      <c r="BA945" s="0" t="str">
        <f aca="false">IF(ROW()&gt;B$3+5,"",POWER(AZ945+L945+R945+V945-AK945-Q945-BC945-AVERAGE(G$6:G$1000),2))</f>
        <v/>
      </c>
      <c r="BB945" s="0" t="str">
        <f aca="false">IF(B945="","",((B945-1)*MAX(D$6:D$1000))+D945)</f>
        <v/>
      </c>
      <c r="BC945" s="0" t="str">
        <f aca="false">IF(OR(C$2=1,ROW()&gt;B$3+5),"",SUMIF(BB$6:BB$1006,BB945,G$6:G$1006)/COUNTIF(BB$6:BB$1006,BB945))</f>
        <v/>
      </c>
      <c r="BD945" s="0" t="str">
        <f aca="false">IF(ROW()&gt;B$3+5,"",POWER(BC945-V945-R945+AVERAGE(G$6:G$1000),2))</f>
        <v/>
      </c>
      <c r="BE945" s="0" t="str">
        <f aca="false">IF(AM945="","",((AM945-1)*MAX(D$6:D$1000))+D945)</f>
        <v/>
      </c>
      <c r="BF945" s="0" t="str">
        <f aca="false">IF(OR(B$2=1,C$2=1,D$2=1,E$2=1,ROW()&gt;B$3+5),"",SUMIF(BE$6:BE$1006,BE945,G$6:G$1006)/COUNTIF(BE$6:BE$1006,BE945))</f>
        <v/>
      </c>
      <c r="BG945" s="0" t="str">
        <f aca="false">IF(ROW()&gt;B$3+5,"",POWER(BF945-H945-T945-L945-V945+Y945+N945+AE945+AB945+AH945+AK945-AN945-AQ945-AT945-AW945+AVERAGE(G$6:G$1000),2))</f>
        <v/>
      </c>
    </row>
    <row r="946" customFormat="false" ht="12.75" hidden="false" customHeight="false" outlineLevel="0" collapsed="false">
      <c r="A946" s="7" t="e">
        <f aca="false">substr(ROW()-5,B$3)</f>
        <v>#VALUE!</v>
      </c>
      <c r="B946" s="6" t="str">
        <f aca="false">IF(ROW()&gt;B$3+5,"",subn(B$2*C$2,1,ROW()-5,B$3))</f>
        <v/>
      </c>
      <c r="C946" s="2" t="str">
        <f aca="false">IF(ROW()&gt;B$3+5,"",WN(1,B$2,ROW()-5,B$3))</f>
        <v/>
      </c>
      <c r="D946" s="2" t="str">
        <f aca="false">IF(ROW()&gt;B$3+5,"",WN(B$2,C$2,ROW()-5,B$3))</f>
        <v/>
      </c>
      <c r="E946" s="2" t="str">
        <f aca="false">IF(ROW()&gt;B$3+5,"",bn(B$3,A$2*B$2*C$2*E$2,ROW()-5))</f>
        <v/>
      </c>
      <c r="F946" s="2" t="str">
        <f aca="false">IF(ROW()&gt;B$3+5,"",WN(B$2*C$2,E$2,ROW()-5,B$3))</f>
        <v/>
      </c>
      <c r="G946" s="8"/>
      <c r="H946" s="0" t="str">
        <f aca="false">IF(OR(D$2=1,ROW()&gt;B$3+5),"",SUMIF(E$6:E$1006,E946,G$6:G$1006)/COUNTIF(E$6:E$1006,E946))</f>
        <v/>
      </c>
      <c r="I946" s="0" t="str">
        <f aca="false">IF(OR(D$2=1,B$2=1,ROW()&gt;B$3+5),"",((C946-1)*MAX(E$6:E$1006))+E946)</f>
        <v/>
      </c>
      <c r="J946" s="0" t="str">
        <f aca="false">IF(OR(D$2=1,ROW()&gt;B$3+5),"",POWER((H946-AVERAGE(G$6:G$1006)),2))</f>
        <v/>
      </c>
      <c r="L946" s="0" t="str">
        <f aca="false">IF(OR(B$2=1,ROW()&gt;B$3+5),"",SUMIF(C$6:C$1000,C946,G$6:G$1000)/COUNTIF(C$6:C$1000,C946))</f>
        <v/>
      </c>
      <c r="M946" s="0" t="str">
        <f aca="false">IF(ROW()&gt;B$3+5,"",POWER((L946-AVERAGE(G$6:G$1000)),2))</f>
        <v/>
      </c>
      <c r="N946" s="0" t="str">
        <f aca="false">IF(OR(B$2=1,D$2=1,ROW()&gt;B$3+5),"",SUMIF(I$6:I$1000,I946,G$6:G$1006)/COUNTIF(I$6:I$1006,I946))</f>
        <v/>
      </c>
      <c r="P946" s="0" t="str">
        <f aca="false">IF(B946="","",((B946-1)*MAX(C$6:C$1000))+C946)</f>
        <v/>
      </c>
      <c r="Q946" s="0" t="str">
        <f aca="false">IF(OR(B$2=1,ROW()&gt;B$3+5),"",SUMIF(P$6:P$1000,P946,G$6:G$1000)/COUNTIF(P$6:P$1000,P946))</f>
        <v/>
      </c>
      <c r="R946" s="0" t="str">
        <f aca="false">IF(ROW()&gt;B$3+5,"",SUMIF(B$6:B$1006,B946,G$6:G$1006)/COUNTIF(B$6:B$1006,B946))</f>
        <v/>
      </c>
      <c r="T946" s="0" t="str">
        <f aca="false">IF(OR(E$2=1,ROW()&gt;B$3+5),"",SUMIF(F$6:F$1000,F946,G$6:G$1000)/COUNTIF(F$6:F$1000,F946))</f>
        <v/>
      </c>
      <c r="U946" s="0" t="str">
        <f aca="false">IF(ROW()&gt;B$3+5,"",POWER((T946-AVERAGE(G$6:G$1000)),2))</f>
        <v/>
      </c>
      <c r="V946" s="0" t="str">
        <f aca="false">IF(OR(C$2=1,ROW()&gt;B$3+5),"",SUMIF(D$6:D$1006,D946,G$6:G$1006)/COUNTIF(D$6:D$1006,F946))</f>
        <v/>
      </c>
      <c r="W946" s="0" t="str">
        <f aca="false">IF(ROW()&gt;B$3+5,"",POWER((V946-AVERAGE(G$6:G$1006)),2))</f>
        <v/>
      </c>
      <c r="X946" s="0" t="str">
        <f aca="false">IF(E946="","",((E946-1)*MAX(F$6:F$1000))+F946)</f>
        <v/>
      </c>
      <c r="Y946" s="0" t="str">
        <f aca="false">IF(OR(D$2=1,E$2=1,ROW()&gt;B$3+5),"",SUMIF(X$6:X$1000,X946,G$6:G$1006)/COUNTIF(X$6:X$1006,X946))</f>
        <v/>
      </c>
      <c r="Z946" s="0" t="str">
        <f aca="false">IF(ROW()&gt;B$3+5,"",POWER(Y946-H946-T946+AVERAGE(G$6:G$1000),2))</f>
        <v/>
      </c>
      <c r="AA946" s="0" t="str">
        <f aca="false">IF(F946="","",((F946-1)*MAX(C$6:C$1000))+C946)</f>
        <v/>
      </c>
      <c r="AB946" s="0" t="str">
        <f aca="false">IF(OR(B$2=1,E$2=1,ROW()&gt;B$3+5),"",SUMIF(AA$6:AA$1000,AA946,G$6:G$1006)/COUNTIF(AA$6:AA$1006,AA946))</f>
        <v/>
      </c>
      <c r="AC946" s="0" t="str">
        <f aca="false">IF(ROW()&gt;B$3+5,"",POWER(AB946-L946-T946+AVERAGE(G$6:G$1000),2))</f>
        <v/>
      </c>
      <c r="AD946" s="0" t="str">
        <f aca="false">IF(E946="","",((E946-1)*MAX(D$6:D$1000))+D946)</f>
        <v/>
      </c>
      <c r="AE946" s="0" t="str">
        <f aca="false">IF(OR(C$2=1,D$2=1,ROW()&gt;B$3+5),"",SUMIF(AD$6:AD$1000,AD946,G$6:G$1006)/COUNTIF(AD$6:AD$1006,AD946))</f>
        <v/>
      </c>
      <c r="AF946" s="0" t="str">
        <f aca="false">IF(ROW()&gt;B$3+5,"",POWER(AE946-H946-V946+AVERAGE(G$6:G$1000),2))</f>
        <v/>
      </c>
      <c r="AG946" s="0" t="str">
        <f aca="false">IF(F946="","",((F946-1)*MAX(D$6:D$1000))+D946)</f>
        <v/>
      </c>
      <c r="AH946" s="0" t="str">
        <f aca="false">IF(OR(C$2=1,E$2=1,ROW()&gt;B$3+5),"",SUMIF(AG$6:AG$1006,AG946,G$6:G$1006)/COUNTIF(AG$6:AG$1006,AG946))</f>
        <v/>
      </c>
      <c r="AI946" s="0" t="str">
        <f aca="false">IF(ROW()&gt;B$3+5,"",POWER(AH946-V946-T946+AVERAGE(G$6:G$1000),2))</f>
        <v/>
      </c>
      <c r="AJ946" s="0" t="str">
        <f aca="false">IF(C946="","",((C946-1)*MAX(D$6:D$1000))+D946)</f>
        <v/>
      </c>
      <c r="AK946" s="0" t="str">
        <f aca="false">IF(OR(B$2=1,C$2=1,ROW()&gt;B$3+5),"",SUMIF(AJ$6:AJ$1006,AJ946,G$6:G$1006)/COUNTIF(AJ$6:AJ$1006,AJ946))</f>
        <v/>
      </c>
      <c r="AL946" s="0" t="str">
        <f aca="false">IF(ROW()&gt;B$3+5,"",POWER(AK946-L946-V946+AVERAGE(G$6:G$1000),2))</f>
        <v/>
      </c>
      <c r="AM946" s="0" t="str">
        <f aca="false">IF(X946="","",((X946-1)*MAX(C$6:C$1000))+C946)</f>
        <v/>
      </c>
      <c r="AN946" s="0" t="str">
        <f aca="false">IF(OR(B$2=1,D$2=1,E$2=1,ROW()&gt;B$3+5),"",SUMIF(AM$6:AM$1006,AM946,G$6:G$1006)/COUNTIF(AM$6:AM$1006,AM946))</f>
        <v/>
      </c>
      <c r="AO946" s="0" t="str">
        <f aca="false">IF(ROW()&gt;B$3+5,"",POWER(AN946+H946+T946+L946-Y946-N946-AB946-AVERAGE(G$6:G$1000),2))</f>
        <v/>
      </c>
      <c r="AP946" s="0" t="str">
        <f aca="false">IF(X946="","",((X946-1)*MAX(D$6:D$1000))+D946)</f>
        <v/>
      </c>
      <c r="AQ946" s="0" t="str">
        <f aca="false">IF(OR(C$2=1,D$2=1,E$2=1,ROW()&gt;B$3+5),"",SUMIF(AP$6:AP$1006,AP946,G$6:G$1006)/COUNTIF(AP$6:AP$1006,AP946))</f>
        <v/>
      </c>
      <c r="AR946" s="0" t="str">
        <f aca="false">IF(ROW()&gt;B$3+5,"",POWER(AQ946+H946+T946+V946-Y946-AE946-AH946-AVERAGE(G$6:G$1000),2))</f>
        <v/>
      </c>
      <c r="AS946" s="0" t="str">
        <f aca="false">IF(I946="","",((I946-1)*MAX(D946:D1940))+D946)</f>
        <v/>
      </c>
      <c r="AT946" s="0" t="str">
        <f aca="false">IF(OR(B$2=1,C$2=1,D$2=1,ROW()&gt;B$3+5),"",SUMIF(AS$6:AS$1006,AS946,G$6:G$1006)/COUNTIF(AS$6:AS$1006,AS946))</f>
        <v/>
      </c>
      <c r="AU946" s="0" t="str">
        <f aca="false">IF(ROW()&gt;B$3+5,"",POWER(AT946+H946+L946+V946-N946-AE946-AK946-AVERAGE(G$6:G$1000),2))</f>
        <v/>
      </c>
      <c r="AV946" s="0" t="str">
        <f aca="false">IF(AA946="","",((AA946-1)*MAX(D$6:D$1000))+D946)</f>
        <v/>
      </c>
      <c r="AW946" s="0" t="str">
        <f aca="false">IF(OR(B$2=1,C$2=1,E$2=1,ROW()&gt;B$3+5),"",SUMIF(AV$6:AV$1006,AV946,G$6:G$1006)/COUNTIF(AV$6:AV$1006,AV946))</f>
        <v/>
      </c>
      <c r="AX946" s="0" t="str">
        <f aca="false">IF(ROW()&gt;B$3+5,"",POWER(AW946+L946+V946+T946-AB946-AH946-AK946-AVERAGE(G$6:G$1000),2))</f>
        <v/>
      </c>
      <c r="AY946" s="0" t="str">
        <f aca="false">IF(P946="","",((P946-1)*MAX(D$6:D$1000))+D946)</f>
        <v/>
      </c>
      <c r="AZ946" s="0" t="str">
        <f aca="false">IF(OR(B$2=1,C$2=1,ROW()&gt;B$3+5),"",SUMIF(AY$6:AY$1006,AY946,G$6:G$1006)/COUNTIF(AY$6:AY$1006,AY946))</f>
        <v/>
      </c>
      <c r="BA946" s="0" t="str">
        <f aca="false">IF(ROW()&gt;B$3+5,"",POWER(AZ946+L946+R946+V946-AK946-Q946-BC946-AVERAGE(G$6:G$1000),2))</f>
        <v/>
      </c>
      <c r="BB946" s="0" t="str">
        <f aca="false">IF(B946="","",((B946-1)*MAX(D$6:D$1000))+D946)</f>
        <v/>
      </c>
      <c r="BC946" s="0" t="str">
        <f aca="false">IF(OR(C$2=1,ROW()&gt;B$3+5),"",SUMIF(BB$6:BB$1006,BB946,G$6:G$1006)/COUNTIF(BB$6:BB$1006,BB946))</f>
        <v/>
      </c>
      <c r="BD946" s="0" t="str">
        <f aca="false">IF(ROW()&gt;B$3+5,"",POWER(BC946-V946-R946+AVERAGE(G$6:G$1000),2))</f>
        <v/>
      </c>
      <c r="BE946" s="0" t="str">
        <f aca="false">IF(AM946="","",((AM946-1)*MAX(D$6:D$1000))+D946)</f>
        <v/>
      </c>
      <c r="BF946" s="0" t="str">
        <f aca="false">IF(OR(B$2=1,C$2=1,D$2=1,E$2=1,ROW()&gt;B$3+5),"",SUMIF(BE$6:BE$1006,BE946,G$6:G$1006)/COUNTIF(BE$6:BE$1006,BE946))</f>
        <v/>
      </c>
      <c r="BG946" s="0" t="str">
        <f aca="false">IF(ROW()&gt;B$3+5,"",POWER(BF946-H946-T946-L946-V946+Y946+N946+AE946+AB946+AH946+AK946-AN946-AQ946-AT946-AW946+AVERAGE(G$6:G$1000),2))</f>
        <v/>
      </c>
    </row>
    <row r="947" customFormat="false" ht="12.75" hidden="false" customHeight="false" outlineLevel="0" collapsed="false">
      <c r="A947" s="7" t="e">
        <f aca="false">substr(ROW()-5,B$3)</f>
        <v>#VALUE!</v>
      </c>
      <c r="B947" s="6" t="str">
        <f aca="false">IF(ROW()&gt;B$3+5,"",subn(B$2*C$2,1,ROW()-5,B$3))</f>
        <v/>
      </c>
      <c r="C947" s="2" t="str">
        <f aca="false">IF(ROW()&gt;B$3+5,"",WN(1,B$2,ROW()-5,B$3))</f>
        <v/>
      </c>
      <c r="D947" s="2" t="str">
        <f aca="false">IF(ROW()&gt;B$3+5,"",WN(B$2,C$2,ROW()-5,B$3))</f>
        <v/>
      </c>
      <c r="E947" s="2" t="str">
        <f aca="false">IF(ROW()&gt;B$3+5,"",bn(B$3,A$2*B$2*C$2*E$2,ROW()-5))</f>
        <v/>
      </c>
      <c r="F947" s="2" t="str">
        <f aca="false">IF(ROW()&gt;B$3+5,"",WN(B$2*C$2,E$2,ROW()-5,B$3))</f>
        <v/>
      </c>
      <c r="G947" s="8"/>
      <c r="H947" s="0" t="str">
        <f aca="false">IF(OR(D$2=1,ROW()&gt;B$3+5),"",SUMIF(E$6:E$1006,E947,G$6:G$1006)/COUNTIF(E$6:E$1006,E947))</f>
        <v/>
      </c>
      <c r="I947" s="0" t="str">
        <f aca="false">IF(OR(D$2=1,B$2=1,ROW()&gt;B$3+5),"",((C947-1)*MAX(E$6:E$1006))+E947)</f>
        <v/>
      </c>
      <c r="J947" s="0" t="str">
        <f aca="false">IF(OR(D$2=1,ROW()&gt;B$3+5),"",POWER((H947-AVERAGE(G$6:G$1006)),2))</f>
        <v/>
      </c>
      <c r="L947" s="0" t="str">
        <f aca="false">IF(OR(B$2=1,ROW()&gt;B$3+5),"",SUMIF(C$6:C$1000,C947,G$6:G$1000)/COUNTIF(C$6:C$1000,C947))</f>
        <v/>
      </c>
      <c r="M947" s="0" t="str">
        <f aca="false">IF(ROW()&gt;B$3+5,"",POWER((L947-AVERAGE(G$6:G$1000)),2))</f>
        <v/>
      </c>
      <c r="N947" s="0" t="str">
        <f aca="false">IF(OR(B$2=1,D$2=1,ROW()&gt;B$3+5),"",SUMIF(I$6:I$1000,I947,G$6:G$1006)/COUNTIF(I$6:I$1006,I947))</f>
        <v/>
      </c>
      <c r="P947" s="0" t="str">
        <f aca="false">IF(B947="","",((B947-1)*MAX(C$6:C$1000))+C947)</f>
        <v/>
      </c>
      <c r="Q947" s="0" t="str">
        <f aca="false">IF(OR(B$2=1,ROW()&gt;B$3+5),"",SUMIF(P$6:P$1000,P947,G$6:G$1000)/COUNTIF(P$6:P$1000,P947))</f>
        <v/>
      </c>
      <c r="R947" s="0" t="str">
        <f aca="false">IF(ROW()&gt;B$3+5,"",SUMIF(B$6:B$1006,B947,G$6:G$1006)/COUNTIF(B$6:B$1006,B947))</f>
        <v/>
      </c>
      <c r="T947" s="0" t="str">
        <f aca="false">IF(OR(E$2=1,ROW()&gt;B$3+5),"",SUMIF(F$6:F$1000,F947,G$6:G$1000)/COUNTIF(F$6:F$1000,F947))</f>
        <v/>
      </c>
      <c r="U947" s="0" t="str">
        <f aca="false">IF(ROW()&gt;B$3+5,"",POWER((T947-AVERAGE(G$6:G$1000)),2))</f>
        <v/>
      </c>
      <c r="V947" s="0" t="str">
        <f aca="false">IF(OR(C$2=1,ROW()&gt;B$3+5),"",SUMIF(D$6:D$1006,D947,G$6:G$1006)/COUNTIF(D$6:D$1006,F947))</f>
        <v/>
      </c>
      <c r="W947" s="0" t="str">
        <f aca="false">IF(ROW()&gt;B$3+5,"",POWER((V947-AVERAGE(G$6:G$1006)),2))</f>
        <v/>
      </c>
      <c r="X947" s="0" t="str">
        <f aca="false">IF(E947="","",((E947-1)*MAX(F$6:F$1000))+F947)</f>
        <v/>
      </c>
      <c r="Y947" s="0" t="str">
        <f aca="false">IF(OR(D$2=1,E$2=1,ROW()&gt;B$3+5),"",SUMIF(X$6:X$1000,X947,G$6:G$1006)/COUNTIF(X$6:X$1006,X947))</f>
        <v/>
      </c>
      <c r="Z947" s="0" t="str">
        <f aca="false">IF(ROW()&gt;B$3+5,"",POWER(Y947-H947-T947+AVERAGE(G$6:G$1000),2))</f>
        <v/>
      </c>
      <c r="AA947" s="0" t="str">
        <f aca="false">IF(F947="","",((F947-1)*MAX(C$6:C$1000))+C947)</f>
        <v/>
      </c>
      <c r="AB947" s="0" t="str">
        <f aca="false">IF(OR(B$2=1,E$2=1,ROW()&gt;B$3+5),"",SUMIF(AA$6:AA$1000,AA947,G$6:G$1006)/COUNTIF(AA$6:AA$1006,AA947))</f>
        <v/>
      </c>
      <c r="AC947" s="0" t="str">
        <f aca="false">IF(ROW()&gt;B$3+5,"",POWER(AB947-L947-T947+AVERAGE(G$6:G$1000),2))</f>
        <v/>
      </c>
      <c r="AD947" s="0" t="str">
        <f aca="false">IF(E947="","",((E947-1)*MAX(D$6:D$1000))+D947)</f>
        <v/>
      </c>
      <c r="AE947" s="0" t="str">
        <f aca="false">IF(OR(C$2=1,D$2=1,ROW()&gt;B$3+5),"",SUMIF(AD$6:AD$1000,AD947,G$6:G$1006)/COUNTIF(AD$6:AD$1006,AD947))</f>
        <v/>
      </c>
      <c r="AF947" s="0" t="str">
        <f aca="false">IF(ROW()&gt;B$3+5,"",POWER(AE947-H947-V947+AVERAGE(G$6:G$1000),2))</f>
        <v/>
      </c>
      <c r="AG947" s="0" t="str">
        <f aca="false">IF(F947="","",((F947-1)*MAX(D$6:D$1000))+D947)</f>
        <v/>
      </c>
      <c r="AH947" s="0" t="str">
        <f aca="false">IF(OR(C$2=1,E$2=1,ROW()&gt;B$3+5),"",SUMIF(AG$6:AG$1006,AG947,G$6:G$1006)/COUNTIF(AG$6:AG$1006,AG947))</f>
        <v/>
      </c>
      <c r="AI947" s="0" t="str">
        <f aca="false">IF(ROW()&gt;B$3+5,"",POWER(AH947-V947-T947+AVERAGE(G$6:G$1000),2))</f>
        <v/>
      </c>
      <c r="AJ947" s="0" t="str">
        <f aca="false">IF(C947="","",((C947-1)*MAX(D$6:D$1000))+D947)</f>
        <v/>
      </c>
      <c r="AK947" s="0" t="str">
        <f aca="false">IF(OR(B$2=1,C$2=1,ROW()&gt;B$3+5),"",SUMIF(AJ$6:AJ$1006,AJ947,G$6:G$1006)/COUNTIF(AJ$6:AJ$1006,AJ947))</f>
        <v/>
      </c>
      <c r="AL947" s="0" t="str">
        <f aca="false">IF(ROW()&gt;B$3+5,"",POWER(AK947-L947-V947+AVERAGE(G$6:G$1000),2))</f>
        <v/>
      </c>
      <c r="AM947" s="0" t="str">
        <f aca="false">IF(X947="","",((X947-1)*MAX(C$6:C$1000))+C947)</f>
        <v/>
      </c>
      <c r="AN947" s="0" t="str">
        <f aca="false">IF(OR(B$2=1,D$2=1,E$2=1,ROW()&gt;B$3+5),"",SUMIF(AM$6:AM$1006,AM947,G$6:G$1006)/COUNTIF(AM$6:AM$1006,AM947))</f>
        <v/>
      </c>
      <c r="AO947" s="0" t="str">
        <f aca="false">IF(ROW()&gt;B$3+5,"",POWER(AN947+H947+T947+L947-Y947-N947-AB947-AVERAGE(G$6:G$1000),2))</f>
        <v/>
      </c>
      <c r="AP947" s="0" t="str">
        <f aca="false">IF(X947="","",((X947-1)*MAX(D$6:D$1000))+D947)</f>
        <v/>
      </c>
      <c r="AQ947" s="0" t="str">
        <f aca="false">IF(OR(C$2=1,D$2=1,E$2=1,ROW()&gt;B$3+5),"",SUMIF(AP$6:AP$1006,AP947,G$6:G$1006)/COUNTIF(AP$6:AP$1006,AP947))</f>
        <v/>
      </c>
      <c r="AR947" s="0" t="str">
        <f aca="false">IF(ROW()&gt;B$3+5,"",POWER(AQ947+H947+T947+V947-Y947-AE947-AH947-AVERAGE(G$6:G$1000),2))</f>
        <v/>
      </c>
      <c r="AS947" s="0" t="str">
        <f aca="false">IF(I947="","",((I947-1)*MAX(D947:D1941))+D947)</f>
        <v/>
      </c>
      <c r="AT947" s="0" t="str">
        <f aca="false">IF(OR(B$2=1,C$2=1,D$2=1,ROW()&gt;B$3+5),"",SUMIF(AS$6:AS$1006,AS947,G$6:G$1006)/COUNTIF(AS$6:AS$1006,AS947))</f>
        <v/>
      </c>
      <c r="AU947" s="0" t="str">
        <f aca="false">IF(ROW()&gt;B$3+5,"",POWER(AT947+H947+L947+V947-N947-AE947-AK947-AVERAGE(G$6:G$1000),2))</f>
        <v/>
      </c>
      <c r="AV947" s="0" t="str">
        <f aca="false">IF(AA947="","",((AA947-1)*MAX(D$6:D$1000))+D947)</f>
        <v/>
      </c>
      <c r="AW947" s="0" t="str">
        <f aca="false">IF(OR(B$2=1,C$2=1,E$2=1,ROW()&gt;B$3+5),"",SUMIF(AV$6:AV$1006,AV947,G$6:G$1006)/COUNTIF(AV$6:AV$1006,AV947))</f>
        <v/>
      </c>
      <c r="AX947" s="0" t="str">
        <f aca="false">IF(ROW()&gt;B$3+5,"",POWER(AW947+L947+V947+T947-AB947-AH947-AK947-AVERAGE(G$6:G$1000),2))</f>
        <v/>
      </c>
      <c r="AY947" s="0" t="str">
        <f aca="false">IF(P947="","",((P947-1)*MAX(D$6:D$1000))+D947)</f>
        <v/>
      </c>
      <c r="AZ947" s="0" t="str">
        <f aca="false">IF(OR(B$2=1,C$2=1,ROW()&gt;B$3+5),"",SUMIF(AY$6:AY$1006,AY947,G$6:G$1006)/COUNTIF(AY$6:AY$1006,AY947))</f>
        <v/>
      </c>
      <c r="BA947" s="0" t="str">
        <f aca="false">IF(ROW()&gt;B$3+5,"",POWER(AZ947+L947+R947+V947-AK947-Q947-BC947-AVERAGE(G$6:G$1000),2))</f>
        <v/>
      </c>
      <c r="BB947" s="0" t="str">
        <f aca="false">IF(B947="","",((B947-1)*MAX(D$6:D$1000))+D947)</f>
        <v/>
      </c>
      <c r="BC947" s="0" t="str">
        <f aca="false">IF(OR(C$2=1,ROW()&gt;B$3+5),"",SUMIF(BB$6:BB$1006,BB947,G$6:G$1006)/COUNTIF(BB$6:BB$1006,BB947))</f>
        <v/>
      </c>
      <c r="BD947" s="0" t="str">
        <f aca="false">IF(ROW()&gt;B$3+5,"",POWER(BC947-V947-R947+AVERAGE(G$6:G$1000),2))</f>
        <v/>
      </c>
      <c r="BE947" s="0" t="str">
        <f aca="false">IF(AM947="","",((AM947-1)*MAX(D$6:D$1000))+D947)</f>
        <v/>
      </c>
      <c r="BF947" s="0" t="str">
        <f aca="false">IF(OR(B$2=1,C$2=1,D$2=1,E$2=1,ROW()&gt;B$3+5),"",SUMIF(BE$6:BE$1006,BE947,G$6:G$1006)/COUNTIF(BE$6:BE$1006,BE947))</f>
        <v/>
      </c>
      <c r="BG947" s="0" t="str">
        <f aca="false">IF(ROW()&gt;B$3+5,"",POWER(BF947-H947-T947-L947-V947+Y947+N947+AE947+AB947+AH947+AK947-AN947-AQ947-AT947-AW947+AVERAGE(G$6:G$1000),2))</f>
        <v/>
      </c>
    </row>
    <row r="948" customFormat="false" ht="12.75" hidden="false" customHeight="false" outlineLevel="0" collapsed="false">
      <c r="A948" s="7" t="e">
        <f aca="false">substr(ROW()-5,B$3)</f>
        <v>#VALUE!</v>
      </c>
      <c r="B948" s="6" t="str">
        <f aca="false">IF(ROW()&gt;B$3+5,"",subn(B$2*C$2,1,ROW()-5,B$3))</f>
        <v/>
      </c>
      <c r="C948" s="2" t="str">
        <f aca="false">IF(ROW()&gt;B$3+5,"",WN(1,B$2,ROW()-5,B$3))</f>
        <v/>
      </c>
      <c r="D948" s="2" t="str">
        <f aca="false">IF(ROW()&gt;B$3+5,"",WN(B$2,C$2,ROW()-5,B$3))</f>
        <v/>
      </c>
      <c r="E948" s="2" t="str">
        <f aca="false">IF(ROW()&gt;B$3+5,"",bn(B$3,A$2*B$2*C$2*E$2,ROW()-5))</f>
        <v/>
      </c>
      <c r="F948" s="2" t="str">
        <f aca="false">IF(ROW()&gt;B$3+5,"",WN(B$2*C$2,E$2,ROW()-5,B$3))</f>
        <v/>
      </c>
      <c r="G948" s="8"/>
      <c r="H948" s="0" t="str">
        <f aca="false">IF(OR(D$2=1,ROW()&gt;B$3+5),"",SUMIF(E$6:E$1006,E948,G$6:G$1006)/COUNTIF(E$6:E$1006,E948))</f>
        <v/>
      </c>
      <c r="I948" s="0" t="str">
        <f aca="false">IF(OR(D$2=1,B$2=1,ROW()&gt;B$3+5),"",((C948-1)*MAX(E$6:E$1006))+E948)</f>
        <v/>
      </c>
      <c r="J948" s="0" t="str">
        <f aca="false">IF(OR(D$2=1,ROW()&gt;B$3+5),"",POWER((H948-AVERAGE(G$6:G$1006)),2))</f>
        <v/>
      </c>
      <c r="L948" s="0" t="str">
        <f aca="false">IF(OR(B$2=1,ROW()&gt;B$3+5),"",SUMIF(C$6:C$1000,C948,G$6:G$1000)/COUNTIF(C$6:C$1000,C948))</f>
        <v/>
      </c>
      <c r="M948" s="0" t="str">
        <f aca="false">IF(ROW()&gt;B$3+5,"",POWER((L948-AVERAGE(G$6:G$1000)),2))</f>
        <v/>
      </c>
      <c r="N948" s="0" t="str">
        <f aca="false">IF(OR(B$2=1,D$2=1,ROW()&gt;B$3+5),"",SUMIF(I$6:I$1000,I948,G$6:G$1006)/COUNTIF(I$6:I$1006,I948))</f>
        <v/>
      </c>
      <c r="P948" s="0" t="str">
        <f aca="false">IF(B948="","",((B948-1)*MAX(C$6:C$1000))+C948)</f>
        <v/>
      </c>
      <c r="Q948" s="0" t="str">
        <f aca="false">IF(OR(B$2=1,ROW()&gt;B$3+5),"",SUMIF(P$6:P$1000,P948,G$6:G$1000)/COUNTIF(P$6:P$1000,P948))</f>
        <v/>
      </c>
      <c r="R948" s="0" t="str">
        <f aca="false">IF(ROW()&gt;B$3+5,"",SUMIF(B$6:B$1006,B948,G$6:G$1006)/COUNTIF(B$6:B$1006,B948))</f>
        <v/>
      </c>
      <c r="T948" s="0" t="str">
        <f aca="false">IF(OR(E$2=1,ROW()&gt;B$3+5),"",SUMIF(F$6:F$1000,F948,G$6:G$1000)/COUNTIF(F$6:F$1000,F948))</f>
        <v/>
      </c>
      <c r="U948" s="0" t="str">
        <f aca="false">IF(ROW()&gt;B$3+5,"",POWER((T948-AVERAGE(G$6:G$1000)),2))</f>
        <v/>
      </c>
      <c r="V948" s="0" t="str">
        <f aca="false">IF(OR(C$2=1,ROW()&gt;B$3+5),"",SUMIF(D$6:D$1006,D948,G$6:G$1006)/COUNTIF(D$6:D$1006,F948))</f>
        <v/>
      </c>
      <c r="W948" s="0" t="str">
        <f aca="false">IF(ROW()&gt;B$3+5,"",POWER((V948-AVERAGE(G$6:G$1006)),2))</f>
        <v/>
      </c>
      <c r="X948" s="0" t="str">
        <f aca="false">IF(E948="","",((E948-1)*MAX(F$6:F$1000))+F948)</f>
        <v/>
      </c>
      <c r="Y948" s="0" t="str">
        <f aca="false">IF(OR(D$2=1,E$2=1,ROW()&gt;B$3+5),"",SUMIF(X$6:X$1000,X948,G$6:G$1006)/COUNTIF(X$6:X$1006,X948))</f>
        <v/>
      </c>
      <c r="Z948" s="0" t="str">
        <f aca="false">IF(ROW()&gt;B$3+5,"",POWER(Y948-H948-T948+AVERAGE(G$6:G$1000),2))</f>
        <v/>
      </c>
      <c r="AA948" s="0" t="str">
        <f aca="false">IF(F948="","",((F948-1)*MAX(C$6:C$1000))+C948)</f>
        <v/>
      </c>
      <c r="AB948" s="0" t="str">
        <f aca="false">IF(OR(B$2=1,E$2=1,ROW()&gt;B$3+5),"",SUMIF(AA$6:AA$1000,AA948,G$6:G$1006)/COUNTIF(AA$6:AA$1006,AA948))</f>
        <v/>
      </c>
      <c r="AC948" s="0" t="str">
        <f aca="false">IF(ROW()&gt;B$3+5,"",POWER(AB948-L948-T948+AVERAGE(G$6:G$1000),2))</f>
        <v/>
      </c>
      <c r="AD948" s="0" t="str">
        <f aca="false">IF(E948="","",((E948-1)*MAX(D$6:D$1000))+D948)</f>
        <v/>
      </c>
      <c r="AE948" s="0" t="str">
        <f aca="false">IF(OR(C$2=1,D$2=1,ROW()&gt;B$3+5),"",SUMIF(AD$6:AD$1000,AD948,G$6:G$1006)/COUNTIF(AD$6:AD$1006,AD948))</f>
        <v/>
      </c>
      <c r="AF948" s="0" t="str">
        <f aca="false">IF(ROW()&gt;B$3+5,"",POWER(AE948-H948-V948+AVERAGE(G$6:G$1000),2))</f>
        <v/>
      </c>
      <c r="AG948" s="0" t="str">
        <f aca="false">IF(F948="","",((F948-1)*MAX(D$6:D$1000))+D948)</f>
        <v/>
      </c>
      <c r="AH948" s="0" t="str">
        <f aca="false">IF(OR(C$2=1,E$2=1,ROW()&gt;B$3+5),"",SUMIF(AG$6:AG$1006,AG948,G$6:G$1006)/COUNTIF(AG$6:AG$1006,AG948))</f>
        <v/>
      </c>
      <c r="AI948" s="0" t="str">
        <f aca="false">IF(ROW()&gt;B$3+5,"",POWER(AH948-V948-T948+AVERAGE(G$6:G$1000),2))</f>
        <v/>
      </c>
      <c r="AJ948" s="0" t="str">
        <f aca="false">IF(C948="","",((C948-1)*MAX(D$6:D$1000))+D948)</f>
        <v/>
      </c>
      <c r="AK948" s="0" t="str">
        <f aca="false">IF(OR(B$2=1,C$2=1,ROW()&gt;B$3+5),"",SUMIF(AJ$6:AJ$1006,AJ948,G$6:G$1006)/COUNTIF(AJ$6:AJ$1006,AJ948))</f>
        <v/>
      </c>
      <c r="AL948" s="0" t="str">
        <f aca="false">IF(ROW()&gt;B$3+5,"",POWER(AK948-L948-V948+AVERAGE(G$6:G$1000),2))</f>
        <v/>
      </c>
      <c r="AM948" s="0" t="str">
        <f aca="false">IF(X948="","",((X948-1)*MAX(C$6:C$1000))+C948)</f>
        <v/>
      </c>
      <c r="AN948" s="0" t="str">
        <f aca="false">IF(OR(B$2=1,D$2=1,E$2=1,ROW()&gt;B$3+5),"",SUMIF(AM$6:AM$1006,AM948,G$6:G$1006)/COUNTIF(AM$6:AM$1006,AM948))</f>
        <v/>
      </c>
      <c r="AO948" s="0" t="str">
        <f aca="false">IF(ROW()&gt;B$3+5,"",POWER(AN948+H948+T948+L948-Y948-N948-AB948-AVERAGE(G$6:G$1000),2))</f>
        <v/>
      </c>
      <c r="AP948" s="0" t="str">
        <f aca="false">IF(X948="","",((X948-1)*MAX(D$6:D$1000))+D948)</f>
        <v/>
      </c>
      <c r="AQ948" s="0" t="str">
        <f aca="false">IF(OR(C$2=1,D$2=1,E$2=1,ROW()&gt;B$3+5),"",SUMIF(AP$6:AP$1006,AP948,G$6:G$1006)/COUNTIF(AP$6:AP$1006,AP948))</f>
        <v/>
      </c>
      <c r="AR948" s="0" t="str">
        <f aca="false">IF(ROW()&gt;B$3+5,"",POWER(AQ948+H948+T948+V948-Y948-AE948-AH948-AVERAGE(G$6:G$1000),2))</f>
        <v/>
      </c>
      <c r="AS948" s="0" t="str">
        <f aca="false">IF(I948="","",((I948-1)*MAX(D948:D1942))+D948)</f>
        <v/>
      </c>
      <c r="AT948" s="0" t="str">
        <f aca="false">IF(OR(B$2=1,C$2=1,D$2=1,ROW()&gt;B$3+5),"",SUMIF(AS$6:AS$1006,AS948,G$6:G$1006)/COUNTIF(AS$6:AS$1006,AS948))</f>
        <v/>
      </c>
      <c r="AU948" s="0" t="str">
        <f aca="false">IF(ROW()&gt;B$3+5,"",POWER(AT948+H948+L948+V948-N948-AE948-AK948-AVERAGE(G$6:G$1000),2))</f>
        <v/>
      </c>
      <c r="AV948" s="0" t="str">
        <f aca="false">IF(AA948="","",((AA948-1)*MAX(D$6:D$1000))+D948)</f>
        <v/>
      </c>
      <c r="AW948" s="0" t="str">
        <f aca="false">IF(OR(B$2=1,C$2=1,E$2=1,ROW()&gt;B$3+5),"",SUMIF(AV$6:AV$1006,AV948,G$6:G$1006)/COUNTIF(AV$6:AV$1006,AV948))</f>
        <v/>
      </c>
      <c r="AX948" s="0" t="str">
        <f aca="false">IF(ROW()&gt;B$3+5,"",POWER(AW948+L948+V948+T948-AB948-AH948-AK948-AVERAGE(G$6:G$1000),2))</f>
        <v/>
      </c>
      <c r="AY948" s="0" t="str">
        <f aca="false">IF(P948="","",((P948-1)*MAX(D$6:D$1000))+D948)</f>
        <v/>
      </c>
      <c r="AZ948" s="0" t="str">
        <f aca="false">IF(OR(B$2=1,C$2=1,ROW()&gt;B$3+5),"",SUMIF(AY$6:AY$1006,AY948,G$6:G$1006)/COUNTIF(AY$6:AY$1006,AY948))</f>
        <v/>
      </c>
      <c r="BA948" s="0" t="str">
        <f aca="false">IF(ROW()&gt;B$3+5,"",POWER(AZ948+L948+R948+V948-AK948-Q948-BC948-AVERAGE(G$6:G$1000),2))</f>
        <v/>
      </c>
      <c r="BB948" s="0" t="str">
        <f aca="false">IF(B948="","",((B948-1)*MAX(D$6:D$1000))+D948)</f>
        <v/>
      </c>
      <c r="BC948" s="0" t="str">
        <f aca="false">IF(OR(C$2=1,ROW()&gt;B$3+5),"",SUMIF(BB$6:BB$1006,BB948,G$6:G$1006)/COUNTIF(BB$6:BB$1006,BB948))</f>
        <v/>
      </c>
      <c r="BD948" s="0" t="str">
        <f aca="false">IF(ROW()&gt;B$3+5,"",POWER(BC948-V948-R948+AVERAGE(G$6:G$1000),2))</f>
        <v/>
      </c>
      <c r="BE948" s="0" t="str">
        <f aca="false">IF(AM948="","",((AM948-1)*MAX(D$6:D$1000))+D948)</f>
        <v/>
      </c>
      <c r="BF948" s="0" t="str">
        <f aca="false">IF(OR(B$2=1,C$2=1,D$2=1,E$2=1,ROW()&gt;B$3+5),"",SUMIF(BE$6:BE$1006,BE948,G$6:G$1006)/COUNTIF(BE$6:BE$1006,BE948))</f>
        <v/>
      </c>
      <c r="BG948" s="0" t="str">
        <f aca="false">IF(ROW()&gt;B$3+5,"",POWER(BF948-H948-T948-L948-V948+Y948+N948+AE948+AB948+AH948+AK948-AN948-AQ948-AT948-AW948+AVERAGE(G$6:G$1000),2))</f>
        <v/>
      </c>
    </row>
    <row r="949" customFormat="false" ht="12.75" hidden="false" customHeight="false" outlineLevel="0" collapsed="false">
      <c r="A949" s="7" t="e">
        <f aca="false">substr(ROW()-5,B$3)</f>
        <v>#VALUE!</v>
      </c>
      <c r="B949" s="6" t="str">
        <f aca="false">IF(ROW()&gt;B$3+5,"",subn(B$2*C$2,1,ROW()-5,B$3))</f>
        <v/>
      </c>
      <c r="C949" s="2" t="str">
        <f aca="false">IF(ROW()&gt;B$3+5,"",WN(1,B$2,ROW()-5,B$3))</f>
        <v/>
      </c>
      <c r="D949" s="2" t="str">
        <f aca="false">IF(ROW()&gt;B$3+5,"",WN(B$2,C$2,ROW()-5,B$3))</f>
        <v/>
      </c>
      <c r="E949" s="2" t="str">
        <f aca="false">IF(ROW()&gt;B$3+5,"",bn(B$3,A$2*B$2*C$2*E$2,ROW()-5))</f>
        <v/>
      </c>
      <c r="F949" s="2" t="str">
        <f aca="false">IF(ROW()&gt;B$3+5,"",WN(B$2*C$2,E$2,ROW()-5,B$3))</f>
        <v/>
      </c>
      <c r="G949" s="8"/>
      <c r="H949" s="0" t="str">
        <f aca="false">IF(OR(D$2=1,ROW()&gt;B$3+5),"",SUMIF(E$6:E$1006,E949,G$6:G$1006)/COUNTIF(E$6:E$1006,E949))</f>
        <v/>
      </c>
      <c r="I949" s="0" t="str">
        <f aca="false">IF(OR(D$2=1,B$2=1,ROW()&gt;B$3+5),"",((C949-1)*MAX(E$6:E$1006))+E949)</f>
        <v/>
      </c>
      <c r="J949" s="0" t="str">
        <f aca="false">IF(OR(D$2=1,ROW()&gt;B$3+5),"",POWER((H949-AVERAGE(G$6:G$1006)),2))</f>
        <v/>
      </c>
      <c r="L949" s="0" t="str">
        <f aca="false">IF(OR(B$2=1,ROW()&gt;B$3+5),"",SUMIF(C$6:C$1000,C949,G$6:G$1000)/COUNTIF(C$6:C$1000,C949))</f>
        <v/>
      </c>
      <c r="M949" s="0" t="str">
        <f aca="false">IF(ROW()&gt;B$3+5,"",POWER((L949-AVERAGE(G$6:G$1000)),2))</f>
        <v/>
      </c>
      <c r="N949" s="0" t="str">
        <f aca="false">IF(OR(B$2=1,D$2=1,ROW()&gt;B$3+5),"",SUMIF(I$6:I$1000,I949,G$6:G$1006)/COUNTIF(I$6:I$1006,I949))</f>
        <v/>
      </c>
      <c r="P949" s="0" t="str">
        <f aca="false">IF(B949="","",((B949-1)*MAX(C$6:C$1000))+C949)</f>
        <v/>
      </c>
      <c r="Q949" s="0" t="str">
        <f aca="false">IF(OR(B$2=1,ROW()&gt;B$3+5),"",SUMIF(P$6:P$1000,P949,G$6:G$1000)/COUNTIF(P$6:P$1000,P949))</f>
        <v/>
      </c>
      <c r="R949" s="0" t="str">
        <f aca="false">IF(ROW()&gt;B$3+5,"",SUMIF(B$6:B$1006,B949,G$6:G$1006)/COUNTIF(B$6:B$1006,B949))</f>
        <v/>
      </c>
      <c r="T949" s="0" t="str">
        <f aca="false">IF(OR(E$2=1,ROW()&gt;B$3+5),"",SUMIF(F$6:F$1000,F949,G$6:G$1000)/COUNTIF(F$6:F$1000,F949))</f>
        <v/>
      </c>
      <c r="U949" s="0" t="str">
        <f aca="false">IF(ROW()&gt;B$3+5,"",POWER((T949-AVERAGE(G$6:G$1000)),2))</f>
        <v/>
      </c>
      <c r="V949" s="0" t="str">
        <f aca="false">IF(OR(C$2=1,ROW()&gt;B$3+5),"",SUMIF(D$6:D$1006,D949,G$6:G$1006)/COUNTIF(D$6:D$1006,F949))</f>
        <v/>
      </c>
      <c r="W949" s="0" t="str">
        <f aca="false">IF(ROW()&gt;B$3+5,"",POWER((V949-AVERAGE(G$6:G$1006)),2))</f>
        <v/>
      </c>
      <c r="X949" s="0" t="str">
        <f aca="false">IF(E949="","",((E949-1)*MAX(F$6:F$1000))+F949)</f>
        <v/>
      </c>
      <c r="Y949" s="0" t="str">
        <f aca="false">IF(OR(D$2=1,E$2=1,ROW()&gt;B$3+5),"",SUMIF(X$6:X$1000,X949,G$6:G$1006)/COUNTIF(X$6:X$1006,X949))</f>
        <v/>
      </c>
      <c r="Z949" s="0" t="str">
        <f aca="false">IF(ROW()&gt;B$3+5,"",POWER(Y949-H949-T949+AVERAGE(G$6:G$1000),2))</f>
        <v/>
      </c>
      <c r="AA949" s="0" t="str">
        <f aca="false">IF(F949="","",((F949-1)*MAX(C$6:C$1000))+C949)</f>
        <v/>
      </c>
      <c r="AB949" s="0" t="str">
        <f aca="false">IF(OR(B$2=1,E$2=1,ROW()&gt;B$3+5),"",SUMIF(AA$6:AA$1000,AA949,G$6:G$1006)/COUNTIF(AA$6:AA$1006,AA949))</f>
        <v/>
      </c>
      <c r="AC949" s="0" t="str">
        <f aca="false">IF(ROW()&gt;B$3+5,"",POWER(AB949-L949-T949+AVERAGE(G$6:G$1000),2))</f>
        <v/>
      </c>
      <c r="AD949" s="0" t="str">
        <f aca="false">IF(E949="","",((E949-1)*MAX(D$6:D$1000))+D949)</f>
        <v/>
      </c>
      <c r="AE949" s="0" t="str">
        <f aca="false">IF(OR(C$2=1,D$2=1,ROW()&gt;B$3+5),"",SUMIF(AD$6:AD$1000,AD949,G$6:G$1006)/COUNTIF(AD$6:AD$1006,AD949))</f>
        <v/>
      </c>
      <c r="AF949" s="0" t="str">
        <f aca="false">IF(ROW()&gt;B$3+5,"",POWER(AE949-H949-V949+AVERAGE(G$6:G$1000),2))</f>
        <v/>
      </c>
      <c r="AG949" s="0" t="str">
        <f aca="false">IF(F949="","",((F949-1)*MAX(D$6:D$1000))+D949)</f>
        <v/>
      </c>
      <c r="AH949" s="0" t="str">
        <f aca="false">IF(OR(C$2=1,E$2=1,ROW()&gt;B$3+5),"",SUMIF(AG$6:AG$1006,AG949,G$6:G$1006)/COUNTIF(AG$6:AG$1006,AG949))</f>
        <v/>
      </c>
      <c r="AI949" s="0" t="str">
        <f aca="false">IF(ROW()&gt;B$3+5,"",POWER(AH949-V949-T949+AVERAGE(G$6:G$1000),2))</f>
        <v/>
      </c>
      <c r="AJ949" s="0" t="str">
        <f aca="false">IF(C949="","",((C949-1)*MAX(D$6:D$1000))+D949)</f>
        <v/>
      </c>
      <c r="AK949" s="0" t="str">
        <f aca="false">IF(OR(B$2=1,C$2=1,ROW()&gt;B$3+5),"",SUMIF(AJ$6:AJ$1006,AJ949,G$6:G$1006)/COUNTIF(AJ$6:AJ$1006,AJ949))</f>
        <v/>
      </c>
      <c r="AL949" s="0" t="str">
        <f aca="false">IF(ROW()&gt;B$3+5,"",POWER(AK949-L949-V949+AVERAGE(G$6:G$1000),2))</f>
        <v/>
      </c>
      <c r="AM949" s="0" t="str">
        <f aca="false">IF(X949="","",((X949-1)*MAX(C$6:C$1000))+C949)</f>
        <v/>
      </c>
      <c r="AN949" s="0" t="str">
        <f aca="false">IF(OR(B$2=1,D$2=1,E$2=1,ROW()&gt;B$3+5),"",SUMIF(AM$6:AM$1006,AM949,G$6:G$1006)/COUNTIF(AM$6:AM$1006,AM949))</f>
        <v/>
      </c>
      <c r="AO949" s="0" t="str">
        <f aca="false">IF(ROW()&gt;B$3+5,"",POWER(AN949+H949+T949+L949-Y949-N949-AB949-AVERAGE(G$6:G$1000),2))</f>
        <v/>
      </c>
      <c r="AP949" s="0" t="str">
        <f aca="false">IF(X949="","",((X949-1)*MAX(D$6:D$1000))+D949)</f>
        <v/>
      </c>
      <c r="AQ949" s="0" t="str">
        <f aca="false">IF(OR(C$2=1,D$2=1,E$2=1,ROW()&gt;B$3+5),"",SUMIF(AP$6:AP$1006,AP949,G$6:G$1006)/COUNTIF(AP$6:AP$1006,AP949))</f>
        <v/>
      </c>
      <c r="AR949" s="0" t="str">
        <f aca="false">IF(ROW()&gt;B$3+5,"",POWER(AQ949+H949+T949+V949-Y949-AE949-AH949-AVERAGE(G$6:G$1000),2))</f>
        <v/>
      </c>
      <c r="AS949" s="0" t="str">
        <f aca="false">IF(I949="","",((I949-1)*MAX(D949:D1943))+D949)</f>
        <v/>
      </c>
      <c r="AT949" s="0" t="str">
        <f aca="false">IF(OR(B$2=1,C$2=1,D$2=1,ROW()&gt;B$3+5),"",SUMIF(AS$6:AS$1006,AS949,G$6:G$1006)/COUNTIF(AS$6:AS$1006,AS949))</f>
        <v/>
      </c>
      <c r="AU949" s="0" t="str">
        <f aca="false">IF(ROW()&gt;B$3+5,"",POWER(AT949+H949+L949+V949-N949-AE949-AK949-AVERAGE(G$6:G$1000),2))</f>
        <v/>
      </c>
      <c r="AV949" s="0" t="str">
        <f aca="false">IF(AA949="","",((AA949-1)*MAX(D$6:D$1000))+D949)</f>
        <v/>
      </c>
      <c r="AW949" s="0" t="str">
        <f aca="false">IF(OR(B$2=1,C$2=1,E$2=1,ROW()&gt;B$3+5),"",SUMIF(AV$6:AV$1006,AV949,G$6:G$1006)/COUNTIF(AV$6:AV$1006,AV949))</f>
        <v/>
      </c>
      <c r="AX949" s="0" t="str">
        <f aca="false">IF(ROW()&gt;B$3+5,"",POWER(AW949+L949+V949+T949-AB949-AH949-AK949-AVERAGE(G$6:G$1000),2))</f>
        <v/>
      </c>
      <c r="AY949" s="0" t="str">
        <f aca="false">IF(P949="","",((P949-1)*MAX(D$6:D$1000))+D949)</f>
        <v/>
      </c>
      <c r="AZ949" s="0" t="str">
        <f aca="false">IF(OR(B$2=1,C$2=1,ROW()&gt;B$3+5),"",SUMIF(AY$6:AY$1006,AY949,G$6:G$1006)/COUNTIF(AY$6:AY$1006,AY949))</f>
        <v/>
      </c>
      <c r="BA949" s="0" t="str">
        <f aca="false">IF(ROW()&gt;B$3+5,"",POWER(AZ949+L949+R949+V949-AK949-Q949-BC949-AVERAGE(G$6:G$1000),2))</f>
        <v/>
      </c>
      <c r="BB949" s="0" t="str">
        <f aca="false">IF(B949="","",((B949-1)*MAX(D$6:D$1000))+D949)</f>
        <v/>
      </c>
      <c r="BC949" s="0" t="str">
        <f aca="false">IF(OR(C$2=1,ROW()&gt;B$3+5),"",SUMIF(BB$6:BB$1006,BB949,G$6:G$1006)/COUNTIF(BB$6:BB$1006,BB949))</f>
        <v/>
      </c>
      <c r="BD949" s="0" t="str">
        <f aca="false">IF(ROW()&gt;B$3+5,"",POWER(BC949-V949-R949+AVERAGE(G$6:G$1000),2))</f>
        <v/>
      </c>
      <c r="BE949" s="0" t="str">
        <f aca="false">IF(AM949="","",((AM949-1)*MAX(D$6:D$1000))+D949)</f>
        <v/>
      </c>
      <c r="BF949" s="0" t="str">
        <f aca="false">IF(OR(B$2=1,C$2=1,D$2=1,E$2=1,ROW()&gt;B$3+5),"",SUMIF(BE$6:BE$1006,BE949,G$6:G$1006)/COUNTIF(BE$6:BE$1006,BE949))</f>
        <v/>
      </c>
      <c r="BG949" s="0" t="str">
        <f aca="false">IF(ROW()&gt;B$3+5,"",POWER(BF949-H949-T949-L949-V949+Y949+N949+AE949+AB949+AH949+AK949-AN949-AQ949-AT949-AW949+AVERAGE(G$6:G$1000),2))</f>
        <v/>
      </c>
    </row>
    <row r="950" customFormat="false" ht="12.75" hidden="false" customHeight="false" outlineLevel="0" collapsed="false">
      <c r="A950" s="7" t="e">
        <f aca="false">substr(ROW()-5,B$3)</f>
        <v>#VALUE!</v>
      </c>
      <c r="B950" s="6" t="str">
        <f aca="false">IF(ROW()&gt;B$3+5,"",subn(B$2*C$2,1,ROW()-5,B$3))</f>
        <v/>
      </c>
      <c r="C950" s="2" t="str">
        <f aca="false">IF(ROW()&gt;B$3+5,"",WN(1,B$2,ROW()-5,B$3))</f>
        <v/>
      </c>
      <c r="D950" s="2" t="str">
        <f aca="false">IF(ROW()&gt;B$3+5,"",WN(B$2,C$2,ROW()-5,B$3))</f>
        <v/>
      </c>
      <c r="E950" s="2" t="str">
        <f aca="false">IF(ROW()&gt;B$3+5,"",bn(B$3,A$2*B$2*C$2*E$2,ROW()-5))</f>
        <v/>
      </c>
      <c r="F950" s="2" t="str">
        <f aca="false">IF(ROW()&gt;B$3+5,"",WN(B$2*C$2,E$2,ROW()-5,B$3))</f>
        <v/>
      </c>
      <c r="G950" s="8"/>
      <c r="H950" s="0" t="str">
        <f aca="false">IF(OR(D$2=1,ROW()&gt;B$3+5),"",SUMIF(E$6:E$1006,E950,G$6:G$1006)/COUNTIF(E$6:E$1006,E950))</f>
        <v/>
      </c>
      <c r="I950" s="0" t="str">
        <f aca="false">IF(OR(D$2=1,B$2=1,ROW()&gt;B$3+5),"",((C950-1)*MAX(E$6:E$1006))+E950)</f>
        <v/>
      </c>
      <c r="J950" s="0" t="str">
        <f aca="false">IF(OR(D$2=1,ROW()&gt;B$3+5),"",POWER((H950-AVERAGE(G$6:G$1006)),2))</f>
        <v/>
      </c>
      <c r="L950" s="0" t="str">
        <f aca="false">IF(OR(B$2=1,ROW()&gt;B$3+5),"",SUMIF(C$6:C$1000,C950,G$6:G$1000)/COUNTIF(C$6:C$1000,C950))</f>
        <v/>
      </c>
      <c r="M950" s="0" t="str">
        <f aca="false">IF(ROW()&gt;B$3+5,"",POWER((L950-AVERAGE(G$6:G$1000)),2))</f>
        <v/>
      </c>
      <c r="N950" s="0" t="str">
        <f aca="false">IF(OR(B$2=1,D$2=1,ROW()&gt;B$3+5),"",SUMIF(I$6:I$1000,I950,G$6:G$1006)/COUNTIF(I$6:I$1006,I950))</f>
        <v/>
      </c>
      <c r="P950" s="0" t="str">
        <f aca="false">IF(B950="","",((B950-1)*MAX(C$6:C$1000))+C950)</f>
        <v/>
      </c>
      <c r="Q950" s="0" t="str">
        <f aca="false">IF(OR(B$2=1,ROW()&gt;B$3+5),"",SUMIF(P$6:P$1000,P950,G$6:G$1000)/COUNTIF(P$6:P$1000,P950))</f>
        <v/>
      </c>
      <c r="R950" s="0" t="str">
        <f aca="false">IF(ROW()&gt;B$3+5,"",SUMIF(B$6:B$1006,B950,G$6:G$1006)/COUNTIF(B$6:B$1006,B950))</f>
        <v/>
      </c>
      <c r="T950" s="0" t="str">
        <f aca="false">IF(OR(E$2=1,ROW()&gt;B$3+5),"",SUMIF(F$6:F$1000,F950,G$6:G$1000)/COUNTIF(F$6:F$1000,F950))</f>
        <v/>
      </c>
      <c r="U950" s="0" t="str">
        <f aca="false">IF(ROW()&gt;B$3+5,"",POWER((T950-AVERAGE(G$6:G$1000)),2))</f>
        <v/>
      </c>
      <c r="V950" s="0" t="str">
        <f aca="false">IF(OR(C$2=1,ROW()&gt;B$3+5),"",SUMIF(D$6:D$1006,D950,G$6:G$1006)/COUNTIF(D$6:D$1006,F950))</f>
        <v/>
      </c>
      <c r="W950" s="0" t="str">
        <f aca="false">IF(ROW()&gt;B$3+5,"",POWER((V950-AVERAGE(G$6:G$1006)),2))</f>
        <v/>
      </c>
      <c r="X950" s="0" t="str">
        <f aca="false">IF(E950="","",((E950-1)*MAX(F$6:F$1000))+F950)</f>
        <v/>
      </c>
      <c r="Y950" s="0" t="str">
        <f aca="false">IF(OR(D$2=1,E$2=1,ROW()&gt;B$3+5),"",SUMIF(X$6:X$1000,X950,G$6:G$1006)/COUNTIF(X$6:X$1006,X950))</f>
        <v/>
      </c>
      <c r="Z950" s="0" t="str">
        <f aca="false">IF(ROW()&gt;B$3+5,"",POWER(Y950-H950-T950+AVERAGE(G$6:G$1000),2))</f>
        <v/>
      </c>
      <c r="AA950" s="0" t="str">
        <f aca="false">IF(F950="","",((F950-1)*MAX(C$6:C$1000))+C950)</f>
        <v/>
      </c>
      <c r="AB950" s="0" t="str">
        <f aca="false">IF(OR(B$2=1,E$2=1,ROW()&gt;B$3+5),"",SUMIF(AA$6:AA$1000,AA950,G$6:G$1006)/COUNTIF(AA$6:AA$1006,AA950))</f>
        <v/>
      </c>
      <c r="AC950" s="0" t="str">
        <f aca="false">IF(ROW()&gt;B$3+5,"",POWER(AB950-L950-T950+AVERAGE(G$6:G$1000),2))</f>
        <v/>
      </c>
      <c r="AD950" s="0" t="str">
        <f aca="false">IF(E950="","",((E950-1)*MAX(D$6:D$1000))+D950)</f>
        <v/>
      </c>
      <c r="AE950" s="0" t="str">
        <f aca="false">IF(OR(C$2=1,D$2=1,ROW()&gt;B$3+5),"",SUMIF(AD$6:AD$1000,AD950,G$6:G$1006)/COUNTIF(AD$6:AD$1006,AD950))</f>
        <v/>
      </c>
      <c r="AF950" s="0" t="str">
        <f aca="false">IF(ROW()&gt;B$3+5,"",POWER(AE950-H950-V950+AVERAGE(G$6:G$1000),2))</f>
        <v/>
      </c>
      <c r="AG950" s="0" t="str">
        <f aca="false">IF(F950="","",((F950-1)*MAX(D$6:D$1000))+D950)</f>
        <v/>
      </c>
      <c r="AH950" s="0" t="str">
        <f aca="false">IF(OR(C$2=1,E$2=1,ROW()&gt;B$3+5),"",SUMIF(AG$6:AG$1006,AG950,G$6:G$1006)/COUNTIF(AG$6:AG$1006,AG950))</f>
        <v/>
      </c>
      <c r="AI950" s="0" t="str">
        <f aca="false">IF(ROW()&gt;B$3+5,"",POWER(AH950-V950-T950+AVERAGE(G$6:G$1000),2))</f>
        <v/>
      </c>
      <c r="AJ950" s="0" t="str">
        <f aca="false">IF(C950="","",((C950-1)*MAX(D$6:D$1000))+D950)</f>
        <v/>
      </c>
      <c r="AK950" s="0" t="str">
        <f aca="false">IF(OR(B$2=1,C$2=1,ROW()&gt;B$3+5),"",SUMIF(AJ$6:AJ$1006,AJ950,G$6:G$1006)/COUNTIF(AJ$6:AJ$1006,AJ950))</f>
        <v/>
      </c>
      <c r="AL950" s="0" t="str">
        <f aca="false">IF(ROW()&gt;B$3+5,"",POWER(AK950-L950-V950+AVERAGE(G$6:G$1000),2))</f>
        <v/>
      </c>
      <c r="AM950" s="0" t="str">
        <f aca="false">IF(X950="","",((X950-1)*MAX(C$6:C$1000))+C950)</f>
        <v/>
      </c>
      <c r="AN950" s="0" t="str">
        <f aca="false">IF(OR(B$2=1,D$2=1,E$2=1,ROW()&gt;B$3+5),"",SUMIF(AM$6:AM$1006,AM950,G$6:G$1006)/COUNTIF(AM$6:AM$1006,AM950))</f>
        <v/>
      </c>
      <c r="AO950" s="0" t="str">
        <f aca="false">IF(ROW()&gt;B$3+5,"",POWER(AN950+H950+T950+L950-Y950-N950-AB950-AVERAGE(G$6:G$1000),2))</f>
        <v/>
      </c>
      <c r="AP950" s="0" t="str">
        <f aca="false">IF(X950="","",((X950-1)*MAX(D$6:D$1000))+D950)</f>
        <v/>
      </c>
      <c r="AQ950" s="0" t="str">
        <f aca="false">IF(OR(C$2=1,D$2=1,E$2=1,ROW()&gt;B$3+5),"",SUMIF(AP$6:AP$1006,AP950,G$6:G$1006)/COUNTIF(AP$6:AP$1006,AP950))</f>
        <v/>
      </c>
      <c r="AR950" s="0" t="str">
        <f aca="false">IF(ROW()&gt;B$3+5,"",POWER(AQ950+H950+T950+V950-Y950-AE950-AH950-AVERAGE(G$6:G$1000),2))</f>
        <v/>
      </c>
      <c r="AS950" s="0" t="str">
        <f aca="false">IF(I950="","",((I950-1)*MAX(D950:D1944))+D950)</f>
        <v/>
      </c>
      <c r="AT950" s="0" t="str">
        <f aca="false">IF(OR(B$2=1,C$2=1,D$2=1,ROW()&gt;B$3+5),"",SUMIF(AS$6:AS$1006,AS950,G$6:G$1006)/COUNTIF(AS$6:AS$1006,AS950))</f>
        <v/>
      </c>
      <c r="AU950" s="0" t="str">
        <f aca="false">IF(ROW()&gt;B$3+5,"",POWER(AT950+H950+L950+V950-N950-AE950-AK950-AVERAGE(G$6:G$1000),2))</f>
        <v/>
      </c>
      <c r="AV950" s="0" t="str">
        <f aca="false">IF(AA950="","",((AA950-1)*MAX(D$6:D$1000))+D950)</f>
        <v/>
      </c>
      <c r="AW950" s="0" t="str">
        <f aca="false">IF(OR(B$2=1,C$2=1,E$2=1,ROW()&gt;B$3+5),"",SUMIF(AV$6:AV$1006,AV950,G$6:G$1006)/COUNTIF(AV$6:AV$1006,AV950))</f>
        <v/>
      </c>
      <c r="AX950" s="0" t="str">
        <f aca="false">IF(ROW()&gt;B$3+5,"",POWER(AW950+L950+V950+T950-AB950-AH950-AK950-AVERAGE(G$6:G$1000),2))</f>
        <v/>
      </c>
      <c r="AY950" s="0" t="str">
        <f aca="false">IF(P950="","",((P950-1)*MAX(D$6:D$1000))+D950)</f>
        <v/>
      </c>
      <c r="AZ950" s="0" t="str">
        <f aca="false">IF(OR(B$2=1,C$2=1,ROW()&gt;B$3+5),"",SUMIF(AY$6:AY$1006,AY950,G$6:G$1006)/COUNTIF(AY$6:AY$1006,AY950))</f>
        <v/>
      </c>
      <c r="BA950" s="0" t="str">
        <f aca="false">IF(ROW()&gt;B$3+5,"",POWER(AZ950+L950+R950+V950-AK950-Q950-BC950-AVERAGE(G$6:G$1000),2))</f>
        <v/>
      </c>
      <c r="BB950" s="0" t="str">
        <f aca="false">IF(B950="","",((B950-1)*MAX(D$6:D$1000))+D950)</f>
        <v/>
      </c>
      <c r="BC950" s="0" t="str">
        <f aca="false">IF(OR(C$2=1,ROW()&gt;B$3+5),"",SUMIF(BB$6:BB$1006,BB950,G$6:G$1006)/COUNTIF(BB$6:BB$1006,BB950))</f>
        <v/>
      </c>
      <c r="BD950" s="0" t="str">
        <f aca="false">IF(ROW()&gt;B$3+5,"",POWER(BC950-V950-R950+AVERAGE(G$6:G$1000),2))</f>
        <v/>
      </c>
      <c r="BE950" s="0" t="str">
        <f aca="false">IF(AM950="","",((AM950-1)*MAX(D$6:D$1000))+D950)</f>
        <v/>
      </c>
      <c r="BF950" s="0" t="str">
        <f aca="false">IF(OR(B$2=1,C$2=1,D$2=1,E$2=1,ROW()&gt;B$3+5),"",SUMIF(BE$6:BE$1006,BE950,G$6:G$1006)/COUNTIF(BE$6:BE$1006,BE950))</f>
        <v/>
      </c>
      <c r="BG950" s="0" t="str">
        <f aca="false">IF(ROW()&gt;B$3+5,"",POWER(BF950-H950-T950-L950-V950+Y950+N950+AE950+AB950+AH950+AK950-AN950-AQ950-AT950-AW950+AVERAGE(G$6:G$1000),2))</f>
        <v/>
      </c>
    </row>
    <row r="951" customFormat="false" ht="12.75" hidden="false" customHeight="false" outlineLevel="0" collapsed="false">
      <c r="A951" s="7" t="e">
        <f aca="false">substr(ROW()-5,B$3)</f>
        <v>#VALUE!</v>
      </c>
      <c r="B951" s="6" t="str">
        <f aca="false">IF(ROW()&gt;B$3+5,"",subn(B$2*C$2,1,ROW()-5,B$3))</f>
        <v/>
      </c>
      <c r="C951" s="2" t="str">
        <f aca="false">IF(ROW()&gt;B$3+5,"",WN(1,B$2,ROW()-5,B$3))</f>
        <v/>
      </c>
      <c r="D951" s="2" t="str">
        <f aca="false">IF(ROW()&gt;B$3+5,"",WN(B$2,C$2,ROW()-5,B$3))</f>
        <v/>
      </c>
      <c r="E951" s="2" t="str">
        <f aca="false">IF(ROW()&gt;B$3+5,"",bn(B$3,A$2*B$2*C$2*E$2,ROW()-5))</f>
        <v/>
      </c>
      <c r="F951" s="2" t="str">
        <f aca="false">IF(ROW()&gt;B$3+5,"",WN(B$2*C$2,E$2,ROW()-5,B$3))</f>
        <v/>
      </c>
      <c r="G951" s="8"/>
      <c r="H951" s="0" t="str">
        <f aca="false">IF(OR(D$2=1,ROW()&gt;B$3+5),"",SUMIF(E$6:E$1006,E951,G$6:G$1006)/COUNTIF(E$6:E$1006,E951))</f>
        <v/>
      </c>
      <c r="I951" s="0" t="str">
        <f aca="false">IF(OR(D$2=1,B$2=1,ROW()&gt;B$3+5),"",((C951-1)*MAX(E$6:E$1006))+E951)</f>
        <v/>
      </c>
      <c r="J951" s="0" t="str">
        <f aca="false">IF(OR(D$2=1,ROW()&gt;B$3+5),"",POWER((H951-AVERAGE(G$6:G$1006)),2))</f>
        <v/>
      </c>
      <c r="L951" s="0" t="str">
        <f aca="false">IF(OR(B$2=1,ROW()&gt;B$3+5),"",SUMIF(C$6:C$1000,C951,G$6:G$1000)/COUNTIF(C$6:C$1000,C951))</f>
        <v/>
      </c>
      <c r="M951" s="0" t="str">
        <f aca="false">IF(ROW()&gt;B$3+5,"",POWER((L951-AVERAGE(G$6:G$1000)),2))</f>
        <v/>
      </c>
      <c r="N951" s="0" t="str">
        <f aca="false">IF(OR(B$2=1,D$2=1,ROW()&gt;B$3+5),"",SUMIF(I$6:I$1000,I951,G$6:G$1006)/COUNTIF(I$6:I$1006,I951))</f>
        <v/>
      </c>
      <c r="P951" s="0" t="str">
        <f aca="false">IF(B951="","",((B951-1)*MAX(C$6:C$1000))+C951)</f>
        <v/>
      </c>
      <c r="Q951" s="0" t="str">
        <f aca="false">IF(OR(B$2=1,ROW()&gt;B$3+5),"",SUMIF(P$6:P$1000,P951,G$6:G$1000)/COUNTIF(P$6:P$1000,P951))</f>
        <v/>
      </c>
      <c r="R951" s="0" t="str">
        <f aca="false">IF(ROW()&gt;B$3+5,"",SUMIF(B$6:B$1006,B951,G$6:G$1006)/COUNTIF(B$6:B$1006,B951))</f>
        <v/>
      </c>
      <c r="T951" s="0" t="str">
        <f aca="false">IF(OR(E$2=1,ROW()&gt;B$3+5),"",SUMIF(F$6:F$1000,F951,G$6:G$1000)/COUNTIF(F$6:F$1000,F951))</f>
        <v/>
      </c>
      <c r="U951" s="0" t="str">
        <f aca="false">IF(ROW()&gt;B$3+5,"",POWER((T951-AVERAGE(G$6:G$1000)),2))</f>
        <v/>
      </c>
      <c r="V951" s="0" t="str">
        <f aca="false">IF(OR(C$2=1,ROW()&gt;B$3+5),"",SUMIF(D$6:D$1006,D951,G$6:G$1006)/COUNTIF(D$6:D$1006,F951))</f>
        <v/>
      </c>
      <c r="W951" s="0" t="str">
        <f aca="false">IF(ROW()&gt;B$3+5,"",POWER((V951-AVERAGE(G$6:G$1006)),2))</f>
        <v/>
      </c>
      <c r="X951" s="0" t="str">
        <f aca="false">IF(E951="","",((E951-1)*MAX(F$6:F$1000))+F951)</f>
        <v/>
      </c>
      <c r="Y951" s="0" t="str">
        <f aca="false">IF(OR(D$2=1,E$2=1,ROW()&gt;B$3+5),"",SUMIF(X$6:X$1000,X951,G$6:G$1006)/COUNTIF(X$6:X$1006,X951))</f>
        <v/>
      </c>
      <c r="Z951" s="0" t="str">
        <f aca="false">IF(ROW()&gt;B$3+5,"",POWER(Y951-H951-T951+AVERAGE(G$6:G$1000),2))</f>
        <v/>
      </c>
      <c r="AA951" s="0" t="str">
        <f aca="false">IF(F951="","",((F951-1)*MAX(C$6:C$1000))+C951)</f>
        <v/>
      </c>
      <c r="AB951" s="0" t="str">
        <f aca="false">IF(OR(B$2=1,E$2=1,ROW()&gt;B$3+5),"",SUMIF(AA$6:AA$1000,AA951,G$6:G$1006)/COUNTIF(AA$6:AA$1006,AA951))</f>
        <v/>
      </c>
      <c r="AC951" s="0" t="str">
        <f aca="false">IF(ROW()&gt;B$3+5,"",POWER(AB951-L951-T951+AVERAGE(G$6:G$1000),2))</f>
        <v/>
      </c>
      <c r="AD951" s="0" t="str">
        <f aca="false">IF(E951="","",((E951-1)*MAX(D$6:D$1000))+D951)</f>
        <v/>
      </c>
      <c r="AE951" s="0" t="str">
        <f aca="false">IF(OR(C$2=1,D$2=1,ROW()&gt;B$3+5),"",SUMIF(AD$6:AD$1000,AD951,G$6:G$1006)/COUNTIF(AD$6:AD$1006,AD951))</f>
        <v/>
      </c>
      <c r="AF951" s="0" t="str">
        <f aca="false">IF(ROW()&gt;B$3+5,"",POWER(AE951-H951-V951+AVERAGE(G$6:G$1000),2))</f>
        <v/>
      </c>
      <c r="AG951" s="0" t="str">
        <f aca="false">IF(F951="","",((F951-1)*MAX(D$6:D$1000))+D951)</f>
        <v/>
      </c>
      <c r="AH951" s="0" t="str">
        <f aca="false">IF(OR(C$2=1,E$2=1,ROW()&gt;B$3+5),"",SUMIF(AG$6:AG$1006,AG951,G$6:G$1006)/COUNTIF(AG$6:AG$1006,AG951))</f>
        <v/>
      </c>
      <c r="AI951" s="0" t="str">
        <f aca="false">IF(ROW()&gt;B$3+5,"",POWER(AH951-V951-T951+AVERAGE(G$6:G$1000),2))</f>
        <v/>
      </c>
      <c r="AJ951" s="0" t="str">
        <f aca="false">IF(C951="","",((C951-1)*MAX(D$6:D$1000))+D951)</f>
        <v/>
      </c>
      <c r="AK951" s="0" t="str">
        <f aca="false">IF(OR(B$2=1,C$2=1,ROW()&gt;B$3+5),"",SUMIF(AJ$6:AJ$1006,AJ951,G$6:G$1006)/COUNTIF(AJ$6:AJ$1006,AJ951))</f>
        <v/>
      </c>
      <c r="AL951" s="0" t="str">
        <f aca="false">IF(ROW()&gt;B$3+5,"",POWER(AK951-L951-V951+AVERAGE(G$6:G$1000),2))</f>
        <v/>
      </c>
      <c r="AM951" s="0" t="str">
        <f aca="false">IF(X951="","",((X951-1)*MAX(C$6:C$1000))+C951)</f>
        <v/>
      </c>
      <c r="AN951" s="0" t="str">
        <f aca="false">IF(OR(B$2=1,D$2=1,E$2=1,ROW()&gt;B$3+5),"",SUMIF(AM$6:AM$1006,AM951,G$6:G$1006)/COUNTIF(AM$6:AM$1006,AM951))</f>
        <v/>
      </c>
      <c r="AO951" s="0" t="str">
        <f aca="false">IF(ROW()&gt;B$3+5,"",POWER(AN951+H951+T951+L951-Y951-N951-AB951-AVERAGE(G$6:G$1000),2))</f>
        <v/>
      </c>
      <c r="AP951" s="0" t="str">
        <f aca="false">IF(X951="","",((X951-1)*MAX(D$6:D$1000))+D951)</f>
        <v/>
      </c>
      <c r="AQ951" s="0" t="str">
        <f aca="false">IF(OR(C$2=1,D$2=1,E$2=1,ROW()&gt;B$3+5),"",SUMIF(AP$6:AP$1006,AP951,G$6:G$1006)/COUNTIF(AP$6:AP$1006,AP951))</f>
        <v/>
      </c>
      <c r="AR951" s="0" t="str">
        <f aca="false">IF(ROW()&gt;B$3+5,"",POWER(AQ951+H951+T951+V951-Y951-AE951-AH951-AVERAGE(G$6:G$1000),2))</f>
        <v/>
      </c>
      <c r="AS951" s="0" t="str">
        <f aca="false">IF(I951="","",((I951-1)*MAX(D951:D1945))+D951)</f>
        <v/>
      </c>
      <c r="AT951" s="0" t="str">
        <f aca="false">IF(OR(B$2=1,C$2=1,D$2=1,ROW()&gt;B$3+5),"",SUMIF(AS$6:AS$1006,AS951,G$6:G$1006)/COUNTIF(AS$6:AS$1006,AS951))</f>
        <v/>
      </c>
      <c r="AU951" s="0" t="str">
        <f aca="false">IF(ROW()&gt;B$3+5,"",POWER(AT951+H951+L951+V951-N951-AE951-AK951-AVERAGE(G$6:G$1000),2))</f>
        <v/>
      </c>
      <c r="AV951" s="0" t="str">
        <f aca="false">IF(AA951="","",((AA951-1)*MAX(D$6:D$1000))+D951)</f>
        <v/>
      </c>
      <c r="AW951" s="0" t="str">
        <f aca="false">IF(OR(B$2=1,C$2=1,E$2=1,ROW()&gt;B$3+5),"",SUMIF(AV$6:AV$1006,AV951,G$6:G$1006)/COUNTIF(AV$6:AV$1006,AV951))</f>
        <v/>
      </c>
      <c r="AX951" s="0" t="str">
        <f aca="false">IF(ROW()&gt;B$3+5,"",POWER(AW951+L951+V951+T951-AB951-AH951-AK951-AVERAGE(G$6:G$1000),2))</f>
        <v/>
      </c>
      <c r="AY951" s="0" t="str">
        <f aca="false">IF(P951="","",((P951-1)*MAX(D$6:D$1000))+D951)</f>
        <v/>
      </c>
      <c r="AZ951" s="0" t="str">
        <f aca="false">IF(OR(B$2=1,C$2=1,ROW()&gt;B$3+5),"",SUMIF(AY$6:AY$1006,AY951,G$6:G$1006)/COUNTIF(AY$6:AY$1006,AY951))</f>
        <v/>
      </c>
      <c r="BA951" s="0" t="str">
        <f aca="false">IF(ROW()&gt;B$3+5,"",POWER(AZ951+L951+R951+V951-AK951-Q951-BC951-AVERAGE(G$6:G$1000),2))</f>
        <v/>
      </c>
      <c r="BB951" s="0" t="str">
        <f aca="false">IF(B951="","",((B951-1)*MAX(D$6:D$1000))+D951)</f>
        <v/>
      </c>
      <c r="BC951" s="0" t="str">
        <f aca="false">IF(OR(C$2=1,ROW()&gt;B$3+5),"",SUMIF(BB$6:BB$1006,BB951,G$6:G$1006)/COUNTIF(BB$6:BB$1006,BB951))</f>
        <v/>
      </c>
      <c r="BD951" s="0" t="str">
        <f aca="false">IF(ROW()&gt;B$3+5,"",POWER(BC951-V951-R951+AVERAGE(G$6:G$1000),2))</f>
        <v/>
      </c>
      <c r="BE951" s="0" t="str">
        <f aca="false">IF(AM951="","",((AM951-1)*MAX(D$6:D$1000))+D951)</f>
        <v/>
      </c>
      <c r="BF951" s="0" t="str">
        <f aca="false">IF(OR(B$2=1,C$2=1,D$2=1,E$2=1,ROW()&gt;B$3+5),"",SUMIF(BE$6:BE$1006,BE951,G$6:G$1006)/COUNTIF(BE$6:BE$1006,BE951))</f>
        <v/>
      </c>
      <c r="BG951" s="0" t="str">
        <f aca="false">IF(ROW()&gt;B$3+5,"",POWER(BF951-H951-T951-L951-V951+Y951+N951+AE951+AB951+AH951+AK951-AN951-AQ951-AT951-AW951+AVERAGE(G$6:G$1000),2))</f>
        <v/>
      </c>
    </row>
    <row r="952" customFormat="false" ht="12.75" hidden="false" customHeight="false" outlineLevel="0" collapsed="false">
      <c r="A952" s="7" t="e">
        <f aca="false">substr(ROW()-5,B$3)</f>
        <v>#VALUE!</v>
      </c>
      <c r="B952" s="6" t="str">
        <f aca="false">IF(ROW()&gt;B$3+5,"",subn(B$2*C$2,1,ROW()-5,B$3))</f>
        <v/>
      </c>
      <c r="C952" s="2" t="str">
        <f aca="false">IF(ROW()&gt;B$3+5,"",WN(1,B$2,ROW()-5,B$3))</f>
        <v/>
      </c>
      <c r="D952" s="2" t="str">
        <f aca="false">IF(ROW()&gt;B$3+5,"",WN(B$2,C$2,ROW()-5,B$3))</f>
        <v/>
      </c>
      <c r="E952" s="2" t="str">
        <f aca="false">IF(ROW()&gt;B$3+5,"",bn(B$3,A$2*B$2*C$2*E$2,ROW()-5))</f>
        <v/>
      </c>
      <c r="F952" s="2" t="str">
        <f aca="false">IF(ROW()&gt;B$3+5,"",WN(B$2*C$2,E$2,ROW()-5,B$3))</f>
        <v/>
      </c>
      <c r="G952" s="8"/>
      <c r="H952" s="0" t="str">
        <f aca="false">IF(OR(D$2=1,ROW()&gt;B$3+5),"",SUMIF(E$6:E$1006,E952,G$6:G$1006)/COUNTIF(E$6:E$1006,E952))</f>
        <v/>
      </c>
      <c r="I952" s="0" t="str">
        <f aca="false">IF(OR(D$2=1,B$2=1,ROW()&gt;B$3+5),"",((C952-1)*MAX(E$6:E$1006))+E952)</f>
        <v/>
      </c>
      <c r="J952" s="0" t="str">
        <f aca="false">IF(OR(D$2=1,ROW()&gt;B$3+5),"",POWER((H952-AVERAGE(G$6:G$1006)),2))</f>
        <v/>
      </c>
      <c r="L952" s="0" t="str">
        <f aca="false">IF(OR(B$2=1,ROW()&gt;B$3+5),"",SUMIF(C$6:C$1000,C952,G$6:G$1000)/COUNTIF(C$6:C$1000,C952))</f>
        <v/>
      </c>
      <c r="M952" s="0" t="str">
        <f aca="false">IF(ROW()&gt;B$3+5,"",POWER((L952-AVERAGE(G$6:G$1000)),2))</f>
        <v/>
      </c>
      <c r="N952" s="0" t="str">
        <f aca="false">IF(OR(B$2=1,D$2=1,ROW()&gt;B$3+5),"",SUMIF(I$6:I$1000,I952,G$6:G$1006)/COUNTIF(I$6:I$1006,I952))</f>
        <v/>
      </c>
      <c r="P952" s="0" t="str">
        <f aca="false">IF(B952="","",((B952-1)*MAX(C$6:C$1000))+C952)</f>
        <v/>
      </c>
      <c r="Q952" s="0" t="str">
        <f aca="false">IF(OR(B$2=1,ROW()&gt;B$3+5),"",SUMIF(P$6:P$1000,P952,G$6:G$1000)/COUNTIF(P$6:P$1000,P952))</f>
        <v/>
      </c>
      <c r="R952" s="0" t="str">
        <f aca="false">IF(ROW()&gt;B$3+5,"",SUMIF(B$6:B$1006,B952,G$6:G$1006)/COUNTIF(B$6:B$1006,B952))</f>
        <v/>
      </c>
      <c r="T952" s="0" t="str">
        <f aca="false">IF(OR(E$2=1,ROW()&gt;B$3+5),"",SUMIF(F$6:F$1000,F952,G$6:G$1000)/COUNTIF(F$6:F$1000,F952))</f>
        <v/>
      </c>
      <c r="U952" s="0" t="str">
        <f aca="false">IF(ROW()&gt;B$3+5,"",POWER((T952-AVERAGE(G$6:G$1000)),2))</f>
        <v/>
      </c>
      <c r="V952" s="0" t="str">
        <f aca="false">IF(OR(C$2=1,ROW()&gt;B$3+5),"",SUMIF(D$6:D$1006,D952,G$6:G$1006)/COUNTIF(D$6:D$1006,F952))</f>
        <v/>
      </c>
      <c r="W952" s="0" t="str">
        <f aca="false">IF(ROW()&gt;B$3+5,"",POWER((V952-AVERAGE(G$6:G$1006)),2))</f>
        <v/>
      </c>
      <c r="X952" s="0" t="str">
        <f aca="false">IF(E952="","",((E952-1)*MAX(F$6:F$1000))+F952)</f>
        <v/>
      </c>
      <c r="Y952" s="0" t="str">
        <f aca="false">IF(OR(D$2=1,E$2=1,ROW()&gt;B$3+5),"",SUMIF(X$6:X$1000,X952,G$6:G$1006)/COUNTIF(X$6:X$1006,X952))</f>
        <v/>
      </c>
      <c r="Z952" s="0" t="str">
        <f aca="false">IF(ROW()&gt;B$3+5,"",POWER(Y952-H952-T952+AVERAGE(G$6:G$1000),2))</f>
        <v/>
      </c>
      <c r="AA952" s="0" t="str">
        <f aca="false">IF(F952="","",((F952-1)*MAX(C$6:C$1000))+C952)</f>
        <v/>
      </c>
      <c r="AB952" s="0" t="str">
        <f aca="false">IF(OR(B$2=1,E$2=1,ROW()&gt;B$3+5),"",SUMIF(AA$6:AA$1000,AA952,G$6:G$1006)/COUNTIF(AA$6:AA$1006,AA952))</f>
        <v/>
      </c>
      <c r="AC952" s="0" t="str">
        <f aca="false">IF(ROW()&gt;B$3+5,"",POWER(AB952-L952-T952+AVERAGE(G$6:G$1000),2))</f>
        <v/>
      </c>
      <c r="AD952" s="0" t="str">
        <f aca="false">IF(E952="","",((E952-1)*MAX(D$6:D$1000))+D952)</f>
        <v/>
      </c>
      <c r="AE952" s="0" t="str">
        <f aca="false">IF(OR(C$2=1,D$2=1,ROW()&gt;B$3+5),"",SUMIF(AD$6:AD$1000,AD952,G$6:G$1006)/COUNTIF(AD$6:AD$1006,AD952))</f>
        <v/>
      </c>
      <c r="AF952" s="0" t="str">
        <f aca="false">IF(ROW()&gt;B$3+5,"",POWER(AE952-H952-V952+AVERAGE(G$6:G$1000),2))</f>
        <v/>
      </c>
      <c r="AG952" s="0" t="str">
        <f aca="false">IF(F952="","",((F952-1)*MAX(D$6:D$1000))+D952)</f>
        <v/>
      </c>
      <c r="AH952" s="0" t="str">
        <f aca="false">IF(OR(C$2=1,E$2=1,ROW()&gt;B$3+5),"",SUMIF(AG$6:AG$1006,AG952,G$6:G$1006)/COUNTIF(AG$6:AG$1006,AG952))</f>
        <v/>
      </c>
      <c r="AI952" s="0" t="str">
        <f aca="false">IF(ROW()&gt;B$3+5,"",POWER(AH952-V952-T952+AVERAGE(G$6:G$1000),2))</f>
        <v/>
      </c>
      <c r="AJ952" s="0" t="str">
        <f aca="false">IF(C952="","",((C952-1)*MAX(D$6:D$1000))+D952)</f>
        <v/>
      </c>
      <c r="AK952" s="0" t="str">
        <f aca="false">IF(OR(B$2=1,C$2=1,ROW()&gt;B$3+5),"",SUMIF(AJ$6:AJ$1006,AJ952,G$6:G$1006)/COUNTIF(AJ$6:AJ$1006,AJ952))</f>
        <v/>
      </c>
      <c r="AL952" s="0" t="str">
        <f aca="false">IF(ROW()&gt;B$3+5,"",POWER(AK952-L952-V952+AVERAGE(G$6:G$1000),2))</f>
        <v/>
      </c>
      <c r="AM952" s="0" t="str">
        <f aca="false">IF(X952="","",((X952-1)*MAX(C$6:C$1000))+C952)</f>
        <v/>
      </c>
      <c r="AN952" s="0" t="str">
        <f aca="false">IF(OR(B$2=1,D$2=1,E$2=1,ROW()&gt;B$3+5),"",SUMIF(AM$6:AM$1006,AM952,G$6:G$1006)/COUNTIF(AM$6:AM$1006,AM952))</f>
        <v/>
      </c>
      <c r="AO952" s="0" t="str">
        <f aca="false">IF(ROW()&gt;B$3+5,"",POWER(AN952+H952+T952+L952-Y952-N952-AB952-AVERAGE(G$6:G$1000),2))</f>
        <v/>
      </c>
      <c r="AP952" s="0" t="str">
        <f aca="false">IF(X952="","",((X952-1)*MAX(D$6:D$1000))+D952)</f>
        <v/>
      </c>
      <c r="AQ952" s="0" t="str">
        <f aca="false">IF(OR(C$2=1,D$2=1,E$2=1,ROW()&gt;B$3+5),"",SUMIF(AP$6:AP$1006,AP952,G$6:G$1006)/COUNTIF(AP$6:AP$1006,AP952))</f>
        <v/>
      </c>
      <c r="AR952" s="0" t="str">
        <f aca="false">IF(ROW()&gt;B$3+5,"",POWER(AQ952+H952+T952+V952-Y952-AE952-AH952-AVERAGE(G$6:G$1000),2))</f>
        <v/>
      </c>
      <c r="AS952" s="0" t="str">
        <f aca="false">IF(I952="","",((I952-1)*MAX(D952:D1946))+D952)</f>
        <v/>
      </c>
      <c r="AT952" s="0" t="str">
        <f aca="false">IF(OR(B$2=1,C$2=1,D$2=1,ROW()&gt;B$3+5),"",SUMIF(AS$6:AS$1006,AS952,G$6:G$1006)/COUNTIF(AS$6:AS$1006,AS952))</f>
        <v/>
      </c>
      <c r="AU952" s="0" t="str">
        <f aca="false">IF(ROW()&gt;B$3+5,"",POWER(AT952+H952+L952+V952-N952-AE952-AK952-AVERAGE(G$6:G$1000),2))</f>
        <v/>
      </c>
      <c r="AV952" s="0" t="str">
        <f aca="false">IF(AA952="","",((AA952-1)*MAX(D$6:D$1000))+D952)</f>
        <v/>
      </c>
      <c r="AW952" s="0" t="str">
        <f aca="false">IF(OR(B$2=1,C$2=1,E$2=1,ROW()&gt;B$3+5),"",SUMIF(AV$6:AV$1006,AV952,G$6:G$1006)/COUNTIF(AV$6:AV$1006,AV952))</f>
        <v/>
      </c>
      <c r="AX952" s="0" t="str">
        <f aca="false">IF(ROW()&gt;B$3+5,"",POWER(AW952+L952+V952+T952-AB952-AH952-AK952-AVERAGE(G$6:G$1000),2))</f>
        <v/>
      </c>
      <c r="AY952" s="0" t="str">
        <f aca="false">IF(P952="","",((P952-1)*MAX(D$6:D$1000))+D952)</f>
        <v/>
      </c>
      <c r="AZ952" s="0" t="str">
        <f aca="false">IF(OR(B$2=1,C$2=1,ROW()&gt;B$3+5),"",SUMIF(AY$6:AY$1006,AY952,G$6:G$1006)/COUNTIF(AY$6:AY$1006,AY952))</f>
        <v/>
      </c>
      <c r="BA952" s="0" t="str">
        <f aca="false">IF(ROW()&gt;B$3+5,"",POWER(AZ952+L952+R952+V952-AK952-Q952-BC952-AVERAGE(G$6:G$1000),2))</f>
        <v/>
      </c>
      <c r="BB952" s="0" t="str">
        <f aca="false">IF(B952="","",((B952-1)*MAX(D$6:D$1000))+D952)</f>
        <v/>
      </c>
      <c r="BC952" s="0" t="str">
        <f aca="false">IF(OR(C$2=1,ROW()&gt;B$3+5),"",SUMIF(BB$6:BB$1006,BB952,G$6:G$1006)/COUNTIF(BB$6:BB$1006,BB952))</f>
        <v/>
      </c>
      <c r="BD952" s="0" t="str">
        <f aca="false">IF(ROW()&gt;B$3+5,"",POWER(BC952-V952-R952+AVERAGE(G$6:G$1000),2))</f>
        <v/>
      </c>
      <c r="BE952" s="0" t="str">
        <f aca="false">IF(AM952="","",((AM952-1)*MAX(D$6:D$1000))+D952)</f>
        <v/>
      </c>
      <c r="BF952" s="0" t="str">
        <f aca="false">IF(OR(B$2=1,C$2=1,D$2=1,E$2=1,ROW()&gt;B$3+5),"",SUMIF(BE$6:BE$1006,BE952,G$6:G$1006)/COUNTIF(BE$6:BE$1006,BE952))</f>
        <v/>
      </c>
      <c r="BG952" s="0" t="str">
        <f aca="false">IF(ROW()&gt;B$3+5,"",POWER(BF952-H952-T952-L952-V952+Y952+N952+AE952+AB952+AH952+AK952-AN952-AQ952-AT952-AW952+AVERAGE(G$6:G$1000),2))</f>
        <v/>
      </c>
    </row>
    <row r="953" customFormat="false" ht="12.75" hidden="false" customHeight="false" outlineLevel="0" collapsed="false">
      <c r="A953" s="7" t="e">
        <f aca="false">substr(ROW()-5,B$3)</f>
        <v>#VALUE!</v>
      </c>
      <c r="B953" s="6" t="str">
        <f aca="false">IF(ROW()&gt;B$3+5,"",subn(B$2*C$2,1,ROW()-5,B$3))</f>
        <v/>
      </c>
      <c r="C953" s="2" t="str">
        <f aca="false">IF(ROW()&gt;B$3+5,"",WN(1,B$2,ROW()-5,B$3))</f>
        <v/>
      </c>
      <c r="D953" s="2" t="str">
        <f aca="false">IF(ROW()&gt;B$3+5,"",WN(B$2,C$2,ROW()-5,B$3))</f>
        <v/>
      </c>
      <c r="E953" s="2" t="str">
        <f aca="false">IF(ROW()&gt;B$3+5,"",bn(B$3,A$2*B$2*C$2*E$2,ROW()-5))</f>
        <v/>
      </c>
      <c r="F953" s="2" t="str">
        <f aca="false">IF(ROW()&gt;B$3+5,"",WN(B$2*C$2,E$2,ROW()-5,B$3))</f>
        <v/>
      </c>
      <c r="G953" s="8"/>
      <c r="H953" s="0" t="str">
        <f aca="false">IF(OR(D$2=1,ROW()&gt;B$3+5),"",SUMIF(E$6:E$1006,E953,G$6:G$1006)/COUNTIF(E$6:E$1006,E953))</f>
        <v/>
      </c>
      <c r="I953" s="0" t="str">
        <f aca="false">IF(OR(D$2=1,B$2=1,ROW()&gt;B$3+5),"",((C953-1)*MAX(E$6:E$1006))+E953)</f>
        <v/>
      </c>
      <c r="J953" s="0" t="str">
        <f aca="false">IF(OR(D$2=1,ROW()&gt;B$3+5),"",POWER((H953-AVERAGE(G$6:G$1006)),2))</f>
        <v/>
      </c>
      <c r="L953" s="0" t="str">
        <f aca="false">IF(OR(B$2=1,ROW()&gt;B$3+5),"",SUMIF(C$6:C$1000,C953,G$6:G$1000)/COUNTIF(C$6:C$1000,C953))</f>
        <v/>
      </c>
      <c r="M953" s="0" t="str">
        <f aca="false">IF(ROW()&gt;B$3+5,"",POWER((L953-AVERAGE(G$6:G$1000)),2))</f>
        <v/>
      </c>
      <c r="N953" s="0" t="str">
        <f aca="false">IF(OR(B$2=1,D$2=1,ROW()&gt;B$3+5),"",SUMIF(I$6:I$1000,I953,G$6:G$1006)/COUNTIF(I$6:I$1006,I953))</f>
        <v/>
      </c>
      <c r="P953" s="0" t="str">
        <f aca="false">IF(B953="","",((B953-1)*MAX(C$6:C$1000))+C953)</f>
        <v/>
      </c>
      <c r="Q953" s="0" t="str">
        <f aca="false">IF(OR(B$2=1,ROW()&gt;B$3+5),"",SUMIF(P$6:P$1000,P953,G$6:G$1000)/COUNTIF(P$6:P$1000,P953))</f>
        <v/>
      </c>
      <c r="R953" s="0" t="str">
        <f aca="false">IF(ROW()&gt;B$3+5,"",SUMIF(B$6:B$1006,B953,G$6:G$1006)/COUNTIF(B$6:B$1006,B953))</f>
        <v/>
      </c>
      <c r="T953" s="0" t="str">
        <f aca="false">IF(OR(E$2=1,ROW()&gt;B$3+5),"",SUMIF(F$6:F$1000,F953,G$6:G$1000)/COUNTIF(F$6:F$1000,F953))</f>
        <v/>
      </c>
      <c r="U953" s="0" t="str">
        <f aca="false">IF(ROW()&gt;B$3+5,"",POWER((T953-AVERAGE(G$6:G$1000)),2))</f>
        <v/>
      </c>
      <c r="V953" s="0" t="str">
        <f aca="false">IF(OR(C$2=1,ROW()&gt;B$3+5),"",SUMIF(D$6:D$1006,D953,G$6:G$1006)/COUNTIF(D$6:D$1006,F953))</f>
        <v/>
      </c>
      <c r="W953" s="0" t="str">
        <f aca="false">IF(ROW()&gt;B$3+5,"",POWER((V953-AVERAGE(G$6:G$1006)),2))</f>
        <v/>
      </c>
      <c r="X953" s="0" t="str">
        <f aca="false">IF(E953="","",((E953-1)*MAX(F$6:F$1000))+F953)</f>
        <v/>
      </c>
      <c r="Y953" s="0" t="str">
        <f aca="false">IF(OR(D$2=1,E$2=1,ROW()&gt;B$3+5),"",SUMIF(X$6:X$1000,X953,G$6:G$1006)/COUNTIF(X$6:X$1006,X953))</f>
        <v/>
      </c>
      <c r="Z953" s="0" t="str">
        <f aca="false">IF(ROW()&gt;B$3+5,"",POWER(Y953-H953-T953+AVERAGE(G$6:G$1000),2))</f>
        <v/>
      </c>
      <c r="AA953" s="0" t="str">
        <f aca="false">IF(F953="","",((F953-1)*MAX(C$6:C$1000))+C953)</f>
        <v/>
      </c>
      <c r="AB953" s="0" t="str">
        <f aca="false">IF(OR(B$2=1,E$2=1,ROW()&gt;B$3+5),"",SUMIF(AA$6:AA$1000,AA953,G$6:G$1006)/COUNTIF(AA$6:AA$1006,AA953))</f>
        <v/>
      </c>
      <c r="AC953" s="0" t="str">
        <f aca="false">IF(ROW()&gt;B$3+5,"",POWER(AB953-L953-T953+AVERAGE(G$6:G$1000),2))</f>
        <v/>
      </c>
      <c r="AD953" s="0" t="str">
        <f aca="false">IF(E953="","",((E953-1)*MAX(D$6:D$1000))+D953)</f>
        <v/>
      </c>
      <c r="AE953" s="0" t="str">
        <f aca="false">IF(OR(C$2=1,D$2=1,ROW()&gt;B$3+5),"",SUMIF(AD$6:AD$1000,AD953,G$6:G$1006)/COUNTIF(AD$6:AD$1006,AD953))</f>
        <v/>
      </c>
      <c r="AF953" s="0" t="str">
        <f aca="false">IF(ROW()&gt;B$3+5,"",POWER(AE953-H953-V953+AVERAGE(G$6:G$1000),2))</f>
        <v/>
      </c>
      <c r="AG953" s="0" t="str">
        <f aca="false">IF(F953="","",((F953-1)*MAX(D$6:D$1000))+D953)</f>
        <v/>
      </c>
      <c r="AH953" s="0" t="str">
        <f aca="false">IF(OR(C$2=1,E$2=1,ROW()&gt;B$3+5),"",SUMIF(AG$6:AG$1006,AG953,G$6:G$1006)/COUNTIF(AG$6:AG$1006,AG953))</f>
        <v/>
      </c>
      <c r="AI953" s="0" t="str">
        <f aca="false">IF(ROW()&gt;B$3+5,"",POWER(AH953-V953-T953+AVERAGE(G$6:G$1000),2))</f>
        <v/>
      </c>
      <c r="AJ953" s="0" t="str">
        <f aca="false">IF(C953="","",((C953-1)*MAX(D$6:D$1000))+D953)</f>
        <v/>
      </c>
      <c r="AK953" s="0" t="str">
        <f aca="false">IF(OR(B$2=1,C$2=1,ROW()&gt;B$3+5),"",SUMIF(AJ$6:AJ$1006,AJ953,G$6:G$1006)/COUNTIF(AJ$6:AJ$1006,AJ953))</f>
        <v/>
      </c>
      <c r="AL953" s="0" t="str">
        <f aca="false">IF(ROW()&gt;B$3+5,"",POWER(AK953-L953-V953+AVERAGE(G$6:G$1000),2))</f>
        <v/>
      </c>
      <c r="AM953" s="0" t="str">
        <f aca="false">IF(X953="","",((X953-1)*MAX(C$6:C$1000))+C953)</f>
        <v/>
      </c>
      <c r="AN953" s="0" t="str">
        <f aca="false">IF(OR(B$2=1,D$2=1,E$2=1,ROW()&gt;B$3+5),"",SUMIF(AM$6:AM$1006,AM953,G$6:G$1006)/COUNTIF(AM$6:AM$1006,AM953))</f>
        <v/>
      </c>
      <c r="AO953" s="0" t="str">
        <f aca="false">IF(ROW()&gt;B$3+5,"",POWER(AN953+H953+T953+L953-Y953-N953-AB953-AVERAGE(G$6:G$1000),2))</f>
        <v/>
      </c>
      <c r="AP953" s="0" t="str">
        <f aca="false">IF(X953="","",((X953-1)*MAX(D$6:D$1000))+D953)</f>
        <v/>
      </c>
      <c r="AQ953" s="0" t="str">
        <f aca="false">IF(OR(C$2=1,D$2=1,E$2=1,ROW()&gt;B$3+5),"",SUMIF(AP$6:AP$1006,AP953,G$6:G$1006)/COUNTIF(AP$6:AP$1006,AP953))</f>
        <v/>
      </c>
      <c r="AR953" s="0" t="str">
        <f aca="false">IF(ROW()&gt;B$3+5,"",POWER(AQ953+H953+T953+V953-Y953-AE953-AH953-AVERAGE(G$6:G$1000),2))</f>
        <v/>
      </c>
      <c r="AS953" s="0" t="str">
        <f aca="false">IF(I953="","",((I953-1)*MAX(D953:D1947))+D953)</f>
        <v/>
      </c>
      <c r="AT953" s="0" t="str">
        <f aca="false">IF(OR(B$2=1,C$2=1,D$2=1,ROW()&gt;B$3+5),"",SUMIF(AS$6:AS$1006,AS953,G$6:G$1006)/COUNTIF(AS$6:AS$1006,AS953))</f>
        <v/>
      </c>
      <c r="AU953" s="0" t="str">
        <f aca="false">IF(ROW()&gt;B$3+5,"",POWER(AT953+H953+L953+V953-N953-AE953-AK953-AVERAGE(G$6:G$1000),2))</f>
        <v/>
      </c>
      <c r="AV953" s="0" t="str">
        <f aca="false">IF(AA953="","",((AA953-1)*MAX(D$6:D$1000))+D953)</f>
        <v/>
      </c>
      <c r="AW953" s="0" t="str">
        <f aca="false">IF(OR(B$2=1,C$2=1,E$2=1,ROW()&gt;B$3+5),"",SUMIF(AV$6:AV$1006,AV953,G$6:G$1006)/COUNTIF(AV$6:AV$1006,AV953))</f>
        <v/>
      </c>
      <c r="AX953" s="0" t="str">
        <f aca="false">IF(ROW()&gt;B$3+5,"",POWER(AW953+L953+V953+T953-AB953-AH953-AK953-AVERAGE(G$6:G$1000),2))</f>
        <v/>
      </c>
      <c r="AY953" s="0" t="str">
        <f aca="false">IF(P953="","",((P953-1)*MAX(D$6:D$1000))+D953)</f>
        <v/>
      </c>
      <c r="AZ953" s="0" t="str">
        <f aca="false">IF(OR(B$2=1,C$2=1,ROW()&gt;B$3+5),"",SUMIF(AY$6:AY$1006,AY953,G$6:G$1006)/COUNTIF(AY$6:AY$1006,AY953))</f>
        <v/>
      </c>
      <c r="BA953" s="0" t="str">
        <f aca="false">IF(ROW()&gt;B$3+5,"",POWER(AZ953+L953+R953+V953-AK953-Q953-BC953-AVERAGE(G$6:G$1000),2))</f>
        <v/>
      </c>
      <c r="BB953" s="0" t="str">
        <f aca="false">IF(B953="","",((B953-1)*MAX(D$6:D$1000))+D953)</f>
        <v/>
      </c>
      <c r="BC953" s="0" t="str">
        <f aca="false">IF(OR(C$2=1,ROW()&gt;B$3+5),"",SUMIF(BB$6:BB$1006,BB953,G$6:G$1006)/COUNTIF(BB$6:BB$1006,BB953))</f>
        <v/>
      </c>
      <c r="BD953" s="0" t="str">
        <f aca="false">IF(ROW()&gt;B$3+5,"",POWER(BC953-V953-R953+AVERAGE(G$6:G$1000),2))</f>
        <v/>
      </c>
      <c r="BE953" s="0" t="str">
        <f aca="false">IF(AM953="","",((AM953-1)*MAX(D$6:D$1000))+D953)</f>
        <v/>
      </c>
      <c r="BF953" s="0" t="str">
        <f aca="false">IF(OR(B$2=1,C$2=1,D$2=1,E$2=1,ROW()&gt;B$3+5),"",SUMIF(BE$6:BE$1006,BE953,G$6:G$1006)/COUNTIF(BE$6:BE$1006,BE953))</f>
        <v/>
      </c>
      <c r="BG953" s="0" t="str">
        <f aca="false">IF(ROW()&gt;B$3+5,"",POWER(BF953-H953-T953-L953-V953+Y953+N953+AE953+AB953+AH953+AK953-AN953-AQ953-AT953-AW953+AVERAGE(G$6:G$1000),2))</f>
        <v/>
      </c>
    </row>
    <row r="954" customFormat="false" ht="12.75" hidden="false" customHeight="false" outlineLevel="0" collapsed="false">
      <c r="A954" s="7" t="e">
        <f aca="false">substr(ROW()-5,B$3)</f>
        <v>#VALUE!</v>
      </c>
      <c r="B954" s="6" t="str">
        <f aca="false">IF(ROW()&gt;B$3+5,"",subn(B$2*C$2,1,ROW()-5,B$3))</f>
        <v/>
      </c>
      <c r="C954" s="2" t="str">
        <f aca="false">IF(ROW()&gt;B$3+5,"",WN(1,B$2,ROW()-5,B$3))</f>
        <v/>
      </c>
      <c r="D954" s="2" t="str">
        <f aca="false">IF(ROW()&gt;B$3+5,"",WN(B$2,C$2,ROW()-5,B$3))</f>
        <v/>
      </c>
      <c r="E954" s="2" t="str">
        <f aca="false">IF(ROW()&gt;B$3+5,"",bn(B$3,A$2*B$2*C$2*E$2,ROW()-5))</f>
        <v/>
      </c>
      <c r="F954" s="2" t="str">
        <f aca="false">IF(ROW()&gt;B$3+5,"",WN(B$2*C$2,E$2,ROW()-5,B$3))</f>
        <v/>
      </c>
      <c r="G954" s="8"/>
      <c r="H954" s="0" t="str">
        <f aca="false">IF(OR(D$2=1,ROW()&gt;B$3+5),"",SUMIF(E$6:E$1006,E954,G$6:G$1006)/COUNTIF(E$6:E$1006,E954))</f>
        <v/>
      </c>
      <c r="I954" s="0" t="str">
        <f aca="false">IF(OR(D$2=1,B$2=1,ROW()&gt;B$3+5),"",((C954-1)*MAX(E$6:E$1006))+E954)</f>
        <v/>
      </c>
      <c r="J954" s="0" t="str">
        <f aca="false">IF(OR(D$2=1,ROW()&gt;B$3+5),"",POWER((H954-AVERAGE(G$6:G$1006)),2))</f>
        <v/>
      </c>
      <c r="L954" s="0" t="str">
        <f aca="false">IF(OR(B$2=1,ROW()&gt;B$3+5),"",SUMIF(C$6:C$1000,C954,G$6:G$1000)/COUNTIF(C$6:C$1000,C954))</f>
        <v/>
      </c>
      <c r="M954" s="0" t="str">
        <f aca="false">IF(ROW()&gt;B$3+5,"",POWER((L954-AVERAGE(G$6:G$1000)),2))</f>
        <v/>
      </c>
      <c r="N954" s="0" t="str">
        <f aca="false">IF(OR(B$2=1,D$2=1,ROW()&gt;B$3+5),"",SUMIF(I$6:I$1000,I954,G$6:G$1006)/COUNTIF(I$6:I$1006,I954))</f>
        <v/>
      </c>
      <c r="P954" s="0" t="str">
        <f aca="false">IF(B954="","",((B954-1)*MAX(C$6:C$1000))+C954)</f>
        <v/>
      </c>
      <c r="Q954" s="0" t="str">
        <f aca="false">IF(OR(B$2=1,ROW()&gt;B$3+5),"",SUMIF(P$6:P$1000,P954,G$6:G$1000)/COUNTIF(P$6:P$1000,P954))</f>
        <v/>
      </c>
      <c r="R954" s="0" t="str">
        <f aca="false">IF(ROW()&gt;B$3+5,"",SUMIF(B$6:B$1006,B954,G$6:G$1006)/COUNTIF(B$6:B$1006,B954))</f>
        <v/>
      </c>
      <c r="T954" s="0" t="str">
        <f aca="false">IF(OR(E$2=1,ROW()&gt;B$3+5),"",SUMIF(F$6:F$1000,F954,G$6:G$1000)/COUNTIF(F$6:F$1000,F954))</f>
        <v/>
      </c>
      <c r="U954" s="0" t="str">
        <f aca="false">IF(ROW()&gt;B$3+5,"",POWER((T954-AVERAGE(G$6:G$1000)),2))</f>
        <v/>
      </c>
      <c r="V954" s="0" t="str">
        <f aca="false">IF(OR(C$2=1,ROW()&gt;B$3+5),"",SUMIF(D$6:D$1006,D954,G$6:G$1006)/COUNTIF(D$6:D$1006,F954))</f>
        <v/>
      </c>
      <c r="W954" s="0" t="str">
        <f aca="false">IF(ROW()&gt;B$3+5,"",POWER((V954-AVERAGE(G$6:G$1006)),2))</f>
        <v/>
      </c>
      <c r="X954" s="0" t="str">
        <f aca="false">IF(E954="","",((E954-1)*MAX(F$6:F$1000))+F954)</f>
        <v/>
      </c>
      <c r="Y954" s="0" t="str">
        <f aca="false">IF(OR(D$2=1,E$2=1,ROW()&gt;B$3+5),"",SUMIF(X$6:X$1000,X954,G$6:G$1006)/COUNTIF(X$6:X$1006,X954))</f>
        <v/>
      </c>
      <c r="Z954" s="0" t="str">
        <f aca="false">IF(ROW()&gt;B$3+5,"",POWER(Y954-H954-T954+AVERAGE(G$6:G$1000),2))</f>
        <v/>
      </c>
      <c r="AA954" s="0" t="str">
        <f aca="false">IF(F954="","",((F954-1)*MAX(C$6:C$1000))+C954)</f>
        <v/>
      </c>
      <c r="AB954" s="0" t="str">
        <f aca="false">IF(OR(B$2=1,E$2=1,ROW()&gt;B$3+5),"",SUMIF(AA$6:AA$1000,AA954,G$6:G$1006)/COUNTIF(AA$6:AA$1006,AA954))</f>
        <v/>
      </c>
      <c r="AC954" s="0" t="str">
        <f aca="false">IF(ROW()&gt;B$3+5,"",POWER(AB954-L954-T954+AVERAGE(G$6:G$1000),2))</f>
        <v/>
      </c>
      <c r="AD954" s="0" t="str">
        <f aca="false">IF(E954="","",((E954-1)*MAX(D$6:D$1000))+D954)</f>
        <v/>
      </c>
      <c r="AE954" s="0" t="str">
        <f aca="false">IF(OR(C$2=1,D$2=1,ROW()&gt;B$3+5),"",SUMIF(AD$6:AD$1000,AD954,G$6:G$1006)/COUNTIF(AD$6:AD$1006,AD954))</f>
        <v/>
      </c>
      <c r="AF954" s="0" t="str">
        <f aca="false">IF(ROW()&gt;B$3+5,"",POWER(AE954-H954-V954+AVERAGE(G$6:G$1000),2))</f>
        <v/>
      </c>
      <c r="AG954" s="0" t="str">
        <f aca="false">IF(F954="","",((F954-1)*MAX(D$6:D$1000))+D954)</f>
        <v/>
      </c>
      <c r="AH954" s="0" t="str">
        <f aca="false">IF(OR(C$2=1,E$2=1,ROW()&gt;B$3+5),"",SUMIF(AG$6:AG$1006,AG954,G$6:G$1006)/COUNTIF(AG$6:AG$1006,AG954))</f>
        <v/>
      </c>
      <c r="AI954" s="0" t="str">
        <f aca="false">IF(ROW()&gt;B$3+5,"",POWER(AH954-V954-T954+AVERAGE(G$6:G$1000),2))</f>
        <v/>
      </c>
      <c r="AJ954" s="0" t="str">
        <f aca="false">IF(C954="","",((C954-1)*MAX(D$6:D$1000))+D954)</f>
        <v/>
      </c>
      <c r="AK954" s="0" t="str">
        <f aca="false">IF(OR(B$2=1,C$2=1,ROW()&gt;B$3+5),"",SUMIF(AJ$6:AJ$1006,AJ954,G$6:G$1006)/COUNTIF(AJ$6:AJ$1006,AJ954))</f>
        <v/>
      </c>
      <c r="AL954" s="0" t="str">
        <f aca="false">IF(ROW()&gt;B$3+5,"",POWER(AK954-L954-V954+AVERAGE(G$6:G$1000),2))</f>
        <v/>
      </c>
      <c r="AM954" s="0" t="str">
        <f aca="false">IF(X954="","",((X954-1)*MAX(C$6:C$1000))+C954)</f>
        <v/>
      </c>
      <c r="AN954" s="0" t="str">
        <f aca="false">IF(OR(B$2=1,D$2=1,E$2=1,ROW()&gt;B$3+5),"",SUMIF(AM$6:AM$1006,AM954,G$6:G$1006)/COUNTIF(AM$6:AM$1006,AM954))</f>
        <v/>
      </c>
      <c r="AO954" s="0" t="str">
        <f aca="false">IF(ROW()&gt;B$3+5,"",POWER(AN954+H954+T954+L954-Y954-N954-AB954-AVERAGE(G$6:G$1000),2))</f>
        <v/>
      </c>
      <c r="AP954" s="0" t="str">
        <f aca="false">IF(X954="","",((X954-1)*MAX(D$6:D$1000))+D954)</f>
        <v/>
      </c>
      <c r="AQ954" s="0" t="str">
        <f aca="false">IF(OR(C$2=1,D$2=1,E$2=1,ROW()&gt;B$3+5),"",SUMIF(AP$6:AP$1006,AP954,G$6:G$1006)/COUNTIF(AP$6:AP$1006,AP954))</f>
        <v/>
      </c>
      <c r="AR954" s="0" t="str">
        <f aca="false">IF(ROW()&gt;B$3+5,"",POWER(AQ954+H954+T954+V954-Y954-AE954-AH954-AVERAGE(G$6:G$1000),2))</f>
        <v/>
      </c>
      <c r="AS954" s="0" t="str">
        <f aca="false">IF(I954="","",((I954-1)*MAX(D954:D1948))+D954)</f>
        <v/>
      </c>
      <c r="AT954" s="0" t="str">
        <f aca="false">IF(OR(B$2=1,C$2=1,D$2=1,ROW()&gt;B$3+5),"",SUMIF(AS$6:AS$1006,AS954,G$6:G$1006)/COUNTIF(AS$6:AS$1006,AS954))</f>
        <v/>
      </c>
      <c r="AU954" s="0" t="str">
        <f aca="false">IF(ROW()&gt;B$3+5,"",POWER(AT954+H954+L954+V954-N954-AE954-AK954-AVERAGE(G$6:G$1000),2))</f>
        <v/>
      </c>
      <c r="AV954" s="0" t="str">
        <f aca="false">IF(AA954="","",((AA954-1)*MAX(D$6:D$1000))+D954)</f>
        <v/>
      </c>
      <c r="AW954" s="0" t="str">
        <f aca="false">IF(OR(B$2=1,C$2=1,E$2=1,ROW()&gt;B$3+5),"",SUMIF(AV$6:AV$1006,AV954,G$6:G$1006)/COUNTIF(AV$6:AV$1006,AV954))</f>
        <v/>
      </c>
      <c r="AX954" s="0" t="str">
        <f aca="false">IF(ROW()&gt;B$3+5,"",POWER(AW954+L954+V954+T954-AB954-AH954-AK954-AVERAGE(G$6:G$1000),2))</f>
        <v/>
      </c>
      <c r="AY954" s="0" t="str">
        <f aca="false">IF(P954="","",((P954-1)*MAX(D$6:D$1000))+D954)</f>
        <v/>
      </c>
      <c r="AZ954" s="0" t="str">
        <f aca="false">IF(OR(B$2=1,C$2=1,ROW()&gt;B$3+5),"",SUMIF(AY$6:AY$1006,AY954,G$6:G$1006)/COUNTIF(AY$6:AY$1006,AY954))</f>
        <v/>
      </c>
      <c r="BA954" s="0" t="str">
        <f aca="false">IF(ROW()&gt;B$3+5,"",POWER(AZ954+L954+R954+V954-AK954-Q954-BC954-AVERAGE(G$6:G$1000),2))</f>
        <v/>
      </c>
      <c r="BB954" s="0" t="str">
        <f aca="false">IF(B954="","",((B954-1)*MAX(D$6:D$1000))+D954)</f>
        <v/>
      </c>
      <c r="BC954" s="0" t="str">
        <f aca="false">IF(OR(C$2=1,ROW()&gt;B$3+5),"",SUMIF(BB$6:BB$1006,BB954,G$6:G$1006)/COUNTIF(BB$6:BB$1006,BB954))</f>
        <v/>
      </c>
      <c r="BD954" s="0" t="str">
        <f aca="false">IF(ROW()&gt;B$3+5,"",POWER(BC954-V954-R954+AVERAGE(G$6:G$1000),2))</f>
        <v/>
      </c>
      <c r="BE954" s="0" t="str">
        <f aca="false">IF(AM954="","",((AM954-1)*MAX(D$6:D$1000))+D954)</f>
        <v/>
      </c>
      <c r="BF954" s="0" t="str">
        <f aca="false">IF(OR(B$2=1,C$2=1,D$2=1,E$2=1,ROW()&gt;B$3+5),"",SUMIF(BE$6:BE$1006,BE954,G$6:G$1006)/COUNTIF(BE$6:BE$1006,BE954))</f>
        <v/>
      </c>
      <c r="BG954" s="0" t="str">
        <f aca="false">IF(ROW()&gt;B$3+5,"",POWER(BF954-H954-T954-L954-V954+Y954+N954+AE954+AB954+AH954+AK954-AN954-AQ954-AT954-AW954+AVERAGE(G$6:G$1000),2))</f>
        <v/>
      </c>
    </row>
    <row r="955" customFormat="false" ht="12.75" hidden="false" customHeight="false" outlineLevel="0" collapsed="false">
      <c r="A955" s="7" t="e">
        <f aca="false">substr(ROW()-5,B$3)</f>
        <v>#VALUE!</v>
      </c>
      <c r="B955" s="6" t="str">
        <f aca="false">IF(ROW()&gt;B$3+5,"",subn(B$2*C$2,1,ROW()-5,B$3))</f>
        <v/>
      </c>
      <c r="C955" s="2" t="str">
        <f aca="false">IF(ROW()&gt;B$3+5,"",WN(1,B$2,ROW()-5,B$3))</f>
        <v/>
      </c>
      <c r="D955" s="2" t="str">
        <f aca="false">IF(ROW()&gt;B$3+5,"",WN(B$2,C$2,ROW()-5,B$3))</f>
        <v/>
      </c>
      <c r="E955" s="2" t="str">
        <f aca="false">IF(ROW()&gt;B$3+5,"",bn(B$3,A$2*B$2*C$2*E$2,ROW()-5))</f>
        <v/>
      </c>
      <c r="F955" s="2" t="str">
        <f aca="false">IF(ROW()&gt;B$3+5,"",WN(B$2*C$2,E$2,ROW()-5,B$3))</f>
        <v/>
      </c>
      <c r="G955" s="8"/>
      <c r="H955" s="0" t="str">
        <f aca="false">IF(OR(D$2=1,ROW()&gt;B$3+5),"",SUMIF(E$6:E$1006,E955,G$6:G$1006)/COUNTIF(E$6:E$1006,E955))</f>
        <v/>
      </c>
      <c r="I955" s="0" t="str">
        <f aca="false">IF(OR(D$2=1,B$2=1,ROW()&gt;B$3+5),"",((C955-1)*MAX(E$6:E$1006))+E955)</f>
        <v/>
      </c>
      <c r="J955" s="0" t="str">
        <f aca="false">IF(OR(D$2=1,ROW()&gt;B$3+5),"",POWER((H955-AVERAGE(G$6:G$1006)),2))</f>
        <v/>
      </c>
      <c r="L955" s="0" t="str">
        <f aca="false">IF(OR(B$2=1,ROW()&gt;B$3+5),"",SUMIF(C$6:C$1000,C955,G$6:G$1000)/COUNTIF(C$6:C$1000,C955))</f>
        <v/>
      </c>
      <c r="M955" s="0" t="str">
        <f aca="false">IF(ROW()&gt;B$3+5,"",POWER((L955-AVERAGE(G$6:G$1000)),2))</f>
        <v/>
      </c>
      <c r="N955" s="0" t="str">
        <f aca="false">IF(OR(B$2=1,D$2=1,ROW()&gt;B$3+5),"",SUMIF(I$6:I$1000,I955,G$6:G$1006)/COUNTIF(I$6:I$1006,I955))</f>
        <v/>
      </c>
      <c r="P955" s="0" t="str">
        <f aca="false">IF(B955="","",((B955-1)*MAX(C$6:C$1000))+C955)</f>
        <v/>
      </c>
      <c r="Q955" s="0" t="str">
        <f aca="false">IF(OR(B$2=1,ROW()&gt;B$3+5),"",SUMIF(P$6:P$1000,P955,G$6:G$1000)/COUNTIF(P$6:P$1000,P955))</f>
        <v/>
      </c>
      <c r="R955" s="0" t="str">
        <f aca="false">IF(ROW()&gt;B$3+5,"",SUMIF(B$6:B$1006,B955,G$6:G$1006)/COUNTIF(B$6:B$1006,B955))</f>
        <v/>
      </c>
      <c r="T955" s="0" t="str">
        <f aca="false">IF(OR(E$2=1,ROW()&gt;B$3+5),"",SUMIF(F$6:F$1000,F955,G$6:G$1000)/COUNTIF(F$6:F$1000,F955))</f>
        <v/>
      </c>
      <c r="U955" s="0" t="str">
        <f aca="false">IF(ROW()&gt;B$3+5,"",POWER((T955-AVERAGE(G$6:G$1000)),2))</f>
        <v/>
      </c>
      <c r="V955" s="0" t="str">
        <f aca="false">IF(OR(C$2=1,ROW()&gt;B$3+5),"",SUMIF(D$6:D$1006,D955,G$6:G$1006)/COUNTIF(D$6:D$1006,F955))</f>
        <v/>
      </c>
      <c r="W955" s="0" t="str">
        <f aca="false">IF(ROW()&gt;B$3+5,"",POWER((V955-AVERAGE(G$6:G$1006)),2))</f>
        <v/>
      </c>
      <c r="X955" s="0" t="str">
        <f aca="false">IF(E955="","",((E955-1)*MAX(F$6:F$1000))+F955)</f>
        <v/>
      </c>
      <c r="Y955" s="0" t="str">
        <f aca="false">IF(OR(D$2=1,E$2=1,ROW()&gt;B$3+5),"",SUMIF(X$6:X$1000,X955,G$6:G$1006)/COUNTIF(X$6:X$1006,X955))</f>
        <v/>
      </c>
      <c r="Z955" s="0" t="str">
        <f aca="false">IF(ROW()&gt;B$3+5,"",POWER(Y955-H955-T955+AVERAGE(G$6:G$1000),2))</f>
        <v/>
      </c>
      <c r="AA955" s="0" t="str">
        <f aca="false">IF(F955="","",((F955-1)*MAX(C$6:C$1000))+C955)</f>
        <v/>
      </c>
      <c r="AB955" s="0" t="str">
        <f aca="false">IF(OR(B$2=1,E$2=1,ROW()&gt;B$3+5),"",SUMIF(AA$6:AA$1000,AA955,G$6:G$1006)/COUNTIF(AA$6:AA$1006,AA955))</f>
        <v/>
      </c>
      <c r="AC955" s="0" t="str">
        <f aca="false">IF(ROW()&gt;B$3+5,"",POWER(AB955-L955-T955+AVERAGE(G$6:G$1000),2))</f>
        <v/>
      </c>
      <c r="AD955" s="0" t="str">
        <f aca="false">IF(E955="","",((E955-1)*MAX(D$6:D$1000))+D955)</f>
        <v/>
      </c>
      <c r="AE955" s="0" t="str">
        <f aca="false">IF(OR(C$2=1,D$2=1,ROW()&gt;B$3+5),"",SUMIF(AD$6:AD$1000,AD955,G$6:G$1006)/COUNTIF(AD$6:AD$1006,AD955))</f>
        <v/>
      </c>
      <c r="AF955" s="0" t="str">
        <f aca="false">IF(ROW()&gt;B$3+5,"",POWER(AE955-H955-V955+AVERAGE(G$6:G$1000),2))</f>
        <v/>
      </c>
      <c r="AG955" s="0" t="str">
        <f aca="false">IF(F955="","",((F955-1)*MAX(D$6:D$1000))+D955)</f>
        <v/>
      </c>
      <c r="AH955" s="0" t="str">
        <f aca="false">IF(OR(C$2=1,E$2=1,ROW()&gt;B$3+5),"",SUMIF(AG$6:AG$1006,AG955,G$6:G$1006)/COUNTIF(AG$6:AG$1006,AG955))</f>
        <v/>
      </c>
      <c r="AI955" s="0" t="str">
        <f aca="false">IF(ROW()&gt;B$3+5,"",POWER(AH955-V955-T955+AVERAGE(G$6:G$1000),2))</f>
        <v/>
      </c>
      <c r="AJ955" s="0" t="str">
        <f aca="false">IF(C955="","",((C955-1)*MAX(D$6:D$1000))+D955)</f>
        <v/>
      </c>
      <c r="AK955" s="0" t="str">
        <f aca="false">IF(OR(B$2=1,C$2=1,ROW()&gt;B$3+5),"",SUMIF(AJ$6:AJ$1006,AJ955,G$6:G$1006)/COUNTIF(AJ$6:AJ$1006,AJ955))</f>
        <v/>
      </c>
      <c r="AL955" s="0" t="str">
        <f aca="false">IF(ROW()&gt;B$3+5,"",POWER(AK955-L955-V955+AVERAGE(G$6:G$1000),2))</f>
        <v/>
      </c>
      <c r="AM955" s="0" t="str">
        <f aca="false">IF(X955="","",((X955-1)*MAX(C$6:C$1000))+C955)</f>
        <v/>
      </c>
      <c r="AN955" s="0" t="str">
        <f aca="false">IF(OR(B$2=1,D$2=1,E$2=1,ROW()&gt;B$3+5),"",SUMIF(AM$6:AM$1006,AM955,G$6:G$1006)/COUNTIF(AM$6:AM$1006,AM955))</f>
        <v/>
      </c>
      <c r="AO955" s="0" t="str">
        <f aca="false">IF(ROW()&gt;B$3+5,"",POWER(AN955+H955+T955+L955-Y955-N955-AB955-AVERAGE(G$6:G$1000),2))</f>
        <v/>
      </c>
      <c r="AP955" s="0" t="str">
        <f aca="false">IF(X955="","",((X955-1)*MAX(D$6:D$1000))+D955)</f>
        <v/>
      </c>
      <c r="AQ955" s="0" t="str">
        <f aca="false">IF(OR(C$2=1,D$2=1,E$2=1,ROW()&gt;B$3+5),"",SUMIF(AP$6:AP$1006,AP955,G$6:G$1006)/COUNTIF(AP$6:AP$1006,AP955))</f>
        <v/>
      </c>
      <c r="AR955" s="0" t="str">
        <f aca="false">IF(ROW()&gt;B$3+5,"",POWER(AQ955+H955+T955+V955-Y955-AE955-AH955-AVERAGE(G$6:G$1000),2))</f>
        <v/>
      </c>
      <c r="AS955" s="0" t="str">
        <f aca="false">IF(I955="","",((I955-1)*MAX(D955:D1949))+D955)</f>
        <v/>
      </c>
      <c r="AT955" s="0" t="str">
        <f aca="false">IF(OR(B$2=1,C$2=1,D$2=1,ROW()&gt;B$3+5),"",SUMIF(AS$6:AS$1006,AS955,G$6:G$1006)/COUNTIF(AS$6:AS$1006,AS955))</f>
        <v/>
      </c>
      <c r="AU955" s="0" t="str">
        <f aca="false">IF(ROW()&gt;B$3+5,"",POWER(AT955+H955+L955+V955-N955-AE955-AK955-AVERAGE(G$6:G$1000),2))</f>
        <v/>
      </c>
      <c r="AV955" s="0" t="str">
        <f aca="false">IF(AA955="","",((AA955-1)*MAX(D$6:D$1000))+D955)</f>
        <v/>
      </c>
      <c r="AW955" s="0" t="str">
        <f aca="false">IF(OR(B$2=1,C$2=1,E$2=1,ROW()&gt;B$3+5),"",SUMIF(AV$6:AV$1006,AV955,G$6:G$1006)/COUNTIF(AV$6:AV$1006,AV955))</f>
        <v/>
      </c>
      <c r="AX955" s="0" t="str">
        <f aca="false">IF(ROW()&gt;B$3+5,"",POWER(AW955+L955+V955+T955-AB955-AH955-AK955-AVERAGE(G$6:G$1000),2))</f>
        <v/>
      </c>
      <c r="AY955" s="0" t="str">
        <f aca="false">IF(P955="","",((P955-1)*MAX(D$6:D$1000))+D955)</f>
        <v/>
      </c>
      <c r="AZ955" s="0" t="str">
        <f aca="false">IF(OR(B$2=1,C$2=1,ROW()&gt;B$3+5),"",SUMIF(AY$6:AY$1006,AY955,G$6:G$1006)/COUNTIF(AY$6:AY$1006,AY955))</f>
        <v/>
      </c>
      <c r="BA955" s="0" t="str">
        <f aca="false">IF(ROW()&gt;B$3+5,"",POWER(AZ955+L955+R955+V955-AK955-Q955-BC955-AVERAGE(G$6:G$1000),2))</f>
        <v/>
      </c>
      <c r="BB955" s="0" t="str">
        <f aca="false">IF(B955="","",((B955-1)*MAX(D$6:D$1000))+D955)</f>
        <v/>
      </c>
      <c r="BC955" s="0" t="str">
        <f aca="false">IF(OR(C$2=1,ROW()&gt;B$3+5),"",SUMIF(BB$6:BB$1006,BB955,G$6:G$1006)/COUNTIF(BB$6:BB$1006,BB955))</f>
        <v/>
      </c>
      <c r="BD955" s="0" t="str">
        <f aca="false">IF(ROW()&gt;B$3+5,"",POWER(BC955-V955-R955+AVERAGE(G$6:G$1000),2))</f>
        <v/>
      </c>
      <c r="BE955" s="0" t="str">
        <f aca="false">IF(AM955="","",((AM955-1)*MAX(D$6:D$1000))+D955)</f>
        <v/>
      </c>
      <c r="BF955" s="0" t="str">
        <f aca="false">IF(OR(B$2=1,C$2=1,D$2=1,E$2=1,ROW()&gt;B$3+5),"",SUMIF(BE$6:BE$1006,BE955,G$6:G$1006)/COUNTIF(BE$6:BE$1006,BE955))</f>
        <v/>
      </c>
      <c r="BG955" s="0" t="str">
        <f aca="false">IF(ROW()&gt;B$3+5,"",POWER(BF955-H955-T955-L955-V955+Y955+N955+AE955+AB955+AH955+AK955-AN955-AQ955-AT955-AW955+AVERAGE(G$6:G$1000),2))</f>
        <v/>
      </c>
    </row>
    <row r="956" customFormat="false" ht="12.75" hidden="false" customHeight="false" outlineLevel="0" collapsed="false">
      <c r="A956" s="7" t="e">
        <f aca="false">substr(ROW()-5,B$3)</f>
        <v>#VALUE!</v>
      </c>
      <c r="B956" s="6" t="str">
        <f aca="false">IF(ROW()&gt;B$3+5,"",subn(B$2*C$2,1,ROW()-5,B$3))</f>
        <v/>
      </c>
      <c r="C956" s="2" t="str">
        <f aca="false">IF(ROW()&gt;B$3+5,"",WN(1,B$2,ROW()-5,B$3))</f>
        <v/>
      </c>
      <c r="D956" s="2" t="str">
        <f aca="false">IF(ROW()&gt;B$3+5,"",WN(B$2,C$2,ROW()-5,B$3))</f>
        <v/>
      </c>
      <c r="E956" s="2" t="str">
        <f aca="false">IF(ROW()&gt;B$3+5,"",bn(B$3,A$2*B$2*C$2*E$2,ROW()-5))</f>
        <v/>
      </c>
      <c r="F956" s="2" t="str">
        <f aca="false">IF(ROW()&gt;B$3+5,"",WN(B$2*C$2,E$2,ROW()-5,B$3))</f>
        <v/>
      </c>
      <c r="G956" s="8"/>
      <c r="H956" s="0" t="str">
        <f aca="false">IF(OR(D$2=1,ROW()&gt;B$3+5),"",SUMIF(E$6:E$1006,E956,G$6:G$1006)/COUNTIF(E$6:E$1006,E956))</f>
        <v/>
      </c>
      <c r="I956" s="0" t="str">
        <f aca="false">IF(OR(D$2=1,B$2=1,ROW()&gt;B$3+5),"",((C956-1)*MAX(E$6:E$1006))+E956)</f>
        <v/>
      </c>
      <c r="J956" s="0" t="str">
        <f aca="false">IF(OR(D$2=1,ROW()&gt;B$3+5),"",POWER((H956-AVERAGE(G$6:G$1006)),2))</f>
        <v/>
      </c>
      <c r="L956" s="0" t="str">
        <f aca="false">IF(OR(B$2=1,ROW()&gt;B$3+5),"",SUMIF(C$6:C$1000,C956,G$6:G$1000)/COUNTIF(C$6:C$1000,C956))</f>
        <v/>
      </c>
      <c r="M956" s="0" t="str">
        <f aca="false">IF(ROW()&gt;B$3+5,"",POWER((L956-AVERAGE(G$6:G$1000)),2))</f>
        <v/>
      </c>
      <c r="N956" s="0" t="str">
        <f aca="false">IF(OR(B$2=1,D$2=1,ROW()&gt;B$3+5),"",SUMIF(I$6:I$1000,I956,G$6:G$1006)/COUNTIF(I$6:I$1006,I956))</f>
        <v/>
      </c>
      <c r="P956" s="0" t="str">
        <f aca="false">IF(B956="","",((B956-1)*MAX(C$6:C$1000))+C956)</f>
        <v/>
      </c>
      <c r="Q956" s="0" t="str">
        <f aca="false">IF(OR(B$2=1,ROW()&gt;B$3+5),"",SUMIF(P$6:P$1000,P956,G$6:G$1000)/COUNTIF(P$6:P$1000,P956))</f>
        <v/>
      </c>
      <c r="R956" s="0" t="str">
        <f aca="false">IF(ROW()&gt;B$3+5,"",SUMIF(B$6:B$1006,B956,G$6:G$1006)/COUNTIF(B$6:B$1006,B956))</f>
        <v/>
      </c>
      <c r="T956" s="0" t="str">
        <f aca="false">IF(OR(E$2=1,ROW()&gt;B$3+5),"",SUMIF(F$6:F$1000,F956,G$6:G$1000)/COUNTIF(F$6:F$1000,F956))</f>
        <v/>
      </c>
      <c r="U956" s="0" t="str">
        <f aca="false">IF(ROW()&gt;B$3+5,"",POWER((T956-AVERAGE(G$6:G$1000)),2))</f>
        <v/>
      </c>
      <c r="V956" s="0" t="str">
        <f aca="false">IF(OR(C$2=1,ROW()&gt;B$3+5),"",SUMIF(D$6:D$1006,D956,G$6:G$1006)/COUNTIF(D$6:D$1006,F956))</f>
        <v/>
      </c>
      <c r="W956" s="0" t="str">
        <f aca="false">IF(ROW()&gt;B$3+5,"",POWER((V956-AVERAGE(G$6:G$1006)),2))</f>
        <v/>
      </c>
      <c r="X956" s="0" t="str">
        <f aca="false">IF(E956="","",((E956-1)*MAX(F$6:F$1000))+F956)</f>
        <v/>
      </c>
      <c r="Y956" s="0" t="str">
        <f aca="false">IF(OR(D$2=1,E$2=1,ROW()&gt;B$3+5),"",SUMIF(X$6:X$1000,X956,G$6:G$1006)/COUNTIF(X$6:X$1006,X956))</f>
        <v/>
      </c>
      <c r="Z956" s="0" t="str">
        <f aca="false">IF(ROW()&gt;B$3+5,"",POWER(Y956-H956-T956+AVERAGE(G$6:G$1000),2))</f>
        <v/>
      </c>
      <c r="AA956" s="0" t="str">
        <f aca="false">IF(F956="","",((F956-1)*MAX(C$6:C$1000))+C956)</f>
        <v/>
      </c>
      <c r="AB956" s="0" t="str">
        <f aca="false">IF(OR(B$2=1,E$2=1,ROW()&gt;B$3+5),"",SUMIF(AA$6:AA$1000,AA956,G$6:G$1006)/COUNTIF(AA$6:AA$1006,AA956))</f>
        <v/>
      </c>
      <c r="AC956" s="0" t="str">
        <f aca="false">IF(ROW()&gt;B$3+5,"",POWER(AB956-L956-T956+AVERAGE(G$6:G$1000),2))</f>
        <v/>
      </c>
      <c r="AD956" s="0" t="str">
        <f aca="false">IF(E956="","",((E956-1)*MAX(D$6:D$1000))+D956)</f>
        <v/>
      </c>
      <c r="AE956" s="0" t="str">
        <f aca="false">IF(OR(C$2=1,D$2=1,ROW()&gt;B$3+5),"",SUMIF(AD$6:AD$1000,AD956,G$6:G$1006)/COUNTIF(AD$6:AD$1006,AD956))</f>
        <v/>
      </c>
      <c r="AF956" s="0" t="str">
        <f aca="false">IF(ROW()&gt;B$3+5,"",POWER(AE956-H956-V956+AVERAGE(G$6:G$1000),2))</f>
        <v/>
      </c>
      <c r="AG956" s="0" t="str">
        <f aca="false">IF(F956="","",((F956-1)*MAX(D$6:D$1000))+D956)</f>
        <v/>
      </c>
      <c r="AH956" s="0" t="str">
        <f aca="false">IF(OR(C$2=1,E$2=1,ROW()&gt;B$3+5),"",SUMIF(AG$6:AG$1006,AG956,G$6:G$1006)/COUNTIF(AG$6:AG$1006,AG956))</f>
        <v/>
      </c>
      <c r="AI956" s="0" t="str">
        <f aca="false">IF(ROW()&gt;B$3+5,"",POWER(AH956-V956-T956+AVERAGE(G$6:G$1000),2))</f>
        <v/>
      </c>
      <c r="AJ956" s="0" t="str">
        <f aca="false">IF(C956="","",((C956-1)*MAX(D$6:D$1000))+D956)</f>
        <v/>
      </c>
      <c r="AK956" s="0" t="str">
        <f aca="false">IF(OR(B$2=1,C$2=1,ROW()&gt;B$3+5),"",SUMIF(AJ$6:AJ$1006,AJ956,G$6:G$1006)/COUNTIF(AJ$6:AJ$1006,AJ956))</f>
        <v/>
      </c>
      <c r="AL956" s="0" t="str">
        <f aca="false">IF(ROW()&gt;B$3+5,"",POWER(AK956-L956-V956+AVERAGE(G$6:G$1000),2))</f>
        <v/>
      </c>
      <c r="AM956" s="0" t="str">
        <f aca="false">IF(X956="","",((X956-1)*MAX(C$6:C$1000))+C956)</f>
        <v/>
      </c>
      <c r="AN956" s="0" t="str">
        <f aca="false">IF(OR(B$2=1,D$2=1,E$2=1,ROW()&gt;B$3+5),"",SUMIF(AM$6:AM$1006,AM956,G$6:G$1006)/COUNTIF(AM$6:AM$1006,AM956))</f>
        <v/>
      </c>
      <c r="AO956" s="0" t="str">
        <f aca="false">IF(ROW()&gt;B$3+5,"",POWER(AN956+H956+T956+L956-Y956-N956-AB956-AVERAGE(G$6:G$1000),2))</f>
        <v/>
      </c>
      <c r="AP956" s="0" t="str">
        <f aca="false">IF(X956="","",((X956-1)*MAX(D$6:D$1000))+D956)</f>
        <v/>
      </c>
      <c r="AQ956" s="0" t="str">
        <f aca="false">IF(OR(C$2=1,D$2=1,E$2=1,ROW()&gt;B$3+5),"",SUMIF(AP$6:AP$1006,AP956,G$6:G$1006)/COUNTIF(AP$6:AP$1006,AP956))</f>
        <v/>
      </c>
      <c r="AR956" s="0" t="str">
        <f aca="false">IF(ROW()&gt;B$3+5,"",POWER(AQ956+H956+T956+V956-Y956-AE956-AH956-AVERAGE(G$6:G$1000),2))</f>
        <v/>
      </c>
      <c r="AS956" s="0" t="str">
        <f aca="false">IF(I956="","",((I956-1)*MAX(D956:D1950))+D956)</f>
        <v/>
      </c>
      <c r="AT956" s="0" t="str">
        <f aca="false">IF(OR(B$2=1,C$2=1,D$2=1,ROW()&gt;B$3+5),"",SUMIF(AS$6:AS$1006,AS956,G$6:G$1006)/COUNTIF(AS$6:AS$1006,AS956))</f>
        <v/>
      </c>
      <c r="AU956" s="0" t="str">
        <f aca="false">IF(ROW()&gt;B$3+5,"",POWER(AT956+H956+L956+V956-N956-AE956-AK956-AVERAGE(G$6:G$1000),2))</f>
        <v/>
      </c>
      <c r="AV956" s="0" t="str">
        <f aca="false">IF(AA956="","",((AA956-1)*MAX(D$6:D$1000))+D956)</f>
        <v/>
      </c>
      <c r="AW956" s="0" t="str">
        <f aca="false">IF(OR(B$2=1,C$2=1,E$2=1,ROW()&gt;B$3+5),"",SUMIF(AV$6:AV$1006,AV956,G$6:G$1006)/COUNTIF(AV$6:AV$1006,AV956))</f>
        <v/>
      </c>
      <c r="AX956" s="0" t="str">
        <f aca="false">IF(ROW()&gt;B$3+5,"",POWER(AW956+L956+V956+T956-AB956-AH956-AK956-AVERAGE(G$6:G$1000),2))</f>
        <v/>
      </c>
      <c r="AY956" s="0" t="str">
        <f aca="false">IF(P956="","",((P956-1)*MAX(D$6:D$1000))+D956)</f>
        <v/>
      </c>
      <c r="AZ956" s="0" t="str">
        <f aca="false">IF(OR(B$2=1,C$2=1,ROW()&gt;B$3+5),"",SUMIF(AY$6:AY$1006,AY956,G$6:G$1006)/COUNTIF(AY$6:AY$1006,AY956))</f>
        <v/>
      </c>
      <c r="BA956" s="0" t="str">
        <f aca="false">IF(ROW()&gt;B$3+5,"",POWER(AZ956+L956+R956+V956-AK956-Q956-BC956-AVERAGE(G$6:G$1000),2))</f>
        <v/>
      </c>
      <c r="BB956" s="0" t="str">
        <f aca="false">IF(B956="","",((B956-1)*MAX(D$6:D$1000))+D956)</f>
        <v/>
      </c>
      <c r="BC956" s="0" t="str">
        <f aca="false">IF(OR(C$2=1,ROW()&gt;B$3+5),"",SUMIF(BB$6:BB$1006,BB956,G$6:G$1006)/COUNTIF(BB$6:BB$1006,BB956))</f>
        <v/>
      </c>
      <c r="BD956" s="0" t="str">
        <f aca="false">IF(ROW()&gt;B$3+5,"",POWER(BC956-V956-R956+AVERAGE(G$6:G$1000),2))</f>
        <v/>
      </c>
      <c r="BE956" s="0" t="str">
        <f aca="false">IF(AM956="","",((AM956-1)*MAX(D$6:D$1000))+D956)</f>
        <v/>
      </c>
      <c r="BF956" s="0" t="str">
        <f aca="false">IF(OR(B$2=1,C$2=1,D$2=1,E$2=1,ROW()&gt;B$3+5),"",SUMIF(BE$6:BE$1006,BE956,G$6:G$1006)/COUNTIF(BE$6:BE$1006,BE956))</f>
        <v/>
      </c>
      <c r="BG956" s="0" t="str">
        <f aca="false">IF(ROW()&gt;B$3+5,"",POWER(BF956-H956-T956-L956-V956+Y956+N956+AE956+AB956+AH956+AK956-AN956-AQ956-AT956-AW956+AVERAGE(G$6:G$1000),2))</f>
        <v/>
      </c>
    </row>
    <row r="957" customFormat="false" ht="12.75" hidden="false" customHeight="false" outlineLevel="0" collapsed="false">
      <c r="A957" s="7" t="e">
        <f aca="false">substr(ROW()-5,B$3)</f>
        <v>#VALUE!</v>
      </c>
      <c r="B957" s="6" t="str">
        <f aca="false">IF(ROW()&gt;B$3+5,"",subn(B$2*C$2,1,ROW()-5,B$3))</f>
        <v/>
      </c>
      <c r="C957" s="2" t="str">
        <f aca="false">IF(ROW()&gt;B$3+5,"",WN(1,B$2,ROW()-5,B$3))</f>
        <v/>
      </c>
      <c r="D957" s="2" t="str">
        <f aca="false">IF(ROW()&gt;B$3+5,"",WN(B$2,C$2,ROW()-5,B$3))</f>
        <v/>
      </c>
      <c r="E957" s="2" t="str">
        <f aca="false">IF(ROW()&gt;B$3+5,"",bn(B$3,A$2*B$2*C$2*E$2,ROW()-5))</f>
        <v/>
      </c>
      <c r="F957" s="2" t="str">
        <f aca="false">IF(ROW()&gt;B$3+5,"",WN(B$2*C$2,E$2,ROW()-5,B$3))</f>
        <v/>
      </c>
      <c r="G957" s="8"/>
      <c r="H957" s="0" t="str">
        <f aca="false">IF(OR(D$2=1,ROW()&gt;B$3+5),"",SUMIF(E$6:E$1006,E957,G$6:G$1006)/COUNTIF(E$6:E$1006,E957))</f>
        <v/>
      </c>
      <c r="I957" s="0" t="str">
        <f aca="false">IF(OR(D$2=1,B$2=1,ROW()&gt;B$3+5),"",((C957-1)*MAX(E$6:E$1006))+E957)</f>
        <v/>
      </c>
      <c r="J957" s="0" t="str">
        <f aca="false">IF(OR(D$2=1,ROW()&gt;B$3+5),"",POWER((H957-AVERAGE(G$6:G$1006)),2))</f>
        <v/>
      </c>
      <c r="L957" s="0" t="str">
        <f aca="false">IF(OR(B$2=1,ROW()&gt;B$3+5),"",SUMIF(C$6:C$1000,C957,G$6:G$1000)/COUNTIF(C$6:C$1000,C957))</f>
        <v/>
      </c>
      <c r="M957" s="0" t="str">
        <f aca="false">IF(ROW()&gt;B$3+5,"",POWER((L957-AVERAGE(G$6:G$1000)),2))</f>
        <v/>
      </c>
      <c r="N957" s="0" t="str">
        <f aca="false">IF(OR(B$2=1,D$2=1,ROW()&gt;B$3+5),"",SUMIF(I$6:I$1000,I957,G$6:G$1006)/COUNTIF(I$6:I$1006,I957))</f>
        <v/>
      </c>
      <c r="P957" s="0" t="str">
        <f aca="false">IF(B957="","",((B957-1)*MAX(C$6:C$1000))+C957)</f>
        <v/>
      </c>
      <c r="Q957" s="0" t="str">
        <f aca="false">IF(OR(B$2=1,ROW()&gt;B$3+5),"",SUMIF(P$6:P$1000,P957,G$6:G$1000)/COUNTIF(P$6:P$1000,P957))</f>
        <v/>
      </c>
      <c r="R957" s="0" t="str">
        <f aca="false">IF(ROW()&gt;B$3+5,"",SUMIF(B$6:B$1006,B957,G$6:G$1006)/COUNTIF(B$6:B$1006,B957))</f>
        <v/>
      </c>
      <c r="T957" s="0" t="str">
        <f aca="false">IF(OR(E$2=1,ROW()&gt;B$3+5),"",SUMIF(F$6:F$1000,F957,G$6:G$1000)/COUNTIF(F$6:F$1000,F957))</f>
        <v/>
      </c>
      <c r="U957" s="0" t="str">
        <f aca="false">IF(ROW()&gt;B$3+5,"",POWER((T957-AVERAGE(G$6:G$1000)),2))</f>
        <v/>
      </c>
      <c r="V957" s="0" t="str">
        <f aca="false">IF(OR(C$2=1,ROW()&gt;B$3+5),"",SUMIF(D$6:D$1006,D957,G$6:G$1006)/COUNTIF(D$6:D$1006,F957))</f>
        <v/>
      </c>
      <c r="W957" s="0" t="str">
        <f aca="false">IF(ROW()&gt;B$3+5,"",POWER((V957-AVERAGE(G$6:G$1006)),2))</f>
        <v/>
      </c>
      <c r="X957" s="0" t="str">
        <f aca="false">IF(E957="","",((E957-1)*MAX(F$6:F$1000))+F957)</f>
        <v/>
      </c>
      <c r="Y957" s="0" t="str">
        <f aca="false">IF(OR(D$2=1,E$2=1,ROW()&gt;B$3+5),"",SUMIF(X$6:X$1000,X957,G$6:G$1006)/COUNTIF(X$6:X$1006,X957))</f>
        <v/>
      </c>
      <c r="Z957" s="0" t="str">
        <f aca="false">IF(ROW()&gt;B$3+5,"",POWER(Y957-H957-T957+AVERAGE(G$6:G$1000),2))</f>
        <v/>
      </c>
      <c r="AA957" s="0" t="str">
        <f aca="false">IF(F957="","",((F957-1)*MAX(C$6:C$1000))+C957)</f>
        <v/>
      </c>
      <c r="AB957" s="0" t="str">
        <f aca="false">IF(OR(B$2=1,E$2=1,ROW()&gt;B$3+5),"",SUMIF(AA$6:AA$1000,AA957,G$6:G$1006)/COUNTIF(AA$6:AA$1006,AA957))</f>
        <v/>
      </c>
      <c r="AC957" s="0" t="str">
        <f aca="false">IF(ROW()&gt;B$3+5,"",POWER(AB957-L957-T957+AVERAGE(G$6:G$1000),2))</f>
        <v/>
      </c>
      <c r="AD957" s="0" t="str">
        <f aca="false">IF(E957="","",((E957-1)*MAX(D$6:D$1000))+D957)</f>
        <v/>
      </c>
      <c r="AE957" s="0" t="str">
        <f aca="false">IF(OR(C$2=1,D$2=1,ROW()&gt;B$3+5),"",SUMIF(AD$6:AD$1000,AD957,G$6:G$1006)/COUNTIF(AD$6:AD$1006,AD957))</f>
        <v/>
      </c>
      <c r="AF957" s="0" t="str">
        <f aca="false">IF(ROW()&gt;B$3+5,"",POWER(AE957-H957-V957+AVERAGE(G$6:G$1000),2))</f>
        <v/>
      </c>
      <c r="AG957" s="0" t="str">
        <f aca="false">IF(F957="","",((F957-1)*MAX(D$6:D$1000))+D957)</f>
        <v/>
      </c>
      <c r="AH957" s="0" t="str">
        <f aca="false">IF(OR(C$2=1,E$2=1,ROW()&gt;B$3+5),"",SUMIF(AG$6:AG$1006,AG957,G$6:G$1006)/COUNTIF(AG$6:AG$1006,AG957))</f>
        <v/>
      </c>
      <c r="AI957" s="0" t="str">
        <f aca="false">IF(ROW()&gt;B$3+5,"",POWER(AH957-V957-T957+AVERAGE(G$6:G$1000),2))</f>
        <v/>
      </c>
      <c r="AJ957" s="0" t="str">
        <f aca="false">IF(C957="","",((C957-1)*MAX(D$6:D$1000))+D957)</f>
        <v/>
      </c>
      <c r="AK957" s="0" t="str">
        <f aca="false">IF(OR(B$2=1,C$2=1,ROW()&gt;B$3+5),"",SUMIF(AJ$6:AJ$1006,AJ957,G$6:G$1006)/COUNTIF(AJ$6:AJ$1006,AJ957))</f>
        <v/>
      </c>
      <c r="AL957" s="0" t="str">
        <f aca="false">IF(ROW()&gt;B$3+5,"",POWER(AK957-L957-V957+AVERAGE(G$6:G$1000),2))</f>
        <v/>
      </c>
      <c r="AM957" s="0" t="str">
        <f aca="false">IF(X957="","",((X957-1)*MAX(C$6:C$1000))+C957)</f>
        <v/>
      </c>
      <c r="AN957" s="0" t="str">
        <f aca="false">IF(OR(B$2=1,D$2=1,E$2=1,ROW()&gt;B$3+5),"",SUMIF(AM$6:AM$1006,AM957,G$6:G$1006)/COUNTIF(AM$6:AM$1006,AM957))</f>
        <v/>
      </c>
      <c r="AO957" s="0" t="str">
        <f aca="false">IF(ROW()&gt;B$3+5,"",POWER(AN957+H957+T957+L957-Y957-N957-AB957-AVERAGE(G$6:G$1000),2))</f>
        <v/>
      </c>
      <c r="AP957" s="0" t="str">
        <f aca="false">IF(X957="","",((X957-1)*MAX(D$6:D$1000))+D957)</f>
        <v/>
      </c>
      <c r="AQ957" s="0" t="str">
        <f aca="false">IF(OR(C$2=1,D$2=1,E$2=1,ROW()&gt;B$3+5),"",SUMIF(AP$6:AP$1006,AP957,G$6:G$1006)/COUNTIF(AP$6:AP$1006,AP957))</f>
        <v/>
      </c>
      <c r="AR957" s="0" t="str">
        <f aca="false">IF(ROW()&gt;B$3+5,"",POWER(AQ957+H957+T957+V957-Y957-AE957-AH957-AVERAGE(G$6:G$1000),2))</f>
        <v/>
      </c>
      <c r="AS957" s="0" t="str">
        <f aca="false">IF(I957="","",((I957-1)*MAX(D957:D1951))+D957)</f>
        <v/>
      </c>
      <c r="AT957" s="0" t="str">
        <f aca="false">IF(OR(B$2=1,C$2=1,D$2=1,ROW()&gt;B$3+5),"",SUMIF(AS$6:AS$1006,AS957,G$6:G$1006)/COUNTIF(AS$6:AS$1006,AS957))</f>
        <v/>
      </c>
      <c r="AU957" s="0" t="str">
        <f aca="false">IF(ROW()&gt;B$3+5,"",POWER(AT957+H957+L957+V957-N957-AE957-AK957-AVERAGE(G$6:G$1000),2))</f>
        <v/>
      </c>
      <c r="AV957" s="0" t="str">
        <f aca="false">IF(AA957="","",((AA957-1)*MAX(D$6:D$1000))+D957)</f>
        <v/>
      </c>
      <c r="AW957" s="0" t="str">
        <f aca="false">IF(OR(B$2=1,C$2=1,E$2=1,ROW()&gt;B$3+5),"",SUMIF(AV$6:AV$1006,AV957,G$6:G$1006)/COUNTIF(AV$6:AV$1006,AV957))</f>
        <v/>
      </c>
      <c r="AX957" s="0" t="str">
        <f aca="false">IF(ROW()&gt;B$3+5,"",POWER(AW957+L957+V957+T957-AB957-AH957-AK957-AVERAGE(G$6:G$1000),2))</f>
        <v/>
      </c>
      <c r="AY957" s="0" t="str">
        <f aca="false">IF(P957="","",((P957-1)*MAX(D$6:D$1000))+D957)</f>
        <v/>
      </c>
      <c r="AZ957" s="0" t="str">
        <f aca="false">IF(OR(B$2=1,C$2=1,ROW()&gt;B$3+5),"",SUMIF(AY$6:AY$1006,AY957,G$6:G$1006)/COUNTIF(AY$6:AY$1006,AY957))</f>
        <v/>
      </c>
      <c r="BA957" s="0" t="str">
        <f aca="false">IF(ROW()&gt;B$3+5,"",POWER(AZ957+L957+R957+V957-AK957-Q957-BC957-AVERAGE(G$6:G$1000),2))</f>
        <v/>
      </c>
      <c r="BB957" s="0" t="str">
        <f aca="false">IF(B957="","",((B957-1)*MAX(D$6:D$1000))+D957)</f>
        <v/>
      </c>
      <c r="BC957" s="0" t="str">
        <f aca="false">IF(OR(C$2=1,ROW()&gt;B$3+5),"",SUMIF(BB$6:BB$1006,BB957,G$6:G$1006)/COUNTIF(BB$6:BB$1006,BB957))</f>
        <v/>
      </c>
      <c r="BD957" s="0" t="str">
        <f aca="false">IF(ROW()&gt;B$3+5,"",POWER(BC957-V957-R957+AVERAGE(G$6:G$1000),2))</f>
        <v/>
      </c>
      <c r="BE957" s="0" t="str">
        <f aca="false">IF(AM957="","",((AM957-1)*MAX(D$6:D$1000))+D957)</f>
        <v/>
      </c>
      <c r="BF957" s="0" t="str">
        <f aca="false">IF(OR(B$2=1,C$2=1,D$2=1,E$2=1,ROW()&gt;B$3+5),"",SUMIF(BE$6:BE$1006,BE957,G$6:G$1006)/COUNTIF(BE$6:BE$1006,BE957))</f>
        <v/>
      </c>
      <c r="BG957" s="0" t="str">
        <f aca="false">IF(ROW()&gt;B$3+5,"",POWER(BF957-H957-T957-L957-V957+Y957+N957+AE957+AB957+AH957+AK957-AN957-AQ957-AT957-AW957+AVERAGE(G$6:G$1000),2))</f>
        <v/>
      </c>
    </row>
    <row r="958" customFormat="false" ht="12.75" hidden="false" customHeight="false" outlineLevel="0" collapsed="false">
      <c r="A958" s="7" t="e">
        <f aca="false">substr(ROW()-5,B$3)</f>
        <v>#VALUE!</v>
      </c>
      <c r="B958" s="6" t="str">
        <f aca="false">IF(ROW()&gt;B$3+5,"",subn(B$2*C$2,1,ROW()-5,B$3))</f>
        <v/>
      </c>
      <c r="C958" s="2" t="str">
        <f aca="false">IF(ROW()&gt;B$3+5,"",WN(1,B$2,ROW()-5,B$3))</f>
        <v/>
      </c>
      <c r="D958" s="2" t="str">
        <f aca="false">IF(ROW()&gt;B$3+5,"",WN(B$2,C$2,ROW()-5,B$3))</f>
        <v/>
      </c>
      <c r="E958" s="2" t="str">
        <f aca="false">IF(ROW()&gt;B$3+5,"",bn(B$3,A$2*B$2*C$2*E$2,ROW()-5))</f>
        <v/>
      </c>
      <c r="F958" s="2" t="str">
        <f aca="false">IF(ROW()&gt;B$3+5,"",WN(B$2*C$2,E$2,ROW()-5,B$3))</f>
        <v/>
      </c>
      <c r="G958" s="8"/>
      <c r="H958" s="0" t="str">
        <f aca="false">IF(OR(D$2=1,ROW()&gt;B$3+5),"",SUMIF(E$6:E$1006,E958,G$6:G$1006)/COUNTIF(E$6:E$1006,E958))</f>
        <v/>
      </c>
      <c r="I958" s="0" t="str">
        <f aca="false">IF(OR(D$2=1,B$2=1,ROW()&gt;B$3+5),"",((C958-1)*MAX(E$6:E$1006))+E958)</f>
        <v/>
      </c>
      <c r="J958" s="0" t="str">
        <f aca="false">IF(OR(D$2=1,ROW()&gt;B$3+5),"",POWER((H958-AVERAGE(G$6:G$1006)),2))</f>
        <v/>
      </c>
      <c r="L958" s="0" t="str">
        <f aca="false">IF(OR(B$2=1,ROW()&gt;B$3+5),"",SUMIF(C$6:C$1000,C958,G$6:G$1000)/COUNTIF(C$6:C$1000,C958))</f>
        <v/>
      </c>
      <c r="M958" s="0" t="str">
        <f aca="false">IF(ROW()&gt;B$3+5,"",POWER((L958-AVERAGE(G$6:G$1000)),2))</f>
        <v/>
      </c>
      <c r="N958" s="0" t="str">
        <f aca="false">IF(OR(B$2=1,D$2=1,ROW()&gt;B$3+5),"",SUMIF(I$6:I$1000,I958,G$6:G$1006)/COUNTIF(I$6:I$1006,I958))</f>
        <v/>
      </c>
      <c r="P958" s="0" t="str">
        <f aca="false">IF(B958="","",((B958-1)*MAX(C$6:C$1000))+C958)</f>
        <v/>
      </c>
      <c r="Q958" s="0" t="str">
        <f aca="false">IF(OR(B$2=1,ROW()&gt;B$3+5),"",SUMIF(P$6:P$1000,P958,G$6:G$1000)/COUNTIF(P$6:P$1000,P958))</f>
        <v/>
      </c>
      <c r="R958" s="0" t="str">
        <f aca="false">IF(ROW()&gt;B$3+5,"",SUMIF(B$6:B$1006,B958,G$6:G$1006)/COUNTIF(B$6:B$1006,B958))</f>
        <v/>
      </c>
      <c r="T958" s="0" t="str">
        <f aca="false">IF(OR(E$2=1,ROW()&gt;B$3+5),"",SUMIF(F$6:F$1000,F958,G$6:G$1000)/COUNTIF(F$6:F$1000,F958))</f>
        <v/>
      </c>
      <c r="U958" s="0" t="str">
        <f aca="false">IF(ROW()&gt;B$3+5,"",POWER((T958-AVERAGE(G$6:G$1000)),2))</f>
        <v/>
      </c>
      <c r="V958" s="0" t="str">
        <f aca="false">IF(OR(C$2=1,ROW()&gt;B$3+5),"",SUMIF(D$6:D$1006,D958,G$6:G$1006)/COUNTIF(D$6:D$1006,F958))</f>
        <v/>
      </c>
      <c r="W958" s="0" t="str">
        <f aca="false">IF(ROW()&gt;B$3+5,"",POWER((V958-AVERAGE(G$6:G$1006)),2))</f>
        <v/>
      </c>
      <c r="X958" s="0" t="str">
        <f aca="false">IF(E958="","",((E958-1)*MAX(F$6:F$1000))+F958)</f>
        <v/>
      </c>
      <c r="Y958" s="0" t="str">
        <f aca="false">IF(OR(D$2=1,E$2=1,ROW()&gt;B$3+5),"",SUMIF(X$6:X$1000,X958,G$6:G$1006)/COUNTIF(X$6:X$1006,X958))</f>
        <v/>
      </c>
      <c r="Z958" s="0" t="str">
        <f aca="false">IF(ROW()&gt;B$3+5,"",POWER(Y958-H958-T958+AVERAGE(G$6:G$1000),2))</f>
        <v/>
      </c>
      <c r="AA958" s="0" t="str">
        <f aca="false">IF(F958="","",((F958-1)*MAX(C$6:C$1000))+C958)</f>
        <v/>
      </c>
      <c r="AB958" s="0" t="str">
        <f aca="false">IF(OR(B$2=1,E$2=1,ROW()&gt;B$3+5),"",SUMIF(AA$6:AA$1000,AA958,G$6:G$1006)/COUNTIF(AA$6:AA$1006,AA958))</f>
        <v/>
      </c>
      <c r="AC958" s="0" t="str">
        <f aca="false">IF(ROW()&gt;B$3+5,"",POWER(AB958-L958-T958+AVERAGE(G$6:G$1000),2))</f>
        <v/>
      </c>
      <c r="AD958" s="0" t="str">
        <f aca="false">IF(E958="","",((E958-1)*MAX(D$6:D$1000))+D958)</f>
        <v/>
      </c>
      <c r="AE958" s="0" t="str">
        <f aca="false">IF(OR(C$2=1,D$2=1,ROW()&gt;B$3+5),"",SUMIF(AD$6:AD$1000,AD958,G$6:G$1006)/COUNTIF(AD$6:AD$1006,AD958))</f>
        <v/>
      </c>
      <c r="AF958" s="0" t="str">
        <f aca="false">IF(ROW()&gt;B$3+5,"",POWER(AE958-H958-V958+AVERAGE(G$6:G$1000),2))</f>
        <v/>
      </c>
      <c r="AG958" s="0" t="str">
        <f aca="false">IF(F958="","",((F958-1)*MAX(D$6:D$1000))+D958)</f>
        <v/>
      </c>
      <c r="AH958" s="0" t="str">
        <f aca="false">IF(OR(C$2=1,E$2=1,ROW()&gt;B$3+5),"",SUMIF(AG$6:AG$1006,AG958,G$6:G$1006)/COUNTIF(AG$6:AG$1006,AG958))</f>
        <v/>
      </c>
      <c r="AI958" s="0" t="str">
        <f aca="false">IF(ROW()&gt;B$3+5,"",POWER(AH958-V958-T958+AVERAGE(G$6:G$1000),2))</f>
        <v/>
      </c>
      <c r="AJ958" s="0" t="str">
        <f aca="false">IF(C958="","",((C958-1)*MAX(D$6:D$1000))+D958)</f>
        <v/>
      </c>
      <c r="AK958" s="0" t="str">
        <f aca="false">IF(OR(B$2=1,C$2=1,ROW()&gt;B$3+5),"",SUMIF(AJ$6:AJ$1006,AJ958,G$6:G$1006)/COUNTIF(AJ$6:AJ$1006,AJ958))</f>
        <v/>
      </c>
      <c r="AL958" s="0" t="str">
        <f aca="false">IF(ROW()&gt;B$3+5,"",POWER(AK958-L958-V958+AVERAGE(G$6:G$1000),2))</f>
        <v/>
      </c>
      <c r="AM958" s="0" t="str">
        <f aca="false">IF(X958="","",((X958-1)*MAX(C$6:C$1000))+C958)</f>
        <v/>
      </c>
      <c r="AN958" s="0" t="str">
        <f aca="false">IF(OR(B$2=1,D$2=1,E$2=1,ROW()&gt;B$3+5),"",SUMIF(AM$6:AM$1006,AM958,G$6:G$1006)/COUNTIF(AM$6:AM$1006,AM958))</f>
        <v/>
      </c>
      <c r="AO958" s="0" t="str">
        <f aca="false">IF(ROW()&gt;B$3+5,"",POWER(AN958+H958+T958+L958-Y958-N958-AB958-AVERAGE(G$6:G$1000),2))</f>
        <v/>
      </c>
      <c r="AP958" s="0" t="str">
        <f aca="false">IF(X958="","",((X958-1)*MAX(D$6:D$1000))+D958)</f>
        <v/>
      </c>
      <c r="AQ958" s="0" t="str">
        <f aca="false">IF(OR(C$2=1,D$2=1,E$2=1,ROW()&gt;B$3+5),"",SUMIF(AP$6:AP$1006,AP958,G$6:G$1006)/COUNTIF(AP$6:AP$1006,AP958))</f>
        <v/>
      </c>
      <c r="AR958" s="0" t="str">
        <f aca="false">IF(ROW()&gt;B$3+5,"",POWER(AQ958+H958+T958+V958-Y958-AE958-AH958-AVERAGE(G$6:G$1000),2))</f>
        <v/>
      </c>
      <c r="AS958" s="0" t="str">
        <f aca="false">IF(I958="","",((I958-1)*MAX(D958:D1952))+D958)</f>
        <v/>
      </c>
      <c r="AT958" s="0" t="str">
        <f aca="false">IF(OR(B$2=1,C$2=1,D$2=1,ROW()&gt;B$3+5),"",SUMIF(AS$6:AS$1006,AS958,G$6:G$1006)/COUNTIF(AS$6:AS$1006,AS958))</f>
        <v/>
      </c>
      <c r="AU958" s="0" t="str">
        <f aca="false">IF(ROW()&gt;B$3+5,"",POWER(AT958+H958+L958+V958-N958-AE958-AK958-AVERAGE(G$6:G$1000),2))</f>
        <v/>
      </c>
      <c r="AV958" s="0" t="str">
        <f aca="false">IF(AA958="","",((AA958-1)*MAX(D$6:D$1000))+D958)</f>
        <v/>
      </c>
      <c r="AW958" s="0" t="str">
        <f aca="false">IF(OR(B$2=1,C$2=1,E$2=1,ROW()&gt;B$3+5),"",SUMIF(AV$6:AV$1006,AV958,G$6:G$1006)/COUNTIF(AV$6:AV$1006,AV958))</f>
        <v/>
      </c>
      <c r="AX958" s="0" t="str">
        <f aca="false">IF(ROW()&gt;B$3+5,"",POWER(AW958+L958+V958+T958-AB958-AH958-AK958-AVERAGE(G$6:G$1000),2))</f>
        <v/>
      </c>
      <c r="AY958" s="0" t="str">
        <f aca="false">IF(P958="","",((P958-1)*MAX(D$6:D$1000))+D958)</f>
        <v/>
      </c>
      <c r="AZ958" s="0" t="str">
        <f aca="false">IF(OR(B$2=1,C$2=1,ROW()&gt;B$3+5),"",SUMIF(AY$6:AY$1006,AY958,G$6:G$1006)/COUNTIF(AY$6:AY$1006,AY958))</f>
        <v/>
      </c>
      <c r="BA958" s="0" t="str">
        <f aca="false">IF(ROW()&gt;B$3+5,"",POWER(AZ958+L958+R958+V958-AK958-Q958-BC958-AVERAGE(G$6:G$1000),2))</f>
        <v/>
      </c>
      <c r="BB958" s="0" t="str">
        <f aca="false">IF(B958="","",((B958-1)*MAX(D$6:D$1000))+D958)</f>
        <v/>
      </c>
      <c r="BC958" s="0" t="str">
        <f aca="false">IF(OR(C$2=1,ROW()&gt;B$3+5),"",SUMIF(BB$6:BB$1006,BB958,G$6:G$1006)/COUNTIF(BB$6:BB$1006,BB958))</f>
        <v/>
      </c>
      <c r="BD958" s="0" t="str">
        <f aca="false">IF(ROW()&gt;B$3+5,"",POWER(BC958-V958-R958+AVERAGE(G$6:G$1000),2))</f>
        <v/>
      </c>
      <c r="BE958" s="0" t="str">
        <f aca="false">IF(AM958="","",((AM958-1)*MAX(D$6:D$1000))+D958)</f>
        <v/>
      </c>
      <c r="BF958" s="0" t="str">
        <f aca="false">IF(OR(B$2=1,C$2=1,D$2=1,E$2=1,ROW()&gt;B$3+5),"",SUMIF(BE$6:BE$1006,BE958,G$6:G$1006)/COUNTIF(BE$6:BE$1006,BE958))</f>
        <v/>
      </c>
      <c r="BG958" s="0" t="str">
        <f aca="false">IF(ROW()&gt;B$3+5,"",POWER(BF958-H958-T958-L958-V958+Y958+N958+AE958+AB958+AH958+AK958-AN958-AQ958-AT958-AW958+AVERAGE(G$6:G$1000),2))</f>
        <v/>
      </c>
    </row>
    <row r="959" customFormat="false" ht="12.75" hidden="false" customHeight="false" outlineLevel="0" collapsed="false">
      <c r="A959" s="7" t="e">
        <f aca="false">substr(ROW()-5,B$3)</f>
        <v>#VALUE!</v>
      </c>
      <c r="B959" s="6" t="str">
        <f aca="false">IF(ROW()&gt;B$3+5,"",subn(B$2*C$2,1,ROW()-5,B$3))</f>
        <v/>
      </c>
      <c r="C959" s="2" t="str">
        <f aca="false">IF(ROW()&gt;B$3+5,"",WN(1,B$2,ROW()-5,B$3))</f>
        <v/>
      </c>
      <c r="D959" s="2" t="str">
        <f aca="false">IF(ROW()&gt;B$3+5,"",WN(B$2,C$2,ROW()-5,B$3))</f>
        <v/>
      </c>
      <c r="E959" s="2" t="str">
        <f aca="false">IF(ROW()&gt;B$3+5,"",bn(B$3,A$2*B$2*C$2*E$2,ROW()-5))</f>
        <v/>
      </c>
      <c r="F959" s="2" t="str">
        <f aca="false">IF(ROW()&gt;B$3+5,"",WN(B$2*C$2,E$2,ROW()-5,B$3))</f>
        <v/>
      </c>
      <c r="G959" s="8"/>
      <c r="H959" s="0" t="str">
        <f aca="false">IF(OR(D$2=1,ROW()&gt;B$3+5),"",SUMIF(E$6:E$1006,E959,G$6:G$1006)/COUNTIF(E$6:E$1006,E959))</f>
        <v/>
      </c>
      <c r="I959" s="0" t="str">
        <f aca="false">IF(OR(D$2=1,B$2=1,ROW()&gt;B$3+5),"",((C959-1)*MAX(E$6:E$1006))+E959)</f>
        <v/>
      </c>
      <c r="J959" s="0" t="str">
        <f aca="false">IF(OR(D$2=1,ROW()&gt;B$3+5),"",POWER((H959-AVERAGE(G$6:G$1006)),2))</f>
        <v/>
      </c>
      <c r="L959" s="0" t="str">
        <f aca="false">IF(OR(B$2=1,ROW()&gt;B$3+5),"",SUMIF(C$6:C$1000,C959,G$6:G$1000)/COUNTIF(C$6:C$1000,C959))</f>
        <v/>
      </c>
      <c r="M959" s="0" t="str">
        <f aca="false">IF(ROW()&gt;B$3+5,"",POWER((L959-AVERAGE(G$6:G$1000)),2))</f>
        <v/>
      </c>
      <c r="N959" s="0" t="str">
        <f aca="false">IF(OR(B$2=1,D$2=1,ROW()&gt;B$3+5),"",SUMIF(I$6:I$1000,I959,G$6:G$1006)/COUNTIF(I$6:I$1006,I959))</f>
        <v/>
      </c>
      <c r="P959" s="0" t="str">
        <f aca="false">IF(B959="","",((B959-1)*MAX(C$6:C$1000))+C959)</f>
        <v/>
      </c>
      <c r="Q959" s="0" t="str">
        <f aca="false">IF(OR(B$2=1,ROW()&gt;B$3+5),"",SUMIF(P$6:P$1000,P959,G$6:G$1000)/COUNTIF(P$6:P$1000,P959))</f>
        <v/>
      </c>
      <c r="R959" s="0" t="str">
        <f aca="false">IF(ROW()&gt;B$3+5,"",SUMIF(B$6:B$1006,B959,G$6:G$1006)/COUNTIF(B$6:B$1006,B959))</f>
        <v/>
      </c>
      <c r="T959" s="0" t="str">
        <f aca="false">IF(OR(E$2=1,ROW()&gt;B$3+5),"",SUMIF(F$6:F$1000,F959,G$6:G$1000)/COUNTIF(F$6:F$1000,F959))</f>
        <v/>
      </c>
      <c r="U959" s="0" t="str">
        <f aca="false">IF(ROW()&gt;B$3+5,"",POWER((T959-AVERAGE(G$6:G$1000)),2))</f>
        <v/>
      </c>
      <c r="V959" s="0" t="str">
        <f aca="false">IF(OR(C$2=1,ROW()&gt;B$3+5),"",SUMIF(D$6:D$1006,D959,G$6:G$1006)/COUNTIF(D$6:D$1006,F959))</f>
        <v/>
      </c>
      <c r="W959" s="0" t="str">
        <f aca="false">IF(ROW()&gt;B$3+5,"",POWER((V959-AVERAGE(G$6:G$1006)),2))</f>
        <v/>
      </c>
      <c r="X959" s="0" t="str">
        <f aca="false">IF(E959="","",((E959-1)*MAX(F$6:F$1000))+F959)</f>
        <v/>
      </c>
      <c r="Y959" s="0" t="str">
        <f aca="false">IF(OR(D$2=1,E$2=1,ROW()&gt;B$3+5),"",SUMIF(X$6:X$1000,X959,G$6:G$1006)/COUNTIF(X$6:X$1006,X959))</f>
        <v/>
      </c>
      <c r="Z959" s="0" t="str">
        <f aca="false">IF(ROW()&gt;B$3+5,"",POWER(Y959-H959-T959+AVERAGE(G$6:G$1000),2))</f>
        <v/>
      </c>
      <c r="AA959" s="0" t="str">
        <f aca="false">IF(F959="","",((F959-1)*MAX(C$6:C$1000))+C959)</f>
        <v/>
      </c>
      <c r="AB959" s="0" t="str">
        <f aca="false">IF(OR(B$2=1,E$2=1,ROW()&gt;B$3+5),"",SUMIF(AA$6:AA$1000,AA959,G$6:G$1006)/COUNTIF(AA$6:AA$1006,AA959))</f>
        <v/>
      </c>
      <c r="AC959" s="0" t="str">
        <f aca="false">IF(ROW()&gt;B$3+5,"",POWER(AB959-L959-T959+AVERAGE(G$6:G$1000),2))</f>
        <v/>
      </c>
      <c r="AD959" s="0" t="str">
        <f aca="false">IF(E959="","",((E959-1)*MAX(D$6:D$1000))+D959)</f>
        <v/>
      </c>
      <c r="AE959" s="0" t="str">
        <f aca="false">IF(OR(C$2=1,D$2=1,ROW()&gt;B$3+5),"",SUMIF(AD$6:AD$1000,AD959,G$6:G$1006)/COUNTIF(AD$6:AD$1006,AD959))</f>
        <v/>
      </c>
      <c r="AF959" s="0" t="str">
        <f aca="false">IF(ROW()&gt;B$3+5,"",POWER(AE959-H959-V959+AVERAGE(G$6:G$1000),2))</f>
        <v/>
      </c>
      <c r="AG959" s="0" t="str">
        <f aca="false">IF(F959="","",((F959-1)*MAX(D$6:D$1000))+D959)</f>
        <v/>
      </c>
      <c r="AH959" s="0" t="str">
        <f aca="false">IF(OR(C$2=1,E$2=1,ROW()&gt;B$3+5),"",SUMIF(AG$6:AG$1006,AG959,G$6:G$1006)/COUNTIF(AG$6:AG$1006,AG959))</f>
        <v/>
      </c>
      <c r="AI959" s="0" t="str">
        <f aca="false">IF(ROW()&gt;B$3+5,"",POWER(AH959-V959-T959+AVERAGE(G$6:G$1000),2))</f>
        <v/>
      </c>
      <c r="AJ959" s="0" t="str">
        <f aca="false">IF(C959="","",((C959-1)*MAX(D$6:D$1000))+D959)</f>
        <v/>
      </c>
      <c r="AK959" s="0" t="str">
        <f aca="false">IF(OR(B$2=1,C$2=1,ROW()&gt;B$3+5),"",SUMIF(AJ$6:AJ$1006,AJ959,G$6:G$1006)/COUNTIF(AJ$6:AJ$1006,AJ959))</f>
        <v/>
      </c>
      <c r="AL959" s="0" t="str">
        <f aca="false">IF(ROW()&gt;B$3+5,"",POWER(AK959-L959-V959+AVERAGE(G$6:G$1000),2))</f>
        <v/>
      </c>
      <c r="AM959" s="0" t="str">
        <f aca="false">IF(X959="","",((X959-1)*MAX(C$6:C$1000))+C959)</f>
        <v/>
      </c>
      <c r="AN959" s="0" t="str">
        <f aca="false">IF(OR(B$2=1,D$2=1,E$2=1,ROW()&gt;B$3+5),"",SUMIF(AM$6:AM$1006,AM959,G$6:G$1006)/COUNTIF(AM$6:AM$1006,AM959))</f>
        <v/>
      </c>
      <c r="AO959" s="0" t="str">
        <f aca="false">IF(ROW()&gt;B$3+5,"",POWER(AN959+H959+T959+L959-Y959-N959-AB959-AVERAGE(G$6:G$1000),2))</f>
        <v/>
      </c>
      <c r="AP959" s="0" t="str">
        <f aca="false">IF(X959="","",((X959-1)*MAX(D$6:D$1000))+D959)</f>
        <v/>
      </c>
      <c r="AQ959" s="0" t="str">
        <f aca="false">IF(OR(C$2=1,D$2=1,E$2=1,ROW()&gt;B$3+5),"",SUMIF(AP$6:AP$1006,AP959,G$6:G$1006)/COUNTIF(AP$6:AP$1006,AP959))</f>
        <v/>
      </c>
      <c r="AR959" s="0" t="str">
        <f aca="false">IF(ROW()&gt;B$3+5,"",POWER(AQ959+H959+T959+V959-Y959-AE959-AH959-AVERAGE(G$6:G$1000),2))</f>
        <v/>
      </c>
      <c r="AS959" s="0" t="str">
        <f aca="false">IF(I959="","",((I959-1)*MAX(D959:D1953))+D959)</f>
        <v/>
      </c>
      <c r="AT959" s="0" t="str">
        <f aca="false">IF(OR(B$2=1,C$2=1,D$2=1,ROW()&gt;B$3+5),"",SUMIF(AS$6:AS$1006,AS959,G$6:G$1006)/COUNTIF(AS$6:AS$1006,AS959))</f>
        <v/>
      </c>
      <c r="AU959" s="0" t="str">
        <f aca="false">IF(ROW()&gt;B$3+5,"",POWER(AT959+H959+L959+V959-N959-AE959-AK959-AVERAGE(G$6:G$1000),2))</f>
        <v/>
      </c>
      <c r="AV959" s="0" t="str">
        <f aca="false">IF(AA959="","",((AA959-1)*MAX(D$6:D$1000))+D959)</f>
        <v/>
      </c>
      <c r="AW959" s="0" t="str">
        <f aca="false">IF(OR(B$2=1,C$2=1,E$2=1,ROW()&gt;B$3+5),"",SUMIF(AV$6:AV$1006,AV959,G$6:G$1006)/COUNTIF(AV$6:AV$1006,AV959))</f>
        <v/>
      </c>
      <c r="AX959" s="0" t="str">
        <f aca="false">IF(ROW()&gt;B$3+5,"",POWER(AW959+L959+V959+T959-AB959-AH959-AK959-AVERAGE(G$6:G$1000),2))</f>
        <v/>
      </c>
      <c r="AY959" s="0" t="str">
        <f aca="false">IF(P959="","",((P959-1)*MAX(D$6:D$1000))+D959)</f>
        <v/>
      </c>
      <c r="AZ959" s="0" t="str">
        <f aca="false">IF(OR(B$2=1,C$2=1,ROW()&gt;B$3+5),"",SUMIF(AY$6:AY$1006,AY959,G$6:G$1006)/COUNTIF(AY$6:AY$1006,AY959))</f>
        <v/>
      </c>
      <c r="BA959" s="0" t="str">
        <f aca="false">IF(ROW()&gt;B$3+5,"",POWER(AZ959+L959+R959+V959-AK959-Q959-BC959-AVERAGE(G$6:G$1000),2))</f>
        <v/>
      </c>
      <c r="BB959" s="0" t="str">
        <f aca="false">IF(B959="","",((B959-1)*MAX(D$6:D$1000))+D959)</f>
        <v/>
      </c>
      <c r="BC959" s="0" t="str">
        <f aca="false">IF(OR(C$2=1,ROW()&gt;B$3+5),"",SUMIF(BB$6:BB$1006,BB959,G$6:G$1006)/COUNTIF(BB$6:BB$1006,BB959))</f>
        <v/>
      </c>
      <c r="BD959" s="0" t="str">
        <f aca="false">IF(ROW()&gt;B$3+5,"",POWER(BC959-V959-R959+AVERAGE(G$6:G$1000),2))</f>
        <v/>
      </c>
      <c r="BE959" s="0" t="str">
        <f aca="false">IF(AM959="","",((AM959-1)*MAX(D$6:D$1000))+D959)</f>
        <v/>
      </c>
      <c r="BF959" s="0" t="str">
        <f aca="false">IF(OR(B$2=1,C$2=1,D$2=1,E$2=1,ROW()&gt;B$3+5),"",SUMIF(BE$6:BE$1006,BE959,G$6:G$1006)/COUNTIF(BE$6:BE$1006,BE959))</f>
        <v/>
      </c>
      <c r="BG959" s="0" t="str">
        <f aca="false">IF(ROW()&gt;B$3+5,"",POWER(BF959-H959-T959-L959-V959+Y959+N959+AE959+AB959+AH959+AK959-AN959-AQ959-AT959-AW959+AVERAGE(G$6:G$1000),2))</f>
        <v/>
      </c>
    </row>
    <row r="960" customFormat="false" ht="12.75" hidden="false" customHeight="false" outlineLevel="0" collapsed="false">
      <c r="A960" s="7" t="e">
        <f aca="false">substr(ROW()-5,B$3)</f>
        <v>#VALUE!</v>
      </c>
      <c r="B960" s="6" t="str">
        <f aca="false">IF(ROW()&gt;B$3+5,"",subn(B$2*C$2,1,ROW()-5,B$3))</f>
        <v/>
      </c>
      <c r="C960" s="2" t="str">
        <f aca="false">IF(ROW()&gt;B$3+5,"",WN(1,B$2,ROW()-5,B$3))</f>
        <v/>
      </c>
      <c r="D960" s="2" t="str">
        <f aca="false">IF(ROW()&gt;B$3+5,"",WN(B$2,C$2,ROW()-5,B$3))</f>
        <v/>
      </c>
      <c r="E960" s="2" t="str">
        <f aca="false">IF(ROW()&gt;B$3+5,"",bn(B$3,A$2*B$2*C$2*E$2,ROW()-5))</f>
        <v/>
      </c>
      <c r="F960" s="2" t="str">
        <f aca="false">IF(ROW()&gt;B$3+5,"",WN(B$2*C$2,E$2,ROW()-5,B$3))</f>
        <v/>
      </c>
      <c r="G960" s="8"/>
      <c r="H960" s="0" t="str">
        <f aca="false">IF(OR(D$2=1,ROW()&gt;B$3+5),"",SUMIF(E$6:E$1006,E960,G$6:G$1006)/COUNTIF(E$6:E$1006,E960))</f>
        <v/>
      </c>
      <c r="I960" s="0" t="str">
        <f aca="false">IF(OR(D$2=1,B$2=1,ROW()&gt;B$3+5),"",((C960-1)*MAX(E$6:E$1006))+E960)</f>
        <v/>
      </c>
      <c r="J960" s="0" t="str">
        <f aca="false">IF(OR(D$2=1,ROW()&gt;B$3+5),"",POWER((H960-AVERAGE(G$6:G$1006)),2))</f>
        <v/>
      </c>
      <c r="L960" s="0" t="str">
        <f aca="false">IF(OR(B$2=1,ROW()&gt;B$3+5),"",SUMIF(C$6:C$1000,C960,G$6:G$1000)/COUNTIF(C$6:C$1000,C960))</f>
        <v/>
      </c>
      <c r="M960" s="0" t="str">
        <f aca="false">IF(ROW()&gt;B$3+5,"",POWER((L960-AVERAGE(G$6:G$1000)),2))</f>
        <v/>
      </c>
      <c r="N960" s="0" t="str">
        <f aca="false">IF(OR(B$2=1,D$2=1,ROW()&gt;B$3+5),"",SUMIF(I$6:I$1000,I960,G$6:G$1006)/COUNTIF(I$6:I$1006,I960))</f>
        <v/>
      </c>
      <c r="P960" s="0" t="str">
        <f aca="false">IF(B960="","",((B960-1)*MAX(C$6:C$1000))+C960)</f>
        <v/>
      </c>
      <c r="Q960" s="0" t="str">
        <f aca="false">IF(OR(B$2=1,ROW()&gt;B$3+5),"",SUMIF(P$6:P$1000,P960,G$6:G$1000)/COUNTIF(P$6:P$1000,P960))</f>
        <v/>
      </c>
      <c r="R960" s="0" t="str">
        <f aca="false">IF(ROW()&gt;B$3+5,"",SUMIF(B$6:B$1006,B960,G$6:G$1006)/COUNTIF(B$6:B$1006,B960))</f>
        <v/>
      </c>
      <c r="T960" s="0" t="str">
        <f aca="false">IF(OR(E$2=1,ROW()&gt;B$3+5),"",SUMIF(F$6:F$1000,F960,G$6:G$1000)/COUNTIF(F$6:F$1000,F960))</f>
        <v/>
      </c>
      <c r="U960" s="0" t="str">
        <f aca="false">IF(ROW()&gt;B$3+5,"",POWER((T960-AVERAGE(G$6:G$1000)),2))</f>
        <v/>
      </c>
      <c r="V960" s="0" t="str">
        <f aca="false">IF(OR(C$2=1,ROW()&gt;B$3+5),"",SUMIF(D$6:D$1006,D960,G$6:G$1006)/COUNTIF(D$6:D$1006,F960))</f>
        <v/>
      </c>
      <c r="W960" s="0" t="str">
        <f aca="false">IF(ROW()&gt;B$3+5,"",POWER((V960-AVERAGE(G$6:G$1006)),2))</f>
        <v/>
      </c>
      <c r="X960" s="0" t="str">
        <f aca="false">IF(E960="","",((E960-1)*MAX(F$6:F$1000))+F960)</f>
        <v/>
      </c>
      <c r="Y960" s="0" t="str">
        <f aca="false">IF(OR(D$2=1,E$2=1,ROW()&gt;B$3+5),"",SUMIF(X$6:X$1000,X960,G$6:G$1006)/COUNTIF(X$6:X$1006,X960))</f>
        <v/>
      </c>
      <c r="Z960" s="0" t="str">
        <f aca="false">IF(ROW()&gt;B$3+5,"",POWER(Y960-H960-T960+AVERAGE(G$6:G$1000),2))</f>
        <v/>
      </c>
      <c r="AA960" s="0" t="str">
        <f aca="false">IF(F960="","",((F960-1)*MAX(C$6:C$1000))+C960)</f>
        <v/>
      </c>
      <c r="AB960" s="0" t="str">
        <f aca="false">IF(OR(B$2=1,E$2=1,ROW()&gt;B$3+5),"",SUMIF(AA$6:AA$1000,AA960,G$6:G$1006)/COUNTIF(AA$6:AA$1006,AA960))</f>
        <v/>
      </c>
      <c r="AC960" s="0" t="str">
        <f aca="false">IF(ROW()&gt;B$3+5,"",POWER(AB960-L960-T960+AVERAGE(G$6:G$1000),2))</f>
        <v/>
      </c>
      <c r="AD960" s="0" t="str">
        <f aca="false">IF(E960="","",((E960-1)*MAX(D$6:D$1000))+D960)</f>
        <v/>
      </c>
      <c r="AE960" s="0" t="str">
        <f aca="false">IF(OR(C$2=1,D$2=1,ROW()&gt;B$3+5),"",SUMIF(AD$6:AD$1000,AD960,G$6:G$1006)/COUNTIF(AD$6:AD$1006,AD960))</f>
        <v/>
      </c>
      <c r="AF960" s="0" t="str">
        <f aca="false">IF(ROW()&gt;B$3+5,"",POWER(AE960-H960-V960+AVERAGE(G$6:G$1000),2))</f>
        <v/>
      </c>
      <c r="AG960" s="0" t="str">
        <f aca="false">IF(F960="","",((F960-1)*MAX(D$6:D$1000))+D960)</f>
        <v/>
      </c>
      <c r="AH960" s="0" t="str">
        <f aca="false">IF(OR(C$2=1,E$2=1,ROW()&gt;B$3+5),"",SUMIF(AG$6:AG$1006,AG960,G$6:G$1006)/COUNTIF(AG$6:AG$1006,AG960))</f>
        <v/>
      </c>
      <c r="AI960" s="0" t="str">
        <f aca="false">IF(ROW()&gt;B$3+5,"",POWER(AH960-V960-T960+AVERAGE(G$6:G$1000),2))</f>
        <v/>
      </c>
      <c r="AJ960" s="0" t="str">
        <f aca="false">IF(C960="","",((C960-1)*MAX(D$6:D$1000))+D960)</f>
        <v/>
      </c>
      <c r="AK960" s="0" t="str">
        <f aca="false">IF(OR(B$2=1,C$2=1,ROW()&gt;B$3+5),"",SUMIF(AJ$6:AJ$1006,AJ960,G$6:G$1006)/COUNTIF(AJ$6:AJ$1006,AJ960))</f>
        <v/>
      </c>
      <c r="AL960" s="0" t="str">
        <f aca="false">IF(ROW()&gt;B$3+5,"",POWER(AK960-L960-V960+AVERAGE(G$6:G$1000),2))</f>
        <v/>
      </c>
      <c r="AM960" s="0" t="str">
        <f aca="false">IF(X960="","",((X960-1)*MAX(C$6:C$1000))+C960)</f>
        <v/>
      </c>
      <c r="AN960" s="0" t="str">
        <f aca="false">IF(OR(B$2=1,D$2=1,E$2=1,ROW()&gt;B$3+5),"",SUMIF(AM$6:AM$1006,AM960,G$6:G$1006)/COUNTIF(AM$6:AM$1006,AM960))</f>
        <v/>
      </c>
      <c r="AO960" s="0" t="str">
        <f aca="false">IF(ROW()&gt;B$3+5,"",POWER(AN960+H960+T960+L960-Y960-N960-AB960-AVERAGE(G$6:G$1000),2))</f>
        <v/>
      </c>
      <c r="AP960" s="0" t="str">
        <f aca="false">IF(X960="","",((X960-1)*MAX(D$6:D$1000))+D960)</f>
        <v/>
      </c>
      <c r="AQ960" s="0" t="str">
        <f aca="false">IF(OR(C$2=1,D$2=1,E$2=1,ROW()&gt;B$3+5),"",SUMIF(AP$6:AP$1006,AP960,G$6:G$1006)/COUNTIF(AP$6:AP$1006,AP960))</f>
        <v/>
      </c>
      <c r="AR960" s="0" t="str">
        <f aca="false">IF(ROW()&gt;B$3+5,"",POWER(AQ960+H960+T960+V960-Y960-AE960-AH960-AVERAGE(G$6:G$1000),2))</f>
        <v/>
      </c>
      <c r="AS960" s="0" t="str">
        <f aca="false">IF(I960="","",((I960-1)*MAX(D960:D1954))+D960)</f>
        <v/>
      </c>
      <c r="AT960" s="0" t="str">
        <f aca="false">IF(OR(B$2=1,C$2=1,D$2=1,ROW()&gt;B$3+5),"",SUMIF(AS$6:AS$1006,AS960,G$6:G$1006)/COUNTIF(AS$6:AS$1006,AS960))</f>
        <v/>
      </c>
      <c r="AU960" s="0" t="str">
        <f aca="false">IF(ROW()&gt;B$3+5,"",POWER(AT960+H960+L960+V960-N960-AE960-AK960-AVERAGE(G$6:G$1000),2))</f>
        <v/>
      </c>
      <c r="AV960" s="0" t="str">
        <f aca="false">IF(AA960="","",((AA960-1)*MAX(D$6:D$1000))+D960)</f>
        <v/>
      </c>
      <c r="AW960" s="0" t="str">
        <f aca="false">IF(OR(B$2=1,C$2=1,E$2=1,ROW()&gt;B$3+5),"",SUMIF(AV$6:AV$1006,AV960,G$6:G$1006)/COUNTIF(AV$6:AV$1006,AV960))</f>
        <v/>
      </c>
      <c r="AX960" s="0" t="str">
        <f aca="false">IF(ROW()&gt;B$3+5,"",POWER(AW960+L960+V960+T960-AB960-AH960-AK960-AVERAGE(G$6:G$1000),2))</f>
        <v/>
      </c>
      <c r="AY960" s="0" t="str">
        <f aca="false">IF(P960="","",((P960-1)*MAX(D$6:D$1000))+D960)</f>
        <v/>
      </c>
      <c r="AZ960" s="0" t="str">
        <f aca="false">IF(OR(B$2=1,C$2=1,ROW()&gt;B$3+5),"",SUMIF(AY$6:AY$1006,AY960,G$6:G$1006)/COUNTIF(AY$6:AY$1006,AY960))</f>
        <v/>
      </c>
      <c r="BA960" s="0" t="str">
        <f aca="false">IF(ROW()&gt;B$3+5,"",POWER(AZ960+L960+R960+V960-AK960-Q960-BC960-AVERAGE(G$6:G$1000),2))</f>
        <v/>
      </c>
      <c r="BB960" s="0" t="str">
        <f aca="false">IF(B960="","",((B960-1)*MAX(D$6:D$1000))+D960)</f>
        <v/>
      </c>
      <c r="BC960" s="0" t="str">
        <f aca="false">IF(OR(C$2=1,ROW()&gt;B$3+5),"",SUMIF(BB$6:BB$1006,BB960,G$6:G$1006)/COUNTIF(BB$6:BB$1006,BB960))</f>
        <v/>
      </c>
      <c r="BD960" s="0" t="str">
        <f aca="false">IF(ROW()&gt;B$3+5,"",POWER(BC960-V960-R960+AVERAGE(G$6:G$1000),2))</f>
        <v/>
      </c>
      <c r="BE960" s="0" t="str">
        <f aca="false">IF(AM960="","",((AM960-1)*MAX(D$6:D$1000))+D960)</f>
        <v/>
      </c>
      <c r="BF960" s="0" t="str">
        <f aca="false">IF(OR(B$2=1,C$2=1,D$2=1,E$2=1,ROW()&gt;B$3+5),"",SUMIF(BE$6:BE$1006,BE960,G$6:G$1006)/COUNTIF(BE$6:BE$1006,BE960))</f>
        <v/>
      </c>
      <c r="BG960" s="0" t="str">
        <f aca="false">IF(ROW()&gt;B$3+5,"",POWER(BF960-H960-T960-L960-V960+Y960+N960+AE960+AB960+AH960+AK960-AN960-AQ960-AT960-AW960+AVERAGE(G$6:G$1000),2))</f>
        <v/>
      </c>
    </row>
    <row r="961" customFormat="false" ht="12.75" hidden="false" customHeight="false" outlineLevel="0" collapsed="false">
      <c r="A961" s="7" t="e">
        <f aca="false">substr(ROW()-5,B$3)</f>
        <v>#VALUE!</v>
      </c>
      <c r="B961" s="6" t="str">
        <f aca="false">IF(ROW()&gt;B$3+5,"",subn(B$2*C$2,1,ROW()-5,B$3))</f>
        <v/>
      </c>
      <c r="C961" s="2" t="str">
        <f aca="false">IF(ROW()&gt;B$3+5,"",WN(1,B$2,ROW()-5,B$3))</f>
        <v/>
      </c>
      <c r="D961" s="2" t="str">
        <f aca="false">IF(ROW()&gt;B$3+5,"",WN(B$2,C$2,ROW()-5,B$3))</f>
        <v/>
      </c>
      <c r="E961" s="2" t="str">
        <f aca="false">IF(ROW()&gt;B$3+5,"",bn(B$3,A$2*B$2*C$2*E$2,ROW()-5))</f>
        <v/>
      </c>
      <c r="F961" s="2" t="str">
        <f aca="false">IF(ROW()&gt;B$3+5,"",WN(B$2*C$2,E$2,ROW()-5,B$3))</f>
        <v/>
      </c>
      <c r="G961" s="8"/>
      <c r="H961" s="0" t="str">
        <f aca="false">IF(OR(D$2=1,ROW()&gt;B$3+5),"",SUMIF(E$6:E$1006,E961,G$6:G$1006)/COUNTIF(E$6:E$1006,E961))</f>
        <v/>
      </c>
      <c r="I961" s="0" t="str">
        <f aca="false">IF(OR(D$2=1,B$2=1,ROW()&gt;B$3+5),"",((C961-1)*MAX(E$6:E$1006))+E961)</f>
        <v/>
      </c>
      <c r="J961" s="0" t="str">
        <f aca="false">IF(OR(D$2=1,ROW()&gt;B$3+5),"",POWER((H961-AVERAGE(G$6:G$1006)),2))</f>
        <v/>
      </c>
      <c r="L961" s="0" t="str">
        <f aca="false">IF(OR(B$2=1,ROW()&gt;B$3+5),"",SUMIF(C$6:C$1000,C961,G$6:G$1000)/COUNTIF(C$6:C$1000,C961))</f>
        <v/>
      </c>
      <c r="M961" s="0" t="str">
        <f aca="false">IF(ROW()&gt;B$3+5,"",POWER((L961-AVERAGE(G$6:G$1000)),2))</f>
        <v/>
      </c>
      <c r="N961" s="0" t="str">
        <f aca="false">IF(OR(B$2=1,D$2=1,ROW()&gt;B$3+5),"",SUMIF(I$6:I$1000,I961,G$6:G$1006)/COUNTIF(I$6:I$1006,I961))</f>
        <v/>
      </c>
      <c r="P961" s="0" t="str">
        <f aca="false">IF(B961="","",((B961-1)*MAX(C$6:C$1000))+C961)</f>
        <v/>
      </c>
      <c r="Q961" s="0" t="str">
        <f aca="false">IF(OR(B$2=1,ROW()&gt;B$3+5),"",SUMIF(P$6:P$1000,P961,G$6:G$1000)/COUNTIF(P$6:P$1000,P961))</f>
        <v/>
      </c>
      <c r="R961" s="0" t="str">
        <f aca="false">IF(ROW()&gt;B$3+5,"",SUMIF(B$6:B$1006,B961,G$6:G$1006)/COUNTIF(B$6:B$1006,B961))</f>
        <v/>
      </c>
      <c r="T961" s="0" t="str">
        <f aca="false">IF(OR(E$2=1,ROW()&gt;B$3+5),"",SUMIF(F$6:F$1000,F961,G$6:G$1000)/COUNTIF(F$6:F$1000,F961))</f>
        <v/>
      </c>
      <c r="U961" s="0" t="str">
        <f aca="false">IF(ROW()&gt;B$3+5,"",POWER((T961-AVERAGE(G$6:G$1000)),2))</f>
        <v/>
      </c>
      <c r="V961" s="0" t="str">
        <f aca="false">IF(OR(C$2=1,ROW()&gt;B$3+5),"",SUMIF(D$6:D$1006,D961,G$6:G$1006)/COUNTIF(D$6:D$1006,F961))</f>
        <v/>
      </c>
      <c r="W961" s="0" t="str">
        <f aca="false">IF(ROW()&gt;B$3+5,"",POWER((V961-AVERAGE(G$6:G$1006)),2))</f>
        <v/>
      </c>
      <c r="X961" s="0" t="str">
        <f aca="false">IF(E961="","",((E961-1)*MAX(F$6:F$1000))+F961)</f>
        <v/>
      </c>
      <c r="Y961" s="0" t="str">
        <f aca="false">IF(OR(D$2=1,E$2=1,ROW()&gt;B$3+5),"",SUMIF(X$6:X$1000,X961,G$6:G$1006)/COUNTIF(X$6:X$1006,X961))</f>
        <v/>
      </c>
      <c r="Z961" s="0" t="str">
        <f aca="false">IF(ROW()&gt;B$3+5,"",POWER(Y961-H961-T961+AVERAGE(G$6:G$1000),2))</f>
        <v/>
      </c>
      <c r="AA961" s="0" t="str">
        <f aca="false">IF(F961="","",((F961-1)*MAX(C$6:C$1000))+C961)</f>
        <v/>
      </c>
      <c r="AB961" s="0" t="str">
        <f aca="false">IF(OR(B$2=1,E$2=1,ROW()&gt;B$3+5),"",SUMIF(AA$6:AA$1000,AA961,G$6:G$1006)/COUNTIF(AA$6:AA$1006,AA961))</f>
        <v/>
      </c>
      <c r="AC961" s="0" t="str">
        <f aca="false">IF(ROW()&gt;B$3+5,"",POWER(AB961-L961-T961+AVERAGE(G$6:G$1000),2))</f>
        <v/>
      </c>
      <c r="AD961" s="0" t="str">
        <f aca="false">IF(E961="","",((E961-1)*MAX(D$6:D$1000))+D961)</f>
        <v/>
      </c>
      <c r="AE961" s="0" t="str">
        <f aca="false">IF(OR(C$2=1,D$2=1,ROW()&gt;B$3+5),"",SUMIF(AD$6:AD$1000,AD961,G$6:G$1006)/COUNTIF(AD$6:AD$1006,AD961))</f>
        <v/>
      </c>
      <c r="AF961" s="0" t="str">
        <f aca="false">IF(ROW()&gt;B$3+5,"",POWER(AE961-H961-V961+AVERAGE(G$6:G$1000),2))</f>
        <v/>
      </c>
      <c r="AG961" s="0" t="str">
        <f aca="false">IF(F961="","",((F961-1)*MAX(D$6:D$1000))+D961)</f>
        <v/>
      </c>
      <c r="AH961" s="0" t="str">
        <f aca="false">IF(OR(C$2=1,E$2=1,ROW()&gt;B$3+5),"",SUMIF(AG$6:AG$1006,AG961,G$6:G$1006)/COUNTIF(AG$6:AG$1006,AG961))</f>
        <v/>
      </c>
      <c r="AI961" s="0" t="str">
        <f aca="false">IF(ROW()&gt;B$3+5,"",POWER(AH961-V961-T961+AVERAGE(G$6:G$1000),2))</f>
        <v/>
      </c>
      <c r="AJ961" s="0" t="str">
        <f aca="false">IF(C961="","",((C961-1)*MAX(D$6:D$1000))+D961)</f>
        <v/>
      </c>
      <c r="AK961" s="0" t="str">
        <f aca="false">IF(OR(B$2=1,C$2=1,ROW()&gt;B$3+5),"",SUMIF(AJ$6:AJ$1006,AJ961,G$6:G$1006)/COUNTIF(AJ$6:AJ$1006,AJ961))</f>
        <v/>
      </c>
      <c r="AL961" s="0" t="str">
        <f aca="false">IF(ROW()&gt;B$3+5,"",POWER(AK961-L961-V961+AVERAGE(G$6:G$1000),2))</f>
        <v/>
      </c>
      <c r="AM961" s="0" t="str">
        <f aca="false">IF(X961="","",((X961-1)*MAX(C$6:C$1000))+C961)</f>
        <v/>
      </c>
      <c r="AN961" s="0" t="str">
        <f aca="false">IF(OR(B$2=1,D$2=1,E$2=1,ROW()&gt;B$3+5),"",SUMIF(AM$6:AM$1006,AM961,G$6:G$1006)/COUNTIF(AM$6:AM$1006,AM961))</f>
        <v/>
      </c>
      <c r="AO961" s="0" t="str">
        <f aca="false">IF(ROW()&gt;B$3+5,"",POWER(AN961+H961+T961+L961-Y961-N961-AB961-AVERAGE(G$6:G$1000),2))</f>
        <v/>
      </c>
      <c r="AP961" s="0" t="str">
        <f aca="false">IF(X961="","",((X961-1)*MAX(D$6:D$1000))+D961)</f>
        <v/>
      </c>
      <c r="AQ961" s="0" t="str">
        <f aca="false">IF(OR(C$2=1,D$2=1,E$2=1,ROW()&gt;B$3+5),"",SUMIF(AP$6:AP$1006,AP961,G$6:G$1006)/COUNTIF(AP$6:AP$1006,AP961))</f>
        <v/>
      </c>
      <c r="AR961" s="0" t="str">
        <f aca="false">IF(ROW()&gt;B$3+5,"",POWER(AQ961+H961+T961+V961-Y961-AE961-AH961-AVERAGE(G$6:G$1000),2))</f>
        <v/>
      </c>
      <c r="AS961" s="0" t="str">
        <f aca="false">IF(I961="","",((I961-1)*MAX(D961:D1955))+D961)</f>
        <v/>
      </c>
      <c r="AT961" s="0" t="str">
        <f aca="false">IF(OR(B$2=1,C$2=1,D$2=1,ROW()&gt;B$3+5),"",SUMIF(AS$6:AS$1006,AS961,G$6:G$1006)/COUNTIF(AS$6:AS$1006,AS961))</f>
        <v/>
      </c>
      <c r="AU961" s="0" t="str">
        <f aca="false">IF(ROW()&gt;B$3+5,"",POWER(AT961+H961+L961+V961-N961-AE961-AK961-AVERAGE(G$6:G$1000),2))</f>
        <v/>
      </c>
      <c r="AV961" s="0" t="str">
        <f aca="false">IF(AA961="","",((AA961-1)*MAX(D$6:D$1000))+D961)</f>
        <v/>
      </c>
      <c r="AW961" s="0" t="str">
        <f aca="false">IF(OR(B$2=1,C$2=1,E$2=1,ROW()&gt;B$3+5),"",SUMIF(AV$6:AV$1006,AV961,G$6:G$1006)/COUNTIF(AV$6:AV$1006,AV961))</f>
        <v/>
      </c>
      <c r="AX961" s="0" t="str">
        <f aca="false">IF(ROW()&gt;B$3+5,"",POWER(AW961+L961+V961+T961-AB961-AH961-AK961-AVERAGE(G$6:G$1000),2))</f>
        <v/>
      </c>
      <c r="AY961" s="0" t="str">
        <f aca="false">IF(P961="","",((P961-1)*MAX(D$6:D$1000))+D961)</f>
        <v/>
      </c>
      <c r="AZ961" s="0" t="str">
        <f aca="false">IF(OR(B$2=1,C$2=1,ROW()&gt;B$3+5),"",SUMIF(AY$6:AY$1006,AY961,G$6:G$1006)/COUNTIF(AY$6:AY$1006,AY961))</f>
        <v/>
      </c>
      <c r="BA961" s="0" t="str">
        <f aca="false">IF(ROW()&gt;B$3+5,"",POWER(AZ961+L961+R961+V961-AK961-Q961-BC961-AVERAGE(G$6:G$1000),2))</f>
        <v/>
      </c>
      <c r="BB961" s="0" t="str">
        <f aca="false">IF(B961="","",((B961-1)*MAX(D$6:D$1000))+D961)</f>
        <v/>
      </c>
      <c r="BC961" s="0" t="str">
        <f aca="false">IF(OR(C$2=1,ROW()&gt;B$3+5),"",SUMIF(BB$6:BB$1006,BB961,G$6:G$1006)/COUNTIF(BB$6:BB$1006,BB961))</f>
        <v/>
      </c>
      <c r="BD961" s="0" t="str">
        <f aca="false">IF(ROW()&gt;B$3+5,"",POWER(BC961-V961-R961+AVERAGE(G$6:G$1000),2))</f>
        <v/>
      </c>
      <c r="BE961" s="0" t="str">
        <f aca="false">IF(AM961="","",((AM961-1)*MAX(D$6:D$1000))+D961)</f>
        <v/>
      </c>
      <c r="BF961" s="0" t="str">
        <f aca="false">IF(OR(B$2=1,C$2=1,D$2=1,E$2=1,ROW()&gt;B$3+5),"",SUMIF(BE$6:BE$1006,BE961,G$6:G$1006)/COUNTIF(BE$6:BE$1006,BE961))</f>
        <v/>
      </c>
      <c r="BG961" s="0" t="str">
        <f aca="false">IF(ROW()&gt;B$3+5,"",POWER(BF961-H961-T961-L961-V961+Y961+N961+AE961+AB961+AH961+AK961-AN961-AQ961-AT961-AW961+AVERAGE(G$6:G$1000),2))</f>
        <v/>
      </c>
    </row>
    <row r="962" customFormat="false" ht="12.75" hidden="false" customHeight="false" outlineLevel="0" collapsed="false">
      <c r="A962" s="7" t="e">
        <f aca="false">substr(ROW()-5,B$3)</f>
        <v>#VALUE!</v>
      </c>
      <c r="B962" s="6" t="str">
        <f aca="false">IF(ROW()&gt;B$3+5,"",subn(B$2*C$2,1,ROW()-5,B$3))</f>
        <v/>
      </c>
      <c r="C962" s="2" t="str">
        <f aca="false">IF(ROW()&gt;B$3+5,"",WN(1,B$2,ROW()-5,B$3))</f>
        <v/>
      </c>
      <c r="D962" s="2" t="str">
        <f aca="false">IF(ROW()&gt;B$3+5,"",WN(B$2,C$2,ROW()-5,B$3))</f>
        <v/>
      </c>
      <c r="E962" s="2" t="str">
        <f aca="false">IF(ROW()&gt;B$3+5,"",bn(B$3,A$2*B$2*C$2*E$2,ROW()-5))</f>
        <v/>
      </c>
      <c r="F962" s="2" t="str">
        <f aca="false">IF(ROW()&gt;B$3+5,"",WN(B$2*C$2,E$2,ROW()-5,B$3))</f>
        <v/>
      </c>
      <c r="G962" s="8"/>
      <c r="H962" s="0" t="str">
        <f aca="false">IF(OR(D$2=1,ROW()&gt;B$3+5),"",SUMIF(E$6:E$1006,E962,G$6:G$1006)/COUNTIF(E$6:E$1006,E962))</f>
        <v/>
      </c>
      <c r="I962" s="0" t="str">
        <f aca="false">IF(OR(D$2=1,B$2=1,ROW()&gt;B$3+5),"",((C962-1)*MAX(E$6:E$1006))+E962)</f>
        <v/>
      </c>
      <c r="J962" s="0" t="str">
        <f aca="false">IF(OR(D$2=1,ROW()&gt;B$3+5),"",POWER((H962-AVERAGE(G$6:G$1006)),2))</f>
        <v/>
      </c>
      <c r="L962" s="0" t="str">
        <f aca="false">IF(OR(B$2=1,ROW()&gt;B$3+5),"",SUMIF(C$6:C$1000,C962,G$6:G$1000)/COUNTIF(C$6:C$1000,C962))</f>
        <v/>
      </c>
      <c r="M962" s="0" t="str">
        <f aca="false">IF(ROW()&gt;B$3+5,"",POWER((L962-AVERAGE(G$6:G$1000)),2))</f>
        <v/>
      </c>
      <c r="N962" s="0" t="str">
        <f aca="false">IF(OR(B$2=1,D$2=1,ROW()&gt;B$3+5),"",SUMIF(I$6:I$1000,I962,G$6:G$1006)/COUNTIF(I$6:I$1006,I962))</f>
        <v/>
      </c>
      <c r="P962" s="0" t="str">
        <f aca="false">IF(B962="","",((B962-1)*MAX(C$6:C$1000))+C962)</f>
        <v/>
      </c>
      <c r="Q962" s="0" t="str">
        <f aca="false">IF(OR(B$2=1,ROW()&gt;B$3+5),"",SUMIF(P$6:P$1000,P962,G$6:G$1000)/COUNTIF(P$6:P$1000,P962))</f>
        <v/>
      </c>
      <c r="R962" s="0" t="str">
        <f aca="false">IF(ROW()&gt;B$3+5,"",SUMIF(B$6:B$1006,B962,G$6:G$1006)/COUNTIF(B$6:B$1006,B962))</f>
        <v/>
      </c>
      <c r="T962" s="0" t="str">
        <f aca="false">IF(OR(E$2=1,ROW()&gt;B$3+5),"",SUMIF(F$6:F$1000,F962,G$6:G$1000)/COUNTIF(F$6:F$1000,F962))</f>
        <v/>
      </c>
      <c r="U962" s="0" t="str">
        <f aca="false">IF(ROW()&gt;B$3+5,"",POWER((T962-AVERAGE(G$6:G$1000)),2))</f>
        <v/>
      </c>
      <c r="V962" s="0" t="str">
        <f aca="false">IF(OR(C$2=1,ROW()&gt;B$3+5),"",SUMIF(D$6:D$1006,D962,G$6:G$1006)/COUNTIF(D$6:D$1006,F962))</f>
        <v/>
      </c>
      <c r="W962" s="0" t="str">
        <f aca="false">IF(ROW()&gt;B$3+5,"",POWER((V962-AVERAGE(G$6:G$1006)),2))</f>
        <v/>
      </c>
      <c r="X962" s="0" t="str">
        <f aca="false">IF(E962="","",((E962-1)*MAX(F$6:F$1000))+F962)</f>
        <v/>
      </c>
      <c r="Y962" s="0" t="str">
        <f aca="false">IF(OR(D$2=1,E$2=1,ROW()&gt;B$3+5),"",SUMIF(X$6:X$1000,X962,G$6:G$1006)/COUNTIF(X$6:X$1006,X962))</f>
        <v/>
      </c>
      <c r="Z962" s="0" t="str">
        <f aca="false">IF(ROW()&gt;B$3+5,"",POWER(Y962-H962-T962+AVERAGE(G$6:G$1000),2))</f>
        <v/>
      </c>
      <c r="AA962" s="0" t="str">
        <f aca="false">IF(F962="","",((F962-1)*MAX(C$6:C$1000))+C962)</f>
        <v/>
      </c>
      <c r="AB962" s="0" t="str">
        <f aca="false">IF(OR(B$2=1,E$2=1,ROW()&gt;B$3+5),"",SUMIF(AA$6:AA$1000,AA962,G$6:G$1006)/COUNTIF(AA$6:AA$1006,AA962))</f>
        <v/>
      </c>
      <c r="AC962" s="0" t="str">
        <f aca="false">IF(ROW()&gt;B$3+5,"",POWER(AB962-L962-T962+AVERAGE(G$6:G$1000),2))</f>
        <v/>
      </c>
      <c r="AD962" s="0" t="str">
        <f aca="false">IF(E962="","",((E962-1)*MAX(D$6:D$1000))+D962)</f>
        <v/>
      </c>
      <c r="AE962" s="0" t="str">
        <f aca="false">IF(OR(C$2=1,D$2=1,ROW()&gt;B$3+5),"",SUMIF(AD$6:AD$1000,AD962,G$6:G$1006)/COUNTIF(AD$6:AD$1006,AD962))</f>
        <v/>
      </c>
      <c r="AF962" s="0" t="str">
        <f aca="false">IF(ROW()&gt;B$3+5,"",POWER(AE962-H962-V962+AVERAGE(G$6:G$1000),2))</f>
        <v/>
      </c>
      <c r="AG962" s="0" t="str">
        <f aca="false">IF(F962="","",((F962-1)*MAX(D$6:D$1000))+D962)</f>
        <v/>
      </c>
      <c r="AH962" s="0" t="str">
        <f aca="false">IF(OR(C$2=1,E$2=1,ROW()&gt;B$3+5),"",SUMIF(AG$6:AG$1006,AG962,G$6:G$1006)/COUNTIF(AG$6:AG$1006,AG962))</f>
        <v/>
      </c>
      <c r="AI962" s="0" t="str">
        <f aca="false">IF(ROW()&gt;B$3+5,"",POWER(AH962-V962-T962+AVERAGE(G$6:G$1000),2))</f>
        <v/>
      </c>
      <c r="AJ962" s="0" t="str">
        <f aca="false">IF(C962="","",((C962-1)*MAX(D$6:D$1000))+D962)</f>
        <v/>
      </c>
      <c r="AK962" s="0" t="str">
        <f aca="false">IF(OR(B$2=1,C$2=1,ROW()&gt;B$3+5),"",SUMIF(AJ$6:AJ$1006,AJ962,G$6:G$1006)/COUNTIF(AJ$6:AJ$1006,AJ962))</f>
        <v/>
      </c>
      <c r="AL962" s="0" t="str">
        <f aca="false">IF(ROW()&gt;B$3+5,"",POWER(AK962-L962-V962+AVERAGE(G$6:G$1000),2))</f>
        <v/>
      </c>
      <c r="AM962" s="0" t="str">
        <f aca="false">IF(X962="","",((X962-1)*MAX(C$6:C$1000))+C962)</f>
        <v/>
      </c>
      <c r="AN962" s="0" t="str">
        <f aca="false">IF(OR(B$2=1,D$2=1,E$2=1,ROW()&gt;B$3+5),"",SUMIF(AM$6:AM$1006,AM962,G$6:G$1006)/COUNTIF(AM$6:AM$1006,AM962))</f>
        <v/>
      </c>
      <c r="AO962" s="0" t="str">
        <f aca="false">IF(ROW()&gt;B$3+5,"",POWER(AN962+H962+T962+L962-Y962-N962-AB962-AVERAGE(G$6:G$1000),2))</f>
        <v/>
      </c>
      <c r="AP962" s="0" t="str">
        <f aca="false">IF(X962="","",((X962-1)*MAX(D$6:D$1000))+D962)</f>
        <v/>
      </c>
      <c r="AQ962" s="0" t="str">
        <f aca="false">IF(OR(C$2=1,D$2=1,E$2=1,ROW()&gt;B$3+5),"",SUMIF(AP$6:AP$1006,AP962,G$6:G$1006)/COUNTIF(AP$6:AP$1006,AP962))</f>
        <v/>
      </c>
      <c r="AR962" s="0" t="str">
        <f aca="false">IF(ROW()&gt;B$3+5,"",POWER(AQ962+H962+T962+V962-Y962-AE962-AH962-AVERAGE(G$6:G$1000),2))</f>
        <v/>
      </c>
      <c r="AS962" s="0" t="str">
        <f aca="false">IF(I962="","",((I962-1)*MAX(D962:D1956))+D962)</f>
        <v/>
      </c>
      <c r="AT962" s="0" t="str">
        <f aca="false">IF(OR(B$2=1,C$2=1,D$2=1,ROW()&gt;B$3+5),"",SUMIF(AS$6:AS$1006,AS962,G$6:G$1006)/COUNTIF(AS$6:AS$1006,AS962))</f>
        <v/>
      </c>
      <c r="AU962" s="0" t="str">
        <f aca="false">IF(ROW()&gt;B$3+5,"",POWER(AT962+H962+L962+V962-N962-AE962-AK962-AVERAGE(G$6:G$1000),2))</f>
        <v/>
      </c>
      <c r="AV962" s="0" t="str">
        <f aca="false">IF(AA962="","",((AA962-1)*MAX(D$6:D$1000))+D962)</f>
        <v/>
      </c>
      <c r="AW962" s="0" t="str">
        <f aca="false">IF(OR(B$2=1,C$2=1,E$2=1,ROW()&gt;B$3+5),"",SUMIF(AV$6:AV$1006,AV962,G$6:G$1006)/COUNTIF(AV$6:AV$1006,AV962))</f>
        <v/>
      </c>
      <c r="AX962" s="0" t="str">
        <f aca="false">IF(ROW()&gt;B$3+5,"",POWER(AW962+L962+V962+T962-AB962-AH962-AK962-AVERAGE(G$6:G$1000),2))</f>
        <v/>
      </c>
      <c r="AY962" s="0" t="str">
        <f aca="false">IF(P962="","",((P962-1)*MAX(D$6:D$1000))+D962)</f>
        <v/>
      </c>
      <c r="AZ962" s="0" t="str">
        <f aca="false">IF(OR(B$2=1,C$2=1,ROW()&gt;B$3+5),"",SUMIF(AY$6:AY$1006,AY962,G$6:G$1006)/COUNTIF(AY$6:AY$1006,AY962))</f>
        <v/>
      </c>
      <c r="BA962" s="0" t="str">
        <f aca="false">IF(ROW()&gt;B$3+5,"",POWER(AZ962+L962+R962+V962-AK962-Q962-BC962-AVERAGE(G$6:G$1000),2))</f>
        <v/>
      </c>
      <c r="BB962" s="0" t="str">
        <f aca="false">IF(B962="","",((B962-1)*MAX(D$6:D$1000))+D962)</f>
        <v/>
      </c>
      <c r="BC962" s="0" t="str">
        <f aca="false">IF(OR(C$2=1,ROW()&gt;B$3+5),"",SUMIF(BB$6:BB$1006,BB962,G$6:G$1006)/COUNTIF(BB$6:BB$1006,BB962))</f>
        <v/>
      </c>
      <c r="BD962" s="0" t="str">
        <f aca="false">IF(ROW()&gt;B$3+5,"",POWER(BC962-V962-R962+AVERAGE(G$6:G$1000),2))</f>
        <v/>
      </c>
      <c r="BE962" s="0" t="str">
        <f aca="false">IF(AM962="","",((AM962-1)*MAX(D$6:D$1000))+D962)</f>
        <v/>
      </c>
      <c r="BF962" s="0" t="str">
        <f aca="false">IF(OR(B$2=1,C$2=1,D$2=1,E$2=1,ROW()&gt;B$3+5),"",SUMIF(BE$6:BE$1006,BE962,G$6:G$1006)/COUNTIF(BE$6:BE$1006,BE962))</f>
        <v/>
      </c>
      <c r="BG962" s="0" t="str">
        <f aca="false">IF(ROW()&gt;B$3+5,"",POWER(BF962-H962-T962-L962-V962+Y962+N962+AE962+AB962+AH962+AK962-AN962-AQ962-AT962-AW962+AVERAGE(G$6:G$1000),2))</f>
        <v/>
      </c>
    </row>
    <row r="963" customFormat="false" ht="12.75" hidden="false" customHeight="false" outlineLevel="0" collapsed="false">
      <c r="A963" s="7" t="e">
        <f aca="false">substr(ROW()-5,B$3)</f>
        <v>#VALUE!</v>
      </c>
      <c r="B963" s="6" t="str">
        <f aca="false">IF(ROW()&gt;B$3+5,"",subn(B$2*C$2,1,ROW()-5,B$3))</f>
        <v/>
      </c>
      <c r="C963" s="2" t="str">
        <f aca="false">IF(ROW()&gt;B$3+5,"",WN(1,B$2,ROW()-5,B$3))</f>
        <v/>
      </c>
      <c r="D963" s="2" t="str">
        <f aca="false">IF(ROW()&gt;B$3+5,"",WN(B$2,C$2,ROW()-5,B$3))</f>
        <v/>
      </c>
      <c r="E963" s="2" t="str">
        <f aca="false">IF(ROW()&gt;B$3+5,"",bn(B$3,A$2*B$2*C$2*E$2,ROW()-5))</f>
        <v/>
      </c>
      <c r="F963" s="2" t="str">
        <f aca="false">IF(ROW()&gt;B$3+5,"",WN(B$2*C$2,E$2,ROW()-5,B$3))</f>
        <v/>
      </c>
      <c r="G963" s="8"/>
      <c r="H963" s="0" t="str">
        <f aca="false">IF(OR(D$2=1,ROW()&gt;B$3+5),"",SUMIF(E$6:E$1006,E963,G$6:G$1006)/COUNTIF(E$6:E$1006,E963))</f>
        <v/>
      </c>
      <c r="I963" s="0" t="str">
        <f aca="false">IF(OR(D$2=1,B$2=1,ROW()&gt;B$3+5),"",((C963-1)*MAX(E$6:E$1006))+E963)</f>
        <v/>
      </c>
      <c r="J963" s="0" t="str">
        <f aca="false">IF(OR(D$2=1,ROW()&gt;B$3+5),"",POWER((H963-AVERAGE(G$6:G$1006)),2))</f>
        <v/>
      </c>
      <c r="L963" s="0" t="str">
        <f aca="false">IF(OR(B$2=1,ROW()&gt;B$3+5),"",SUMIF(C$6:C$1000,C963,G$6:G$1000)/COUNTIF(C$6:C$1000,C963))</f>
        <v/>
      </c>
      <c r="M963" s="0" t="str">
        <f aca="false">IF(ROW()&gt;B$3+5,"",POWER((L963-AVERAGE(G$6:G$1000)),2))</f>
        <v/>
      </c>
      <c r="N963" s="0" t="str">
        <f aca="false">IF(OR(B$2=1,D$2=1,ROW()&gt;B$3+5),"",SUMIF(I$6:I$1000,I963,G$6:G$1006)/COUNTIF(I$6:I$1006,I963))</f>
        <v/>
      </c>
      <c r="P963" s="0" t="str">
        <f aca="false">IF(B963="","",((B963-1)*MAX(C$6:C$1000))+C963)</f>
        <v/>
      </c>
      <c r="Q963" s="0" t="str">
        <f aca="false">IF(OR(B$2=1,ROW()&gt;B$3+5),"",SUMIF(P$6:P$1000,P963,G$6:G$1000)/COUNTIF(P$6:P$1000,P963))</f>
        <v/>
      </c>
      <c r="R963" s="0" t="str">
        <f aca="false">IF(ROW()&gt;B$3+5,"",SUMIF(B$6:B$1006,B963,G$6:G$1006)/COUNTIF(B$6:B$1006,B963))</f>
        <v/>
      </c>
      <c r="T963" s="0" t="str">
        <f aca="false">IF(OR(E$2=1,ROW()&gt;B$3+5),"",SUMIF(F$6:F$1000,F963,G$6:G$1000)/COUNTIF(F$6:F$1000,F963))</f>
        <v/>
      </c>
      <c r="U963" s="0" t="str">
        <f aca="false">IF(ROW()&gt;B$3+5,"",POWER((T963-AVERAGE(G$6:G$1000)),2))</f>
        <v/>
      </c>
      <c r="V963" s="0" t="str">
        <f aca="false">IF(OR(C$2=1,ROW()&gt;B$3+5),"",SUMIF(D$6:D$1006,D963,G$6:G$1006)/COUNTIF(D$6:D$1006,F963))</f>
        <v/>
      </c>
      <c r="W963" s="0" t="str">
        <f aca="false">IF(ROW()&gt;B$3+5,"",POWER((V963-AVERAGE(G$6:G$1006)),2))</f>
        <v/>
      </c>
      <c r="X963" s="0" t="str">
        <f aca="false">IF(E963="","",((E963-1)*MAX(F$6:F$1000))+F963)</f>
        <v/>
      </c>
      <c r="Y963" s="0" t="str">
        <f aca="false">IF(OR(D$2=1,E$2=1,ROW()&gt;B$3+5),"",SUMIF(X$6:X$1000,X963,G$6:G$1006)/COUNTIF(X$6:X$1006,X963))</f>
        <v/>
      </c>
      <c r="Z963" s="0" t="str">
        <f aca="false">IF(ROW()&gt;B$3+5,"",POWER(Y963-H963-T963+AVERAGE(G$6:G$1000),2))</f>
        <v/>
      </c>
      <c r="AA963" s="0" t="str">
        <f aca="false">IF(F963="","",((F963-1)*MAX(C$6:C$1000))+C963)</f>
        <v/>
      </c>
      <c r="AB963" s="0" t="str">
        <f aca="false">IF(OR(B$2=1,E$2=1,ROW()&gt;B$3+5),"",SUMIF(AA$6:AA$1000,AA963,G$6:G$1006)/COUNTIF(AA$6:AA$1006,AA963))</f>
        <v/>
      </c>
      <c r="AC963" s="0" t="str">
        <f aca="false">IF(ROW()&gt;B$3+5,"",POWER(AB963-L963-T963+AVERAGE(G$6:G$1000),2))</f>
        <v/>
      </c>
      <c r="AD963" s="0" t="str">
        <f aca="false">IF(E963="","",((E963-1)*MAX(D$6:D$1000))+D963)</f>
        <v/>
      </c>
      <c r="AE963" s="0" t="str">
        <f aca="false">IF(OR(C$2=1,D$2=1,ROW()&gt;B$3+5),"",SUMIF(AD$6:AD$1000,AD963,G$6:G$1006)/COUNTIF(AD$6:AD$1006,AD963))</f>
        <v/>
      </c>
      <c r="AF963" s="0" t="str">
        <f aca="false">IF(ROW()&gt;B$3+5,"",POWER(AE963-H963-V963+AVERAGE(G$6:G$1000),2))</f>
        <v/>
      </c>
      <c r="AG963" s="0" t="str">
        <f aca="false">IF(F963="","",((F963-1)*MAX(D$6:D$1000))+D963)</f>
        <v/>
      </c>
      <c r="AH963" s="0" t="str">
        <f aca="false">IF(OR(C$2=1,E$2=1,ROW()&gt;B$3+5),"",SUMIF(AG$6:AG$1006,AG963,G$6:G$1006)/COUNTIF(AG$6:AG$1006,AG963))</f>
        <v/>
      </c>
      <c r="AI963" s="0" t="str">
        <f aca="false">IF(ROW()&gt;B$3+5,"",POWER(AH963-V963-T963+AVERAGE(G$6:G$1000),2))</f>
        <v/>
      </c>
      <c r="AJ963" s="0" t="str">
        <f aca="false">IF(C963="","",((C963-1)*MAX(D$6:D$1000))+D963)</f>
        <v/>
      </c>
      <c r="AK963" s="0" t="str">
        <f aca="false">IF(OR(B$2=1,C$2=1,ROW()&gt;B$3+5),"",SUMIF(AJ$6:AJ$1006,AJ963,G$6:G$1006)/COUNTIF(AJ$6:AJ$1006,AJ963))</f>
        <v/>
      </c>
      <c r="AL963" s="0" t="str">
        <f aca="false">IF(ROW()&gt;B$3+5,"",POWER(AK963-L963-V963+AVERAGE(G$6:G$1000),2))</f>
        <v/>
      </c>
      <c r="AM963" s="0" t="str">
        <f aca="false">IF(X963="","",((X963-1)*MAX(C$6:C$1000))+C963)</f>
        <v/>
      </c>
      <c r="AN963" s="0" t="str">
        <f aca="false">IF(OR(B$2=1,D$2=1,E$2=1,ROW()&gt;B$3+5),"",SUMIF(AM$6:AM$1006,AM963,G$6:G$1006)/COUNTIF(AM$6:AM$1006,AM963))</f>
        <v/>
      </c>
      <c r="AO963" s="0" t="str">
        <f aca="false">IF(ROW()&gt;B$3+5,"",POWER(AN963+H963+T963+L963-Y963-N963-AB963-AVERAGE(G$6:G$1000),2))</f>
        <v/>
      </c>
      <c r="AP963" s="0" t="str">
        <f aca="false">IF(X963="","",((X963-1)*MAX(D$6:D$1000))+D963)</f>
        <v/>
      </c>
      <c r="AQ963" s="0" t="str">
        <f aca="false">IF(OR(C$2=1,D$2=1,E$2=1,ROW()&gt;B$3+5),"",SUMIF(AP$6:AP$1006,AP963,G$6:G$1006)/COUNTIF(AP$6:AP$1006,AP963))</f>
        <v/>
      </c>
      <c r="AR963" s="0" t="str">
        <f aca="false">IF(ROW()&gt;B$3+5,"",POWER(AQ963+H963+T963+V963-Y963-AE963-AH963-AVERAGE(G$6:G$1000),2))</f>
        <v/>
      </c>
      <c r="AS963" s="0" t="str">
        <f aca="false">IF(I963="","",((I963-1)*MAX(D963:D1957))+D963)</f>
        <v/>
      </c>
      <c r="AT963" s="0" t="str">
        <f aca="false">IF(OR(B$2=1,C$2=1,D$2=1,ROW()&gt;B$3+5),"",SUMIF(AS$6:AS$1006,AS963,G$6:G$1006)/COUNTIF(AS$6:AS$1006,AS963))</f>
        <v/>
      </c>
      <c r="AU963" s="0" t="str">
        <f aca="false">IF(ROW()&gt;B$3+5,"",POWER(AT963+H963+L963+V963-N963-AE963-AK963-AVERAGE(G$6:G$1000),2))</f>
        <v/>
      </c>
      <c r="AV963" s="0" t="str">
        <f aca="false">IF(AA963="","",((AA963-1)*MAX(D$6:D$1000))+D963)</f>
        <v/>
      </c>
      <c r="AW963" s="0" t="str">
        <f aca="false">IF(OR(B$2=1,C$2=1,E$2=1,ROW()&gt;B$3+5),"",SUMIF(AV$6:AV$1006,AV963,G$6:G$1006)/COUNTIF(AV$6:AV$1006,AV963))</f>
        <v/>
      </c>
      <c r="AX963" s="0" t="str">
        <f aca="false">IF(ROW()&gt;B$3+5,"",POWER(AW963+L963+V963+T963-AB963-AH963-AK963-AVERAGE(G$6:G$1000),2))</f>
        <v/>
      </c>
      <c r="AY963" s="0" t="str">
        <f aca="false">IF(P963="","",((P963-1)*MAX(D$6:D$1000))+D963)</f>
        <v/>
      </c>
      <c r="AZ963" s="0" t="str">
        <f aca="false">IF(OR(B$2=1,C$2=1,ROW()&gt;B$3+5),"",SUMIF(AY$6:AY$1006,AY963,G$6:G$1006)/COUNTIF(AY$6:AY$1006,AY963))</f>
        <v/>
      </c>
      <c r="BA963" s="0" t="str">
        <f aca="false">IF(ROW()&gt;B$3+5,"",POWER(AZ963+L963+R963+V963-AK963-Q963-BC963-AVERAGE(G$6:G$1000),2))</f>
        <v/>
      </c>
      <c r="BB963" s="0" t="str">
        <f aca="false">IF(B963="","",((B963-1)*MAX(D$6:D$1000))+D963)</f>
        <v/>
      </c>
      <c r="BC963" s="0" t="str">
        <f aca="false">IF(OR(C$2=1,ROW()&gt;B$3+5),"",SUMIF(BB$6:BB$1006,BB963,G$6:G$1006)/COUNTIF(BB$6:BB$1006,BB963))</f>
        <v/>
      </c>
      <c r="BD963" s="0" t="str">
        <f aca="false">IF(ROW()&gt;B$3+5,"",POWER(BC963-V963-R963+AVERAGE(G$6:G$1000),2))</f>
        <v/>
      </c>
      <c r="BE963" s="0" t="str">
        <f aca="false">IF(AM963="","",((AM963-1)*MAX(D$6:D$1000))+D963)</f>
        <v/>
      </c>
      <c r="BF963" s="0" t="str">
        <f aca="false">IF(OR(B$2=1,C$2=1,D$2=1,E$2=1,ROW()&gt;B$3+5),"",SUMIF(BE$6:BE$1006,BE963,G$6:G$1006)/COUNTIF(BE$6:BE$1006,BE963))</f>
        <v/>
      </c>
      <c r="BG963" s="0" t="str">
        <f aca="false">IF(ROW()&gt;B$3+5,"",POWER(BF963-H963-T963-L963-V963+Y963+N963+AE963+AB963+AH963+AK963-AN963-AQ963-AT963-AW963+AVERAGE(G$6:G$1000),2))</f>
        <v/>
      </c>
    </row>
    <row r="964" customFormat="false" ht="12.75" hidden="false" customHeight="false" outlineLevel="0" collapsed="false">
      <c r="A964" s="7" t="e">
        <f aca="false">substr(ROW()-5,B$3)</f>
        <v>#VALUE!</v>
      </c>
      <c r="B964" s="6" t="str">
        <f aca="false">IF(ROW()&gt;B$3+5,"",subn(B$2*C$2,1,ROW()-5,B$3))</f>
        <v/>
      </c>
      <c r="C964" s="2" t="str">
        <f aca="false">IF(ROW()&gt;B$3+5,"",WN(1,B$2,ROW()-5,B$3))</f>
        <v/>
      </c>
      <c r="D964" s="2" t="str">
        <f aca="false">IF(ROW()&gt;B$3+5,"",WN(B$2,C$2,ROW()-5,B$3))</f>
        <v/>
      </c>
      <c r="E964" s="2" t="str">
        <f aca="false">IF(ROW()&gt;B$3+5,"",bn(B$3,A$2*B$2*C$2*E$2,ROW()-5))</f>
        <v/>
      </c>
      <c r="F964" s="2" t="str">
        <f aca="false">IF(ROW()&gt;B$3+5,"",WN(B$2*C$2,E$2,ROW()-5,B$3))</f>
        <v/>
      </c>
      <c r="G964" s="8"/>
      <c r="H964" s="0" t="str">
        <f aca="false">IF(OR(D$2=1,ROW()&gt;B$3+5),"",SUMIF(E$6:E$1006,E964,G$6:G$1006)/COUNTIF(E$6:E$1006,E964))</f>
        <v/>
      </c>
      <c r="I964" s="0" t="str">
        <f aca="false">IF(OR(D$2=1,B$2=1,ROW()&gt;B$3+5),"",((C964-1)*MAX(E$6:E$1006))+E964)</f>
        <v/>
      </c>
      <c r="J964" s="0" t="str">
        <f aca="false">IF(OR(D$2=1,ROW()&gt;B$3+5),"",POWER((H964-AVERAGE(G$6:G$1006)),2))</f>
        <v/>
      </c>
      <c r="L964" s="0" t="str">
        <f aca="false">IF(OR(B$2=1,ROW()&gt;B$3+5),"",SUMIF(C$6:C$1000,C964,G$6:G$1000)/COUNTIF(C$6:C$1000,C964))</f>
        <v/>
      </c>
      <c r="M964" s="0" t="str">
        <f aca="false">IF(ROW()&gt;B$3+5,"",POWER((L964-AVERAGE(G$6:G$1000)),2))</f>
        <v/>
      </c>
      <c r="N964" s="0" t="str">
        <f aca="false">IF(OR(B$2=1,D$2=1,ROW()&gt;B$3+5),"",SUMIF(I$6:I$1000,I964,G$6:G$1006)/COUNTIF(I$6:I$1006,I964))</f>
        <v/>
      </c>
      <c r="P964" s="0" t="str">
        <f aca="false">IF(B964="","",((B964-1)*MAX(C$6:C$1000))+C964)</f>
        <v/>
      </c>
      <c r="Q964" s="0" t="str">
        <f aca="false">IF(OR(B$2=1,ROW()&gt;B$3+5),"",SUMIF(P$6:P$1000,P964,G$6:G$1000)/COUNTIF(P$6:P$1000,P964))</f>
        <v/>
      </c>
      <c r="R964" s="0" t="str">
        <f aca="false">IF(ROW()&gt;B$3+5,"",SUMIF(B$6:B$1006,B964,G$6:G$1006)/COUNTIF(B$6:B$1006,B964))</f>
        <v/>
      </c>
      <c r="T964" s="0" t="str">
        <f aca="false">IF(OR(E$2=1,ROW()&gt;B$3+5),"",SUMIF(F$6:F$1000,F964,G$6:G$1000)/COUNTIF(F$6:F$1000,F964))</f>
        <v/>
      </c>
      <c r="U964" s="0" t="str">
        <f aca="false">IF(ROW()&gt;B$3+5,"",POWER((T964-AVERAGE(G$6:G$1000)),2))</f>
        <v/>
      </c>
      <c r="V964" s="0" t="str">
        <f aca="false">IF(OR(C$2=1,ROW()&gt;B$3+5),"",SUMIF(D$6:D$1006,D964,G$6:G$1006)/COUNTIF(D$6:D$1006,F964))</f>
        <v/>
      </c>
      <c r="W964" s="0" t="str">
        <f aca="false">IF(ROW()&gt;B$3+5,"",POWER((V964-AVERAGE(G$6:G$1006)),2))</f>
        <v/>
      </c>
      <c r="X964" s="0" t="str">
        <f aca="false">IF(E964="","",((E964-1)*MAX(F$6:F$1000))+F964)</f>
        <v/>
      </c>
      <c r="Y964" s="0" t="str">
        <f aca="false">IF(OR(D$2=1,E$2=1,ROW()&gt;B$3+5),"",SUMIF(X$6:X$1000,X964,G$6:G$1006)/COUNTIF(X$6:X$1006,X964))</f>
        <v/>
      </c>
      <c r="Z964" s="0" t="str">
        <f aca="false">IF(ROW()&gt;B$3+5,"",POWER(Y964-H964-T964+AVERAGE(G$6:G$1000),2))</f>
        <v/>
      </c>
      <c r="AA964" s="0" t="str">
        <f aca="false">IF(F964="","",((F964-1)*MAX(C$6:C$1000))+C964)</f>
        <v/>
      </c>
      <c r="AB964" s="0" t="str">
        <f aca="false">IF(OR(B$2=1,E$2=1,ROW()&gt;B$3+5),"",SUMIF(AA$6:AA$1000,AA964,G$6:G$1006)/COUNTIF(AA$6:AA$1006,AA964))</f>
        <v/>
      </c>
      <c r="AC964" s="0" t="str">
        <f aca="false">IF(ROW()&gt;B$3+5,"",POWER(AB964-L964-T964+AVERAGE(G$6:G$1000),2))</f>
        <v/>
      </c>
      <c r="AD964" s="0" t="str">
        <f aca="false">IF(E964="","",((E964-1)*MAX(D$6:D$1000))+D964)</f>
        <v/>
      </c>
      <c r="AE964" s="0" t="str">
        <f aca="false">IF(OR(C$2=1,D$2=1,ROW()&gt;B$3+5),"",SUMIF(AD$6:AD$1000,AD964,G$6:G$1006)/COUNTIF(AD$6:AD$1006,AD964))</f>
        <v/>
      </c>
      <c r="AF964" s="0" t="str">
        <f aca="false">IF(ROW()&gt;B$3+5,"",POWER(AE964-H964-V964+AVERAGE(G$6:G$1000),2))</f>
        <v/>
      </c>
      <c r="AG964" s="0" t="str">
        <f aca="false">IF(F964="","",((F964-1)*MAX(D$6:D$1000))+D964)</f>
        <v/>
      </c>
      <c r="AH964" s="0" t="str">
        <f aca="false">IF(OR(C$2=1,E$2=1,ROW()&gt;B$3+5),"",SUMIF(AG$6:AG$1006,AG964,G$6:G$1006)/COUNTIF(AG$6:AG$1006,AG964))</f>
        <v/>
      </c>
      <c r="AI964" s="0" t="str">
        <f aca="false">IF(ROW()&gt;B$3+5,"",POWER(AH964-V964-T964+AVERAGE(G$6:G$1000),2))</f>
        <v/>
      </c>
      <c r="AJ964" s="0" t="str">
        <f aca="false">IF(C964="","",((C964-1)*MAX(D$6:D$1000))+D964)</f>
        <v/>
      </c>
      <c r="AK964" s="0" t="str">
        <f aca="false">IF(OR(B$2=1,C$2=1,ROW()&gt;B$3+5),"",SUMIF(AJ$6:AJ$1006,AJ964,G$6:G$1006)/COUNTIF(AJ$6:AJ$1006,AJ964))</f>
        <v/>
      </c>
      <c r="AL964" s="0" t="str">
        <f aca="false">IF(ROW()&gt;B$3+5,"",POWER(AK964-L964-V964+AVERAGE(G$6:G$1000),2))</f>
        <v/>
      </c>
      <c r="AM964" s="0" t="str">
        <f aca="false">IF(X964="","",((X964-1)*MAX(C$6:C$1000))+C964)</f>
        <v/>
      </c>
      <c r="AN964" s="0" t="str">
        <f aca="false">IF(OR(B$2=1,D$2=1,E$2=1,ROW()&gt;B$3+5),"",SUMIF(AM$6:AM$1006,AM964,G$6:G$1006)/COUNTIF(AM$6:AM$1006,AM964))</f>
        <v/>
      </c>
      <c r="AO964" s="0" t="str">
        <f aca="false">IF(ROW()&gt;B$3+5,"",POWER(AN964+H964+T964+L964-Y964-N964-AB964-AVERAGE(G$6:G$1000),2))</f>
        <v/>
      </c>
      <c r="AP964" s="0" t="str">
        <f aca="false">IF(X964="","",((X964-1)*MAX(D$6:D$1000))+D964)</f>
        <v/>
      </c>
      <c r="AQ964" s="0" t="str">
        <f aca="false">IF(OR(C$2=1,D$2=1,E$2=1,ROW()&gt;B$3+5),"",SUMIF(AP$6:AP$1006,AP964,G$6:G$1006)/COUNTIF(AP$6:AP$1006,AP964))</f>
        <v/>
      </c>
      <c r="AR964" s="0" t="str">
        <f aca="false">IF(ROW()&gt;B$3+5,"",POWER(AQ964+H964+T964+V964-Y964-AE964-AH964-AVERAGE(G$6:G$1000),2))</f>
        <v/>
      </c>
      <c r="AS964" s="0" t="str">
        <f aca="false">IF(I964="","",((I964-1)*MAX(D964:D1958))+D964)</f>
        <v/>
      </c>
      <c r="AT964" s="0" t="str">
        <f aca="false">IF(OR(B$2=1,C$2=1,D$2=1,ROW()&gt;B$3+5),"",SUMIF(AS$6:AS$1006,AS964,G$6:G$1006)/COUNTIF(AS$6:AS$1006,AS964))</f>
        <v/>
      </c>
      <c r="AU964" s="0" t="str">
        <f aca="false">IF(ROW()&gt;B$3+5,"",POWER(AT964+H964+L964+V964-N964-AE964-AK964-AVERAGE(G$6:G$1000),2))</f>
        <v/>
      </c>
      <c r="AV964" s="0" t="str">
        <f aca="false">IF(AA964="","",((AA964-1)*MAX(D$6:D$1000))+D964)</f>
        <v/>
      </c>
      <c r="AW964" s="0" t="str">
        <f aca="false">IF(OR(B$2=1,C$2=1,E$2=1,ROW()&gt;B$3+5),"",SUMIF(AV$6:AV$1006,AV964,G$6:G$1006)/COUNTIF(AV$6:AV$1006,AV964))</f>
        <v/>
      </c>
      <c r="AX964" s="0" t="str">
        <f aca="false">IF(ROW()&gt;B$3+5,"",POWER(AW964+L964+V964+T964-AB964-AH964-AK964-AVERAGE(G$6:G$1000),2))</f>
        <v/>
      </c>
      <c r="AY964" s="0" t="str">
        <f aca="false">IF(P964="","",((P964-1)*MAX(D$6:D$1000))+D964)</f>
        <v/>
      </c>
      <c r="AZ964" s="0" t="str">
        <f aca="false">IF(OR(B$2=1,C$2=1,ROW()&gt;B$3+5),"",SUMIF(AY$6:AY$1006,AY964,G$6:G$1006)/COUNTIF(AY$6:AY$1006,AY964))</f>
        <v/>
      </c>
      <c r="BA964" s="0" t="str">
        <f aca="false">IF(ROW()&gt;B$3+5,"",POWER(AZ964+L964+R964+V964-AK964-Q964-BC964-AVERAGE(G$6:G$1000),2))</f>
        <v/>
      </c>
      <c r="BB964" s="0" t="str">
        <f aca="false">IF(B964="","",((B964-1)*MAX(D$6:D$1000))+D964)</f>
        <v/>
      </c>
      <c r="BC964" s="0" t="str">
        <f aca="false">IF(OR(C$2=1,ROW()&gt;B$3+5),"",SUMIF(BB$6:BB$1006,BB964,G$6:G$1006)/COUNTIF(BB$6:BB$1006,BB964))</f>
        <v/>
      </c>
      <c r="BD964" s="0" t="str">
        <f aca="false">IF(ROW()&gt;B$3+5,"",POWER(BC964-V964-R964+AVERAGE(G$6:G$1000),2))</f>
        <v/>
      </c>
      <c r="BE964" s="0" t="str">
        <f aca="false">IF(AM964="","",((AM964-1)*MAX(D$6:D$1000))+D964)</f>
        <v/>
      </c>
      <c r="BF964" s="0" t="str">
        <f aca="false">IF(OR(B$2=1,C$2=1,D$2=1,E$2=1,ROW()&gt;B$3+5),"",SUMIF(BE$6:BE$1006,BE964,G$6:G$1006)/COUNTIF(BE$6:BE$1006,BE964))</f>
        <v/>
      </c>
      <c r="BG964" s="0" t="str">
        <f aca="false">IF(ROW()&gt;B$3+5,"",POWER(BF964-H964-T964-L964-V964+Y964+N964+AE964+AB964+AH964+AK964-AN964-AQ964-AT964-AW964+AVERAGE(G$6:G$1000),2))</f>
        <v/>
      </c>
    </row>
    <row r="965" customFormat="false" ht="12.75" hidden="false" customHeight="false" outlineLevel="0" collapsed="false">
      <c r="A965" s="7" t="e">
        <f aca="false">substr(ROW()-5,B$3)</f>
        <v>#VALUE!</v>
      </c>
      <c r="B965" s="6" t="str">
        <f aca="false">IF(ROW()&gt;B$3+5,"",subn(B$2*C$2,1,ROW()-5,B$3))</f>
        <v/>
      </c>
      <c r="C965" s="2" t="str">
        <f aca="false">IF(ROW()&gt;B$3+5,"",WN(1,B$2,ROW()-5,B$3))</f>
        <v/>
      </c>
      <c r="D965" s="2" t="str">
        <f aca="false">IF(ROW()&gt;B$3+5,"",WN(B$2,C$2,ROW()-5,B$3))</f>
        <v/>
      </c>
      <c r="E965" s="2" t="str">
        <f aca="false">IF(ROW()&gt;B$3+5,"",bn(B$3,A$2*B$2*C$2*E$2,ROW()-5))</f>
        <v/>
      </c>
      <c r="F965" s="2" t="str">
        <f aca="false">IF(ROW()&gt;B$3+5,"",WN(B$2*C$2,E$2,ROW()-5,B$3))</f>
        <v/>
      </c>
      <c r="G965" s="8"/>
      <c r="H965" s="0" t="str">
        <f aca="false">IF(OR(D$2=1,ROW()&gt;B$3+5),"",SUMIF(E$6:E$1006,E965,G$6:G$1006)/COUNTIF(E$6:E$1006,E965))</f>
        <v/>
      </c>
      <c r="I965" s="0" t="str">
        <f aca="false">IF(OR(D$2=1,B$2=1,ROW()&gt;B$3+5),"",((C965-1)*MAX(E$6:E$1006))+E965)</f>
        <v/>
      </c>
      <c r="J965" s="0" t="str">
        <f aca="false">IF(OR(D$2=1,ROW()&gt;B$3+5),"",POWER((H965-AVERAGE(G$6:G$1006)),2))</f>
        <v/>
      </c>
      <c r="L965" s="0" t="str">
        <f aca="false">IF(OR(B$2=1,ROW()&gt;B$3+5),"",SUMIF(C$6:C$1000,C965,G$6:G$1000)/COUNTIF(C$6:C$1000,C965))</f>
        <v/>
      </c>
      <c r="M965" s="0" t="str">
        <f aca="false">IF(ROW()&gt;B$3+5,"",POWER((L965-AVERAGE(G$6:G$1000)),2))</f>
        <v/>
      </c>
      <c r="N965" s="0" t="str">
        <f aca="false">IF(OR(B$2=1,D$2=1,ROW()&gt;B$3+5),"",SUMIF(I$6:I$1000,I965,G$6:G$1006)/COUNTIF(I$6:I$1006,I965))</f>
        <v/>
      </c>
      <c r="P965" s="0" t="str">
        <f aca="false">IF(B965="","",((B965-1)*MAX(C$6:C$1000))+C965)</f>
        <v/>
      </c>
      <c r="Q965" s="0" t="str">
        <f aca="false">IF(OR(B$2=1,ROW()&gt;B$3+5),"",SUMIF(P$6:P$1000,P965,G$6:G$1000)/COUNTIF(P$6:P$1000,P965))</f>
        <v/>
      </c>
      <c r="R965" s="0" t="str">
        <f aca="false">IF(ROW()&gt;B$3+5,"",SUMIF(B$6:B$1006,B965,G$6:G$1006)/COUNTIF(B$6:B$1006,B965))</f>
        <v/>
      </c>
      <c r="T965" s="0" t="str">
        <f aca="false">IF(OR(E$2=1,ROW()&gt;B$3+5),"",SUMIF(F$6:F$1000,F965,G$6:G$1000)/COUNTIF(F$6:F$1000,F965))</f>
        <v/>
      </c>
      <c r="U965" s="0" t="str">
        <f aca="false">IF(ROW()&gt;B$3+5,"",POWER((T965-AVERAGE(G$6:G$1000)),2))</f>
        <v/>
      </c>
      <c r="V965" s="0" t="str">
        <f aca="false">IF(OR(C$2=1,ROW()&gt;B$3+5),"",SUMIF(D$6:D$1006,D965,G$6:G$1006)/COUNTIF(D$6:D$1006,F965))</f>
        <v/>
      </c>
      <c r="W965" s="0" t="str">
        <f aca="false">IF(ROW()&gt;B$3+5,"",POWER((V965-AVERAGE(G$6:G$1006)),2))</f>
        <v/>
      </c>
      <c r="X965" s="0" t="str">
        <f aca="false">IF(E965="","",((E965-1)*MAX(F$6:F$1000))+F965)</f>
        <v/>
      </c>
      <c r="Y965" s="0" t="str">
        <f aca="false">IF(OR(D$2=1,E$2=1,ROW()&gt;B$3+5),"",SUMIF(X$6:X$1000,X965,G$6:G$1006)/COUNTIF(X$6:X$1006,X965))</f>
        <v/>
      </c>
      <c r="Z965" s="0" t="str">
        <f aca="false">IF(ROW()&gt;B$3+5,"",POWER(Y965-H965-T965+AVERAGE(G$6:G$1000),2))</f>
        <v/>
      </c>
      <c r="AA965" s="0" t="str">
        <f aca="false">IF(F965="","",((F965-1)*MAX(C$6:C$1000))+C965)</f>
        <v/>
      </c>
      <c r="AB965" s="0" t="str">
        <f aca="false">IF(OR(B$2=1,E$2=1,ROW()&gt;B$3+5),"",SUMIF(AA$6:AA$1000,AA965,G$6:G$1006)/COUNTIF(AA$6:AA$1006,AA965))</f>
        <v/>
      </c>
      <c r="AC965" s="0" t="str">
        <f aca="false">IF(ROW()&gt;B$3+5,"",POWER(AB965-L965-T965+AVERAGE(G$6:G$1000),2))</f>
        <v/>
      </c>
      <c r="AD965" s="0" t="str">
        <f aca="false">IF(E965="","",((E965-1)*MAX(D$6:D$1000))+D965)</f>
        <v/>
      </c>
      <c r="AE965" s="0" t="str">
        <f aca="false">IF(OR(C$2=1,D$2=1,ROW()&gt;B$3+5),"",SUMIF(AD$6:AD$1000,AD965,G$6:G$1006)/COUNTIF(AD$6:AD$1006,AD965))</f>
        <v/>
      </c>
      <c r="AF965" s="0" t="str">
        <f aca="false">IF(ROW()&gt;B$3+5,"",POWER(AE965-H965-V965+AVERAGE(G$6:G$1000),2))</f>
        <v/>
      </c>
      <c r="AG965" s="0" t="str">
        <f aca="false">IF(F965="","",((F965-1)*MAX(D$6:D$1000))+D965)</f>
        <v/>
      </c>
      <c r="AH965" s="0" t="str">
        <f aca="false">IF(OR(C$2=1,E$2=1,ROW()&gt;B$3+5),"",SUMIF(AG$6:AG$1006,AG965,G$6:G$1006)/COUNTIF(AG$6:AG$1006,AG965))</f>
        <v/>
      </c>
      <c r="AI965" s="0" t="str">
        <f aca="false">IF(ROW()&gt;B$3+5,"",POWER(AH965-V965-T965+AVERAGE(G$6:G$1000),2))</f>
        <v/>
      </c>
      <c r="AJ965" s="0" t="str">
        <f aca="false">IF(C965="","",((C965-1)*MAX(D$6:D$1000))+D965)</f>
        <v/>
      </c>
      <c r="AK965" s="0" t="str">
        <f aca="false">IF(OR(B$2=1,C$2=1,ROW()&gt;B$3+5),"",SUMIF(AJ$6:AJ$1006,AJ965,G$6:G$1006)/COUNTIF(AJ$6:AJ$1006,AJ965))</f>
        <v/>
      </c>
      <c r="AL965" s="0" t="str">
        <f aca="false">IF(ROW()&gt;B$3+5,"",POWER(AK965-L965-V965+AVERAGE(G$6:G$1000),2))</f>
        <v/>
      </c>
      <c r="AM965" s="0" t="str">
        <f aca="false">IF(X965="","",((X965-1)*MAX(C$6:C$1000))+C965)</f>
        <v/>
      </c>
      <c r="AN965" s="0" t="str">
        <f aca="false">IF(OR(B$2=1,D$2=1,E$2=1,ROW()&gt;B$3+5),"",SUMIF(AM$6:AM$1006,AM965,G$6:G$1006)/COUNTIF(AM$6:AM$1006,AM965))</f>
        <v/>
      </c>
      <c r="AO965" s="0" t="str">
        <f aca="false">IF(ROW()&gt;B$3+5,"",POWER(AN965+H965+T965+L965-Y965-N965-AB965-AVERAGE(G$6:G$1000),2))</f>
        <v/>
      </c>
      <c r="AP965" s="0" t="str">
        <f aca="false">IF(X965="","",((X965-1)*MAX(D$6:D$1000))+D965)</f>
        <v/>
      </c>
      <c r="AQ965" s="0" t="str">
        <f aca="false">IF(OR(C$2=1,D$2=1,E$2=1,ROW()&gt;B$3+5),"",SUMIF(AP$6:AP$1006,AP965,G$6:G$1006)/COUNTIF(AP$6:AP$1006,AP965))</f>
        <v/>
      </c>
      <c r="AR965" s="0" t="str">
        <f aca="false">IF(ROW()&gt;B$3+5,"",POWER(AQ965+H965+T965+V965-Y965-AE965-AH965-AVERAGE(G$6:G$1000),2))</f>
        <v/>
      </c>
      <c r="AS965" s="0" t="str">
        <f aca="false">IF(I965="","",((I965-1)*MAX(D965:D1959))+D965)</f>
        <v/>
      </c>
      <c r="AT965" s="0" t="str">
        <f aca="false">IF(OR(B$2=1,C$2=1,D$2=1,ROW()&gt;B$3+5),"",SUMIF(AS$6:AS$1006,AS965,G$6:G$1006)/COUNTIF(AS$6:AS$1006,AS965))</f>
        <v/>
      </c>
      <c r="AU965" s="0" t="str">
        <f aca="false">IF(ROW()&gt;B$3+5,"",POWER(AT965+H965+L965+V965-N965-AE965-AK965-AVERAGE(G$6:G$1000),2))</f>
        <v/>
      </c>
      <c r="AV965" s="0" t="str">
        <f aca="false">IF(AA965="","",((AA965-1)*MAX(D$6:D$1000))+D965)</f>
        <v/>
      </c>
      <c r="AW965" s="0" t="str">
        <f aca="false">IF(OR(B$2=1,C$2=1,E$2=1,ROW()&gt;B$3+5),"",SUMIF(AV$6:AV$1006,AV965,G$6:G$1006)/COUNTIF(AV$6:AV$1006,AV965))</f>
        <v/>
      </c>
      <c r="AX965" s="0" t="str">
        <f aca="false">IF(ROW()&gt;B$3+5,"",POWER(AW965+L965+V965+T965-AB965-AH965-AK965-AVERAGE(G$6:G$1000),2))</f>
        <v/>
      </c>
      <c r="AY965" s="0" t="str">
        <f aca="false">IF(P965="","",((P965-1)*MAX(D$6:D$1000))+D965)</f>
        <v/>
      </c>
      <c r="AZ965" s="0" t="str">
        <f aca="false">IF(OR(B$2=1,C$2=1,ROW()&gt;B$3+5),"",SUMIF(AY$6:AY$1006,AY965,G$6:G$1006)/COUNTIF(AY$6:AY$1006,AY965))</f>
        <v/>
      </c>
      <c r="BA965" s="0" t="str">
        <f aca="false">IF(ROW()&gt;B$3+5,"",POWER(AZ965+L965+R965+V965-AK965-Q965-BC965-AVERAGE(G$6:G$1000),2))</f>
        <v/>
      </c>
      <c r="BB965" s="0" t="str">
        <f aca="false">IF(B965="","",((B965-1)*MAX(D$6:D$1000))+D965)</f>
        <v/>
      </c>
      <c r="BC965" s="0" t="str">
        <f aca="false">IF(OR(C$2=1,ROW()&gt;B$3+5),"",SUMIF(BB$6:BB$1006,BB965,G$6:G$1006)/COUNTIF(BB$6:BB$1006,BB965))</f>
        <v/>
      </c>
      <c r="BD965" s="0" t="str">
        <f aca="false">IF(ROW()&gt;B$3+5,"",POWER(BC965-V965-R965+AVERAGE(G$6:G$1000),2))</f>
        <v/>
      </c>
      <c r="BE965" s="0" t="str">
        <f aca="false">IF(AM965="","",((AM965-1)*MAX(D$6:D$1000))+D965)</f>
        <v/>
      </c>
      <c r="BF965" s="0" t="str">
        <f aca="false">IF(OR(B$2=1,C$2=1,D$2=1,E$2=1,ROW()&gt;B$3+5),"",SUMIF(BE$6:BE$1006,BE965,G$6:G$1006)/COUNTIF(BE$6:BE$1006,BE965))</f>
        <v/>
      </c>
      <c r="BG965" s="0" t="str">
        <f aca="false">IF(ROW()&gt;B$3+5,"",POWER(BF965-H965-T965-L965-V965+Y965+N965+AE965+AB965+AH965+AK965-AN965-AQ965-AT965-AW965+AVERAGE(G$6:G$1000),2))</f>
        <v/>
      </c>
    </row>
    <row r="966" customFormat="false" ht="12.75" hidden="false" customHeight="false" outlineLevel="0" collapsed="false">
      <c r="A966" s="7" t="e">
        <f aca="false">substr(ROW()-5,B$3)</f>
        <v>#VALUE!</v>
      </c>
      <c r="B966" s="6" t="str">
        <f aca="false">IF(ROW()&gt;B$3+5,"",subn(B$2*C$2,1,ROW()-5,B$3))</f>
        <v/>
      </c>
      <c r="C966" s="2" t="str">
        <f aca="false">IF(ROW()&gt;B$3+5,"",WN(1,B$2,ROW()-5,B$3))</f>
        <v/>
      </c>
      <c r="D966" s="2" t="str">
        <f aca="false">IF(ROW()&gt;B$3+5,"",WN(B$2,C$2,ROW()-5,B$3))</f>
        <v/>
      </c>
      <c r="E966" s="2" t="str">
        <f aca="false">IF(ROW()&gt;B$3+5,"",bn(B$3,A$2*B$2*C$2*E$2,ROW()-5))</f>
        <v/>
      </c>
      <c r="F966" s="2" t="str">
        <f aca="false">IF(ROW()&gt;B$3+5,"",WN(B$2*C$2,E$2,ROW()-5,B$3))</f>
        <v/>
      </c>
      <c r="G966" s="8"/>
      <c r="H966" s="0" t="str">
        <f aca="false">IF(OR(D$2=1,ROW()&gt;B$3+5),"",SUMIF(E$6:E$1006,E966,G$6:G$1006)/COUNTIF(E$6:E$1006,E966))</f>
        <v/>
      </c>
      <c r="I966" s="0" t="str">
        <f aca="false">IF(OR(D$2=1,B$2=1,ROW()&gt;B$3+5),"",((C966-1)*MAX(E$6:E$1006))+E966)</f>
        <v/>
      </c>
      <c r="J966" s="0" t="str">
        <f aca="false">IF(OR(D$2=1,ROW()&gt;B$3+5),"",POWER((H966-AVERAGE(G$6:G$1006)),2))</f>
        <v/>
      </c>
      <c r="L966" s="0" t="str">
        <f aca="false">IF(OR(B$2=1,ROW()&gt;B$3+5),"",SUMIF(C$6:C$1000,C966,G$6:G$1000)/COUNTIF(C$6:C$1000,C966))</f>
        <v/>
      </c>
      <c r="M966" s="0" t="str">
        <f aca="false">IF(ROW()&gt;B$3+5,"",POWER((L966-AVERAGE(G$6:G$1000)),2))</f>
        <v/>
      </c>
      <c r="N966" s="0" t="str">
        <f aca="false">IF(OR(B$2=1,D$2=1,ROW()&gt;B$3+5),"",SUMIF(I$6:I$1000,I966,G$6:G$1006)/COUNTIF(I$6:I$1006,I966))</f>
        <v/>
      </c>
      <c r="P966" s="0" t="str">
        <f aca="false">IF(B966="","",((B966-1)*MAX(C$6:C$1000))+C966)</f>
        <v/>
      </c>
      <c r="Q966" s="0" t="str">
        <f aca="false">IF(OR(B$2=1,ROW()&gt;B$3+5),"",SUMIF(P$6:P$1000,P966,G$6:G$1000)/COUNTIF(P$6:P$1000,P966))</f>
        <v/>
      </c>
      <c r="R966" s="0" t="str">
        <f aca="false">IF(ROW()&gt;B$3+5,"",SUMIF(B$6:B$1006,B966,G$6:G$1006)/COUNTIF(B$6:B$1006,B966))</f>
        <v/>
      </c>
      <c r="T966" s="0" t="str">
        <f aca="false">IF(OR(E$2=1,ROW()&gt;B$3+5),"",SUMIF(F$6:F$1000,F966,G$6:G$1000)/COUNTIF(F$6:F$1000,F966))</f>
        <v/>
      </c>
      <c r="U966" s="0" t="str">
        <f aca="false">IF(ROW()&gt;B$3+5,"",POWER((T966-AVERAGE(G$6:G$1000)),2))</f>
        <v/>
      </c>
      <c r="V966" s="0" t="str">
        <f aca="false">IF(OR(C$2=1,ROW()&gt;B$3+5),"",SUMIF(D$6:D$1006,D966,G$6:G$1006)/COUNTIF(D$6:D$1006,F966))</f>
        <v/>
      </c>
      <c r="W966" s="0" t="str">
        <f aca="false">IF(ROW()&gt;B$3+5,"",POWER((V966-AVERAGE(G$6:G$1006)),2))</f>
        <v/>
      </c>
      <c r="X966" s="0" t="str">
        <f aca="false">IF(E966="","",((E966-1)*MAX(F$6:F$1000))+F966)</f>
        <v/>
      </c>
      <c r="Y966" s="0" t="str">
        <f aca="false">IF(OR(D$2=1,E$2=1,ROW()&gt;B$3+5),"",SUMIF(X$6:X$1000,X966,G$6:G$1006)/COUNTIF(X$6:X$1006,X966))</f>
        <v/>
      </c>
      <c r="Z966" s="0" t="str">
        <f aca="false">IF(ROW()&gt;B$3+5,"",POWER(Y966-H966-T966+AVERAGE(G$6:G$1000),2))</f>
        <v/>
      </c>
      <c r="AA966" s="0" t="str">
        <f aca="false">IF(F966="","",((F966-1)*MAX(C$6:C$1000))+C966)</f>
        <v/>
      </c>
      <c r="AB966" s="0" t="str">
        <f aca="false">IF(OR(B$2=1,E$2=1,ROW()&gt;B$3+5),"",SUMIF(AA$6:AA$1000,AA966,G$6:G$1006)/COUNTIF(AA$6:AA$1006,AA966))</f>
        <v/>
      </c>
      <c r="AC966" s="0" t="str">
        <f aca="false">IF(ROW()&gt;B$3+5,"",POWER(AB966-L966-T966+AVERAGE(G$6:G$1000),2))</f>
        <v/>
      </c>
      <c r="AD966" s="0" t="str">
        <f aca="false">IF(E966="","",((E966-1)*MAX(D$6:D$1000))+D966)</f>
        <v/>
      </c>
      <c r="AE966" s="0" t="str">
        <f aca="false">IF(OR(C$2=1,D$2=1,ROW()&gt;B$3+5),"",SUMIF(AD$6:AD$1000,AD966,G$6:G$1006)/COUNTIF(AD$6:AD$1006,AD966))</f>
        <v/>
      </c>
      <c r="AF966" s="0" t="str">
        <f aca="false">IF(ROW()&gt;B$3+5,"",POWER(AE966-H966-V966+AVERAGE(G$6:G$1000),2))</f>
        <v/>
      </c>
      <c r="AG966" s="0" t="str">
        <f aca="false">IF(F966="","",((F966-1)*MAX(D$6:D$1000))+D966)</f>
        <v/>
      </c>
      <c r="AH966" s="0" t="str">
        <f aca="false">IF(OR(C$2=1,E$2=1,ROW()&gt;B$3+5),"",SUMIF(AG$6:AG$1006,AG966,G$6:G$1006)/COUNTIF(AG$6:AG$1006,AG966))</f>
        <v/>
      </c>
      <c r="AI966" s="0" t="str">
        <f aca="false">IF(ROW()&gt;B$3+5,"",POWER(AH966-V966-T966+AVERAGE(G$6:G$1000),2))</f>
        <v/>
      </c>
      <c r="AJ966" s="0" t="str">
        <f aca="false">IF(C966="","",((C966-1)*MAX(D$6:D$1000))+D966)</f>
        <v/>
      </c>
      <c r="AK966" s="0" t="str">
        <f aca="false">IF(OR(B$2=1,C$2=1,ROW()&gt;B$3+5),"",SUMIF(AJ$6:AJ$1006,AJ966,G$6:G$1006)/COUNTIF(AJ$6:AJ$1006,AJ966))</f>
        <v/>
      </c>
      <c r="AL966" s="0" t="str">
        <f aca="false">IF(ROW()&gt;B$3+5,"",POWER(AK966-L966-V966+AVERAGE(G$6:G$1000),2))</f>
        <v/>
      </c>
      <c r="AM966" s="0" t="str">
        <f aca="false">IF(X966="","",((X966-1)*MAX(C$6:C$1000))+C966)</f>
        <v/>
      </c>
      <c r="AN966" s="0" t="str">
        <f aca="false">IF(OR(B$2=1,D$2=1,E$2=1,ROW()&gt;B$3+5),"",SUMIF(AM$6:AM$1006,AM966,G$6:G$1006)/COUNTIF(AM$6:AM$1006,AM966))</f>
        <v/>
      </c>
      <c r="AO966" s="0" t="str">
        <f aca="false">IF(ROW()&gt;B$3+5,"",POWER(AN966+H966+T966+L966-Y966-N966-AB966-AVERAGE(G$6:G$1000),2))</f>
        <v/>
      </c>
      <c r="AP966" s="0" t="str">
        <f aca="false">IF(X966="","",((X966-1)*MAX(D$6:D$1000))+D966)</f>
        <v/>
      </c>
      <c r="AQ966" s="0" t="str">
        <f aca="false">IF(OR(C$2=1,D$2=1,E$2=1,ROW()&gt;B$3+5),"",SUMIF(AP$6:AP$1006,AP966,G$6:G$1006)/COUNTIF(AP$6:AP$1006,AP966))</f>
        <v/>
      </c>
      <c r="AR966" s="0" t="str">
        <f aca="false">IF(ROW()&gt;B$3+5,"",POWER(AQ966+H966+T966+V966-Y966-AE966-AH966-AVERAGE(G$6:G$1000),2))</f>
        <v/>
      </c>
      <c r="AS966" s="0" t="str">
        <f aca="false">IF(I966="","",((I966-1)*MAX(D966:D1960))+D966)</f>
        <v/>
      </c>
      <c r="AT966" s="0" t="str">
        <f aca="false">IF(OR(B$2=1,C$2=1,D$2=1,ROW()&gt;B$3+5),"",SUMIF(AS$6:AS$1006,AS966,G$6:G$1006)/COUNTIF(AS$6:AS$1006,AS966))</f>
        <v/>
      </c>
      <c r="AU966" s="0" t="str">
        <f aca="false">IF(ROW()&gt;B$3+5,"",POWER(AT966+H966+L966+V966-N966-AE966-AK966-AVERAGE(G$6:G$1000),2))</f>
        <v/>
      </c>
      <c r="AV966" s="0" t="str">
        <f aca="false">IF(AA966="","",((AA966-1)*MAX(D$6:D$1000))+D966)</f>
        <v/>
      </c>
      <c r="AW966" s="0" t="str">
        <f aca="false">IF(OR(B$2=1,C$2=1,E$2=1,ROW()&gt;B$3+5),"",SUMIF(AV$6:AV$1006,AV966,G$6:G$1006)/COUNTIF(AV$6:AV$1006,AV966))</f>
        <v/>
      </c>
      <c r="AX966" s="0" t="str">
        <f aca="false">IF(ROW()&gt;B$3+5,"",POWER(AW966+L966+V966+T966-AB966-AH966-AK966-AVERAGE(G$6:G$1000),2))</f>
        <v/>
      </c>
      <c r="AY966" s="0" t="str">
        <f aca="false">IF(P966="","",((P966-1)*MAX(D$6:D$1000))+D966)</f>
        <v/>
      </c>
      <c r="AZ966" s="0" t="str">
        <f aca="false">IF(OR(B$2=1,C$2=1,ROW()&gt;B$3+5),"",SUMIF(AY$6:AY$1006,AY966,G$6:G$1006)/COUNTIF(AY$6:AY$1006,AY966))</f>
        <v/>
      </c>
      <c r="BA966" s="0" t="str">
        <f aca="false">IF(ROW()&gt;B$3+5,"",POWER(AZ966+L966+R966+V966-AK966-Q966-BC966-AVERAGE(G$6:G$1000),2))</f>
        <v/>
      </c>
      <c r="BB966" s="0" t="str">
        <f aca="false">IF(B966="","",((B966-1)*MAX(D$6:D$1000))+D966)</f>
        <v/>
      </c>
      <c r="BC966" s="0" t="str">
        <f aca="false">IF(OR(C$2=1,ROW()&gt;B$3+5),"",SUMIF(BB$6:BB$1006,BB966,G$6:G$1006)/COUNTIF(BB$6:BB$1006,BB966))</f>
        <v/>
      </c>
      <c r="BD966" s="0" t="str">
        <f aca="false">IF(ROW()&gt;B$3+5,"",POWER(BC966-V966-R966+AVERAGE(G$6:G$1000),2))</f>
        <v/>
      </c>
      <c r="BE966" s="0" t="str">
        <f aca="false">IF(AM966="","",((AM966-1)*MAX(D$6:D$1000))+D966)</f>
        <v/>
      </c>
      <c r="BF966" s="0" t="str">
        <f aca="false">IF(OR(B$2=1,C$2=1,D$2=1,E$2=1,ROW()&gt;B$3+5),"",SUMIF(BE$6:BE$1006,BE966,G$6:G$1006)/COUNTIF(BE$6:BE$1006,BE966))</f>
        <v/>
      </c>
      <c r="BG966" s="0" t="str">
        <f aca="false">IF(ROW()&gt;B$3+5,"",POWER(BF966-H966-T966-L966-V966+Y966+N966+AE966+AB966+AH966+AK966-AN966-AQ966-AT966-AW966+AVERAGE(G$6:G$1000),2))</f>
        <v/>
      </c>
    </row>
    <row r="967" customFormat="false" ht="12.75" hidden="false" customHeight="false" outlineLevel="0" collapsed="false">
      <c r="A967" s="7" t="e">
        <f aca="false">substr(ROW()-5,B$3)</f>
        <v>#VALUE!</v>
      </c>
      <c r="B967" s="6" t="str">
        <f aca="false">IF(ROW()&gt;B$3+5,"",subn(B$2*C$2,1,ROW()-5,B$3))</f>
        <v/>
      </c>
      <c r="C967" s="2" t="str">
        <f aca="false">IF(ROW()&gt;B$3+5,"",WN(1,B$2,ROW()-5,B$3))</f>
        <v/>
      </c>
      <c r="D967" s="2" t="str">
        <f aca="false">IF(ROW()&gt;B$3+5,"",WN(B$2,C$2,ROW()-5,B$3))</f>
        <v/>
      </c>
      <c r="E967" s="2" t="str">
        <f aca="false">IF(ROW()&gt;B$3+5,"",bn(B$3,A$2*B$2*C$2*E$2,ROW()-5))</f>
        <v/>
      </c>
      <c r="F967" s="2" t="str">
        <f aca="false">IF(ROW()&gt;B$3+5,"",WN(B$2*C$2,E$2,ROW()-5,B$3))</f>
        <v/>
      </c>
      <c r="G967" s="8"/>
      <c r="H967" s="0" t="str">
        <f aca="false">IF(OR(D$2=1,ROW()&gt;B$3+5),"",SUMIF(E$6:E$1006,E967,G$6:G$1006)/COUNTIF(E$6:E$1006,E967))</f>
        <v/>
      </c>
      <c r="I967" s="0" t="str">
        <f aca="false">IF(OR(D$2=1,B$2=1,ROW()&gt;B$3+5),"",((C967-1)*MAX(E$6:E$1006))+E967)</f>
        <v/>
      </c>
      <c r="J967" s="0" t="str">
        <f aca="false">IF(OR(D$2=1,ROW()&gt;B$3+5),"",POWER((H967-AVERAGE(G$6:G$1006)),2))</f>
        <v/>
      </c>
      <c r="L967" s="0" t="str">
        <f aca="false">IF(OR(B$2=1,ROW()&gt;B$3+5),"",SUMIF(C$6:C$1000,C967,G$6:G$1000)/COUNTIF(C$6:C$1000,C967))</f>
        <v/>
      </c>
      <c r="M967" s="0" t="str">
        <f aca="false">IF(ROW()&gt;B$3+5,"",POWER((L967-AVERAGE(G$6:G$1000)),2))</f>
        <v/>
      </c>
      <c r="N967" s="0" t="str">
        <f aca="false">IF(OR(B$2=1,D$2=1,ROW()&gt;B$3+5),"",SUMIF(I$6:I$1000,I967,G$6:G$1006)/COUNTIF(I$6:I$1006,I967))</f>
        <v/>
      </c>
      <c r="P967" s="0" t="str">
        <f aca="false">IF(B967="","",((B967-1)*MAX(C$6:C$1000))+C967)</f>
        <v/>
      </c>
      <c r="Q967" s="0" t="str">
        <f aca="false">IF(OR(B$2=1,ROW()&gt;B$3+5),"",SUMIF(P$6:P$1000,P967,G$6:G$1000)/COUNTIF(P$6:P$1000,P967))</f>
        <v/>
      </c>
      <c r="R967" s="0" t="str">
        <f aca="false">IF(ROW()&gt;B$3+5,"",SUMIF(B$6:B$1006,B967,G$6:G$1006)/COUNTIF(B$6:B$1006,B967))</f>
        <v/>
      </c>
      <c r="T967" s="0" t="str">
        <f aca="false">IF(OR(E$2=1,ROW()&gt;B$3+5),"",SUMIF(F$6:F$1000,F967,G$6:G$1000)/COUNTIF(F$6:F$1000,F967))</f>
        <v/>
      </c>
      <c r="U967" s="0" t="str">
        <f aca="false">IF(ROW()&gt;B$3+5,"",POWER((T967-AVERAGE(G$6:G$1000)),2))</f>
        <v/>
      </c>
      <c r="V967" s="0" t="str">
        <f aca="false">IF(OR(C$2=1,ROW()&gt;B$3+5),"",SUMIF(D$6:D$1006,D967,G$6:G$1006)/COUNTIF(D$6:D$1006,F967))</f>
        <v/>
      </c>
      <c r="W967" s="0" t="str">
        <f aca="false">IF(ROW()&gt;B$3+5,"",POWER((V967-AVERAGE(G$6:G$1006)),2))</f>
        <v/>
      </c>
      <c r="X967" s="0" t="str">
        <f aca="false">IF(E967="","",((E967-1)*MAX(F$6:F$1000))+F967)</f>
        <v/>
      </c>
      <c r="Y967" s="0" t="str">
        <f aca="false">IF(OR(D$2=1,E$2=1,ROW()&gt;B$3+5),"",SUMIF(X$6:X$1000,X967,G$6:G$1006)/COUNTIF(X$6:X$1006,X967))</f>
        <v/>
      </c>
      <c r="Z967" s="0" t="str">
        <f aca="false">IF(ROW()&gt;B$3+5,"",POWER(Y967-H967-T967+AVERAGE(G$6:G$1000),2))</f>
        <v/>
      </c>
      <c r="AA967" s="0" t="str">
        <f aca="false">IF(F967="","",((F967-1)*MAX(C$6:C$1000))+C967)</f>
        <v/>
      </c>
      <c r="AB967" s="0" t="str">
        <f aca="false">IF(OR(B$2=1,E$2=1,ROW()&gt;B$3+5),"",SUMIF(AA$6:AA$1000,AA967,G$6:G$1006)/COUNTIF(AA$6:AA$1006,AA967))</f>
        <v/>
      </c>
      <c r="AC967" s="0" t="str">
        <f aca="false">IF(ROW()&gt;B$3+5,"",POWER(AB967-L967-T967+AVERAGE(G$6:G$1000),2))</f>
        <v/>
      </c>
      <c r="AD967" s="0" t="str">
        <f aca="false">IF(E967="","",((E967-1)*MAX(D$6:D$1000))+D967)</f>
        <v/>
      </c>
      <c r="AE967" s="0" t="str">
        <f aca="false">IF(OR(C$2=1,D$2=1,ROW()&gt;B$3+5),"",SUMIF(AD$6:AD$1000,AD967,G$6:G$1006)/COUNTIF(AD$6:AD$1006,AD967))</f>
        <v/>
      </c>
      <c r="AF967" s="0" t="str">
        <f aca="false">IF(ROW()&gt;B$3+5,"",POWER(AE967-H967-V967+AVERAGE(G$6:G$1000),2))</f>
        <v/>
      </c>
      <c r="AG967" s="0" t="str">
        <f aca="false">IF(F967="","",((F967-1)*MAX(D$6:D$1000))+D967)</f>
        <v/>
      </c>
      <c r="AH967" s="0" t="str">
        <f aca="false">IF(OR(C$2=1,E$2=1,ROW()&gt;B$3+5),"",SUMIF(AG$6:AG$1006,AG967,G$6:G$1006)/COUNTIF(AG$6:AG$1006,AG967))</f>
        <v/>
      </c>
      <c r="AI967" s="0" t="str">
        <f aca="false">IF(ROW()&gt;B$3+5,"",POWER(AH967-V967-T967+AVERAGE(G$6:G$1000),2))</f>
        <v/>
      </c>
      <c r="AJ967" s="0" t="str">
        <f aca="false">IF(C967="","",((C967-1)*MAX(D$6:D$1000))+D967)</f>
        <v/>
      </c>
      <c r="AK967" s="0" t="str">
        <f aca="false">IF(OR(B$2=1,C$2=1,ROW()&gt;B$3+5),"",SUMIF(AJ$6:AJ$1006,AJ967,G$6:G$1006)/COUNTIF(AJ$6:AJ$1006,AJ967))</f>
        <v/>
      </c>
      <c r="AL967" s="0" t="str">
        <f aca="false">IF(ROW()&gt;B$3+5,"",POWER(AK967-L967-V967+AVERAGE(G$6:G$1000),2))</f>
        <v/>
      </c>
      <c r="AM967" s="0" t="str">
        <f aca="false">IF(X967="","",((X967-1)*MAX(C$6:C$1000))+C967)</f>
        <v/>
      </c>
      <c r="AN967" s="0" t="str">
        <f aca="false">IF(OR(B$2=1,D$2=1,E$2=1,ROW()&gt;B$3+5),"",SUMIF(AM$6:AM$1006,AM967,G$6:G$1006)/COUNTIF(AM$6:AM$1006,AM967))</f>
        <v/>
      </c>
      <c r="AO967" s="0" t="str">
        <f aca="false">IF(ROW()&gt;B$3+5,"",POWER(AN967+H967+T967+L967-Y967-N967-AB967-AVERAGE(G$6:G$1000),2))</f>
        <v/>
      </c>
      <c r="AP967" s="0" t="str">
        <f aca="false">IF(X967="","",((X967-1)*MAX(D$6:D$1000))+D967)</f>
        <v/>
      </c>
      <c r="AQ967" s="0" t="str">
        <f aca="false">IF(OR(C$2=1,D$2=1,E$2=1,ROW()&gt;B$3+5),"",SUMIF(AP$6:AP$1006,AP967,G$6:G$1006)/COUNTIF(AP$6:AP$1006,AP967))</f>
        <v/>
      </c>
      <c r="AR967" s="0" t="str">
        <f aca="false">IF(ROW()&gt;B$3+5,"",POWER(AQ967+H967+T967+V967-Y967-AE967-AH967-AVERAGE(G$6:G$1000),2))</f>
        <v/>
      </c>
      <c r="AS967" s="0" t="str">
        <f aca="false">IF(I967="","",((I967-1)*MAX(D967:D1961))+D967)</f>
        <v/>
      </c>
      <c r="AT967" s="0" t="str">
        <f aca="false">IF(OR(B$2=1,C$2=1,D$2=1,ROW()&gt;B$3+5),"",SUMIF(AS$6:AS$1006,AS967,G$6:G$1006)/COUNTIF(AS$6:AS$1006,AS967))</f>
        <v/>
      </c>
      <c r="AU967" s="0" t="str">
        <f aca="false">IF(ROW()&gt;B$3+5,"",POWER(AT967+H967+L967+V967-N967-AE967-AK967-AVERAGE(G$6:G$1000),2))</f>
        <v/>
      </c>
      <c r="AV967" s="0" t="str">
        <f aca="false">IF(AA967="","",((AA967-1)*MAX(D$6:D$1000))+D967)</f>
        <v/>
      </c>
      <c r="AW967" s="0" t="str">
        <f aca="false">IF(OR(B$2=1,C$2=1,E$2=1,ROW()&gt;B$3+5),"",SUMIF(AV$6:AV$1006,AV967,G$6:G$1006)/COUNTIF(AV$6:AV$1006,AV967))</f>
        <v/>
      </c>
      <c r="AX967" s="0" t="str">
        <f aca="false">IF(ROW()&gt;B$3+5,"",POWER(AW967+L967+V967+T967-AB967-AH967-AK967-AVERAGE(G$6:G$1000),2))</f>
        <v/>
      </c>
      <c r="AY967" s="0" t="str">
        <f aca="false">IF(P967="","",((P967-1)*MAX(D$6:D$1000))+D967)</f>
        <v/>
      </c>
      <c r="AZ967" s="0" t="str">
        <f aca="false">IF(OR(B$2=1,C$2=1,ROW()&gt;B$3+5),"",SUMIF(AY$6:AY$1006,AY967,G$6:G$1006)/COUNTIF(AY$6:AY$1006,AY967))</f>
        <v/>
      </c>
      <c r="BA967" s="0" t="str">
        <f aca="false">IF(ROW()&gt;B$3+5,"",POWER(AZ967+L967+R967+V967-AK967-Q967-BC967-AVERAGE(G$6:G$1000),2))</f>
        <v/>
      </c>
      <c r="BB967" s="0" t="str">
        <f aca="false">IF(B967="","",((B967-1)*MAX(D$6:D$1000))+D967)</f>
        <v/>
      </c>
      <c r="BC967" s="0" t="str">
        <f aca="false">IF(OR(C$2=1,ROW()&gt;B$3+5),"",SUMIF(BB$6:BB$1006,BB967,G$6:G$1006)/COUNTIF(BB$6:BB$1006,BB967))</f>
        <v/>
      </c>
      <c r="BD967" s="0" t="str">
        <f aca="false">IF(ROW()&gt;B$3+5,"",POWER(BC967-V967-R967+AVERAGE(G$6:G$1000),2))</f>
        <v/>
      </c>
      <c r="BE967" s="0" t="str">
        <f aca="false">IF(AM967="","",((AM967-1)*MAX(D$6:D$1000))+D967)</f>
        <v/>
      </c>
      <c r="BF967" s="0" t="str">
        <f aca="false">IF(OR(B$2=1,C$2=1,D$2=1,E$2=1,ROW()&gt;B$3+5),"",SUMIF(BE$6:BE$1006,BE967,G$6:G$1006)/COUNTIF(BE$6:BE$1006,BE967))</f>
        <v/>
      </c>
      <c r="BG967" s="0" t="str">
        <f aca="false">IF(ROW()&gt;B$3+5,"",POWER(BF967-H967-T967-L967-V967+Y967+N967+AE967+AB967+AH967+AK967-AN967-AQ967-AT967-AW967+AVERAGE(G$6:G$1000),2))</f>
        <v/>
      </c>
    </row>
    <row r="968" customFormat="false" ht="12.75" hidden="false" customHeight="false" outlineLevel="0" collapsed="false">
      <c r="A968" s="7" t="e">
        <f aca="false">substr(ROW()-5,B$3)</f>
        <v>#VALUE!</v>
      </c>
      <c r="B968" s="6" t="str">
        <f aca="false">IF(ROW()&gt;B$3+5,"",subn(B$2*C$2,1,ROW()-5,B$3))</f>
        <v/>
      </c>
      <c r="C968" s="2" t="str">
        <f aca="false">IF(ROW()&gt;B$3+5,"",WN(1,B$2,ROW()-5,B$3))</f>
        <v/>
      </c>
      <c r="D968" s="2" t="str">
        <f aca="false">IF(ROW()&gt;B$3+5,"",WN(B$2,C$2,ROW()-5,B$3))</f>
        <v/>
      </c>
      <c r="E968" s="2" t="str">
        <f aca="false">IF(ROW()&gt;B$3+5,"",bn(B$3,A$2*B$2*C$2*E$2,ROW()-5))</f>
        <v/>
      </c>
      <c r="F968" s="2" t="str">
        <f aca="false">IF(ROW()&gt;B$3+5,"",WN(B$2*C$2,E$2,ROW()-5,B$3))</f>
        <v/>
      </c>
      <c r="G968" s="8"/>
      <c r="H968" s="0" t="str">
        <f aca="false">IF(OR(D$2=1,ROW()&gt;B$3+5),"",SUMIF(E$6:E$1006,E968,G$6:G$1006)/COUNTIF(E$6:E$1006,E968))</f>
        <v/>
      </c>
      <c r="I968" s="0" t="str">
        <f aca="false">IF(OR(D$2=1,B$2=1,ROW()&gt;B$3+5),"",((C968-1)*MAX(E$6:E$1006))+E968)</f>
        <v/>
      </c>
      <c r="J968" s="0" t="str">
        <f aca="false">IF(OR(D$2=1,ROW()&gt;B$3+5),"",POWER((H968-AVERAGE(G$6:G$1006)),2))</f>
        <v/>
      </c>
      <c r="L968" s="0" t="str">
        <f aca="false">IF(OR(B$2=1,ROW()&gt;B$3+5),"",SUMIF(C$6:C$1000,C968,G$6:G$1000)/COUNTIF(C$6:C$1000,C968))</f>
        <v/>
      </c>
      <c r="M968" s="0" t="str">
        <f aca="false">IF(ROW()&gt;B$3+5,"",POWER((L968-AVERAGE(G$6:G$1000)),2))</f>
        <v/>
      </c>
      <c r="N968" s="0" t="str">
        <f aca="false">IF(OR(B$2=1,D$2=1,ROW()&gt;B$3+5),"",SUMIF(I$6:I$1000,I968,G$6:G$1006)/COUNTIF(I$6:I$1006,I968))</f>
        <v/>
      </c>
      <c r="P968" s="0" t="str">
        <f aca="false">IF(B968="","",((B968-1)*MAX(C$6:C$1000))+C968)</f>
        <v/>
      </c>
      <c r="Q968" s="0" t="str">
        <f aca="false">IF(OR(B$2=1,ROW()&gt;B$3+5),"",SUMIF(P$6:P$1000,P968,G$6:G$1000)/COUNTIF(P$6:P$1000,P968))</f>
        <v/>
      </c>
      <c r="R968" s="0" t="str">
        <f aca="false">IF(ROW()&gt;B$3+5,"",SUMIF(B$6:B$1006,B968,G$6:G$1006)/COUNTIF(B$6:B$1006,B968))</f>
        <v/>
      </c>
      <c r="T968" s="0" t="str">
        <f aca="false">IF(OR(E$2=1,ROW()&gt;B$3+5),"",SUMIF(F$6:F$1000,F968,G$6:G$1000)/COUNTIF(F$6:F$1000,F968))</f>
        <v/>
      </c>
      <c r="U968" s="0" t="str">
        <f aca="false">IF(ROW()&gt;B$3+5,"",POWER((T968-AVERAGE(G$6:G$1000)),2))</f>
        <v/>
      </c>
      <c r="V968" s="0" t="str">
        <f aca="false">IF(OR(C$2=1,ROW()&gt;B$3+5),"",SUMIF(D$6:D$1006,D968,G$6:G$1006)/COUNTIF(D$6:D$1006,F968))</f>
        <v/>
      </c>
      <c r="W968" s="0" t="str">
        <f aca="false">IF(ROW()&gt;B$3+5,"",POWER((V968-AVERAGE(G$6:G$1006)),2))</f>
        <v/>
      </c>
      <c r="X968" s="0" t="str">
        <f aca="false">IF(E968="","",((E968-1)*MAX(F$6:F$1000))+F968)</f>
        <v/>
      </c>
      <c r="Y968" s="0" t="str">
        <f aca="false">IF(OR(D$2=1,E$2=1,ROW()&gt;B$3+5),"",SUMIF(X$6:X$1000,X968,G$6:G$1006)/COUNTIF(X$6:X$1006,X968))</f>
        <v/>
      </c>
      <c r="Z968" s="0" t="str">
        <f aca="false">IF(ROW()&gt;B$3+5,"",POWER(Y968-H968-T968+AVERAGE(G$6:G$1000),2))</f>
        <v/>
      </c>
      <c r="AA968" s="0" t="str">
        <f aca="false">IF(F968="","",((F968-1)*MAX(C$6:C$1000))+C968)</f>
        <v/>
      </c>
      <c r="AB968" s="0" t="str">
        <f aca="false">IF(OR(B$2=1,E$2=1,ROW()&gt;B$3+5),"",SUMIF(AA$6:AA$1000,AA968,G$6:G$1006)/COUNTIF(AA$6:AA$1006,AA968))</f>
        <v/>
      </c>
      <c r="AC968" s="0" t="str">
        <f aca="false">IF(ROW()&gt;B$3+5,"",POWER(AB968-L968-T968+AVERAGE(G$6:G$1000),2))</f>
        <v/>
      </c>
      <c r="AD968" s="0" t="str">
        <f aca="false">IF(E968="","",((E968-1)*MAX(D$6:D$1000))+D968)</f>
        <v/>
      </c>
      <c r="AE968" s="0" t="str">
        <f aca="false">IF(OR(C$2=1,D$2=1,ROW()&gt;B$3+5),"",SUMIF(AD$6:AD$1000,AD968,G$6:G$1006)/COUNTIF(AD$6:AD$1006,AD968))</f>
        <v/>
      </c>
      <c r="AF968" s="0" t="str">
        <f aca="false">IF(ROW()&gt;B$3+5,"",POWER(AE968-H968-V968+AVERAGE(G$6:G$1000),2))</f>
        <v/>
      </c>
      <c r="AG968" s="0" t="str">
        <f aca="false">IF(F968="","",((F968-1)*MAX(D$6:D$1000))+D968)</f>
        <v/>
      </c>
      <c r="AH968" s="0" t="str">
        <f aca="false">IF(OR(C$2=1,E$2=1,ROW()&gt;B$3+5),"",SUMIF(AG$6:AG$1006,AG968,G$6:G$1006)/COUNTIF(AG$6:AG$1006,AG968))</f>
        <v/>
      </c>
      <c r="AI968" s="0" t="str">
        <f aca="false">IF(ROW()&gt;B$3+5,"",POWER(AH968-V968-T968+AVERAGE(G$6:G$1000),2))</f>
        <v/>
      </c>
      <c r="AJ968" s="0" t="str">
        <f aca="false">IF(C968="","",((C968-1)*MAX(D$6:D$1000))+D968)</f>
        <v/>
      </c>
      <c r="AK968" s="0" t="str">
        <f aca="false">IF(OR(B$2=1,C$2=1,ROW()&gt;B$3+5),"",SUMIF(AJ$6:AJ$1006,AJ968,G$6:G$1006)/COUNTIF(AJ$6:AJ$1006,AJ968))</f>
        <v/>
      </c>
      <c r="AL968" s="0" t="str">
        <f aca="false">IF(ROW()&gt;B$3+5,"",POWER(AK968-L968-V968+AVERAGE(G$6:G$1000),2))</f>
        <v/>
      </c>
      <c r="AM968" s="0" t="str">
        <f aca="false">IF(X968="","",((X968-1)*MAX(C$6:C$1000))+C968)</f>
        <v/>
      </c>
      <c r="AN968" s="0" t="str">
        <f aca="false">IF(OR(B$2=1,D$2=1,E$2=1,ROW()&gt;B$3+5),"",SUMIF(AM$6:AM$1006,AM968,G$6:G$1006)/COUNTIF(AM$6:AM$1006,AM968))</f>
        <v/>
      </c>
      <c r="AO968" s="0" t="str">
        <f aca="false">IF(ROW()&gt;B$3+5,"",POWER(AN968+H968+T968+L968-Y968-N968-AB968-AVERAGE(G$6:G$1000),2))</f>
        <v/>
      </c>
      <c r="AP968" s="0" t="str">
        <f aca="false">IF(X968="","",((X968-1)*MAX(D$6:D$1000))+D968)</f>
        <v/>
      </c>
      <c r="AQ968" s="0" t="str">
        <f aca="false">IF(OR(C$2=1,D$2=1,E$2=1,ROW()&gt;B$3+5),"",SUMIF(AP$6:AP$1006,AP968,G$6:G$1006)/COUNTIF(AP$6:AP$1006,AP968))</f>
        <v/>
      </c>
      <c r="AR968" s="0" t="str">
        <f aca="false">IF(ROW()&gt;B$3+5,"",POWER(AQ968+H968+T968+V968-Y968-AE968-AH968-AVERAGE(G$6:G$1000),2))</f>
        <v/>
      </c>
      <c r="AS968" s="0" t="str">
        <f aca="false">IF(I968="","",((I968-1)*MAX(D968:D1962))+D968)</f>
        <v/>
      </c>
      <c r="AT968" s="0" t="str">
        <f aca="false">IF(OR(B$2=1,C$2=1,D$2=1,ROW()&gt;B$3+5),"",SUMIF(AS$6:AS$1006,AS968,G$6:G$1006)/COUNTIF(AS$6:AS$1006,AS968))</f>
        <v/>
      </c>
      <c r="AU968" s="0" t="str">
        <f aca="false">IF(ROW()&gt;B$3+5,"",POWER(AT968+H968+L968+V968-N968-AE968-AK968-AVERAGE(G$6:G$1000),2))</f>
        <v/>
      </c>
      <c r="AV968" s="0" t="str">
        <f aca="false">IF(AA968="","",((AA968-1)*MAX(D$6:D$1000))+D968)</f>
        <v/>
      </c>
      <c r="AW968" s="0" t="str">
        <f aca="false">IF(OR(B$2=1,C$2=1,E$2=1,ROW()&gt;B$3+5),"",SUMIF(AV$6:AV$1006,AV968,G$6:G$1006)/COUNTIF(AV$6:AV$1006,AV968))</f>
        <v/>
      </c>
      <c r="AX968" s="0" t="str">
        <f aca="false">IF(ROW()&gt;B$3+5,"",POWER(AW968+L968+V968+T968-AB968-AH968-AK968-AVERAGE(G$6:G$1000),2))</f>
        <v/>
      </c>
      <c r="AY968" s="0" t="str">
        <f aca="false">IF(P968="","",((P968-1)*MAX(D$6:D$1000))+D968)</f>
        <v/>
      </c>
      <c r="AZ968" s="0" t="str">
        <f aca="false">IF(OR(B$2=1,C$2=1,ROW()&gt;B$3+5),"",SUMIF(AY$6:AY$1006,AY968,G$6:G$1006)/COUNTIF(AY$6:AY$1006,AY968))</f>
        <v/>
      </c>
      <c r="BA968" s="0" t="str">
        <f aca="false">IF(ROW()&gt;B$3+5,"",POWER(AZ968+L968+R968+V968-AK968-Q968-BC968-AVERAGE(G$6:G$1000),2))</f>
        <v/>
      </c>
      <c r="BB968" s="0" t="str">
        <f aca="false">IF(B968="","",((B968-1)*MAX(D$6:D$1000))+D968)</f>
        <v/>
      </c>
      <c r="BC968" s="0" t="str">
        <f aca="false">IF(OR(C$2=1,ROW()&gt;B$3+5),"",SUMIF(BB$6:BB$1006,BB968,G$6:G$1006)/COUNTIF(BB$6:BB$1006,BB968))</f>
        <v/>
      </c>
      <c r="BD968" s="0" t="str">
        <f aca="false">IF(ROW()&gt;B$3+5,"",POWER(BC968-V968-R968+AVERAGE(G$6:G$1000),2))</f>
        <v/>
      </c>
      <c r="BE968" s="0" t="str">
        <f aca="false">IF(AM968="","",((AM968-1)*MAX(D$6:D$1000))+D968)</f>
        <v/>
      </c>
      <c r="BF968" s="0" t="str">
        <f aca="false">IF(OR(B$2=1,C$2=1,D$2=1,E$2=1,ROW()&gt;B$3+5),"",SUMIF(BE$6:BE$1006,BE968,G$6:G$1006)/COUNTIF(BE$6:BE$1006,BE968))</f>
        <v/>
      </c>
      <c r="BG968" s="0" t="str">
        <f aca="false">IF(ROW()&gt;B$3+5,"",POWER(BF968-H968-T968-L968-V968+Y968+N968+AE968+AB968+AH968+AK968-AN968-AQ968-AT968-AW968+AVERAGE(G$6:G$1000),2))</f>
        <v/>
      </c>
    </row>
    <row r="969" customFormat="false" ht="12.75" hidden="false" customHeight="false" outlineLevel="0" collapsed="false">
      <c r="A969" s="7" t="e">
        <f aca="false">substr(ROW()-5,B$3)</f>
        <v>#VALUE!</v>
      </c>
      <c r="B969" s="6" t="str">
        <f aca="false">IF(ROW()&gt;B$3+5,"",subn(B$2*C$2,1,ROW()-5,B$3))</f>
        <v/>
      </c>
      <c r="C969" s="2" t="str">
        <f aca="false">IF(ROW()&gt;B$3+5,"",WN(1,B$2,ROW()-5,B$3))</f>
        <v/>
      </c>
      <c r="D969" s="2" t="str">
        <f aca="false">IF(ROW()&gt;B$3+5,"",WN(B$2,C$2,ROW()-5,B$3))</f>
        <v/>
      </c>
      <c r="E969" s="2" t="str">
        <f aca="false">IF(ROW()&gt;B$3+5,"",bn(B$3,A$2*B$2*C$2*E$2,ROW()-5))</f>
        <v/>
      </c>
      <c r="F969" s="2" t="str">
        <f aca="false">IF(ROW()&gt;B$3+5,"",WN(B$2*C$2,E$2,ROW()-5,B$3))</f>
        <v/>
      </c>
      <c r="G969" s="8"/>
      <c r="H969" s="0" t="str">
        <f aca="false">IF(OR(D$2=1,ROW()&gt;B$3+5),"",SUMIF(E$6:E$1006,E969,G$6:G$1006)/COUNTIF(E$6:E$1006,E969))</f>
        <v/>
      </c>
      <c r="I969" s="0" t="str">
        <f aca="false">IF(OR(D$2=1,B$2=1,ROW()&gt;B$3+5),"",((C969-1)*MAX(E$6:E$1006))+E969)</f>
        <v/>
      </c>
      <c r="J969" s="0" t="str">
        <f aca="false">IF(OR(D$2=1,ROW()&gt;B$3+5),"",POWER((H969-AVERAGE(G$6:G$1006)),2))</f>
        <v/>
      </c>
      <c r="L969" s="0" t="str">
        <f aca="false">IF(OR(B$2=1,ROW()&gt;B$3+5),"",SUMIF(C$6:C$1000,C969,G$6:G$1000)/COUNTIF(C$6:C$1000,C969))</f>
        <v/>
      </c>
      <c r="M969" s="0" t="str">
        <f aca="false">IF(ROW()&gt;B$3+5,"",POWER((L969-AVERAGE(G$6:G$1000)),2))</f>
        <v/>
      </c>
      <c r="N969" s="0" t="str">
        <f aca="false">IF(OR(B$2=1,D$2=1,ROW()&gt;B$3+5),"",SUMIF(I$6:I$1000,I969,G$6:G$1006)/COUNTIF(I$6:I$1006,I969))</f>
        <v/>
      </c>
      <c r="P969" s="0" t="str">
        <f aca="false">IF(B969="","",((B969-1)*MAX(C$6:C$1000))+C969)</f>
        <v/>
      </c>
      <c r="Q969" s="0" t="str">
        <f aca="false">IF(OR(B$2=1,ROW()&gt;B$3+5),"",SUMIF(P$6:P$1000,P969,G$6:G$1000)/COUNTIF(P$6:P$1000,P969))</f>
        <v/>
      </c>
      <c r="R969" s="0" t="str">
        <f aca="false">IF(ROW()&gt;B$3+5,"",SUMIF(B$6:B$1006,B969,G$6:G$1006)/COUNTIF(B$6:B$1006,B969))</f>
        <v/>
      </c>
      <c r="T969" s="0" t="str">
        <f aca="false">IF(OR(E$2=1,ROW()&gt;B$3+5),"",SUMIF(F$6:F$1000,F969,G$6:G$1000)/COUNTIF(F$6:F$1000,F969))</f>
        <v/>
      </c>
      <c r="U969" s="0" t="str">
        <f aca="false">IF(ROW()&gt;B$3+5,"",POWER((T969-AVERAGE(G$6:G$1000)),2))</f>
        <v/>
      </c>
      <c r="V969" s="0" t="str">
        <f aca="false">IF(OR(C$2=1,ROW()&gt;B$3+5),"",SUMIF(D$6:D$1006,D969,G$6:G$1006)/COUNTIF(D$6:D$1006,F969))</f>
        <v/>
      </c>
      <c r="W969" s="0" t="str">
        <f aca="false">IF(ROW()&gt;B$3+5,"",POWER((V969-AVERAGE(G$6:G$1006)),2))</f>
        <v/>
      </c>
      <c r="X969" s="0" t="str">
        <f aca="false">IF(E969="","",((E969-1)*MAX(F$6:F$1000))+F969)</f>
        <v/>
      </c>
      <c r="Y969" s="0" t="str">
        <f aca="false">IF(OR(D$2=1,E$2=1,ROW()&gt;B$3+5),"",SUMIF(X$6:X$1000,X969,G$6:G$1006)/COUNTIF(X$6:X$1006,X969))</f>
        <v/>
      </c>
      <c r="Z969" s="0" t="str">
        <f aca="false">IF(ROW()&gt;B$3+5,"",POWER(Y969-H969-T969+AVERAGE(G$6:G$1000),2))</f>
        <v/>
      </c>
      <c r="AA969" s="0" t="str">
        <f aca="false">IF(F969="","",((F969-1)*MAX(C$6:C$1000))+C969)</f>
        <v/>
      </c>
      <c r="AB969" s="0" t="str">
        <f aca="false">IF(OR(B$2=1,E$2=1,ROW()&gt;B$3+5),"",SUMIF(AA$6:AA$1000,AA969,G$6:G$1006)/COUNTIF(AA$6:AA$1006,AA969))</f>
        <v/>
      </c>
      <c r="AC969" s="0" t="str">
        <f aca="false">IF(ROW()&gt;B$3+5,"",POWER(AB969-L969-T969+AVERAGE(G$6:G$1000),2))</f>
        <v/>
      </c>
      <c r="AD969" s="0" t="str">
        <f aca="false">IF(E969="","",((E969-1)*MAX(D$6:D$1000))+D969)</f>
        <v/>
      </c>
      <c r="AE969" s="0" t="str">
        <f aca="false">IF(OR(C$2=1,D$2=1,ROW()&gt;B$3+5),"",SUMIF(AD$6:AD$1000,AD969,G$6:G$1006)/COUNTIF(AD$6:AD$1006,AD969))</f>
        <v/>
      </c>
      <c r="AF969" s="0" t="str">
        <f aca="false">IF(ROW()&gt;B$3+5,"",POWER(AE969-H969-V969+AVERAGE(G$6:G$1000),2))</f>
        <v/>
      </c>
      <c r="AG969" s="0" t="str">
        <f aca="false">IF(F969="","",((F969-1)*MAX(D$6:D$1000))+D969)</f>
        <v/>
      </c>
      <c r="AH969" s="0" t="str">
        <f aca="false">IF(OR(C$2=1,E$2=1,ROW()&gt;B$3+5),"",SUMIF(AG$6:AG$1006,AG969,G$6:G$1006)/COUNTIF(AG$6:AG$1006,AG969))</f>
        <v/>
      </c>
      <c r="AI969" s="0" t="str">
        <f aca="false">IF(ROW()&gt;B$3+5,"",POWER(AH969-V969-T969+AVERAGE(G$6:G$1000),2))</f>
        <v/>
      </c>
      <c r="AJ969" s="0" t="str">
        <f aca="false">IF(C969="","",((C969-1)*MAX(D$6:D$1000))+D969)</f>
        <v/>
      </c>
      <c r="AK969" s="0" t="str">
        <f aca="false">IF(OR(B$2=1,C$2=1,ROW()&gt;B$3+5),"",SUMIF(AJ$6:AJ$1006,AJ969,G$6:G$1006)/COUNTIF(AJ$6:AJ$1006,AJ969))</f>
        <v/>
      </c>
      <c r="AL969" s="0" t="str">
        <f aca="false">IF(ROW()&gt;B$3+5,"",POWER(AK969-L969-V969+AVERAGE(G$6:G$1000),2))</f>
        <v/>
      </c>
      <c r="AM969" s="0" t="str">
        <f aca="false">IF(X969="","",((X969-1)*MAX(C$6:C$1000))+C969)</f>
        <v/>
      </c>
      <c r="AN969" s="0" t="str">
        <f aca="false">IF(OR(B$2=1,D$2=1,E$2=1,ROW()&gt;B$3+5),"",SUMIF(AM$6:AM$1006,AM969,G$6:G$1006)/COUNTIF(AM$6:AM$1006,AM969))</f>
        <v/>
      </c>
      <c r="AO969" s="0" t="str">
        <f aca="false">IF(ROW()&gt;B$3+5,"",POWER(AN969+H969+T969+L969-Y969-N969-AB969-AVERAGE(G$6:G$1000),2))</f>
        <v/>
      </c>
      <c r="AP969" s="0" t="str">
        <f aca="false">IF(X969="","",((X969-1)*MAX(D$6:D$1000))+D969)</f>
        <v/>
      </c>
      <c r="AQ969" s="0" t="str">
        <f aca="false">IF(OR(C$2=1,D$2=1,E$2=1,ROW()&gt;B$3+5),"",SUMIF(AP$6:AP$1006,AP969,G$6:G$1006)/COUNTIF(AP$6:AP$1006,AP969))</f>
        <v/>
      </c>
      <c r="AR969" s="0" t="str">
        <f aca="false">IF(ROW()&gt;B$3+5,"",POWER(AQ969+H969+T969+V969-Y969-AE969-AH969-AVERAGE(G$6:G$1000),2))</f>
        <v/>
      </c>
      <c r="AS969" s="0" t="str">
        <f aca="false">IF(I969="","",((I969-1)*MAX(D969:D1963))+D969)</f>
        <v/>
      </c>
      <c r="AT969" s="0" t="str">
        <f aca="false">IF(OR(B$2=1,C$2=1,D$2=1,ROW()&gt;B$3+5),"",SUMIF(AS$6:AS$1006,AS969,G$6:G$1006)/COUNTIF(AS$6:AS$1006,AS969))</f>
        <v/>
      </c>
      <c r="AU969" s="0" t="str">
        <f aca="false">IF(ROW()&gt;B$3+5,"",POWER(AT969+H969+L969+V969-N969-AE969-AK969-AVERAGE(G$6:G$1000),2))</f>
        <v/>
      </c>
      <c r="AV969" s="0" t="str">
        <f aca="false">IF(AA969="","",((AA969-1)*MAX(D$6:D$1000))+D969)</f>
        <v/>
      </c>
      <c r="AW969" s="0" t="str">
        <f aca="false">IF(OR(B$2=1,C$2=1,E$2=1,ROW()&gt;B$3+5),"",SUMIF(AV$6:AV$1006,AV969,G$6:G$1006)/COUNTIF(AV$6:AV$1006,AV969))</f>
        <v/>
      </c>
      <c r="AX969" s="0" t="str">
        <f aca="false">IF(ROW()&gt;B$3+5,"",POWER(AW969+L969+V969+T969-AB969-AH969-AK969-AVERAGE(G$6:G$1000),2))</f>
        <v/>
      </c>
      <c r="AY969" s="0" t="str">
        <f aca="false">IF(P969="","",((P969-1)*MAX(D$6:D$1000))+D969)</f>
        <v/>
      </c>
      <c r="AZ969" s="0" t="str">
        <f aca="false">IF(OR(B$2=1,C$2=1,ROW()&gt;B$3+5),"",SUMIF(AY$6:AY$1006,AY969,G$6:G$1006)/COUNTIF(AY$6:AY$1006,AY969))</f>
        <v/>
      </c>
      <c r="BA969" s="0" t="str">
        <f aca="false">IF(ROW()&gt;B$3+5,"",POWER(AZ969+L969+R969+V969-AK969-Q969-BC969-AVERAGE(G$6:G$1000),2))</f>
        <v/>
      </c>
      <c r="BB969" s="0" t="str">
        <f aca="false">IF(B969="","",((B969-1)*MAX(D$6:D$1000))+D969)</f>
        <v/>
      </c>
      <c r="BC969" s="0" t="str">
        <f aca="false">IF(OR(C$2=1,ROW()&gt;B$3+5),"",SUMIF(BB$6:BB$1006,BB969,G$6:G$1006)/COUNTIF(BB$6:BB$1006,BB969))</f>
        <v/>
      </c>
      <c r="BD969" s="0" t="str">
        <f aca="false">IF(ROW()&gt;B$3+5,"",POWER(BC969-V969-R969+AVERAGE(G$6:G$1000),2))</f>
        <v/>
      </c>
      <c r="BE969" s="0" t="str">
        <f aca="false">IF(AM969="","",((AM969-1)*MAX(D$6:D$1000))+D969)</f>
        <v/>
      </c>
      <c r="BF969" s="0" t="str">
        <f aca="false">IF(OR(B$2=1,C$2=1,D$2=1,E$2=1,ROW()&gt;B$3+5),"",SUMIF(BE$6:BE$1006,BE969,G$6:G$1006)/COUNTIF(BE$6:BE$1006,BE969))</f>
        <v/>
      </c>
      <c r="BG969" s="0" t="str">
        <f aca="false">IF(ROW()&gt;B$3+5,"",POWER(BF969-H969-T969-L969-V969+Y969+N969+AE969+AB969+AH969+AK969-AN969-AQ969-AT969-AW969+AVERAGE(G$6:G$1000),2))</f>
        <v/>
      </c>
    </row>
    <row r="970" customFormat="false" ht="12.75" hidden="false" customHeight="false" outlineLevel="0" collapsed="false">
      <c r="A970" s="7" t="e">
        <f aca="false">substr(ROW()-5,B$3)</f>
        <v>#VALUE!</v>
      </c>
      <c r="B970" s="6" t="str">
        <f aca="false">IF(ROW()&gt;B$3+5,"",subn(B$2*C$2,1,ROW()-5,B$3))</f>
        <v/>
      </c>
      <c r="C970" s="2" t="str">
        <f aca="false">IF(ROW()&gt;B$3+5,"",WN(1,B$2,ROW()-5,B$3))</f>
        <v/>
      </c>
      <c r="D970" s="2" t="str">
        <f aca="false">IF(ROW()&gt;B$3+5,"",WN(B$2,C$2,ROW()-5,B$3))</f>
        <v/>
      </c>
      <c r="E970" s="2" t="str">
        <f aca="false">IF(ROW()&gt;B$3+5,"",bn(B$3,A$2*B$2*C$2*E$2,ROW()-5))</f>
        <v/>
      </c>
      <c r="F970" s="2" t="str">
        <f aca="false">IF(ROW()&gt;B$3+5,"",WN(B$2*C$2,E$2,ROW()-5,B$3))</f>
        <v/>
      </c>
      <c r="G970" s="8"/>
      <c r="H970" s="0" t="str">
        <f aca="false">IF(OR(D$2=1,ROW()&gt;B$3+5),"",SUMIF(E$6:E$1006,E970,G$6:G$1006)/COUNTIF(E$6:E$1006,E970))</f>
        <v/>
      </c>
      <c r="I970" s="0" t="str">
        <f aca="false">IF(OR(D$2=1,B$2=1,ROW()&gt;B$3+5),"",((C970-1)*MAX(E$6:E$1006))+E970)</f>
        <v/>
      </c>
      <c r="J970" s="0" t="str">
        <f aca="false">IF(OR(D$2=1,ROW()&gt;B$3+5),"",POWER((H970-AVERAGE(G$6:G$1006)),2))</f>
        <v/>
      </c>
      <c r="L970" s="0" t="str">
        <f aca="false">IF(OR(B$2=1,ROW()&gt;B$3+5),"",SUMIF(C$6:C$1000,C970,G$6:G$1000)/COUNTIF(C$6:C$1000,C970))</f>
        <v/>
      </c>
      <c r="M970" s="0" t="str">
        <f aca="false">IF(ROW()&gt;B$3+5,"",POWER((L970-AVERAGE(G$6:G$1000)),2))</f>
        <v/>
      </c>
      <c r="N970" s="0" t="str">
        <f aca="false">IF(OR(B$2=1,D$2=1,ROW()&gt;B$3+5),"",SUMIF(I$6:I$1000,I970,G$6:G$1006)/COUNTIF(I$6:I$1006,I970))</f>
        <v/>
      </c>
      <c r="P970" s="0" t="str">
        <f aca="false">IF(B970="","",((B970-1)*MAX(C$6:C$1000))+C970)</f>
        <v/>
      </c>
      <c r="Q970" s="0" t="str">
        <f aca="false">IF(OR(B$2=1,ROW()&gt;B$3+5),"",SUMIF(P$6:P$1000,P970,G$6:G$1000)/COUNTIF(P$6:P$1000,P970))</f>
        <v/>
      </c>
      <c r="R970" s="0" t="str">
        <f aca="false">IF(ROW()&gt;B$3+5,"",SUMIF(B$6:B$1006,B970,G$6:G$1006)/COUNTIF(B$6:B$1006,B970))</f>
        <v/>
      </c>
      <c r="T970" s="0" t="str">
        <f aca="false">IF(OR(E$2=1,ROW()&gt;B$3+5),"",SUMIF(F$6:F$1000,F970,G$6:G$1000)/COUNTIF(F$6:F$1000,F970))</f>
        <v/>
      </c>
      <c r="U970" s="0" t="str">
        <f aca="false">IF(ROW()&gt;B$3+5,"",POWER((T970-AVERAGE(G$6:G$1000)),2))</f>
        <v/>
      </c>
      <c r="V970" s="0" t="str">
        <f aca="false">IF(OR(C$2=1,ROW()&gt;B$3+5),"",SUMIF(D$6:D$1006,D970,G$6:G$1006)/COUNTIF(D$6:D$1006,F970))</f>
        <v/>
      </c>
      <c r="W970" s="0" t="str">
        <f aca="false">IF(ROW()&gt;B$3+5,"",POWER((V970-AVERAGE(G$6:G$1006)),2))</f>
        <v/>
      </c>
      <c r="X970" s="0" t="str">
        <f aca="false">IF(E970="","",((E970-1)*MAX(F$6:F$1000))+F970)</f>
        <v/>
      </c>
      <c r="Y970" s="0" t="str">
        <f aca="false">IF(OR(D$2=1,E$2=1,ROW()&gt;B$3+5),"",SUMIF(X$6:X$1000,X970,G$6:G$1006)/COUNTIF(X$6:X$1006,X970))</f>
        <v/>
      </c>
      <c r="Z970" s="0" t="str">
        <f aca="false">IF(ROW()&gt;B$3+5,"",POWER(Y970-H970-T970+AVERAGE(G$6:G$1000),2))</f>
        <v/>
      </c>
      <c r="AA970" s="0" t="str">
        <f aca="false">IF(F970="","",((F970-1)*MAX(C$6:C$1000))+C970)</f>
        <v/>
      </c>
      <c r="AB970" s="0" t="str">
        <f aca="false">IF(OR(B$2=1,E$2=1,ROW()&gt;B$3+5),"",SUMIF(AA$6:AA$1000,AA970,G$6:G$1006)/COUNTIF(AA$6:AA$1006,AA970))</f>
        <v/>
      </c>
      <c r="AC970" s="0" t="str">
        <f aca="false">IF(ROW()&gt;B$3+5,"",POWER(AB970-L970-T970+AVERAGE(G$6:G$1000),2))</f>
        <v/>
      </c>
      <c r="AD970" s="0" t="str">
        <f aca="false">IF(E970="","",((E970-1)*MAX(D$6:D$1000))+D970)</f>
        <v/>
      </c>
      <c r="AE970" s="0" t="str">
        <f aca="false">IF(OR(C$2=1,D$2=1,ROW()&gt;B$3+5),"",SUMIF(AD$6:AD$1000,AD970,G$6:G$1006)/COUNTIF(AD$6:AD$1006,AD970))</f>
        <v/>
      </c>
      <c r="AF970" s="0" t="str">
        <f aca="false">IF(ROW()&gt;B$3+5,"",POWER(AE970-H970-V970+AVERAGE(G$6:G$1000),2))</f>
        <v/>
      </c>
      <c r="AG970" s="0" t="str">
        <f aca="false">IF(F970="","",((F970-1)*MAX(D$6:D$1000))+D970)</f>
        <v/>
      </c>
      <c r="AH970" s="0" t="str">
        <f aca="false">IF(OR(C$2=1,E$2=1,ROW()&gt;B$3+5),"",SUMIF(AG$6:AG$1006,AG970,G$6:G$1006)/COUNTIF(AG$6:AG$1006,AG970))</f>
        <v/>
      </c>
      <c r="AI970" s="0" t="str">
        <f aca="false">IF(ROW()&gt;B$3+5,"",POWER(AH970-V970-T970+AVERAGE(G$6:G$1000),2))</f>
        <v/>
      </c>
      <c r="AJ970" s="0" t="str">
        <f aca="false">IF(C970="","",((C970-1)*MAX(D$6:D$1000))+D970)</f>
        <v/>
      </c>
      <c r="AK970" s="0" t="str">
        <f aca="false">IF(OR(B$2=1,C$2=1,ROW()&gt;B$3+5),"",SUMIF(AJ$6:AJ$1006,AJ970,G$6:G$1006)/COUNTIF(AJ$6:AJ$1006,AJ970))</f>
        <v/>
      </c>
      <c r="AL970" s="0" t="str">
        <f aca="false">IF(ROW()&gt;B$3+5,"",POWER(AK970-L970-V970+AVERAGE(G$6:G$1000),2))</f>
        <v/>
      </c>
      <c r="AM970" s="0" t="str">
        <f aca="false">IF(X970="","",((X970-1)*MAX(C$6:C$1000))+C970)</f>
        <v/>
      </c>
      <c r="AN970" s="0" t="str">
        <f aca="false">IF(OR(B$2=1,D$2=1,E$2=1,ROW()&gt;B$3+5),"",SUMIF(AM$6:AM$1006,AM970,G$6:G$1006)/COUNTIF(AM$6:AM$1006,AM970))</f>
        <v/>
      </c>
      <c r="AO970" s="0" t="str">
        <f aca="false">IF(ROW()&gt;B$3+5,"",POWER(AN970+H970+T970+L970-Y970-N970-AB970-AVERAGE(G$6:G$1000),2))</f>
        <v/>
      </c>
      <c r="AP970" s="0" t="str">
        <f aca="false">IF(X970="","",((X970-1)*MAX(D$6:D$1000))+D970)</f>
        <v/>
      </c>
      <c r="AQ970" s="0" t="str">
        <f aca="false">IF(OR(C$2=1,D$2=1,E$2=1,ROW()&gt;B$3+5),"",SUMIF(AP$6:AP$1006,AP970,G$6:G$1006)/COUNTIF(AP$6:AP$1006,AP970))</f>
        <v/>
      </c>
      <c r="AR970" s="0" t="str">
        <f aca="false">IF(ROW()&gt;B$3+5,"",POWER(AQ970+H970+T970+V970-Y970-AE970-AH970-AVERAGE(G$6:G$1000),2))</f>
        <v/>
      </c>
      <c r="AS970" s="0" t="str">
        <f aca="false">IF(I970="","",((I970-1)*MAX(D970:D1964))+D970)</f>
        <v/>
      </c>
      <c r="AT970" s="0" t="str">
        <f aca="false">IF(OR(B$2=1,C$2=1,D$2=1,ROW()&gt;B$3+5),"",SUMIF(AS$6:AS$1006,AS970,G$6:G$1006)/COUNTIF(AS$6:AS$1006,AS970))</f>
        <v/>
      </c>
      <c r="AU970" s="0" t="str">
        <f aca="false">IF(ROW()&gt;B$3+5,"",POWER(AT970+H970+L970+V970-N970-AE970-AK970-AVERAGE(G$6:G$1000),2))</f>
        <v/>
      </c>
      <c r="AV970" s="0" t="str">
        <f aca="false">IF(AA970="","",((AA970-1)*MAX(D$6:D$1000))+D970)</f>
        <v/>
      </c>
      <c r="AW970" s="0" t="str">
        <f aca="false">IF(OR(B$2=1,C$2=1,E$2=1,ROW()&gt;B$3+5),"",SUMIF(AV$6:AV$1006,AV970,G$6:G$1006)/COUNTIF(AV$6:AV$1006,AV970))</f>
        <v/>
      </c>
      <c r="AX970" s="0" t="str">
        <f aca="false">IF(ROW()&gt;B$3+5,"",POWER(AW970+L970+V970+T970-AB970-AH970-AK970-AVERAGE(G$6:G$1000),2))</f>
        <v/>
      </c>
      <c r="AY970" s="0" t="str">
        <f aca="false">IF(P970="","",((P970-1)*MAX(D$6:D$1000))+D970)</f>
        <v/>
      </c>
      <c r="AZ970" s="0" t="str">
        <f aca="false">IF(OR(B$2=1,C$2=1,ROW()&gt;B$3+5),"",SUMIF(AY$6:AY$1006,AY970,G$6:G$1006)/COUNTIF(AY$6:AY$1006,AY970))</f>
        <v/>
      </c>
      <c r="BA970" s="0" t="str">
        <f aca="false">IF(ROW()&gt;B$3+5,"",POWER(AZ970+L970+R970+V970-AK970-Q970-BC970-AVERAGE(G$6:G$1000),2))</f>
        <v/>
      </c>
      <c r="BB970" s="0" t="str">
        <f aca="false">IF(B970="","",((B970-1)*MAX(D$6:D$1000))+D970)</f>
        <v/>
      </c>
      <c r="BC970" s="0" t="str">
        <f aca="false">IF(OR(C$2=1,ROW()&gt;B$3+5),"",SUMIF(BB$6:BB$1006,BB970,G$6:G$1006)/COUNTIF(BB$6:BB$1006,BB970))</f>
        <v/>
      </c>
      <c r="BD970" s="0" t="str">
        <f aca="false">IF(ROW()&gt;B$3+5,"",POWER(BC970-V970-R970+AVERAGE(G$6:G$1000),2))</f>
        <v/>
      </c>
      <c r="BE970" s="0" t="str">
        <f aca="false">IF(AM970="","",((AM970-1)*MAX(D$6:D$1000))+D970)</f>
        <v/>
      </c>
      <c r="BF970" s="0" t="str">
        <f aca="false">IF(OR(B$2=1,C$2=1,D$2=1,E$2=1,ROW()&gt;B$3+5),"",SUMIF(BE$6:BE$1006,BE970,G$6:G$1006)/COUNTIF(BE$6:BE$1006,BE970))</f>
        <v/>
      </c>
      <c r="BG970" s="0" t="str">
        <f aca="false">IF(ROW()&gt;B$3+5,"",POWER(BF970-H970-T970-L970-V970+Y970+N970+AE970+AB970+AH970+AK970-AN970-AQ970-AT970-AW970+AVERAGE(G$6:G$1000),2))</f>
        <v/>
      </c>
    </row>
    <row r="971" customFormat="false" ht="12.75" hidden="false" customHeight="false" outlineLevel="0" collapsed="false">
      <c r="A971" s="7" t="e">
        <f aca="false">substr(ROW()-5,B$3)</f>
        <v>#VALUE!</v>
      </c>
      <c r="B971" s="6" t="str">
        <f aca="false">IF(ROW()&gt;B$3+5,"",subn(B$2*C$2,1,ROW()-5,B$3))</f>
        <v/>
      </c>
      <c r="C971" s="2" t="str">
        <f aca="false">IF(ROW()&gt;B$3+5,"",WN(1,B$2,ROW()-5,B$3))</f>
        <v/>
      </c>
      <c r="D971" s="2" t="str">
        <f aca="false">IF(ROW()&gt;B$3+5,"",WN(B$2,C$2,ROW()-5,B$3))</f>
        <v/>
      </c>
      <c r="E971" s="2" t="str">
        <f aca="false">IF(ROW()&gt;B$3+5,"",bn(B$3,A$2*B$2*C$2*E$2,ROW()-5))</f>
        <v/>
      </c>
      <c r="F971" s="2" t="str">
        <f aca="false">IF(ROW()&gt;B$3+5,"",WN(B$2*C$2,E$2,ROW()-5,B$3))</f>
        <v/>
      </c>
      <c r="G971" s="8"/>
      <c r="H971" s="0" t="str">
        <f aca="false">IF(OR(D$2=1,ROW()&gt;B$3+5),"",SUMIF(E$6:E$1006,E971,G$6:G$1006)/COUNTIF(E$6:E$1006,E971))</f>
        <v/>
      </c>
      <c r="I971" s="0" t="str">
        <f aca="false">IF(OR(D$2=1,B$2=1,ROW()&gt;B$3+5),"",((C971-1)*MAX(E$6:E$1006))+E971)</f>
        <v/>
      </c>
      <c r="J971" s="0" t="str">
        <f aca="false">IF(OR(D$2=1,ROW()&gt;B$3+5),"",POWER((H971-AVERAGE(G$6:G$1006)),2))</f>
        <v/>
      </c>
      <c r="L971" s="0" t="str">
        <f aca="false">IF(OR(B$2=1,ROW()&gt;B$3+5),"",SUMIF(C$6:C$1000,C971,G$6:G$1000)/COUNTIF(C$6:C$1000,C971))</f>
        <v/>
      </c>
      <c r="M971" s="0" t="str">
        <f aca="false">IF(ROW()&gt;B$3+5,"",POWER((L971-AVERAGE(G$6:G$1000)),2))</f>
        <v/>
      </c>
      <c r="N971" s="0" t="str">
        <f aca="false">IF(OR(B$2=1,D$2=1,ROW()&gt;B$3+5),"",SUMIF(I$6:I$1000,I971,G$6:G$1006)/COUNTIF(I$6:I$1006,I971))</f>
        <v/>
      </c>
      <c r="P971" s="0" t="str">
        <f aca="false">IF(B971="","",((B971-1)*MAX(C$6:C$1000))+C971)</f>
        <v/>
      </c>
      <c r="Q971" s="0" t="str">
        <f aca="false">IF(OR(B$2=1,ROW()&gt;B$3+5),"",SUMIF(P$6:P$1000,P971,G$6:G$1000)/COUNTIF(P$6:P$1000,P971))</f>
        <v/>
      </c>
      <c r="R971" s="0" t="str">
        <f aca="false">IF(ROW()&gt;B$3+5,"",SUMIF(B$6:B$1006,B971,G$6:G$1006)/COUNTIF(B$6:B$1006,B971))</f>
        <v/>
      </c>
      <c r="T971" s="0" t="str">
        <f aca="false">IF(OR(E$2=1,ROW()&gt;B$3+5),"",SUMIF(F$6:F$1000,F971,G$6:G$1000)/COUNTIF(F$6:F$1000,F971))</f>
        <v/>
      </c>
      <c r="U971" s="0" t="str">
        <f aca="false">IF(ROW()&gt;B$3+5,"",POWER((T971-AVERAGE(G$6:G$1000)),2))</f>
        <v/>
      </c>
      <c r="V971" s="0" t="str">
        <f aca="false">IF(OR(C$2=1,ROW()&gt;B$3+5),"",SUMIF(D$6:D$1006,D971,G$6:G$1006)/COUNTIF(D$6:D$1006,F971))</f>
        <v/>
      </c>
      <c r="W971" s="0" t="str">
        <f aca="false">IF(ROW()&gt;B$3+5,"",POWER((V971-AVERAGE(G$6:G$1006)),2))</f>
        <v/>
      </c>
      <c r="X971" s="0" t="str">
        <f aca="false">IF(E971="","",((E971-1)*MAX(F$6:F$1000))+F971)</f>
        <v/>
      </c>
      <c r="Y971" s="0" t="str">
        <f aca="false">IF(OR(D$2=1,E$2=1,ROW()&gt;B$3+5),"",SUMIF(X$6:X$1000,X971,G$6:G$1006)/COUNTIF(X$6:X$1006,X971))</f>
        <v/>
      </c>
      <c r="Z971" s="0" t="str">
        <f aca="false">IF(ROW()&gt;B$3+5,"",POWER(Y971-H971-T971+AVERAGE(G$6:G$1000),2))</f>
        <v/>
      </c>
      <c r="AA971" s="0" t="str">
        <f aca="false">IF(F971="","",((F971-1)*MAX(C$6:C$1000))+C971)</f>
        <v/>
      </c>
      <c r="AB971" s="0" t="str">
        <f aca="false">IF(OR(B$2=1,E$2=1,ROW()&gt;B$3+5),"",SUMIF(AA$6:AA$1000,AA971,G$6:G$1006)/COUNTIF(AA$6:AA$1006,AA971))</f>
        <v/>
      </c>
      <c r="AC971" s="0" t="str">
        <f aca="false">IF(ROW()&gt;B$3+5,"",POWER(AB971-L971-T971+AVERAGE(G$6:G$1000),2))</f>
        <v/>
      </c>
      <c r="AD971" s="0" t="str">
        <f aca="false">IF(E971="","",((E971-1)*MAX(D$6:D$1000))+D971)</f>
        <v/>
      </c>
      <c r="AE971" s="0" t="str">
        <f aca="false">IF(OR(C$2=1,D$2=1,ROW()&gt;B$3+5),"",SUMIF(AD$6:AD$1000,AD971,G$6:G$1006)/COUNTIF(AD$6:AD$1006,AD971))</f>
        <v/>
      </c>
      <c r="AF971" s="0" t="str">
        <f aca="false">IF(ROW()&gt;B$3+5,"",POWER(AE971-H971-V971+AVERAGE(G$6:G$1000),2))</f>
        <v/>
      </c>
      <c r="AG971" s="0" t="str">
        <f aca="false">IF(F971="","",((F971-1)*MAX(D$6:D$1000))+D971)</f>
        <v/>
      </c>
      <c r="AH971" s="0" t="str">
        <f aca="false">IF(OR(C$2=1,E$2=1,ROW()&gt;B$3+5),"",SUMIF(AG$6:AG$1006,AG971,G$6:G$1006)/COUNTIF(AG$6:AG$1006,AG971))</f>
        <v/>
      </c>
      <c r="AI971" s="0" t="str">
        <f aca="false">IF(ROW()&gt;B$3+5,"",POWER(AH971-V971-T971+AVERAGE(G$6:G$1000),2))</f>
        <v/>
      </c>
      <c r="AJ971" s="0" t="str">
        <f aca="false">IF(C971="","",((C971-1)*MAX(D$6:D$1000))+D971)</f>
        <v/>
      </c>
      <c r="AK971" s="0" t="str">
        <f aca="false">IF(OR(B$2=1,C$2=1,ROW()&gt;B$3+5),"",SUMIF(AJ$6:AJ$1006,AJ971,G$6:G$1006)/COUNTIF(AJ$6:AJ$1006,AJ971))</f>
        <v/>
      </c>
      <c r="AL971" s="0" t="str">
        <f aca="false">IF(ROW()&gt;B$3+5,"",POWER(AK971-L971-V971+AVERAGE(G$6:G$1000),2))</f>
        <v/>
      </c>
      <c r="AM971" s="0" t="str">
        <f aca="false">IF(X971="","",((X971-1)*MAX(C$6:C$1000))+C971)</f>
        <v/>
      </c>
      <c r="AN971" s="0" t="str">
        <f aca="false">IF(OR(B$2=1,D$2=1,E$2=1,ROW()&gt;B$3+5),"",SUMIF(AM$6:AM$1006,AM971,G$6:G$1006)/COUNTIF(AM$6:AM$1006,AM971))</f>
        <v/>
      </c>
      <c r="AO971" s="0" t="str">
        <f aca="false">IF(ROW()&gt;B$3+5,"",POWER(AN971+H971+T971+L971-Y971-N971-AB971-AVERAGE(G$6:G$1000),2))</f>
        <v/>
      </c>
      <c r="AP971" s="0" t="str">
        <f aca="false">IF(X971="","",((X971-1)*MAX(D$6:D$1000))+D971)</f>
        <v/>
      </c>
      <c r="AQ971" s="0" t="str">
        <f aca="false">IF(OR(C$2=1,D$2=1,E$2=1,ROW()&gt;B$3+5),"",SUMIF(AP$6:AP$1006,AP971,G$6:G$1006)/COUNTIF(AP$6:AP$1006,AP971))</f>
        <v/>
      </c>
      <c r="AR971" s="0" t="str">
        <f aca="false">IF(ROW()&gt;B$3+5,"",POWER(AQ971+H971+T971+V971-Y971-AE971-AH971-AVERAGE(G$6:G$1000),2))</f>
        <v/>
      </c>
      <c r="AS971" s="0" t="str">
        <f aca="false">IF(I971="","",((I971-1)*MAX(D971:D1965))+D971)</f>
        <v/>
      </c>
      <c r="AT971" s="0" t="str">
        <f aca="false">IF(OR(B$2=1,C$2=1,D$2=1,ROW()&gt;B$3+5),"",SUMIF(AS$6:AS$1006,AS971,G$6:G$1006)/COUNTIF(AS$6:AS$1006,AS971))</f>
        <v/>
      </c>
      <c r="AU971" s="0" t="str">
        <f aca="false">IF(ROW()&gt;B$3+5,"",POWER(AT971+H971+L971+V971-N971-AE971-AK971-AVERAGE(G$6:G$1000),2))</f>
        <v/>
      </c>
      <c r="AV971" s="0" t="str">
        <f aca="false">IF(AA971="","",((AA971-1)*MAX(D$6:D$1000))+D971)</f>
        <v/>
      </c>
      <c r="AW971" s="0" t="str">
        <f aca="false">IF(OR(B$2=1,C$2=1,E$2=1,ROW()&gt;B$3+5),"",SUMIF(AV$6:AV$1006,AV971,G$6:G$1006)/COUNTIF(AV$6:AV$1006,AV971))</f>
        <v/>
      </c>
      <c r="AX971" s="0" t="str">
        <f aca="false">IF(ROW()&gt;B$3+5,"",POWER(AW971+L971+V971+T971-AB971-AH971-AK971-AVERAGE(G$6:G$1000),2))</f>
        <v/>
      </c>
      <c r="AY971" s="0" t="str">
        <f aca="false">IF(P971="","",((P971-1)*MAX(D$6:D$1000))+D971)</f>
        <v/>
      </c>
      <c r="AZ971" s="0" t="str">
        <f aca="false">IF(OR(B$2=1,C$2=1,ROW()&gt;B$3+5),"",SUMIF(AY$6:AY$1006,AY971,G$6:G$1006)/COUNTIF(AY$6:AY$1006,AY971))</f>
        <v/>
      </c>
      <c r="BA971" s="0" t="str">
        <f aca="false">IF(ROW()&gt;B$3+5,"",POWER(AZ971+L971+R971+V971-AK971-Q971-BC971-AVERAGE(G$6:G$1000),2))</f>
        <v/>
      </c>
      <c r="BB971" s="0" t="str">
        <f aca="false">IF(B971="","",((B971-1)*MAX(D$6:D$1000))+D971)</f>
        <v/>
      </c>
      <c r="BC971" s="0" t="str">
        <f aca="false">IF(OR(C$2=1,ROW()&gt;B$3+5),"",SUMIF(BB$6:BB$1006,BB971,G$6:G$1006)/COUNTIF(BB$6:BB$1006,BB971))</f>
        <v/>
      </c>
      <c r="BD971" s="0" t="str">
        <f aca="false">IF(ROW()&gt;B$3+5,"",POWER(BC971-V971-R971+AVERAGE(G$6:G$1000),2))</f>
        <v/>
      </c>
      <c r="BE971" s="0" t="str">
        <f aca="false">IF(AM971="","",((AM971-1)*MAX(D$6:D$1000))+D971)</f>
        <v/>
      </c>
      <c r="BF971" s="0" t="str">
        <f aca="false">IF(OR(B$2=1,C$2=1,D$2=1,E$2=1,ROW()&gt;B$3+5),"",SUMIF(BE$6:BE$1006,BE971,G$6:G$1006)/COUNTIF(BE$6:BE$1006,BE971))</f>
        <v/>
      </c>
      <c r="BG971" s="0" t="str">
        <f aca="false">IF(ROW()&gt;B$3+5,"",POWER(BF971-H971-T971-L971-V971+Y971+N971+AE971+AB971+AH971+AK971-AN971-AQ971-AT971-AW971+AVERAGE(G$6:G$1000),2))</f>
        <v/>
      </c>
    </row>
    <row r="972" customFormat="false" ht="12.75" hidden="false" customHeight="false" outlineLevel="0" collapsed="false">
      <c r="A972" s="7" t="e">
        <f aca="false">substr(ROW()-5,B$3)</f>
        <v>#VALUE!</v>
      </c>
      <c r="B972" s="6" t="str">
        <f aca="false">IF(ROW()&gt;B$3+5,"",subn(B$2*C$2,1,ROW()-5,B$3))</f>
        <v/>
      </c>
      <c r="C972" s="2" t="str">
        <f aca="false">IF(ROW()&gt;B$3+5,"",WN(1,B$2,ROW()-5,B$3))</f>
        <v/>
      </c>
      <c r="D972" s="2" t="str">
        <f aca="false">IF(ROW()&gt;B$3+5,"",WN(B$2,C$2,ROW()-5,B$3))</f>
        <v/>
      </c>
      <c r="E972" s="2" t="str">
        <f aca="false">IF(ROW()&gt;B$3+5,"",bn(B$3,A$2*B$2*C$2*E$2,ROW()-5))</f>
        <v/>
      </c>
      <c r="F972" s="2" t="str">
        <f aca="false">IF(ROW()&gt;B$3+5,"",WN(B$2*C$2,E$2,ROW()-5,B$3))</f>
        <v/>
      </c>
      <c r="G972" s="8"/>
      <c r="H972" s="0" t="str">
        <f aca="false">IF(OR(D$2=1,ROW()&gt;B$3+5),"",SUMIF(E$6:E$1006,E972,G$6:G$1006)/COUNTIF(E$6:E$1006,E972))</f>
        <v/>
      </c>
      <c r="I972" s="0" t="str">
        <f aca="false">IF(OR(D$2=1,B$2=1,ROW()&gt;B$3+5),"",((C972-1)*MAX(E$6:E$1006))+E972)</f>
        <v/>
      </c>
      <c r="J972" s="0" t="str">
        <f aca="false">IF(OR(D$2=1,ROW()&gt;B$3+5),"",POWER((H972-AVERAGE(G$6:G$1006)),2))</f>
        <v/>
      </c>
      <c r="L972" s="0" t="str">
        <f aca="false">IF(OR(B$2=1,ROW()&gt;B$3+5),"",SUMIF(C$6:C$1000,C972,G$6:G$1000)/COUNTIF(C$6:C$1000,C972))</f>
        <v/>
      </c>
      <c r="M972" s="0" t="str">
        <f aca="false">IF(ROW()&gt;B$3+5,"",POWER((L972-AVERAGE(G$6:G$1000)),2))</f>
        <v/>
      </c>
      <c r="N972" s="0" t="str">
        <f aca="false">IF(OR(B$2=1,D$2=1,ROW()&gt;B$3+5),"",SUMIF(I$6:I$1000,I972,G$6:G$1006)/COUNTIF(I$6:I$1006,I972))</f>
        <v/>
      </c>
      <c r="P972" s="0" t="str">
        <f aca="false">IF(B972="","",((B972-1)*MAX(C$6:C$1000))+C972)</f>
        <v/>
      </c>
      <c r="Q972" s="0" t="str">
        <f aca="false">IF(OR(B$2=1,ROW()&gt;B$3+5),"",SUMIF(P$6:P$1000,P972,G$6:G$1000)/COUNTIF(P$6:P$1000,P972))</f>
        <v/>
      </c>
      <c r="R972" s="0" t="str">
        <f aca="false">IF(ROW()&gt;B$3+5,"",SUMIF(B$6:B$1006,B972,G$6:G$1006)/COUNTIF(B$6:B$1006,B972))</f>
        <v/>
      </c>
      <c r="T972" s="0" t="str">
        <f aca="false">IF(OR(E$2=1,ROW()&gt;B$3+5),"",SUMIF(F$6:F$1000,F972,G$6:G$1000)/COUNTIF(F$6:F$1000,F972))</f>
        <v/>
      </c>
      <c r="U972" s="0" t="str">
        <f aca="false">IF(ROW()&gt;B$3+5,"",POWER((T972-AVERAGE(G$6:G$1000)),2))</f>
        <v/>
      </c>
      <c r="V972" s="0" t="str">
        <f aca="false">IF(OR(C$2=1,ROW()&gt;B$3+5),"",SUMIF(D$6:D$1006,D972,G$6:G$1006)/COUNTIF(D$6:D$1006,F972))</f>
        <v/>
      </c>
      <c r="W972" s="0" t="str">
        <f aca="false">IF(ROW()&gt;B$3+5,"",POWER((V972-AVERAGE(G$6:G$1006)),2))</f>
        <v/>
      </c>
      <c r="X972" s="0" t="str">
        <f aca="false">IF(E972="","",((E972-1)*MAX(F$6:F$1000))+F972)</f>
        <v/>
      </c>
      <c r="Y972" s="0" t="str">
        <f aca="false">IF(OR(D$2=1,E$2=1,ROW()&gt;B$3+5),"",SUMIF(X$6:X$1000,X972,G$6:G$1006)/COUNTIF(X$6:X$1006,X972))</f>
        <v/>
      </c>
      <c r="Z972" s="0" t="str">
        <f aca="false">IF(ROW()&gt;B$3+5,"",POWER(Y972-H972-T972+AVERAGE(G$6:G$1000),2))</f>
        <v/>
      </c>
      <c r="AA972" s="0" t="str">
        <f aca="false">IF(F972="","",((F972-1)*MAX(C$6:C$1000))+C972)</f>
        <v/>
      </c>
      <c r="AB972" s="0" t="str">
        <f aca="false">IF(OR(B$2=1,E$2=1,ROW()&gt;B$3+5),"",SUMIF(AA$6:AA$1000,AA972,G$6:G$1006)/COUNTIF(AA$6:AA$1006,AA972))</f>
        <v/>
      </c>
      <c r="AC972" s="0" t="str">
        <f aca="false">IF(ROW()&gt;B$3+5,"",POWER(AB972-L972-T972+AVERAGE(G$6:G$1000),2))</f>
        <v/>
      </c>
      <c r="AD972" s="0" t="str">
        <f aca="false">IF(E972="","",((E972-1)*MAX(D$6:D$1000))+D972)</f>
        <v/>
      </c>
      <c r="AE972" s="0" t="str">
        <f aca="false">IF(OR(C$2=1,D$2=1,ROW()&gt;B$3+5),"",SUMIF(AD$6:AD$1000,AD972,G$6:G$1006)/COUNTIF(AD$6:AD$1006,AD972))</f>
        <v/>
      </c>
      <c r="AF972" s="0" t="str">
        <f aca="false">IF(ROW()&gt;B$3+5,"",POWER(AE972-H972-V972+AVERAGE(G$6:G$1000),2))</f>
        <v/>
      </c>
      <c r="AG972" s="0" t="str">
        <f aca="false">IF(F972="","",((F972-1)*MAX(D$6:D$1000))+D972)</f>
        <v/>
      </c>
      <c r="AH972" s="0" t="str">
        <f aca="false">IF(OR(C$2=1,E$2=1,ROW()&gt;B$3+5),"",SUMIF(AG$6:AG$1006,AG972,G$6:G$1006)/COUNTIF(AG$6:AG$1006,AG972))</f>
        <v/>
      </c>
      <c r="AI972" s="0" t="str">
        <f aca="false">IF(ROW()&gt;B$3+5,"",POWER(AH972-V972-T972+AVERAGE(G$6:G$1000),2))</f>
        <v/>
      </c>
      <c r="AJ972" s="0" t="str">
        <f aca="false">IF(C972="","",((C972-1)*MAX(D$6:D$1000))+D972)</f>
        <v/>
      </c>
      <c r="AK972" s="0" t="str">
        <f aca="false">IF(OR(B$2=1,C$2=1,ROW()&gt;B$3+5),"",SUMIF(AJ$6:AJ$1006,AJ972,G$6:G$1006)/COUNTIF(AJ$6:AJ$1006,AJ972))</f>
        <v/>
      </c>
      <c r="AL972" s="0" t="str">
        <f aca="false">IF(ROW()&gt;B$3+5,"",POWER(AK972-L972-V972+AVERAGE(G$6:G$1000),2))</f>
        <v/>
      </c>
      <c r="AM972" s="0" t="str">
        <f aca="false">IF(X972="","",((X972-1)*MAX(C$6:C$1000))+C972)</f>
        <v/>
      </c>
      <c r="AN972" s="0" t="str">
        <f aca="false">IF(OR(B$2=1,D$2=1,E$2=1,ROW()&gt;B$3+5),"",SUMIF(AM$6:AM$1006,AM972,G$6:G$1006)/COUNTIF(AM$6:AM$1006,AM972))</f>
        <v/>
      </c>
      <c r="AO972" s="0" t="str">
        <f aca="false">IF(ROW()&gt;B$3+5,"",POWER(AN972+H972+T972+L972-Y972-N972-AB972-AVERAGE(G$6:G$1000),2))</f>
        <v/>
      </c>
      <c r="AP972" s="0" t="str">
        <f aca="false">IF(X972="","",((X972-1)*MAX(D$6:D$1000))+D972)</f>
        <v/>
      </c>
      <c r="AQ972" s="0" t="str">
        <f aca="false">IF(OR(C$2=1,D$2=1,E$2=1,ROW()&gt;B$3+5),"",SUMIF(AP$6:AP$1006,AP972,G$6:G$1006)/COUNTIF(AP$6:AP$1006,AP972))</f>
        <v/>
      </c>
      <c r="AR972" s="0" t="str">
        <f aca="false">IF(ROW()&gt;B$3+5,"",POWER(AQ972+H972+T972+V972-Y972-AE972-AH972-AVERAGE(G$6:G$1000),2))</f>
        <v/>
      </c>
      <c r="AS972" s="0" t="str">
        <f aca="false">IF(I972="","",((I972-1)*MAX(D972:D1966))+D972)</f>
        <v/>
      </c>
      <c r="AT972" s="0" t="str">
        <f aca="false">IF(OR(B$2=1,C$2=1,D$2=1,ROW()&gt;B$3+5),"",SUMIF(AS$6:AS$1006,AS972,G$6:G$1006)/COUNTIF(AS$6:AS$1006,AS972))</f>
        <v/>
      </c>
      <c r="AU972" s="0" t="str">
        <f aca="false">IF(ROW()&gt;B$3+5,"",POWER(AT972+H972+L972+V972-N972-AE972-AK972-AVERAGE(G$6:G$1000),2))</f>
        <v/>
      </c>
      <c r="AV972" s="0" t="str">
        <f aca="false">IF(AA972="","",((AA972-1)*MAX(D$6:D$1000))+D972)</f>
        <v/>
      </c>
      <c r="AW972" s="0" t="str">
        <f aca="false">IF(OR(B$2=1,C$2=1,E$2=1,ROW()&gt;B$3+5),"",SUMIF(AV$6:AV$1006,AV972,G$6:G$1006)/COUNTIF(AV$6:AV$1006,AV972))</f>
        <v/>
      </c>
      <c r="AX972" s="0" t="str">
        <f aca="false">IF(ROW()&gt;B$3+5,"",POWER(AW972+L972+V972+T972-AB972-AH972-AK972-AVERAGE(G$6:G$1000),2))</f>
        <v/>
      </c>
      <c r="AY972" s="0" t="str">
        <f aca="false">IF(P972="","",((P972-1)*MAX(D$6:D$1000))+D972)</f>
        <v/>
      </c>
      <c r="AZ972" s="0" t="str">
        <f aca="false">IF(OR(B$2=1,C$2=1,ROW()&gt;B$3+5),"",SUMIF(AY$6:AY$1006,AY972,G$6:G$1006)/COUNTIF(AY$6:AY$1006,AY972))</f>
        <v/>
      </c>
      <c r="BA972" s="0" t="str">
        <f aca="false">IF(ROW()&gt;B$3+5,"",POWER(AZ972+L972+R972+V972-AK972-Q972-BC972-AVERAGE(G$6:G$1000),2))</f>
        <v/>
      </c>
      <c r="BB972" s="0" t="str">
        <f aca="false">IF(B972="","",((B972-1)*MAX(D$6:D$1000))+D972)</f>
        <v/>
      </c>
      <c r="BC972" s="0" t="str">
        <f aca="false">IF(OR(C$2=1,ROW()&gt;B$3+5),"",SUMIF(BB$6:BB$1006,BB972,G$6:G$1006)/COUNTIF(BB$6:BB$1006,BB972))</f>
        <v/>
      </c>
      <c r="BD972" s="0" t="str">
        <f aca="false">IF(ROW()&gt;B$3+5,"",POWER(BC972-V972-R972+AVERAGE(G$6:G$1000),2))</f>
        <v/>
      </c>
      <c r="BE972" s="0" t="str">
        <f aca="false">IF(AM972="","",((AM972-1)*MAX(D$6:D$1000))+D972)</f>
        <v/>
      </c>
      <c r="BF972" s="0" t="str">
        <f aca="false">IF(OR(B$2=1,C$2=1,D$2=1,E$2=1,ROW()&gt;B$3+5),"",SUMIF(BE$6:BE$1006,BE972,G$6:G$1006)/COUNTIF(BE$6:BE$1006,BE972))</f>
        <v/>
      </c>
      <c r="BG972" s="0" t="str">
        <f aca="false">IF(ROW()&gt;B$3+5,"",POWER(BF972-H972-T972-L972-V972+Y972+N972+AE972+AB972+AH972+AK972-AN972-AQ972-AT972-AW972+AVERAGE(G$6:G$1000),2))</f>
        <v/>
      </c>
    </row>
    <row r="973" customFormat="false" ht="12.75" hidden="false" customHeight="false" outlineLevel="0" collapsed="false">
      <c r="A973" s="7" t="e">
        <f aca="false">substr(ROW()-5,B$3)</f>
        <v>#VALUE!</v>
      </c>
      <c r="B973" s="6" t="str">
        <f aca="false">IF(ROW()&gt;B$3+5,"",subn(B$2*C$2,1,ROW()-5,B$3))</f>
        <v/>
      </c>
      <c r="C973" s="2" t="str">
        <f aca="false">IF(ROW()&gt;B$3+5,"",WN(1,B$2,ROW()-5,B$3))</f>
        <v/>
      </c>
      <c r="D973" s="2" t="str">
        <f aca="false">IF(ROW()&gt;B$3+5,"",WN(B$2,C$2,ROW()-5,B$3))</f>
        <v/>
      </c>
      <c r="E973" s="2" t="str">
        <f aca="false">IF(ROW()&gt;B$3+5,"",bn(B$3,A$2*B$2*C$2*E$2,ROW()-5))</f>
        <v/>
      </c>
      <c r="F973" s="2" t="str">
        <f aca="false">IF(ROW()&gt;B$3+5,"",WN(B$2*C$2,E$2,ROW()-5,B$3))</f>
        <v/>
      </c>
      <c r="G973" s="8"/>
      <c r="H973" s="0" t="str">
        <f aca="false">IF(OR(D$2=1,ROW()&gt;B$3+5),"",SUMIF(E$6:E$1006,E973,G$6:G$1006)/COUNTIF(E$6:E$1006,E973))</f>
        <v/>
      </c>
      <c r="I973" s="0" t="str">
        <f aca="false">IF(OR(D$2=1,B$2=1,ROW()&gt;B$3+5),"",((C973-1)*MAX(E$6:E$1006))+E973)</f>
        <v/>
      </c>
      <c r="J973" s="0" t="str">
        <f aca="false">IF(OR(D$2=1,ROW()&gt;B$3+5),"",POWER((H973-AVERAGE(G$6:G$1006)),2))</f>
        <v/>
      </c>
      <c r="L973" s="0" t="str">
        <f aca="false">IF(OR(B$2=1,ROW()&gt;B$3+5),"",SUMIF(C$6:C$1000,C973,G$6:G$1000)/COUNTIF(C$6:C$1000,C973))</f>
        <v/>
      </c>
      <c r="M973" s="0" t="str">
        <f aca="false">IF(ROW()&gt;B$3+5,"",POWER((L973-AVERAGE(G$6:G$1000)),2))</f>
        <v/>
      </c>
      <c r="N973" s="0" t="str">
        <f aca="false">IF(OR(B$2=1,D$2=1,ROW()&gt;B$3+5),"",SUMIF(I$6:I$1000,I973,G$6:G$1006)/COUNTIF(I$6:I$1006,I973))</f>
        <v/>
      </c>
      <c r="P973" s="0" t="str">
        <f aca="false">IF(B973="","",((B973-1)*MAX(C$6:C$1000))+C973)</f>
        <v/>
      </c>
      <c r="Q973" s="0" t="str">
        <f aca="false">IF(OR(B$2=1,ROW()&gt;B$3+5),"",SUMIF(P$6:P$1000,P973,G$6:G$1000)/COUNTIF(P$6:P$1000,P973))</f>
        <v/>
      </c>
      <c r="R973" s="0" t="str">
        <f aca="false">IF(ROW()&gt;B$3+5,"",SUMIF(B$6:B$1006,B973,G$6:G$1006)/COUNTIF(B$6:B$1006,B973))</f>
        <v/>
      </c>
      <c r="T973" s="0" t="str">
        <f aca="false">IF(OR(E$2=1,ROW()&gt;B$3+5),"",SUMIF(F$6:F$1000,F973,G$6:G$1000)/COUNTIF(F$6:F$1000,F973))</f>
        <v/>
      </c>
      <c r="U973" s="0" t="str">
        <f aca="false">IF(ROW()&gt;B$3+5,"",POWER((T973-AVERAGE(G$6:G$1000)),2))</f>
        <v/>
      </c>
      <c r="V973" s="0" t="str">
        <f aca="false">IF(OR(C$2=1,ROW()&gt;B$3+5),"",SUMIF(D$6:D$1006,D973,G$6:G$1006)/COUNTIF(D$6:D$1006,F973))</f>
        <v/>
      </c>
      <c r="W973" s="0" t="str">
        <f aca="false">IF(ROW()&gt;B$3+5,"",POWER((V973-AVERAGE(G$6:G$1006)),2))</f>
        <v/>
      </c>
      <c r="X973" s="0" t="str">
        <f aca="false">IF(E973="","",((E973-1)*MAX(F$6:F$1000))+F973)</f>
        <v/>
      </c>
      <c r="Y973" s="0" t="str">
        <f aca="false">IF(OR(D$2=1,E$2=1,ROW()&gt;B$3+5),"",SUMIF(X$6:X$1000,X973,G$6:G$1006)/COUNTIF(X$6:X$1006,X973))</f>
        <v/>
      </c>
      <c r="Z973" s="0" t="str">
        <f aca="false">IF(ROW()&gt;B$3+5,"",POWER(Y973-H973-T973+AVERAGE(G$6:G$1000),2))</f>
        <v/>
      </c>
      <c r="AA973" s="0" t="str">
        <f aca="false">IF(F973="","",((F973-1)*MAX(C$6:C$1000))+C973)</f>
        <v/>
      </c>
      <c r="AB973" s="0" t="str">
        <f aca="false">IF(OR(B$2=1,E$2=1,ROW()&gt;B$3+5),"",SUMIF(AA$6:AA$1000,AA973,G$6:G$1006)/COUNTIF(AA$6:AA$1006,AA973))</f>
        <v/>
      </c>
      <c r="AC973" s="0" t="str">
        <f aca="false">IF(ROW()&gt;B$3+5,"",POWER(AB973-L973-T973+AVERAGE(G$6:G$1000),2))</f>
        <v/>
      </c>
      <c r="AD973" s="0" t="str">
        <f aca="false">IF(E973="","",((E973-1)*MAX(D$6:D$1000))+D973)</f>
        <v/>
      </c>
      <c r="AE973" s="0" t="str">
        <f aca="false">IF(OR(C$2=1,D$2=1,ROW()&gt;B$3+5),"",SUMIF(AD$6:AD$1000,AD973,G$6:G$1006)/COUNTIF(AD$6:AD$1006,AD973))</f>
        <v/>
      </c>
      <c r="AF973" s="0" t="str">
        <f aca="false">IF(ROW()&gt;B$3+5,"",POWER(AE973-H973-V973+AVERAGE(G$6:G$1000),2))</f>
        <v/>
      </c>
      <c r="AG973" s="0" t="str">
        <f aca="false">IF(F973="","",((F973-1)*MAX(D$6:D$1000))+D973)</f>
        <v/>
      </c>
      <c r="AH973" s="0" t="str">
        <f aca="false">IF(OR(C$2=1,E$2=1,ROW()&gt;B$3+5),"",SUMIF(AG$6:AG$1006,AG973,G$6:G$1006)/COUNTIF(AG$6:AG$1006,AG973))</f>
        <v/>
      </c>
      <c r="AI973" s="0" t="str">
        <f aca="false">IF(ROW()&gt;B$3+5,"",POWER(AH973-V973-T973+AVERAGE(G$6:G$1000),2))</f>
        <v/>
      </c>
      <c r="AJ973" s="0" t="str">
        <f aca="false">IF(C973="","",((C973-1)*MAX(D$6:D$1000))+D973)</f>
        <v/>
      </c>
      <c r="AK973" s="0" t="str">
        <f aca="false">IF(OR(B$2=1,C$2=1,ROW()&gt;B$3+5),"",SUMIF(AJ$6:AJ$1006,AJ973,G$6:G$1006)/COUNTIF(AJ$6:AJ$1006,AJ973))</f>
        <v/>
      </c>
      <c r="AL973" s="0" t="str">
        <f aca="false">IF(ROW()&gt;B$3+5,"",POWER(AK973-L973-V973+AVERAGE(G$6:G$1000),2))</f>
        <v/>
      </c>
      <c r="AM973" s="0" t="str">
        <f aca="false">IF(X973="","",((X973-1)*MAX(C$6:C$1000))+C973)</f>
        <v/>
      </c>
      <c r="AN973" s="0" t="str">
        <f aca="false">IF(OR(B$2=1,D$2=1,E$2=1,ROW()&gt;B$3+5),"",SUMIF(AM$6:AM$1006,AM973,G$6:G$1006)/COUNTIF(AM$6:AM$1006,AM973))</f>
        <v/>
      </c>
      <c r="AO973" s="0" t="str">
        <f aca="false">IF(ROW()&gt;B$3+5,"",POWER(AN973+H973+T973+L973-Y973-N973-AB973-AVERAGE(G$6:G$1000),2))</f>
        <v/>
      </c>
      <c r="AP973" s="0" t="str">
        <f aca="false">IF(X973="","",((X973-1)*MAX(D$6:D$1000))+D973)</f>
        <v/>
      </c>
      <c r="AQ973" s="0" t="str">
        <f aca="false">IF(OR(C$2=1,D$2=1,E$2=1,ROW()&gt;B$3+5),"",SUMIF(AP$6:AP$1006,AP973,G$6:G$1006)/COUNTIF(AP$6:AP$1006,AP973))</f>
        <v/>
      </c>
      <c r="AR973" s="0" t="str">
        <f aca="false">IF(ROW()&gt;B$3+5,"",POWER(AQ973+H973+T973+V973-Y973-AE973-AH973-AVERAGE(G$6:G$1000),2))</f>
        <v/>
      </c>
      <c r="AS973" s="0" t="str">
        <f aca="false">IF(I973="","",((I973-1)*MAX(D973:D1967))+D973)</f>
        <v/>
      </c>
      <c r="AT973" s="0" t="str">
        <f aca="false">IF(OR(B$2=1,C$2=1,D$2=1,ROW()&gt;B$3+5),"",SUMIF(AS$6:AS$1006,AS973,G$6:G$1006)/COUNTIF(AS$6:AS$1006,AS973))</f>
        <v/>
      </c>
      <c r="AU973" s="0" t="str">
        <f aca="false">IF(ROW()&gt;B$3+5,"",POWER(AT973+H973+L973+V973-N973-AE973-AK973-AVERAGE(G$6:G$1000),2))</f>
        <v/>
      </c>
      <c r="AV973" s="0" t="str">
        <f aca="false">IF(AA973="","",((AA973-1)*MAX(D$6:D$1000))+D973)</f>
        <v/>
      </c>
      <c r="AW973" s="0" t="str">
        <f aca="false">IF(OR(B$2=1,C$2=1,E$2=1,ROW()&gt;B$3+5),"",SUMIF(AV$6:AV$1006,AV973,G$6:G$1006)/COUNTIF(AV$6:AV$1006,AV973))</f>
        <v/>
      </c>
      <c r="AX973" s="0" t="str">
        <f aca="false">IF(ROW()&gt;B$3+5,"",POWER(AW973+L973+V973+T973-AB973-AH973-AK973-AVERAGE(G$6:G$1000),2))</f>
        <v/>
      </c>
      <c r="AY973" s="0" t="str">
        <f aca="false">IF(P973="","",((P973-1)*MAX(D$6:D$1000))+D973)</f>
        <v/>
      </c>
      <c r="AZ973" s="0" t="str">
        <f aca="false">IF(OR(B$2=1,C$2=1,ROW()&gt;B$3+5),"",SUMIF(AY$6:AY$1006,AY973,G$6:G$1006)/COUNTIF(AY$6:AY$1006,AY973))</f>
        <v/>
      </c>
      <c r="BA973" s="0" t="str">
        <f aca="false">IF(ROW()&gt;B$3+5,"",POWER(AZ973+L973+R973+V973-AK973-Q973-BC973-AVERAGE(G$6:G$1000),2))</f>
        <v/>
      </c>
      <c r="BB973" s="0" t="str">
        <f aca="false">IF(B973="","",((B973-1)*MAX(D$6:D$1000))+D973)</f>
        <v/>
      </c>
      <c r="BC973" s="0" t="str">
        <f aca="false">IF(OR(C$2=1,ROW()&gt;B$3+5),"",SUMIF(BB$6:BB$1006,BB973,G$6:G$1006)/COUNTIF(BB$6:BB$1006,BB973))</f>
        <v/>
      </c>
      <c r="BD973" s="0" t="str">
        <f aca="false">IF(ROW()&gt;B$3+5,"",POWER(BC973-V973-R973+AVERAGE(G$6:G$1000),2))</f>
        <v/>
      </c>
      <c r="BE973" s="0" t="str">
        <f aca="false">IF(AM973="","",((AM973-1)*MAX(D$6:D$1000))+D973)</f>
        <v/>
      </c>
      <c r="BF973" s="0" t="str">
        <f aca="false">IF(OR(B$2=1,C$2=1,D$2=1,E$2=1,ROW()&gt;B$3+5),"",SUMIF(BE$6:BE$1006,BE973,G$6:G$1006)/COUNTIF(BE$6:BE$1006,BE973))</f>
        <v/>
      </c>
      <c r="BG973" s="0" t="str">
        <f aca="false">IF(ROW()&gt;B$3+5,"",POWER(BF973-H973-T973-L973-V973+Y973+N973+AE973+AB973+AH973+AK973-AN973-AQ973-AT973-AW973+AVERAGE(G$6:G$1000),2))</f>
        <v/>
      </c>
    </row>
    <row r="974" customFormat="false" ht="12.75" hidden="false" customHeight="false" outlineLevel="0" collapsed="false">
      <c r="A974" s="7" t="e">
        <f aca="false">substr(ROW()-5,B$3)</f>
        <v>#VALUE!</v>
      </c>
      <c r="B974" s="6" t="str">
        <f aca="false">IF(ROW()&gt;B$3+5,"",subn(B$2*C$2,1,ROW()-5,B$3))</f>
        <v/>
      </c>
      <c r="C974" s="2" t="str">
        <f aca="false">IF(ROW()&gt;B$3+5,"",WN(1,B$2,ROW()-5,B$3))</f>
        <v/>
      </c>
      <c r="D974" s="2" t="str">
        <f aca="false">IF(ROW()&gt;B$3+5,"",WN(B$2,C$2,ROW()-5,B$3))</f>
        <v/>
      </c>
      <c r="E974" s="2" t="str">
        <f aca="false">IF(ROW()&gt;B$3+5,"",bn(B$3,A$2*B$2*C$2*E$2,ROW()-5))</f>
        <v/>
      </c>
      <c r="F974" s="2" t="str">
        <f aca="false">IF(ROW()&gt;B$3+5,"",WN(B$2*C$2,E$2,ROW()-5,B$3))</f>
        <v/>
      </c>
      <c r="G974" s="8"/>
      <c r="H974" s="0" t="str">
        <f aca="false">IF(OR(D$2=1,ROW()&gt;B$3+5),"",SUMIF(E$6:E$1006,E974,G$6:G$1006)/COUNTIF(E$6:E$1006,E974))</f>
        <v/>
      </c>
      <c r="I974" s="0" t="str">
        <f aca="false">IF(OR(D$2=1,B$2=1,ROW()&gt;B$3+5),"",((C974-1)*MAX(E$6:E$1006))+E974)</f>
        <v/>
      </c>
      <c r="J974" s="0" t="str">
        <f aca="false">IF(OR(D$2=1,ROW()&gt;B$3+5),"",POWER((H974-AVERAGE(G$6:G$1006)),2))</f>
        <v/>
      </c>
      <c r="L974" s="0" t="str">
        <f aca="false">IF(OR(B$2=1,ROW()&gt;B$3+5),"",SUMIF(C$6:C$1000,C974,G$6:G$1000)/COUNTIF(C$6:C$1000,C974))</f>
        <v/>
      </c>
      <c r="M974" s="0" t="str">
        <f aca="false">IF(ROW()&gt;B$3+5,"",POWER((L974-AVERAGE(G$6:G$1000)),2))</f>
        <v/>
      </c>
      <c r="N974" s="0" t="str">
        <f aca="false">IF(OR(B$2=1,D$2=1,ROW()&gt;B$3+5),"",SUMIF(I$6:I$1000,I974,G$6:G$1006)/COUNTIF(I$6:I$1006,I974))</f>
        <v/>
      </c>
      <c r="P974" s="0" t="str">
        <f aca="false">IF(B974="","",((B974-1)*MAX(C$6:C$1000))+C974)</f>
        <v/>
      </c>
      <c r="Q974" s="0" t="str">
        <f aca="false">IF(OR(B$2=1,ROW()&gt;B$3+5),"",SUMIF(P$6:P$1000,P974,G$6:G$1000)/COUNTIF(P$6:P$1000,P974))</f>
        <v/>
      </c>
      <c r="R974" s="0" t="str">
        <f aca="false">IF(ROW()&gt;B$3+5,"",SUMIF(B$6:B$1006,B974,G$6:G$1006)/COUNTIF(B$6:B$1006,B974))</f>
        <v/>
      </c>
      <c r="T974" s="0" t="str">
        <f aca="false">IF(OR(E$2=1,ROW()&gt;B$3+5),"",SUMIF(F$6:F$1000,F974,G$6:G$1000)/COUNTIF(F$6:F$1000,F974))</f>
        <v/>
      </c>
      <c r="U974" s="0" t="str">
        <f aca="false">IF(ROW()&gt;B$3+5,"",POWER((T974-AVERAGE(G$6:G$1000)),2))</f>
        <v/>
      </c>
      <c r="V974" s="0" t="str">
        <f aca="false">IF(OR(C$2=1,ROW()&gt;B$3+5),"",SUMIF(D$6:D$1006,D974,G$6:G$1006)/COUNTIF(D$6:D$1006,F974))</f>
        <v/>
      </c>
      <c r="W974" s="0" t="str">
        <f aca="false">IF(ROW()&gt;B$3+5,"",POWER((V974-AVERAGE(G$6:G$1006)),2))</f>
        <v/>
      </c>
      <c r="X974" s="0" t="str">
        <f aca="false">IF(E974="","",((E974-1)*MAX(F$6:F$1000))+F974)</f>
        <v/>
      </c>
      <c r="Y974" s="0" t="str">
        <f aca="false">IF(OR(D$2=1,E$2=1,ROW()&gt;B$3+5),"",SUMIF(X$6:X$1000,X974,G$6:G$1006)/COUNTIF(X$6:X$1006,X974))</f>
        <v/>
      </c>
      <c r="Z974" s="0" t="str">
        <f aca="false">IF(ROW()&gt;B$3+5,"",POWER(Y974-H974-T974+AVERAGE(G$6:G$1000),2))</f>
        <v/>
      </c>
      <c r="AA974" s="0" t="str">
        <f aca="false">IF(F974="","",((F974-1)*MAX(C$6:C$1000))+C974)</f>
        <v/>
      </c>
      <c r="AB974" s="0" t="str">
        <f aca="false">IF(OR(B$2=1,E$2=1,ROW()&gt;B$3+5),"",SUMIF(AA$6:AA$1000,AA974,G$6:G$1006)/COUNTIF(AA$6:AA$1006,AA974))</f>
        <v/>
      </c>
      <c r="AC974" s="0" t="str">
        <f aca="false">IF(ROW()&gt;B$3+5,"",POWER(AB974-L974-T974+AVERAGE(G$6:G$1000),2))</f>
        <v/>
      </c>
      <c r="AD974" s="0" t="str">
        <f aca="false">IF(E974="","",((E974-1)*MAX(D$6:D$1000))+D974)</f>
        <v/>
      </c>
      <c r="AE974" s="0" t="str">
        <f aca="false">IF(OR(C$2=1,D$2=1,ROW()&gt;B$3+5),"",SUMIF(AD$6:AD$1000,AD974,G$6:G$1006)/COUNTIF(AD$6:AD$1006,AD974))</f>
        <v/>
      </c>
      <c r="AF974" s="0" t="str">
        <f aca="false">IF(ROW()&gt;B$3+5,"",POWER(AE974-H974-V974+AVERAGE(G$6:G$1000),2))</f>
        <v/>
      </c>
      <c r="AG974" s="0" t="str">
        <f aca="false">IF(F974="","",((F974-1)*MAX(D$6:D$1000))+D974)</f>
        <v/>
      </c>
      <c r="AH974" s="0" t="str">
        <f aca="false">IF(OR(C$2=1,E$2=1,ROW()&gt;B$3+5),"",SUMIF(AG$6:AG$1006,AG974,G$6:G$1006)/COUNTIF(AG$6:AG$1006,AG974))</f>
        <v/>
      </c>
      <c r="AI974" s="0" t="str">
        <f aca="false">IF(ROW()&gt;B$3+5,"",POWER(AH974-V974-T974+AVERAGE(G$6:G$1000),2))</f>
        <v/>
      </c>
      <c r="AJ974" s="0" t="str">
        <f aca="false">IF(C974="","",((C974-1)*MAX(D$6:D$1000))+D974)</f>
        <v/>
      </c>
      <c r="AK974" s="0" t="str">
        <f aca="false">IF(OR(B$2=1,C$2=1,ROW()&gt;B$3+5),"",SUMIF(AJ$6:AJ$1006,AJ974,G$6:G$1006)/COUNTIF(AJ$6:AJ$1006,AJ974))</f>
        <v/>
      </c>
      <c r="AL974" s="0" t="str">
        <f aca="false">IF(ROW()&gt;B$3+5,"",POWER(AK974-L974-V974+AVERAGE(G$6:G$1000),2))</f>
        <v/>
      </c>
      <c r="AM974" s="0" t="str">
        <f aca="false">IF(X974="","",((X974-1)*MAX(C$6:C$1000))+C974)</f>
        <v/>
      </c>
      <c r="AN974" s="0" t="str">
        <f aca="false">IF(OR(B$2=1,D$2=1,E$2=1,ROW()&gt;B$3+5),"",SUMIF(AM$6:AM$1006,AM974,G$6:G$1006)/COUNTIF(AM$6:AM$1006,AM974))</f>
        <v/>
      </c>
      <c r="AO974" s="0" t="str">
        <f aca="false">IF(ROW()&gt;B$3+5,"",POWER(AN974+H974+T974+L974-Y974-N974-AB974-AVERAGE(G$6:G$1000),2))</f>
        <v/>
      </c>
      <c r="AP974" s="0" t="str">
        <f aca="false">IF(X974="","",((X974-1)*MAX(D$6:D$1000))+D974)</f>
        <v/>
      </c>
      <c r="AQ974" s="0" t="str">
        <f aca="false">IF(OR(C$2=1,D$2=1,E$2=1,ROW()&gt;B$3+5),"",SUMIF(AP$6:AP$1006,AP974,G$6:G$1006)/COUNTIF(AP$6:AP$1006,AP974))</f>
        <v/>
      </c>
      <c r="AR974" s="0" t="str">
        <f aca="false">IF(ROW()&gt;B$3+5,"",POWER(AQ974+H974+T974+V974-Y974-AE974-AH974-AVERAGE(G$6:G$1000),2))</f>
        <v/>
      </c>
      <c r="AS974" s="0" t="str">
        <f aca="false">IF(I974="","",((I974-1)*MAX(D974:D1968))+D974)</f>
        <v/>
      </c>
      <c r="AT974" s="0" t="str">
        <f aca="false">IF(OR(B$2=1,C$2=1,D$2=1,ROW()&gt;B$3+5),"",SUMIF(AS$6:AS$1006,AS974,G$6:G$1006)/COUNTIF(AS$6:AS$1006,AS974))</f>
        <v/>
      </c>
      <c r="AU974" s="0" t="str">
        <f aca="false">IF(ROW()&gt;B$3+5,"",POWER(AT974+H974+L974+V974-N974-AE974-AK974-AVERAGE(G$6:G$1000),2))</f>
        <v/>
      </c>
      <c r="AV974" s="0" t="str">
        <f aca="false">IF(AA974="","",((AA974-1)*MAX(D$6:D$1000))+D974)</f>
        <v/>
      </c>
      <c r="AW974" s="0" t="str">
        <f aca="false">IF(OR(B$2=1,C$2=1,E$2=1,ROW()&gt;B$3+5),"",SUMIF(AV$6:AV$1006,AV974,G$6:G$1006)/COUNTIF(AV$6:AV$1006,AV974))</f>
        <v/>
      </c>
      <c r="AX974" s="0" t="str">
        <f aca="false">IF(ROW()&gt;B$3+5,"",POWER(AW974+L974+V974+T974-AB974-AH974-AK974-AVERAGE(G$6:G$1000),2))</f>
        <v/>
      </c>
      <c r="AY974" s="0" t="str">
        <f aca="false">IF(P974="","",((P974-1)*MAX(D$6:D$1000))+D974)</f>
        <v/>
      </c>
      <c r="AZ974" s="0" t="str">
        <f aca="false">IF(OR(B$2=1,C$2=1,ROW()&gt;B$3+5),"",SUMIF(AY$6:AY$1006,AY974,G$6:G$1006)/COUNTIF(AY$6:AY$1006,AY974))</f>
        <v/>
      </c>
      <c r="BA974" s="0" t="str">
        <f aca="false">IF(ROW()&gt;B$3+5,"",POWER(AZ974+L974+R974+V974-AK974-Q974-BC974-AVERAGE(G$6:G$1000),2))</f>
        <v/>
      </c>
      <c r="BB974" s="0" t="str">
        <f aca="false">IF(B974="","",((B974-1)*MAX(D$6:D$1000))+D974)</f>
        <v/>
      </c>
      <c r="BC974" s="0" t="str">
        <f aca="false">IF(OR(C$2=1,ROW()&gt;B$3+5),"",SUMIF(BB$6:BB$1006,BB974,G$6:G$1006)/COUNTIF(BB$6:BB$1006,BB974))</f>
        <v/>
      </c>
      <c r="BD974" s="0" t="str">
        <f aca="false">IF(ROW()&gt;B$3+5,"",POWER(BC974-V974-R974+AVERAGE(G$6:G$1000),2))</f>
        <v/>
      </c>
      <c r="BE974" s="0" t="str">
        <f aca="false">IF(AM974="","",((AM974-1)*MAX(D$6:D$1000))+D974)</f>
        <v/>
      </c>
      <c r="BF974" s="0" t="str">
        <f aca="false">IF(OR(B$2=1,C$2=1,D$2=1,E$2=1,ROW()&gt;B$3+5),"",SUMIF(BE$6:BE$1006,BE974,G$6:G$1006)/COUNTIF(BE$6:BE$1006,BE974))</f>
        <v/>
      </c>
      <c r="BG974" s="0" t="str">
        <f aca="false">IF(ROW()&gt;B$3+5,"",POWER(BF974-H974-T974-L974-V974+Y974+N974+AE974+AB974+AH974+AK974-AN974-AQ974-AT974-AW974+AVERAGE(G$6:G$1000),2))</f>
        <v/>
      </c>
    </row>
    <row r="975" customFormat="false" ht="12.75" hidden="false" customHeight="false" outlineLevel="0" collapsed="false">
      <c r="A975" s="7" t="e">
        <f aca="false">substr(ROW()-5,B$3)</f>
        <v>#VALUE!</v>
      </c>
      <c r="B975" s="6" t="str">
        <f aca="false">IF(ROW()&gt;B$3+5,"",subn(B$2*C$2,1,ROW()-5,B$3))</f>
        <v/>
      </c>
      <c r="C975" s="2" t="str">
        <f aca="false">IF(ROW()&gt;B$3+5,"",WN(1,B$2,ROW()-5,B$3))</f>
        <v/>
      </c>
      <c r="D975" s="2" t="str">
        <f aca="false">IF(ROW()&gt;B$3+5,"",WN(B$2,C$2,ROW()-5,B$3))</f>
        <v/>
      </c>
      <c r="E975" s="2" t="str">
        <f aca="false">IF(ROW()&gt;B$3+5,"",bn(B$3,A$2*B$2*C$2*E$2,ROW()-5))</f>
        <v/>
      </c>
      <c r="F975" s="2" t="str">
        <f aca="false">IF(ROW()&gt;B$3+5,"",WN(B$2*C$2,E$2,ROW()-5,B$3))</f>
        <v/>
      </c>
      <c r="G975" s="8"/>
      <c r="H975" s="0" t="str">
        <f aca="false">IF(OR(D$2=1,ROW()&gt;B$3+5),"",SUMIF(E$6:E$1006,E975,G$6:G$1006)/COUNTIF(E$6:E$1006,E975))</f>
        <v/>
      </c>
      <c r="I975" s="0" t="str">
        <f aca="false">IF(OR(D$2=1,B$2=1,ROW()&gt;B$3+5),"",((C975-1)*MAX(E$6:E$1006))+E975)</f>
        <v/>
      </c>
      <c r="J975" s="0" t="str">
        <f aca="false">IF(OR(D$2=1,ROW()&gt;B$3+5),"",POWER((H975-AVERAGE(G$6:G$1006)),2))</f>
        <v/>
      </c>
      <c r="L975" s="0" t="str">
        <f aca="false">IF(OR(B$2=1,ROW()&gt;B$3+5),"",SUMIF(C$6:C$1000,C975,G$6:G$1000)/COUNTIF(C$6:C$1000,C975))</f>
        <v/>
      </c>
      <c r="M975" s="0" t="str">
        <f aca="false">IF(ROW()&gt;B$3+5,"",POWER((L975-AVERAGE(G$6:G$1000)),2))</f>
        <v/>
      </c>
      <c r="N975" s="0" t="str">
        <f aca="false">IF(OR(B$2=1,D$2=1,ROW()&gt;B$3+5),"",SUMIF(I$6:I$1000,I975,G$6:G$1006)/COUNTIF(I$6:I$1006,I975))</f>
        <v/>
      </c>
      <c r="P975" s="0" t="str">
        <f aca="false">IF(B975="","",((B975-1)*MAX(C$6:C$1000))+C975)</f>
        <v/>
      </c>
      <c r="Q975" s="0" t="str">
        <f aca="false">IF(OR(B$2=1,ROW()&gt;B$3+5),"",SUMIF(P$6:P$1000,P975,G$6:G$1000)/COUNTIF(P$6:P$1000,P975))</f>
        <v/>
      </c>
      <c r="R975" s="0" t="str">
        <f aca="false">IF(ROW()&gt;B$3+5,"",SUMIF(B$6:B$1006,B975,G$6:G$1006)/COUNTIF(B$6:B$1006,B975))</f>
        <v/>
      </c>
      <c r="T975" s="0" t="str">
        <f aca="false">IF(OR(E$2=1,ROW()&gt;B$3+5),"",SUMIF(F$6:F$1000,F975,G$6:G$1000)/COUNTIF(F$6:F$1000,F975))</f>
        <v/>
      </c>
      <c r="U975" s="0" t="str">
        <f aca="false">IF(ROW()&gt;B$3+5,"",POWER((T975-AVERAGE(G$6:G$1000)),2))</f>
        <v/>
      </c>
      <c r="V975" s="0" t="str">
        <f aca="false">IF(OR(C$2=1,ROW()&gt;B$3+5),"",SUMIF(D$6:D$1006,D975,G$6:G$1006)/COUNTIF(D$6:D$1006,F975))</f>
        <v/>
      </c>
      <c r="W975" s="0" t="str">
        <f aca="false">IF(ROW()&gt;B$3+5,"",POWER((V975-AVERAGE(G$6:G$1006)),2))</f>
        <v/>
      </c>
      <c r="X975" s="0" t="str">
        <f aca="false">IF(E975="","",((E975-1)*MAX(F$6:F$1000))+F975)</f>
        <v/>
      </c>
      <c r="Y975" s="0" t="str">
        <f aca="false">IF(OR(D$2=1,E$2=1,ROW()&gt;B$3+5),"",SUMIF(X$6:X$1000,X975,G$6:G$1006)/COUNTIF(X$6:X$1006,X975))</f>
        <v/>
      </c>
      <c r="Z975" s="0" t="str">
        <f aca="false">IF(ROW()&gt;B$3+5,"",POWER(Y975-H975-T975+AVERAGE(G$6:G$1000),2))</f>
        <v/>
      </c>
      <c r="AA975" s="0" t="str">
        <f aca="false">IF(F975="","",((F975-1)*MAX(C$6:C$1000))+C975)</f>
        <v/>
      </c>
      <c r="AB975" s="0" t="str">
        <f aca="false">IF(OR(B$2=1,E$2=1,ROW()&gt;B$3+5),"",SUMIF(AA$6:AA$1000,AA975,G$6:G$1006)/COUNTIF(AA$6:AA$1006,AA975))</f>
        <v/>
      </c>
      <c r="AC975" s="0" t="str">
        <f aca="false">IF(ROW()&gt;B$3+5,"",POWER(AB975-L975-T975+AVERAGE(G$6:G$1000),2))</f>
        <v/>
      </c>
      <c r="AD975" s="0" t="str">
        <f aca="false">IF(E975="","",((E975-1)*MAX(D$6:D$1000))+D975)</f>
        <v/>
      </c>
      <c r="AE975" s="0" t="str">
        <f aca="false">IF(OR(C$2=1,D$2=1,ROW()&gt;B$3+5),"",SUMIF(AD$6:AD$1000,AD975,G$6:G$1006)/COUNTIF(AD$6:AD$1006,AD975))</f>
        <v/>
      </c>
      <c r="AF975" s="0" t="str">
        <f aca="false">IF(ROW()&gt;B$3+5,"",POWER(AE975-H975-V975+AVERAGE(G$6:G$1000),2))</f>
        <v/>
      </c>
      <c r="AG975" s="0" t="str">
        <f aca="false">IF(F975="","",((F975-1)*MAX(D$6:D$1000))+D975)</f>
        <v/>
      </c>
      <c r="AH975" s="0" t="str">
        <f aca="false">IF(OR(C$2=1,E$2=1,ROW()&gt;B$3+5),"",SUMIF(AG$6:AG$1006,AG975,G$6:G$1006)/COUNTIF(AG$6:AG$1006,AG975))</f>
        <v/>
      </c>
      <c r="AI975" s="0" t="str">
        <f aca="false">IF(ROW()&gt;B$3+5,"",POWER(AH975-V975-T975+AVERAGE(G$6:G$1000),2))</f>
        <v/>
      </c>
      <c r="AJ975" s="0" t="str">
        <f aca="false">IF(C975="","",((C975-1)*MAX(D$6:D$1000))+D975)</f>
        <v/>
      </c>
      <c r="AK975" s="0" t="str">
        <f aca="false">IF(OR(B$2=1,C$2=1,ROW()&gt;B$3+5),"",SUMIF(AJ$6:AJ$1006,AJ975,G$6:G$1006)/COUNTIF(AJ$6:AJ$1006,AJ975))</f>
        <v/>
      </c>
      <c r="AL975" s="0" t="str">
        <f aca="false">IF(ROW()&gt;B$3+5,"",POWER(AK975-L975-V975+AVERAGE(G$6:G$1000),2))</f>
        <v/>
      </c>
      <c r="AM975" s="0" t="str">
        <f aca="false">IF(X975="","",((X975-1)*MAX(C$6:C$1000))+C975)</f>
        <v/>
      </c>
      <c r="AN975" s="0" t="str">
        <f aca="false">IF(OR(B$2=1,D$2=1,E$2=1,ROW()&gt;B$3+5),"",SUMIF(AM$6:AM$1006,AM975,G$6:G$1006)/COUNTIF(AM$6:AM$1006,AM975))</f>
        <v/>
      </c>
      <c r="AO975" s="0" t="str">
        <f aca="false">IF(ROW()&gt;B$3+5,"",POWER(AN975+H975+T975+L975-Y975-N975-AB975-AVERAGE(G$6:G$1000),2))</f>
        <v/>
      </c>
      <c r="AP975" s="0" t="str">
        <f aca="false">IF(X975="","",((X975-1)*MAX(D$6:D$1000))+D975)</f>
        <v/>
      </c>
      <c r="AQ975" s="0" t="str">
        <f aca="false">IF(OR(C$2=1,D$2=1,E$2=1,ROW()&gt;B$3+5),"",SUMIF(AP$6:AP$1006,AP975,G$6:G$1006)/COUNTIF(AP$6:AP$1006,AP975))</f>
        <v/>
      </c>
      <c r="AR975" s="0" t="str">
        <f aca="false">IF(ROW()&gt;B$3+5,"",POWER(AQ975+H975+T975+V975-Y975-AE975-AH975-AVERAGE(G$6:G$1000),2))</f>
        <v/>
      </c>
      <c r="AS975" s="0" t="str">
        <f aca="false">IF(I975="","",((I975-1)*MAX(D975:D1969))+D975)</f>
        <v/>
      </c>
      <c r="AT975" s="0" t="str">
        <f aca="false">IF(OR(B$2=1,C$2=1,D$2=1,ROW()&gt;B$3+5),"",SUMIF(AS$6:AS$1006,AS975,G$6:G$1006)/COUNTIF(AS$6:AS$1006,AS975))</f>
        <v/>
      </c>
      <c r="AU975" s="0" t="str">
        <f aca="false">IF(ROW()&gt;B$3+5,"",POWER(AT975+H975+L975+V975-N975-AE975-AK975-AVERAGE(G$6:G$1000),2))</f>
        <v/>
      </c>
      <c r="AV975" s="0" t="str">
        <f aca="false">IF(AA975="","",((AA975-1)*MAX(D$6:D$1000))+D975)</f>
        <v/>
      </c>
      <c r="AW975" s="0" t="str">
        <f aca="false">IF(OR(B$2=1,C$2=1,E$2=1,ROW()&gt;B$3+5),"",SUMIF(AV$6:AV$1006,AV975,G$6:G$1006)/COUNTIF(AV$6:AV$1006,AV975))</f>
        <v/>
      </c>
      <c r="AX975" s="0" t="str">
        <f aca="false">IF(ROW()&gt;B$3+5,"",POWER(AW975+L975+V975+T975-AB975-AH975-AK975-AVERAGE(G$6:G$1000),2))</f>
        <v/>
      </c>
      <c r="AY975" s="0" t="str">
        <f aca="false">IF(P975="","",((P975-1)*MAX(D$6:D$1000))+D975)</f>
        <v/>
      </c>
      <c r="AZ975" s="0" t="str">
        <f aca="false">IF(OR(B$2=1,C$2=1,ROW()&gt;B$3+5),"",SUMIF(AY$6:AY$1006,AY975,G$6:G$1006)/COUNTIF(AY$6:AY$1006,AY975))</f>
        <v/>
      </c>
      <c r="BA975" s="0" t="str">
        <f aca="false">IF(ROW()&gt;B$3+5,"",POWER(AZ975+L975+R975+V975-AK975-Q975-BC975-AVERAGE(G$6:G$1000),2))</f>
        <v/>
      </c>
      <c r="BB975" s="0" t="str">
        <f aca="false">IF(B975="","",((B975-1)*MAX(D$6:D$1000))+D975)</f>
        <v/>
      </c>
      <c r="BC975" s="0" t="str">
        <f aca="false">IF(OR(C$2=1,ROW()&gt;B$3+5),"",SUMIF(BB$6:BB$1006,BB975,G$6:G$1006)/COUNTIF(BB$6:BB$1006,BB975))</f>
        <v/>
      </c>
      <c r="BD975" s="0" t="str">
        <f aca="false">IF(ROW()&gt;B$3+5,"",POWER(BC975-V975-R975+AVERAGE(G$6:G$1000),2))</f>
        <v/>
      </c>
      <c r="BE975" s="0" t="str">
        <f aca="false">IF(AM975="","",((AM975-1)*MAX(D$6:D$1000))+D975)</f>
        <v/>
      </c>
      <c r="BF975" s="0" t="str">
        <f aca="false">IF(OR(B$2=1,C$2=1,D$2=1,E$2=1,ROW()&gt;B$3+5),"",SUMIF(BE$6:BE$1006,BE975,G$6:G$1006)/COUNTIF(BE$6:BE$1006,BE975))</f>
        <v/>
      </c>
      <c r="BG975" s="0" t="str">
        <f aca="false">IF(ROW()&gt;B$3+5,"",POWER(BF975-H975-T975-L975-V975+Y975+N975+AE975+AB975+AH975+AK975-AN975-AQ975-AT975-AW975+AVERAGE(G$6:G$1000),2))</f>
        <v/>
      </c>
    </row>
    <row r="976" customFormat="false" ht="12.75" hidden="false" customHeight="false" outlineLevel="0" collapsed="false">
      <c r="A976" s="7" t="e">
        <f aca="false">substr(ROW()-5,B$3)</f>
        <v>#VALUE!</v>
      </c>
      <c r="B976" s="6" t="str">
        <f aca="false">IF(ROW()&gt;B$3+5,"",subn(B$2*C$2,1,ROW()-5,B$3))</f>
        <v/>
      </c>
      <c r="C976" s="2" t="str">
        <f aca="false">IF(ROW()&gt;B$3+5,"",WN(1,B$2,ROW()-5,B$3))</f>
        <v/>
      </c>
      <c r="D976" s="2" t="str">
        <f aca="false">IF(ROW()&gt;B$3+5,"",WN(B$2,C$2,ROW()-5,B$3))</f>
        <v/>
      </c>
      <c r="E976" s="2" t="str">
        <f aca="false">IF(ROW()&gt;B$3+5,"",bn(B$3,A$2*B$2*C$2*E$2,ROW()-5))</f>
        <v/>
      </c>
      <c r="F976" s="2" t="str">
        <f aca="false">IF(ROW()&gt;B$3+5,"",WN(B$2*C$2,E$2,ROW()-5,B$3))</f>
        <v/>
      </c>
      <c r="G976" s="8"/>
      <c r="H976" s="0" t="str">
        <f aca="false">IF(OR(D$2=1,ROW()&gt;B$3+5),"",SUMIF(E$6:E$1006,E976,G$6:G$1006)/COUNTIF(E$6:E$1006,E976))</f>
        <v/>
      </c>
      <c r="I976" s="0" t="str">
        <f aca="false">IF(OR(D$2=1,B$2=1,ROW()&gt;B$3+5),"",((C976-1)*MAX(E$6:E$1006))+E976)</f>
        <v/>
      </c>
      <c r="J976" s="0" t="str">
        <f aca="false">IF(OR(D$2=1,ROW()&gt;B$3+5),"",POWER((H976-AVERAGE(G$6:G$1006)),2))</f>
        <v/>
      </c>
      <c r="L976" s="0" t="str">
        <f aca="false">IF(OR(B$2=1,ROW()&gt;B$3+5),"",SUMIF(C$6:C$1000,C976,G$6:G$1000)/COUNTIF(C$6:C$1000,C976))</f>
        <v/>
      </c>
      <c r="M976" s="0" t="str">
        <f aca="false">IF(ROW()&gt;B$3+5,"",POWER((L976-AVERAGE(G$6:G$1000)),2))</f>
        <v/>
      </c>
      <c r="N976" s="0" t="str">
        <f aca="false">IF(OR(B$2=1,D$2=1,ROW()&gt;B$3+5),"",SUMIF(I$6:I$1000,I976,G$6:G$1006)/COUNTIF(I$6:I$1006,I976))</f>
        <v/>
      </c>
      <c r="P976" s="0" t="str">
        <f aca="false">IF(B976="","",((B976-1)*MAX(C$6:C$1000))+C976)</f>
        <v/>
      </c>
      <c r="Q976" s="0" t="str">
        <f aca="false">IF(OR(B$2=1,ROW()&gt;B$3+5),"",SUMIF(P$6:P$1000,P976,G$6:G$1000)/COUNTIF(P$6:P$1000,P976))</f>
        <v/>
      </c>
      <c r="R976" s="0" t="str">
        <f aca="false">IF(ROW()&gt;B$3+5,"",SUMIF(B$6:B$1006,B976,G$6:G$1006)/COUNTIF(B$6:B$1006,B976))</f>
        <v/>
      </c>
      <c r="T976" s="0" t="str">
        <f aca="false">IF(OR(E$2=1,ROW()&gt;B$3+5),"",SUMIF(F$6:F$1000,F976,G$6:G$1000)/COUNTIF(F$6:F$1000,F976))</f>
        <v/>
      </c>
      <c r="U976" s="0" t="str">
        <f aca="false">IF(ROW()&gt;B$3+5,"",POWER((T976-AVERAGE(G$6:G$1000)),2))</f>
        <v/>
      </c>
      <c r="V976" s="0" t="str">
        <f aca="false">IF(OR(C$2=1,ROW()&gt;B$3+5),"",SUMIF(D$6:D$1006,D976,G$6:G$1006)/COUNTIF(D$6:D$1006,F976))</f>
        <v/>
      </c>
      <c r="W976" s="0" t="str">
        <f aca="false">IF(ROW()&gt;B$3+5,"",POWER((V976-AVERAGE(G$6:G$1006)),2))</f>
        <v/>
      </c>
      <c r="X976" s="0" t="str">
        <f aca="false">IF(E976="","",((E976-1)*MAX(F$6:F$1000))+F976)</f>
        <v/>
      </c>
      <c r="Y976" s="0" t="str">
        <f aca="false">IF(OR(D$2=1,E$2=1,ROW()&gt;B$3+5),"",SUMIF(X$6:X$1000,X976,G$6:G$1006)/COUNTIF(X$6:X$1006,X976))</f>
        <v/>
      </c>
      <c r="Z976" s="0" t="str">
        <f aca="false">IF(ROW()&gt;B$3+5,"",POWER(Y976-H976-T976+AVERAGE(G$6:G$1000),2))</f>
        <v/>
      </c>
      <c r="AA976" s="0" t="str">
        <f aca="false">IF(F976="","",((F976-1)*MAX(C$6:C$1000))+C976)</f>
        <v/>
      </c>
      <c r="AB976" s="0" t="str">
        <f aca="false">IF(OR(B$2=1,E$2=1,ROW()&gt;B$3+5),"",SUMIF(AA$6:AA$1000,AA976,G$6:G$1006)/COUNTIF(AA$6:AA$1006,AA976))</f>
        <v/>
      </c>
      <c r="AC976" s="0" t="str">
        <f aca="false">IF(ROW()&gt;B$3+5,"",POWER(AB976-L976-T976+AVERAGE(G$6:G$1000),2))</f>
        <v/>
      </c>
      <c r="AD976" s="0" t="str">
        <f aca="false">IF(E976="","",((E976-1)*MAX(D$6:D$1000))+D976)</f>
        <v/>
      </c>
      <c r="AE976" s="0" t="str">
        <f aca="false">IF(OR(C$2=1,D$2=1,ROW()&gt;B$3+5),"",SUMIF(AD$6:AD$1000,AD976,G$6:G$1006)/COUNTIF(AD$6:AD$1006,AD976))</f>
        <v/>
      </c>
      <c r="AF976" s="0" t="str">
        <f aca="false">IF(ROW()&gt;B$3+5,"",POWER(AE976-H976-V976+AVERAGE(G$6:G$1000),2))</f>
        <v/>
      </c>
      <c r="AG976" s="0" t="str">
        <f aca="false">IF(F976="","",((F976-1)*MAX(D$6:D$1000))+D976)</f>
        <v/>
      </c>
      <c r="AH976" s="0" t="str">
        <f aca="false">IF(OR(C$2=1,E$2=1,ROW()&gt;B$3+5),"",SUMIF(AG$6:AG$1006,AG976,G$6:G$1006)/COUNTIF(AG$6:AG$1006,AG976))</f>
        <v/>
      </c>
      <c r="AI976" s="0" t="str">
        <f aca="false">IF(ROW()&gt;B$3+5,"",POWER(AH976-V976-T976+AVERAGE(G$6:G$1000),2))</f>
        <v/>
      </c>
      <c r="AJ976" s="0" t="str">
        <f aca="false">IF(C976="","",((C976-1)*MAX(D$6:D$1000))+D976)</f>
        <v/>
      </c>
      <c r="AK976" s="0" t="str">
        <f aca="false">IF(OR(B$2=1,C$2=1,ROW()&gt;B$3+5),"",SUMIF(AJ$6:AJ$1006,AJ976,G$6:G$1006)/COUNTIF(AJ$6:AJ$1006,AJ976))</f>
        <v/>
      </c>
      <c r="AL976" s="0" t="str">
        <f aca="false">IF(ROW()&gt;B$3+5,"",POWER(AK976-L976-V976+AVERAGE(G$6:G$1000),2))</f>
        <v/>
      </c>
      <c r="AM976" s="0" t="str">
        <f aca="false">IF(X976="","",((X976-1)*MAX(C$6:C$1000))+C976)</f>
        <v/>
      </c>
      <c r="AN976" s="0" t="str">
        <f aca="false">IF(OR(B$2=1,D$2=1,E$2=1,ROW()&gt;B$3+5),"",SUMIF(AM$6:AM$1006,AM976,G$6:G$1006)/COUNTIF(AM$6:AM$1006,AM976))</f>
        <v/>
      </c>
      <c r="AO976" s="0" t="str">
        <f aca="false">IF(ROW()&gt;B$3+5,"",POWER(AN976+H976+T976+L976-Y976-N976-AB976-AVERAGE(G$6:G$1000),2))</f>
        <v/>
      </c>
      <c r="AP976" s="0" t="str">
        <f aca="false">IF(X976="","",((X976-1)*MAX(D$6:D$1000))+D976)</f>
        <v/>
      </c>
      <c r="AQ976" s="0" t="str">
        <f aca="false">IF(OR(C$2=1,D$2=1,E$2=1,ROW()&gt;B$3+5),"",SUMIF(AP$6:AP$1006,AP976,G$6:G$1006)/COUNTIF(AP$6:AP$1006,AP976))</f>
        <v/>
      </c>
      <c r="AR976" s="0" t="str">
        <f aca="false">IF(ROW()&gt;B$3+5,"",POWER(AQ976+H976+T976+V976-Y976-AE976-AH976-AVERAGE(G$6:G$1000),2))</f>
        <v/>
      </c>
      <c r="AS976" s="0" t="str">
        <f aca="false">IF(I976="","",((I976-1)*MAX(D976:D1970))+D976)</f>
        <v/>
      </c>
      <c r="AT976" s="0" t="str">
        <f aca="false">IF(OR(B$2=1,C$2=1,D$2=1,ROW()&gt;B$3+5),"",SUMIF(AS$6:AS$1006,AS976,G$6:G$1006)/COUNTIF(AS$6:AS$1006,AS976))</f>
        <v/>
      </c>
      <c r="AU976" s="0" t="str">
        <f aca="false">IF(ROW()&gt;B$3+5,"",POWER(AT976+H976+L976+V976-N976-AE976-AK976-AVERAGE(G$6:G$1000),2))</f>
        <v/>
      </c>
      <c r="AV976" s="0" t="str">
        <f aca="false">IF(AA976="","",((AA976-1)*MAX(D$6:D$1000))+D976)</f>
        <v/>
      </c>
      <c r="AW976" s="0" t="str">
        <f aca="false">IF(OR(B$2=1,C$2=1,E$2=1,ROW()&gt;B$3+5),"",SUMIF(AV$6:AV$1006,AV976,G$6:G$1006)/COUNTIF(AV$6:AV$1006,AV976))</f>
        <v/>
      </c>
      <c r="AX976" s="0" t="str">
        <f aca="false">IF(ROW()&gt;B$3+5,"",POWER(AW976+L976+V976+T976-AB976-AH976-AK976-AVERAGE(G$6:G$1000),2))</f>
        <v/>
      </c>
      <c r="AY976" s="0" t="str">
        <f aca="false">IF(P976="","",((P976-1)*MAX(D$6:D$1000))+D976)</f>
        <v/>
      </c>
      <c r="AZ976" s="0" t="str">
        <f aca="false">IF(OR(B$2=1,C$2=1,ROW()&gt;B$3+5),"",SUMIF(AY$6:AY$1006,AY976,G$6:G$1006)/COUNTIF(AY$6:AY$1006,AY976))</f>
        <v/>
      </c>
      <c r="BA976" s="0" t="str">
        <f aca="false">IF(ROW()&gt;B$3+5,"",POWER(AZ976+L976+R976+V976-AK976-Q976-BC976-AVERAGE(G$6:G$1000),2))</f>
        <v/>
      </c>
      <c r="BB976" s="0" t="str">
        <f aca="false">IF(B976="","",((B976-1)*MAX(D$6:D$1000))+D976)</f>
        <v/>
      </c>
      <c r="BC976" s="0" t="str">
        <f aca="false">IF(OR(C$2=1,ROW()&gt;B$3+5),"",SUMIF(BB$6:BB$1006,BB976,G$6:G$1006)/COUNTIF(BB$6:BB$1006,BB976))</f>
        <v/>
      </c>
      <c r="BD976" s="0" t="str">
        <f aca="false">IF(ROW()&gt;B$3+5,"",POWER(BC976-V976-R976+AVERAGE(G$6:G$1000),2))</f>
        <v/>
      </c>
      <c r="BE976" s="0" t="str">
        <f aca="false">IF(AM976="","",((AM976-1)*MAX(D$6:D$1000))+D976)</f>
        <v/>
      </c>
      <c r="BF976" s="0" t="str">
        <f aca="false">IF(OR(B$2=1,C$2=1,D$2=1,E$2=1,ROW()&gt;B$3+5),"",SUMIF(BE$6:BE$1006,BE976,G$6:G$1006)/COUNTIF(BE$6:BE$1006,BE976))</f>
        <v/>
      </c>
      <c r="BG976" s="0" t="str">
        <f aca="false">IF(ROW()&gt;B$3+5,"",POWER(BF976-H976-T976-L976-V976+Y976+N976+AE976+AB976+AH976+AK976-AN976-AQ976-AT976-AW976+AVERAGE(G$6:G$1000),2))</f>
        <v/>
      </c>
    </row>
    <row r="977" customFormat="false" ht="12.75" hidden="false" customHeight="false" outlineLevel="0" collapsed="false">
      <c r="A977" s="7" t="e">
        <f aca="false">substr(ROW()-5,B$3)</f>
        <v>#VALUE!</v>
      </c>
      <c r="B977" s="6" t="str">
        <f aca="false">IF(ROW()&gt;B$3+5,"",subn(B$2*C$2,1,ROW()-5,B$3))</f>
        <v/>
      </c>
      <c r="C977" s="2" t="str">
        <f aca="false">IF(ROW()&gt;B$3+5,"",WN(1,B$2,ROW()-5,B$3))</f>
        <v/>
      </c>
      <c r="D977" s="2" t="str">
        <f aca="false">IF(ROW()&gt;B$3+5,"",WN(B$2,C$2,ROW()-5,B$3))</f>
        <v/>
      </c>
      <c r="E977" s="2" t="str">
        <f aca="false">IF(ROW()&gt;B$3+5,"",bn(B$3,A$2*B$2*C$2*E$2,ROW()-5))</f>
        <v/>
      </c>
      <c r="F977" s="2" t="str">
        <f aca="false">IF(ROW()&gt;B$3+5,"",WN(B$2*C$2,E$2,ROW()-5,B$3))</f>
        <v/>
      </c>
      <c r="G977" s="8"/>
      <c r="H977" s="0" t="str">
        <f aca="false">IF(OR(D$2=1,ROW()&gt;B$3+5),"",SUMIF(E$6:E$1006,E977,G$6:G$1006)/COUNTIF(E$6:E$1006,E977))</f>
        <v/>
      </c>
      <c r="I977" s="0" t="str">
        <f aca="false">IF(OR(D$2=1,B$2=1,ROW()&gt;B$3+5),"",((C977-1)*MAX(E$6:E$1006))+E977)</f>
        <v/>
      </c>
      <c r="J977" s="0" t="str">
        <f aca="false">IF(OR(D$2=1,ROW()&gt;B$3+5),"",POWER((H977-AVERAGE(G$6:G$1006)),2))</f>
        <v/>
      </c>
      <c r="L977" s="0" t="str">
        <f aca="false">IF(OR(B$2=1,ROW()&gt;B$3+5),"",SUMIF(C$6:C$1000,C977,G$6:G$1000)/COUNTIF(C$6:C$1000,C977))</f>
        <v/>
      </c>
      <c r="M977" s="0" t="str">
        <f aca="false">IF(ROW()&gt;B$3+5,"",POWER((L977-AVERAGE(G$6:G$1000)),2))</f>
        <v/>
      </c>
      <c r="N977" s="0" t="str">
        <f aca="false">IF(OR(B$2=1,D$2=1,ROW()&gt;B$3+5),"",SUMIF(I$6:I$1000,I977,G$6:G$1006)/COUNTIF(I$6:I$1006,I977))</f>
        <v/>
      </c>
      <c r="P977" s="0" t="str">
        <f aca="false">IF(B977="","",((B977-1)*MAX(C$6:C$1000))+C977)</f>
        <v/>
      </c>
      <c r="Q977" s="0" t="str">
        <f aca="false">IF(OR(B$2=1,ROW()&gt;B$3+5),"",SUMIF(P$6:P$1000,P977,G$6:G$1000)/COUNTIF(P$6:P$1000,P977))</f>
        <v/>
      </c>
      <c r="R977" s="0" t="str">
        <f aca="false">IF(ROW()&gt;B$3+5,"",SUMIF(B$6:B$1006,B977,G$6:G$1006)/COUNTIF(B$6:B$1006,B977))</f>
        <v/>
      </c>
      <c r="T977" s="0" t="str">
        <f aca="false">IF(OR(E$2=1,ROW()&gt;B$3+5),"",SUMIF(F$6:F$1000,F977,G$6:G$1000)/COUNTIF(F$6:F$1000,F977))</f>
        <v/>
      </c>
      <c r="U977" s="0" t="str">
        <f aca="false">IF(ROW()&gt;B$3+5,"",POWER((T977-AVERAGE(G$6:G$1000)),2))</f>
        <v/>
      </c>
      <c r="V977" s="0" t="str">
        <f aca="false">IF(OR(C$2=1,ROW()&gt;B$3+5),"",SUMIF(D$6:D$1006,D977,G$6:G$1006)/COUNTIF(D$6:D$1006,F977))</f>
        <v/>
      </c>
      <c r="W977" s="0" t="str">
        <f aca="false">IF(ROW()&gt;B$3+5,"",POWER((V977-AVERAGE(G$6:G$1006)),2))</f>
        <v/>
      </c>
      <c r="X977" s="0" t="str">
        <f aca="false">IF(E977="","",((E977-1)*MAX(F$6:F$1000))+F977)</f>
        <v/>
      </c>
      <c r="Y977" s="0" t="str">
        <f aca="false">IF(OR(D$2=1,E$2=1,ROW()&gt;B$3+5),"",SUMIF(X$6:X$1000,X977,G$6:G$1006)/COUNTIF(X$6:X$1006,X977))</f>
        <v/>
      </c>
      <c r="Z977" s="0" t="str">
        <f aca="false">IF(ROW()&gt;B$3+5,"",POWER(Y977-H977-T977+AVERAGE(G$6:G$1000),2))</f>
        <v/>
      </c>
      <c r="AA977" s="0" t="str">
        <f aca="false">IF(F977="","",((F977-1)*MAX(C$6:C$1000))+C977)</f>
        <v/>
      </c>
      <c r="AB977" s="0" t="str">
        <f aca="false">IF(OR(B$2=1,E$2=1,ROW()&gt;B$3+5),"",SUMIF(AA$6:AA$1000,AA977,G$6:G$1006)/COUNTIF(AA$6:AA$1006,AA977))</f>
        <v/>
      </c>
      <c r="AC977" s="0" t="str">
        <f aca="false">IF(ROW()&gt;B$3+5,"",POWER(AB977-L977-T977+AVERAGE(G$6:G$1000),2))</f>
        <v/>
      </c>
      <c r="AD977" s="0" t="str">
        <f aca="false">IF(E977="","",((E977-1)*MAX(D$6:D$1000))+D977)</f>
        <v/>
      </c>
      <c r="AE977" s="0" t="str">
        <f aca="false">IF(OR(C$2=1,D$2=1,ROW()&gt;B$3+5),"",SUMIF(AD$6:AD$1000,AD977,G$6:G$1006)/COUNTIF(AD$6:AD$1006,AD977))</f>
        <v/>
      </c>
      <c r="AF977" s="0" t="str">
        <f aca="false">IF(ROW()&gt;B$3+5,"",POWER(AE977-H977-V977+AVERAGE(G$6:G$1000),2))</f>
        <v/>
      </c>
      <c r="AG977" s="0" t="str">
        <f aca="false">IF(F977="","",((F977-1)*MAX(D$6:D$1000))+D977)</f>
        <v/>
      </c>
      <c r="AH977" s="0" t="str">
        <f aca="false">IF(OR(C$2=1,E$2=1,ROW()&gt;B$3+5),"",SUMIF(AG$6:AG$1006,AG977,G$6:G$1006)/COUNTIF(AG$6:AG$1006,AG977))</f>
        <v/>
      </c>
      <c r="AI977" s="0" t="str">
        <f aca="false">IF(ROW()&gt;B$3+5,"",POWER(AH977-V977-T977+AVERAGE(G$6:G$1000),2))</f>
        <v/>
      </c>
      <c r="AJ977" s="0" t="str">
        <f aca="false">IF(C977="","",((C977-1)*MAX(D$6:D$1000))+D977)</f>
        <v/>
      </c>
      <c r="AK977" s="0" t="str">
        <f aca="false">IF(OR(B$2=1,C$2=1,ROW()&gt;B$3+5),"",SUMIF(AJ$6:AJ$1006,AJ977,G$6:G$1006)/COUNTIF(AJ$6:AJ$1006,AJ977))</f>
        <v/>
      </c>
      <c r="AL977" s="0" t="str">
        <f aca="false">IF(ROW()&gt;B$3+5,"",POWER(AK977-L977-V977+AVERAGE(G$6:G$1000),2))</f>
        <v/>
      </c>
      <c r="AM977" s="0" t="str">
        <f aca="false">IF(X977="","",((X977-1)*MAX(C$6:C$1000))+C977)</f>
        <v/>
      </c>
      <c r="AN977" s="0" t="str">
        <f aca="false">IF(OR(B$2=1,D$2=1,E$2=1,ROW()&gt;B$3+5),"",SUMIF(AM$6:AM$1006,AM977,G$6:G$1006)/COUNTIF(AM$6:AM$1006,AM977))</f>
        <v/>
      </c>
      <c r="AO977" s="0" t="str">
        <f aca="false">IF(ROW()&gt;B$3+5,"",POWER(AN977+H977+T977+L977-Y977-N977-AB977-AVERAGE(G$6:G$1000),2))</f>
        <v/>
      </c>
      <c r="AP977" s="0" t="str">
        <f aca="false">IF(X977="","",((X977-1)*MAX(D$6:D$1000))+D977)</f>
        <v/>
      </c>
      <c r="AQ977" s="0" t="str">
        <f aca="false">IF(OR(C$2=1,D$2=1,E$2=1,ROW()&gt;B$3+5),"",SUMIF(AP$6:AP$1006,AP977,G$6:G$1006)/COUNTIF(AP$6:AP$1006,AP977))</f>
        <v/>
      </c>
      <c r="AR977" s="0" t="str">
        <f aca="false">IF(ROW()&gt;B$3+5,"",POWER(AQ977+H977+T977+V977-Y977-AE977-AH977-AVERAGE(G$6:G$1000),2))</f>
        <v/>
      </c>
      <c r="AS977" s="0" t="str">
        <f aca="false">IF(I977="","",((I977-1)*MAX(D977:D1971))+D977)</f>
        <v/>
      </c>
      <c r="AT977" s="0" t="str">
        <f aca="false">IF(OR(B$2=1,C$2=1,D$2=1,ROW()&gt;B$3+5),"",SUMIF(AS$6:AS$1006,AS977,G$6:G$1006)/COUNTIF(AS$6:AS$1006,AS977))</f>
        <v/>
      </c>
      <c r="AU977" s="0" t="str">
        <f aca="false">IF(ROW()&gt;B$3+5,"",POWER(AT977+H977+L977+V977-N977-AE977-AK977-AVERAGE(G$6:G$1000),2))</f>
        <v/>
      </c>
      <c r="AV977" s="0" t="str">
        <f aca="false">IF(AA977="","",((AA977-1)*MAX(D$6:D$1000))+D977)</f>
        <v/>
      </c>
      <c r="AW977" s="0" t="str">
        <f aca="false">IF(OR(B$2=1,C$2=1,E$2=1,ROW()&gt;B$3+5),"",SUMIF(AV$6:AV$1006,AV977,G$6:G$1006)/COUNTIF(AV$6:AV$1006,AV977))</f>
        <v/>
      </c>
      <c r="AX977" s="0" t="str">
        <f aca="false">IF(ROW()&gt;B$3+5,"",POWER(AW977+L977+V977+T977-AB977-AH977-AK977-AVERAGE(G$6:G$1000),2))</f>
        <v/>
      </c>
      <c r="AY977" s="0" t="str">
        <f aca="false">IF(P977="","",((P977-1)*MAX(D$6:D$1000))+D977)</f>
        <v/>
      </c>
      <c r="AZ977" s="0" t="str">
        <f aca="false">IF(OR(B$2=1,C$2=1,ROW()&gt;B$3+5),"",SUMIF(AY$6:AY$1006,AY977,G$6:G$1006)/COUNTIF(AY$6:AY$1006,AY977))</f>
        <v/>
      </c>
      <c r="BA977" s="0" t="str">
        <f aca="false">IF(ROW()&gt;B$3+5,"",POWER(AZ977+L977+R977+V977-AK977-Q977-BC977-AVERAGE(G$6:G$1000),2))</f>
        <v/>
      </c>
      <c r="BB977" s="0" t="str">
        <f aca="false">IF(B977="","",((B977-1)*MAX(D$6:D$1000))+D977)</f>
        <v/>
      </c>
      <c r="BC977" s="0" t="str">
        <f aca="false">IF(OR(C$2=1,ROW()&gt;B$3+5),"",SUMIF(BB$6:BB$1006,BB977,G$6:G$1006)/COUNTIF(BB$6:BB$1006,BB977))</f>
        <v/>
      </c>
      <c r="BD977" s="0" t="str">
        <f aca="false">IF(ROW()&gt;B$3+5,"",POWER(BC977-V977-R977+AVERAGE(G$6:G$1000),2))</f>
        <v/>
      </c>
      <c r="BE977" s="0" t="str">
        <f aca="false">IF(AM977="","",((AM977-1)*MAX(D$6:D$1000))+D977)</f>
        <v/>
      </c>
      <c r="BF977" s="0" t="str">
        <f aca="false">IF(OR(B$2=1,C$2=1,D$2=1,E$2=1,ROW()&gt;B$3+5),"",SUMIF(BE$6:BE$1006,BE977,G$6:G$1006)/COUNTIF(BE$6:BE$1006,BE977))</f>
        <v/>
      </c>
      <c r="BG977" s="0" t="str">
        <f aca="false">IF(ROW()&gt;B$3+5,"",POWER(BF977-H977-T977-L977-V977+Y977+N977+AE977+AB977+AH977+AK977-AN977-AQ977-AT977-AW977+AVERAGE(G$6:G$1000),2))</f>
        <v/>
      </c>
    </row>
    <row r="978" customFormat="false" ht="12.75" hidden="false" customHeight="false" outlineLevel="0" collapsed="false">
      <c r="A978" s="7" t="e">
        <f aca="false">substr(ROW()-5,B$3)</f>
        <v>#VALUE!</v>
      </c>
      <c r="B978" s="6" t="str">
        <f aca="false">IF(ROW()&gt;B$3+5,"",subn(B$2*C$2,1,ROW()-5,B$3))</f>
        <v/>
      </c>
      <c r="C978" s="2" t="str">
        <f aca="false">IF(ROW()&gt;B$3+5,"",WN(1,B$2,ROW()-5,B$3))</f>
        <v/>
      </c>
      <c r="D978" s="2" t="str">
        <f aca="false">IF(ROW()&gt;B$3+5,"",WN(B$2,C$2,ROW()-5,B$3))</f>
        <v/>
      </c>
      <c r="E978" s="2" t="str">
        <f aca="false">IF(ROW()&gt;B$3+5,"",bn(B$3,A$2*B$2*C$2*E$2,ROW()-5))</f>
        <v/>
      </c>
      <c r="F978" s="2" t="str">
        <f aca="false">IF(ROW()&gt;B$3+5,"",WN(B$2*C$2,E$2,ROW()-5,B$3))</f>
        <v/>
      </c>
      <c r="G978" s="8"/>
      <c r="H978" s="0" t="str">
        <f aca="false">IF(OR(D$2=1,ROW()&gt;B$3+5),"",SUMIF(E$6:E$1006,E978,G$6:G$1006)/COUNTIF(E$6:E$1006,E978))</f>
        <v/>
      </c>
      <c r="I978" s="0" t="str">
        <f aca="false">IF(OR(D$2=1,B$2=1,ROW()&gt;B$3+5),"",((C978-1)*MAX(E$6:E$1006))+E978)</f>
        <v/>
      </c>
      <c r="J978" s="0" t="str">
        <f aca="false">IF(OR(D$2=1,ROW()&gt;B$3+5),"",POWER((H978-AVERAGE(G$6:G$1006)),2))</f>
        <v/>
      </c>
      <c r="L978" s="0" t="str">
        <f aca="false">IF(OR(B$2=1,ROW()&gt;B$3+5),"",SUMIF(C$6:C$1000,C978,G$6:G$1000)/COUNTIF(C$6:C$1000,C978))</f>
        <v/>
      </c>
      <c r="M978" s="0" t="str">
        <f aca="false">IF(ROW()&gt;B$3+5,"",POWER((L978-AVERAGE(G$6:G$1000)),2))</f>
        <v/>
      </c>
      <c r="N978" s="0" t="str">
        <f aca="false">IF(OR(B$2=1,D$2=1,ROW()&gt;B$3+5),"",SUMIF(I$6:I$1000,I978,G$6:G$1006)/COUNTIF(I$6:I$1006,I978))</f>
        <v/>
      </c>
      <c r="P978" s="0" t="str">
        <f aca="false">IF(B978="","",((B978-1)*MAX(C$6:C$1000))+C978)</f>
        <v/>
      </c>
      <c r="Q978" s="0" t="str">
        <f aca="false">IF(OR(B$2=1,ROW()&gt;B$3+5),"",SUMIF(P$6:P$1000,P978,G$6:G$1000)/COUNTIF(P$6:P$1000,P978))</f>
        <v/>
      </c>
      <c r="R978" s="0" t="str">
        <f aca="false">IF(ROW()&gt;B$3+5,"",SUMIF(B$6:B$1006,B978,G$6:G$1006)/COUNTIF(B$6:B$1006,B978))</f>
        <v/>
      </c>
      <c r="T978" s="0" t="str">
        <f aca="false">IF(OR(E$2=1,ROW()&gt;B$3+5),"",SUMIF(F$6:F$1000,F978,G$6:G$1000)/COUNTIF(F$6:F$1000,F978))</f>
        <v/>
      </c>
      <c r="U978" s="0" t="str">
        <f aca="false">IF(ROW()&gt;B$3+5,"",POWER((T978-AVERAGE(G$6:G$1000)),2))</f>
        <v/>
      </c>
      <c r="V978" s="0" t="str">
        <f aca="false">IF(OR(C$2=1,ROW()&gt;B$3+5),"",SUMIF(D$6:D$1006,D978,G$6:G$1006)/COUNTIF(D$6:D$1006,F978))</f>
        <v/>
      </c>
      <c r="W978" s="0" t="str">
        <f aca="false">IF(ROW()&gt;B$3+5,"",POWER((V978-AVERAGE(G$6:G$1006)),2))</f>
        <v/>
      </c>
      <c r="X978" s="0" t="str">
        <f aca="false">IF(E978="","",((E978-1)*MAX(F$6:F$1000))+F978)</f>
        <v/>
      </c>
      <c r="Y978" s="0" t="str">
        <f aca="false">IF(OR(D$2=1,E$2=1,ROW()&gt;B$3+5),"",SUMIF(X$6:X$1000,X978,G$6:G$1006)/COUNTIF(X$6:X$1006,X978))</f>
        <v/>
      </c>
      <c r="Z978" s="0" t="str">
        <f aca="false">IF(ROW()&gt;B$3+5,"",POWER(Y978-H978-T978+AVERAGE(G$6:G$1000),2))</f>
        <v/>
      </c>
      <c r="AA978" s="0" t="str">
        <f aca="false">IF(F978="","",((F978-1)*MAX(C$6:C$1000))+C978)</f>
        <v/>
      </c>
      <c r="AB978" s="0" t="str">
        <f aca="false">IF(OR(B$2=1,E$2=1,ROW()&gt;B$3+5),"",SUMIF(AA$6:AA$1000,AA978,G$6:G$1006)/COUNTIF(AA$6:AA$1006,AA978))</f>
        <v/>
      </c>
      <c r="AC978" s="0" t="str">
        <f aca="false">IF(ROW()&gt;B$3+5,"",POWER(AB978-L978-T978+AVERAGE(G$6:G$1000),2))</f>
        <v/>
      </c>
      <c r="AD978" s="0" t="str">
        <f aca="false">IF(E978="","",((E978-1)*MAX(D$6:D$1000))+D978)</f>
        <v/>
      </c>
      <c r="AE978" s="0" t="str">
        <f aca="false">IF(OR(C$2=1,D$2=1,ROW()&gt;B$3+5),"",SUMIF(AD$6:AD$1000,AD978,G$6:G$1006)/COUNTIF(AD$6:AD$1006,AD978))</f>
        <v/>
      </c>
      <c r="AF978" s="0" t="str">
        <f aca="false">IF(ROW()&gt;B$3+5,"",POWER(AE978-H978-V978+AVERAGE(G$6:G$1000),2))</f>
        <v/>
      </c>
      <c r="AG978" s="0" t="str">
        <f aca="false">IF(F978="","",((F978-1)*MAX(D$6:D$1000))+D978)</f>
        <v/>
      </c>
      <c r="AH978" s="0" t="str">
        <f aca="false">IF(OR(C$2=1,E$2=1,ROW()&gt;B$3+5),"",SUMIF(AG$6:AG$1006,AG978,G$6:G$1006)/COUNTIF(AG$6:AG$1006,AG978))</f>
        <v/>
      </c>
      <c r="AI978" s="0" t="str">
        <f aca="false">IF(ROW()&gt;B$3+5,"",POWER(AH978-V978-T978+AVERAGE(G$6:G$1000),2))</f>
        <v/>
      </c>
      <c r="AJ978" s="0" t="str">
        <f aca="false">IF(C978="","",((C978-1)*MAX(D$6:D$1000))+D978)</f>
        <v/>
      </c>
      <c r="AK978" s="0" t="str">
        <f aca="false">IF(OR(B$2=1,C$2=1,ROW()&gt;B$3+5),"",SUMIF(AJ$6:AJ$1006,AJ978,G$6:G$1006)/COUNTIF(AJ$6:AJ$1006,AJ978))</f>
        <v/>
      </c>
      <c r="AL978" s="0" t="str">
        <f aca="false">IF(ROW()&gt;B$3+5,"",POWER(AK978-L978-V978+AVERAGE(G$6:G$1000),2))</f>
        <v/>
      </c>
      <c r="AM978" s="0" t="str">
        <f aca="false">IF(X978="","",((X978-1)*MAX(C$6:C$1000))+C978)</f>
        <v/>
      </c>
      <c r="AN978" s="0" t="str">
        <f aca="false">IF(OR(B$2=1,D$2=1,E$2=1,ROW()&gt;B$3+5),"",SUMIF(AM$6:AM$1006,AM978,G$6:G$1006)/COUNTIF(AM$6:AM$1006,AM978))</f>
        <v/>
      </c>
      <c r="AO978" s="0" t="str">
        <f aca="false">IF(ROW()&gt;B$3+5,"",POWER(AN978+H978+T978+L978-Y978-N978-AB978-AVERAGE(G$6:G$1000),2))</f>
        <v/>
      </c>
      <c r="AP978" s="0" t="str">
        <f aca="false">IF(X978="","",((X978-1)*MAX(D$6:D$1000))+D978)</f>
        <v/>
      </c>
      <c r="AQ978" s="0" t="str">
        <f aca="false">IF(OR(C$2=1,D$2=1,E$2=1,ROW()&gt;B$3+5),"",SUMIF(AP$6:AP$1006,AP978,G$6:G$1006)/COUNTIF(AP$6:AP$1006,AP978))</f>
        <v/>
      </c>
      <c r="AR978" s="0" t="str">
        <f aca="false">IF(ROW()&gt;B$3+5,"",POWER(AQ978+H978+T978+V978-Y978-AE978-AH978-AVERAGE(G$6:G$1000),2))</f>
        <v/>
      </c>
      <c r="AS978" s="0" t="str">
        <f aca="false">IF(I978="","",((I978-1)*MAX(D978:D1972))+D978)</f>
        <v/>
      </c>
      <c r="AT978" s="0" t="str">
        <f aca="false">IF(OR(B$2=1,C$2=1,D$2=1,ROW()&gt;B$3+5),"",SUMIF(AS$6:AS$1006,AS978,G$6:G$1006)/COUNTIF(AS$6:AS$1006,AS978))</f>
        <v/>
      </c>
      <c r="AU978" s="0" t="str">
        <f aca="false">IF(ROW()&gt;B$3+5,"",POWER(AT978+H978+L978+V978-N978-AE978-AK978-AVERAGE(G$6:G$1000),2))</f>
        <v/>
      </c>
      <c r="AV978" s="0" t="str">
        <f aca="false">IF(AA978="","",((AA978-1)*MAX(D$6:D$1000))+D978)</f>
        <v/>
      </c>
      <c r="AW978" s="0" t="str">
        <f aca="false">IF(OR(B$2=1,C$2=1,E$2=1,ROW()&gt;B$3+5),"",SUMIF(AV$6:AV$1006,AV978,G$6:G$1006)/COUNTIF(AV$6:AV$1006,AV978))</f>
        <v/>
      </c>
      <c r="AX978" s="0" t="str">
        <f aca="false">IF(ROW()&gt;B$3+5,"",POWER(AW978+L978+V978+T978-AB978-AH978-AK978-AVERAGE(G$6:G$1000),2))</f>
        <v/>
      </c>
      <c r="AY978" s="0" t="str">
        <f aca="false">IF(P978="","",((P978-1)*MAX(D$6:D$1000))+D978)</f>
        <v/>
      </c>
      <c r="AZ978" s="0" t="str">
        <f aca="false">IF(OR(B$2=1,C$2=1,ROW()&gt;B$3+5),"",SUMIF(AY$6:AY$1006,AY978,G$6:G$1006)/COUNTIF(AY$6:AY$1006,AY978))</f>
        <v/>
      </c>
      <c r="BA978" s="0" t="str">
        <f aca="false">IF(ROW()&gt;B$3+5,"",POWER(AZ978+L978+R978+V978-AK978-Q978-BC978-AVERAGE(G$6:G$1000),2))</f>
        <v/>
      </c>
      <c r="BB978" s="0" t="str">
        <f aca="false">IF(B978="","",((B978-1)*MAX(D$6:D$1000))+D978)</f>
        <v/>
      </c>
      <c r="BC978" s="0" t="str">
        <f aca="false">IF(OR(C$2=1,ROW()&gt;B$3+5),"",SUMIF(BB$6:BB$1006,BB978,G$6:G$1006)/COUNTIF(BB$6:BB$1006,BB978))</f>
        <v/>
      </c>
      <c r="BD978" s="0" t="str">
        <f aca="false">IF(ROW()&gt;B$3+5,"",POWER(BC978-V978-R978+AVERAGE(G$6:G$1000),2))</f>
        <v/>
      </c>
      <c r="BE978" s="0" t="str">
        <f aca="false">IF(AM978="","",((AM978-1)*MAX(D$6:D$1000))+D978)</f>
        <v/>
      </c>
      <c r="BF978" s="0" t="str">
        <f aca="false">IF(OR(B$2=1,C$2=1,D$2=1,E$2=1,ROW()&gt;B$3+5),"",SUMIF(BE$6:BE$1006,BE978,G$6:G$1006)/COUNTIF(BE$6:BE$1006,BE978))</f>
        <v/>
      </c>
      <c r="BG978" s="0" t="str">
        <f aca="false">IF(ROW()&gt;B$3+5,"",POWER(BF978-H978-T978-L978-V978+Y978+N978+AE978+AB978+AH978+AK978-AN978-AQ978-AT978-AW978+AVERAGE(G$6:G$1000),2))</f>
        <v/>
      </c>
    </row>
    <row r="979" customFormat="false" ht="12.75" hidden="false" customHeight="false" outlineLevel="0" collapsed="false">
      <c r="A979" s="7" t="e">
        <f aca="false">substr(ROW()-5,B$3)</f>
        <v>#VALUE!</v>
      </c>
      <c r="B979" s="6" t="str">
        <f aca="false">IF(ROW()&gt;B$3+5,"",subn(B$2*C$2,1,ROW()-5,B$3))</f>
        <v/>
      </c>
      <c r="C979" s="2" t="str">
        <f aca="false">IF(ROW()&gt;B$3+5,"",WN(1,B$2,ROW()-5,B$3))</f>
        <v/>
      </c>
      <c r="D979" s="2" t="str">
        <f aca="false">IF(ROW()&gt;B$3+5,"",WN(B$2,C$2,ROW()-5,B$3))</f>
        <v/>
      </c>
      <c r="E979" s="2" t="str">
        <f aca="false">IF(ROW()&gt;B$3+5,"",bn(B$3,A$2*B$2*C$2*E$2,ROW()-5))</f>
        <v/>
      </c>
      <c r="F979" s="2" t="str">
        <f aca="false">IF(ROW()&gt;B$3+5,"",WN(B$2*C$2,E$2,ROW()-5,B$3))</f>
        <v/>
      </c>
      <c r="G979" s="8"/>
      <c r="H979" s="0" t="str">
        <f aca="false">IF(OR(D$2=1,ROW()&gt;B$3+5),"",SUMIF(E$6:E$1006,E979,G$6:G$1006)/COUNTIF(E$6:E$1006,E979))</f>
        <v/>
      </c>
      <c r="I979" s="0" t="str">
        <f aca="false">IF(OR(D$2=1,B$2=1,ROW()&gt;B$3+5),"",((C979-1)*MAX(E$6:E$1006))+E979)</f>
        <v/>
      </c>
      <c r="J979" s="0" t="str">
        <f aca="false">IF(OR(D$2=1,ROW()&gt;B$3+5),"",POWER((H979-AVERAGE(G$6:G$1006)),2))</f>
        <v/>
      </c>
      <c r="L979" s="0" t="str">
        <f aca="false">IF(OR(B$2=1,ROW()&gt;B$3+5),"",SUMIF(C$6:C$1000,C979,G$6:G$1000)/COUNTIF(C$6:C$1000,C979))</f>
        <v/>
      </c>
      <c r="M979" s="0" t="str">
        <f aca="false">IF(ROW()&gt;B$3+5,"",POWER((L979-AVERAGE(G$6:G$1000)),2))</f>
        <v/>
      </c>
      <c r="N979" s="0" t="str">
        <f aca="false">IF(OR(B$2=1,D$2=1,ROW()&gt;B$3+5),"",SUMIF(I$6:I$1000,I979,G$6:G$1006)/COUNTIF(I$6:I$1006,I979))</f>
        <v/>
      </c>
      <c r="P979" s="0" t="str">
        <f aca="false">IF(B979="","",((B979-1)*MAX(C$6:C$1000))+C979)</f>
        <v/>
      </c>
      <c r="Q979" s="0" t="str">
        <f aca="false">IF(OR(B$2=1,ROW()&gt;B$3+5),"",SUMIF(P$6:P$1000,P979,G$6:G$1000)/COUNTIF(P$6:P$1000,P979))</f>
        <v/>
      </c>
      <c r="R979" s="0" t="str">
        <f aca="false">IF(ROW()&gt;B$3+5,"",SUMIF(B$6:B$1006,B979,G$6:G$1006)/COUNTIF(B$6:B$1006,B979))</f>
        <v/>
      </c>
      <c r="T979" s="0" t="str">
        <f aca="false">IF(OR(E$2=1,ROW()&gt;B$3+5),"",SUMIF(F$6:F$1000,F979,G$6:G$1000)/COUNTIF(F$6:F$1000,F979))</f>
        <v/>
      </c>
      <c r="U979" s="0" t="str">
        <f aca="false">IF(ROW()&gt;B$3+5,"",POWER((T979-AVERAGE(G$6:G$1000)),2))</f>
        <v/>
      </c>
      <c r="V979" s="0" t="str">
        <f aca="false">IF(OR(C$2=1,ROW()&gt;B$3+5),"",SUMIF(D$6:D$1006,D979,G$6:G$1006)/COUNTIF(D$6:D$1006,F979))</f>
        <v/>
      </c>
      <c r="W979" s="0" t="str">
        <f aca="false">IF(ROW()&gt;B$3+5,"",POWER((V979-AVERAGE(G$6:G$1006)),2))</f>
        <v/>
      </c>
      <c r="X979" s="0" t="str">
        <f aca="false">IF(E979="","",((E979-1)*MAX(F$6:F$1000))+F979)</f>
        <v/>
      </c>
      <c r="Y979" s="0" t="str">
        <f aca="false">IF(OR(D$2=1,E$2=1,ROW()&gt;B$3+5),"",SUMIF(X$6:X$1000,X979,G$6:G$1006)/COUNTIF(X$6:X$1006,X979))</f>
        <v/>
      </c>
      <c r="Z979" s="0" t="str">
        <f aca="false">IF(ROW()&gt;B$3+5,"",POWER(Y979-H979-T979+AVERAGE(G$6:G$1000),2))</f>
        <v/>
      </c>
      <c r="AA979" s="0" t="str">
        <f aca="false">IF(F979="","",((F979-1)*MAX(C$6:C$1000))+C979)</f>
        <v/>
      </c>
      <c r="AB979" s="0" t="str">
        <f aca="false">IF(OR(B$2=1,E$2=1,ROW()&gt;B$3+5),"",SUMIF(AA$6:AA$1000,AA979,G$6:G$1006)/COUNTIF(AA$6:AA$1006,AA979))</f>
        <v/>
      </c>
      <c r="AC979" s="0" t="str">
        <f aca="false">IF(ROW()&gt;B$3+5,"",POWER(AB979-L979-T979+AVERAGE(G$6:G$1000),2))</f>
        <v/>
      </c>
      <c r="AD979" s="0" t="str">
        <f aca="false">IF(E979="","",((E979-1)*MAX(D$6:D$1000))+D979)</f>
        <v/>
      </c>
      <c r="AE979" s="0" t="str">
        <f aca="false">IF(OR(C$2=1,D$2=1,ROW()&gt;B$3+5),"",SUMIF(AD$6:AD$1000,AD979,G$6:G$1006)/COUNTIF(AD$6:AD$1006,AD979))</f>
        <v/>
      </c>
      <c r="AF979" s="0" t="str">
        <f aca="false">IF(ROW()&gt;B$3+5,"",POWER(AE979-H979-V979+AVERAGE(G$6:G$1000),2))</f>
        <v/>
      </c>
      <c r="AG979" s="0" t="str">
        <f aca="false">IF(F979="","",((F979-1)*MAX(D$6:D$1000))+D979)</f>
        <v/>
      </c>
      <c r="AH979" s="0" t="str">
        <f aca="false">IF(OR(C$2=1,E$2=1,ROW()&gt;B$3+5),"",SUMIF(AG$6:AG$1006,AG979,G$6:G$1006)/COUNTIF(AG$6:AG$1006,AG979))</f>
        <v/>
      </c>
      <c r="AI979" s="0" t="str">
        <f aca="false">IF(ROW()&gt;B$3+5,"",POWER(AH979-V979-T979+AVERAGE(G$6:G$1000),2))</f>
        <v/>
      </c>
      <c r="AJ979" s="0" t="str">
        <f aca="false">IF(C979="","",((C979-1)*MAX(D$6:D$1000))+D979)</f>
        <v/>
      </c>
      <c r="AK979" s="0" t="str">
        <f aca="false">IF(OR(B$2=1,C$2=1,ROW()&gt;B$3+5),"",SUMIF(AJ$6:AJ$1006,AJ979,G$6:G$1006)/COUNTIF(AJ$6:AJ$1006,AJ979))</f>
        <v/>
      </c>
      <c r="AL979" s="0" t="str">
        <f aca="false">IF(ROW()&gt;B$3+5,"",POWER(AK979-L979-V979+AVERAGE(G$6:G$1000),2))</f>
        <v/>
      </c>
      <c r="AM979" s="0" t="str">
        <f aca="false">IF(X979="","",((X979-1)*MAX(C$6:C$1000))+C979)</f>
        <v/>
      </c>
      <c r="AN979" s="0" t="str">
        <f aca="false">IF(OR(B$2=1,D$2=1,E$2=1,ROW()&gt;B$3+5),"",SUMIF(AM$6:AM$1006,AM979,G$6:G$1006)/COUNTIF(AM$6:AM$1006,AM979))</f>
        <v/>
      </c>
      <c r="AO979" s="0" t="str">
        <f aca="false">IF(ROW()&gt;B$3+5,"",POWER(AN979+H979+T979+L979-Y979-N979-AB979-AVERAGE(G$6:G$1000),2))</f>
        <v/>
      </c>
      <c r="AP979" s="0" t="str">
        <f aca="false">IF(X979="","",((X979-1)*MAX(D$6:D$1000))+D979)</f>
        <v/>
      </c>
      <c r="AQ979" s="0" t="str">
        <f aca="false">IF(OR(C$2=1,D$2=1,E$2=1,ROW()&gt;B$3+5),"",SUMIF(AP$6:AP$1006,AP979,G$6:G$1006)/COUNTIF(AP$6:AP$1006,AP979))</f>
        <v/>
      </c>
      <c r="AR979" s="0" t="str">
        <f aca="false">IF(ROW()&gt;B$3+5,"",POWER(AQ979+H979+T979+V979-Y979-AE979-AH979-AVERAGE(G$6:G$1000),2))</f>
        <v/>
      </c>
      <c r="AS979" s="0" t="str">
        <f aca="false">IF(I979="","",((I979-1)*MAX(D979:D1973))+D979)</f>
        <v/>
      </c>
      <c r="AT979" s="0" t="str">
        <f aca="false">IF(OR(B$2=1,C$2=1,D$2=1,ROW()&gt;B$3+5),"",SUMIF(AS$6:AS$1006,AS979,G$6:G$1006)/COUNTIF(AS$6:AS$1006,AS979))</f>
        <v/>
      </c>
      <c r="AU979" s="0" t="str">
        <f aca="false">IF(ROW()&gt;B$3+5,"",POWER(AT979+H979+L979+V979-N979-AE979-AK979-AVERAGE(G$6:G$1000),2))</f>
        <v/>
      </c>
      <c r="AV979" s="0" t="str">
        <f aca="false">IF(AA979="","",((AA979-1)*MAX(D$6:D$1000))+D979)</f>
        <v/>
      </c>
      <c r="AW979" s="0" t="str">
        <f aca="false">IF(OR(B$2=1,C$2=1,E$2=1,ROW()&gt;B$3+5),"",SUMIF(AV$6:AV$1006,AV979,G$6:G$1006)/COUNTIF(AV$6:AV$1006,AV979))</f>
        <v/>
      </c>
      <c r="AX979" s="0" t="str">
        <f aca="false">IF(ROW()&gt;B$3+5,"",POWER(AW979+L979+V979+T979-AB979-AH979-AK979-AVERAGE(G$6:G$1000),2))</f>
        <v/>
      </c>
      <c r="AY979" s="0" t="str">
        <f aca="false">IF(P979="","",((P979-1)*MAX(D$6:D$1000))+D979)</f>
        <v/>
      </c>
      <c r="AZ979" s="0" t="str">
        <f aca="false">IF(OR(B$2=1,C$2=1,ROW()&gt;B$3+5),"",SUMIF(AY$6:AY$1006,AY979,G$6:G$1006)/COUNTIF(AY$6:AY$1006,AY979))</f>
        <v/>
      </c>
      <c r="BA979" s="0" t="str">
        <f aca="false">IF(ROW()&gt;B$3+5,"",POWER(AZ979+L979+R979+V979-AK979-Q979-BC979-AVERAGE(G$6:G$1000),2))</f>
        <v/>
      </c>
      <c r="BB979" s="0" t="str">
        <f aca="false">IF(B979="","",((B979-1)*MAX(D$6:D$1000))+D979)</f>
        <v/>
      </c>
      <c r="BC979" s="0" t="str">
        <f aca="false">IF(OR(C$2=1,ROW()&gt;B$3+5),"",SUMIF(BB$6:BB$1006,BB979,G$6:G$1006)/COUNTIF(BB$6:BB$1006,BB979))</f>
        <v/>
      </c>
      <c r="BD979" s="0" t="str">
        <f aca="false">IF(ROW()&gt;B$3+5,"",POWER(BC979-V979-R979+AVERAGE(G$6:G$1000),2))</f>
        <v/>
      </c>
      <c r="BE979" s="0" t="str">
        <f aca="false">IF(AM979="","",((AM979-1)*MAX(D$6:D$1000))+D979)</f>
        <v/>
      </c>
      <c r="BF979" s="0" t="str">
        <f aca="false">IF(OR(B$2=1,C$2=1,D$2=1,E$2=1,ROW()&gt;B$3+5),"",SUMIF(BE$6:BE$1006,BE979,G$6:G$1006)/COUNTIF(BE$6:BE$1006,BE979))</f>
        <v/>
      </c>
      <c r="BG979" s="0" t="str">
        <f aca="false">IF(ROW()&gt;B$3+5,"",POWER(BF979-H979-T979-L979-V979+Y979+N979+AE979+AB979+AH979+AK979-AN979-AQ979-AT979-AW979+AVERAGE(G$6:G$1000),2))</f>
        <v/>
      </c>
    </row>
    <row r="980" customFormat="false" ht="12.75" hidden="false" customHeight="false" outlineLevel="0" collapsed="false">
      <c r="A980" s="7" t="e">
        <f aca="false">substr(ROW()-5,B$3)</f>
        <v>#VALUE!</v>
      </c>
      <c r="B980" s="6" t="str">
        <f aca="false">IF(ROW()&gt;B$3+5,"",subn(B$2*C$2,1,ROW()-5,B$3))</f>
        <v/>
      </c>
      <c r="C980" s="2" t="str">
        <f aca="false">IF(ROW()&gt;B$3+5,"",WN(1,B$2,ROW()-5,B$3))</f>
        <v/>
      </c>
      <c r="D980" s="2" t="str">
        <f aca="false">IF(ROW()&gt;B$3+5,"",WN(B$2,C$2,ROW()-5,B$3))</f>
        <v/>
      </c>
      <c r="E980" s="2" t="str">
        <f aca="false">IF(ROW()&gt;B$3+5,"",bn(B$3,A$2*B$2*C$2*E$2,ROW()-5))</f>
        <v/>
      </c>
      <c r="F980" s="2" t="str">
        <f aca="false">IF(ROW()&gt;B$3+5,"",WN(B$2*C$2,E$2,ROW()-5,B$3))</f>
        <v/>
      </c>
      <c r="G980" s="8"/>
      <c r="H980" s="0" t="str">
        <f aca="false">IF(OR(D$2=1,ROW()&gt;B$3+5),"",SUMIF(E$6:E$1006,E980,G$6:G$1006)/COUNTIF(E$6:E$1006,E980))</f>
        <v/>
      </c>
      <c r="I980" s="0" t="str">
        <f aca="false">IF(OR(D$2=1,B$2=1,ROW()&gt;B$3+5),"",((C980-1)*MAX(E$6:E$1006))+E980)</f>
        <v/>
      </c>
      <c r="J980" s="0" t="str">
        <f aca="false">IF(OR(D$2=1,ROW()&gt;B$3+5),"",POWER((H980-AVERAGE(G$6:G$1006)),2))</f>
        <v/>
      </c>
      <c r="L980" s="0" t="str">
        <f aca="false">IF(OR(B$2=1,ROW()&gt;B$3+5),"",SUMIF(C$6:C$1000,C980,G$6:G$1000)/COUNTIF(C$6:C$1000,C980))</f>
        <v/>
      </c>
      <c r="M980" s="0" t="str">
        <f aca="false">IF(ROW()&gt;B$3+5,"",POWER((L980-AVERAGE(G$6:G$1000)),2))</f>
        <v/>
      </c>
      <c r="N980" s="0" t="str">
        <f aca="false">IF(OR(B$2=1,D$2=1,ROW()&gt;B$3+5),"",SUMIF(I$6:I$1000,I980,G$6:G$1006)/COUNTIF(I$6:I$1006,I980))</f>
        <v/>
      </c>
      <c r="P980" s="0" t="str">
        <f aca="false">IF(B980="","",((B980-1)*MAX(C$6:C$1000))+C980)</f>
        <v/>
      </c>
      <c r="Q980" s="0" t="str">
        <f aca="false">IF(OR(B$2=1,ROW()&gt;B$3+5),"",SUMIF(P$6:P$1000,P980,G$6:G$1000)/COUNTIF(P$6:P$1000,P980))</f>
        <v/>
      </c>
      <c r="R980" s="0" t="str">
        <f aca="false">IF(ROW()&gt;B$3+5,"",SUMIF(B$6:B$1006,B980,G$6:G$1006)/COUNTIF(B$6:B$1006,B980))</f>
        <v/>
      </c>
      <c r="T980" s="0" t="str">
        <f aca="false">IF(OR(E$2=1,ROW()&gt;B$3+5),"",SUMIF(F$6:F$1000,F980,G$6:G$1000)/COUNTIF(F$6:F$1000,F980))</f>
        <v/>
      </c>
      <c r="U980" s="0" t="str">
        <f aca="false">IF(ROW()&gt;B$3+5,"",POWER((T980-AVERAGE(G$6:G$1000)),2))</f>
        <v/>
      </c>
      <c r="V980" s="0" t="str">
        <f aca="false">IF(OR(C$2=1,ROW()&gt;B$3+5),"",SUMIF(D$6:D$1006,D980,G$6:G$1006)/COUNTIF(D$6:D$1006,F980))</f>
        <v/>
      </c>
      <c r="W980" s="0" t="str">
        <f aca="false">IF(ROW()&gt;B$3+5,"",POWER((V980-AVERAGE(G$6:G$1006)),2))</f>
        <v/>
      </c>
      <c r="X980" s="0" t="str">
        <f aca="false">IF(E980="","",((E980-1)*MAX(F$6:F$1000))+F980)</f>
        <v/>
      </c>
      <c r="Y980" s="0" t="str">
        <f aca="false">IF(OR(D$2=1,E$2=1,ROW()&gt;B$3+5),"",SUMIF(X$6:X$1000,X980,G$6:G$1006)/COUNTIF(X$6:X$1006,X980))</f>
        <v/>
      </c>
      <c r="Z980" s="0" t="str">
        <f aca="false">IF(ROW()&gt;B$3+5,"",POWER(Y980-H980-T980+AVERAGE(G$6:G$1000),2))</f>
        <v/>
      </c>
      <c r="AA980" s="0" t="str">
        <f aca="false">IF(F980="","",((F980-1)*MAX(C$6:C$1000))+C980)</f>
        <v/>
      </c>
      <c r="AB980" s="0" t="str">
        <f aca="false">IF(OR(B$2=1,E$2=1,ROW()&gt;B$3+5),"",SUMIF(AA$6:AA$1000,AA980,G$6:G$1006)/COUNTIF(AA$6:AA$1006,AA980))</f>
        <v/>
      </c>
      <c r="AC980" s="0" t="str">
        <f aca="false">IF(ROW()&gt;B$3+5,"",POWER(AB980-L980-T980+AVERAGE(G$6:G$1000),2))</f>
        <v/>
      </c>
      <c r="AD980" s="0" t="str">
        <f aca="false">IF(E980="","",((E980-1)*MAX(D$6:D$1000))+D980)</f>
        <v/>
      </c>
      <c r="AE980" s="0" t="str">
        <f aca="false">IF(OR(C$2=1,D$2=1,ROW()&gt;B$3+5),"",SUMIF(AD$6:AD$1000,AD980,G$6:G$1006)/COUNTIF(AD$6:AD$1006,AD980))</f>
        <v/>
      </c>
      <c r="AF980" s="0" t="str">
        <f aca="false">IF(ROW()&gt;B$3+5,"",POWER(AE980-H980-V980+AVERAGE(G$6:G$1000),2))</f>
        <v/>
      </c>
      <c r="AG980" s="0" t="str">
        <f aca="false">IF(F980="","",((F980-1)*MAX(D$6:D$1000))+D980)</f>
        <v/>
      </c>
      <c r="AH980" s="0" t="str">
        <f aca="false">IF(OR(C$2=1,E$2=1,ROW()&gt;B$3+5),"",SUMIF(AG$6:AG$1006,AG980,G$6:G$1006)/COUNTIF(AG$6:AG$1006,AG980))</f>
        <v/>
      </c>
      <c r="AI980" s="0" t="str">
        <f aca="false">IF(ROW()&gt;B$3+5,"",POWER(AH980-V980-T980+AVERAGE(G$6:G$1000),2))</f>
        <v/>
      </c>
      <c r="AJ980" s="0" t="str">
        <f aca="false">IF(C980="","",((C980-1)*MAX(D$6:D$1000))+D980)</f>
        <v/>
      </c>
      <c r="AK980" s="0" t="str">
        <f aca="false">IF(OR(B$2=1,C$2=1,ROW()&gt;B$3+5),"",SUMIF(AJ$6:AJ$1006,AJ980,G$6:G$1006)/COUNTIF(AJ$6:AJ$1006,AJ980))</f>
        <v/>
      </c>
      <c r="AL980" s="0" t="str">
        <f aca="false">IF(ROW()&gt;B$3+5,"",POWER(AK980-L980-V980+AVERAGE(G$6:G$1000),2))</f>
        <v/>
      </c>
      <c r="AM980" s="0" t="str">
        <f aca="false">IF(X980="","",((X980-1)*MAX(C$6:C$1000))+C980)</f>
        <v/>
      </c>
      <c r="AN980" s="0" t="str">
        <f aca="false">IF(OR(B$2=1,D$2=1,E$2=1,ROW()&gt;B$3+5),"",SUMIF(AM$6:AM$1006,AM980,G$6:G$1006)/COUNTIF(AM$6:AM$1006,AM980))</f>
        <v/>
      </c>
      <c r="AO980" s="0" t="str">
        <f aca="false">IF(ROW()&gt;B$3+5,"",POWER(AN980+H980+T980+L980-Y980-N980-AB980-AVERAGE(G$6:G$1000),2))</f>
        <v/>
      </c>
      <c r="AP980" s="0" t="str">
        <f aca="false">IF(X980="","",((X980-1)*MAX(D$6:D$1000))+D980)</f>
        <v/>
      </c>
      <c r="AQ980" s="0" t="str">
        <f aca="false">IF(OR(C$2=1,D$2=1,E$2=1,ROW()&gt;B$3+5),"",SUMIF(AP$6:AP$1006,AP980,G$6:G$1006)/COUNTIF(AP$6:AP$1006,AP980))</f>
        <v/>
      </c>
      <c r="AR980" s="0" t="str">
        <f aca="false">IF(ROW()&gt;B$3+5,"",POWER(AQ980+H980+T980+V980-Y980-AE980-AH980-AVERAGE(G$6:G$1000),2))</f>
        <v/>
      </c>
      <c r="AS980" s="0" t="str">
        <f aca="false">IF(I980="","",((I980-1)*MAX(D980:D1974))+D980)</f>
        <v/>
      </c>
      <c r="AT980" s="0" t="str">
        <f aca="false">IF(OR(B$2=1,C$2=1,D$2=1,ROW()&gt;B$3+5),"",SUMIF(AS$6:AS$1006,AS980,G$6:G$1006)/COUNTIF(AS$6:AS$1006,AS980))</f>
        <v/>
      </c>
      <c r="AU980" s="0" t="str">
        <f aca="false">IF(ROW()&gt;B$3+5,"",POWER(AT980+H980+L980+V980-N980-AE980-AK980-AVERAGE(G$6:G$1000),2))</f>
        <v/>
      </c>
      <c r="AV980" s="0" t="str">
        <f aca="false">IF(AA980="","",((AA980-1)*MAX(D$6:D$1000))+D980)</f>
        <v/>
      </c>
      <c r="AW980" s="0" t="str">
        <f aca="false">IF(OR(B$2=1,C$2=1,E$2=1,ROW()&gt;B$3+5),"",SUMIF(AV$6:AV$1006,AV980,G$6:G$1006)/COUNTIF(AV$6:AV$1006,AV980))</f>
        <v/>
      </c>
      <c r="AX980" s="0" t="str">
        <f aca="false">IF(ROW()&gt;B$3+5,"",POWER(AW980+L980+V980+T980-AB980-AH980-AK980-AVERAGE(G$6:G$1000),2))</f>
        <v/>
      </c>
      <c r="AY980" s="0" t="str">
        <f aca="false">IF(P980="","",((P980-1)*MAX(D$6:D$1000))+D980)</f>
        <v/>
      </c>
      <c r="AZ980" s="0" t="str">
        <f aca="false">IF(OR(B$2=1,C$2=1,ROW()&gt;B$3+5),"",SUMIF(AY$6:AY$1006,AY980,G$6:G$1006)/COUNTIF(AY$6:AY$1006,AY980))</f>
        <v/>
      </c>
      <c r="BA980" s="0" t="str">
        <f aca="false">IF(ROW()&gt;B$3+5,"",POWER(AZ980+L980+R980+V980-AK980-Q980-BC980-AVERAGE(G$6:G$1000),2))</f>
        <v/>
      </c>
      <c r="BB980" s="0" t="str">
        <f aca="false">IF(B980="","",((B980-1)*MAX(D$6:D$1000))+D980)</f>
        <v/>
      </c>
      <c r="BC980" s="0" t="str">
        <f aca="false">IF(OR(C$2=1,ROW()&gt;B$3+5),"",SUMIF(BB$6:BB$1006,BB980,G$6:G$1006)/COUNTIF(BB$6:BB$1006,BB980))</f>
        <v/>
      </c>
      <c r="BD980" s="0" t="str">
        <f aca="false">IF(ROW()&gt;B$3+5,"",POWER(BC980-V980-R980+AVERAGE(G$6:G$1000),2))</f>
        <v/>
      </c>
      <c r="BE980" s="0" t="str">
        <f aca="false">IF(AM980="","",((AM980-1)*MAX(D$6:D$1000))+D980)</f>
        <v/>
      </c>
      <c r="BF980" s="0" t="str">
        <f aca="false">IF(OR(B$2=1,C$2=1,D$2=1,E$2=1,ROW()&gt;B$3+5),"",SUMIF(BE$6:BE$1006,BE980,G$6:G$1006)/COUNTIF(BE$6:BE$1006,BE980))</f>
        <v/>
      </c>
      <c r="BG980" s="0" t="str">
        <f aca="false">IF(ROW()&gt;B$3+5,"",POWER(BF980-H980-T980-L980-V980+Y980+N980+AE980+AB980+AH980+AK980-AN980-AQ980-AT980-AW980+AVERAGE(G$6:G$1000),2))</f>
        <v/>
      </c>
    </row>
    <row r="981" customFormat="false" ht="12.75" hidden="false" customHeight="false" outlineLevel="0" collapsed="false">
      <c r="A981" s="7" t="e">
        <f aca="false">substr(ROW()-5,B$3)</f>
        <v>#VALUE!</v>
      </c>
      <c r="B981" s="6" t="str">
        <f aca="false">IF(ROW()&gt;B$3+5,"",subn(B$2*C$2,1,ROW()-5,B$3))</f>
        <v/>
      </c>
      <c r="C981" s="2" t="str">
        <f aca="false">IF(ROW()&gt;B$3+5,"",WN(1,B$2,ROW()-5,B$3))</f>
        <v/>
      </c>
      <c r="D981" s="2" t="str">
        <f aca="false">IF(ROW()&gt;B$3+5,"",WN(B$2,C$2,ROW()-5,B$3))</f>
        <v/>
      </c>
      <c r="E981" s="2" t="str">
        <f aca="false">IF(ROW()&gt;B$3+5,"",bn(B$3,A$2*B$2*C$2*E$2,ROW()-5))</f>
        <v/>
      </c>
      <c r="F981" s="2" t="str">
        <f aca="false">IF(ROW()&gt;B$3+5,"",WN(B$2*C$2,E$2,ROW()-5,B$3))</f>
        <v/>
      </c>
      <c r="G981" s="8"/>
      <c r="H981" s="0" t="str">
        <f aca="false">IF(OR(D$2=1,ROW()&gt;B$3+5),"",SUMIF(E$6:E$1006,E981,G$6:G$1006)/COUNTIF(E$6:E$1006,E981))</f>
        <v/>
      </c>
      <c r="I981" s="0" t="str">
        <f aca="false">IF(OR(D$2=1,B$2=1,ROW()&gt;B$3+5),"",((C981-1)*MAX(E$6:E$1006))+E981)</f>
        <v/>
      </c>
      <c r="J981" s="0" t="str">
        <f aca="false">IF(OR(D$2=1,ROW()&gt;B$3+5),"",POWER((H981-AVERAGE(G$6:G$1006)),2))</f>
        <v/>
      </c>
      <c r="L981" s="0" t="str">
        <f aca="false">IF(OR(B$2=1,ROW()&gt;B$3+5),"",SUMIF(C$6:C$1000,C981,G$6:G$1000)/COUNTIF(C$6:C$1000,C981))</f>
        <v/>
      </c>
      <c r="M981" s="0" t="str">
        <f aca="false">IF(ROW()&gt;B$3+5,"",POWER((L981-AVERAGE(G$6:G$1000)),2))</f>
        <v/>
      </c>
      <c r="N981" s="0" t="str">
        <f aca="false">IF(OR(B$2=1,D$2=1,ROW()&gt;B$3+5),"",SUMIF(I$6:I$1000,I981,G$6:G$1006)/COUNTIF(I$6:I$1006,I981))</f>
        <v/>
      </c>
      <c r="P981" s="0" t="str">
        <f aca="false">IF(B981="","",((B981-1)*MAX(C$6:C$1000))+C981)</f>
        <v/>
      </c>
      <c r="Q981" s="0" t="str">
        <f aca="false">IF(OR(B$2=1,ROW()&gt;B$3+5),"",SUMIF(P$6:P$1000,P981,G$6:G$1000)/COUNTIF(P$6:P$1000,P981))</f>
        <v/>
      </c>
      <c r="R981" s="0" t="str">
        <f aca="false">IF(ROW()&gt;B$3+5,"",SUMIF(B$6:B$1006,B981,G$6:G$1006)/COUNTIF(B$6:B$1006,B981))</f>
        <v/>
      </c>
      <c r="T981" s="0" t="str">
        <f aca="false">IF(OR(E$2=1,ROW()&gt;B$3+5),"",SUMIF(F$6:F$1000,F981,G$6:G$1000)/COUNTIF(F$6:F$1000,F981))</f>
        <v/>
      </c>
      <c r="U981" s="0" t="str">
        <f aca="false">IF(ROW()&gt;B$3+5,"",POWER((T981-AVERAGE(G$6:G$1000)),2))</f>
        <v/>
      </c>
      <c r="V981" s="0" t="str">
        <f aca="false">IF(OR(C$2=1,ROW()&gt;B$3+5),"",SUMIF(D$6:D$1006,D981,G$6:G$1006)/COUNTIF(D$6:D$1006,F981))</f>
        <v/>
      </c>
      <c r="W981" s="0" t="str">
        <f aca="false">IF(ROW()&gt;B$3+5,"",POWER((V981-AVERAGE(G$6:G$1006)),2))</f>
        <v/>
      </c>
      <c r="X981" s="0" t="str">
        <f aca="false">IF(E981="","",((E981-1)*MAX(F$6:F$1000))+F981)</f>
        <v/>
      </c>
      <c r="Y981" s="0" t="str">
        <f aca="false">IF(OR(D$2=1,E$2=1,ROW()&gt;B$3+5),"",SUMIF(X$6:X$1000,X981,G$6:G$1006)/COUNTIF(X$6:X$1006,X981))</f>
        <v/>
      </c>
      <c r="Z981" s="0" t="str">
        <f aca="false">IF(ROW()&gt;B$3+5,"",POWER(Y981-H981-T981+AVERAGE(G$6:G$1000),2))</f>
        <v/>
      </c>
      <c r="AA981" s="0" t="str">
        <f aca="false">IF(F981="","",((F981-1)*MAX(C$6:C$1000))+C981)</f>
        <v/>
      </c>
      <c r="AB981" s="0" t="str">
        <f aca="false">IF(OR(B$2=1,E$2=1,ROW()&gt;B$3+5),"",SUMIF(AA$6:AA$1000,AA981,G$6:G$1006)/COUNTIF(AA$6:AA$1006,AA981))</f>
        <v/>
      </c>
      <c r="AC981" s="0" t="str">
        <f aca="false">IF(ROW()&gt;B$3+5,"",POWER(AB981-L981-T981+AVERAGE(G$6:G$1000),2))</f>
        <v/>
      </c>
      <c r="AD981" s="0" t="str">
        <f aca="false">IF(E981="","",((E981-1)*MAX(D$6:D$1000))+D981)</f>
        <v/>
      </c>
      <c r="AE981" s="0" t="str">
        <f aca="false">IF(OR(C$2=1,D$2=1,ROW()&gt;B$3+5),"",SUMIF(AD$6:AD$1000,AD981,G$6:G$1006)/COUNTIF(AD$6:AD$1006,AD981))</f>
        <v/>
      </c>
      <c r="AF981" s="0" t="str">
        <f aca="false">IF(ROW()&gt;B$3+5,"",POWER(AE981-H981-V981+AVERAGE(G$6:G$1000),2))</f>
        <v/>
      </c>
      <c r="AG981" s="0" t="str">
        <f aca="false">IF(F981="","",((F981-1)*MAX(D$6:D$1000))+D981)</f>
        <v/>
      </c>
      <c r="AH981" s="0" t="str">
        <f aca="false">IF(OR(C$2=1,E$2=1,ROW()&gt;B$3+5),"",SUMIF(AG$6:AG$1006,AG981,G$6:G$1006)/COUNTIF(AG$6:AG$1006,AG981))</f>
        <v/>
      </c>
      <c r="AI981" s="0" t="str">
        <f aca="false">IF(ROW()&gt;B$3+5,"",POWER(AH981-V981-T981+AVERAGE(G$6:G$1000),2))</f>
        <v/>
      </c>
      <c r="AJ981" s="0" t="str">
        <f aca="false">IF(C981="","",((C981-1)*MAX(D$6:D$1000))+D981)</f>
        <v/>
      </c>
      <c r="AK981" s="0" t="str">
        <f aca="false">IF(OR(B$2=1,C$2=1,ROW()&gt;B$3+5),"",SUMIF(AJ$6:AJ$1006,AJ981,G$6:G$1006)/COUNTIF(AJ$6:AJ$1006,AJ981))</f>
        <v/>
      </c>
      <c r="AL981" s="0" t="str">
        <f aca="false">IF(ROW()&gt;B$3+5,"",POWER(AK981-L981-V981+AVERAGE(G$6:G$1000),2))</f>
        <v/>
      </c>
      <c r="AM981" s="0" t="str">
        <f aca="false">IF(X981="","",((X981-1)*MAX(C$6:C$1000))+C981)</f>
        <v/>
      </c>
      <c r="AN981" s="0" t="str">
        <f aca="false">IF(OR(B$2=1,D$2=1,E$2=1,ROW()&gt;B$3+5),"",SUMIF(AM$6:AM$1006,AM981,G$6:G$1006)/COUNTIF(AM$6:AM$1006,AM981))</f>
        <v/>
      </c>
      <c r="AO981" s="0" t="str">
        <f aca="false">IF(ROW()&gt;B$3+5,"",POWER(AN981+H981+T981+L981-Y981-N981-AB981-AVERAGE(G$6:G$1000),2))</f>
        <v/>
      </c>
      <c r="AP981" s="0" t="str">
        <f aca="false">IF(X981="","",((X981-1)*MAX(D$6:D$1000))+D981)</f>
        <v/>
      </c>
      <c r="AQ981" s="0" t="str">
        <f aca="false">IF(OR(C$2=1,D$2=1,E$2=1,ROW()&gt;B$3+5),"",SUMIF(AP$6:AP$1006,AP981,G$6:G$1006)/COUNTIF(AP$6:AP$1006,AP981))</f>
        <v/>
      </c>
      <c r="AR981" s="0" t="str">
        <f aca="false">IF(ROW()&gt;B$3+5,"",POWER(AQ981+H981+T981+V981-Y981-AE981-AH981-AVERAGE(G$6:G$1000),2))</f>
        <v/>
      </c>
      <c r="AS981" s="0" t="str">
        <f aca="false">IF(I981="","",((I981-1)*MAX(D981:D1975))+D981)</f>
        <v/>
      </c>
      <c r="AT981" s="0" t="str">
        <f aca="false">IF(OR(B$2=1,C$2=1,D$2=1,ROW()&gt;B$3+5),"",SUMIF(AS$6:AS$1006,AS981,G$6:G$1006)/COUNTIF(AS$6:AS$1006,AS981))</f>
        <v/>
      </c>
      <c r="AU981" s="0" t="str">
        <f aca="false">IF(ROW()&gt;B$3+5,"",POWER(AT981+H981+L981+V981-N981-AE981-AK981-AVERAGE(G$6:G$1000),2))</f>
        <v/>
      </c>
      <c r="AV981" s="0" t="str">
        <f aca="false">IF(AA981="","",((AA981-1)*MAX(D$6:D$1000))+D981)</f>
        <v/>
      </c>
      <c r="AW981" s="0" t="str">
        <f aca="false">IF(OR(B$2=1,C$2=1,E$2=1,ROW()&gt;B$3+5),"",SUMIF(AV$6:AV$1006,AV981,G$6:G$1006)/COUNTIF(AV$6:AV$1006,AV981))</f>
        <v/>
      </c>
      <c r="AX981" s="0" t="str">
        <f aca="false">IF(ROW()&gt;B$3+5,"",POWER(AW981+L981+V981+T981-AB981-AH981-AK981-AVERAGE(G$6:G$1000),2))</f>
        <v/>
      </c>
      <c r="AY981" s="0" t="str">
        <f aca="false">IF(P981="","",((P981-1)*MAX(D$6:D$1000))+D981)</f>
        <v/>
      </c>
      <c r="AZ981" s="0" t="str">
        <f aca="false">IF(OR(B$2=1,C$2=1,ROW()&gt;B$3+5),"",SUMIF(AY$6:AY$1006,AY981,G$6:G$1006)/COUNTIF(AY$6:AY$1006,AY981))</f>
        <v/>
      </c>
      <c r="BA981" s="0" t="str">
        <f aca="false">IF(ROW()&gt;B$3+5,"",POWER(AZ981+L981+R981+V981-AK981-Q981-BC981-AVERAGE(G$6:G$1000),2))</f>
        <v/>
      </c>
      <c r="BB981" s="0" t="str">
        <f aca="false">IF(B981="","",((B981-1)*MAX(D$6:D$1000))+D981)</f>
        <v/>
      </c>
      <c r="BC981" s="0" t="str">
        <f aca="false">IF(OR(C$2=1,ROW()&gt;B$3+5),"",SUMIF(BB$6:BB$1006,BB981,G$6:G$1006)/COUNTIF(BB$6:BB$1006,BB981))</f>
        <v/>
      </c>
      <c r="BD981" s="0" t="str">
        <f aca="false">IF(ROW()&gt;B$3+5,"",POWER(BC981-V981-R981+AVERAGE(G$6:G$1000),2))</f>
        <v/>
      </c>
      <c r="BE981" s="0" t="str">
        <f aca="false">IF(AM981="","",((AM981-1)*MAX(D$6:D$1000))+D981)</f>
        <v/>
      </c>
      <c r="BF981" s="0" t="str">
        <f aca="false">IF(OR(B$2=1,C$2=1,D$2=1,E$2=1,ROW()&gt;B$3+5),"",SUMIF(BE$6:BE$1006,BE981,G$6:G$1006)/COUNTIF(BE$6:BE$1006,BE981))</f>
        <v/>
      </c>
      <c r="BG981" s="0" t="str">
        <f aca="false">IF(ROW()&gt;B$3+5,"",POWER(BF981-H981-T981-L981-V981+Y981+N981+AE981+AB981+AH981+AK981-AN981-AQ981-AT981-AW981+AVERAGE(G$6:G$1000),2))</f>
        <v/>
      </c>
    </row>
    <row r="982" customFormat="false" ht="12.75" hidden="false" customHeight="false" outlineLevel="0" collapsed="false">
      <c r="A982" s="7" t="e">
        <f aca="false">substr(ROW()-5,B$3)</f>
        <v>#VALUE!</v>
      </c>
      <c r="B982" s="6" t="str">
        <f aca="false">IF(ROW()&gt;B$3+5,"",subn(B$2*C$2,1,ROW()-5,B$3))</f>
        <v/>
      </c>
      <c r="C982" s="2" t="str">
        <f aca="false">IF(ROW()&gt;B$3+5,"",WN(1,B$2,ROW()-5,B$3))</f>
        <v/>
      </c>
      <c r="D982" s="2" t="str">
        <f aca="false">IF(ROW()&gt;B$3+5,"",WN(B$2,C$2,ROW()-5,B$3))</f>
        <v/>
      </c>
      <c r="E982" s="2" t="str">
        <f aca="false">IF(ROW()&gt;B$3+5,"",bn(B$3,A$2*B$2*C$2*E$2,ROW()-5))</f>
        <v/>
      </c>
      <c r="F982" s="2" t="str">
        <f aca="false">IF(ROW()&gt;B$3+5,"",WN(B$2*C$2,E$2,ROW()-5,B$3))</f>
        <v/>
      </c>
      <c r="G982" s="8"/>
      <c r="H982" s="0" t="str">
        <f aca="false">IF(OR(D$2=1,ROW()&gt;B$3+5),"",SUMIF(E$6:E$1006,E982,G$6:G$1006)/COUNTIF(E$6:E$1006,E982))</f>
        <v/>
      </c>
      <c r="I982" s="0" t="str">
        <f aca="false">IF(OR(D$2=1,B$2=1,ROW()&gt;B$3+5),"",((C982-1)*MAX(E$6:E$1006))+E982)</f>
        <v/>
      </c>
      <c r="J982" s="0" t="str">
        <f aca="false">IF(OR(D$2=1,ROW()&gt;B$3+5),"",POWER((H982-AVERAGE(G$6:G$1006)),2))</f>
        <v/>
      </c>
      <c r="L982" s="0" t="str">
        <f aca="false">IF(OR(B$2=1,ROW()&gt;B$3+5),"",SUMIF(C$6:C$1000,C982,G$6:G$1000)/COUNTIF(C$6:C$1000,C982))</f>
        <v/>
      </c>
      <c r="M982" s="0" t="str">
        <f aca="false">IF(ROW()&gt;B$3+5,"",POWER((L982-AVERAGE(G$6:G$1000)),2))</f>
        <v/>
      </c>
      <c r="N982" s="0" t="str">
        <f aca="false">IF(OR(B$2=1,D$2=1,ROW()&gt;B$3+5),"",SUMIF(I$6:I$1000,I982,G$6:G$1006)/COUNTIF(I$6:I$1006,I982))</f>
        <v/>
      </c>
      <c r="P982" s="0" t="str">
        <f aca="false">IF(B982="","",((B982-1)*MAX(C$6:C$1000))+C982)</f>
        <v/>
      </c>
      <c r="Q982" s="0" t="str">
        <f aca="false">IF(OR(B$2=1,ROW()&gt;B$3+5),"",SUMIF(P$6:P$1000,P982,G$6:G$1000)/COUNTIF(P$6:P$1000,P982))</f>
        <v/>
      </c>
      <c r="R982" s="0" t="str">
        <f aca="false">IF(ROW()&gt;B$3+5,"",SUMIF(B$6:B$1006,B982,G$6:G$1006)/COUNTIF(B$6:B$1006,B982))</f>
        <v/>
      </c>
      <c r="T982" s="0" t="str">
        <f aca="false">IF(OR(E$2=1,ROW()&gt;B$3+5),"",SUMIF(F$6:F$1000,F982,G$6:G$1000)/COUNTIF(F$6:F$1000,F982))</f>
        <v/>
      </c>
      <c r="U982" s="0" t="str">
        <f aca="false">IF(ROW()&gt;B$3+5,"",POWER((T982-AVERAGE(G$6:G$1000)),2))</f>
        <v/>
      </c>
      <c r="V982" s="0" t="str">
        <f aca="false">IF(OR(C$2=1,ROW()&gt;B$3+5),"",SUMIF(D$6:D$1006,D982,G$6:G$1006)/COUNTIF(D$6:D$1006,F982))</f>
        <v/>
      </c>
      <c r="W982" s="0" t="str">
        <f aca="false">IF(ROW()&gt;B$3+5,"",POWER((V982-AVERAGE(G$6:G$1006)),2))</f>
        <v/>
      </c>
      <c r="X982" s="0" t="str">
        <f aca="false">IF(E982="","",((E982-1)*MAX(F$6:F$1000))+F982)</f>
        <v/>
      </c>
      <c r="Y982" s="0" t="str">
        <f aca="false">IF(OR(D$2=1,E$2=1,ROW()&gt;B$3+5),"",SUMIF(X$6:X$1000,X982,G$6:G$1006)/COUNTIF(X$6:X$1006,X982))</f>
        <v/>
      </c>
      <c r="Z982" s="0" t="str">
        <f aca="false">IF(ROW()&gt;B$3+5,"",POWER(Y982-H982-T982+AVERAGE(G$6:G$1000),2))</f>
        <v/>
      </c>
      <c r="AA982" s="0" t="str">
        <f aca="false">IF(F982="","",((F982-1)*MAX(C$6:C$1000))+C982)</f>
        <v/>
      </c>
      <c r="AB982" s="0" t="str">
        <f aca="false">IF(OR(B$2=1,E$2=1,ROW()&gt;B$3+5),"",SUMIF(AA$6:AA$1000,AA982,G$6:G$1006)/COUNTIF(AA$6:AA$1006,AA982))</f>
        <v/>
      </c>
      <c r="AC982" s="0" t="str">
        <f aca="false">IF(ROW()&gt;B$3+5,"",POWER(AB982-L982-T982+AVERAGE(G$6:G$1000),2))</f>
        <v/>
      </c>
      <c r="AD982" s="0" t="str">
        <f aca="false">IF(E982="","",((E982-1)*MAX(D$6:D$1000))+D982)</f>
        <v/>
      </c>
      <c r="AE982" s="0" t="str">
        <f aca="false">IF(OR(C$2=1,D$2=1,ROW()&gt;B$3+5),"",SUMIF(AD$6:AD$1000,AD982,G$6:G$1006)/COUNTIF(AD$6:AD$1006,AD982))</f>
        <v/>
      </c>
      <c r="AF982" s="0" t="str">
        <f aca="false">IF(ROW()&gt;B$3+5,"",POWER(AE982-H982-V982+AVERAGE(G$6:G$1000),2))</f>
        <v/>
      </c>
      <c r="AG982" s="0" t="str">
        <f aca="false">IF(F982="","",((F982-1)*MAX(D$6:D$1000))+D982)</f>
        <v/>
      </c>
      <c r="AH982" s="0" t="str">
        <f aca="false">IF(OR(C$2=1,E$2=1,ROW()&gt;B$3+5),"",SUMIF(AG$6:AG$1006,AG982,G$6:G$1006)/COUNTIF(AG$6:AG$1006,AG982))</f>
        <v/>
      </c>
      <c r="AI982" s="0" t="str">
        <f aca="false">IF(ROW()&gt;B$3+5,"",POWER(AH982-V982-T982+AVERAGE(G$6:G$1000),2))</f>
        <v/>
      </c>
      <c r="AJ982" s="0" t="str">
        <f aca="false">IF(C982="","",((C982-1)*MAX(D$6:D$1000))+D982)</f>
        <v/>
      </c>
      <c r="AK982" s="0" t="str">
        <f aca="false">IF(OR(B$2=1,C$2=1,ROW()&gt;B$3+5),"",SUMIF(AJ$6:AJ$1006,AJ982,G$6:G$1006)/COUNTIF(AJ$6:AJ$1006,AJ982))</f>
        <v/>
      </c>
      <c r="AL982" s="0" t="str">
        <f aca="false">IF(ROW()&gt;B$3+5,"",POWER(AK982-L982-V982+AVERAGE(G$6:G$1000),2))</f>
        <v/>
      </c>
      <c r="AM982" s="0" t="str">
        <f aca="false">IF(X982="","",((X982-1)*MAX(C$6:C$1000))+C982)</f>
        <v/>
      </c>
      <c r="AN982" s="0" t="str">
        <f aca="false">IF(OR(B$2=1,D$2=1,E$2=1,ROW()&gt;B$3+5),"",SUMIF(AM$6:AM$1006,AM982,G$6:G$1006)/COUNTIF(AM$6:AM$1006,AM982))</f>
        <v/>
      </c>
      <c r="AO982" s="0" t="str">
        <f aca="false">IF(ROW()&gt;B$3+5,"",POWER(AN982+H982+T982+L982-Y982-N982-AB982-AVERAGE(G$6:G$1000),2))</f>
        <v/>
      </c>
      <c r="AP982" s="0" t="str">
        <f aca="false">IF(X982="","",((X982-1)*MAX(D$6:D$1000))+D982)</f>
        <v/>
      </c>
      <c r="AQ982" s="0" t="str">
        <f aca="false">IF(OR(C$2=1,D$2=1,E$2=1,ROW()&gt;B$3+5),"",SUMIF(AP$6:AP$1006,AP982,G$6:G$1006)/COUNTIF(AP$6:AP$1006,AP982))</f>
        <v/>
      </c>
      <c r="AR982" s="0" t="str">
        <f aca="false">IF(ROW()&gt;B$3+5,"",POWER(AQ982+H982+T982+V982-Y982-AE982-AH982-AVERAGE(G$6:G$1000),2))</f>
        <v/>
      </c>
      <c r="AS982" s="0" t="str">
        <f aca="false">IF(I982="","",((I982-1)*MAX(D982:D1976))+D982)</f>
        <v/>
      </c>
      <c r="AT982" s="0" t="str">
        <f aca="false">IF(OR(B$2=1,C$2=1,D$2=1,ROW()&gt;B$3+5),"",SUMIF(AS$6:AS$1006,AS982,G$6:G$1006)/COUNTIF(AS$6:AS$1006,AS982))</f>
        <v/>
      </c>
      <c r="AU982" s="0" t="str">
        <f aca="false">IF(ROW()&gt;B$3+5,"",POWER(AT982+H982+L982+V982-N982-AE982-AK982-AVERAGE(G$6:G$1000),2))</f>
        <v/>
      </c>
      <c r="AV982" s="0" t="str">
        <f aca="false">IF(AA982="","",((AA982-1)*MAX(D$6:D$1000))+D982)</f>
        <v/>
      </c>
      <c r="AW982" s="0" t="str">
        <f aca="false">IF(OR(B$2=1,C$2=1,E$2=1,ROW()&gt;B$3+5),"",SUMIF(AV$6:AV$1006,AV982,G$6:G$1006)/COUNTIF(AV$6:AV$1006,AV982))</f>
        <v/>
      </c>
      <c r="AX982" s="0" t="str">
        <f aca="false">IF(ROW()&gt;B$3+5,"",POWER(AW982+L982+V982+T982-AB982-AH982-AK982-AVERAGE(G$6:G$1000),2))</f>
        <v/>
      </c>
      <c r="AY982" s="0" t="str">
        <f aca="false">IF(P982="","",((P982-1)*MAX(D$6:D$1000))+D982)</f>
        <v/>
      </c>
      <c r="AZ982" s="0" t="str">
        <f aca="false">IF(OR(B$2=1,C$2=1,ROW()&gt;B$3+5),"",SUMIF(AY$6:AY$1006,AY982,G$6:G$1006)/COUNTIF(AY$6:AY$1006,AY982))</f>
        <v/>
      </c>
      <c r="BA982" s="0" t="str">
        <f aca="false">IF(ROW()&gt;B$3+5,"",POWER(AZ982+L982+R982+V982-AK982-Q982-BC982-AVERAGE(G$6:G$1000),2))</f>
        <v/>
      </c>
      <c r="BB982" s="0" t="str">
        <f aca="false">IF(B982="","",((B982-1)*MAX(D$6:D$1000))+D982)</f>
        <v/>
      </c>
      <c r="BC982" s="0" t="str">
        <f aca="false">IF(OR(C$2=1,ROW()&gt;B$3+5),"",SUMIF(BB$6:BB$1006,BB982,G$6:G$1006)/COUNTIF(BB$6:BB$1006,BB982))</f>
        <v/>
      </c>
      <c r="BD982" s="0" t="str">
        <f aca="false">IF(ROW()&gt;B$3+5,"",POWER(BC982-V982-R982+AVERAGE(G$6:G$1000),2))</f>
        <v/>
      </c>
      <c r="BE982" s="0" t="str">
        <f aca="false">IF(AM982="","",((AM982-1)*MAX(D$6:D$1000))+D982)</f>
        <v/>
      </c>
      <c r="BF982" s="0" t="str">
        <f aca="false">IF(OR(B$2=1,C$2=1,D$2=1,E$2=1,ROW()&gt;B$3+5),"",SUMIF(BE$6:BE$1006,BE982,G$6:G$1006)/COUNTIF(BE$6:BE$1006,BE982))</f>
        <v/>
      </c>
      <c r="BG982" s="0" t="str">
        <f aca="false">IF(ROW()&gt;B$3+5,"",POWER(BF982-H982-T982-L982-V982+Y982+N982+AE982+AB982+AH982+AK982-AN982-AQ982-AT982-AW982+AVERAGE(G$6:G$1000),2))</f>
        <v/>
      </c>
    </row>
    <row r="983" customFormat="false" ht="12.75" hidden="false" customHeight="false" outlineLevel="0" collapsed="false">
      <c r="A983" s="7" t="e">
        <f aca="false">substr(ROW()-5,B$3)</f>
        <v>#VALUE!</v>
      </c>
      <c r="B983" s="6" t="str">
        <f aca="false">IF(ROW()&gt;B$3+5,"",subn(B$2*C$2,1,ROW()-5,B$3))</f>
        <v/>
      </c>
      <c r="C983" s="2" t="str">
        <f aca="false">IF(ROW()&gt;B$3+5,"",WN(1,B$2,ROW()-5,B$3))</f>
        <v/>
      </c>
      <c r="D983" s="2" t="str">
        <f aca="false">IF(ROW()&gt;B$3+5,"",WN(B$2,C$2,ROW()-5,B$3))</f>
        <v/>
      </c>
      <c r="E983" s="2" t="str">
        <f aca="false">IF(ROW()&gt;B$3+5,"",bn(B$3,A$2*B$2*C$2*E$2,ROW()-5))</f>
        <v/>
      </c>
      <c r="F983" s="2" t="str">
        <f aca="false">IF(ROW()&gt;B$3+5,"",WN(B$2*C$2,E$2,ROW()-5,B$3))</f>
        <v/>
      </c>
      <c r="G983" s="8"/>
      <c r="H983" s="0" t="str">
        <f aca="false">IF(OR(D$2=1,ROW()&gt;B$3+5),"",SUMIF(E$6:E$1006,E983,G$6:G$1006)/COUNTIF(E$6:E$1006,E983))</f>
        <v/>
      </c>
      <c r="I983" s="0" t="str">
        <f aca="false">IF(OR(D$2=1,B$2=1,ROW()&gt;B$3+5),"",((C983-1)*MAX(E$6:E$1006))+E983)</f>
        <v/>
      </c>
      <c r="J983" s="0" t="str">
        <f aca="false">IF(OR(D$2=1,ROW()&gt;B$3+5),"",POWER((H983-AVERAGE(G$6:G$1006)),2))</f>
        <v/>
      </c>
      <c r="L983" s="0" t="str">
        <f aca="false">IF(OR(B$2=1,ROW()&gt;B$3+5),"",SUMIF(C$6:C$1000,C983,G$6:G$1000)/COUNTIF(C$6:C$1000,C983))</f>
        <v/>
      </c>
      <c r="M983" s="0" t="str">
        <f aca="false">IF(ROW()&gt;B$3+5,"",POWER((L983-AVERAGE(G$6:G$1000)),2))</f>
        <v/>
      </c>
      <c r="N983" s="0" t="str">
        <f aca="false">IF(OR(B$2=1,D$2=1,ROW()&gt;B$3+5),"",SUMIF(I$6:I$1000,I983,G$6:G$1006)/COUNTIF(I$6:I$1006,I983))</f>
        <v/>
      </c>
      <c r="P983" s="0" t="str">
        <f aca="false">IF(B983="","",((B983-1)*MAX(C$6:C$1000))+C983)</f>
        <v/>
      </c>
      <c r="Q983" s="0" t="str">
        <f aca="false">IF(OR(B$2=1,ROW()&gt;B$3+5),"",SUMIF(P$6:P$1000,P983,G$6:G$1000)/COUNTIF(P$6:P$1000,P983))</f>
        <v/>
      </c>
      <c r="R983" s="0" t="str">
        <f aca="false">IF(ROW()&gt;B$3+5,"",SUMIF(B$6:B$1006,B983,G$6:G$1006)/COUNTIF(B$6:B$1006,B983))</f>
        <v/>
      </c>
      <c r="T983" s="0" t="str">
        <f aca="false">IF(OR(E$2=1,ROW()&gt;B$3+5),"",SUMIF(F$6:F$1000,F983,G$6:G$1000)/COUNTIF(F$6:F$1000,F983))</f>
        <v/>
      </c>
      <c r="U983" s="0" t="str">
        <f aca="false">IF(ROW()&gt;B$3+5,"",POWER((T983-AVERAGE(G$6:G$1000)),2))</f>
        <v/>
      </c>
      <c r="V983" s="0" t="str">
        <f aca="false">IF(OR(C$2=1,ROW()&gt;B$3+5),"",SUMIF(D$6:D$1006,D983,G$6:G$1006)/COUNTIF(D$6:D$1006,F983))</f>
        <v/>
      </c>
      <c r="W983" s="0" t="str">
        <f aca="false">IF(ROW()&gt;B$3+5,"",POWER((V983-AVERAGE(G$6:G$1006)),2))</f>
        <v/>
      </c>
      <c r="X983" s="0" t="str">
        <f aca="false">IF(E983="","",((E983-1)*MAX(F$6:F$1000))+F983)</f>
        <v/>
      </c>
      <c r="Y983" s="0" t="str">
        <f aca="false">IF(OR(D$2=1,E$2=1,ROW()&gt;B$3+5),"",SUMIF(X$6:X$1000,X983,G$6:G$1006)/COUNTIF(X$6:X$1006,X983))</f>
        <v/>
      </c>
      <c r="Z983" s="0" t="str">
        <f aca="false">IF(ROW()&gt;B$3+5,"",POWER(Y983-H983-T983+AVERAGE(G$6:G$1000),2))</f>
        <v/>
      </c>
      <c r="AA983" s="0" t="str">
        <f aca="false">IF(F983="","",((F983-1)*MAX(C$6:C$1000))+C983)</f>
        <v/>
      </c>
      <c r="AB983" s="0" t="str">
        <f aca="false">IF(OR(B$2=1,E$2=1,ROW()&gt;B$3+5),"",SUMIF(AA$6:AA$1000,AA983,G$6:G$1006)/COUNTIF(AA$6:AA$1006,AA983))</f>
        <v/>
      </c>
      <c r="AC983" s="0" t="str">
        <f aca="false">IF(ROW()&gt;B$3+5,"",POWER(AB983-L983-T983+AVERAGE(G$6:G$1000),2))</f>
        <v/>
      </c>
      <c r="AD983" s="0" t="str">
        <f aca="false">IF(E983="","",((E983-1)*MAX(D$6:D$1000))+D983)</f>
        <v/>
      </c>
      <c r="AE983" s="0" t="str">
        <f aca="false">IF(OR(C$2=1,D$2=1,ROW()&gt;B$3+5),"",SUMIF(AD$6:AD$1000,AD983,G$6:G$1006)/COUNTIF(AD$6:AD$1006,AD983))</f>
        <v/>
      </c>
      <c r="AF983" s="0" t="str">
        <f aca="false">IF(ROW()&gt;B$3+5,"",POWER(AE983-H983-V983+AVERAGE(G$6:G$1000),2))</f>
        <v/>
      </c>
      <c r="AG983" s="0" t="str">
        <f aca="false">IF(F983="","",((F983-1)*MAX(D$6:D$1000))+D983)</f>
        <v/>
      </c>
      <c r="AH983" s="0" t="str">
        <f aca="false">IF(OR(C$2=1,E$2=1,ROW()&gt;B$3+5),"",SUMIF(AG$6:AG$1006,AG983,G$6:G$1006)/COUNTIF(AG$6:AG$1006,AG983))</f>
        <v/>
      </c>
      <c r="AI983" s="0" t="str">
        <f aca="false">IF(ROW()&gt;B$3+5,"",POWER(AH983-V983-T983+AVERAGE(G$6:G$1000),2))</f>
        <v/>
      </c>
      <c r="AJ983" s="0" t="str">
        <f aca="false">IF(C983="","",((C983-1)*MAX(D$6:D$1000))+D983)</f>
        <v/>
      </c>
      <c r="AK983" s="0" t="str">
        <f aca="false">IF(OR(B$2=1,C$2=1,ROW()&gt;B$3+5),"",SUMIF(AJ$6:AJ$1006,AJ983,G$6:G$1006)/COUNTIF(AJ$6:AJ$1006,AJ983))</f>
        <v/>
      </c>
      <c r="AL983" s="0" t="str">
        <f aca="false">IF(ROW()&gt;B$3+5,"",POWER(AK983-L983-V983+AVERAGE(G$6:G$1000),2))</f>
        <v/>
      </c>
      <c r="AM983" s="0" t="str">
        <f aca="false">IF(X983="","",((X983-1)*MAX(C$6:C$1000))+C983)</f>
        <v/>
      </c>
      <c r="AN983" s="0" t="str">
        <f aca="false">IF(OR(B$2=1,D$2=1,E$2=1,ROW()&gt;B$3+5),"",SUMIF(AM$6:AM$1006,AM983,G$6:G$1006)/COUNTIF(AM$6:AM$1006,AM983))</f>
        <v/>
      </c>
      <c r="AO983" s="0" t="str">
        <f aca="false">IF(ROW()&gt;B$3+5,"",POWER(AN983+H983+T983+L983-Y983-N983-AB983-AVERAGE(G$6:G$1000),2))</f>
        <v/>
      </c>
      <c r="AP983" s="0" t="str">
        <f aca="false">IF(X983="","",((X983-1)*MAX(D$6:D$1000))+D983)</f>
        <v/>
      </c>
      <c r="AQ983" s="0" t="str">
        <f aca="false">IF(OR(C$2=1,D$2=1,E$2=1,ROW()&gt;B$3+5),"",SUMIF(AP$6:AP$1006,AP983,G$6:G$1006)/COUNTIF(AP$6:AP$1006,AP983))</f>
        <v/>
      </c>
      <c r="AR983" s="0" t="str">
        <f aca="false">IF(ROW()&gt;B$3+5,"",POWER(AQ983+H983+T983+V983-Y983-AE983-AH983-AVERAGE(G$6:G$1000),2))</f>
        <v/>
      </c>
      <c r="AS983" s="0" t="str">
        <f aca="false">IF(I983="","",((I983-1)*MAX(D983:D1977))+D983)</f>
        <v/>
      </c>
      <c r="AT983" s="0" t="str">
        <f aca="false">IF(OR(B$2=1,C$2=1,D$2=1,ROW()&gt;B$3+5),"",SUMIF(AS$6:AS$1006,AS983,G$6:G$1006)/COUNTIF(AS$6:AS$1006,AS983))</f>
        <v/>
      </c>
      <c r="AU983" s="0" t="str">
        <f aca="false">IF(ROW()&gt;B$3+5,"",POWER(AT983+H983+L983+V983-N983-AE983-AK983-AVERAGE(G$6:G$1000),2))</f>
        <v/>
      </c>
      <c r="AV983" s="0" t="str">
        <f aca="false">IF(AA983="","",((AA983-1)*MAX(D$6:D$1000))+D983)</f>
        <v/>
      </c>
      <c r="AW983" s="0" t="str">
        <f aca="false">IF(OR(B$2=1,C$2=1,E$2=1,ROW()&gt;B$3+5),"",SUMIF(AV$6:AV$1006,AV983,G$6:G$1006)/COUNTIF(AV$6:AV$1006,AV983))</f>
        <v/>
      </c>
      <c r="AX983" s="0" t="str">
        <f aca="false">IF(ROW()&gt;B$3+5,"",POWER(AW983+L983+V983+T983-AB983-AH983-AK983-AVERAGE(G$6:G$1000),2))</f>
        <v/>
      </c>
      <c r="AY983" s="0" t="str">
        <f aca="false">IF(P983="","",((P983-1)*MAX(D$6:D$1000))+D983)</f>
        <v/>
      </c>
      <c r="AZ983" s="0" t="str">
        <f aca="false">IF(OR(B$2=1,C$2=1,ROW()&gt;B$3+5),"",SUMIF(AY$6:AY$1006,AY983,G$6:G$1006)/COUNTIF(AY$6:AY$1006,AY983))</f>
        <v/>
      </c>
      <c r="BA983" s="0" t="str">
        <f aca="false">IF(ROW()&gt;B$3+5,"",POWER(AZ983+L983+R983+V983-AK983-Q983-BC983-AVERAGE(G$6:G$1000),2))</f>
        <v/>
      </c>
      <c r="BB983" s="0" t="str">
        <f aca="false">IF(B983="","",((B983-1)*MAX(D$6:D$1000))+D983)</f>
        <v/>
      </c>
      <c r="BC983" s="0" t="str">
        <f aca="false">IF(OR(C$2=1,ROW()&gt;B$3+5),"",SUMIF(BB$6:BB$1006,BB983,G$6:G$1006)/COUNTIF(BB$6:BB$1006,BB983))</f>
        <v/>
      </c>
      <c r="BD983" s="0" t="str">
        <f aca="false">IF(ROW()&gt;B$3+5,"",POWER(BC983-V983-R983+AVERAGE(G$6:G$1000),2))</f>
        <v/>
      </c>
      <c r="BE983" s="0" t="str">
        <f aca="false">IF(AM983="","",((AM983-1)*MAX(D$6:D$1000))+D983)</f>
        <v/>
      </c>
      <c r="BF983" s="0" t="str">
        <f aca="false">IF(OR(B$2=1,C$2=1,D$2=1,E$2=1,ROW()&gt;B$3+5),"",SUMIF(BE$6:BE$1006,BE983,G$6:G$1006)/COUNTIF(BE$6:BE$1006,BE983))</f>
        <v/>
      </c>
      <c r="BG983" s="0" t="str">
        <f aca="false">IF(ROW()&gt;B$3+5,"",POWER(BF983-H983-T983-L983-V983+Y983+N983+AE983+AB983+AH983+AK983-AN983-AQ983-AT983-AW983+AVERAGE(G$6:G$1000),2))</f>
        <v/>
      </c>
    </row>
    <row r="984" customFormat="false" ht="12.75" hidden="false" customHeight="false" outlineLevel="0" collapsed="false">
      <c r="A984" s="7" t="e">
        <f aca="false">substr(ROW()-5,B$3)</f>
        <v>#VALUE!</v>
      </c>
      <c r="B984" s="6" t="str">
        <f aca="false">IF(ROW()&gt;B$3+5,"",subn(B$2*C$2,1,ROW()-5,B$3))</f>
        <v/>
      </c>
      <c r="C984" s="2" t="str">
        <f aca="false">IF(ROW()&gt;B$3+5,"",WN(1,B$2,ROW()-5,B$3))</f>
        <v/>
      </c>
      <c r="D984" s="2" t="str">
        <f aca="false">IF(ROW()&gt;B$3+5,"",WN(B$2,C$2,ROW()-5,B$3))</f>
        <v/>
      </c>
      <c r="E984" s="2" t="str">
        <f aca="false">IF(ROW()&gt;B$3+5,"",bn(B$3,A$2*B$2*C$2*E$2,ROW()-5))</f>
        <v/>
      </c>
      <c r="F984" s="2" t="str">
        <f aca="false">IF(ROW()&gt;B$3+5,"",WN(B$2*C$2,E$2,ROW()-5,B$3))</f>
        <v/>
      </c>
      <c r="G984" s="8"/>
      <c r="H984" s="0" t="str">
        <f aca="false">IF(OR(D$2=1,ROW()&gt;B$3+5),"",SUMIF(E$6:E$1006,E984,G$6:G$1006)/COUNTIF(E$6:E$1006,E984))</f>
        <v/>
      </c>
      <c r="I984" s="0" t="str">
        <f aca="false">IF(OR(D$2=1,B$2=1,ROW()&gt;B$3+5),"",((C984-1)*MAX(E$6:E$1006))+E984)</f>
        <v/>
      </c>
      <c r="J984" s="0" t="str">
        <f aca="false">IF(OR(D$2=1,ROW()&gt;B$3+5),"",POWER((H984-AVERAGE(G$6:G$1006)),2))</f>
        <v/>
      </c>
      <c r="L984" s="0" t="str">
        <f aca="false">IF(OR(B$2=1,ROW()&gt;B$3+5),"",SUMIF(C$6:C$1000,C984,G$6:G$1000)/COUNTIF(C$6:C$1000,C984))</f>
        <v/>
      </c>
      <c r="M984" s="0" t="str">
        <f aca="false">IF(ROW()&gt;B$3+5,"",POWER((L984-AVERAGE(G$6:G$1000)),2))</f>
        <v/>
      </c>
      <c r="N984" s="0" t="str">
        <f aca="false">IF(OR(B$2=1,D$2=1,ROW()&gt;B$3+5),"",SUMIF(I$6:I$1000,I984,G$6:G$1006)/COUNTIF(I$6:I$1006,I984))</f>
        <v/>
      </c>
      <c r="P984" s="0" t="str">
        <f aca="false">IF(B984="","",((B984-1)*MAX(C$6:C$1000))+C984)</f>
        <v/>
      </c>
      <c r="Q984" s="0" t="str">
        <f aca="false">IF(OR(B$2=1,ROW()&gt;B$3+5),"",SUMIF(P$6:P$1000,P984,G$6:G$1000)/COUNTIF(P$6:P$1000,P984))</f>
        <v/>
      </c>
      <c r="R984" s="0" t="str">
        <f aca="false">IF(ROW()&gt;B$3+5,"",SUMIF(B$6:B$1006,B984,G$6:G$1006)/COUNTIF(B$6:B$1006,B984))</f>
        <v/>
      </c>
      <c r="T984" s="0" t="str">
        <f aca="false">IF(OR(E$2=1,ROW()&gt;B$3+5),"",SUMIF(F$6:F$1000,F984,G$6:G$1000)/COUNTIF(F$6:F$1000,F984))</f>
        <v/>
      </c>
      <c r="U984" s="0" t="str">
        <f aca="false">IF(ROW()&gt;B$3+5,"",POWER((T984-AVERAGE(G$6:G$1000)),2))</f>
        <v/>
      </c>
      <c r="V984" s="0" t="str">
        <f aca="false">IF(OR(C$2=1,ROW()&gt;B$3+5),"",SUMIF(D$6:D$1006,D984,G$6:G$1006)/COUNTIF(D$6:D$1006,F984))</f>
        <v/>
      </c>
      <c r="W984" s="0" t="str">
        <f aca="false">IF(ROW()&gt;B$3+5,"",POWER((V984-AVERAGE(G$6:G$1006)),2))</f>
        <v/>
      </c>
      <c r="X984" s="0" t="str">
        <f aca="false">IF(E984="","",((E984-1)*MAX(F$6:F$1000))+F984)</f>
        <v/>
      </c>
      <c r="Y984" s="0" t="str">
        <f aca="false">IF(OR(D$2=1,E$2=1,ROW()&gt;B$3+5),"",SUMIF(X$6:X$1000,X984,G$6:G$1006)/COUNTIF(X$6:X$1006,X984))</f>
        <v/>
      </c>
      <c r="Z984" s="0" t="str">
        <f aca="false">IF(ROW()&gt;B$3+5,"",POWER(Y984-H984-T984+AVERAGE(G$6:G$1000),2))</f>
        <v/>
      </c>
      <c r="AA984" s="0" t="str">
        <f aca="false">IF(F984="","",((F984-1)*MAX(C$6:C$1000))+C984)</f>
        <v/>
      </c>
      <c r="AB984" s="0" t="str">
        <f aca="false">IF(OR(B$2=1,E$2=1,ROW()&gt;B$3+5),"",SUMIF(AA$6:AA$1000,AA984,G$6:G$1006)/COUNTIF(AA$6:AA$1006,AA984))</f>
        <v/>
      </c>
      <c r="AC984" s="0" t="str">
        <f aca="false">IF(ROW()&gt;B$3+5,"",POWER(AB984-L984-T984+AVERAGE(G$6:G$1000),2))</f>
        <v/>
      </c>
      <c r="AD984" s="0" t="str">
        <f aca="false">IF(E984="","",((E984-1)*MAX(D$6:D$1000))+D984)</f>
        <v/>
      </c>
      <c r="AE984" s="0" t="str">
        <f aca="false">IF(OR(C$2=1,D$2=1,ROW()&gt;B$3+5),"",SUMIF(AD$6:AD$1000,AD984,G$6:G$1006)/COUNTIF(AD$6:AD$1006,AD984))</f>
        <v/>
      </c>
      <c r="AF984" s="0" t="str">
        <f aca="false">IF(ROW()&gt;B$3+5,"",POWER(AE984-H984-V984+AVERAGE(G$6:G$1000),2))</f>
        <v/>
      </c>
      <c r="AG984" s="0" t="str">
        <f aca="false">IF(F984="","",((F984-1)*MAX(D$6:D$1000))+D984)</f>
        <v/>
      </c>
      <c r="AH984" s="0" t="str">
        <f aca="false">IF(OR(C$2=1,E$2=1,ROW()&gt;B$3+5),"",SUMIF(AG$6:AG$1006,AG984,G$6:G$1006)/COUNTIF(AG$6:AG$1006,AG984))</f>
        <v/>
      </c>
      <c r="AI984" s="0" t="str">
        <f aca="false">IF(ROW()&gt;B$3+5,"",POWER(AH984-V984-T984+AVERAGE(G$6:G$1000),2))</f>
        <v/>
      </c>
      <c r="AJ984" s="0" t="str">
        <f aca="false">IF(C984="","",((C984-1)*MAX(D$6:D$1000))+D984)</f>
        <v/>
      </c>
      <c r="AK984" s="0" t="str">
        <f aca="false">IF(OR(B$2=1,C$2=1,ROW()&gt;B$3+5),"",SUMIF(AJ$6:AJ$1006,AJ984,G$6:G$1006)/COUNTIF(AJ$6:AJ$1006,AJ984))</f>
        <v/>
      </c>
      <c r="AL984" s="0" t="str">
        <f aca="false">IF(ROW()&gt;B$3+5,"",POWER(AK984-L984-V984+AVERAGE(G$6:G$1000),2))</f>
        <v/>
      </c>
      <c r="AM984" s="0" t="str">
        <f aca="false">IF(X984="","",((X984-1)*MAX(C$6:C$1000))+C984)</f>
        <v/>
      </c>
      <c r="AN984" s="0" t="str">
        <f aca="false">IF(OR(B$2=1,D$2=1,E$2=1,ROW()&gt;B$3+5),"",SUMIF(AM$6:AM$1006,AM984,G$6:G$1006)/COUNTIF(AM$6:AM$1006,AM984))</f>
        <v/>
      </c>
      <c r="AO984" s="0" t="str">
        <f aca="false">IF(ROW()&gt;B$3+5,"",POWER(AN984+H984+T984+L984-Y984-N984-AB984-AVERAGE(G$6:G$1000),2))</f>
        <v/>
      </c>
      <c r="AP984" s="0" t="str">
        <f aca="false">IF(X984="","",((X984-1)*MAX(D$6:D$1000))+D984)</f>
        <v/>
      </c>
      <c r="AQ984" s="0" t="str">
        <f aca="false">IF(OR(C$2=1,D$2=1,E$2=1,ROW()&gt;B$3+5),"",SUMIF(AP$6:AP$1006,AP984,G$6:G$1006)/COUNTIF(AP$6:AP$1006,AP984))</f>
        <v/>
      </c>
      <c r="AR984" s="0" t="str">
        <f aca="false">IF(ROW()&gt;B$3+5,"",POWER(AQ984+H984+T984+V984-Y984-AE984-AH984-AVERAGE(G$6:G$1000),2))</f>
        <v/>
      </c>
      <c r="AS984" s="0" t="str">
        <f aca="false">IF(I984="","",((I984-1)*MAX(D984:D1978))+D984)</f>
        <v/>
      </c>
      <c r="AT984" s="0" t="str">
        <f aca="false">IF(OR(B$2=1,C$2=1,D$2=1,ROW()&gt;B$3+5),"",SUMIF(AS$6:AS$1006,AS984,G$6:G$1006)/COUNTIF(AS$6:AS$1006,AS984))</f>
        <v/>
      </c>
      <c r="AU984" s="0" t="str">
        <f aca="false">IF(ROW()&gt;B$3+5,"",POWER(AT984+H984+L984+V984-N984-AE984-AK984-AVERAGE(G$6:G$1000),2))</f>
        <v/>
      </c>
      <c r="AV984" s="0" t="str">
        <f aca="false">IF(AA984="","",((AA984-1)*MAX(D$6:D$1000))+D984)</f>
        <v/>
      </c>
      <c r="AW984" s="0" t="str">
        <f aca="false">IF(OR(B$2=1,C$2=1,E$2=1,ROW()&gt;B$3+5),"",SUMIF(AV$6:AV$1006,AV984,G$6:G$1006)/COUNTIF(AV$6:AV$1006,AV984))</f>
        <v/>
      </c>
      <c r="AX984" s="0" t="str">
        <f aca="false">IF(ROW()&gt;B$3+5,"",POWER(AW984+L984+V984+T984-AB984-AH984-AK984-AVERAGE(G$6:G$1000),2))</f>
        <v/>
      </c>
      <c r="AY984" s="0" t="str">
        <f aca="false">IF(P984="","",((P984-1)*MAX(D$6:D$1000))+D984)</f>
        <v/>
      </c>
      <c r="AZ984" s="0" t="str">
        <f aca="false">IF(OR(B$2=1,C$2=1,ROW()&gt;B$3+5),"",SUMIF(AY$6:AY$1006,AY984,G$6:G$1006)/COUNTIF(AY$6:AY$1006,AY984))</f>
        <v/>
      </c>
      <c r="BA984" s="0" t="str">
        <f aca="false">IF(ROW()&gt;B$3+5,"",POWER(AZ984+L984+R984+V984-AK984-Q984-BC984-AVERAGE(G$6:G$1000),2))</f>
        <v/>
      </c>
      <c r="BB984" s="0" t="str">
        <f aca="false">IF(B984="","",((B984-1)*MAX(D$6:D$1000))+D984)</f>
        <v/>
      </c>
      <c r="BC984" s="0" t="str">
        <f aca="false">IF(OR(C$2=1,ROW()&gt;B$3+5),"",SUMIF(BB$6:BB$1006,BB984,G$6:G$1006)/COUNTIF(BB$6:BB$1006,BB984))</f>
        <v/>
      </c>
      <c r="BD984" s="0" t="str">
        <f aca="false">IF(ROW()&gt;B$3+5,"",POWER(BC984-V984-R984+AVERAGE(G$6:G$1000),2))</f>
        <v/>
      </c>
      <c r="BE984" s="0" t="str">
        <f aca="false">IF(AM984="","",((AM984-1)*MAX(D$6:D$1000))+D984)</f>
        <v/>
      </c>
      <c r="BF984" s="0" t="str">
        <f aca="false">IF(OR(B$2=1,C$2=1,D$2=1,E$2=1,ROW()&gt;B$3+5),"",SUMIF(BE$6:BE$1006,BE984,G$6:G$1006)/COUNTIF(BE$6:BE$1006,BE984))</f>
        <v/>
      </c>
      <c r="BG984" s="0" t="str">
        <f aca="false">IF(ROW()&gt;B$3+5,"",POWER(BF984-H984-T984-L984-V984+Y984+N984+AE984+AB984+AH984+AK984-AN984-AQ984-AT984-AW984+AVERAGE(G$6:G$1000),2))</f>
        <v/>
      </c>
    </row>
    <row r="985" customFormat="false" ht="12.75" hidden="false" customHeight="false" outlineLevel="0" collapsed="false">
      <c r="A985" s="7" t="e">
        <f aca="false">substr(ROW()-5,B$3)</f>
        <v>#VALUE!</v>
      </c>
      <c r="B985" s="6" t="str">
        <f aca="false">IF(ROW()&gt;B$3+5,"",subn(B$2*C$2,1,ROW()-5,B$3))</f>
        <v/>
      </c>
      <c r="C985" s="2" t="str">
        <f aca="false">IF(ROW()&gt;B$3+5,"",WN(1,B$2,ROW()-5,B$3))</f>
        <v/>
      </c>
      <c r="D985" s="2" t="str">
        <f aca="false">IF(ROW()&gt;B$3+5,"",WN(B$2,C$2,ROW()-5,B$3))</f>
        <v/>
      </c>
      <c r="E985" s="2" t="str">
        <f aca="false">IF(ROW()&gt;B$3+5,"",bn(B$3,A$2*B$2*C$2*E$2,ROW()-5))</f>
        <v/>
      </c>
      <c r="F985" s="2" t="str">
        <f aca="false">IF(ROW()&gt;B$3+5,"",WN(B$2*C$2,E$2,ROW()-5,B$3))</f>
        <v/>
      </c>
      <c r="G985" s="8"/>
      <c r="H985" s="0" t="str">
        <f aca="false">IF(OR(D$2=1,ROW()&gt;B$3+5),"",SUMIF(E$6:E$1006,E985,G$6:G$1006)/COUNTIF(E$6:E$1006,E985))</f>
        <v/>
      </c>
      <c r="I985" s="0" t="str">
        <f aca="false">IF(OR(D$2=1,B$2=1,ROW()&gt;B$3+5),"",((C985-1)*MAX(E$6:E$1006))+E985)</f>
        <v/>
      </c>
      <c r="J985" s="0" t="str">
        <f aca="false">IF(OR(D$2=1,ROW()&gt;B$3+5),"",POWER((H985-AVERAGE(G$6:G$1006)),2))</f>
        <v/>
      </c>
      <c r="L985" s="0" t="str">
        <f aca="false">IF(OR(B$2=1,ROW()&gt;B$3+5),"",SUMIF(C$6:C$1000,C985,G$6:G$1000)/COUNTIF(C$6:C$1000,C985))</f>
        <v/>
      </c>
      <c r="M985" s="0" t="str">
        <f aca="false">IF(ROW()&gt;B$3+5,"",POWER((L985-AVERAGE(G$6:G$1000)),2))</f>
        <v/>
      </c>
      <c r="N985" s="0" t="str">
        <f aca="false">IF(OR(B$2=1,D$2=1,ROW()&gt;B$3+5),"",SUMIF(I$6:I$1000,I985,G$6:G$1006)/COUNTIF(I$6:I$1006,I985))</f>
        <v/>
      </c>
      <c r="P985" s="0" t="str">
        <f aca="false">IF(B985="","",((B985-1)*MAX(C$6:C$1000))+C985)</f>
        <v/>
      </c>
      <c r="Q985" s="0" t="str">
        <f aca="false">IF(OR(B$2=1,ROW()&gt;B$3+5),"",SUMIF(P$6:P$1000,P985,G$6:G$1000)/COUNTIF(P$6:P$1000,P985))</f>
        <v/>
      </c>
      <c r="R985" s="0" t="str">
        <f aca="false">IF(ROW()&gt;B$3+5,"",SUMIF(B$6:B$1006,B985,G$6:G$1006)/COUNTIF(B$6:B$1006,B985))</f>
        <v/>
      </c>
      <c r="T985" s="0" t="str">
        <f aca="false">IF(OR(E$2=1,ROW()&gt;B$3+5),"",SUMIF(F$6:F$1000,F985,G$6:G$1000)/COUNTIF(F$6:F$1000,F985))</f>
        <v/>
      </c>
      <c r="U985" s="0" t="str">
        <f aca="false">IF(ROW()&gt;B$3+5,"",POWER((T985-AVERAGE(G$6:G$1000)),2))</f>
        <v/>
      </c>
      <c r="V985" s="0" t="str">
        <f aca="false">IF(OR(C$2=1,ROW()&gt;B$3+5),"",SUMIF(D$6:D$1006,D985,G$6:G$1006)/COUNTIF(D$6:D$1006,F985))</f>
        <v/>
      </c>
      <c r="W985" s="0" t="str">
        <f aca="false">IF(ROW()&gt;B$3+5,"",POWER((V985-AVERAGE(G$6:G$1006)),2))</f>
        <v/>
      </c>
      <c r="X985" s="0" t="str">
        <f aca="false">IF(E985="","",((E985-1)*MAX(F$6:F$1000))+F985)</f>
        <v/>
      </c>
      <c r="Y985" s="0" t="str">
        <f aca="false">IF(OR(D$2=1,E$2=1,ROW()&gt;B$3+5),"",SUMIF(X$6:X$1000,X985,G$6:G$1006)/COUNTIF(X$6:X$1006,X985))</f>
        <v/>
      </c>
      <c r="Z985" s="0" t="str">
        <f aca="false">IF(ROW()&gt;B$3+5,"",POWER(Y985-H985-T985+AVERAGE(G$6:G$1000),2))</f>
        <v/>
      </c>
      <c r="AA985" s="0" t="str">
        <f aca="false">IF(F985="","",((F985-1)*MAX(C$6:C$1000))+C985)</f>
        <v/>
      </c>
      <c r="AB985" s="0" t="str">
        <f aca="false">IF(OR(B$2=1,E$2=1,ROW()&gt;B$3+5),"",SUMIF(AA$6:AA$1000,AA985,G$6:G$1006)/COUNTIF(AA$6:AA$1006,AA985))</f>
        <v/>
      </c>
      <c r="AC985" s="0" t="str">
        <f aca="false">IF(ROW()&gt;B$3+5,"",POWER(AB985-L985-T985+AVERAGE(G$6:G$1000),2))</f>
        <v/>
      </c>
      <c r="AD985" s="0" t="str">
        <f aca="false">IF(E985="","",((E985-1)*MAX(D$6:D$1000))+D985)</f>
        <v/>
      </c>
      <c r="AE985" s="0" t="str">
        <f aca="false">IF(OR(C$2=1,D$2=1,ROW()&gt;B$3+5),"",SUMIF(AD$6:AD$1000,AD985,G$6:G$1006)/COUNTIF(AD$6:AD$1006,AD985))</f>
        <v/>
      </c>
      <c r="AF985" s="0" t="str">
        <f aca="false">IF(ROW()&gt;B$3+5,"",POWER(AE985-H985-V985+AVERAGE(G$6:G$1000),2))</f>
        <v/>
      </c>
      <c r="AG985" s="0" t="str">
        <f aca="false">IF(F985="","",((F985-1)*MAX(D$6:D$1000))+D985)</f>
        <v/>
      </c>
      <c r="AH985" s="0" t="str">
        <f aca="false">IF(OR(C$2=1,E$2=1,ROW()&gt;B$3+5),"",SUMIF(AG$6:AG$1006,AG985,G$6:G$1006)/COUNTIF(AG$6:AG$1006,AG985))</f>
        <v/>
      </c>
      <c r="AI985" s="0" t="str">
        <f aca="false">IF(ROW()&gt;B$3+5,"",POWER(AH985-V985-T985+AVERAGE(G$6:G$1000),2))</f>
        <v/>
      </c>
      <c r="AJ985" s="0" t="str">
        <f aca="false">IF(C985="","",((C985-1)*MAX(D$6:D$1000))+D985)</f>
        <v/>
      </c>
      <c r="AK985" s="0" t="str">
        <f aca="false">IF(OR(B$2=1,C$2=1,ROW()&gt;B$3+5),"",SUMIF(AJ$6:AJ$1006,AJ985,G$6:G$1006)/COUNTIF(AJ$6:AJ$1006,AJ985))</f>
        <v/>
      </c>
      <c r="AL985" s="0" t="str">
        <f aca="false">IF(ROW()&gt;B$3+5,"",POWER(AK985-L985-V985+AVERAGE(G$6:G$1000),2))</f>
        <v/>
      </c>
      <c r="AM985" s="0" t="str">
        <f aca="false">IF(X985="","",((X985-1)*MAX(C$6:C$1000))+C985)</f>
        <v/>
      </c>
      <c r="AN985" s="0" t="str">
        <f aca="false">IF(OR(B$2=1,D$2=1,E$2=1,ROW()&gt;B$3+5),"",SUMIF(AM$6:AM$1006,AM985,G$6:G$1006)/COUNTIF(AM$6:AM$1006,AM985))</f>
        <v/>
      </c>
      <c r="AO985" s="0" t="str">
        <f aca="false">IF(ROW()&gt;B$3+5,"",POWER(AN985+H985+T985+L985-Y985-N985-AB985-AVERAGE(G$6:G$1000),2))</f>
        <v/>
      </c>
      <c r="AP985" s="0" t="str">
        <f aca="false">IF(X985="","",((X985-1)*MAX(D$6:D$1000))+D985)</f>
        <v/>
      </c>
      <c r="AQ985" s="0" t="str">
        <f aca="false">IF(OR(C$2=1,D$2=1,E$2=1,ROW()&gt;B$3+5),"",SUMIF(AP$6:AP$1006,AP985,G$6:G$1006)/COUNTIF(AP$6:AP$1006,AP985))</f>
        <v/>
      </c>
      <c r="AR985" s="0" t="str">
        <f aca="false">IF(ROW()&gt;B$3+5,"",POWER(AQ985+H985+T985+V985-Y985-AE985-AH985-AVERAGE(G$6:G$1000),2))</f>
        <v/>
      </c>
      <c r="AS985" s="0" t="str">
        <f aca="false">IF(I985="","",((I985-1)*MAX(D985:D1979))+D985)</f>
        <v/>
      </c>
      <c r="AT985" s="0" t="str">
        <f aca="false">IF(OR(B$2=1,C$2=1,D$2=1,ROW()&gt;B$3+5),"",SUMIF(AS$6:AS$1006,AS985,G$6:G$1006)/COUNTIF(AS$6:AS$1006,AS985))</f>
        <v/>
      </c>
      <c r="AU985" s="0" t="str">
        <f aca="false">IF(ROW()&gt;B$3+5,"",POWER(AT985+H985+L985+V985-N985-AE985-AK985-AVERAGE(G$6:G$1000),2))</f>
        <v/>
      </c>
      <c r="AV985" s="0" t="str">
        <f aca="false">IF(AA985="","",((AA985-1)*MAX(D$6:D$1000))+D985)</f>
        <v/>
      </c>
      <c r="AW985" s="0" t="str">
        <f aca="false">IF(OR(B$2=1,C$2=1,E$2=1,ROW()&gt;B$3+5),"",SUMIF(AV$6:AV$1006,AV985,G$6:G$1006)/COUNTIF(AV$6:AV$1006,AV985))</f>
        <v/>
      </c>
      <c r="AX985" s="0" t="str">
        <f aca="false">IF(ROW()&gt;B$3+5,"",POWER(AW985+L985+V985+T985-AB985-AH985-AK985-AVERAGE(G$6:G$1000),2))</f>
        <v/>
      </c>
      <c r="AY985" s="0" t="str">
        <f aca="false">IF(P985="","",((P985-1)*MAX(D$6:D$1000))+D985)</f>
        <v/>
      </c>
      <c r="AZ985" s="0" t="str">
        <f aca="false">IF(OR(B$2=1,C$2=1,ROW()&gt;B$3+5),"",SUMIF(AY$6:AY$1006,AY985,G$6:G$1006)/COUNTIF(AY$6:AY$1006,AY985))</f>
        <v/>
      </c>
      <c r="BA985" s="0" t="str">
        <f aca="false">IF(ROW()&gt;B$3+5,"",POWER(AZ985+L985+R985+V985-AK985-Q985-BC985-AVERAGE(G$6:G$1000),2))</f>
        <v/>
      </c>
      <c r="BB985" s="0" t="str">
        <f aca="false">IF(B985="","",((B985-1)*MAX(D$6:D$1000))+D985)</f>
        <v/>
      </c>
      <c r="BC985" s="0" t="str">
        <f aca="false">IF(OR(C$2=1,ROW()&gt;B$3+5),"",SUMIF(BB$6:BB$1006,BB985,G$6:G$1006)/COUNTIF(BB$6:BB$1006,BB985))</f>
        <v/>
      </c>
      <c r="BD985" s="0" t="str">
        <f aca="false">IF(ROW()&gt;B$3+5,"",POWER(BC985-V985-R985+AVERAGE(G$6:G$1000),2))</f>
        <v/>
      </c>
      <c r="BE985" s="0" t="str">
        <f aca="false">IF(AM985="","",((AM985-1)*MAX(D$6:D$1000))+D985)</f>
        <v/>
      </c>
      <c r="BF985" s="0" t="str">
        <f aca="false">IF(OR(B$2=1,C$2=1,D$2=1,E$2=1,ROW()&gt;B$3+5),"",SUMIF(BE$6:BE$1006,BE985,G$6:G$1006)/COUNTIF(BE$6:BE$1006,BE985))</f>
        <v/>
      </c>
      <c r="BG985" s="0" t="str">
        <f aca="false">IF(ROW()&gt;B$3+5,"",POWER(BF985-H985-T985-L985-V985+Y985+N985+AE985+AB985+AH985+AK985-AN985-AQ985-AT985-AW985+AVERAGE(G$6:G$1000),2))</f>
        <v/>
      </c>
    </row>
    <row r="986" customFormat="false" ht="12.75" hidden="false" customHeight="false" outlineLevel="0" collapsed="false">
      <c r="A986" s="7" t="e">
        <f aca="false">substr(ROW()-5,B$3)</f>
        <v>#VALUE!</v>
      </c>
      <c r="B986" s="6" t="str">
        <f aca="false">IF(ROW()&gt;B$3+5,"",subn(B$2*C$2,1,ROW()-5,B$3))</f>
        <v/>
      </c>
      <c r="C986" s="2" t="str">
        <f aca="false">IF(ROW()&gt;B$3+5,"",WN(1,B$2,ROW()-5,B$3))</f>
        <v/>
      </c>
      <c r="D986" s="2" t="str">
        <f aca="false">IF(ROW()&gt;B$3+5,"",WN(B$2,C$2,ROW()-5,B$3))</f>
        <v/>
      </c>
      <c r="E986" s="2" t="str">
        <f aca="false">IF(ROW()&gt;B$3+5,"",bn(B$3,A$2*B$2*C$2*E$2,ROW()-5))</f>
        <v/>
      </c>
      <c r="F986" s="2" t="str">
        <f aca="false">IF(ROW()&gt;B$3+5,"",WN(B$2*C$2,E$2,ROW()-5,B$3))</f>
        <v/>
      </c>
      <c r="G986" s="8"/>
      <c r="H986" s="0" t="str">
        <f aca="false">IF(OR(D$2=1,ROW()&gt;B$3+5),"",SUMIF(E$6:E$1006,E986,G$6:G$1006)/COUNTIF(E$6:E$1006,E986))</f>
        <v/>
      </c>
      <c r="I986" s="0" t="str">
        <f aca="false">IF(OR(D$2=1,B$2=1,ROW()&gt;B$3+5),"",((C986-1)*MAX(E$6:E$1006))+E986)</f>
        <v/>
      </c>
      <c r="J986" s="0" t="str">
        <f aca="false">IF(OR(D$2=1,ROW()&gt;B$3+5),"",POWER((H986-AVERAGE(G$6:G$1006)),2))</f>
        <v/>
      </c>
      <c r="L986" s="0" t="str">
        <f aca="false">IF(OR(B$2=1,ROW()&gt;B$3+5),"",SUMIF(C$6:C$1000,C986,G$6:G$1000)/COUNTIF(C$6:C$1000,C986))</f>
        <v/>
      </c>
      <c r="M986" s="0" t="str">
        <f aca="false">IF(ROW()&gt;B$3+5,"",POWER((L986-AVERAGE(G$6:G$1000)),2))</f>
        <v/>
      </c>
      <c r="N986" s="0" t="str">
        <f aca="false">IF(OR(B$2=1,D$2=1,ROW()&gt;B$3+5),"",SUMIF(I$6:I$1000,I986,G$6:G$1006)/COUNTIF(I$6:I$1006,I986))</f>
        <v/>
      </c>
      <c r="P986" s="0" t="str">
        <f aca="false">IF(B986="","",((B986-1)*MAX(C$6:C$1000))+C986)</f>
        <v/>
      </c>
      <c r="Q986" s="0" t="str">
        <f aca="false">IF(OR(B$2=1,ROW()&gt;B$3+5),"",SUMIF(P$6:P$1000,P986,G$6:G$1000)/COUNTIF(P$6:P$1000,P986))</f>
        <v/>
      </c>
      <c r="R986" s="0" t="str">
        <f aca="false">IF(ROW()&gt;B$3+5,"",SUMIF(B$6:B$1006,B986,G$6:G$1006)/COUNTIF(B$6:B$1006,B986))</f>
        <v/>
      </c>
      <c r="T986" s="0" t="str">
        <f aca="false">IF(OR(E$2=1,ROW()&gt;B$3+5),"",SUMIF(F$6:F$1000,F986,G$6:G$1000)/COUNTIF(F$6:F$1000,F986))</f>
        <v/>
      </c>
      <c r="U986" s="0" t="str">
        <f aca="false">IF(ROW()&gt;B$3+5,"",POWER((T986-AVERAGE(G$6:G$1000)),2))</f>
        <v/>
      </c>
      <c r="V986" s="0" t="str">
        <f aca="false">IF(OR(C$2=1,ROW()&gt;B$3+5),"",SUMIF(D$6:D$1006,D986,G$6:G$1006)/COUNTIF(D$6:D$1006,F986))</f>
        <v/>
      </c>
      <c r="W986" s="0" t="str">
        <f aca="false">IF(ROW()&gt;B$3+5,"",POWER((V986-AVERAGE(G$6:G$1006)),2))</f>
        <v/>
      </c>
      <c r="X986" s="0" t="str">
        <f aca="false">IF(E986="","",((E986-1)*MAX(F$6:F$1000))+F986)</f>
        <v/>
      </c>
      <c r="Y986" s="0" t="str">
        <f aca="false">IF(OR(D$2=1,E$2=1,ROW()&gt;B$3+5),"",SUMIF(X$6:X$1000,X986,G$6:G$1006)/COUNTIF(X$6:X$1006,X986))</f>
        <v/>
      </c>
      <c r="Z986" s="0" t="str">
        <f aca="false">IF(ROW()&gt;B$3+5,"",POWER(Y986-H986-T986+AVERAGE(G$6:G$1000),2))</f>
        <v/>
      </c>
      <c r="AA986" s="0" t="str">
        <f aca="false">IF(F986="","",((F986-1)*MAX(C$6:C$1000))+C986)</f>
        <v/>
      </c>
      <c r="AB986" s="0" t="str">
        <f aca="false">IF(OR(B$2=1,E$2=1,ROW()&gt;B$3+5),"",SUMIF(AA$6:AA$1000,AA986,G$6:G$1006)/COUNTIF(AA$6:AA$1006,AA986))</f>
        <v/>
      </c>
      <c r="AC986" s="0" t="str">
        <f aca="false">IF(ROW()&gt;B$3+5,"",POWER(AB986-L986-T986+AVERAGE(G$6:G$1000),2))</f>
        <v/>
      </c>
      <c r="AD986" s="0" t="str">
        <f aca="false">IF(E986="","",((E986-1)*MAX(D$6:D$1000))+D986)</f>
        <v/>
      </c>
      <c r="AE986" s="0" t="str">
        <f aca="false">IF(OR(C$2=1,D$2=1,ROW()&gt;B$3+5),"",SUMIF(AD$6:AD$1000,AD986,G$6:G$1006)/COUNTIF(AD$6:AD$1006,AD986))</f>
        <v/>
      </c>
      <c r="AF986" s="0" t="str">
        <f aca="false">IF(ROW()&gt;B$3+5,"",POWER(AE986-H986-V986+AVERAGE(G$6:G$1000),2))</f>
        <v/>
      </c>
      <c r="AG986" s="0" t="str">
        <f aca="false">IF(F986="","",((F986-1)*MAX(D$6:D$1000))+D986)</f>
        <v/>
      </c>
      <c r="AH986" s="0" t="str">
        <f aca="false">IF(OR(C$2=1,E$2=1,ROW()&gt;B$3+5),"",SUMIF(AG$6:AG$1006,AG986,G$6:G$1006)/COUNTIF(AG$6:AG$1006,AG986))</f>
        <v/>
      </c>
      <c r="AI986" s="0" t="str">
        <f aca="false">IF(ROW()&gt;B$3+5,"",POWER(AH986-V986-T986+AVERAGE(G$6:G$1000),2))</f>
        <v/>
      </c>
      <c r="AJ986" s="0" t="str">
        <f aca="false">IF(C986="","",((C986-1)*MAX(D$6:D$1000))+D986)</f>
        <v/>
      </c>
      <c r="AK986" s="0" t="str">
        <f aca="false">IF(OR(B$2=1,C$2=1,ROW()&gt;B$3+5),"",SUMIF(AJ$6:AJ$1006,AJ986,G$6:G$1006)/COUNTIF(AJ$6:AJ$1006,AJ986))</f>
        <v/>
      </c>
      <c r="AL986" s="0" t="str">
        <f aca="false">IF(ROW()&gt;B$3+5,"",POWER(AK986-L986-V986+AVERAGE(G$6:G$1000),2))</f>
        <v/>
      </c>
      <c r="AM986" s="0" t="str">
        <f aca="false">IF(X986="","",((X986-1)*MAX(C$6:C$1000))+C986)</f>
        <v/>
      </c>
      <c r="AN986" s="0" t="str">
        <f aca="false">IF(OR(B$2=1,D$2=1,E$2=1,ROW()&gt;B$3+5),"",SUMIF(AM$6:AM$1006,AM986,G$6:G$1006)/COUNTIF(AM$6:AM$1006,AM986))</f>
        <v/>
      </c>
      <c r="AO986" s="0" t="str">
        <f aca="false">IF(ROW()&gt;B$3+5,"",POWER(AN986+H986+T986+L986-Y986-N986-AB986-AVERAGE(G$6:G$1000),2))</f>
        <v/>
      </c>
      <c r="AP986" s="0" t="str">
        <f aca="false">IF(X986="","",((X986-1)*MAX(D$6:D$1000))+D986)</f>
        <v/>
      </c>
      <c r="AQ986" s="0" t="str">
        <f aca="false">IF(OR(C$2=1,D$2=1,E$2=1,ROW()&gt;B$3+5),"",SUMIF(AP$6:AP$1006,AP986,G$6:G$1006)/COUNTIF(AP$6:AP$1006,AP986))</f>
        <v/>
      </c>
      <c r="AR986" s="0" t="str">
        <f aca="false">IF(ROW()&gt;B$3+5,"",POWER(AQ986+H986+T986+V986-Y986-AE986-AH986-AVERAGE(G$6:G$1000),2))</f>
        <v/>
      </c>
      <c r="AS986" s="0" t="str">
        <f aca="false">IF(I986="","",((I986-1)*MAX(D986:D1980))+D986)</f>
        <v/>
      </c>
      <c r="AT986" s="0" t="str">
        <f aca="false">IF(OR(B$2=1,C$2=1,D$2=1,ROW()&gt;B$3+5),"",SUMIF(AS$6:AS$1006,AS986,G$6:G$1006)/COUNTIF(AS$6:AS$1006,AS986))</f>
        <v/>
      </c>
      <c r="AU986" s="0" t="str">
        <f aca="false">IF(ROW()&gt;B$3+5,"",POWER(AT986+H986+L986+V986-N986-AE986-AK986-AVERAGE(G$6:G$1000),2))</f>
        <v/>
      </c>
      <c r="AV986" s="0" t="str">
        <f aca="false">IF(AA986="","",((AA986-1)*MAX(D$6:D$1000))+D986)</f>
        <v/>
      </c>
      <c r="AW986" s="0" t="str">
        <f aca="false">IF(OR(B$2=1,C$2=1,E$2=1,ROW()&gt;B$3+5),"",SUMIF(AV$6:AV$1006,AV986,G$6:G$1006)/COUNTIF(AV$6:AV$1006,AV986))</f>
        <v/>
      </c>
      <c r="AX986" s="0" t="str">
        <f aca="false">IF(ROW()&gt;B$3+5,"",POWER(AW986+L986+V986+T986-AB986-AH986-AK986-AVERAGE(G$6:G$1000),2))</f>
        <v/>
      </c>
      <c r="AY986" s="0" t="str">
        <f aca="false">IF(P986="","",((P986-1)*MAX(D$6:D$1000))+D986)</f>
        <v/>
      </c>
      <c r="AZ986" s="0" t="str">
        <f aca="false">IF(OR(B$2=1,C$2=1,ROW()&gt;B$3+5),"",SUMIF(AY$6:AY$1006,AY986,G$6:G$1006)/COUNTIF(AY$6:AY$1006,AY986))</f>
        <v/>
      </c>
      <c r="BA986" s="0" t="str">
        <f aca="false">IF(ROW()&gt;B$3+5,"",POWER(AZ986+L986+R986+V986-AK986-Q986-BC986-AVERAGE(G$6:G$1000),2))</f>
        <v/>
      </c>
      <c r="BB986" s="0" t="str">
        <f aca="false">IF(B986="","",((B986-1)*MAX(D$6:D$1000))+D986)</f>
        <v/>
      </c>
      <c r="BC986" s="0" t="str">
        <f aca="false">IF(OR(C$2=1,ROW()&gt;B$3+5),"",SUMIF(BB$6:BB$1006,BB986,G$6:G$1006)/COUNTIF(BB$6:BB$1006,BB986))</f>
        <v/>
      </c>
      <c r="BD986" s="0" t="str">
        <f aca="false">IF(ROW()&gt;B$3+5,"",POWER(BC986-V986-R986+AVERAGE(G$6:G$1000),2))</f>
        <v/>
      </c>
      <c r="BE986" s="0" t="str">
        <f aca="false">IF(AM986="","",((AM986-1)*MAX(D$6:D$1000))+D986)</f>
        <v/>
      </c>
      <c r="BF986" s="0" t="str">
        <f aca="false">IF(OR(B$2=1,C$2=1,D$2=1,E$2=1,ROW()&gt;B$3+5),"",SUMIF(BE$6:BE$1006,BE986,G$6:G$1006)/COUNTIF(BE$6:BE$1006,BE986))</f>
        <v/>
      </c>
      <c r="BG986" s="0" t="str">
        <f aca="false">IF(ROW()&gt;B$3+5,"",POWER(BF986-H986-T986-L986-V986+Y986+N986+AE986+AB986+AH986+AK986-AN986-AQ986-AT986-AW986+AVERAGE(G$6:G$1000),2))</f>
        <v/>
      </c>
    </row>
    <row r="987" customFormat="false" ht="12.75" hidden="false" customHeight="false" outlineLevel="0" collapsed="false">
      <c r="A987" s="7" t="e">
        <f aca="false">substr(ROW()-5,B$3)</f>
        <v>#VALUE!</v>
      </c>
      <c r="B987" s="6" t="str">
        <f aca="false">IF(ROW()&gt;B$3+5,"",subn(B$2*C$2,1,ROW()-5,B$3))</f>
        <v/>
      </c>
      <c r="C987" s="2" t="str">
        <f aca="false">IF(ROW()&gt;B$3+5,"",WN(1,B$2,ROW()-5,B$3))</f>
        <v/>
      </c>
      <c r="D987" s="2" t="str">
        <f aca="false">IF(ROW()&gt;B$3+5,"",WN(B$2,C$2,ROW()-5,B$3))</f>
        <v/>
      </c>
      <c r="E987" s="2" t="str">
        <f aca="false">IF(ROW()&gt;B$3+5,"",bn(B$3,A$2*B$2*C$2*E$2,ROW()-5))</f>
        <v/>
      </c>
      <c r="F987" s="2" t="str">
        <f aca="false">IF(ROW()&gt;B$3+5,"",WN(B$2*C$2,E$2,ROW()-5,B$3))</f>
        <v/>
      </c>
      <c r="G987" s="8"/>
      <c r="H987" s="0" t="str">
        <f aca="false">IF(OR(D$2=1,ROW()&gt;B$3+5),"",SUMIF(E$6:E$1006,E987,G$6:G$1006)/COUNTIF(E$6:E$1006,E987))</f>
        <v/>
      </c>
      <c r="I987" s="0" t="str">
        <f aca="false">IF(OR(D$2=1,B$2=1,ROW()&gt;B$3+5),"",((C987-1)*MAX(E$6:E$1006))+E987)</f>
        <v/>
      </c>
      <c r="J987" s="0" t="str">
        <f aca="false">IF(OR(D$2=1,ROW()&gt;B$3+5),"",POWER((H987-AVERAGE(G$6:G$1006)),2))</f>
        <v/>
      </c>
      <c r="L987" s="0" t="str">
        <f aca="false">IF(OR(B$2=1,ROW()&gt;B$3+5),"",SUMIF(C$6:C$1000,C987,G$6:G$1000)/COUNTIF(C$6:C$1000,C987))</f>
        <v/>
      </c>
      <c r="M987" s="0" t="str">
        <f aca="false">IF(ROW()&gt;B$3+5,"",POWER((L987-AVERAGE(G$6:G$1000)),2))</f>
        <v/>
      </c>
      <c r="N987" s="0" t="str">
        <f aca="false">IF(OR(B$2=1,D$2=1,ROW()&gt;B$3+5),"",SUMIF(I$6:I$1000,I987,G$6:G$1006)/COUNTIF(I$6:I$1006,I987))</f>
        <v/>
      </c>
      <c r="P987" s="0" t="str">
        <f aca="false">IF(B987="","",((B987-1)*MAX(C$6:C$1000))+C987)</f>
        <v/>
      </c>
      <c r="Q987" s="0" t="str">
        <f aca="false">IF(OR(B$2=1,ROW()&gt;B$3+5),"",SUMIF(P$6:P$1000,P987,G$6:G$1000)/COUNTIF(P$6:P$1000,P987))</f>
        <v/>
      </c>
      <c r="R987" s="0" t="str">
        <f aca="false">IF(ROW()&gt;B$3+5,"",SUMIF(B$6:B$1006,B987,G$6:G$1006)/COUNTIF(B$6:B$1006,B987))</f>
        <v/>
      </c>
      <c r="T987" s="0" t="str">
        <f aca="false">IF(OR(E$2=1,ROW()&gt;B$3+5),"",SUMIF(F$6:F$1000,F987,G$6:G$1000)/COUNTIF(F$6:F$1000,F987))</f>
        <v/>
      </c>
      <c r="U987" s="0" t="str">
        <f aca="false">IF(ROW()&gt;B$3+5,"",POWER((T987-AVERAGE(G$6:G$1000)),2))</f>
        <v/>
      </c>
      <c r="V987" s="0" t="str">
        <f aca="false">IF(OR(C$2=1,ROW()&gt;B$3+5),"",SUMIF(D$6:D$1006,D987,G$6:G$1006)/COUNTIF(D$6:D$1006,F987))</f>
        <v/>
      </c>
      <c r="W987" s="0" t="str">
        <f aca="false">IF(ROW()&gt;B$3+5,"",POWER((V987-AVERAGE(G$6:G$1006)),2))</f>
        <v/>
      </c>
      <c r="X987" s="0" t="str">
        <f aca="false">IF(E987="","",((E987-1)*MAX(F$6:F$1000))+F987)</f>
        <v/>
      </c>
      <c r="Y987" s="0" t="str">
        <f aca="false">IF(OR(D$2=1,E$2=1,ROW()&gt;B$3+5),"",SUMIF(X$6:X$1000,X987,G$6:G$1006)/COUNTIF(X$6:X$1006,X987))</f>
        <v/>
      </c>
      <c r="Z987" s="0" t="str">
        <f aca="false">IF(ROW()&gt;B$3+5,"",POWER(Y987-H987-T987+AVERAGE(G$6:G$1000),2))</f>
        <v/>
      </c>
      <c r="AA987" s="0" t="str">
        <f aca="false">IF(F987="","",((F987-1)*MAX(C$6:C$1000))+C987)</f>
        <v/>
      </c>
      <c r="AB987" s="0" t="str">
        <f aca="false">IF(OR(B$2=1,E$2=1,ROW()&gt;B$3+5),"",SUMIF(AA$6:AA$1000,AA987,G$6:G$1006)/COUNTIF(AA$6:AA$1006,AA987))</f>
        <v/>
      </c>
      <c r="AC987" s="0" t="str">
        <f aca="false">IF(ROW()&gt;B$3+5,"",POWER(AB987-L987-T987+AVERAGE(G$6:G$1000),2))</f>
        <v/>
      </c>
      <c r="AD987" s="0" t="str">
        <f aca="false">IF(E987="","",((E987-1)*MAX(D$6:D$1000))+D987)</f>
        <v/>
      </c>
      <c r="AE987" s="0" t="str">
        <f aca="false">IF(OR(C$2=1,D$2=1,ROW()&gt;B$3+5),"",SUMIF(AD$6:AD$1000,AD987,G$6:G$1006)/COUNTIF(AD$6:AD$1006,AD987))</f>
        <v/>
      </c>
      <c r="AF987" s="0" t="str">
        <f aca="false">IF(ROW()&gt;B$3+5,"",POWER(AE987-H987-V987+AVERAGE(G$6:G$1000),2))</f>
        <v/>
      </c>
      <c r="AG987" s="0" t="str">
        <f aca="false">IF(F987="","",((F987-1)*MAX(D$6:D$1000))+D987)</f>
        <v/>
      </c>
      <c r="AH987" s="0" t="str">
        <f aca="false">IF(OR(C$2=1,E$2=1,ROW()&gt;B$3+5),"",SUMIF(AG$6:AG$1006,AG987,G$6:G$1006)/COUNTIF(AG$6:AG$1006,AG987))</f>
        <v/>
      </c>
      <c r="AI987" s="0" t="str">
        <f aca="false">IF(ROW()&gt;B$3+5,"",POWER(AH987-V987-T987+AVERAGE(G$6:G$1000),2))</f>
        <v/>
      </c>
      <c r="AJ987" s="0" t="str">
        <f aca="false">IF(C987="","",((C987-1)*MAX(D$6:D$1000))+D987)</f>
        <v/>
      </c>
      <c r="AK987" s="0" t="str">
        <f aca="false">IF(OR(B$2=1,C$2=1,ROW()&gt;B$3+5),"",SUMIF(AJ$6:AJ$1006,AJ987,G$6:G$1006)/COUNTIF(AJ$6:AJ$1006,AJ987))</f>
        <v/>
      </c>
      <c r="AL987" s="0" t="str">
        <f aca="false">IF(ROW()&gt;B$3+5,"",POWER(AK987-L987-V987+AVERAGE(G$6:G$1000),2))</f>
        <v/>
      </c>
      <c r="AM987" s="0" t="str">
        <f aca="false">IF(X987="","",((X987-1)*MAX(C$6:C$1000))+C987)</f>
        <v/>
      </c>
      <c r="AN987" s="0" t="str">
        <f aca="false">IF(OR(B$2=1,D$2=1,E$2=1,ROW()&gt;B$3+5),"",SUMIF(AM$6:AM$1006,AM987,G$6:G$1006)/COUNTIF(AM$6:AM$1006,AM987))</f>
        <v/>
      </c>
      <c r="AO987" s="0" t="str">
        <f aca="false">IF(ROW()&gt;B$3+5,"",POWER(AN987+H987+T987+L987-Y987-N987-AB987-AVERAGE(G$6:G$1000),2))</f>
        <v/>
      </c>
      <c r="AP987" s="0" t="str">
        <f aca="false">IF(X987="","",((X987-1)*MAX(D$6:D$1000))+D987)</f>
        <v/>
      </c>
      <c r="AQ987" s="0" t="str">
        <f aca="false">IF(OR(C$2=1,D$2=1,E$2=1,ROW()&gt;B$3+5),"",SUMIF(AP$6:AP$1006,AP987,G$6:G$1006)/COUNTIF(AP$6:AP$1006,AP987))</f>
        <v/>
      </c>
      <c r="AR987" s="0" t="str">
        <f aca="false">IF(ROW()&gt;B$3+5,"",POWER(AQ987+H987+T987+V987-Y987-AE987-AH987-AVERAGE(G$6:G$1000),2))</f>
        <v/>
      </c>
      <c r="AS987" s="0" t="str">
        <f aca="false">IF(I987="","",((I987-1)*MAX(D987:D1981))+D987)</f>
        <v/>
      </c>
      <c r="AT987" s="0" t="str">
        <f aca="false">IF(OR(B$2=1,C$2=1,D$2=1,ROW()&gt;B$3+5),"",SUMIF(AS$6:AS$1006,AS987,G$6:G$1006)/COUNTIF(AS$6:AS$1006,AS987))</f>
        <v/>
      </c>
      <c r="AU987" s="0" t="str">
        <f aca="false">IF(ROW()&gt;B$3+5,"",POWER(AT987+H987+L987+V987-N987-AE987-AK987-AVERAGE(G$6:G$1000),2))</f>
        <v/>
      </c>
      <c r="AV987" s="0" t="str">
        <f aca="false">IF(AA987="","",((AA987-1)*MAX(D$6:D$1000))+D987)</f>
        <v/>
      </c>
      <c r="AW987" s="0" t="str">
        <f aca="false">IF(OR(B$2=1,C$2=1,E$2=1,ROW()&gt;B$3+5),"",SUMIF(AV$6:AV$1006,AV987,G$6:G$1006)/COUNTIF(AV$6:AV$1006,AV987))</f>
        <v/>
      </c>
      <c r="AX987" s="0" t="str">
        <f aca="false">IF(ROW()&gt;B$3+5,"",POWER(AW987+L987+V987+T987-AB987-AH987-AK987-AVERAGE(G$6:G$1000),2))</f>
        <v/>
      </c>
      <c r="AY987" s="0" t="str">
        <f aca="false">IF(P987="","",((P987-1)*MAX(D$6:D$1000))+D987)</f>
        <v/>
      </c>
      <c r="AZ987" s="0" t="str">
        <f aca="false">IF(OR(B$2=1,C$2=1,ROW()&gt;B$3+5),"",SUMIF(AY$6:AY$1006,AY987,G$6:G$1006)/COUNTIF(AY$6:AY$1006,AY987))</f>
        <v/>
      </c>
      <c r="BA987" s="0" t="str">
        <f aca="false">IF(ROW()&gt;B$3+5,"",POWER(AZ987+L987+R987+V987-AK987-Q987-BC987-AVERAGE(G$6:G$1000),2))</f>
        <v/>
      </c>
      <c r="BB987" s="0" t="str">
        <f aca="false">IF(B987="","",((B987-1)*MAX(D$6:D$1000))+D987)</f>
        <v/>
      </c>
      <c r="BC987" s="0" t="str">
        <f aca="false">IF(OR(C$2=1,ROW()&gt;B$3+5),"",SUMIF(BB$6:BB$1006,BB987,G$6:G$1006)/COUNTIF(BB$6:BB$1006,BB987))</f>
        <v/>
      </c>
      <c r="BD987" s="0" t="str">
        <f aca="false">IF(ROW()&gt;B$3+5,"",POWER(BC987-V987-R987+AVERAGE(G$6:G$1000),2))</f>
        <v/>
      </c>
      <c r="BE987" s="0" t="str">
        <f aca="false">IF(AM987="","",((AM987-1)*MAX(D$6:D$1000))+D987)</f>
        <v/>
      </c>
      <c r="BF987" s="0" t="str">
        <f aca="false">IF(OR(B$2=1,C$2=1,D$2=1,E$2=1,ROW()&gt;B$3+5),"",SUMIF(BE$6:BE$1006,BE987,G$6:G$1006)/COUNTIF(BE$6:BE$1006,BE987))</f>
        <v/>
      </c>
      <c r="BG987" s="0" t="str">
        <f aca="false">IF(ROW()&gt;B$3+5,"",POWER(BF987-H987-T987-L987-V987+Y987+N987+AE987+AB987+AH987+AK987-AN987-AQ987-AT987-AW987+AVERAGE(G$6:G$1000),2))</f>
        <v/>
      </c>
    </row>
    <row r="988" customFormat="false" ht="12.75" hidden="false" customHeight="false" outlineLevel="0" collapsed="false">
      <c r="A988" s="7" t="e">
        <f aca="false">substr(ROW()-5,B$3)</f>
        <v>#VALUE!</v>
      </c>
      <c r="B988" s="6" t="str">
        <f aca="false">IF(ROW()&gt;B$3+5,"",subn(B$2*C$2,1,ROW()-5,B$3))</f>
        <v/>
      </c>
      <c r="C988" s="2" t="str">
        <f aca="false">IF(ROW()&gt;B$3+5,"",WN(1,B$2,ROW()-5,B$3))</f>
        <v/>
      </c>
      <c r="D988" s="2" t="str">
        <f aca="false">IF(ROW()&gt;B$3+5,"",WN(B$2,C$2,ROW()-5,B$3))</f>
        <v/>
      </c>
      <c r="E988" s="2" t="str">
        <f aca="false">IF(ROW()&gt;B$3+5,"",bn(B$3,A$2*B$2*C$2*E$2,ROW()-5))</f>
        <v/>
      </c>
      <c r="F988" s="2" t="str">
        <f aca="false">IF(ROW()&gt;B$3+5,"",WN(B$2*C$2,E$2,ROW()-5,B$3))</f>
        <v/>
      </c>
      <c r="G988" s="8"/>
      <c r="H988" s="0" t="str">
        <f aca="false">IF(OR(D$2=1,ROW()&gt;B$3+5),"",SUMIF(E$6:E$1006,E988,G$6:G$1006)/COUNTIF(E$6:E$1006,E988))</f>
        <v/>
      </c>
      <c r="I988" s="0" t="str">
        <f aca="false">IF(OR(D$2=1,B$2=1,ROW()&gt;B$3+5),"",((C988-1)*MAX(E$6:E$1006))+E988)</f>
        <v/>
      </c>
      <c r="J988" s="0" t="str">
        <f aca="false">IF(OR(D$2=1,ROW()&gt;B$3+5),"",POWER((H988-AVERAGE(G$6:G$1006)),2))</f>
        <v/>
      </c>
      <c r="L988" s="0" t="str">
        <f aca="false">IF(OR(B$2=1,ROW()&gt;B$3+5),"",SUMIF(C$6:C$1000,C988,G$6:G$1000)/COUNTIF(C$6:C$1000,C988))</f>
        <v/>
      </c>
      <c r="M988" s="0" t="str">
        <f aca="false">IF(ROW()&gt;B$3+5,"",POWER((L988-AVERAGE(G$6:G$1000)),2))</f>
        <v/>
      </c>
      <c r="N988" s="0" t="str">
        <f aca="false">IF(OR(B$2=1,D$2=1,ROW()&gt;B$3+5),"",SUMIF(I$6:I$1000,I988,G$6:G$1006)/COUNTIF(I$6:I$1006,I988))</f>
        <v/>
      </c>
      <c r="P988" s="0" t="str">
        <f aca="false">IF(B988="","",((B988-1)*MAX(C$6:C$1000))+C988)</f>
        <v/>
      </c>
      <c r="Q988" s="0" t="str">
        <f aca="false">IF(OR(B$2=1,ROW()&gt;B$3+5),"",SUMIF(P$6:P$1000,P988,G$6:G$1000)/COUNTIF(P$6:P$1000,P988))</f>
        <v/>
      </c>
      <c r="R988" s="0" t="str">
        <f aca="false">IF(ROW()&gt;B$3+5,"",SUMIF(B$6:B$1006,B988,G$6:G$1006)/COUNTIF(B$6:B$1006,B988))</f>
        <v/>
      </c>
      <c r="T988" s="0" t="str">
        <f aca="false">IF(OR(E$2=1,ROW()&gt;B$3+5),"",SUMIF(F$6:F$1000,F988,G$6:G$1000)/COUNTIF(F$6:F$1000,F988))</f>
        <v/>
      </c>
      <c r="U988" s="0" t="str">
        <f aca="false">IF(ROW()&gt;B$3+5,"",POWER((T988-AVERAGE(G$6:G$1000)),2))</f>
        <v/>
      </c>
      <c r="V988" s="0" t="str">
        <f aca="false">IF(OR(C$2=1,ROW()&gt;B$3+5),"",SUMIF(D$6:D$1006,D988,G$6:G$1006)/COUNTIF(D$6:D$1006,F988))</f>
        <v/>
      </c>
      <c r="W988" s="0" t="str">
        <f aca="false">IF(ROW()&gt;B$3+5,"",POWER((V988-AVERAGE(G$6:G$1006)),2))</f>
        <v/>
      </c>
      <c r="X988" s="0" t="str">
        <f aca="false">IF(E988="","",((E988-1)*MAX(F$6:F$1000))+F988)</f>
        <v/>
      </c>
      <c r="Y988" s="0" t="str">
        <f aca="false">IF(OR(D$2=1,E$2=1,ROW()&gt;B$3+5),"",SUMIF(X$6:X$1000,X988,G$6:G$1006)/COUNTIF(X$6:X$1006,X988))</f>
        <v/>
      </c>
      <c r="Z988" s="0" t="str">
        <f aca="false">IF(ROW()&gt;B$3+5,"",POWER(Y988-H988-T988+AVERAGE(G$6:G$1000),2))</f>
        <v/>
      </c>
      <c r="AA988" s="0" t="str">
        <f aca="false">IF(F988="","",((F988-1)*MAX(C$6:C$1000))+C988)</f>
        <v/>
      </c>
      <c r="AB988" s="0" t="str">
        <f aca="false">IF(OR(B$2=1,E$2=1,ROW()&gt;B$3+5),"",SUMIF(AA$6:AA$1000,AA988,G$6:G$1006)/COUNTIF(AA$6:AA$1006,AA988))</f>
        <v/>
      </c>
      <c r="AC988" s="0" t="str">
        <f aca="false">IF(ROW()&gt;B$3+5,"",POWER(AB988-L988-T988+AVERAGE(G$6:G$1000),2))</f>
        <v/>
      </c>
      <c r="AD988" s="0" t="str">
        <f aca="false">IF(E988="","",((E988-1)*MAX(D$6:D$1000))+D988)</f>
        <v/>
      </c>
      <c r="AE988" s="0" t="str">
        <f aca="false">IF(OR(C$2=1,D$2=1,ROW()&gt;B$3+5),"",SUMIF(AD$6:AD$1000,AD988,G$6:G$1006)/COUNTIF(AD$6:AD$1006,AD988))</f>
        <v/>
      </c>
      <c r="AF988" s="0" t="str">
        <f aca="false">IF(ROW()&gt;B$3+5,"",POWER(AE988-H988-V988+AVERAGE(G$6:G$1000),2))</f>
        <v/>
      </c>
      <c r="AG988" s="0" t="str">
        <f aca="false">IF(F988="","",((F988-1)*MAX(D$6:D$1000))+D988)</f>
        <v/>
      </c>
      <c r="AH988" s="0" t="str">
        <f aca="false">IF(OR(C$2=1,E$2=1,ROW()&gt;B$3+5),"",SUMIF(AG$6:AG$1006,AG988,G$6:G$1006)/COUNTIF(AG$6:AG$1006,AG988))</f>
        <v/>
      </c>
      <c r="AI988" s="0" t="str">
        <f aca="false">IF(ROW()&gt;B$3+5,"",POWER(AH988-V988-T988+AVERAGE(G$6:G$1000),2))</f>
        <v/>
      </c>
      <c r="AJ988" s="0" t="str">
        <f aca="false">IF(C988="","",((C988-1)*MAX(D$6:D$1000))+D988)</f>
        <v/>
      </c>
      <c r="AK988" s="0" t="str">
        <f aca="false">IF(OR(B$2=1,C$2=1,ROW()&gt;B$3+5),"",SUMIF(AJ$6:AJ$1006,AJ988,G$6:G$1006)/COUNTIF(AJ$6:AJ$1006,AJ988))</f>
        <v/>
      </c>
      <c r="AL988" s="0" t="str">
        <f aca="false">IF(ROW()&gt;B$3+5,"",POWER(AK988-L988-V988+AVERAGE(G$6:G$1000),2))</f>
        <v/>
      </c>
      <c r="AM988" s="0" t="str">
        <f aca="false">IF(X988="","",((X988-1)*MAX(C$6:C$1000))+C988)</f>
        <v/>
      </c>
      <c r="AN988" s="0" t="str">
        <f aca="false">IF(OR(B$2=1,D$2=1,E$2=1,ROW()&gt;B$3+5),"",SUMIF(AM$6:AM$1006,AM988,G$6:G$1006)/COUNTIF(AM$6:AM$1006,AM988))</f>
        <v/>
      </c>
      <c r="AO988" s="0" t="str">
        <f aca="false">IF(ROW()&gt;B$3+5,"",POWER(AN988+H988+T988+L988-Y988-N988-AB988-AVERAGE(G$6:G$1000),2))</f>
        <v/>
      </c>
      <c r="AP988" s="0" t="str">
        <f aca="false">IF(X988="","",((X988-1)*MAX(D$6:D$1000))+D988)</f>
        <v/>
      </c>
      <c r="AQ988" s="0" t="str">
        <f aca="false">IF(OR(C$2=1,D$2=1,E$2=1,ROW()&gt;B$3+5),"",SUMIF(AP$6:AP$1006,AP988,G$6:G$1006)/COUNTIF(AP$6:AP$1006,AP988))</f>
        <v/>
      </c>
      <c r="AR988" s="0" t="str">
        <f aca="false">IF(ROW()&gt;B$3+5,"",POWER(AQ988+H988+T988+V988-Y988-AE988-AH988-AVERAGE(G$6:G$1000),2))</f>
        <v/>
      </c>
      <c r="AS988" s="0" t="str">
        <f aca="false">IF(I988="","",((I988-1)*MAX(D988:D1982))+D988)</f>
        <v/>
      </c>
      <c r="AT988" s="0" t="str">
        <f aca="false">IF(OR(B$2=1,C$2=1,D$2=1,ROW()&gt;B$3+5),"",SUMIF(AS$6:AS$1006,AS988,G$6:G$1006)/COUNTIF(AS$6:AS$1006,AS988))</f>
        <v/>
      </c>
      <c r="AU988" s="0" t="str">
        <f aca="false">IF(ROW()&gt;B$3+5,"",POWER(AT988+H988+L988+V988-N988-AE988-AK988-AVERAGE(G$6:G$1000),2))</f>
        <v/>
      </c>
      <c r="AV988" s="0" t="str">
        <f aca="false">IF(AA988="","",((AA988-1)*MAX(D$6:D$1000))+D988)</f>
        <v/>
      </c>
      <c r="AW988" s="0" t="str">
        <f aca="false">IF(OR(B$2=1,C$2=1,E$2=1,ROW()&gt;B$3+5),"",SUMIF(AV$6:AV$1006,AV988,G$6:G$1006)/COUNTIF(AV$6:AV$1006,AV988))</f>
        <v/>
      </c>
      <c r="AX988" s="0" t="str">
        <f aca="false">IF(ROW()&gt;B$3+5,"",POWER(AW988+L988+V988+T988-AB988-AH988-AK988-AVERAGE(G$6:G$1000),2))</f>
        <v/>
      </c>
      <c r="AY988" s="0" t="str">
        <f aca="false">IF(P988="","",((P988-1)*MAX(D$6:D$1000))+D988)</f>
        <v/>
      </c>
      <c r="AZ988" s="0" t="str">
        <f aca="false">IF(OR(B$2=1,C$2=1,ROW()&gt;B$3+5),"",SUMIF(AY$6:AY$1006,AY988,G$6:G$1006)/COUNTIF(AY$6:AY$1006,AY988))</f>
        <v/>
      </c>
      <c r="BA988" s="0" t="str">
        <f aca="false">IF(ROW()&gt;B$3+5,"",POWER(AZ988+L988+R988+V988-AK988-Q988-BC988-AVERAGE(G$6:G$1000),2))</f>
        <v/>
      </c>
      <c r="BB988" s="0" t="str">
        <f aca="false">IF(B988="","",((B988-1)*MAX(D$6:D$1000))+D988)</f>
        <v/>
      </c>
      <c r="BC988" s="0" t="str">
        <f aca="false">IF(OR(C$2=1,ROW()&gt;B$3+5),"",SUMIF(BB$6:BB$1006,BB988,G$6:G$1006)/COUNTIF(BB$6:BB$1006,BB988))</f>
        <v/>
      </c>
      <c r="BD988" s="0" t="str">
        <f aca="false">IF(ROW()&gt;B$3+5,"",POWER(BC988-V988-R988+AVERAGE(G$6:G$1000),2))</f>
        <v/>
      </c>
      <c r="BE988" s="0" t="str">
        <f aca="false">IF(AM988="","",((AM988-1)*MAX(D$6:D$1000))+D988)</f>
        <v/>
      </c>
      <c r="BF988" s="0" t="str">
        <f aca="false">IF(OR(B$2=1,C$2=1,D$2=1,E$2=1,ROW()&gt;B$3+5),"",SUMIF(BE$6:BE$1006,BE988,G$6:G$1006)/COUNTIF(BE$6:BE$1006,BE988))</f>
        <v/>
      </c>
      <c r="BG988" s="0" t="str">
        <f aca="false">IF(ROW()&gt;B$3+5,"",POWER(BF988-H988-T988-L988-V988+Y988+N988+AE988+AB988+AH988+AK988-AN988-AQ988-AT988-AW988+AVERAGE(G$6:G$1000),2))</f>
        <v/>
      </c>
    </row>
    <row r="989" customFormat="false" ht="12.75" hidden="false" customHeight="false" outlineLevel="0" collapsed="false">
      <c r="A989" s="7" t="e">
        <f aca="false">substr(ROW()-5,B$3)</f>
        <v>#VALUE!</v>
      </c>
      <c r="B989" s="6" t="str">
        <f aca="false">IF(ROW()&gt;B$3+5,"",subn(B$2*C$2,1,ROW()-5,B$3))</f>
        <v/>
      </c>
      <c r="C989" s="2" t="str">
        <f aca="false">IF(ROW()&gt;B$3+5,"",WN(1,B$2,ROW()-5,B$3))</f>
        <v/>
      </c>
      <c r="D989" s="2" t="str">
        <f aca="false">IF(ROW()&gt;B$3+5,"",WN(B$2,C$2,ROW()-5,B$3))</f>
        <v/>
      </c>
      <c r="E989" s="2" t="str">
        <f aca="false">IF(ROW()&gt;B$3+5,"",bn(B$3,A$2*B$2*C$2*E$2,ROW()-5))</f>
        <v/>
      </c>
      <c r="F989" s="2" t="str">
        <f aca="false">IF(ROW()&gt;B$3+5,"",WN(B$2*C$2,E$2,ROW()-5,B$3))</f>
        <v/>
      </c>
      <c r="G989" s="8"/>
      <c r="H989" s="0" t="str">
        <f aca="false">IF(OR(D$2=1,ROW()&gt;B$3+5),"",SUMIF(E$6:E$1006,E989,G$6:G$1006)/COUNTIF(E$6:E$1006,E989))</f>
        <v/>
      </c>
      <c r="I989" s="0" t="str">
        <f aca="false">IF(OR(D$2=1,B$2=1,ROW()&gt;B$3+5),"",((C989-1)*MAX(E$6:E$1006))+E989)</f>
        <v/>
      </c>
      <c r="J989" s="0" t="str">
        <f aca="false">IF(OR(D$2=1,ROW()&gt;B$3+5),"",POWER((H989-AVERAGE(G$6:G$1006)),2))</f>
        <v/>
      </c>
      <c r="L989" s="0" t="str">
        <f aca="false">IF(OR(B$2=1,ROW()&gt;B$3+5),"",SUMIF(C$6:C$1000,C989,G$6:G$1000)/COUNTIF(C$6:C$1000,C989))</f>
        <v/>
      </c>
      <c r="M989" s="0" t="str">
        <f aca="false">IF(ROW()&gt;B$3+5,"",POWER((L989-AVERAGE(G$6:G$1000)),2))</f>
        <v/>
      </c>
      <c r="N989" s="0" t="str">
        <f aca="false">IF(OR(B$2=1,D$2=1,ROW()&gt;B$3+5),"",SUMIF(I$6:I$1000,I989,G$6:G$1006)/COUNTIF(I$6:I$1006,I989))</f>
        <v/>
      </c>
      <c r="P989" s="0" t="str">
        <f aca="false">IF(B989="","",((B989-1)*MAX(C$6:C$1000))+C989)</f>
        <v/>
      </c>
      <c r="Q989" s="0" t="str">
        <f aca="false">IF(OR(B$2=1,ROW()&gt;B$3+5),"",SUMIF(P$6:P$1000,P989,G$6:G$1000)/COUNTIF(P$6:P$1000,P989))</f>
        <v/>
      </c>
      <c r="R989" s="0" t="str">
        <f aca="false">IF(ROW()&gt;B$3+5,"",SUMIF(B$6:B$1006,B989,G$6:G$1006)/COUNTIF(B$6:B$1006,B989))</f>
        <v/>
      </c>
      <c r="T989" s="0" t="str">
        <f aca="false">IF(OR(E$2=1,ROW()&gt;B$3+5),"",SUMIF(F$6:F$1000,F989,G$6:G$1000)/COUNTIF(F$6:F$1000,F989))</f>
        <v/>
      </c>
      <c r="U989" s="0" t="str">
        <f aca="false">IF(ROW()&gt;B$3+5,"",POWER((T989-AVERAGE(G$6:G$1000)),2))</f>
        <v/>
      </c>
      <c r="V989" s="0" t="str">
        <f aca="false">IF(OR(C$2=1,ROW()&gt;B$3+5),"",SUMIF(D$6:D$1006,D989,G$6:G$1006)/COUNTIF(D$6:D$1006,F989))</f>
        <v/>
      </c>
      <c r="W989" s="0" t="str">
        <f aca="false">IF(ROW()&gt;B$3+5,"",POWER((V989-AVERAGE(G$6:G$1006)),2))</f>
        <v/>
      </c>
      <c r="X989" s="0" t="str">
        <f aca="false">IF(E989="","",((E989-1)*MAX(F$6:F$1000))+F989)</f>
        <v/>
      </c>
      <c r="Y989" s="0" t="str">
        <f aca="false">IF(OR(D$2=1,E$2=1,ROW()&gt;B$3+5),"",SUMIF(X$6:X$1000,X989,G$6:G$1006)/COUNTIF(X$6:X$1006,X989))</f>
        <v/>
      </c>
      <c r="Z989" s="0" t="str">
        <f aca="false">IF(ROW()&gt;B$3+5,"",POWER(Y989-H989-T989+AVERAGE(G$6:G$1000),2))</f>
        <v/>
      </c>
      <c r="AA989" s="0" t="str">
        <f aca="false">IF(F989="","",((F989-1)*MAX(C$6:C$1000))+C989)</f>
        <v/>
      </c>
      <c r="AB989" s="0" t="str">
        <f aca="false">IF(OR(B$2=1,E$2=1,ROW()&gt;B$3+5),"",SUMIF(AA$6:AA$1000,AA989,G$6:G$1006)/COUNTIF(AA$6:AA$1006,AA989))</f>
        <v/>
      </c>
      <c r="AC989" s="0" t="str">
        <f aca="false">IF(ROW()&gt;B$3+5,"",POWER(AB989-L989-T989+AVERAGE(G$6:G$1000),2))</f>
        <v/>
      </c>
      <c r="AD989" s="0" t="str">
        <f aca="false">IF(E989="","",((E989-1)*MAX(D$6:D$1000))+D989)</f>
        <v/>
      </c>
      <c r="AE989" s="0" t="str">
        <f aca="false">IF(OR(C$2=1,D$2=1,ROW()&gt;B$3+5),"",SUMIF(AD$6:AD$1000,AD989,G$6:G$1006)/COUNTIF(AD$6:AD$1006,AD989))</f>
        <v/>
      </c>
      <c r="AF989" s="0" t="str">
        <f aca="false">IF(ROW()&gt;B$3+5,"",POWER(AE989-H989-V989+AVERAGE(G$6:G$1000),2))</f>
        <v/>
      </c>
      <c r="AG989" s="0" t="str">
        <f aca="false">IF(F989="","",((F989-1)*MAX(D$6:D$1000))+D989)</f>
        <v/>
      </c>
      <c r="AH989" s="0" t="str">
        <f aca="false">IF(OR(C$2=1,E$2=1,ROW()&gt;B$3+5),"",SUMIF(AG$6:AG$1006,AG989,G$6:G$1006)/COUNTIF(AG$6:AG$1006,AG989))</f>
        <v/>
      </c>
      <c r="AI989" s="0" t="str">
        <f aca="false">IF(ROW()&gt;B$3+5,"",POWER(AH989-V989-T989+AVERAGE(G$6:G$1000),2))</f>
        <v/>
      </c>
      <c r="AJ989" s="0" t="str">
        <f aca="false">IF(C989="","",((C989-1)*MAX(D$6:D$1000))+D989)</f>
        <v/>
      </c>
      <c r="AK989" s="0" t="str">
        <f aca="false">IF(OR(B$2=1,C$2=1,ROW()&gt;B$3+5),"",SUMIF(AJ$6:AJ$1006,AJ989,G$6:G$1006)/COUNTIF(AJ$6:AJ$1006,AJ989))</f>
        <v/>
      </c>
      <c r="AL989" s="0" t="str">
        <f aca="false">IF(ROW()&gt;B$3+5,"",POWER(AK989-L989-V989+AVERAGE(G$6:G$1000),2))</f>
        <v/>
      </c>
      <c r="AM989" s="0" t="str">
        <f aca="false">IF(X989="","",((X989-1)*MAX(C$6:C$1000))+C989)</f>
        <v/>
      </c>
      <c r="AN989" s="0" t="str">
        <f aca="false">IF(OR(B$2=1,D$2=1,E$2=1,ROW()&gt;B$3+5),"",SUMIF(AM$6:AM$1006,AM989,G$6:G$1006)/COUNTIF(AM$6:AM$1006,AM989))</f>
        <v/>
      </c>
      <c r="AO989" s="0" t="str">
        <f aca="false">IF(ROW()&gt;B$3+5,"",POWER(AN989+H989+T989+L989-Y989-N989-AB989-AVERAGE(G$6:G$1000),2))</f>
        <v/>
      </c>
      <c r="AP989" s="0" t="str">
        <f aca="false">IF(X989="","",((X989-1)*MAX(D$6:D$1000))+D989)</f>
        <v/>
      </c>
      <c r="AQ989" s="0" t="str">
        <f aca="false">IF(OR(C$2=1,D$2=1,E$2=1,ROW()&gt;B$3+5),"",SUMIF(AP$6:AP$1006,AP989,G$6:G$1006)/COUNTIF(AP$6:AP$1006,AP989))</f>
        <v/>
      </c>
      <c r="AR989" s="0" t="str">
        <f aca="false">IF(ROW()&gt;B$3+5,"",POWER(AQ989+H989+T989+V989-Y989-AE989-AH989-AVERAGE(G$6:G$1000),2))</f>
        <v/>
      </c>
      <c r="AS989" s="0" t="str">
        <f aca="false">IF(I989="","",((I989-1)*MAX(D989:D1983))+D989)</f>
        <v/>
      </c>
      <c r="AT989" s="0" t="str">
        <f aca="false">IF(OR(B$2=1,C$2=1,D$2=1,ROW()&gt;B$3+5),"",SUMIF(AS$6:AS$1006,AS989,G$6:G$1006)/COUNTIF(AS$6:AS$1006,AS989))</f>
        <v/>
      </c>
      <c r="AU989" s="0" t="str">
        <f aca="false">IF(ROW()&gt;B$3+5,"",POWER(AT989+H989+L989+V989-N989-AE989-AK989-AVERAGE(G$6:G$1000),2))</f>
        <v/>
      </c>
      <c r="AV989" s="0" t="str">
        <f aca="false">IF(AA989="","",((AA989-1)*MAX(D$6:D$1000))+D989)</f>
        <v/>
      </c>
      <c r="AW989" s="0" t="str">
        <f aca="false">IF(OR(B$2=1,C$2=1,E$2=1,ROW()&gt;B$3+5),"",SUMIF(AV$6:AV$1006,AV989,G$6:G$1006)/COUNTIF(AV$6:AV$1006,AV989))</f>
        <v/>
      </c>
      <c r="AX989" s="0" t="str">
        <f aca="false">IF(ROW()&gt;B$3+5,"",POWER(AW989+L989+V989+T989-AB989-AH989-AK989-AVERAGE(G$6:G$1000),2))</f>
        <v/>
      </c>
      <c r="AY989" s="0" t="str">
        <f aca="false">IF(P989="","",((P989-1)*MAX(D$6:D$1000))+D989)</f>
        <v/>
      </c>
      <c r="AZ989" s="0" t="str">
        <f aca="false">IF(OR(B$2=1,C$2=1,ROW()&gt;B$3+5),"",SUMIF(AY$6:AY$1006,AY989,G$6:G$1006)/COUNTIF(AY$6:AY$1006,AY989))</f>
        <v/>
      </c>
      <c r="BA989" s="0" t="str">
        <f aca="false">IF(ROW()&gt;B$3+5,"",POWER(AZ989+L989+R989+V989-AK989-Q989-BC989-AVERAGE(G$6:G$1000),2))</f>
        <v/>
      </c>
      <c r="BB989" s="0" t="str">
        <f aca="false">IF(B989="","",((B989-1)*MAX(D$6:D$1000))+D989)</f>
        <v/>
      </c>
      <c r="BC989" s="0" t="str">
        <f aca="false">IF(OR(C$2=1,ROW()&gt;B$3+5),"",SUMIF(BB$6:BB$1006,BB989,G$6:G$1006)/COUNTIF(BB$6:BB$1006,BB989))</f>
        <v/>
      </c>
      <c r="BD989" s="0" t="str">
        <f aca="false">IF(ROW()&gt;B$3+5,"",POWER(BC989-V989-R989+AVERAGE(G$6:G$1000),2))</f>
        <v/>
      </c>
      <c r="BE989" s="0" t="str">
        <f aca="false">IF(AM989="","",((AM989-1)*MAX(D$6:D$1000))+D989)</f>
        <v/>
      </c>
      <c r="BF989" s="0" t="str">
        <f aca="false">IF(OR(B$2=1,C$2=1,D$2=1,E$2=1,ROW()&gt;B$3+5),"",SUMIF(BE$6:BE$1006,BE989,G$6:G$1006)/COUNTIF(BE$6:BE$1006,BE989))</f>
        <v/>
      </c>
      <c r="BG989" s="0" t="str">
        <f aca="false">IF(ROW()&gt;B$3+5,"",POWER(BF989-H989-T989-L989-V989+Y989+N989+AE989+AB989+AH989+AK989-AN989-AQ989-AT989-AW989+AVERAGE(G$6:G$1000),2))</f>
        <v/>
      </c>
    </row>
    <row r="990" customFormat="false" ht="12.75" hidden="false" customHeight="false" outlineLevel="0" collapsed="false">
      <c r="A990" s="7" t="e">
        <f aca="false">substr(ROW()-5,B$3)</f>
        <v>#VALUE!</v>
      </c>
      <c r="B990" s="6" t="str">
        <f aca="false">IF(ROW()&gt;B$3+5,"",subn(B$2*C$2,1,ROW()-5,B$3))</f>
        <v/>
      </c>
      <c r="C990" s="2" t="str">
        <f aca="false">IF(ROW()&gt;B$3+5,"",WN(1,B$2,ROW()-5,B$3))</f>
        <v/>
      </c>
      <c r="D990" s="2" t="str">
        <f aca="false">IF(ROW()&gt;B$3+5,"",WN(B$2,C$2,ROW()-5,B$3))</f>
        <v/>
      </c>
      <c r="E990" s="2" t="str">
        <f aca="false">IF(ROW()&gt;B$3+5,"",bn(B$3,A$2*B$2*C$2*E$2,ROW()-5))</f>
        <v/>
      </c>
      <c r="F990" s="2" t="str">
        <f aca="false">IF(ROW()&gt;B$3+5,"",WN(B$2*C$2,E$2,ROW()-5,B$3))</f>
        <v/>
      </c>
      <c r="G990" s="8"/>
      <c r="H990" s="0" t="str">
        <f aca="false">IF(OR(D$2=1,ROW()&gt;B$3+5),"",SUMIF(E$6:E$1006,E990,G$6:G$1006)/COUNTIF(E$6:E$1006,E990))</f>
        <v/>
      </c>
      <c r="I990" s="0" t="str">
        <f aca="false">IF(OR(D$2=1,B$2=1,ROW()&gt;B$3+5),"",((C990-1)*MAX(E$6:E$1006))+E990)</f>
        <v/>
      </c>
      <c r="J990" s="0" t="str">
        <f aca="false">IF(OR(D$2=1,ROW()&gt;B$3+5),"",POWER((H990-AVERAGE(G$6:G$1006)),2))</f>
        <v/>
      </c>
      <c r="L990" s="0" t="str">
        <f aca="false">IF(OR(B$2=1,ROW()&gt;B$3+5),"",SUMIF(C$6:C$1000,C990,G$6:G$1000)/COUNTIF(C$6:C$1000,C990))</f>
        <v/>
      </c>
      <c r="M990" s="0" t="str">
        <f aca="false">IF(ROW()&gt;B$3+5,"",POWER((L990-AVERAGE(G$6:G$1000)),2))</f>
        <v/>
      </c>
      <c r="N990" s="0" t="str">
        <f aca="false">IF(OR(B$2=1,D$2=1,ROW()&gt;B$3+5),"",SUMIF(I$6:I$1000,I990,G$6:G$1006)/COUNTIF(I$6:I$1006,I990))</f>
        <v/>
      </c>
      <c r="P990" s="0" t="str">
        <f aca="false">IF(B990="","",((B990-1)*MAX(C$6:C$1000))+C990)</f>
        <v/>
      </c>
      <c r="Q990" s="0" t="str">
        <f aca="false">IF(OR(B$2=1,ROW()&gt;B$3+5),"",SUMIF(P$6:P$1000,P990,G$6:G$1000)/COUNTIF(P$6:P$1000,P990))</f>
        <v/>
      </c>
      <c r="R990" s="0" t="str">
        <f aca="false">IF(ROW()&gt;B$3+5,"",SUMIF(B$6:B$1006,B990,G$6:G$1006)/COUNTIF(B$6:B$1006,B990))</f>
        <v/>
      </c>
      <c r="T990" s="0" t="str">
        <f aca="false">IF(OR(E$2=1,ROW()&gt;B$3+5),"",SUMIF(F$6:F$1000,F990,G$6:G$1000)/COUNTIF(F$6:F$1000,F990))</f>
        <v/>
      </c>
      <c r="U990" s="0" t="str">
        <f aca="false">IF(ROW()&gt;B$3+5,"",POWER((T990-AVERAGE(G$6:G$1000)),2))</f>
        <v/>
      </c>
      <c r="V990" s="0" t="str">
        <f aca="false">IF(OR(C$2=1,ROW()&gt;B$3+5),"",SUMIF(D$6:D$1006,D990,G$6:G$1006)/COUNTIF(D$6:D$1006,F990))</f>
        <v/>
      </c>
      <c r="W990" s="0" t="str">
        <f aca="false">IF(ROW()&gt;B$3+5,"",POWER((V990-AVERAGE(G$6:G$1006)),2))</f>
        <v/>
      </c>
      <c r="X990" s="0" t="str">
        <f aca="false">IF(E990="","",((E990-1)*MAX(F$6:F$1000))+F990)</f>
        <v/>
      </c>
      <c r="Y990" s="0" t="str">
        <f aca="false">IF(OR(D$2=1,E$2=1,ROW()&gt;B$3+5),"",SUMIF(X$6:X$1000,X990,G$6:G$1006)/COUNTIF(X$6:X$1006,X990))</f>
        <v/>
      </c>
      <c r="Z990" s="0" t="str">
        <f aca="false">IF(ROW()&gt;B$3+5,"",POWER(Y990-H990-T990+AVERAGE(G$6:G$1000),2))</f>
        <v/>
      </c>
      <c r="AA990" s="0" t="str">
        <f aca="false">IF(F990="","",((F990-1)*MAX(C$6:C$1000))+C990)</f>
        <v/>
      </c>
      <c r="AB990" s="0" t="str">
        <f aca="false">IF(OR(B$2=1,E$2=1,ROW()&gt;B$3+5),"",SUMIF(AA$6:AA$1000,AA990,G$6:G$1006)/COUNTIF(AA$6:AA$1006,AA990))</f>
        <v/>
      </c>
      <c r="AC990" s="0" t="str">
        <f aca="false">IF(ROW()&gt;B$3+5,"",POWER(AB990-L990-T990+AVERAGE(G$6:G$1000),2))</f>
        <v/>
      </c>
      <c r="AD990" s="0" t="str">
        <f aca="false">IF(E990="","",((E990-1)*MAX(D$6:D$1000))+D990)</f>
        <v/>
      </c>
      <c r="AE990" s="0" t="str">
        <f aca="false">IF(OR(C$2=1,D$2=1,ROW()&gt;B$3+5),"",SUMIF(AD$6:AD$1000,AD990,G$6:G$1006)/COUNTIF(AD$6:AD$1006,AD990))</f>
        <v/>
      </c>
      <c r="AF990" s="0" t="str">
        <f aca="false">IF(ROW()&gt;B$3+5,"",POWER(AE990-H990-V990+AVERAGE(G$6:G$1000),2))</f>
        <v/>
      </c>
      <c r="AG990" s="0" t="str">
        <f aca="false">IF(F990="","",((F990-1)*MAX(D$6:D$1000))+D990)</f>
        <v/>
      </c>
      <c r="AH990" s="0" t="str">
        <f aca="false">IF(OR(C$2=1,E$2=1,ROW()&gt;B$3+5),"",SUMIF(AG$6:AG$1006,AG990,G$6:G$1006)/COUNTIF(AG$6:AG$1006,AG990))</f>
        <v/>
      </c>
      <c r="AI990" s="0" t="str">
        <f aca="false">IF(ROW()&gt;B$3+5,"",POWER(AH990-V990-T990+AVERAGE(G$6:G$1000),2))</f>
        <v/>
      </c>
      <c r="AJ990" s="0" t="str">
        <f aca="false">IF(C990="","",((C990-1)*MAX(D$6:D$1000))+D990)</f>
        <v/>
      </c>
      <c r="AK990" s="0" t="str">
        <f aca="false">IF(OR(B$2=1,C$2=1,ROW()&gt;B$3+5),"",SUMIF(AJ$6:AJ$1006,AJ990,G$6:G$1006)/COUNTIF(AJ$6:AJ$1006,AJ990))</f>
        <v/>
      </c>
      <c r="AL990" s="0" t="str">
        <f aca="false">IF(ROW()&gt;B$3+5,"",POWER(AK990-L990-V990+AVERAGE(G$6:G$1000),2))</f>
        <v/>
      </c>
      <c r="AM990" s="0" t="str">
        <f aca="false">IF(X990="","",((X990-1)*MAX(C$6:C$1000))+C990)</f>
        <v/>
      </c>
      <c r="AN990" s="0" t="str">
        <f aca="false">IF(OR(B$2=1,D$2=1,E$2=1,ROW()&gt;B$3+5),"",SUMIF(AM$6:AM$1006,AM990,G$6:G$1006)/COUNTIF(AM$6:AM$1006,AM990))</f>
        <v/>
      </c>
      <c r="AO990" s="0" t="str">
        <f aca="false">IF(ROW()&gt;B$3+5,"",POWER(AN990+H990+T990+L990-Y990-N990-AB990-AVERAGE(G$6:G$1000),2))</f>
        <v/>
      </c>
      <c r="AP990" s="0" t="str">
        <f aca="false">IF(X990="","",((X990-1)*MAX(D$6:D$1000))+D990)</f>
        <v/>
      </c>
      <c r="AQ990" s="0" t="str">
        <f aca="false">IF(OR(C$2=1,D$2=1,E$2=1,ROW()&gt;B$3+5),"",SUMIF(AP$6:AP$1006,AP990,G$6:G$1006)/COUNTIF(AP$6:AP$1006,AP990))</f>
        <v/>
      </c>
      <c r="AR990" s="0" t="str">
        <f aca="false">IF(ROW()&gt;B$3+5,"",POWER(AQ990+H990+T990+V990-Y990-AE990-AH990-AVERAGE(G$6:G$1000),2))</f>
        <v/>
      </c>
      <c r="AS990" s="0" t="str">
        <f aca="false">IF(I990="","",((I990-1)*MAX(D990:D1984))+D990)</f>
        <v/>
      </c>
      <c r="AT990" s="0" t="str">
        <f aca="false">IF(OR(B$2=1,C$2=1,D$2=1,ROW()&gt;B$3+5),"",SUMIF(AS$6:AS$1006,AS990,G$6:G$1006)/COUNTIF(AS$6:AS$1006,AS990))</f>
        <v/>
      </c>
      <c r="AU990" s="0" t="str">
        <f aca="false">IF(ROW()&gt;B$3+5,"",POWER(AT990+H990+L990+V990-N990-AE990-AK990-AVERAGE(G$6:G$1000),2))</f>
        <v/>
      </c>
      <c r="AV990" s="0" t="str">
        <f aca="false">IF(AA990="","",((AA990-1)*MAX(D$6:D$1000))+D990)</f>
        <v/>
      </c>
      <c r="AW990" s="0" t="str">
        <f aca="false">IF(OR(B$2=1,C$2=1,E$2=1,ROW()&gt;B$3+5),"",SUMIF(AV$6:AV$1006,AV990,G$6:G$1006)/COUNTIF(AV$6:AV$1006,AV990))</f>
        <v/>
      </c>
      <c r="AX990" s="0" t="str">
        <f aca="false">IF(ROW()&gt;B$3+5,"",POWER(AW990+L990+V990+T990-AB990-AH990-AK990-AVERAGE(G$6:G$1000),2))</f>
        <v/>
      </c>
      <c r="AY990" s="0" t="str">
        <f aca="false">IF(P990="","",((P990-1)*MAX(D$6:D$1000))+D990)</f>
        <v/>
      </c>
      <c r="AZ990" s="0" t="str">
        <f aca="false">IF(OR(B$2=1,C$2=1,ROW()&gt;B$3+5),"",SUMIF(AY$6:AY$1006,AY990,G$6:G$1006)/COUNTIF(AY$6:AY$1006,AY990))</f>
        <v/>
      </c>
      <c r="BA990" s="0" t="str">
        <f aca="false">IF(ROW()&gt;B$3+5,"",POWER(AZ990+L990+R990+V990-AK990-Q990-BC990-AVERAGE(G$6:G$1000),2))</f>
        <v/>
      </c>
      <c r="BB990" s="0" t="str">
        <f aca="false">IF(B990="","",((B990-1)*MAX(D$6:D$1000))+D990)</f>
        <v/>
      </c>
      <c r="BC990" s="0" t="str">
        <f aca="false">IF(OR(C$2=1,ROW()&gt;B$3+5),"",SUMIF(BB$6:BB$1006,BB990,G$6:G$1006)/COUNTIF(BB$6:BB$1006,BB990))</f>
        <v/>
      </c>
      <c r="BD990" s="0" t="str">
        <f aca="false">IF(ROW()&gt;B$3+5,"",POWER(BC990-V990-R990+AVERAGE(G$6:G$1000),2))</f>
        <v/>
      </c>
      <c r="BE990" s="0" t="str">
        <f aca="false">IF(AM990="","",((AM990-1)*MAX(D$6:D$1000))+D990)</f>
        <v/>
      </c>
      <c r="BF990" s="0" t="str">
        <f aca="false">IF(OR(B$2=1,C$2=1,D$2=1,E$2=1,ROW()&gt;B$3+5),"",SUMIF(BE$6:BE$1006,BE990,G$6:G$1006)/COUNTIF(BE$6:BE$1006,BE990))</f>
        <v/>
      </c>
      <c r="BG990" s="0" t="str">
        <f aca="false">IF(ROW()&gt;B$3+5,"",POWER(BF990-H990-T990-L990-V990+Y990+N990+AE990+AB990+AH990+AK990-AN990-AQ990-AT990-AW990+AVERAGE(G$6:G$1000),2))</f>
        <v/>
      </c>
    </row>
    <row r="991" customFormat="false" ht="12.75" hidden="false" customHeight="false" outlineLevel="0" collapsed="false">
      <c r="A991" s="7" t="e">
        <f aca="false">substr(ROW()-5,B$3)</f>
        <v>#VALUE!</v>
      </c>
      <c r="B991" s="6" t="str">
        <f aca="false">IF(ROW()&gt;B$3+5,"",subn(B$2*C$2,1,ROW()-5,B$3))</f>
        <v/>
      </c>
      <c r="C991" s="2" t="str">
        <f aca="false">IF(ROW()&gt;B$3+5,"",WN(1,B$2,ROW()-5,B$3))</f>
        <v/>
      </c>
      <c r="D991" s="2" t="str">
        <f aca="false">IF(ROW()&gt;B$3+5,"",WN(B$2,C$2,ROW()-5,B$3))</f>
        <v/>
      </c>
      <c r="E991" s="2" t="str">
        <f aca="false">IF(ROW()&gt;B$3+5,"",bn(B$3,A$2*B$2*C$2*E$2,ROW()-5))</f>
        <v/>
      </c>
      <c r="F991" s="2" t="str">
        <f aca="false">IF(ROW()&gt;B$3+5,"",WN(B$2*C$2,E$2,ROW()-5,B$3))</f>
        <v/>
      </c>
      <c r="G991" s="8"/>
      <c r="H991" s="0" t="str">
        <f aca="false">IF(OR(D$2=1,ROW()&gt;B$3+5),"",SUMIF(E$6:E$1006,E991,G$6:G$1006)/COUNTIF(E$6:E$1006,E991))</f>
        <v/>
      </c>
      <c r="I991" s="0" t="str">
        <f aca="false">IF(OR(D$2=1,B$2=1,ROW()&gt;B$3+5),"",((C991-1)*MAX(E$6:E$1006))+E991)</f>
        <v/>
      </c>
      <c r="J991" s="0" t="str">
        <f aca="false">IF(OR(D$2=1,ROW()&gt;B$3+5),"",POWER((H991-AVERAGE(G$6:G$1006)),2))</f>
        <v/>
      </c>
      <c r="L991" s="0" t="str">
        <f aca="false">IF(OR(B$2=1,ROW()&gt;B$3+5),"",SUMIF(C$6:C$1000,C991,G$6:G$1000)/COUNTIF(C$6:C$1000,C991))</f>
        <v/>
      </c>
      <c r="M991" s="0" t="str">
        <f aca="false">IF(ROW()&gt;B$3+5,"",POWER((L991-AVERAGE(G$6:G$1000)),2))</f>
        <v/>
      </c>
      <c r="N991" s="0" t="str">
        <f aca="false">IF(OR(B$2=1,D$2=1,ROW()&gt;B$3+5),"",SUMIF(I$6:I$1000,I991,G$6:G$1006)/COUNTIF(I$6:I$1006,I991))</f>
        <v/>
      </c>
      <c r="P991" s="0" t="str">
        <f aca="false">IF(B991="","",((B991-1)*MAX(C$6:C$1000))+C991)</f>
        <v/>
      </c>
      <c r="Q991" s="0" t="str">
        <f aca="false">IF(OR(B$2=1,ROW()&gt;B$3+5),"",SUMIF(P$6:P$1000,P991,G$6:G$1000)/COUNTIF(P$6:P$1000,P991))</f>
        <v/>
      </c>
      <c r="R991" s="0" t="str">
        <f aca="false">IF(ROW()&gt;B$3+5,"",SUMIF(B$6:B$1006,B991,G$6:G$1006)/COUNTIF(B$6:B$1006,B991))</f>
        <v/>
      </c>
      <c r="T991" s="0" t="str">
        <f aca="false">IF(OR(E$2=1,ROW()&gt;B$3+5),"",SUMIF(F$6:F$1000,F991,G$6:G$1000)/COUNTIF(F$6:F$1000,F991))</f>
        <v/>
      </c>
      <c r="U991" s="0" t="str">
        <f aca="false">IF(ROW()&gt;B$3+5,"",POWER((T991-AVERAGE(G$6:G$1000)),2))</f>
        <v/>
      </c>
      <c r="V991" s="0" t="str">
        <f aca="false">IF(OR(C$2=1,ROW()&gt;B$3+5),"",SUMIF(D$6:D$1006,D991,G$6:G$1006)/COUNTIF(D$6:D$1006,F991))</f>
        <v/>
      </c>
      <c r="W991" s="0" t="str">
        <f aca="false">IF(ROW()&gt;B$3+5,"",POWER((V991-AVERAGE(G$6:G$1006)),2))</f>
        <v/>
      </c>
      <c r="X991" s="0" t="str">
        <f aca="false">IF(E991="","",((E991-1)*MAX(F$6:F$1000))+F991)</f>
        <v/>
      </c>
      <c r="Y991" s="0" t="str">
        <f aca="false">IF(OR(D$2=1,E$2=1,ROW()&gt;B$3+5),"",SUMIF(X$6:X$1000,X991,G$6:G$1006)/COUNTIF(X$6:X$1006,X991))</f>
        <v/>
      </c>
      <c r="Z991" s="0" t="str">
        <f aca="false">IF(ROW()&gt;B$3+5,"",POWER(Y991-H991-T991+AVERAGE(G$6:G$1000),2))</f>
        <v/>
      </c>
      <c r="AA991" s="0" t="str">
        <f aca="false">IF(F991="","",((F991-1)*MAX(C$6:C$1000))+C991)</f>
        <v/>
      </c>
      <c r="AB991" s="0" t="str">
        <f aca="false">IF(OR(B$2=1,E$2=1,ROW()&gt;B$3+5),"",SUMIF(AA$6:AA$1000,AA991,G$6:G$1006)/COUNTIF(AA$6:AA$1006,AA991))</f>
        <v/>
      </c>
      <c r="AC991" s="0" t="str">
        <f aca="false">IF(ROW()&gt;B$3+5,"",POWER(AB991-L991-T991+AVERAGE(G$6:G$1000),2))</f>
        <v/>
      </c>
      <c r="AD991" s="0" t="str">
        <f aca="false">IF(E991="","",((E991-1)*MAX(D$6:D$1000))+D991)</f>
        <v/>
      </c>
      <c r="AE991" s="0" t="str">
        <f aca="false">IF(OR(C$2=1,D$2=1,ROW()&gt;B$3+5),"",SUMIF(AD$6:AD$1000,AD991,G$6:G$1006)/COUNTIF(AD$6:AD$1006,AD991))</f>
        <v/>
      </c>
      <c r="AF991" s="0" t="str">
        <f aca="false">IF(ROW()&gt;B$3+5,"",POWER(AE991-H991-V991+AVERAGE(G$6:G$1000),2))</f>
        <v/>
      </c>
      <c r="AG991" s="0" t="str">
        <f aca="false">IF(F991="","",((F991-1)*MAX(D$6:D$1000))+D991)</f>
        <v/>
      </c>
      <c r="AH991" s="0" t="str">
        <f aca="false">IF(OR(C$2=1,E$2=1,ROW()&gt;B$3+5),"",SUMIF(AG$6:AG$1006,AG991,G$6:G$1006)/COUNTIF(AG$6:AG$1006,AG991))</f>
        <v/>
      </c>
      <c r="AI991" s="0" t="str">
        <f aca="false">IF(ROW()&gt;B$3+5,"",POWER(AH991-V991-T991+AVERAGE(G$6:G$1000),2))</f>
        <v/>
      </c>
      <c r="AJ991" s="0" t="str">
        <f aca="false">IF(C991="","",((C991-1)*MAX(D$6:D$1000))+D991)</f>
        <v/>
      </c>
      <c r="AK991" s="0" t="str">
        <f aca="false">IF(OR(B$2=1,C$2=1,ROW()&gt;B$3+5),"",SUMIF(AJ$6:AJ$1006,AJ991,G$6:G$1006)/COUNTIF(AJ$6:AJ$1006,AJ991))</f>
        <v/>
      </c>
      <c r="AL991" s="0" t="str">
        <f aca="false">IF(ROW()&gt;B$3+5,"",POWER(AK991-L991-V991+AVERAGE(G$6:G$1000),2))</f>
        <v/>
      </c>
      <c r="AM991" s="0" t="str">
        <f aca="false">IF(X991="","",((X991-1)*MAX(C$6:C$1000))+C991)</f>
        <v/>
      </c>
      <c r="AN991" s="0" t="str">
        <f aca="false">IF(OR(B$2=1,D$2=1,E$2=1,ROW()&gt;B$3+5),"",SUMIF(AM$6:AM$1006,AM991,G$6:G$1006)/COUNTIF(AM$6:AM$1006,AM991))</f>
        <v/>
      </c>
      <c r="AO991" s="0" t="str">
        <f aca="false">IF(ROW()&gt;B$3+5,"",POWER(AN991+H991+T991+L991-Y991-N991-AB991-AVERAGE(G$6:G$1000),2))</f>
        <v/>
      </c>
      <c r="AP991" s="0" t="str">
        <f aca="false">IF(X991="","",((X991-1)*MAX(D$6:D$1000))+D991)</f>
        <v/>
      </c>
      <c r="AQ991" s="0" t="str">
        <f aca="false">IF(OR(C$2=1,D$2=1,E$2=1,ROW()&gt;B$3+5),"",SUMIF(AP$6:AP$1006,AP991,G$6:G$1006)/COUNTIF(AP$6:AP$1006,AP991))</f>
        <v/>
      </c>
      <c r="AR991" s="0" t="str">
        <f aca="false">IF(ROW()&gt;B$3+5,"",POWER(AQ991+H991+T991+V991-Y991-AE991-AH991-AVERAGE(G$6:G$1000),2))</f>
        <v/>
      </c>
      <c r="AS991" s="0" t="str">
        <f aca="false">IF(I991="","",((I991-1)*MAX(D991:D1985))+D991)</f>
        <v/>
      </c>
      <c r="AT991" s="0" t="str">
        <f aca="false">IF(OR(B$2=1,C$2=1,D$2=1,ROW()&gt;B$3+5),"",SUMIF(AS$6:AS$1006,AS991,G$6:G$1006)/COUNTIF(AS$6:AS$1006,AS991))</f>
        <v/>
      </c>
      <c r="AU991" s="0" t="str">
        <f aca="false">IF(ROW()&gt;B$3+5,"",POWER(AT991+H991+L991+V991-N991-AE991-AK991-AVERAGE(G$6:G$1000),2))</f>
        <v/>
      </c>
      <c r="AV991" s="0" t="str">
        <f aca="false">IF(AA991="","",((AA991-1)*MAX(D$6:D$1000))+D991)</f>
        <v/>
      </c>
      <c r="AW991" s="0" t="str">
        <f aca="false">IF(OR(B$2=1,C$2=1,E$2=1,ROW()&gt;B$3+5),"",SUMIF(AV$6:AV$1006,AV991,G$6:G$1006)/COUNTIF(AV$6:AV$1006,AV991))</f>
        <v/>
      </c>
      <c r="AX991" s="0" t="str">
        <f aca="false">IF(ROW()&gt;B$3+5,"",POWER(AW991+L991+V991+T991-AB991-AH991-AK991-AVERAGE(G$6:G$1000),2))</f>
        <v/>
      </c>
      <c r="AY991" s="0" t="str">
        <f aca="false">IF(P991="","",((P991-1)*MAX(D$6:D$1000))+D991)</f>
        <v/>
      </c>
      <c r="AZ991" s="0" t="str">
        <f aca="false">IF(OR(B$2=1,C$2=1,ROW()&gt;B$3+5),"",SUMIF(AY$6:AY$1006,AY991,G$6:G$1006)/COUNTIF(AY$6:AY$1006,AY991))</f>
        <v/>
      </c>
      <c r="BA991" s="0" t="str">
        <f aca="false">IF(ROW()&gt;B$3+5,"",POWER(AZ991+L991+R991+V991-AK991-Q991-BC991-AVERAGE(G$6:G$1000),2))</f>
        <v/>
      </c>
      <c r="BB991" s="0" t="str">
        <f aca="false">IF(B991="","",((B991-1)*MAX(D$6:D$1000))+D991)</f>
        <v/>
      </c>
      <c r="BC991" s="0" t="str">
        <f aca="false">IF(OR(C$2=1,ROW()&gt;B$3+5),"",SUMIF(BB$6:BB$1006,BB991,G$6:G$1006)/COUNTIF(BB$6:BB$1006,BB991))</f>
        <v/>
      </c>
      <c r="BD991" s="0" t="str">
        <f aca="false">IF(ROW()&gt;B$3+5,"",POWER(BC991-V991-R991+AVERAGE(G$6:G$1000),2))</f>
        <v/>
      </c>
      <c r="BE991" s="0" t="str">
        <f aca="false">IF(AM991="","",((AM991-1)*MAX(D$6:D$1000))+D991)</f>
        <v/>
      </c>
      <c r="BF991" s="0" t="str">
        <f aca="false">IF(OR(B$2=1,C$2=1,D$2=1,E$2=1,ROW()&gt;B$3+5),"",SUMIF(BE$6:BE$1006,BE991,G$6:G$1006)/COUNTIF(BE$6:BE$1006,BE991))</f>
        <v/>
      </c>
      <c r="BG991" s="0" t="str">
        <f aca="false">IF(ROW()&gt;B$3+5,"",POWER(BF991-H991-T991-L991-V991+Y991+N991+AE991+AB991+AH991+AK991-AN991-AQ991-AT991-AW991+AVERAGE(G$6:G$1000),2))</f>
        <v/>
      </c>
    </row>
    <row r="992" customFormat="false" ht="12.75" hidden="false" customHeight="false" outlineLevel="0" collapsed="false">
      <c r="A992" s="7" t="e">
        <f aca="false">substr(ROW()-5,B$3)</f>
        <v>#VALUE!</v>
      </c>
      <c r="B992" s="6" t="str">
        <f aca="false">IF(ROW()&gt;B$3+5,"",subn(B$2*C$2,1,ROW()-5,B$3))</f>
        <v/>
      </c>
      <c r="C992" s="2" t="str">
        <f aca="false">IF(ROW()&gt;B$3+5,"",WN(1,B$2,ROW()-5,B$3))</f>
        <v/>
      </c>
      <c r="D992" s="2" t="str">
        <f aca="false">IF(ROW()&gt;B$3+5,"",WN(B$2,C$2,ROW()-5,B$3))</f>
        <v/>
      </c>
      <c r="E992" s="2" t="str">
        <f aca="false">IF(ROW()&gt;B$3+5,"",bn(B$3,A$2*B$2*C$2*E$2,ROW()-5))</f>
        <v/>
      </c>
      <c r="F992" s="2" t="str">
        <f aca="false">IF(ROW()&gt;B$3+5,"",WN(B$2*C$2,E$2,ROW()-5,B$3))</f>
        <v/>
      </c>
      <c r="G992" s="8"/>
      <c r="H992" s="0" t="str">
        <f aca="false">IF(OR(D$2=1,ROW()&gt;B$3+5),"",SUMIF(E$6:E$1006,E992,G$6:G$1006)/COUNTIF(E$6:E$1006,E992))</f>
        <v/>
      </c>
      <c r="I992" s="0" t="str">
        <f aca="false">IF(OR(D$2=1,B$2=1,ROW()&gt;B$3+5),"",((C992-1)*MAX(E$6:E$1006))+E992)</f>
        <v/>
      </c>
      <c r="J992" s="0" t="str">
        <f aca="false">IF(OR(D$2=1,ROW()&gt;B$3+5),"",POWER((H992-AVERAGE(G$6:G$1006)),2))</f>
        <v/>
      </c>
      <c r="L992" s="0" t="str">
        <f aca="false">IF(OR(B$2=1,ROW()&gt;B$3+5),"",SUMIF(C$6:C$1000,C992,G$6:G$1000)/COUNTIF(C$6:C$1000,C992))</f>
        <v/>
      </c>
      <c r="M992" s="0" t="str">
        <f aca="false">IF(ROW()&gt;B$3+5,"",POWER((L992-AVERAGE(G$6:G$1000)),2))</f>
        <v/>
      </c>
      <c r="N992" s="0" t="str">
        <f aca="false">IF(OR(B$2=1,D$2=1,ROW()&gt;B$3+5),"",SUMIF(I$6:I$1000,I992,G$6:G$1006)/COUNTIF(I$6:I$1006,I992))</f>
        <v/>
      </c>
      <c r="P992" s="0" t="str">
        <f aca="false">IF(B992="","",((B992-1)*MAX(C$6:C$1000))+C992)</f>
        <v/>
      </c>
      <c r="Q992" s="0" t="str">
        <f aca="false">IF(OR(B$2=1,ROW()&gt;B$3+5),"",SUMIF(P$6:P$1000,P992,G$6:G$1000)/COUNTIF(P$6:P$1000,P992))</f>
        <v/>
      </c>
      <c r="R992" s="0" t="str">
        <f aca="false">IF(ROW()&gt;B$3+5,"",SUMIF(B$6:B$1006,B992,G$6:G$1006)/COUNTIF(B$6:B$1006,B992))</f>
        <v/>
      </c>
      <c r="T992" s="0" t="str">
        <f aca="false">IF(OR(E$2=1,ROW()&gt;B$3+5),"",SUMIF(F$6:F$1000,F992,G$6:G$1000)/COUNTIF(F$6:F$1000,F992))</f>
        <v/>
      </c>
      <c r="U992" s="0" t="str">
        <f aca="false">IF(ROW()&gt;B$3+5,"",POWER((T992-AVERAGE(G$6:G$1000)),2))</f>
        <v/>
      </c>
      <c r="V992" s="0" t="str">
        <f aca="false">IF(OR(C$2=1,ROW()&gt;B$3+5),"",SUMIF(D$6:D$1006,D992,G$6:G$1006)/COUNTIF(D$6:D$1006,F992))</f>
        <v/>
      </c>
      <c r="W992" s="0" t="str">
        <f aca="false">IF(ROW()&gt;B$3+5,"",POWER((V992-AVERAGE(G$6:G$1006)),2))</f>
        <v/>
      </c>
      <c r="X992" s="0" t="str">
        <f aca="false">IF(E992="","",((E992-1)*MAX(F$6:F$1000))+F992)</f>
        <v/>
      </c>
      <c r="Y992" s="0" t="str">
        <f aca="false">IF(OR(D$2=1,E$2=1,ROW()&gt;B$3+5),"",SUMIF(X$6:X$1000,X992,G$6:G$1006)/COUNTIF(X$6:X$1006,X992))</f>
        <v/>
      </c>
      <c r="Z992" s="0" t="str">
        <f aca="false">IF(ROW()&gt;B$3+5,"",POWER(Y992-H992-T992+AVERAGE(G$6:G$1000),2))</f>
        <v/>
      </c>
      <c r="AA992" s="0" t="str">
        <f aca="false">IF(F992="","",((F992-1)*MAX(C$6:C$1000))+C992)</f>
        <v/>
      </c>
      <c r="AB992" s="0" t="str">
        <f aca="false">IF(OR(B$2=1,E$2=1,ROW()&gt;B$3+5),"",SUMIF(AA$6:AA$1000,AA992,G$6:G$1006)/COUNTIF(AA$6:AA$1006,AA992))</f>
        <v/>
      </c>
      <c r="AC992" s="0" t="str">
        <f aca="false">IF(ROW()&gt;B$3+5,"",POWER(AB992-L992-T992+AVERAGE(G$6:G$1000),2))</f>
        <v/>
      </c>
      <c r="AD992" s="0" t="str">
        <f aca="false">IF(E992="","",((E992-1)*MAX(D$6:D$1000))+D992)</f>
        <v/>
      </c>
      <c r="AE992" s="0" t="str">
        <f aca="false">IF(OR(C$2=1,D$2=1,ROW()&gt;B$3+5),"",SUMIF(AD$6:AD$1000,AD992,G$6:G$1006)/COUNTIF(AD$6:AD$1006,AD992))</f>
        <v/>
      </c>
      <c r="AF992" s="0" t="str">
        <f aca="false">IF(ROW()&gt;B$3+5,"",POWER(AE992-H992-V992+AVERAGE(G$6:G$1000),2))</f>
        <v/>
      </c>
      <c r="AG992" s="0" t="str">
        <f aca="false">IF(F992="","",((F992-1)*MAX(D$6:D$1000))+D992)</f>
        <v/>
      </c>
      <c r="AH992" s="0" t="str">
        <f aca="false">IF(OR(C$2=1,E$2=1,ROW()&gt;B$3+5),"",SUMIF(AG$6:AG$1006,AG992,G$6:G$1006)/COUNTIF(AG$6:AG$1006,AG992))</f>
        <v/>
      </c>
      <c r="AI992" s="0" t="str">
        <f aca="false">IF(ROW()&gt;B$3+5,"",POWER(AH992-V992-T992+AVERAGE(G$6:G$1000),2))</f>
        <v/>
      </c>
      <c r="AJ992" s="0" t="str">
        <f aca="false">IF(C992="","",((C992-1)*MAX(D$6:D$1000))+D992)</f>
        <v/>
      </c>
      <c r="AK992" s="0" t="str">
        <f aca="false">IF(OR(B$2=1,C$2=1,ROW()&gt;B$3+5),"",SUMIF(AJ$6:AJ$1006,AJ992,G$6:G$1006)/COUNTIF(AJ$6:AJ$1006,AJ992))</f>
        <v/>
      </c>
      <c r="AL992" s="0" t="str">
        <f aca="false">IF(ROW()&gt;B$3+5,"",POWER(AK992-L992-V992+AVERAGE(G$6:G$1000),2))</f>
        <v/>
      </c>
      <c r="AM992" s="0" t="str">
        <f aca="false">IF(X992="","",((X992-1)*MAX(C$6:C$1000))+C992)</f>
        <v/>
      </c>
      <c r="AN992" s="0" t="str">
        <f aca="false">IF(OR(B$2=1,D$2=1,E$2=1,ROW()&gt;B$3+5),"",SUMIF(AM$6:AM$1006,AM992,G$6:G$1006)/COUNTIF(AM$6:AM$1006,AM992))</f>
        <v/>
      </c>
      <c r="AO992" s="0" t="str">
        <f aca="false">IF(ROW()&gt;B$3+5,"",POWER(AN992+H992+T992+L992-Y992-N992-AB992-AVERAGE(G$6:G$1000),2))</f>
        <v/>
      </c>
      <c r="AP992" s="0" t="str">
        <f aca="false">IF(X992="","",((X992-1)*MAX(D$6:D$1000))+D992)</f>
        <v/>
      </c>
      <c r="AQ992" s="0" t="str">
        <f aca="false">IF(OR(C$2=1,D$2=1,E$2=1,ROW()&gt;B$3+5),"",SUMIF(AP$6:AP$1006,AP992,G$6:G$1006)/COUNTIF(AP$6:AP$1006,AP992))</f>
        <v/>
      </c>
      <c r="AR992" s="0" t="str">
        <f aca="false">IF(ROW()&gt;B$3+5,"",POWER(AQ992+H992+T992+V992-Y992-AE992-AH992-AVERAGE(G$6:G$1000),2))</f>
        <v/>
      </c>
      <c r="AS992" s="0" t="str">
        <f aca="false">IF(I992="","",((I992-1)*MAX(D992:D1986))+D992)</f>
        <v/>
      </c>
      <c r="AT992" s="0" t="str">
        <f aca="false">IF(OR(B$2=1,C$2=1,D$2=1,ROW()&gt;B$3+5),"",SUMIF(AS$6:AS$1006,AS992,G$6:G$1006)/COUNTIF(AS$6:AS$1006,AS992))</f>
        <v/>
      </c>
      <c r="AU992" s="0" t="str">
        <f aca="false">IF(ROW()&gt;B$3+5,"",POWER(AT992+H992+L992+V992-N992-AE992-AK992-AVERAGE(G$6:G$1000),2))</f>
        <v/>
      </c>
      <c r="AV992" s="0" t="str">
        <f aca="false">IF(AA992="","",((AA992-1)*MAX(D$6:D$1000))+D992)</f>
        <v/>
      </c>
      <c r="AW992" s="0" t="str">
        <f aca="false">IF(OR(B$2=1,C$2=1,E$2=1,ROW()&gt;B$3+5),"",SUMIF(AV$6:AV$1006,AV992,G$6:G$1006)/COUNTIF(AV$6:AV$1006,AV992))</f>
        <v/>
      </c>
      <c r="AX992" s="0" t="str">
        <f aca="false">IF(ROW()&gt;B$3+5,"",POWER(AW992+L992+V992+T992-AB992-AH992-AK992-AVERAGE(G$6:G$1000),2))</f>
        <v/>
      </c>
      <c r="AY992" s="0" t="str">
        <f aca="false">IF(P992="","",((P992-1)*MAX(D$6:D$1000))+D992)</f>
        <v/>
      </c>
      <c r="AZ992" s="0" t="str">
        <f aca="false">IF(OR(B$2=1,C$2=1,ROW()&gt;B$3+5),"",SUMIF(AY$6:AY$1006,AY992,G$6:G$1006)/COUNTIF(AY$6:AY$1006,AY992))</f>
        <v/>
      </c>
      <c r="BA992" s="0" t="str">
        <f aca="false">IF(ROW()&gt;B$3+5,"",POWER(AZ992+L992+R992+V992-AK992-Q992-BC992-AVERAGE(G$6:G$1000),2))</f>
        <v/>
      </c>
      <c r="BB992" s="0" t="str">
        <f aca="false">IF(B992="","",((B992-1)*MAX(D$6:D$1000))+D992)</f>
        <v/>
      </c>
      <c r="BC992" s="0" t="str">
        <f aca="false">IF(OR(C$2=1,ROW()&gt;B$3+5),"",SUMIF(BB$6:BB$1006,BB992,G$6:G$1006)/COUNTIF(BB$6:BB$1006,BB992))</f>
        <v/>
      </c>
      <c r="BD992" s="0" t="str">
        <f aca="false">IF(ROW()&gt;B$3+5,"",POWER(BC992-V992-R992+AVERAGE(G$6:G$1000),2))</f>
        <v/>
      </c>
      <c r="BE992" s="0" t="str">
        <f aca="false">IF(AM992="","",((AM992-1)*MAX(D$6:D$1000))+D992)</f>
        <v/>
      </c>
      <c r="BF992" s="0" t="str">
        <f aca="false">IF(OR(B$2=1,C$2=1,D$2=1,E$2=1,ROW()&gt;B$3+5),"",SUMIF(BE$6:BE$1006,BE992,G$6:G$1006)/COUNTIF(BE$6:BE$1006,BE992))</f>
        <v/>
      </c>
      <c r="BG992" s="0" t="str">
        <f aca="false">IF(ROW()&gt;B$3+5,"",POWER(BF992-H992-T992-L992-V992+Y992+N992+AE992+AB992+AH992+AK992-AN992-AQ992-AT992-AW992+AVERAGE(G$6:G$1000),2))</f>
        <v/>
      </c>
    </row>
    <row r="993" customFormat="false" ht="12.75" hidden="false" customHeight="false" outlineLevel="0" collapsed="false">
      <c r="A993" s="7" t="e">
        <f aca="false">substr(ROW()-5,B$3)</f>
        <v>#VALUE!</v>
      </c>
      <c r="B993" s="6" t="str">
        <f aca="false">IF(ROW()&gt;B$3+5,"",subn(B$2*C$2,1,ROW()-5,B$3))</f>
        <v/>
      </c>
      <c r="C993" s="2" t="str">
        <f aca="false">IF(ROW()&gt;B$3+5,"",WN(1,B$2,ROW()-5,B$3))</f>
        <v/>
      </c>
      <c r="D993" s="2" t="str">
        <f aca="false">IF(ROW()&gt;B$3+5,"",WN(B$2,C$2,ROW()-5,B$3))</f>
        <v/>
      </c>
      <c r="E993" s="2" t="str">
        <f aca="false">IF(ROW()&gt;B$3+5,"",bn(B$3,A$2*B$2*C$2*E$2,ROW()-5))</f>
        <v/>
      </c>
      <c r="F993" s="2" t="str">
        <f aca="false">IF(ROW()&gt;B$3+5,"",WN(B$2*C$2,E$2,ROW()-5,B$3))</f>
        <v/>
      </c>
      <c r="G993" s="8"/>
      <c r="H993" s="0" t="str">
        <f aca="false">IF(OR(D$2=1,ROW()&gt;B$3+5),"",SUMIF(E$6:E$1006,E993,G$6:G$1006)/COUNTIF(E$6:E$1006,E993))</f>
        <v/>
      </c>
      <c r="I993" s="0" t="str">
        <f aca="false">IF(OR(D$2=1,B$2=1,ROW()&gt;B$3+5),"",((C993-1)*MAX(E$6:E$1006))+E993)</f>
        <v/>
      </c>
      <c r="J993" s="0" t="str">
        <f aca="false">IF(OR(D$2=1,ROW()&gt;B$3+5),"",POWER((H993-AVERAGE(G$6:G$1006)),2))</f>
        <v/>
      </c>
      <c r="L993" s="0" t="str">
        <f aca="false">IF(OR(B$2=1,ROW()&gt;B$3+5),"",SUMIF(C$6:C$1000,C993,G$6:G$1000)/COUNTIF(C$6:C$1000,C993))</f>
        <v/>
      </c>
      <c r="M993" s="0" t="str">
        <f aca="false">IF(ROW()&gt;B$3+5,"",POWER((L993-AVERAGE(G$6:G$1000)),2))</f>
        <v/>
      </c>
      <c r="N993" s="0" t="str">
        <f aca="false">IF(OR(B$2=1,D$2=1,ROW()&gt;B$3+5),"",SUMIF(I$6:I$1000,I993,G$6:G$1006)/COUNTIF(I$6:I$1006,I993))</f>
        <v/>
      </c>
      <c r="P993" s="0" t="str">
        <f aca="false">IF(B993="","",((B993-1)*MAX(C$6:C$1000))+C993)</f>
        <v/>
      </c>
      <c r="Q993" s="0" t="str">
        <f aca="false">IF(OR(B$2=1,ROW()&gt;B$3+5),"",SUMIF(P$6:P$1000,P993,G$6:G$1000)/COUNTIF(P$6:P$1000,P993))</f>
        <v/>
      </c>
      <c r="R993" s="0" t="str">
        <f aca="false">IF(ROW()&gt;B$3+5,"",SUMIF(B$6:B$1006,B993,G$6:G$1006)/COUNTIF(B$6:B$1006,B993))</f>
        <v/>
      </c>
      <c r="T993" s="0" t="str">
        <f aca="false">IF(OR(E$2=1,ROW()&gt;B$3+5),"",SUMIF(F$6:F$1000,F993,G$6:G$1000)/COUNTIF(F$6:F$1000,F993))</f>
        <v/>
      </c>
      <c r="U993" s="0" t="str">
        <f aca="false">IF(ROW()&gt;B$3+5,"",POWER((T993-AVERAGE(G$6:G$1000)),2))</f>
        <v/>
      </c>
      <c r="V993" s="0" t="str">
        <f aca="false">IF(OR(C$2=1,ROW()&gt;B$3+5),"",SUMIF(D$6:D$1006,D993,G$6:G$1006)/COUNTIF(D$6:D$1006,F993))</f>
        <v/>
      </c>
      <c r="W993" s="0" t="str">
        <f aca="false">IF(ROW()&gt;B$3+5,"",POWER((V993-AVERAGE(G$6:G$1006)),2))</f>
        <v/>
      </c>
      <c r="X993" s="0" t="str">
        <f aca="false">IF(E993="","",((E993-1)*MAX(F$6:F$1000))+F993)</f>
        <v/>
      </c>
      <c r="Y993" s="0" t="str">
        <f aca="false">IF(OR(D$2=1,E$2=1,ROW()&gt;B$3+5),"",SUMIF(X$6:X$1000,X993,G$6:G$1006)/COUNTIF(X$6:X$1006,X993))</f>
        <v/>
      </c>
      <c r="Z993" s="0" t="str">
        <f aca="false">IF(ROW()&gt;B$3+5,"",POWER(Y993-H993-T993+AVERAGE(G$6:G$1000),2))</f>
        <v/>
      </c>
      <c r="AA993" s="0" t="str">
        <f aca="false">IF(F993="","",((F993-1)*MAX(C$6:C$1000))+C993)</f>
        <v/>
      </c>
      <c r="AB993" s="0" t="str">
        <f aca="false">IF(OR(B$2=1,E$2=1,ROW()&gt;B$3+5),"",SUMIF(AA$6:AA$1000,AA993,G$6:G$1006)/COUNTIF(AA$6:AA$1006,AA993))</f>
        <v/>
      </c>
      <c r="AC993" s="0" t="str">
        <f aca="false">IF(ROW()&gt;B$3+5,"",POWER(AB993-L993-T993+AVERAGE(G$6:G$1000),2))</f>
        <v/>
      </c>
      <c r="AD993" s="0" t="str">
        <f aca="false">IF(E993="","",((E993-1)*MAX(D$6:D$1000))+D993)</f>
        <v/>
      </c>
      <c r="AE993" s="0" t="str">
        <f aca="false">IF(OR(C$2=1,D$2=1,ROW()&gt;B$3+5),"",SUMIF(AD$6:AD$1000,AD993,G$6:G$1006)/COUNTIF(AD$6:AD$1006,AD993))</f>
        <v/>
      </c>
      <c r="AF993" s="0" t="str">
        <f aca="false">IF(ROW()&gt;B$3+5,"",POWER(AE993-H993-V993+AVERAGE(G$6:G$1000),2))</f>
        <v/>
      </c>
      <c r="AG993" s="0" t="str">
        <f aca="false">IF(F993="","",((F993-1)*MAX(D$6:D$1000))+D993)</f>
        <v/>
      </c>
      <c r="AH993" s="0" t="str">
        <f aca="false">IF(OR(C$2=1,E$2=1,ROW()&gt;B$3+5),"",SUMIF(AG$6:AG$1006,AG993,G$6:G$1006)/COUNTIF(AG$6:AG$1006,AG993))</f>
        <v/>
      </c>
      <c r="AI993" s="0" t="str">
        <f aca="false">IF(ROW()&gt;B$3+5,"",POWER(AH993-V993-T993+AVERAGE(G$6:G$1000),2))</f>
        <v/>
      </c>
      <c r="AJ993" s="0" t="str">
        <f aca="false">IF(C993="","",((C993-1)*MAX(D$6:D$1000))+D993)</f>
        <v/>
      </c>
      <c r="AK993" s="0" t="str">
        <f aca="false">IF(OR(B$2=1,C$2=1,ROW()&gt;B$3+5),"",SUMIF(AJ$6:AJ$1006,AJ993,G$6:G$1006)/COUNTIF(AJ$6:AJ$1006,AJ993))</f>
        <v/>
      </c>
      <c r="AL993" s="0" t="str">
        <f aca="false">IF(ROW()&gt;B$3+5,"",POWER(AK993-L993-V993+AVERAGE(G$6:G$1000),2))</f>
        <v/>
      </c>
      <c r="AM993" s="0" t="str">
        <f aca="false">IF(X993="","",((X993-1)*MAX(C$6:C$1000))+C993)</f>
        <v/>
      </c>
      <c r="AN993" s="0" t="str">
        <f aca="false">IF(OR(B$2=1,D$2=1,E$2=1,ROW()&gt;B$3+5),"",SUMIF(AM$6:AM$1006,AM993,G$6:G$1006)/COUNTIF(AM$6:AM$1006,AM993))</f>
        <v/>
      </c>
      <c r="AO993" s="0" t="str">
        <f aca="false">IF(ROW()&gt;B$3+5,"",POWER(AN993+H993+T993+L993-Y993-N993-AB993-AVERAGE(G$6:G$1000),2))</f>
        <v/>
      </c>
      <c r="AP993" s="0" t="str">
        <f aca="false">IF(X993="","",((X993-1)*MAX(D$6:D$1000))+D993)</f>
        <v/>
      </c>
      <c r="AQ993" s="0" t="str">
        <f aca="false">IF(OR(C$2=1,D$2=1,E$2=1,ROW()&gt;B$3+5),"",SUMIF(AP$6:AP$1006,AP993,G$6:G$1006)/COUNTIF(AP$6:AP$1006,AP993))</f>
        <v/>
      </c>
      <c r="AR993" s="0" t="str">
        <f aca="false">IF(ROW()&gt;B$3+5,"",POWER(AQ993+H993+T993+V993-Y993-AE993-AH993-AVERAGE(G$6:G$1000),2))</f>
        <v/>
      </c>
      <c r="AS993" s="0" t="str">
        <f aca="false">IF(I993="","",((I993-1)*MAX(D993:D1987))+D993)</f>
        <v/>
      </c>
      <c r="AT993" s="0" t="str">
        <f aca="false">IF(OR(B$2=1,C$2=1,D$2=1,ROW()&gt;B$3+5),"",SUMIF(AS$6:AS$1006,AS993,G$6:G$1006)/COUNTIF(AS$6:AS$1006,AS993))</f>
        <v/>
      </c>
      <c r="AU993" s="0" t="str">
        <f aca="false">IF(ROW()&gt;B$3+5,"",POWER(AT993+H993+L993+V993-N993-AE993-AK993-AVERAGE(G$6:G$1000),2))</f>
        <v/>
      </c>
      <c r="AV993" s="0" t="str">
        <f aca="false">IF(AA993="","",((AA993-1)*MAX(D$6:D$1000))+D993)</f>
        <v/>
      </c>
      <c r="AW993" s="0" t="str">
        <f aca="false">IF(OR(B$2=1,C$2=1,E$2=1,ROW()&gt;B$3+5),"",SUMIF(AV$6:AV$1006,AV993,G$6:G$1006)/COUNTIF(AV$6:AV$1006,AV993))</f>
        <v/>
      </c>
      <c r="AX993" s="0" t="str">
        <f aca="false">IF(ROW()&gt;B$3+5,"",POWER(AW993+L993+V993+T993-AB993-AH993-AK993-AVERAGE(G$6:G$1000),2))</f>
        <v/>
      </c>
      <c r="AY993" s="0" t="str">
        <f aca="false">IF(P993="","",((P993-1)*MAX(D$6:D$1000))+D993)</f>
        <v/>
      </c>
      <c r="AZ993" s="0" t="str">
        <f aca="false">IF(OR(B$2=1,C$2=1,ROW()&gt;B$3+5),"",SUMIF(AY$6:AY$1006,AY993,G$6:G$1006)/COUNTIF(AY$6:AY$1006,AY993))</f>
        <v/>
      </c>
      <c r="BA993" s="0" t="str">
        <f aca="false">IF(ROW()&gt;B$3+5,"",POWER(AZ993+L993+R993+V993-AK993-Q993-BC993-AVERAGE(G$6:G$1000),2))</f>
        <v/>
      </c>
      <c r="BB993" s="0" t="str">
        <f aca="false">IF(B993="","",((B993-1)*MAX(D$6:D$1000))+D993)</f>
        <v/>
      </c>
      <c r="BC993" s="0" t="str">
        <f aca="false">IF(OR(C$2=1,ROW()&gt;B$3+5),"",SUMIF(BB$6:BB$1006,BB993,G$6:G$1006)/COUNTIF(BB$6:BB$1006,BB993))</f>
        <v/>
      </c>
      <c r="BD993" s="0" t="str">
        <f aca="false">IF(ROW()&gt;B$3+5,"",POWER(BC993-V993-R993+AVERAGE(G$6:G$1000),2))</f>
        <v/>
      </c>
      <c r="BE993" s="0" t="str">
        <f aca="false">IF(AM993="","",((AM993-1)*MAX(D$6:D$1000))+D993)</f>
        <v/>
      </c>
      <c r="BF993" s="0" t="str">
        <f aca="false">IF(OR(B$2=1,C$2=1,D$2=1,E$2=1,ROW()&gt;B$3+5),"",SUMIF(BE$6:BE$1006,BE993,G$6:G$1006)/COUNTIF(BE$6:BE$1006,BE993))</f>
        <v/>
      </c>
      <c r="BG993" s="0" t="str">
        <f aca="false">IF(ROW()&gt;B$3+5,"",POWER(BF993-H993-T993-L993-V993+Y993+N993+AE993+AB993+AH993+AK993-AN993-AQ993-AT993-AW993+AVERAGE(G$6:G$1000),2))</f>
        <v/>
      </c>
    </row>
    <row r="994" customFormat="false" ht="12.75" hidden="false" customHeight="false" outlineLevel="0" collapsed="false">
      <c r="A994" s="7" t="e">
        <f aca="false">substr(ROW()-5,B$3)</f>
        <v>#VALUE!</v>
      </c>
      <c r="B994" s="6" t="str">
        <f aca="false">IF(ROW()&gt;B$3+5,"",subn(B$2*C$2,1,ROW()-5,B$3))</f>
        <v/>
      </c>
      <c r="C994" s="2" t="str">
        <f aca="false">IF(ROW()&gt;B$3+5,"",WN(1,B$2,ROW()-5,B$3))</f>
        <v/>
      </c>
      <c r="D994" s="2" t="str">
        <f aca="false">IF(ROW()&gt;B$3+5,"",WN(B$2,C$2,ROW()-5,B$3))</f>
        <v/>
      </c>
      <c r="E994" s="2" t="str">
        <f aca="false">IF(ROW()&gt;B$3+5,"",bn(B$3,A$2*B$2*C$2*E$2,ROW()-5))</f>
        <v/>
      </c>
      <c r="F994" s="2" t="str">
        <f aca="false">IF(ROW()&gt;B$3+5,"",WN(B$2*C$2,E$2,ROW()-5,B$3))</f>
        <v/>
      </c>
      <c r="G994" s="8"/>
      <c r="H994" s="0" t="str">
        <f aca="false">IF(OR(D$2=1,ROW()&gt;B$3+5),"",SUMIF(E$6:E$1006,E994,G$6:G$1006)/COUNTIF(E$6:E$1006,E994))</f>
        <v/>
      </c>
      <c r="I994" s="0" t="str">
        <f aca="false">IF(OR(D$2=1,B$2=1,ROW()&gt;B$3+5),"",((C994-1)*MAX(E$6:E$1006))+E994)</f>
        <v/>
      </c>
      <c r="J994" s="0" t="str">
        <f aca="false">IF(OR(D$2=1,ROW()&gt;B$3+5),"",POWER((H994-AVERAGE(G$6:G$1006)),2))</f>
        <v/>
      </c>
      <c r="L994" s="0" t="str">
        <f aca="false">IF(OR(B$2=1,ROW()&gt;B$3+5),"",SUMIF(C$6:C$1000,C994,G$6:G$1000)/COUNTIF(C$6:C$1000,C994))</f>
        <v/>
      </c>
      <c r="M994" s="0" t="str">
        <f aca="false">IF(ROW()&gt;B$3+5,"",POWER((L994-AVERAGE(G$6:G$1000)),2))</f>
        <v/>
      </c>
      <c r="N994" s="0" t="str">
        <f aca="false">IF(OR(B$2=1,D$2=1,ROW()&gt;B$3+5),"",SUMIF(I$6:I$1000,I994,G$6:G$1006)/COUNTIF(I$6:I$1006,I994))</f>
        <v/>
      </c>
      <c r="P994" s="0" t="str">
        <f aca="false">IF(B994="","",((B994-1)*MAX(C$6:C$1000))+C994)</f>
        <v/>
      </c>
      <c r="Q994" s="0" t="str">
        <f aca="false">IF(OR(B$2=1,ROW()&gt;B$3+5),"",SUMIF(P$6:P$1000,P994,G$6:G$1000)/COUNTIF(P$6:P$1000,P994))</f>
        <v/>
      </c>
      <c r="R994" s="0" t="str">
        <f aca="false">IF(ROW()&gt;B$3+5,"",SUMIF(B$6:B$1006,B994,G$6:G$1006)/COUNTIF(B$6:B$1006,B994))</f>
        <v/>
      </c>
      <c r="T994" s="0" t="str">
        <f aca="false">IF(OR(E$2=1,ROW()&gt;B$3+5),"",SUMIF(F$6:F$1000,F994,G$6:G$1000)/COUNTIF(F$6:F$1000,F994))</f>
        <v/>
      </c>
      <c r="U994" s="0" t="str">
        <f aca="false">IF(ROW()&gt;B$3+5,"",POWER((T994-AVERAGE(G$6:G$1000)),2))</f>
        <v/>
      </c>
      <c r="V994" s="0" t="str">
        <f aca="false">IF(OR(C$2=1,ROW()&gt;B$3+5),"",SUMIF(D$6:D$1006,D994,G$6:G$1006)/COUNTIF(D$6:D$1006,F994))</f>
        <v/>
      </c>
      <c r="W994" s="0" t="str">
        <f aca="false">IF(ROW()&gt;B$3+5,"",POWER((V994-AVERAGE(G$6:G$1006)),2))</f>
        <v/>
      </c>
      <c r="X994" s="0" t="str">
        <f aca="false">IF(E994="","",((E994-1)*MAX(F$6:F$1000))+F994)</f>
        <v/>
      </c>
      <c r="Y994" s="0" t="str">
        <f aca="false">IF(OR(D$2=1,E$2=1,ROW()&gt;B$3+5),"",SUMIF(X$6:X$1000,X994,G$6:G$1006)/COUNTIF(X$6:X$1006,X994))</f>
        <v/>
      </c>
      <c r="Z994" s="0" t="str">
        <f aca="false">IF(ROW()&gt;B$3+5,"",POWER(Y994-H994-T994+AVERAGE(G$6:G$1000),2))</f>
        <v/>
      </c>
      <c r="AA994" s="0" t="str">
        <f aca="false">IF(F994="","",((F994-1)*MAX(C$6:C$1000))+C994)</f>
        <v/>
      </c>
      <c r="AB994" s="0" t="str">
        <f aca="false">IF(OR(B$2=1,E$2=1,ROW()&gt;B$3+5),"",SUMIF(AA$6:AA$1000,AA994,G$6:G$1006)/COUNTIF(AA$6:AA$1006,AA994))</f>
        <v/>
      </c>
      <c r="AC994" s="0" t="str">
        <f aca="false">IF(ROW()&gt;B$3+5,"",POWER(AB994-L994-T994+AVERAGE(G$6:G$1000),2))</f>
        <v/>
      </c>
      <c r="AD994" s="0" t="str">
        <f aca="false">IF(E994="","",((E994-1)*MAX(D$6:D$1000))+D994)</f>
        <v/>
      </c>
      <c r="AE994" s="0" t="str">
        <f aca="false">IF(OR(C$2=1,D$2=1,ROW()&gt;B$3+5),"",SUMIF(AD$6:AD$1000,AD994,G$6:G$1006)/COUNTIF(AD$6:AD$1006,AD994))</f>
        <v/>
      </c>
      <c r="AF994" s="0" t="str">
        <f aca="false">IF(ROW()&gt;B$3+5,"",POWER(AE994-H994-V994+AVERAGE(G$6:G$1000),2))</f>
        <v/>
      </c>
      <c r="AG994" s="0" t="str">
        <f aca="false">IF(F994="","",((F994-1)*MAX(D$6:D$1000))+D994)</f>
        <v/>
      </c>
      <c r="AH994" s="0" t="str">
        <f aca="false">IF(OR(C$2=1,E$2=1,ROW()&gt;B$3+5),"",SUMIF(AG$6:AG$1006,AG994,G$6:G$1006)/COUNTIF(AG$6:AG$1006,AG994))</f>
        <v/>
      </c>
      <c r="AI994" s="0" t="str">
        <f aca="false">IF(ROW()&gt;B$3+5,"",POWER(AH994-V994-T994+AVERAGE(G$6:G$1000),2))</f>
        <v/>
      </c>
      <c r="AJ994" s="0" t="str">
        <f aca="false">IF(C994="","",((C994-1)*MAX(D$6:D$1000))+D994)</f>
        <v/>
      </c>
      <c r="AK994" s="0" t="str">
        <f aca="false">IF(OR(B$2=1,C$2=1,ROW()&gt;B$3+5),"",SUMIF(AJ$6:AJ$1006,AJ994,G$6:G$1006)/COUNTIF(AJ$6:AJ$1006,AJ994))</f>
        <v/>
      </c>
      <c r="AL994" s="0" t="str">
        <f aca="false">IF(ROW()&gt;B$3+5,"",POWER(AK994-L994-V994+AVERAGE(G$6:G$1000),2))</f>
        <v/>
      </c>
      <c r="AM994" s="0" t="str">
        <f aca="false">IF(X994="","",((X994-1)*MAX(C$6:C$1000))+C994)</f>
        <v/>
      </c>
      <c r="AN994" s="0" t="str">
        <f aca="false">IF(OR(B$2=1,D$2=1,E$2=1,ROW()&gt;B$3+5),"",SUMIF(AM$6:AM$1006,AM994,G$6:G$1006)/COUNTIF(AM$6:AM$1006,AM994))</f>
        <v/>
      </c>
      <c r="AO994" s="0" t="str">
        <f aca="false">IF(ROW()&gt;B$3+5,"",POWER(AN994+H994+T994+L994-Y994-N994-AB994-AVERAGE(G$6:G$1000),2))</f>
        <v/>
      </c>
      <c r="AP994" s="0" t="str">
        <f aca="false">IF(X994="","",((X994-1)*MAX(D$6:D$1000))+D994)</f>
        <v/>
      </c>
      <c r="AQ994" s="0" t="str">
        <f aca="false">IF(OR(C$2=1,D$2=1,E$2=1,ROW()&gt;B$3+5),"",SUMIF(AP$6:AP$1006,AP994,G$6:G$1006)/COUNTIF(AP$6:AP$1006,AP994))</f>
        <v/>
      </c>
      <c r="AR994" s="0" t="str">
        <f aca="false">IF(ROW()&gt;B$3+5,"",POWER(AQ994+H994+T994+V994-Y994-AE994-AH994-AVERAGE(G$6:G$1000),2))</f>
        <v/>
      </c>
      <c r="AS994" s="0" t="str">
        <f aca="false">IF(I994="","",((I994-1)*MAX(D994:D1988))+D994)</f>
        <v/>
      </c>
      <c r="AT994" s="0" t="str">
        <f aca="false">IF(OR(B$2=1,C$2=1,D$2=1,ROW()&gt;B$3+5),"",SUMIF(AS$6:AS$1006,AS994,G$6:G$1006)/COUNTIF(AS$6:AS$1006,AS994))</f>
        <v/>
      </c>
      <c r="AU994" s="0" t="str">
        <f aca="false">IF(ROW()&gt;B$3+5,"",POWER(AT994+H994+L994+V994-N994-AE994-AK994-AVERAGE(G$6:G$1000),2))</f>
        <v/>
      </c>
      <c r="AV994" s="0" t="str">
        <f aca="false">IF(AA994="","",((AA994-1)*MAX(D$6:D$1000))+D994)</f>
        <v/>
      </c>
      <c r="AW994" s="0" t="str">
        <f aca="false">IF(OR(B$2=1,C$2=1,E$2=1,ROW()&gt;B$3+5),"",SUMIF(AV$6:AV$1006,AV994,G$6:G$1006)/COUNTIF(AV$6:AV$1006,AV994))</f>
        <v/>
      </c>
      <c r="AX994" s="0" t="str">
        <f aca="false">IF(ROW()&gt;B$3+5,"",POWER(AW994+L994+V994+T994-AB994-AH994-AK994-AVERAGE(G$6:G$1000),2))</f>
        <v/>
      </c>
      <c r="AY994" s="0" t="str">
        <f aca="false">IF(P994="","",((P994-1)*MAX(D$6:D$1000))+D994)</f>
        <v/>
      </c>
      <c r="AZ994" s="0" t="str">
        <f aca="false">IF(OR(B$2=1,C$2=1,ROW()&gt;B$3+5),"",SUMIF(AY$6:AY$1006,AY994,G$6:G$1006)/COUNTIF(AY$6:AY$1006,AY994))</f>
        <v/>
      </c>
      <c r="BA994" s="0" t="str">
        <f aca="false">IF(ROW()&gt;B$3+5,"",POWER(AZ994+L994+R994+V994-AK994-Q994-BC994-AVERAGE(G$6:G$1000),2))</f>
        <v/>
      </c>
      <c r="BB994" s="0" t="str">
        <f aca="false">IF(B994="","",((B994-1)*MAX(D$6:D$1000))+D994)</f>
        <v/>
      </c>
      <c r="BC994" s="0" t="str">
        <f aca="false">IF(OR(C$2=1,ROW()&gt;B$3+5),"",SUMIF(BB$6:BB$1006,BB994,G$6:G$1006)/COUNTIF(BB$6:BB$1006,BB994))</f>
        <v/>
      </c>
      <c r="BD994" s="0" t="str">
        <f aca="false">IF(ROW()&gt;B$3+5,"",POWER(BC994-V994-R994+AVERAGE(G$6:G$1000),2))</f>
        <v/>
      </c>
      <c r="BE994" s="0" t="str">
        <f aca="false">IF(AM994="","",((AM994-1)*MAX(D$6:D$1000))+D994)</f>
        <v/>
      </c>
      <c r="BF994" s="0" t="str">
        <f aca="false">IF(OR(B$2=1,C$2=1,D$2=1,E$2=1,ROW()&gt;B$3+5),"",SUMIF(BE$6:BE$1006,BE994,G$6:G$1006)/COUNTIF(BE$6:BE$1006,BE994))</f>
        <v/>
      </c>
      <c r="BG994" s="0" t="str">
        <f aca="false">IF(ROW()&gt;B$3+5,"",POWER(BF994-H994-T994-L994-V994+Y994+N994+AE994+AB994+AH994+AK994-AN994-AQ994-AT994-AW994+AVERAGE(G$6:G$1000),2))</f>
        <v/>
      </c>
    </row>
    <row r="995" customFormat="false" ht="12.75" hidden="false" customHeight="false" outlineLevel="0" collapsed="false">
      <c r="A995" s="7" t="e">
        <f aca="false">substr(ROW()-5,B$3)</f>
        <v>#VALUE!</v>
      </c>
      <c r="B995" s="6" t="str">
        <f aca="false">IF(ROW()&gt;B$3+5,"",subn(B$2*C$2,1,ROW()-5,B$3))</f>
        <v/>
      </c>
      <c r="C995" s="2" t="str">
        <f aca="false">IF(ROW()&gt;B$3+5,"",WN(1,B$2,ROW()-5,B$3))</f>
        <v/>
      </c>
      <c r="D995" s="2" t="str">
        <f aca="false">IF(ROW()&gt;B$3+5,"",WN(B$2,C$2,ROW()-5,B$3))</f>
        <v/>
      </c>
      <c r="E995" s="2" t="str">
        <f aca="false">IF(ROW()&gt;B$3+5,"",bn(B$3,A$2*B$2*C$2*E$2,ROW()-5))</f>
        <v/>
      </c>
      <c r="F995" s="2" t="str">
        <f aca="false">IF(ROW()&gt;B$3+5,"",WN(B$2*C$2,E$2,ROW()-5,B$3))</f>
        <v/>
      </c>
      <c r="G995" s="8"/>
      <c r="H995" s="0" t="str">
        <f aca="false">IF(OR(D$2=1,ROW()&gt;B$3+5),"",SUMIF(E$6:E$1006,E995,G$6:G$1006)/COUNTIF(E$6:E$1006,E995))</f>
        <v/>
      </c>
      <c r="I995" s="0" t="str">
        <f aca="false">IF(OR(D$2=1,B$2=1,ROW()&gt;B$3+5),"",((C995-1)*MAX(E$6:E$1006))+E995)</f>
        <v/>
      </c>
      <c r="J995" s="0" t="str">
        <f aca="false">IF(OR(D$2=1,ROW()&gt;B$3+5),"",POWER((H995-AVERAGE(G$6:G$1006)),2))</f>
        <v/>
      </c>
      <c r="L995" s="0" t="str">
        <f aca="false">IF(OR(B$2=1,ROW()&gt;B$3+5),"",SUMIF(C$6:C$1000,C995,G$6:G$1000)/COUNTIF(C$6:C$1000,C995))</f>
        <v/>
      </c>
      <c r="M995" s="0" t="str">
        <f aca="false">IF(ROW()&gt;B$3+5,"",POWER((L995-AVERAGE(G$6:G$1000)),2))</f>
        <v/>
      </c>
      <c r="N995" s="0" t="str">
        <f aca="false">IF(OR(B$2=1,D$2=1,ROW()&gt;B$3+5),"",SUMIF(I$6:I$1000,I995,G$6:G$1006)/COUNTIF(I$6:I$1006,I995))</f>
        <v/>
      </c>
      <c r="P995" s="0" t="str">
        <f aca="false">IF(B995="","",((B995-1)*MAX(C$6:C$1000))+C995)</f>
        <v/>
      </c>
      <c r="Q995" s="0" t="str">
        <f aca="false">IF(OR(B$2=1,ROW()&gt;B$3+5),"",SUMIF(P$6:P$1000,P995,G$6:G$1000)/COUNTIF(P$6:P$1000,P995))</f>
        <v/>
      </c>
      <c r="R995" s="0" t="str">
        <f aca="false">IF(ROW()&gt;B$3+5,"",SUMIF(B$6:B$1006,B995,G$6:G$1006)/COUNTIF(B$6:B$1006,B995))</f>
        <v/>
      </c>
      <c r="T995" s="0" t="str">
        <f aca="false">IF(OR(E$2=1,ROW()&gt;B$3+5),"",SUMIF(F$6:F$1000,F995,G$6:G$1000)/COUNTIF(F$6:F$1000,F995))</f>
        <v/>
      </c>
      <c r="U995" s="0" t="str">
        <f aca="false">IF(ROW()&gt;B$3+5,"",POWER((T995-AVERAGE(G$6:G$1000)),2))</f>
        <v/>
      </c>
      <c r="V995" s="0" t="str">
        <f aca="false">IF(OR(C$2=1,ROW()&gt;B$3+5),"",SUMIF(D$6:D$1006,D995,G$6:G$1006)/COUNTIF(D$6:D$1006,F995))</f>
        <v/>
      </c>
      <c r="W995" s="0" t="str">
        <f aca="false">IF(ROW()&gt;B$3+5,"",POWER((V995-AVERAGE(G$6:G$1006)),2))</f>
        <v/>
      </c>
      <c r="X995" s="0" t="str">
        <f aca="false">IF(E995="","",((E995-1)*MAX(F$6:F$1000))+F995)</f>
        <v/>
      </c>
      <c r="Y995" s="0" t="str">
        <f aca="false">IF(OR(D$2=1,E$2=1,ROW()&gt;B$3+5),"",SUMIF(X$6:X$1000,X995,G$6:G$1006)/COUNTIF(X$6:X$1006,X995))</f>
        <v/>
      </c>
      <c r="Z995" s="0" t="str">
        <f aca="false">IF(ROW()&gt;B$3+5,"",POWER(Y995-H995-T995+AVERAGE(G$6:G$1000),2))</f>
        <v/>
      </c>
      <c r="AA995" s="0" t="str">
        <f aca="false">IF(F995="","",((F995-1)*MAX(C$6:C$1000))+C995)</f>
        <v/>
      </c>
      <c r="AB995" s="0" t="str">
        <f aca="false">IF(OR(B$2=1,E$2=1,ROW()&gt;B$3+5),"",SUMIF(AA$6:AA$1000,AA995,G$6:G$1006)/COUNTIF(AA$6:AA$1006,AA995))</f>
        <v/>
      </c>
      <c r="AC995" s="0" t="str">
        <f aca="false">IF(ROW()&gt;B$3+5,"",POWER(AB995-L995-T995+AVERAGE(G$6:G$1000),2))</f>
        <v/>
      </c>
      <c r="AD995" s="0" t="str">
        <f aca="false">IF(E995="","",((E995-1)*MAX(D$6:D$1000))+D995)</f>
        <v/>
      </c>
      <c r="AE995" s="0" t="str">
        <f aca="false">IF(OR(C$2=1,D$2=1,ROW()&gt;B$3+5),"",SUMIF(AD$6:AD$1000,AD995,G$6:G$1006)/COUNTIF(AD$6:AD$1006,AD995))</f>
        <v/>
      </c>
      <c r="AF995" s="0" t="str">
        <f aca="false">IF(ROW()&gt;B$3+5,"",POWER(AE995-H995-V995+AVERAGE(G$6:G$1000),2))</f>
        <v/>
      </c>
      <c r="AG995" s="0" t="str">
        <f aca="false">IF(F995="","",((F995-1)*MAX(D$6:D$1000))+D995)</f>
        <v/>
      </c>
      <c r="AH995" s="0" t="str">
        <f aca="false">IF(OR(C$2=1,E$2=1,ROW()&gt;B$3+5),"",SUMIF(AG$6:AG$1006,AG995,G$6:G$1006)/COUNTIF(AG$6:AG$1006,AG995))</f>
        <v/>
      </c>
      <c r="AI995" s="0" t="str">
        <f aca="false">IF(ROW()&gt;B$3+5,"",POWER(AH995-V995-T995+AVERAGE(G$6:G$1000),2))</f>
        <v/>
      </c>
      <c r="AJ995" s="0" t="str">
        <f aca="false">IF(C995="","",((C995-1)*MAX(D$6:D$1000))+D995)</f>
        <v/>
      </c>
      <c r="AK995" s="0" t="str">
        <f aca="false">IF(OR(B$2=1,C$2=1,ROW()&gt;B$3+5),"",SUMIF(AJ$6:AJ$1006,AJ995,G$6:G$1006)/COUNTIF(AJ$6:AJ$1006,AJ995))</f>
        <v/>
      </c>
      <c r="AL995" s="0" t="str">
        <f aca="false">IF(ROW()&gt;B$3+5,"",POWER(AK995-L995-V995+AVERAGE(G$6:G$1000),2))</f>
        <v/>
      </c>
      <c r="AM995" s="0" t="str">
        <f aca="false">IF(X995="","",((X995-1)*MAX(C$6:C$1000))+C995)</f>
        <v/>
      </c>
      <c r="AN995" s="0" t="str">
        <f aca="false">IF(OR(B$2=1,D$2=1,E$2=1,ROW()&gt;B$3+5),"",SUMIF(AM$6:AM$1006,AM995,G$6:G$1006)/COUNTIF(AM$6:AM$1006,AM995))</f>
        <v/>
      </c>
      <c r="AO995" s="0" t="str">
        <f aca="false">IF(ROW()&gt;B$3+5,"",POWER(AN995+H995+T995+L995-Y995-N995-AB995-AVERAGE(G$6:G$1000),2))</f>
        <v/>
      </c>
      <c r="AP995" s="0" t="str">
        <f aca="false">IF(X995="","",((X995-1)*MAX(D$6:D$1000))+D995)</f>
        <v/>
      </c>
      <c r="AQ995" s="0" t="str">
        <f aca="false">IF(OR(C$2=1,D$2=1,E$2=1,ROW()&gt;B$3+5),"",SUMIF(AP$6:AP$1006,AP995,G$6:G$1006)/COUNTIF(AP$6:AP$1006,AP995))</f>
        <v/>
      </c>
      <c r="AR995" s="0" t="str">
        <f aca="false">IF(ROW()&gt;B$3+5,"",POWER(AQ995+H995+T995+V995-Y995-AE995-AH995-AVERAGE(G$6:G$1000),2))</f>
        <v/>
      </c>
      <c r="AS995" s="0" t="str">
        <f aca="false">IF(I995="","",((I995-1)*MAX(D995:D1989))+D995)</f>
        <v/>
      </c>
      <c r="AT995" s="0" t="str">
        <f aca="false">IF(OR(B$2=1,C$2=1,D$2=1,ROW()&gt;B$3+5),"",SUMIF(AS$6:AS$1006,AS995,G$6:G$1006)/COUNTIF(AS$6:AS$1006,AS995))</f>
        <v/>
      </c>
      <c r="AU995" s="0" t="str">
        <f aca="false">IF(ROW()&gt;B$3+5,"",POWER(AT995+H995+L995+V995-N995-AE995-AK995-AVERAGE(G$6:G$1000),2))</f>
        <v/>
      </c>
      <c r="AV995" s="0" t="str">
        <f aca="false">IF(AA995="","",((AA995-1)*MAX(D$6:D$1000))+D995)</f>
        <v/>
      </c>
      <c r="AW995" s="0" t="str">
        <f aca="false">IF(OR(B$2=1,C$2=1,E$2=1,ROW()&gt;B$3+5),"",SUMIF(AV$6:AV$1006,AV995,G$6:G$1006)/COUNTIF(AV$6:AV$1006,AV995))</f>
        <v/>
      </c>
      <c r="AX995" s="0" t="str">
        <f aca="false">IF(ROW()&gt;B$3+5,"",POWER(AW995+L995+V995+T995-AB995-AH995-AK995-AVERAGE(G$6:G$1000),2))</f>
        <v/>
      </c>
      <c r="AY995" s="0" t="str">
        <f aca="false">IF(P995="","",((P995-1)*MAX(D$6:D$1000))+D995)</f>
        <v/>
      </c>
      <c r="AZ995" s="0" t="str">
        <f aca="false">IF(OR(B$2=1,C$2=1,ROW()&gt;B$3+5),"",SUMIF(AY$6:AY$1006,AY995,G$6:G$1006)/COUNTIF(AY$6:AY$1006,AY995))</f>
        <v/>
      </c>
      <c r="BA995" s="0" t="str">
        <f aca="false">IF(ROW()&gt;B$3+5,"",POWER(AZ995+L995+R995+V995-AK995-Q995-BC995-AVERAGE(G$6:G$1000),2))</f>
        <v/>
      </c>
      <c r="BB995" s="0" t="str">
        <f aca="false">IF(B995="","",((B995-1)*MAX(D$6:D$1000))+D995)</f>
        <v/>
      </c>
      <c r="BC995" s="0" t="str">
        <f aca="false">IF(OR(C$2=1,ROW()&gt;B$3+5),"",SUMIF(BB$6:BB$1006,BB995,G$6:G$1006)/COUNTIF(BB$6:BB$1006,BB995))</f>
        <v/>
      </c>
      <c r="BD995" s="0" t="str">
        <f aca="false">IF(ROW()&gt;B$3+5,"",POWER(BC995-V995-R995+AVERAGE(G$6:G$1000),2))</f>
        <v/>
      </c>
      <c r="BE995" s="0" t="str">
        <f aca="false">IF(AM995="","",((AM995-1)*MAX(D$6:D$1000))+D995)</f>
        <v/>
      </c>
      <c r="BF995" s="0" t="str">
        <f aca="false">IF(OR(B$2=1,C$2=1,D$2=1,E$2=1,ROW()&gt;B$3+5),"",SUMIF(BE$6:BE$1006,BE995,G$6:G$1006)/COUNTIF(BE$6:BE$1006,BE995))</f>
        <v/>
      </c>
      <c r="BG995" s="0" t="str">
        <f aca="false">IF(ROW()&gt;B$3+5,"",POWER(BF995-H995-T995-L995-V995+Y995+N995+AE995+AB995+AH995+AK995-AN995-AQ995-AT995-AW995+AVERAGE(G$6:G$1000),2))</f>
        <v/>
      </c>
    </row>
    <row r="996" customFormat="false" ht="12.75" hidden="false" customHeight="false" outlineLevel="0" collapsed="false">
      <c r="A996" s="7" t="e">
        <f aca="false">substr(ROW()-5,B$3)</f>
        <v>#VALUE!</v>
      </c>
      <c r="B996" s="6" t="str">
        <f aca="false">IF(ROW()&gt;B$3+5,"",subn(B$2*C$2,1,ROW()-5,B$3))</f>
        <v/>
      </c>
      <c r="C996" s="2" t="str">
        <f aca="false">IF(ROW()&gt;B$3+5,"",WN(1,B$2,ROW()-5,B$3))</f>
        <v/>
      </c>
      <c r="D996" s="2" t="str">
        <f aca="false">IF(ROW()&gt;B$3+5,"",WN(B$2,C$2,ROW()-5,B$3))</f>
        <v/>
      </c>
      <c r="E996" s="2" t="str">
        <f aca="false">IF(ROW()&gt;B$3+5,"",bn(B$3,A$2*B$2*C$2*E$2,ROW()-5))</f>
        <v/>
      </c>
      <c r="F996" s="2" t="str">
        <f aca="false">IF(ROW()&gt;B$3+5,"",WN(B$2*C$2,E$2,ROW()-5,B$3))</f>
        <v/>
      </c>
      <c r="G996" s="8"/>
      <c r="H996" s="0" t="str">
        <f aca="false">IF(OR(D$2=1,ROW()&gt;B$3+5),"",SUMIF(E$6:E$1006,E996,G$6:G$1006)/COUNTIF(E$6:E$1006,E996))</f>
        <v/>
      </c>
      <c r="I996" s="0" t="str">
        <f aca="false">IF(OR(D$2=1,B$2=1,ROW()&gt;B$3+5),"",((C996-1)*MAX(E$6:E$1006))+E996)</f>
        <v/>
      </c>
      <c r="J996" s="0" t="str">
        <f aca="false">IF(OR(D$2=1,ROW()&gt;B$3+5),"",POWER((H996-AVERAGE(G$6:G$1006)),2))</f>
        <v/>
      </c>
      <c r="L996" s="0" t="str">
        <f aca="false">IF(OR(B$2=1,ROW()&gt;B$3+5),"",SUMIF(C$6:C$1000,C996,G$6:G$1000)/COUNTIF(C$6:C$1000,C996))</f>
        <v/>
      </c>
      <c r="M996" s="0" t="str">
        <f aca="false">IF(ROW()&gt;B$3+5,"",POWER((L996-AVERAGE(G$6:G$1000)),2))</f>
        <v/>
      </c>
      <c r="N996" s="0" t="str">
        <f aca="false">IF(OR(B$2=1,D$2=1,ROW()&gt;B$3+5),"",SUMIF(I$6:I$1000,I996,G$6:G$1006)/COUNTIF(I$6:I$1006,I996))</f>
        <v/>
      </c>
      <c r="P996" s="0" t="str">
        <f aca="false">IF(B996="","",((B996-1)*MAX(C$6:C$1000))+C996)</f>
        <v/>
      </c>
      <c r="Q996" s="0" t="str">
        <f aca="false">IF(OR(B$2=1,ROW()&gt;B$3+5),"",SUMIF(P$6:P$1000,P996,G$6:G$1000)/COUNTIF(P$6:P$1000,P996))</f>
        <v/>
      </c>
      <c r="R996" s="0" t="str">
        <f aca="false">IF(ROW()&gt;B$3+5,"",SUMIF(B$6:B$1006,B996,G$6:G$1006)/COUNTIF(B$6:B$1006,B996))</f>
        <v/>
      </c>
      <c r="T996" s="0" t="str">
        <f aca="false">IF(OR(E$2=1,ROW()&gt;B$3+5),"",SUMIF(F$6:F$1000,F996,G$6:G$1000)/COUNTIF(F$6:F$1000,F996))</f>
        <v/>
      </c>
      <c r="U996" s="0" t="str">
        <f aca="false">IF(ROW()&gt;B$3+5,"",POWER((T996-AVERAGE(G$6:G$1000)),2))</f>
        <v/>
      </c>
      <c r="V996" s="0" t="str">
        <f aca="false">IF(OR(C$2=1,ROW()&gt;B$3+5),"",SUMIF(D$6:D$1006,D996,G$6:G$1006)/COUNTIF(D$6:D$1006,F996))</f>
        <v/>
      </c>
      <c r="W996" s="0" t="str">
        <f aca="false">IF(ROW()&gt;B$3+5,"",POWER((V996-AVERAGE(G$6:G$1006)),2))</f>
        <v/>
      </c>
      <c r="X996" s="0" t="str">
        <f aca="false">IF(E996="","",((E996-1)*MAX(F$6:F$1000))+F996)</f>
        <v/>
      </c>
      <c r="Y996" s="0" t="str">
        <f aca="false">IF(OR(D$2=1,E$2=1,ROW()&gt;B$3+5),"",SUMIF(X$6:X$1000,X996,G$6:G$1006)/COUNTIF(X$6:X$1006,X996))</f>
        <v/>
      </c>
      <c r="Z996" s="0" t="str">
        <f aca="false">IF(ROW()&gt;B$3+5,"",POWER(Y996-H996-T996+AVERAGE(G$6:G$1000),2))</f>
        <v/>
      </c>
      <c r="AA996" s="0" t="str">
        <f aca="false">IF(F996="","",((F996-1)*MAX(C$6:C$1000))+C996)</f>
        <v/>
      </c>
      <c r="AB996" s="0" t="str">
        <f aca="false">IF(OR(B$2=1,E$2=1,ROW()&gt;B$3+5),"",SUMIF(AA$6:AA$1000,AA996,G$6:G$1006)/COUNTIF(AA$6:AA$1006,AA996))</f>
        <v/>
      </c>
      <c r="AC996" s="0" t="str">
        <f aca="false">IF(ROW()&gt;B$3+5,"",POWER(AB996-L996-T996+AVERAGE(G$6:G$1000),2))</f>
        <v/>
      </c>
      <c r="AD996" s="0" t="str">
        <f aca="false">IF(E996="","",((E996-1)*MAX(D$6:D$1000))+D996)</f>
        <v/>
      </c>
      <c r="AE996" s="0" t="str">
        <f aca="false">IF(OR(C$2=1,D$2=1,ROW()&gt;B$3+5),"",SUMIF(AD$6:AD$1000,AD996,G$6:G$1006)/COUNTIF(AD$6:AD$1006,AD996))</f>
        <v/>
      </c>
      <c r="AF996" s="0" t="str">
        <f aca="false">IF(ROW()&gt;B$3+5,"",POWER(AE996-H996-V996+AVERAGE(G$6:G$1000),2))</f>
        <v/>
      </c>
      <c r="AG996" s="0" t="str">
        <f aca="false">IF(F996="","",((F996-1)*MAX(D$6:D$1000))+D996)</f>
        <v/>
      </c>
      <c r="AH996" s="0" t="str">
        <f aca="false">IF(OR(C$2=1,E$2=1,ROW()&gt;B$3+5),"",SUMIF(AG$6:AG$1006,AG996,G$6:G$1006)/COUNTIF(AG$6:AG$1006,AG996))</f>
        <v/>
      </c>
      <c r="AI996" s="0" t="str">
        <f aca="false">IF(ROW()&gt;B$3+5,"",POWER(AH996-V996-T996+AVERAGE(G$6:G$1000),2))</f>
        <v/>
      </c>
      <c r="AJ996" s="0" t="str">
        <f aca="false">IF(C996="","",((C996-1)*MAX(D$6:D$1000))+D996)</f>
        <v/>
      </c>
      <c r="AK996" s="0" t="str">
        <f aca="false">IF(OR(B$2=1,C$2=1,ROW()&gt;B$3+5),"",SUMIF(AJ$6:AJ$1006,AJ996,G$6:G$1006)/COUNTIF(AJ$6:AJ$1006,AJ996))</f>
        <v/>
      </c>
      <c r="AL996" s="0" t="str">
        <f aca="false">IF(ROW()&gt;B$3+5,"",POWER(AK996-L996-V996+AVERAGE(G$6:G$1000),2))</f>
        <v/>
      </c>
      <c r="AM996" s="0" t="str">
        <f aca="false">IF(X996="","",((X996-1)*MAX(C$6:C$1000))+C996)</f>
        <v/>
      </c>
      <c r="AN996" s="0" t="str">
        <f aca="false">IF(OR(B$2=1,D$2=1,E$2=1,ROW()&gt;B$3+5),"",SUMIF(AM$6:AM$1006,AM996,G$6:G$1006)/COUNTIF(AM$6:AM$1006,AM996))</f>
        <v/>
      </c>
      <c r="AO996" s="0" t="str">
        <f aca="false">IF(ROW()&gt;B$3+5,"",POWER(AN996+H996+T996+L996-Y996-N996-AB996-AVERAGE(G$6:G$1000),2))</f>
        <v/>
      </c>
      <c r="AP996" s="0" t="str">
        <f aca="false">IF(X996="","",((X996-1)*MAX(D$6:D$1000))+D996)</f>
        <v/>
      </c>
      <c r="AQ996" s="0" t="str">
        <f aca="false">IF(OR(C$2=1,D$2=1,E$2=1,ROW()&gt;B$3+5),"",SUMIF(AP$6:AP$1006,AP996,G$6:G$1006)/COUNTIF(AP$6:AP$1006,AP996))</f>
        <v/>
      </c>
      <c r="AR996" s="0" t="str">
        <f aca="false">IF(ROW()&gt;B$3+5,"",POWER(AQ996+H996+T996+V996-Y996-AE996-AH996-AVERAGE(G$6:G$1000),2))</f>
        <v/>
      </c>
      <c r="AS996" s="0" t="str">
        <f aca="false">IF(I996="","",((I996-1)*MAX(D996:D1990))+D996)</f>
        <v/>
      </c>
      <c r="AT996" s="0" t="str">
        <f aca="false">IF(OR(B$2=1,C$2=1,D$2=1,ROW()&gt;B$3+5),"",SUMIF(AS$6:AS$1006,AS996,G$6:G$1006)/COUNTIF(AS$6:AS$1006,AS996))</f>
        <v/>
      </c>
      <c r="AU996" s="0" t="str">
        <f aca="false">IF(ROW()&gt;B$3+5,"",POWER(AT996+H996+L996+V996-N996-AE996-AK996-AVERAGE(G$6:G$1000),2))</f>
        <v/>
      </c>
      <c r="AV996" s="0" t="str">
        <f aca="false">IF(AA996="","",((AA996-1)*MAX(D$6:D$1000))+D996)</f>
        <v/>
      </c>
      <c r="AW996" s="0" t="str">
        <f aca="false">IF(OR(B$2=1,C$2=1,E$2=1,ROW()&gt;B$3+5),"",SUMIF(AV$6:AV$1006,AV996,G$6:G$1006)/COUNTIF(AV$6:AV$1006,AV996))</f>
        <v/>
      </c>
      <c r="AX996" s="0" t="str">
        <f aca="false">IF(ROW()&gt;B$3+5,"",POWER(AW996+L996+V996+T996-AB996-AH996-AK996-AVERAGE(G$6:G$1000),2))</f>
        <v/>
      </c>
      <c r="AY996" s="0" t="str">
        <f aca="false">IF(P996="","",((P996-1)*MAX(D$6:D$1000))+D996)</f>
        <v/>
      </c>
      <c r="AZ996" s="0" t="str">
        <f aca="false">IF(OR(B$2=1,C$2=1,ROW()&gt;B$3+5),"",SUMIF(AY$6:AY$1006,AY996,G$6:G$1006)/COUNTIF(AY$6:AY$1006,AY996))</f>
        <v/>
      </c>
      <c r="BA996" s="0" t="str">
        <f aca="false">IF(ROW()&gt;B$3+5,"",POWER(AZ996+L996+R996+V996-AK996-Q996-BC996-AVERAGE(G$6:G$1000),2))</f>
        <v/>
      </c>
      <c r="BB996" s="0" t="str">
        <f aca="false">IF(B996="","",((B996-1)*MAX(D$6:D$1000))+D996)</f>
        <v/>
      </c>
      <c r="BC996" s="0" t="str">
        <f aca="false">IF(OR(C$2=1,ROW()&gt;B$3+5),"",SUMIF(BB$6:BB$1006,BB996,G$6:G$1006)/COUNTIF(BB$6:BB$1006,BB996))</f>
        <v/>
      </c>
      <c r="BD996" s="0" t="str">
        <f aca="false">IF(ROW()&gt;B$3+5,"",POWER(BC996-V996-R996+AVERAGE(G$6:G$1000),2))</f>
        <v/>
      </c>
      <c r="BE996" s="0" t="str">
        <f aca="false">IF(AM996="","",((AM996-1)*MAX(D$6:D$1000))+D996)</f>
        <v/>
      </c>
      <c r="BF996" s="0" t="str">
        <f aca="false">IF(OR(B$2=1,C$2=1,D$2=1,E$2=1,ROW()&gt;B$3+5),"",SUMIF(BE$6:BE$1006,BE996,G$6:G$1006)/COUNTIF(BE$6:BE$1006,BE996))</f>
        <v/>
      </c>
      <c r="BG996" s="0" t="str">
        <f aca="false">IF(ROW()&gt;B$3+5,"",POWER(BF996-H996-T996-L996-V996+Y996+N996+AE996+AB996+AH996+AK996-AN996-AQ996-AT996-AW996+AVERAGE(G$6:G$1000),2))</f>
        <v/>
      </c>
    </row>
    <row r="997" customFormat="false" ht="12.75" hidden="false" customHeight="false" outlineLevel="0" collapsed="false">
      <c r="A997" s="7" t="e">
        <f aca="false">substr(ROW()-5,B$3)</f>
        <v>#VALUE!</v>
      </c>
      <c r="B997" s="6" t="str">
        <f aca="false">IF(ROW()&gt;B$3+5,"",subn(B$2*C$2,1,ROW()-5,B$3))</f>
        <v/>
      </c>
      <c r="C997" s="2" t="str">
        <f aca="false">IF(ROW()&gt;B$3+5,"",WN(1,B$2,ROW()-5,B$3))</f>
        <v/>
      </c>
      <c r="D997" s="2" t="str">
        <f aca="false">IF(ROW()&gt;B$3+5,"",WN(B$2,C$2,ROW()-5,B$3))</f>
        <v/>
      </c>
      <c r="E997" s="2" t="str">
        <f aca="false">IF(ROW()&gt;B$3+5,"",bn(B$3,A$2*B$2*C$2*E$2,ROW()-5))</f>
        <v/>
      </c>
      <c r="F997" s="2" t="str">
        <f aca="false">IF(ROW()&gt;B$3+5,"",WN(B$2*C$2,E$2,ROW()-5,B$3))</f>
        <v/>
      </c>
      <c r="G997" s="8"/>
      <c r="H997" s="0" t="str">
        <f aca="false">IF(OR(D$2=1,ROW()&gt;B$3+5),"",SUMIF(E$6:E$1006,E997,G$6:G$1006)/COUNTIF(E$6:E$1006,E997))</f>
        <v/>
      </c>
      <c r="I997" s="0" t="str">
        <f aca="false">IF(OR(D$2=1,B$2=1,ROW()&gt;B$3+5),"",((C997-1)*MAX(E$6:E$1006))+E997)</f>
        <v/>
      </c>
      <c r="J997" s="0" t="str">
        <f aca="false">IF(OR(D$2=1,ROW()&gt;B$3+5),"",POWER((H997-AVERAGE(G$6:G$1006)),2))</f>
        <v/>
      </c>
      <c r="L997" s="0" t="str">
        <f aca="false">IF(OR(B$2=1,ROW()&gt;B$3+5),"",SUMIF(C$6:C$1000,C997,G$6:G$1000)/COUNTIF(C$6:C$1000,C997))</f>
        <v/>
      </c>
      <c r="M997" s="0" t="str">
        <f aca="false">IF(ROW()&gt;B$3+5,"",POWER((L997-AVERAGE(G$6:G$1000)),2))</f>
        <v/>
      </c>
      <c r="N997" s="0" t="str">
        <f aca="false">IF(OR(B$2=1,D$2=1,ROW()&gt;B$3+5),"",SUMIF(I$6:I$1000,I997,G$6:G$1006)/COUNTIF(I$6:I$1006,I997))</f>
        <v/>
      </c>
      <c r="P997" s="0" t="str">
        <f aca="false">IF(B997="","",((B997-1)*MAX(C$6:C$1000))+C997)</f>
        <v/>
      </c>
      <c r="Q997" s="0" t="str">
        <f aca="false">IF(OR(B$2=1,ROW()&gt;B$3+5),"",SUMIF(P$6:P$1000,P997,G$6:G$1000)/COUNTIF(P$6:P$1000,P997))</f>
        <v/>
      </c>
      <c r="R997" s="0" t="str">
        <f aca="false">IF(ROW()&gt;B$3+5,"",SUMIF(B$6:B$1006,B997,G$6:G$1006)/COUNTIF(B$6:B$1006,B997))</f>
        <v/>
      </c>
      <c r="T997" s="0" t="str">
        <f aca="false">IF(OR(E$2=1,ROW()&gt;B$3+5),"",SUMIF(F$6:F$1000,F997,G$6:G$1000)/COUNTIF(F$6:F$1000,F997))</f>
        <v/>
      </c>
      <c r="U997" s="0" t="str">
        <f aca="false">IF(ROW()&gt;B$3+5,"",POWER((T997-AVERAGE(G$6:G$1000)),2))</f>
        <v/>
      </c>
      <c r="V997" s="0" t="str">
        <f aca="false">IF(OR(C$2=1,ROW()&gt;B$3+5),"",SUMIF(D$6:D$1006,D997,G$6:G$1006)/COUNTIF(D$6:D$1006,F997))</f>
        <v/>
      </c>
      <c r="W997" s="0" t="str">
        <f aca="false">IF(ROW()&gt;B$3+5,"",POWER((V997-AVERAGE(G$6:G$1006)),2))</f>
        <v/>
      </c>
      <c r="X997" s="0" t="str">
        <f aca="false">IF(E997="","",((E997-1)*MAX(F$6:F$1000))+F997)</f>
        <v/>
      </c>
      <c r="Y997" s="0" t="str">
        <f aca="false">IF(OR(D$2=1,E$2=1,ROW()&gt;B$3+5),"",SUMIF(X$6:X$1000,X997,G$6:G$1006)/COUNTIF(X$6:X$1006,X997))</f>
        <v/>
      </c>
      <c r="Z997" s="0" t="str">
        <f aca="false">IF(ROW()&gt;B$3+5,"",POWER(Y997-H997-T997+AVERAGE(G$6:G$1000),2))</f>
        <v/>
      </c>
      <c r="AA997" s="0" t="str">
        <f aca="false">IF(F997="","",((F997-1)*MAX(C$6:C$1000))+C997)</f>
        <v/>
      </c>
      <c r="AB997" s="0" t="str">
        <f aca="false">IF(OR(B$2=1,E$2=1,ROW()&gt;B$3+5),"",SUMIF(AA$6:AA$1000,AA997,G$6:G$1006)/COUNTIF(AA$6:AA$1006,AA997))</f>
        <v/>
      </c>
      <c r="AC997" s="0" t="str">
        <f aca="false">IF(ROW()&gt;B$3+5,"",POWER(AB997-L997-T997+AVERAGE(G$6:G$1000),2))</f>
        <v/>
      </c>
      <c r="AD997" s="0" t="str">
        <f aca="false">IF(E997="","",((E997-1)*MAX(D$6:D$1000))+D997)</f>
        <v/>
      </c>
      <c r="AE997" s="0" t="str">
        <f aca="false">IF(OR(C$2=1,D$2=1,ROW()&gt;B$3+5),"",SUMIF(AD$6:AD$1000,AD997,G$6:G$1006)/COUNTIF(AD$6:AD$1006,AD997))</f>
        <v/>
      </c>
      <c r="AF997" s="0" t="str">
        <f aca="false">IF(ROW()&gt;B$3+5,"",POWER(AE997-H997-V997+AVERAGE(G$6:G$1000),2))</f>
        <v/>
      </c>
      <c r="AG997" s="0" t="str">
        <f aca="false">IF(F997="","",((F997-1)*MAX(D$6:D$1000))+D997)</f>
        <v/>
      </c>
      <c r="AH997" s="0" t="str">
        <f aca="false">IF(OR(C$2=1,E$2=1,ROW()&gt;B$3+5),"",SUMIF(AG$6:AG$1006,AG997,G$6:G$1006)/COUNTIF(AG$6:AG$1006,AG997))</f>
        <v/>
      </c>
      <c r="AI997" s="0" t="str">
        <f aca="false">IF(ROW()&gt;B$3+5,"",POWER(AH997-V997-T997+AVERAGE(G$6:G$1000),2))</f>
        <v/>
      </c>
      <c r="AJ997" s="0" t="str">
        <f aca="false">IF(C997="","",((C997-1)*MAX(D$6:D$1000))+D997)</f>
        <v/>
      </c>
      <c r="AK997" s="0" t="str">
        <f aca="false">IF(OR(B$2=1,C$2=1,ROW()&gt;B$3+5),"",SUMIF(AJ$6:AJ$1006,AJ997,G$6:G$1006)/COUNTIF(AJ$6:AJ$1006,AJ997))</f>
        <v/>
      </c>
      <c r="AL997" s="0" t="str">
        <f aca="false">IF(ROW()&gt;B$3+5,"",POWER(AK997-L997-V997+AVERAGE(G$6:G$1000),2))</f>
        <v/>
      </c>
      <c r="AM997" s="0" t="str">
        <f aca="false">IF(X997="","",((X997-1)*MAX(C$6:C$1000))+C997)</f>
        <v/>
      </c>
      <c r="AN997" s="0" t="str">
        <f aca="false">IF(OR(B$2=1,D$2=1,E$2=1,ROW()&gt;B$3+5),"",SUMIF(AM$6:AM$1006,AM997,G$6:G$1006)/COUNTIF(AM$6:AM$1006,AM997))</f>
        <v/>
      </c>
      <c r="AO997" s="0" t="str">
        <f aca="false">IF(ROW()&gt;B$3+5,"",POWER(AN997+H997+T997+L997-Y997-N997-AB997-AVERAGE(G$6:G$1000),2))</f>
        <v/>
      </c>
      <c r="AP997" s="0" t="str">
        <f aca="false">IF(X997="","",((X997-1)*MAX(D$6:D$1000))+D997)</f>
        <v/>
      </c>
      <c r="AQ997" s="0" t="str">
        <f aca="false">IF(OR(C$2=1,D$2=1,E$2=1,ROW()&gt;B$3+5),"",SUMIF(AP$6:AP$1006,AP997,G$6:G$1006)/COUNTIF(AP$6:AP$1006,AP997))</f>
        <v/>
      </c>
      <c r="AR997" s="0" t="str">
        <f aca="false">IF(ROW()&gt;B$3+5,"",POWER(AQ997+H997+T997+V997-Y997-AE997-AH997-AVERAGE(G$6:G$1000),2))</f>
        <v/>
      </c>
      <c r="AS997" s="0" t="str">
        <f aca="false">IF(I997="","",((I997-1)*MAX(D997:D1991))+D997)</f>
        <v/>
      </c>
      <c r="AT997" s="0" t="str">
        <f aca="false">IF(OR(B$2=1,C$2=1,D$2=1,ROW()&gt;B$3+5),"",SUMIF(AS$6:AS$1006,AS997,G$6:G$1006)/COUNTIF(AS$6:AS$1006,AS997))</f>
        <v/>
      </c>
      <c r="AU997" s="0" t="str">
        <f aca="false">IF(ROW()&gt;B$3+5,"",POWER(AT997+H997+L997+V997-N997-AE997-AK997-AVERAGE(G$6:G$1000),2))</f>
        <v/>
      </c>
      <c r="AV997" s="0" t="str">
        <f aca="false">IF(AA997="","",((AA997-1)*MAX(D$6:D$1000))+D997)</f>
        <v/>
      </c>
      <c r="AW997" s="0" t="str">
        <f aca="false">IF(OR(B$2=1,C$2=1,E$2=1,ROW()&gt;B$3+5),"",SUMIF(AV$6:AV$1006,AV997,G$6:G$1006)/COUNTIF(AV$6:AV$1006,AV997))</f>
        <v/>
      </c>
      <c r="AX997" s="0" t="str">
        <f aca="false">IF(ROW()&gt;B$3+5,"",POWER(AW997+L997+V997+T997-AB997-AH997-AK997-AVERAGE(G$6:G$1000),2))</f>
        <v/>
      </c>
      <c r="AY997" s="0" t="str">
        <f aca="false">IF(P997="","",((P997-1)*MAX(D$6:D$1000))+D997)</f>
        <v/>
      </c>
      <c r="AZ997" s="0" t="str">
        <f aca="false">IF(OR(B$2=1,C$2=1,ROW()&gt;B$3+5),"",SUMIF(AY$6:AY$1006,AY997,G$6:G$1006)/COUNTIF(AY$6:AY$1006,AY997))</f>
        <v/>
      </c>
      <c r="BA997" s="0" t="str">
        <f aca="false">IF(ROW()&gt;B$3+5,"",POWER(AZ997+L997+R997+V997-AK997-Q997-BC997-AVERAGE(G$6:G$1000),2))</f>
        <v/>
      </c>
      <c r="BB997" s="0" t="str">
        <f aca="false">IF(B997="","",((B997-1)*MAX(D$6:D$1000))+D997)</f>
        <v/>
      </c>
      <c r="BC997" s="0" t="str">
        <f aca="false">IF(OR(C$2=1,ROW()&gt;B$3+5),"",SUMIF(BB$6:BB$1006,BB997,G$6:G$1006)/COUNTIF(BB$6:BB$1006,BB997))</f>
        <v/>
      </c>
      <c r="BD997" s="0" t="str">
        <f aca="false">IF(ROW()&gt;B$3+5,"",POWER(BC997-V997-R997+AVERAGE(G$6:G$1000),2))</f>
        <v/>
      </c>
      <c r="BE997" s="0" t="str">
        <f aca="false">IF(AM997="","",((AM997-1)*MAX(D$6:D$1000))+D997)</f>
        <v/>
      </c>
      <c r="BF997" s="0" t="str">
        <f aca="false">IF(OR(B$2=1,C$2=1,D$2=1,E$2=1,ROW()&gt;B$3+5),"",SUMIF(BE$6:BE$1006,BE997,G$6:G$1006)/COUNTIF(BE$6:BE$1006,BE997))</f>
        <v/>
      </c>
      <c r="BG997" s="0" t="str">
        <f aca="false">IF(ROW()&gt;B$3+5,"",POWER(BF997-H997-T997-L997-V997+Y997+N997+AE997+AB997+AH997+AK997-AN997-AQ997-AT997-AW997+AVERAGE(G$6:G$1000),2))</f>
        <v/>
      </c>
    </row>
    <row r="998" customFormat="false" ht="12.75" hidden="false" customHeight="false" outlineLevel="0" collapsed="false">
      <c r="A998" s="7" t="e">
        <f aca="false">substr(ROW()-5,B$3)</f>
        <v>#VALUE!</v>
      </c>
      <c r="B998" s="6" t="str">
        <f aca="false">IF(ROW()&gt;B$3+5,"",subn(B$2*C$2,1,ROW()-5,B$3))</f>
        <v/>
      </c>
      <c r="C998" s="2" t="str">
        <f aca="false">IF(ROW()&gt;B$3+5,"",WN(1,B$2,ROW()-5,B$3))</f>
        <v/>
      </c>
      <c r="D998" s="2" t="str">
        <f aca="false">IF(ROW()&gt;B$3+5,"",WN(B$2,C$2,ROW()-5,B$3))</f>
        <v/>
      </c>
      <c r="E998" s="2" t="str">
        <f aca="false">IF(ROW()&gt;B$3+5,"",bn(B$3,A$2*B$2*C$2*E$2,ROW()-5))</f>
        <v/>
      </c>
      <c r="F998" s="2" t="str">
        <f aca="false">IF(ROW()&gt;B$3+5,"",WN(B$2*C$2,E$2,ROW()-5,B$3))</f>
        <v/>
      </c>
      <c r="G998" s="8"/>
      <c r="H998" s="0" t="str">
        <f aca="false">IF(OR(D$2=1,ROW()&gt;B$3+5),"",SUMIF(E$6:E$1006,E998,G$6:G$1006)/COUNTIF(E$6:E$1006,E998))</f>
        <v/>
      </c>
      <c r="I998" s="0" t="str">
        <f aca="false">IF(OR(D$2=1,B$2=1,ROW()&gt;B$3+5),"",((C998-1)*MAX(E$6:E$1006))+E998)</f>
        <v/>
      </c>
      <c r="J998" s="0" t="str">
        <f aca="false">IF(OR(D$2=1,ROW()&gt;B$3+5),"",POWER((H998-AVERAGE(G$6:G$1006)),2))</f>
        <v/>
      </c>
      <c r="L998" s="0" t="str">
        <f aca="false">IF(OR(B$2=1,ROW()&gt;B$3+5),"",SUMIF(C$6:C$1000,C998,G$6:G$1000)/COUNTIF(C$6:C$1000,C998))</f>
        <v/>
      </c>
      <c r="M998" s="0" t="str">
        <f aca="false">IF(ROW()&gt;B$3+5,"",POWER((L998-AVERAGE(G$6:G$1000)),2))</f>
        <v/>
      </c>
      <c r="N998" s="0" t="str">
        <f aca="false">IF(OR(B$2=1,D$2=1,ROW()&gt;B$3+5),"",SUMIF(I$6:I$1000,I998,G$6:G$1006)/COUNTIF(I$6:I$1006,I998))</f>
        <v/>
      </c>
      <c r="P998" s="0" t="str">
        <f aca="false">IF(B998="","",((B998-1)*MAX(C$6:C$1000))+C998)</f>
        <v/>
      </c>
      <c r="Q998" s="0" t="str">
        <f aca="false">IF(OR(B$2=1,ROW()&gt;B$3+5),"",SUMIF(P$6:P$1000,P998,G$6:G$1000)/COUNTIF(P$6:P$1000,P998))</f>
        <v/>
      </c>
      <c r="R998" s="0" t="str">
        <f aca="false">IF(ROW()&gt;B$3+5,"",SUMIF(B$6:B$1006,B998,G$6:G$1006)/COUNTIF(B$6:B$1006,B998))</f>
        <v/>
      </c>
      <c r="T998" s="0" t="str">
        <f aca="false">IF(OR(E$2=1,ROW()&gt;B$3+5),"",SUMIF(F$6:F$1000,F998,G$6:G$1000)/COUNTIF(F$6:F$1000,F998))</f>
        <v/>
      </c>
      <c r="U998" s="0" t="str">
        <f aca="false">IF(ROW()&gt;B$3+5,"",POWER((T998-AVERAGE(G$6:G$1000)),2))</f>
        <v/>
      </c>
      <c r="V998" s="0" t="str">
        <f aca="false">IF(OR(C$2=1,ROW()&gt;B$3+5),"",SUMIF(D$6:D$1006,D998,G$6:G$1006)/COUNTIF(D$6:D$1006,F998))</f>
        <v/>
      </c>
      <c r="W998" s="0" t="str">
        <f aca="false">IF(ROW()&gt;B$3+5,"",POWER((V998-AVERAGE(G$6:G$1006)),2))</f>
        <v/>
      </c>
      <c r="X998" s="0" t="str">
        <f aca="false">IF(E998="","",((E998-1)*MAX(F$6:F$1000))+F998)</f>
        <v/>
      </c>
      <c r="Y998" s="0" t="str">
        <f aca="false">IF(OR(D$2=1,E$2=1,ROW()&gt;B$3+5),"",SUMIF(X$6:X$1000,X998,G$6:G$1006)/COUNTIF(X$6:X$1006,X998))</f>
        <v/>
      </c>
      <c r="Z998" s="0" t="str">
        <f aca="false">IF(ROW()&gt;B$3+5,"",POWER(Y998-H998-T998+AVERAGE(G$6:G$1000),2))</f>
        <v/>
      </c>
      <c r="AA998" s="0" t="str">
        <f aca="false">IF(F998="","",((F998-1)*MAX(C$6:C$1000))+C998)</f>
        <v/>
      </c>
      <c r="AB998" s="0" t="str">
        <f aca="false">IF(OR(B$2=1,E$2=1,ROW()&gt;B$3+5),"",SUMIF(AA$6:AA$1000,AA998,G$6:G$1006)/COUNTIF(AA$6:AA$1006,AA998))</f>
        <v/>
      </c>
      <c r="AC998" s="0" t="str">
        <f aca="false">IF(ROW()&gt;B$3+5,"",POWER(AB998-L998-T998+AVERAGE(G$6:G$1000),2))</f>
        <v/>
      </c>
      <c r="AD998" s="0" t="str">
        <f aca="false">IF(E998="","",((E998-1)*MAX(D$6:D$1000))+D998)</f>
        <v/>
      </c>
      <c r="AE998" s="0" t="str">
        <f aca="false">IF(OR(C$2=1,D$2=1,ROW()&gt;B$3+5),"",SUMIF(AD$6:AD$1000,AD998,G$6:G$1006)/COUNTIF(AD$6:AD$1006,AD998))</f>
        <v/>
      </c>
      <c r="AF998" s="0" t="str">
        <f aca="false">IF(ROW()&gt;B$3+5,"",POWER(AE998-H998-V998+AVERAGE(G$6:G$1000),2))</f>
        <v/>
      </c>
      <c r="AG998" s="0" t="str">
        <f aca="false">IF(F998="","",((F998-1)*MAX(D$6:D$1000))+D998)</f>
        <v/>
      </c>
      <c r="AH998" s="0" t="str">
        <f aca="false">IF(OR(C$2=1,E$2=1,ROW()&gt;B$3+5),"",SUMIF(AG$6:AG$1006,AG998,G$6:G$1006)/COUNTIF(AG$6:AG$1006,AG998))</f>
        <v/>
      </c>
      <c r="AI998" s="0" t="str">
        <f aca="false">IF(ROW()&gt;B$3+5,"",POWER(AH998-V998-T998+AVERAGE(G$6:G$1000),2))</f>
        <v/>
      </c>
      <c r="AJ998" s="0" t="str">
        <f aca="false">IF(C998="","",((C998-1)*MAX(D$6:D$1000))+D998)</f>
        <v/>
      </c>
      <c r="AK998" s="0" t="str">
        <f aca="false">IF(OR(B$2=1,C$2=1,ROW()&gt;B$3+5),"",SUMIF(AJ$6:AJ$1006,AJ998,G$6:G$1006)/COUNTIF(AJ$6:AJ$1006,AJ998))</f>
        <v/>
      </c>
      <c r="AL998" s="0" t="str">
        <f aca="false">IF(ROW()&gt;B$3+5,"",POWER(AK998-L998-V998+AVERAGE(G$6:G$1000),2))</f>
        <v/>
      </c>
      <c r="AM998" s="0" t="str">
        <f aca="false">IF(X998="","",((X998-1)*MAX(C$6:C$1000))+C998)</f>
        <v/>
      </c>
      <c r="AN998" s="0" t="str">
        <f aca="false">IF(OR(B$2=1,D$2=1,E$2=1,ROW()&gt;B$3+5),"",SUMIF(AM$6:AM$1006,AM998,G$6:G$1006)/COUNTIF(AM$6:AM$1006,AM998))</f>
        <v/>
      </c>
      <c r="AO998" s="0" t="str">
        <f aca="false">IF(ROW()&gt;B$3+5,"",POWER(AN998+H998+T998+L998-Y998-N998-AB998-AVERAGE(G$6:G$1000),2))</f>
        <v/>
      </c>
      <c r="AP998" s="0" t="str">
        <f aca="false">IF(X998="","",((X998-1)*MAX(D$6:D$1000))+D998)</f>
        <v/>
      </c>
      <c r="AQ998" s="0" t="str">
        <f aca="false">IF(OR(C$2=1,D$2=1,E$2=1,ROW()&gt;B$3+5),"",SUMIF(AP$6:AP$1006,AP998,G$6:G$1006)/COUNTIF(AP$6:AP$1006,AP998))</f>
        <v/>
      </c>
      <c r="AR998" s="0" t="str">
        <f aca="false">IF(ROW()&gt;B$3+5,"",POWER(AQ998+H998+T998+V998-Y998-AE998-AH998-AVERAGE(G$6:G$1000),2))</f>
        <v/>
      </c>
      <c r="AS998" s="0" t="str">
        <f aca="false">IF(I998="","",((I998-1)*MAX(D998:D1992))+D998)</f>
        <v/>
      </c>
      <c r="AT998" s="0" t="str">
        <f aca="false">IF(OR(B$2=1,C$2=1,D$2=1,ROW()&gt;B$3+5),"",SUMIF(AS$6:AS$1006,AS998,G$6:G$1006)/COUNTIF(AS$6:AS$1006,AS998))</f>
        <v/>
      </c>
      <c r="AU998" s="0" t="str">
        <f aca="false">IF(ROW()&gt;B$3+5,"",POWER(AT998+H998+L998+V998-N998-AE998-AK998-AVERAGE(G$6:G$1000),2))</f>
        <v/>
      </c>
      <c r="AV998" s="0" t="str">
        <f aca="false">IF(AA998="","",((AA998-1)*MAX(D$6:D$1000))+D998)</f>
        <v/>
      </c>
      <c r="AW998" s="0" t="str">
        <f aca="false">IF(OR(B$2=1,C$2=1,E$2=1,ROW()&gt;B$3+5),"",SUMIF(AV$6:AV$1006,AV998,G$6:G$1006)/COUNTIF(AV$6:AV$1006,AV998))</f>
        <v/>
      </c>
      <c r="AX998" s="0" t="str">
        <f aca="false">IF(ROW()&gt;B$3+5,"",POWER(AW998+L998+V998+T998-AB998-AH998-AK998-AVERAGE(G$6:G$1000),2))</f>
        <v/>
      </c>
      <c r="AY998" s="0" t="str">
        <f aca="false">IF(P998="","",((P998-1)*MAX(D$6:D$1000))+D998)</f>
        <v/>
      </c>
      <c r="AZ998" s="0" t="str">
        <f aca="false">IF(OR(B$2=1,C$2=1,ROW()&gt;B$3+5),"",SUMIF(AY$6:AY$1006,AY998,G$6:G$1006)/COUNTIF(AY$6:AY$1006,AY998))</f>
        <v/>
      </c>
      <c r="BA998" s="0" t="str">
        <f aca="false">IF(ROW()&gt;B$3+5,"",POWER(AZ998+L998+R998+V998-AK998-Q998-BC998-AVERAGE(G$6:G$1000),2))</f>
        <v/>
      </c>
      <c r="BB998" s="0" t="str">
        <f aca="false">IF(B998="","",((B998-1)*MAX(D$6:D$1000))+D998)</f>
        <v/>
      </c>
      <c r="BC998" s="0" t="str">
        <f aca="false">IF(OR(C$2=1,ROW()&gt;B$3+5),"",SUMIF(BB$6:BB$1006,BB998,G$6:G$1006)/COUNTIF(BB$6:BB$1006,BB998))</f>
        <v/>
      </c>
      <c r="BD998" s="0" t="str">
        <f aca="false">IF(ROW()&gt;B$3+5,"",POWER(BC998-V998-R998+AVERAGE(G$6:G$1000),2))</f>
        <v/>
      </c>
      <c r="BE998" s="0" t="str">
        <f aca="false">IF(AM998="","",((AM998-1)*MAX(D$6:D$1000))+D998)</f>
        <v/>
      </c>
      <c r="BF998" s="0" t="str">
        <f aca="false">IF(OR(B$2=1,C$2=1,D$2=1,E$2=1,ROW()&gt;B$3+5),"",SUMIF(BE$6:BE$1006,BE998,G$6:G$1006)/COUNTIF(BE$6:BE$1006,BE998))</f>
        <v/>
      </c>
      <c r="BG998" s="0" t="str">
        <f aca="false">IF(ROW()&gt;B$3+5,"",POWER(BF998-H998-T998-L998-V998+Y998+N998+AE998+AB998+AH998+AK998-AN998-AQ998-AT998-AW998+AVERAGE(G$6:G$1000),2))</f>
        <v/>
      </c>
    </row>
    <row r="999" customFormat="false" ht="12.75" hidden="false" customHeight="false" outlineLevel="0" collapsed="false">
      <c r="A999" s="7" t="e">
        <f aca="false">substr(ROW()-5,B$3)</f>
        <v>#VALUE!</v>
      </c>
      <c r="B999" s="6" t="str">
        <f aca="false">IF(ROW()&gt;B$3+5,"",subn(B$2*C$2,1,ROW()-5,B$3))</f>
        <v/>
      </c>
      <c r="C999" s="2" t="str">
        <f aca="false">IF(ROW()&gt;B$3+5,"",WN(1,B$2,ROW()-5,B$3))</f>
        <v/>
      </c>
      <c r="D999" s="2" t="str">
        <f aca="false">IF(ROW()&gt;B$3+5,"",WN(B$2,C$2,ROW()-5,B$3))</f>
        <v/>
      </c>
      <c r="E999" s="2" t="str">
        <f aca="false">IF(ROW()&gt;B$3+5,"",bn(B$3,A$2*B$2*C$2*E$2,ROW()-5))</f>
        <v/>
      </c>
      <c r="F999" s="2" t="str">
        <f aca="false">IF(ROW()&gt;B$3+5,"",WN(B$2*C$2,E$2,ROW()-5,B$3))</f>
        <v/>
      </c>
      <c r="G999" s="8"/>
      <c r="H999" s="0" t="str">
        <f aca="false">IF(OR(D$2=1,ROW()&gt;B$3+5),"",SUMIF(E$6:E$1006,E999,G$6:G$1006)/COUNTIF(E$6:E$1006,E999))</f>
        <v/>
      </c>
      <c r="I999" s="0" t="str">
        <f aca="false">IF(OR(D$2=1,B$2=1,ROW()&gt;B$3+5),"",((C999-1)*MAX(E$6:E$1006))+E999)</f>
        <v/>
      </c>
      <c r="J999" s="0" t="str">
        <f aca="false">IF(OR(D$2=1,ROW()&gt;B$3+5),"",POWER((H999-AVERAGE(G$6:G$1006)),2))</f>
        <v/>
      </c>
      <c r="L999" s="0" t="str">
        <f aca="false">IF(OR(B$2=1,ROW()&gt;B$3+5),"",SUMIF(C$6:C$1000,C999,G$6:G$1000)/COUNTIF(C$6:C$1000,C999))</f>
        <v/>
      </c>
      <c r="M999" s="0" t="str">
        <f aca="false">IF(ROW()&gt;B$3+5,"",POWER((L999-AVERAGE(G$6:G$1000)),2))</f>
        <v/>
      </c>
      <c r="N999" s="0" t="str">
        <f aca="false">IF(OR(B$2=1,D$2=1,ROW()&gt;B$3+5),"",SUMIF(I$6:I$1000,I999,G$6:G$1006)/COUNTIF(I$6:I$1006,I999))</f>
        <v/>
      </c>
      <c r="P999" s="0" t="str">
        <f aca="false">IF(B999="","",((B999-1)*MAX(C$6:C$1000))+C999)</f>
        <v/>
      </c>
      <c r="Q999" s="0" t="str">
        <f aca="false">IF(OR(B$2=1,ROW()&gt;B$3+5),"",SUMIF(P$6:P$1000,P999,G$6:G$1000)/COUNTIF(P$6:P$1000,P999))</f>
        <v/>
      </c>
      <c r="R999" s="0" t="str">
        <f aca="false">IF(ROW()&gt;B$3+5,"",SUMIF(B$6:B$1006,B999,G$6:G$1006)/COUNTIF(B$6:B$1006,B999))</f>
        <v/>
      </c>
      <c r="T999" s="0" t="str">
        <f aca="false">IF(OR(E$2=1,ROW()&gt;B$3+5),"",SUMIF(F$6:F$1000,F999,G$6:G$1000)/COUNTIF(F$6:F$1000,F999))</f>
        <v/>
      </c>
      <c r="U999" s="0" t="str">
        <f aca="false">IF(ROW()&gt;B$3+5,"",POWER((T999-AVERAGE(G$6:G$1000)),2))</f>
        <v/>
      </c>
      <c r="V999" s="0" t="str">
        <f aca="false">IF(OR(C$2=1,ROW()&gt;B$3+5),"",SUMIF(D$6:D$1006,D999,G$6:G$1006)/COUNTIF(D$6:D$1006,F999))</f>
        <v/>
      </c>
      <c r="W999" s="0" t="str">
        <f aca="false">IF(ROW()&gt;B$3+5,"",POWER((V999-AVERAGE(G$6:G$1006)),2))</f>
        <v/>
      </c>
      <c r="X999" s="0" t="str">
        <f aca="false">IF(E999="","",((E999-1)*MAX(F$6:F$1000))+F999)</f>
        <v/>
      </c>
      <c r="Y999" s="0" t="str">
        <f aca="false">IF(OR(D$2=1,E$2=1,ROW()&gt;B$3+5),"",SUMIF(X$6:X$1000,X999,G$6:G$1006)/COUNTIF(X$6:X$1006,X999))</f>
        <v/>
      </c>
      <c r="Z999" s="0" t="str">
        <f aca="false">IF(ROW()&gt;B$3+5,"",POWER(Y999-H999-T999+AVERAGE(G$6:G$1000),2))</f>
        <v/>
      </c>
      <c r="AA999" s="0" t="str">
        <f aca="false">IF(F999="","",((F999-1)*MAX(C$6:C$1000))+C999)</f>
        <v/>
      </c>
      <c r="AB999" s="0" t="str">
        <f aca="false">IF(OR(B$2=1,E$2=1,ROW()&gt;B$3+5),"",SUMIF(AA$6:AA$1000,AA999,G$6:G$1006)/COUNTIF(AA$6:AA$1006,AA999))</f>
        <v/>
      </c>
      <c r="AC999" s="0" t="str">
        <f aca="false">IF(ROW()&gt;B$3+5,"",POWER(AB999-L999-T999+AVERAGE(G$6:G$1000),2))</f>
        <v/>
      </c>
      <c r="AD999" s="0" t="str">
        <f aca="false">IF(E999="","",((E999-1)*MAX(D$6:D$1000))+D999)</f>
        <v/>
      </c>
      <c r="AE999" s="0" t="str">
        <f aca="false">IF(OR(C$2=1,D$2=1,ROW()&gt;B$3+5),"",SUMIF(AD$6:AD$1000,AD999,G$6:G$1006)/COUNTIF(AD$6:AD$1006,AD999))</f>
        <v/>
      </c>
      <c r="AF999" s="0" t="str">
        <f aca="false">IF(ROW()&gt;B$3+5,"",POWER(AE999-H999-V999+AVERAGE(G$6:G$1000),2))</f>
        <v/>
      </c>
      <c r="AG999" s="0" t="str">
        <f aca="false">IF(F999="","",((F999-1)*MAX(D$6:D$1000))+D999)</f>
        <v/>
      </c>
      <c r="AH999" s="0" t="str">
        <f aca="false">IF(OR(C$2=1,E$2=1,ROW()&gt;B$3+5),"",SUMIF(AG$6:AG$1006,AG999,G$6:G$1006)/COUNTIF(AG$6:AG$1006,AG999))</f>
        <v/>
      </c>
      <c r="AI999" s="0" t="str">
        <f aca="false">IF(ROW()&gt;B$3+5,"",POWER(AH999-V999-T999+AVERAGE(G$6:G$1000),2))</f>
        <v/>
      </c>
      <c r="AJ999" s="0" t="str">
        <f aca="false">IF(C999="","",((C999-1)*MAX(D$6:D$1000))+D999)</f>
        <v/>
      </c>
      <c r="AK999" s="0" t="str">
        <f aca="false">IF(OR(B$2=1,C$2=1,ROW()&gt;B$3+5),"",SUMIF(AJ$6:AJ$1006,AJ999,G$6:G$1006)/COUNTIF(AJ$6:AJ$1006,AJ999))</f>
        <v/>
      </c>
      <c r="AL999" s="0" t="str">
        <f aca="false">IF(ROW()&gt;B$3+5,"",POWER(AK999-L999-V999+AVERAGE(G$6:G$1000),2))</f>
        <v/>
      </c>
      <c r="AM999" s="0" t="str">
        <f aca="false">IF(X999="","",((X999-1)*MAX(C$6:C$1000))+C999)</f>
        <v/>
      </c>
      <c r="AN999" s="0" t="str">
        <f aca="false">IF(OR(B$2=1,D$2=1,E$2=1,ROW()&gt;B$3+5),"",SUMIF(AM$6:AM$1006,AM999,G$6:G$1006)/COUNTIF(AM$6:AM$1006,AM999))</f>
        <v/>
      </c>
      <c r="AO999" s="0" t="str">
        <f aca="false">IF(ROW()&gt;B$3+5,"",POWER(AN999+H999+T999+L999-Y999-N999-AB999-AVERAGE(G$6:G$1000),2))</f>
        <v/>
      </c>
      <c r="AP999" s="0" t="str">
        <f aca="false">IF(X999="","",((X999-1)*MAX(D$6:D$1000))+D999)</f>
        <v/>
      </c>
      <c r="AQ999" s="0" t="str">
        <f aca="false">IF(OR(C$2=1,D$2=1,E$2=1,ROW()&gt;B$3+5),"",SUMIF(AP$6:AP$1006,AP999,G$6:G$1006)/COUNTIF(AP$6:AP$1006,AP999))</f>
        <v/>
      </c>
      <c r="AR999" s="0" t="str">
        <f aca="false">IF(ROW()&gt;B$3+5,"",POWER(AQ999+H999+T999+V999-Y999-AE999-AH999-AVERAGE(G$6:G$1000),2))</f>
        <v/>
      </c>
      <c r="AS999" s="0" t="str">
        <f aca="false">IF(I999="","",((I999-1)*MAX(D999:D1993))+D999)</f>
        <v/>
      </c>
      <c r="AT999" s="0" t="str">
        <f aca="false">IF(OR(B$2=1,C$2=1,D$2=1,ROW()&gt;B$3+5),"",SUMIF(AS$6:AS$1006,AS999,G$6:G$1006)/COUNTIF(AS$6:AS$1006,AS999))</f>
        <v/>
      </c>
      <c r="AU999" s="0" t="str">
        <f aca="false">IF(ROW()&gt;B$3+5,"",POWER(AT999+H999+L999+V999-N999-AE999-AK999-AVERAGE(G$6:G$1000),2))</f>
        <v/>
      </c>
      <c r="AV999" s="0" t="str">
        <f aca="false">IF(AA999="","",((AA999-1)*MAX(D$6:D$1000))+D999)</f>
        <v/>
      </c>
      <c r="AW999" s="0" t="str">
        <f aca="false">IF(OR(B$2=1,C$2=1,E$2=1,ROW()&gt;B$3+5),"",SUMIF(AV$6:AV$1006,AV999,G$6:G$1006)/COUNTIF(AV$6:AV$1006,AV999))</f>
        <v/>
      </c>
      <c r="AX999" s="0" t="str">
        <f aca="false">IF(ROW()&gt;B$3+5,"",POWER(AW999+L999+V999+T999-AB999-AH999-AK999-AVERAGE(G$6:G$1000),2))</f>
        <v/>
      </c>
      <c r="AY999" s="0" t="str">
        <f aca="false">IF(P999="","",((P999-1)*MAX(D$6:D$1000))+D999)</f>
        <v/>
      </c>
      <c r="AZ999" s="0" t="str">
        <f aca="false">IF(OR(B$2=1,C$2=1,ROW()&gt;B$3+5),"",SUMIF(AY$6:AY$1006,AY999,G$6:G$1006)/COUNTIF(AY$6:AY$1006,AY999))</f>
        <v/>
      </c>
      <c r="BA999" s="0" t="str">
        <f aca="false">IF(ROW()&gt;B$3+5,"",POWER(AZ999+L999+R999+V999-AK999-Q999-BC999-AVERAGE(G$6:G$1000),2))</f>
        <v/>
      </c>
      <c r="BB999" s="0" t="str">
        <f aca="false">IF(B999="","",((B999-1)*MAX(D$6:D$1000))+D999)</f>
        <v/>
      </c>
      <c r="BC999" s="0" t="str">
        <f aca="false">IF(OR(C$2=1,ROW()&gt;B$3+5),"",SUMIF(BB$6:BB$1006,BB999,G$6:G$1006)/COUNTIF(BB$6:BB$1006,BB999))</f>
        <v/>
      </c>
      <c r="BD999" s="0" t="str">
        <f aca="false">IF(ROW()&gt;B$3+5,"",POWER(BC999-V999-R999+AVERAGE(G$6:G$1000),2))</f>
        <v/>
      </c>
      <c r="BE999" s="0" t="str">
        <f aca="false">IF(AM999="","",((AM999-1)*MAX(D$6:D$1000))+D999)</f>
        <v/>
      </c>
      <c r="BF999" s="0" t="str">
        <f aca="false">IF(OR(B$2=1,C$2=1,D$2=1,E$2=1,ROW()&gt;B$3+5),"",SUMIF(BE$6:BE$1006,BE999,G$6:G$1006)/COUNTIF(BE$6:BE$1006,BE999))</f>
        <v/>
      </c>
      <c r="BG999" s="0" t="str">
        <f aca="false">IF(ROW()&gt;B$3+5,"",POWER(BF999-H999-T999-L999-V999+Y999+N999+AE999+AB999+AH999+AK999-AN999-AQ999-AT999-AW999+AVERAGE(G$6:G$1000),2))</f>
        <v/>
      </c>
    </row>
    <row r="1000" customFormat="false" ht="12.75" hidden="false" customHeight="false" outlineLevel="0" collapsed="false">
      <c r="A1000" s="7" t="e">
        <f aca="false">substr(ROW()-5,B$3)</f>
        <v>#VALUE!</v>
      </c>
      <c r="B1000" s="6" t="str">
        <f aca="false">IF(ROW()&gt;B$3+5,"",subn(B$2*C$2,1,ROW()-5,B$3))</f>
        <v/>
      </c>
      <c r="C1000" s="2" t="str">
        <f aca="false">IF(ROW()&gt;B$3+5,"",WN(1,B$2,ROW()-5,B$3))</f>
        <v/>
      </c>
      <c r="D1000" s="2" t="str">
        <f aca="false">IF(ROW()&gt;B$3+5,"",WN(B$2,C$2,ROW()-5,B$3))</f>
        <v/>
      </c>
      <c r="E1000" s="2" t="str">
        <f aca="false">IF(ROW()&gt;B$3+5,"",bn(B$3,A$2*B$2*C$2*E$2,ROW()-5))</f>
        <v/>
      </c>
      <c r="F1000" s="2" t="str">
        <f aca="false">IF(ROW()&gt;B$3+5,"",WN(B$2*C$2,E$2,ROW()-5,B$3))</f>
        <v/>
      </c>
      <c r="G1000" s="8"/>
      <c r="H1000" s="0" t="str">
        <f aca="false">IF(OR(D$2=1,ROW()&gt;B$3+5),"",SUMIF(E$6:E$1006,E1000,G$6:G$1006)/COUNTIF(E$6:E$1006,E1000))</f>
        <v/>
      </c>
      <c r="I1000" s="0" t="str">
        <f aca="false">IF(OR(D$2=1,B$2=1,ROW()&gt;B$3+5),"",((C1000-1)*MAX(E$6:E$1006))+E1000)</f>
        <v/>
      </c>
      <c r="J1000" s="0" t="str">
        <f aca="false">IF(OR(D$2=1,ROW()&gt;B$3+5),"",POWER((H1000-AVERAGE(G$6:G$1006)),2))</f>
        <v/>
      </c>
      <c r="L1000" s="0" t="str">
        <f aca="false">IF(OR(B$2=1,ROW()&gt;B$3+5),"",SUMIF(C$6:C$1000,C1000,G$6:G$1000)/COUNTIF(C$6:C$1000,C1000))</f>
        <v/>
      </c>
      <c r="M1000" s="0" t="str">
        <f aca="false">IF(ROW()&gt;B$3+5,"",POWER((L1000-AVERAGE(G$6:G$1000)),2))</f>
        <v/>
      </c>
      <c r="N1000" s="0" t="str">
        <f aca="false">IF(OR(B$2=1,D$2=1,ROW()&gt;B$3+5),"",SUMIF(I$6:I$1000,I1000,G$6:G$1006)/COUNTIF(I$6:I$1006,I1000))</f>
        <v/>
      </c>
      <c r="P1000" s="0" t="str">
        <f aca="false">IF(B1000="","",((B1000-1)*MAX(C$6:C$1000))+C1000)</f>
        <v/>
      </c>
      <c r="Q1000" s="0" t="str">
        <f aca="false">IF(OR(B$2=1,ROW()&gt;B$3+5),"",SUMIF(P$6:P$1000,P1000,G$6:G$1000)/COUNTIF(P$6:P$1000,P1000))</f>
        <v/>
      </c>
      <c r="R1000" s="0" t="str">
        <f aca="false">IF(ROW()&gt;B$3+5,"",SUMIF(B$6:B$1006,B1000,G$6:G$1006)/COUNTIF(B$6:B$1006,B1000))</f>
        <v/>
      </c>
      <c r="T1000" s="0" t="str">
        <f aca="false">IF(OR(E$2=1,ROW()&gt;B$3+5),"",SUMIF(F$6:F$1000,F1000,G$6:G$1000)/COUNTIF(F$6:F$1000,F1000))</f>
        <v/>
      </c>
      <c r="U1000" s="0" t="str">
        <f aca="false">IF(ROW()&gt;B$3+5,"",POWER((T1000-AVERAGE(G$6:G$1000)),2))</f>
        <v/>
      </c>
      <c r="V1000" s="0" t="str">
        <f aca="false">IF(OR(C$2=1,ROW()&gt;B$3+5),"",SUMIF(D$6:D$1006,D1000,G$6:G$1006)/COUNTIF(D$6:D$1006,F1000))</f>
        <v/>
      </c>
      <c r="W1000" s="0" t="str">
        <f aca="false">IF(ROW()&gt;B$3+5,"",POWER((V1000-AVERAGE(G$6:G$1006)),2))</f>
        <v/>
      </c>
      <c r="X1000" s="0" t="str">
        <f aca="false">IF(E1000="","",((E1000-1)*MAX(F$6:F$1000))+F1000)</f>
        <v/>
      </c>
      <c r="Y1000" s="0" t="str">
        <f aca="false">IF(OR(D$2=1,E$2=1,ROW()&gt;B$3+5),"",SUMIF(X$6:X$1000,X1000,G$6:G$1006)/COUNTIF(X$6:X$1006,X1000))</f>
        <v/>
      </c>
      <c r="Z1000" s="0" t="str">
        <f aca="false">IF(ROW()&gt;B$3+5,"",POWER(Y1000-H1000-T1000+AVERAGE(G$6:G$1000),2))</f>
        <v/>
      </c>
      <c r="AA1000" s="0" t="str">
        <f aca="false">IF(F1000="","",((F1000-1)*MAX(C$6:C$1000))+C1000)</f>
        <v/>
      </c>
      <c r="AB1000" s="0" t="str">
        <f aca="false">IF(OR(B$2=1,E$2=1,ROW()&gt;B$3+5),"",SUMIF(AA$6:AA$1000,AA1000,G$6:G$1006)/COUNTIF(AA$6:AA$1006,AA1000))</f>
        <v/>
      </c>
      <c r="AC1000" s="0" t="str">
        <f aca="false">IF(ROW()&gt;B$3+5,"",POWER(AB1000-L1000-T1000+AVERAGE(G$6:G$1000),2))</f>
        <v/>
      </c>
      <c r="AD1000" s="0" t="str">
        <f aca="false">IF(E1000="","",((E1000-1)*MAX(D$6:D$1000))+D1000)</f>
        <v/>
      </c>
      <c r="AE1000" s="0" t="str">
        <f aca="false">IF(OR(C$2=1,D$2=1,ROW()&gt;B$3+5),"",SUMIF(AD$6:AD$1000,AD1000,G$6:G$1006)/COUNTIF(AD$6:AD$1006,AD1000))</f>
        <v/>
      </c>
      <c r="AF1000" s="0" t="str">
        <f aca="false">IF(ROW()&gt;B$3+5,"",POWER(AE1000-H1000-V1000+AVERAGE(G$6:G$1000),2))</f>
        <v/>
      </c>
      <c r="AG1000" s="0" t="str">
        <f aca="false">IF(F1000="","",((F1000-1)*MAX(D$6:D$1000))+D1000)</f>
        <v/>
      </c>
      <c r="AH1000" s="0" t="str">
        <f aca="false">IF(OR(C$2=1,E$2=1,ROW()&gt;B$3+5),"",SUMIF(AG$6:AG$1006,AG1000,G$6:G$1006)/COUNTIF(AG$6:AG$1006,AG1000))</f>
        <v/>
      </c>
      <c r="AI1000" s="0" t="str">
        <f aca="false">IF(ROW()&gt;B$3+5,"",POWER(AH1000-V1000-T1000+AVERAGE(G$6:G$1000),2))</f>
        <v/>
      </c>
      <c r="AJ1000" s="0" t="str">
        <f aca="false">IF(C1000="","",((C1000-1)*MAX(D$6:D$1000))+D1000)</f>
        <v/>
      </c>
      <c r="AK1000" s="0" t="str">
        <f aca="false">IF(OR(B$2=1,C$2=1,ROW()&gt;B$3+5),"",SUMIF(AJ$6:AJ$1006,AJ1000,G$6:G$1006)/COUNTIF(AJ$6:AJ$1006,AJ1000))</f>
        <v/>
      </c>
      <c r="AL1000" s="0" t="str">
        <f aca="false">IF(ROW()&gt;B$3+5,"",POWER(AK1000-L1000-V1000+AVERAGE(G$6:G$1000),2))</f>
        <v/>
      </c>
      <c r="AM1000" s="0" t="str">
        <f aca="false">IF(X1000="","",((X1000-1)*MAX(C$6:C$1000))+C1000)</f>
        <v/>
      </c>
      <c r="AN1000" s="0" t="str">
        <f aca="false">IF(OR(B$2=1,D$2=1,E$2=1,ROW()&gt;B$3+5),"",SUMIF(AM$6:AM$1006,AM1000,G$6:G$1006)/COUNTIF(AM$6:AM$1006,AM1000))</f>
        <v/>
      </c>
      <c r="AO1000" s="0" t="str">
        <f aca="false">IF(ROW()&gt;B$3+5,"",POWER(AN1000+H1000+T1000+L1000-Y1000-N1000-AB1000-AVERAGE(G$6:G$1000),2))</f>
        <v/>
      </c>
      <c r="AP1000" s="0" t="str">
        <f aca="false">IF(X1000="","",((X1000-1)*MAX(D$6:D$1000))+D1000)</f>
        <v/>
      </c>
      <c r="AQ1000" s="0" t="str">
        <f aca="false">IF(OR(C$2=1,D$2=1,E$2=1,ROW()&gt;B$3+5),"",SUMIF(AP$6:AP$1006,AP1000,G$6:G$1006)/COUNTIF(AP$6:AP$1006,AP1000))</f>
        <v/>
      </c>
      <c r="AR1000" s="0" t="str">
        <f aca="false">IF(ROW()&gt;B$3+5,"",POWER(AQ1000+H1000+T1000+V1000-Y1000-AE1000-AH1000-AVERAGE(G$6:G$1000),2))</f>
        <v/>
      </c>
      <c r="AS1000" s="0" t="str">
        <f aca="false">IF(I1000="","",((I1000-1)*MAX(D1000:D1994))+D1000)</f>
        <v/>
      </c>
      <c r="AT1000" s="0" t="str">
        <f aca="false">IF(OR(B$2=1,C$2=1,D$2=1,ROW()&gt;B$3+5),"",SUMIF(AS$6:AS$1006,AS1000,G$6:G$1006)/COUNTIF(AS$6:AS$1006,AS1000))</f>
        <v/>
      </c>
      <c r="AU1000" s="0" t="str">
        <f aca="false">IF(ROW()&gt;B$3+5,"",POWER(AT1000+H1000+L1000+V1000-N1000-AE1000-AK1000-AVERAGE(G$6:G$1000),2))</f>
        <v/>
      </c>
      <c r="AV1000" s="0" t="str">
        <f aca="false">IF(AA1000="","",((AA1000-1)*MAX(D$6:D$1000))+D1000)</f>
        <v/>
      </c>
      <c r="AW1000" s="0" t="str">
        <f aca="false">IF(OR(B$2=1,C$2=1,E$2=1,ROW()&gt;B$3+5),"",SUMIF(AV$6:AV$1006,AV1000,G$6:G$1006)/COUNTIF(AV$6:AV$1006,AV1000))</f>
        <v/>
      </c>
      <c r="AX1000" s="0" t="str">
        <f aca="false">IF(ROW()&gt;B$3+5,"",POWER(AW1000+L1000+V1000+T1000-AB1000-AH1000-AK1000-AVERAGE(G$6:G$1000),2))</f>
        <v/>
      </c>
      <c r="AY1000" s="0" t="str">
        <f aca="false">IF(P1000="","",((P1000-1)*MAX(D$6:D$1000))+D1000)</f>
        <v/>
      </c>
      <c r="AZ1000" s="0" t="str">
        <f aca="false">IF(OR(B$2=1,C$2=1,ROW()&gt;B$3+5),"",SUMIF(AY$6:AY$1006,AY1000,G$6:G$1006)/COUNTIF(AY$6:AY$1006,AY1000))</f>
        <v/>
      </c>
      <c r="BA1000" s="0" t="str">
        <f aca="false">IF(ROW()&gt;B$3+5,"",POWER(AZ1000+L1000+R1000+V1000-AK1000-Q1000-BC1000-AVERAGE(G$6:G$1000),2))</f>
        <v/>
      </c>
      <c r="BB1000" s="0" t="str">
        <f aca="false">IF(B1000="","",((B1000-1)*MAX(D$6:D$1000))+D1000)</f>
        <v/>
      </c>
      <c r="BC1000" s="0" t="str">
        <f aca="false">IF(OR(C$2=1,ROW()&gt;B$3+5),"",SUMIF(BB$6:BB$1006,BB1000,G$6:G$1006)/COUNTIF(BB$6:BB$1006,BB1000))</f>
        <v/>
      </c>
      <c r="BD1000" s="0" t="str">
        <f aca="false">IF(ROW()&gt;B$3+5,"",POWER(BC1000-V1000-R1000+AVERAGE(G$6:G$1000),2))</f>
        <v/>
      </c>
      <c r="BE1000" s="0" t="str">
        <f aca="false">IF(AM1000="","",((AM1000-1)*MAX(D$6:D$1000))+D1000)</f>
        <v/>
      </c>
      <c r="BF1000" s="0" t="str">
        <f aca="false">IF(OR(B$2=1,C$2=1,D$2=1,E$2=1,ROW()&gt;B$3+5),"",SUMIF(BE$6:BE$1006,BE1000,G$6:G$1006)/COUNTIF(BE$6:BE$1006,BE1000))</f>
        <v/>
      </c>
      <c r="BG1000" s="0" t="str">
        <f aca="false">IF(ROW()&gt;B$3+5,"",POWER(BF1000-H1000-T1000-L1000-V1000+Y1000+N1000+AE1000+AB1000+AH1000+AK1000-AN1000-AQ1000-AT1000-AW1000+AVERAGE(G$6:G$1000),2))</f>
        <v/>
      </c>
    </row>
    <row r="1001" customFormat="false" ht="12.75" hidden="false" customHeight="false" outlineLevel="0" collapsed="false">
      <c r="A1001" s="7" t="e">
        <f aca="false">substr(ROW()-5,B$3)</f>
        <v>#VALUE!</v>
      </c>
      <c r="B1001" s="6" t="str">
        <f aca="false">IF(ROW()&gt;B$3+5,"",subn(B$2*C$2,1,ROW()-5,B$3))</f>
        <v/>
      </c>
      <c r="C1001" s="2" t="str">
        <f aca="false">IF(ROW()&gt;B$3+5,"",WN(1,B$2,ROW()-5,B$3))</f>
        <v/>
      </c>
      <c r="E1001" s="2" t="str">
        <f aca="false">IF(ROW()&gt;B$3+5,"",bn(B$3,A$2*B$2*C$2*E$2,ROW()-5))</f>
        <v/>
      </c>
      <c r="F1001" s="2" t="str">
        <f aca="false">IF(ROW()&gt;B$3+5,"",WN(B$2*C$2,E$2,ROW()-5,B$3))</f>
        <v/>
      </c>
      <c r="G1001" s="8"/>
      <c r="H1001" s="0" t="str">
        <f aca="false">IF(OR(D$2=1,ROW()&gt;B$3+5),"",SUMIF(E$6:E$1006,E1001,G$6:G$1006)/COUNTIF(E$6:E$1006,E1001))</f>
        <v/>
      </c>
      <c r="I1001" s="0" t="str">
        <f aca="false">IF(OR(D$2=1,B$2=1,ROW()&gt;B$3+5),"",((C1001-1)*MAX(E$6:E$1006))+E1001)</f>
        <v/>
      </c>
      <c r="J1001" s="0" t="str">
        <f aca="false">IF(OR(D$2=1,ROW()&gt;B$3+5),"",POWER((H1001-AVERAGE(G$6:G$1006)),2))</f>
        <v/>
      </c>
      <c r="N1001" s="0" t="str">
        <f aca="false">IF(OR(B$2=1,D$2=1,ROW()&gt;B$3+5),"",SUMIF(I$6:I$1000,I1001,G$6:G$1006)/COUNTIF(I$6:I$1006,I1001))</f>
        <v/>
      </c>
      <c r="R1001" s="0" t="str">
        <f aca="false">IF(ROW()&gt;B$3+5,"",SUMIF(B$6:B$1006,B1000,G$6:G$1006)/COUNTIF(B$6:B$1006,B1000))</f>
        <v/>
      </c>
      <c r="W1001" s="0" t="str">
        <f aca="false">IF(ROW()&gt;B$3+5,"",POWER((V1001-AVERAGE(G$6:G$1006)),2))</f>
        <v/>
      </c>
      <c r="Y1001" s="0" t="str">
        <f aca="false">IF(OR(D$2=1,E$2=1,ROW()&gt;B$3+5),"",SUMIF(X$6:X$1000,X1001,G$6:G$1006)/COUNTIF(X$6:X$1006,X1001))</f>
        <v/>
      </c>
      <c r="AB1001" s="0" t="str">
        <f aca="false">IF(OR(B$2=1,E$2=1,ROW()&gt;B$3+5),"",SUMIF(AA$6:AA$1000,AA1001,G$6:G$1006)/COUNTIF(AA$6:AA$1006,AA1001))</f>
        <v/>
      </c>
      <c r="AE1001" s="0" t="str">
        <f aca="false">IF(OR(C$2=1,D$2=1,ROW()&gt;B$3+5),"",SUMIF(AD$6:AD$1000,AD1001,G$6:G$1006)/COUNTIF(AD$6:AD$1006,AD1001))</f>
        <v/>
      </c>
      <c r="AH1001" s="0" t="str">
        <f aca="false">IF(OR(C$2=1,E$2=1,ROW()&gt;B$3+5),"",SUMIF(AG$6:AG$1006,AG1001,G$6:G$1006)/COUNTIF(AG$6:AG$1006,AG1001))</f>
        <v/>
      </c>
      <c r="AK1001" s="0" t="str">
        <f aca="false">IF(OR(B$2=1,C$2=1,ROW()&gt;B$3+5),"",SUMIF(AJ$6:AJ$1006,AJ1001,G$6:G$1006)/COUNTIF(AJ$6:AJ$1006,AJ1001))</f>
        <v/>
      </c>
      <c r="AN1001" s="0" t="str">
        <f aca="false">IF(OR(B$2=1,D$2=1,E$2=1,ROW()&gt;B$3+5),"",SUMIF(AM$6:AM$1006,AM1001,G$6:G$1006)/COUNTIF(AM$6:AM$1006,AM1001))</f>
        <v/>
      </c>
      <c r="AQ1001" s="0" t="str">
        <f aca="false">IF(OR(C$2=1,D$2=1,E$2=1,ROW()&gt;B$3+5),"",SUMIF(AP$6:AP$1006,AP1001,G$6:G$1006)/COUNTIF(AP$6:AP$1006,AP1001))</f>
        <v/>
      </c>
      <c r="AT1001" s="0" t="str">
        <f aca="false">IF(OR(B$2=1,C$2=1,D$2=1,ROW()&gt;B$3+5),"",SUMIF(AS$6:AS$1006,AS1001,G$6:G$1006)/COUNTIF(AS$6:AS$1006,AS1001))</f>
        <v/>
      </c>
      <c r="AW1001" s="0" t="str">
        <f aca="false">IF(OR(B$2=1,C$2=1,E$2=1,ROW()&gt;B$3+5),"",SUMIF(AV$6:AV$1006,AV1001,G$6:G$1006)/COUNTIF(AV$6:AV$1006,AV1001))</f>
        <v/>
      </c>
      <c r="AZ1001" s="0" t="str">
        <f aca="false">IF(OR(B$2=1,C$2=1,ROW()&gt;B$3+5),"",SUMIF(AY$6:AY$1006,AY1001,G$6:G$1006)/COUNTIF(AY$6:AY$1006,AY1001))</f>
        <v/>
      </c>
      <c r="BC1001" s="0" t="str">
        <f aca="false">IF(OR(C$2=1,ROW()&gt;B$3+5),"",SUMIF(BB$6:BB$1006,BB1001,G$6:G$1006)/COUNTIF(BB$6:BB$1006,BB1001))</f>
        <v/>
      </c>
      <c r="BF1001" s="0" t="str">
        <f aca="false">IF(OR(B$2=1,C$2=1,D$2=1,E$2=1,ROW()&gt;B$3+5),"",SUMIF(BE$6:BE$1006,BE1001,G$6:G$1006)/COUNTIF(BE$6:BE$1006,BE1001))</f>
        <v/>
      </c>
    </row>
    <row r="1002" customFormat="false" ht="12.75" hidden="false" customHeight="false" outlineLevel="0" collapsed="false">
      <c r="A1002" s="7" t="e">
        <f aca="false">substr(ROW()-5,B$3)</f>
        <v>#VALUE!</v>
      </c>
      <c r="B1002" s="6" t="str">
        <f aca="false">IF(ROW()&gt;B$3+5,"",subn(B$2*C$2,1,ROW()-5,B$3))</f>
        <v/>
      </c>
      <c r="C1002" s="2" t="str">
        <f aca="false">IF(ROW()&gt;B$3+5,"",WN(1,B$2,ROW()-5,B$3))</f>
        <v/>
      </c>
      <c r="E1002" s="2" t="str">
        <f aca="false">IF(ROW()&gt;B$3+5,"",bn(B$3,A$2*B$2*C$2*E$2,ROW()-5))</f>
        <v/>
      </c>
      <c r="F1002" s="2" t="str">
        <f aca="false">IF(ROW()&gt;B$3+5,"",WN(B$2*C$2,E$2,ROW()-5,B$3))</f>
        <v/>
      </c>
      <c r="G1002" s="8"/>
      <c r="H1002" s="0" t="str">
        <f aca="false">IF(OR(D$2=1,ROW()&gt;B$3+5),"",SUMIF(E$6:E$1006,E1002,G$6:G$1006)/COUNTIF(E$6:E$1006,E1002))</f>
        <v/>
      </c>
      <c r="I1002" s="0" t="str">
        <f aca="false">IF(OR(D$2=1,B$2=1,ROW()&gt;B$3+5),"",((C1002-1)*MAX(E$6:E$1006))+E1002)</f>
        <v/>
      </c>
      <c r="J1002" s="0" t="str">
        <f aca="false">IF(OR(D$2=1,ROW()&gt;B$3+5),"",POWER((H1002-AVERAGE(G$6:G$1006)),2))</f>
        <v/>
      </c>
      <c r="N1002" s="0" t="str">
        <f aca="false">IF(OR(B$2=1,D$2=1,ROW()&gt;B$3+5),"",SUMIF(I$6:I$1000,I1002,G$6:G$1006)/COUNTIF(I$6:I$1006,I1002))</f>
        <v/>
      </c>
      <c r="R1002" s="0" t="str">
        <f aca="false">IF(ROW()&gt;B$3+5,"",SUMIF(B$6:B$1006,B1001,G$6:G$1006)/COUNTIF(B$6:B$1006,B1001))</f>
        <v/>
      </c>
      <c r="W1002" s="0" t="str">
        <f aca="false">IF(ROW()&gt;B$3+5,"",POWER((V1002-AVERAGE(G$6:G$1006)),2))</f>
        <v/>
      </c>
      <c r="Y1002" s="0" t="str">
        <f aca="false">IF(OR(D$2=1,E$2=1,ROW()&gt;B$3+5),"",SUMIF(X$6:X$1000,X1002,G$6:G$1006)/COUNTIF(X$6:X$1006,X1002))</f>
        <v/>
      </c>
      <c r="AB1002" s="0" t="str">
        <f aca="false">IF(OR(B$2=1,E$2=1,ROW()&gt;B$3+5),"",SUMIF(AA$6:AA$1000,AA1002,G$6:G$1006)/COUNTIF(AA$6:AA$1006,AA1002))</f>
        <v/>
      </c>
      <c r="AE1002" s="0" t="str">
        <f aca="false">IF(OR(C$2=1,D$2=1,ROW()&gt;B$3+5),"",SUMIF(AD$6:AD$1000,AD1002,G$6:G$1006)/COUNTIF(AD$6:AD$1006,AD1002))</f>
        <v/>
      </c>
      <c r="AH1002" s="0" t="str">
        <f aca="false">IF(OR(C$2=1,E$2=1,ROW()&gt;B$3+5),"",SUMIF(AG$6:AG$1006,AG1002,G$6:G$1006)/COUNTIF(AG$6:AG$1006,AG1002))</f>
        <v/>
      </c>
      <c r="AK1002" s="0" t="str">
        <f aca="false">IF(OR(B$2=1,C$2=1,ROW()&gt;B$3+5),"",SUMIF(AJ$6:AJ$1006,AJ1002,G$6:G$1006)/COUNTIF(AJ$6:AJ$1006,AJ1002))</f>
        <v/>
      </c>
      <c r="AN1002" s="0" t="str">
        <f aca="false">IF(OR(B$2=1,D$2=1,E$2=1,ROW()&gt;B$3+5),"",SUMIF(AM$6:AM$1006,AM1002,G$6:G$1006)/COUNTIF(AM$6:AM$1006,AM1002))</f>
        <v/>
      </c>
      <c r="AQ1002" s="0" t="str">
        <f aca="false">IF(OR(C$2=1,D$2=1,E$2=1,ROW()&gt;B$3+5),"",SUMIF(AP$6:AP$1006,AP1002,G$6:G$1006)/COUNTIF(AP$6:AP$1006,AP1002))</f>
        <v/>
      </c>
      <c r="AT1002" s="0" t="str">
        <f aca="false">IF(OR(B$2=1,C$2=1,D$2=1,ROW()&gt;B$3+5),"",SUMIF(AS$6:AS$1006,AS1002,G$6:G$1006)/COUNTIF(AS$6:AS$1006,AS1002))</f>
        <v/>
      </c>
      <c r="AW1002" s="0" t="str">
        <f aca="false">IF(OR(B$2=1,C$2=1,E$2=1,ROW()&gt;B$3+5),"",SUMIF(AV$6:AV$1006,AV1002,G$6:G$1006)/COUNTIF(AV$6:AV$1006,AV1002))</f>
        <v/>
      </c>
      <c r="AZ1002" s="0" t="str">
        <f aca="false">IF(OR(B$2=1,C$2=1,ROW()&gt;B$3+5),"",SUMIF(AY$6:AY$1006,AY1002,G$6:G$1006)/COUNTIF(AY$6:AY$1006,AY1002))</f>
        <v/>
      </c>
      <c r="BC1002" s="0" t="str">
        <f aca="false">IF(OR(C$2=1,ROW()&gt;B$3+5),"",SUMIF(BB$6:BB$1006,BB1002,G$6:G$1006)/COUNTIF(BB$6:BB$1006,BB1002))</f>
        <v/>
      </c>
      <c r="BF1002" s="0" t="str">
        <f aca="false">IF(OR(B$2=1,C$2=1,D$2=1,E$2=1,ROW()&gt;B$3+5),"",SUMIF(BE$6:BE$1006,BE1002,G$6:G$1006)/COUNTIF(BE$6:BE$1006,BE1002))</f>
        <v/>
      </c>
    </row>
    <row r="1003" customFormat="false" ht="12.75" hidden="false" customHeight="false" outlineLevel="0" collapsed="false">
      <c r="A1003" s="7" t="e">
        <f aca="false">substr(ROW()-5,B$3)</f>
        <v>#VALUE!</v>
      </c>
      <c r="B1003" s="6" t="str">
        <f aca="false">IF(ROW()&gt;B$3+5,"",subn(B$2*C$2,1,ROW()-5,B$3))</f>
        <v/>
      </c>
      <c r="C1003" s="2" t="str">
        <f aca="false">IF(ROW()&gt;B$3+5,"",WN(1,B$2,ROW()-5,B$3))</f>
        <v/>
      </c>
      <c r="E1003" s="2" t="str">
        <f aca="false">IF(ROW()&gt;B$3+5,"",bn(B$3,A$2*B$2*C$2*E$2,ROW()-5))</f>
        <v/>
      </c>
      <c r="F1003" s="2" t="str">
        <f aca="false">IF(ROW()&gt;B$3+5,"",WN(B$2*C$2,E$2,ROW()-5,B$3))</f>
        <v/>
      </c>
      <c r="G1003" s="8"/>
      <c r="H1003" s="0" t="str">
        <f aca="false">IF(OR(D$2=1,ROW()&gt;B$3+5),"",SUMIF(E$6:E$1006,E1003,G$6:G$1006)/COUNTIF(E$6:E$1006,E1003))</f>
        <v/>
      </c>
      <c r="I1003" s="0" t="str">
        <f aca="false">IF(OR(D$2=1,B$2=1,ROW()&gt;B$3+5),"",((C1003-1)*MAX(E$6:E$1006))+E1003)</f>
        <v/>
      </c>
      <c r="J1003" s="0" t="str">
        <f aca="false">IF(OR(D$2=1,ROW()&gt;B$3+5),"",POWER((H1003-AVERAGE(G$6:G$1006)),2))</f>
        <v/>
      </c>
      <c r="N1003" s="0" t="str">
        <f aca="false">IF(OR(B$2=1,D$2=1,ROW()&gt;B$3+5),"",SUMIF(I$6:I$1000,I1003,G$6:G$1006)/COUNTIF(I$6:I$1006,I1003))</f>
        <v/>
      </c>
      <c r="R1003" s="0" t="str">
        <f aca="false">IF(ROW()&gt;B$3+5,"",SUMIF(B$6:B$1006,B1002,G$6:G$1006)/COUNTIF(B$6:B$1006,B1002))</f>
        <v/>
      </c>
      <c r="W1003" s="0" t="str">
        <f aca="false">IF(ROW()&gt;B$3+5,"",POWER((V1003-AVERAGE(G$6:G$1006)),2))</f>
        <v/>
      </c>
      <c r="Y1003" s="0" t="str">
        <f aca="false">IF(OR(D$2=1,E$2=1,ROW()&gt;B$3+5),"",SUMIF(X$6:X$1000,X1003,G$6:G$1006)/COUNTIF(X$6:X$1006,X1003))</f>
        <v/>
      </c>
      <c r="AB1003" s="0" t="str">
        <f aca="false">IF(OR(B$2=1,E$2=1,ROW()&gt;B$3+5),"",SUMIF(AA$6:AA$1000,AA1003,G$6:G$1006)/COUNTIF(AA$6:AA$1006,AA1003))</f>
        <v/>
      </c>
      <c r="AE1003" s="0" t="str">
        <f aca="false">IF(OR(C$2=1,D$2=1,ROW()&gt;B$3+5),"",SUMIF(AD$6:AD$1000,AD1003,G$6:G$1006)/COUNTIF(AD$6:AD$1006,AD1003))</f>
        <v/>
      </c>
      <c r="AH1003" s="0" t="str">
        <f aca="false">IF(OR(C$2=1,E$2=1,ROW()&gt;B$3+5),"",SUMIF(AG$6:AG$1006,AG1003,G$6:G$1006)/COUNTIF(AG$6:AG$1006,AG1003))</f>
        <v/>
      </c>
      <c r="AK1003" s="0" t="str">
        <f aca="false">IF(OR(B$2=1,C$2=1,ROW()&gt;B$3+5),"",SUMIF(AJ$6:AJ$1006,AJ1003,G$6:G$1006)/COUNTIF(AJ$6:AJ$1006,AJ1003))</f>
        <v/>
      </c>
      <c r="AN1003" s="0" t="str">
        <f aca="false">IF(OR(B$2=1,D$2=1,E$2=1,ROW()&gt;B$3+5),"",SUMIF(AM$6:AM$1006,AM1003,G$6:G$1006)/COUNTIF(AM$6:AM$1006,AM1003))</f>
        <v/>
      </c>
      <c r="AQ1003" s="0" t="str">
        <f aca="false">IF(OR(C$2=1,D$2=1,E$2=1,ROW()&gt;B$3+5),"",SUMIF(AP$6:AP$1006,AP1003,G$6:G$1006)/COUNTIF(AP$6:AP$1006,AP1003))</f>
        <v/>
      </c>
      <c r="AT1003" s="0" t="str">
        <f aca="false">IF(OR(B$2=1,C$2=1,D$2=1,ROW()&gt;B$3+5),"",SUMIF(AS$6:AS$1006,AS1003,G$6:G$1006)/COUNTIF(AS$6:AS$1006,AS1003))</f>
        <v/>
      </c>
      <c r="AW1003" s="0" t="str">
        <f aca="false">IF(OR(B$2=1,C$2=1,E$2=1,ROW()&gt;B$3+5),"",SUMIF(AV$6:AV$1006,AV1003,G$6:G$1006)/COUNTIF(AV$6:AV$1006,AV1003))</f>
        <v/>
      </c>
      <c r="AZ1003" s="0" t="str">
        <f aca="false">IF(OR(B$2=1,C$2=1,ROW()&gt;B$3+5),"",SUMIF(AY$6:AY$1006,AY1003,G$6:G$1006)/COUNTIF(AY$6:AY$1006,AY1003))</f>
        <v/>
      </c>
      <c r="BC1003" s="0" t="str">
        <f aca="false">IF(OR(C$2=1,ROW()&gt;B$3+5),"",SUMIF(BB$6:BB$1006,BB1003,G$6:G$1006)/COUNTIF(BB$6:BB$1006,BB1003))</f>
        <v/>
      </c>
      <c r="BF1003" s="0" t="str">
        <f aca="false">IF(OR(B$2=1,C$2=1,D$2=1,E$2=1,ROW()&gt;B$3+5),"",SUMIF(BE$6:BE$1006,BE1003,G$6:G$1006)/COUNTIF(BE$6:BE$1006,BE1003))</f>
        <v/>
      </c>
    </row>
    <row r="1004" customFormat="false" ht="12.75" hidden="false" customHeight="false" outlineLevel="0" collapsed="false">
      <c r="A1004" s="7" t="e">
        <f aca="false">substr(ROW()-5,B$3)</f>
        <v>#VALUE!</v>
      </c>
      <c r="B1004" s="6" t="str">
        <f aca="false">IF(ROW()&gt;B$3+5,"",subn(B$2*C$2,1,ROW()-5,B$3))</f>
        <v/>
      </c>
      <c r="C1004" s="2" t="str">
        <f aca="false">IF(ROW()&gt;B$3+5,"",WN(1,B$2,ROW()-5,B$3))</f>
        <v/>
      </c>
      <c r="E1004" s="2" t="str">
        <f aca="false">IF(ROW()&gt;B$3+5,"",bn(B$3,A$2*B$2*C$2*E$2,ROW()-5))</f>
        <v/>
      </c>
      <c r="F1004" s="2" t="str">
        <f aca="false">IF(ROW()&gt;B$3+5,"",WN(B$2*C$2,E$2,ROW()-5,B$3))</f>
        <v/>
      </c>
      <c r="G1004" s="8"/>
      <c r="H1004" s="0" t="str">
        <f aca="false">IF(OR(D$2=1,ROW()&gt;B$3+5),"",SUMIF(E$6:E$1006,E1004,G$6:G$1006)/COUNTIF(E$6:E$1006,E1004))</f>
        <v/>
      </c>
      <c r="I1004" s="0" t="str">
        <f aca="false">IF(OR(D$2=1,B$2=1,ROW()&gt;B$3+5),"",((C1004-1)*MAX(E$6:E$1006))+E1004)</f>
        <v/>
      </c>
      <c r="J1004" s="0" t="str">
        <f aca="false">IF(OR(D$2=1,ROW()&gt;B$3+5),"",POWER((H1004-AVERAGE(G$6:G$1006)),2))</f>
        <v/>
      </c>
      <c r="N1004" s="0" t="str">
        <f aca="false">IF(OR(B$2=1,D$2=1,ROW()&gt;B$3+5),"",SUMIF(I$6:I$1000,I1004,G$6:G$1006)/COUNTIF(I$6:I$1006,I1004))</f>
        <v/>
      </c>
      <c r="R1004" s="0" t="str">
        <f aca="false">IF(ROW()&gt;B$3+5,"",SUMIF(B$6:B$1006,B1003,G$6:G$1006)/COUNTIF(B$6:B$1006,B1003))</f>
        <v/>
      </c>
      <c r="W1004" s="0" t="str">
        <f aca="false">IF(ROW()&gt;B$3+5,"",POWER((V1004-AVERAGE(G$6:G$1006)),2))</f>
        <v/>
      </c>
      <c r="Y1004" s="0" t="str">
        <f aca="false">IF(OR(D$2=1,E$2=1,ROW()&gt;B$3+5),"",SUMIF(X$6:X$1000,X1004,G$6:G$1006)/COUNTIF(X$6:X$1006,X1004))</f>
        <v/>
      </c>
      <c r="AB1004" s="0" t="str">
        <f aca="false">IF(OR(B$2=1,E$2=1,ROW()&gt;B$3+5),"",SUMIF(AA$6:AA$1000,AA1004,G$6:G$1006)/COUNTIF(AA$6:AA$1006,AA1004))</f>
        <v/>
      </c>
      <c r="AE1004" s="0" t="str">
        <f aca="false">IF(OR(C$2=1,D$2=1,ROW()&gt;B$3+5),"",SUMIF(AD$6:AD$1000,AD1004,G$6:G$1006)/COUNTIF(AD$6:AD$1006,AD1004))</f>
        <v/>
      </c>
      <c r="AH1004" s="0" t="str">
        <f aca="false">IF(OR(C$2=1,E$2=1,ROW()&gt;B$3+5),"",SUMIF(AG$6:AG$1006,AG1004,G$6:G$1006)/COUNTIF(AG$6:AG$1006,AG1004))</f>
        <v/>
      </c>
      <c r="AK1004" s="0" t="str">
        <f aca="false">IF(OR(B$2=1,C$2=1,ROW()&gt;B$3+5),"",SUMIF(AJ$6:AJ$1006,AJ1004,G$6:G$1006)/COUNTIF(AJ$6:AJ$1006,AJ1004))</f>
        <v/>
      </c>
      <c r="AN1004" s="0" t="str">
        <f aca="false">IF(OR(B$2=1,D$2=1,E$2=1,ROW()&gt;B$3+5),"",SUMIF(AM$6:AM$1006,AM1004,G$6:G$1006)/COUNTIF(AM$6:AM$1006,AM1004))</f>
        <v/>
      </c>
      <c r="AQ1004" s="0" t="str">
        <f aca="false">IF(OR(C$2=1,D$2=1,E$2=1,ROW()&gt;B$3+5),"",SUMIF(AP$6:AP$1006,AP1004,G$6:G$1006)/COUNTIF(AP$6:AP$1006,AP1004))</f>
        <v/>
      </c>
      <c r="AT1004" s="0" t="str">
        <f aca="false">IF(OR(B$2=1,C$2=1,D$2=1,ROW()&gt;B$3+5),"",SUMIF(AS$6:AS$1006,AS1004,G$6:G$1006)/COUNTIF(AS$6:AS$1006,AS1004))</f>
        <v/>
      </c>
      <c r="AW1004" s="0" t="str">
        <f aca="false">IF(OR(B$2=1,C$2=1,E$2=1,ROW()&gt;B$3+5),"",SUMIF(AV$6:AV$1006,AV1004,G$6:G$1006)/COUNTIF(AV$6:AV$1006,AV1004))</f>
        <v/>
      </c>
      <c r="AZ1004" s="0" t="str">
        <f aca="false">IF(OR(B$2=1,C$2=1,ROW()&gt;B$3+5),"",SUMIF(AY$6:AY$1006,AY1004,G$6:G$1006)/COUNTIF(AY$6:AY$1006,AY1004))</f>
        <v/>
      </c>
      <c r="BC1004" s="0" t="str">
        <f aca="false">IF(OR(C$2=1,ROW()&gt;B$3+5),"",SUMIF(BB$6:BB$1006,BB1004,G$6:G$1006)/COUNTIF(BB$6:BB$1006,BB1004))</f>
        <v/>
      </c>
      <c r="BF1004" s="0" t="str">
        <f aca="false">IF(OR(B$2=1,C$2=1,D$2=1,E$2=1,ROW()&gt;B$3+5),"",SUMIF(BE$6:BE$1006,BE1004,G$6:G$1006)/COUNTIF(BE$6:BE$1006,BE1004))</f>
        <v/>
      </c>
    </row>
    <row r="1005" customFormat="false" ht="12.75" hidden="false" customHeight="false" outlineLevel="0" collapsed="false">
      <c r="A1005" s="7" t="e">
        <f aca="false">substr(ROW()-5,B$3)</f>
        <v>#VALUE!</v>
      </c>
      <c r="B1005" s="6" t="str">
        <f aca="false">IF(ROW()&gt;B$3+5,"",subn(B$2*C$2,1,ROW()-5,B$3))</f>
        <v/>
      </c>
      <c r="C1005" s="2" t="str">
        <f aca="false">IF(ROW()&gt;B$3+5,"",WN(1,B$2,ROW()-5,B$3))</f>
        <v/>
      </c>
      <c r="E1005" s="2" t="str">
        <f aca="false">IF(ROW()&gt;B$3+5,"",bn(B$3,A$2*B$2*C$2*E$2,ROW()-5))</f>
        <v/>
      </c>
      <c r="F1005" s="2" t="str">
        <f aca="false">IF(ROW()&gt;B$3+5,"",WN(B$2*C$2,E$2,ROW()-5,B$3))</f>
        <v/>
      </c>
      <c r="G1005" s="8"/>
      <c r="H1005" s="0" t="str">
        <f aca="false">IF(OR(D$2=1,ROW()&gt;B$3+5),"",SUMIF(E$6:E$1006,E1005,G$6:G$1006)/COUNTIF(E$6:E$1006,E1005))</f>
        <v/>
      </c>
      <c r="I1005" s="0" t="str">
        <f aca="false">IF(OR(D$2=1,B$2=1,ROW()&gt;B$3+5),"",((C1005-1)*MAX(E$6:E$1006))+E1005)</f>
        <v/>
      </c>
      <c r="J1005" s="0" t="str">
        <f aca="false">IF(OR(D$2=1,ROW()&gt;B$3+5),"",POWER((H1005-AVERAGE(G$6:G$1006)),2))</f>
        <v/>
      </c>
      <c r="N1005" s="0" t="str">
        <f aca="false">IF(OR(B$2=1,D$2=1,ROW()&gt;B$3+5),"",SUMIF(I$6:I$1000,I1005,G$6:G$1006)/COUNTIF(I$6:I$1006,I1005))</f>
        <v/>
      </c>
      <c r="R1005" s="0" t="str">
        <f aca="false">IF(ROW()&gt;B$3+5,"",SUMIF(B$6:B$1006,B1004,G$6:G$1006)/COUNTIF(B$6:B$1006,B1004))</f>
        <v/>
      </c>
      <c r="W1005" s="0" t="str">
        <f aca="false">IF(ROW()&gt;B$3+5,"",POWER((V1005-AVERAGE(G$6:G$1006)),2))</f>
        <v/>
      </c>
      <c r="Y1005" s="0" t="str">
        <f aca="false">IF(OR(D$2=1,E$2=1,ROW()&gt;B$3+5),"",SUMIF(X$6:X$1000,X1005,G$6:G$1006)/COUNTIF(X$6:X$1006,X1005))</f>
        <v/>
      </c>
      <c r="AB1005" s="0" t="str">
        <f aca="false">IF(OR(B$2=1,E$2=1,ROW()&gt;B$3+5),"",SUMIF(AA$6:AA$1000,AA1005,G$6:G$1006)/COUNTIF(AA$6:AA$1006,AA1005))</f>
        <v/>
      </c>
      <c r="AE1005" s="0" t="str">
        <f aca="false">IF(OR(C$2=1,D$2=1,ROW()&gt;B$3+5),"",SUMIF(AD$6:AD$1000,AD1005,G$6:G$1006)/COUNTIF(AD$6:AD$1006,AD1005))</f>
        <v/>
      </c>
      <c r="AH1005" s="0" t="str">
        <f aca="false">IF(OR(C$2=1,E$2=1,ROW()&gt;B$3+5),"",SUMIF(AG$6:AG$1006,AG1005,G$6:G$1006)/COUNTIF(AG$6:AG$1006,AG1005))</f>
        <v/>
      </c>
      <c r="AK1005" s="0" t="str">
        <f aca="false">IF(OR(B$2=1,C$2=1,ROW()&gt;B$3+5),"",SUMIF(AJ$6:AJ$1006,AJ1005,G$6:G$1006)/COUNTIF(AJ$6:AJ$1006,AJ1005))</f>
        <v/>
      </c>
      <c r="AN1005" s="0" t="str">
        <f aca="false">IF(OR(B$2=1,D$2=1,E$2=1,ROW()&gt;B$3+5),"",SUMIF(AM$6:AM$1006,AM1005,G$6:G$1006)/COUNTIF(AM$6:AM$1006,AM1005))</f>
        <v/>
      </c>
      <c r="AQ1005" s="0" t="str">
        <f aca="false">IF(OR(C$2=1,D$2=1,E$2=1,ROW()&gt;B$3+5),"",SUMIF(AP$6:AP$1006,AP1005,G$6:G$1006)/COUNTIF(AP$6:AP$1006,AP1005))</f>
        <v/>
      </c>
      <c r="AT1005" s="0" t="str">
        <f aca="false">IF(OR(B$2=1,C$2=1,D$2=1,ROW()&gt;B$3+5),"",SUMIF(AS$6:AS$1006,AS1005,G$6:G$1006)/COUNTIF(AS$6:AS$1006,AS1005))</f>
        <v/>
      </c>
      <c r="AW1005" s="0" t="str">
        <f aca="false">IF(OR(B$2=1,C$2=1,E$2=1,ROW()&gt;B$3+5),"",SUMIF(AV$6:AV$1006,AV1005,G$6:G$1006)/COUNTIF(AV$6:AV$1006,AV1005))</f>
        <v/>
      </c>
      <c r="AZ1005" s="0" t="str">
        <f aca="false">IF(OR(B$2=1,C$2=1,ROW()&gt;B$3+5),"",SUMIF(AY$6:AY$1006,AY1005,G$6:G$1006)/COUNTIF(AY$6:AY$1006,AY1005))</f>
        <v/>
      </c>
      <c r="BC1005" s="0" t="str">
        <f aca="false">IF(OR(C$2=1,ROW()&gt;B$3+5),"",SUMIF(BB$6:BB$1006,BB1005,G$6:G$1006)/COUNTIF(BB$6:BB$1006,BB1005))</f>
        <v/>
      </c>
      <c r="BF1005" s="0" t="str">
        <f aca="false">IF(OR(B$2=1,C$2=1,D$2=1,E$2=1,ROW()&gt;B$3+5),"",SUMIF(BE$6:BE$1006,BE1005,G$6:G$1006)/COUNTIF(BE$6:BE$1006,BE1005))</f>
        <v/>
      </c>
    </row>
    <row r="1006" customFormat="false" ht="12.75" hidden="false" customHeight="false" outlineLevel="0" collapsed="false">
      <c r="A1006" s="7" t="e">
        <f aca="false">substr(ROW()-5,B$3)</f>
        <v>#VALUE!</v>
      </c>
      <c r="B1006" s="6" t="str">
        <f aca="false">IF(ROW()&gt;B$3+5,"",subn(B$2*C$2,1,ROW()-5,B$3))</f>
        <v/>
      </c>
      <c r="C1006" s="2" t="str">
        <f aca="false">IF(ROW()&gt;B$3+5,"",WN(1,B$2,ROW()-5,B$3))</f>
        <v/>
      </c>
      <c r="E1006" s="2" t="str">
        <f aca="false">IF(ROW()&gt;B$3+5,"",bn(B$3,A$2*B$2*C$2*E$2,ROW()-5))</f>
        <v/>
      </c>
      <c r="F1006" s="2" t="str">
        <f aca="false">IF(ROW()&gt;B$3+5,"",WN(B$2*C$2,E$2,ROW()-5,B$3))</f>
        <v/>
      </c>
      <c r="G1006" s="8"/>
      <c r="H1006" s="0" t="str">
        <f aca="false">IF(OR(D$2=1,ROW()&gt;B$3+5),"",SUMIF(E$6:E$1006,E1006,G$6:G$1006)/COUNTIF(E$6:E$1006,E1006))</f>
        <v/>
      </c>
      <c r="I1006" s="0" t="str">
        <f aca="false">IF(OR(D$2=1,B$2=1,ROW()&gt;B$3+5),"",((C1006-1)*MAX(E$6:E$1006))+E1006)</f>
        <v/>
      </c>
      <c r="J1006" s="0" t="str">
        <f aca="false">IF(OR(D$2=1,ROW()&gt;B$3+5),"",POWER((H1006-AVERAGE(G$6:G$1006)),2))</f>
        <v/>
      </c>
      <c r="N1006" s="0" t="str">
        <f aca="false">IF(OR(B$2=1,D$2=1,ROW()&gt;B$3+5),"",SUMIF(I$6:I$1000,I1006,G$6:G$1006)/COUNTIF(I$6:I$1006,I1006))</f>
        <v/>
      </c>
      <c r="R1006" s="0" t="str">
        <f aca="false">IF(ROW()&gt;B$3+5,"",SUMIF(B$6:B$1006,B1005,G$6:G$1006)/COUNTIF(B$6:B$1006,B1005))</f>
        <v/>
      </c>
      <c r="W1006" s="0" t="str">
        <f aca="false">IF(ROW()&gt;B$3+5,"",POWER((V1006-AVERAGE(G$6:G$1006)),2))</f>
        <v/>
      </c>
      <c r="Y1006" s="0" t="str">
        <f aca="false">IF(OR(D$2=1,E$2=1,ROW()&gt;B$3+5),"",SUMIF(X$6:X$1000,X1006,G$6:G$1006)/COUNTIF(X$6:X$1006,X1006))</f>
        <v/>
      </c>
      <c r="AB1006" s="0" t="str">
        <f aca="false">IF(OR(B$2=1,E$2=1,ROW()&gt;B$3+5),"",SUMIF(AA$6:AA$1000,AA1006,G$6:G$1006)/COUNTIF(AA$6:AA$1006,AA1006))</f>
        <v/>
      </c>
      <c r="AE1006" s="0" t="str">
        <f aca="false">IF(OR(C$2=1,D$2=1,ROW()&gt;B$3+5),"",SUMIF(AD$6:AD$1000,AD1006,G$6:G$1006)/COUNTIF(AD$6:AD$1006,AD1006))</f>
        <v/>
      </c>
      <c r="AH1006" s="0" t="str">
        <f aca="false">IF(OR(C$2=1,E$2=1,ROW()&gt;B$3+5),"",SUMIF(AG$6:AG$1006,AG1006,G$6:G$1006)/COUNTIF(AG$6:AG$1006,AG1006))</f>
        <v/>
      </c>
      <c r="AK1006" s="0" t="str">
        <f aca="false">IF(OR(B$2=1,C$2=1,ROW()&gt;B$3+5),"",SUMIF(AJ$6:AJ$1006,AJ1006,G$6:G$1006)/COUNTIF(AJ$6:AJ$1006,AJ1006))</f>
        <v/>
      </c>
      <c r="AN1006" s="0" t="str">
        <f aca="false">IF(OR(B$2=1,D$2=1,E$2=1,ROW()&gt;B$3+5),"",SUMIF(AM$6:AM$1006,AM1006,G$6:G$1006)/COUNTIF(AM$6:AM$1006,AM1006))</f>
        <v/>
      </c>
      <c r="AQ1006" s="0" t="str">
        <f aca="false">IF(OR(C$2=1,D$2=1,E$2=1,ROW()&gt;B$3+5),"",SUMIF(AP$6:AP$1006,AP1006,G$6:G$1006)/COUNTIF(AP$6:AP$1006,AP1006))</f>
        <v/>
      </c>
      <c r="AT1006" s="0" t="str">
        <f aca="false">IF(OR(B$2=1,C$2=1,D$2=1,ROW()&gt;B$3+5),"",SUMIF(AS$6:AS$1006,AS1006,G$6:G$1006)/COUNTIF(AS$6:AS$1006,AS1006))</f>
        <v/>
      </c>
      <c r="AW1006" s="0" t="str">
        <f aca="false">IF(OR(B$2=1,C$2=1,E$2=1,ROW()&gt;B$3+5),"",SUMIF(AV$6:AV$1006,AV1006,G$6:G$1006)/COUNTIF(AV$6:AV$1006,AV1006))</f>
        <v/>
      </c>
      <c r="AZ1006" s="0" t="str">
        <f aca="false">IF(OR(B$2=1,C$2=1,ROW()&gt;B$3+5),"",SUMIF(AY$6:AY$1006,AY1006,G$6:G$1006)/COUNTIF(AY$6:AY$1006,AY1006))</f>
        <v/>
      </c>
      <c r="BC1006" s="0" t="str">
        <f aca="false">IF(OR(C$2=1,ROW()&gt;B$3+5),"",SUMIF(BB$6:BB$1006,BB1006,G$6:G$1006)/COUNTIF(BB$6:BB$1006,BB1006))</f>
        <v/>
      </c>
      <c r="BF1006" s="0" t="str">
        <f aca="false">IF(OR(B$2=1,C$2=1,D$2=1,E$2=1,ROW()&gt;B$3+5),"",SUMIF(BE$6:BE$1006,BE1006,G$6:G$1006)/COUNTIF(BE$6:BE$1006,BE1006))</f>
        <v/>
      </c>
    </row>
    <row r="1007" customFormat="false" ht="12.75" hidden="false" customHeight="false" outlineLevel="0" collapsed="false">
      <c r="A1007" s="7" t="e">
        <f aca="false">substr(ROW()-5,B$3)</f>
        <v>#VALUE!</v>
      </c>
      <c r="C1007" s="2" t="str">
        <f aca="false">IF(ROW()&gt;B$3+5,"",WN(#REF!,B$2,ROW()-5,B$3))</f>
        <v/>
      </c>
    </row>
    <row r="1008" customFormat="false" ht="12.75" hidden="false" customHeight="false" outlineLevel="0" collapsed="false">
      <c r="A1008" s="7" t="e">
        <f aca="false">substr(ROW()-5,B$3)</f>
        <v>#VALUE!</v>
      </c>
      <c r="C1008" s="2" t="str">
        <f aca="false">IF(ROW()&gt;B$3+5,"",WN(#REF!,B$2,ROW()-5,B$3))</f>
        <v/>
      </c>
    </row>
    <row r="1009" customFormat="false" ht="12.75" hidden="false" customHeight="false" outlineLevel="0" collapsed="false">
      <c r="A1009" s="7" t="e">
        <f aca="false">substr(ROW()-5,B$3)</f>
        <v>#VALUE!</v>
      </c>
      <c r="C1009" s="2" t="str">
        <f aca="false">IF(ROW()&gt;B$3+5,"",WN(#REF!,B$2,ROW()-5,B$3))</f>
        <v/>
      </c>
    </row>
    <row r="1010" customFormat="false" ht="12.75" hidden="false" customHeight="false" outlineLevel="0" collapsed="false">
      <c r="A1010" s="7" t="e">
        <f aca="false">substr(ROW()-5,B$3)</f>
        <v>#VALUE!</v>
      </c>
      <c r="C1010" s="2" t="str">
        <f aca="false">IF(ROW()&gt;B$3+5,"",WN(#REF!,B$2,ROW()-5,B$3))</f>
        <v/>
      </c>
    </row>
    <row r="1011" customFormat="false" ht="12.75" hidden="false" customHeight="false" outlineLevel="0" collapsed="false">
      <c r="A1011" s="7" t="e">
        <f aca="false">substr(ROW()-5,B$3)</f>
        <v>#VALUE!</v>
      </c>
      <c r="C1011" s="2" t="str">
        <f aca="false">IF(ROW()&gt;B$3+5,"",WN(#REF!,B$2,ROW()-5,B$3))</f>
        <v/>
      </c>
    </row>
    <row r="1012" customFormat="false" ht="12.75" hidden="false" customHeight="false" outlineLevel="0" collapsed="false">
      <c r="A1012" s="7" t="e">
        <f aca="false">substr(ROW()-5,B$3)</f>
        <v>#VALUE!</v>
      </c>
      <c r="C1012" s="2" t="str">
        <f aca="false">IF(ROW()&gt;B$3+5,"",WN(#REF!,B$2,ROW()-5,B$3))</f>
        <v/>
      </c>
    </row>
    <row r="1013" customFormat="false" ht="12.75" hidden="false" customHeight="false" outlineLevel="0" collapsed="false">
      <c r="A1013" s="7" t="e">
        <f aca="false">substr(ROW()-5,B$3)</f>
        <v>#VALUE!</v>
      </c>
      <c r="C1013" s="2" t="str">
        <f aca="false">IF(ROW()&gt;B$3+5,"",WN(#REF!,B$2,ROW()-5,B$3))</f>
        <v/>
      </c>
    </row>
    <row r="1014" customFormat="false" ht="12.75" hidden="false" customHeight="false" outlineLevel="0" collapsed="false">
      <c r="A1014" s="7" t="e">
        <f aca="false">substr(ROW()-5,B$3)</f>
        <v>#VALUE!</v>
      </c>
      <c r="C1014" s="2" t="str">
        <f aca="false">IF(ROW()&gt;B$3+5,"",WN(#REF!,B$2,ROW()-5,B$3))</f>
        <v/>
      </c>
    </row>
    <row r="1015" customFormat="false" ht="12.75" hidden="false" customHeight="false" outlineLevel="0" collapsed="false">
      <c r="A1015" s="7" t="e">
        <f aca="false">substr(ROW()-5,B$3)</f>
        <v>#VALUE!</v>
      </c>
      <c r="C1015" s="2" t="str">
        <f aca="false">IF(ROW()&gt;B$3+5,"",WN(#REF!,B$2,ROW()-5,B$3))</f>
        <v/>
      </c>
    </row>
    <row r="1016" customFormat="false" ht="12.75" hidden="false" customHeight="false" outlineLevel="0" collapsed="false">
      <c r="A1016" s="7" t="e">
        <f aca="false">substr(ROW()-5,B$3)</f>
        <v>#VALUE!</v>
      </c>
      <c r="C1016" s="2" t="str">
        <f aca="false">IF(ROW()&gt;B$3+5,"",WN(#REF!,B$2,ROW()-5,B$3))</f>
        <v/>
      </c>
    </row>
    <row r="1017" customFormat="false" ht="12.75" hidden="false" customHeight="false" outlineLevel="0" collapsed="false">
      <c r="A1017" s="7" t="e">
        <f aca="false">substr(ROW()-5,B$3)</f>
        <v>#VALUE!</v>
      </c>
      <c r="C1017" s="2" t="str">
        <f aca="false">IF(ROW()&gt;B$3+5,"",WN(#REF!,B$2,ROW()-5,B$3))</f>
        <v/>
      </c>
    </row>
    <row r="1018" customFormat="false" ht="12.75" hidden="false" customHeight="false" outlineLevel="0" collapsed="false">
      <c r="A1018" s="7" t="e">
        <f aca="false">substr(ROW()-5,B$3)</f>
        <v>#VALUE!</v>
      </c>
      <c r="C1018" s="2" t="str">
        <f aca="false">IF(ROW()&gt;B$3+5,"",WN(#REF!,B$2,ROW()-5,B$3))</f>
        <v/>
      </c>
    </row>
    <row r="1019" customFormat="false" ht="12.75" hidden="false" customHeight="false" outlineLevel="0" collapsed="false">
      <c r="A1019" s="7" t="e">
        <f aca="false">substr(ROW()-5,B$3)</f>
        <v>#VALUE!</v>
      </c>
      <c r="C1019" s="2" t="str">
        <f aca="false">IF(ROW()&gt;B$3+5,"",WN(#REF!,B$2,ROW()-5,B$3))</f>
        <v/>
      </c>
    </row>
    <row r="1020" customFormat="false" ht="12.75" hidden="false" customHeight="false" outlineLevel="0" collapsed="false">
      <c r="A1020" s="7" t="e">
        <f aca="false">substr(ROW()-5,B$3)</f>
        <v>#VALUE!</v>
      </c>
      <c r="C1020" s="2" t="str">
        <f aca="false">IF(ROW()&gt;B$3+5,"",WN(#REF!,B$2,ROW()-5,B$3))</f>
        <v/>
      </c>
    </row>
    <row r="1021" customFormat="false" ht="12.75" hidden="false" customHeight="false" outlineLevel="0" collapsed="false">
      <c r="A1021" s="7" t="e">
        <f aca="false">substr(ROW()-5,B$3)</f>
        <v>#VALUE!</v>
      </c>
      <c r="C1021" s="2" t="str">
        <f aca="false">IF(ROW()&gt;B$3+5,"",WN(#REF!,B$2,ROW()-5,B$3))</f>
        <v/>
      </c>
    </row>
    <row r="1022" customFormat="false" ht="12.75" hidden="false" customHeight="false" outlineLevel="0" collapsed="false">
      <c r="A1022" s="7" t="e">
        <f aca="false">substr(ROW()-5,B$3)</f>
        <v>#VALUE!</v>
      </c>
      <c r="C1022" s="2" t="str">
        <f aca="false">IF(ROW()&gt;B$3+5,"",WN(#REF!,B$2,ROW()-5,B$3))</f>
        <v/>
      </c>
    </row>
    <row r="1023" customFormat="false" ht="12.75" hidden="false" customHeight="false" outlineLevel="0" collapsed="false">
      <c r="A1023" s="7" t="e">
        <f aca="false">substr(ROW()-5,B$3)</f>
        <v>#VALUE!</v>
      </c>
      <c r="C1023" s="2" t="str">
        <f aca="false">IF(ROW()&gt;B$3+5,"",WN(#REF!,B$2,ROW()-5,B$3))</f>
        <v/>
      </c>
    </row>
    <row r="1024" customFormat="false" ht="12.75" hidden="false" customHeight="false" outlineLevel="0" collapsed="false">
      <c r="A1024" s="7" t="e">
        <f aca="false">substr(ROW()-5,B$3)</f>
        <v>#VALUE!</v>
      </c>
      <c r="C1024" s="2" t="str">
        <f aca="false">IF(ROW()&gt;B$3+5,"",WN(#REF!,B$2,ROW()-5,B$3))</f>
        <v/>
      </c>
    </row>
    <row r="1025" customFormat="false" ht="12.75" hidden="false" customHeight="false" outlineLevel="0" collapsed="false">
      <c r="A1025" s="7" t="e">
        <f aca="false">substr(ROW()-5,B$3)</f>
        <v>#VALUE!</v>
      </c>
      <c r="C1025" s="2" t="str">
        <f aca="false">IF(ROW()&gt;B$3+5,"",WN(#REF!,B$2,ROW()-5,B$3))</f>
        <v/>
      </c>
    </row>
    <row r="1026" customFormat="false" ht="12.75" hidden="false" customHeight="false" outlineLevel="0" collapsed="false">
      <c r="A1026" s="7" t="e">
        <f aca="false">substr(ROW()-5,B$3)</f>
        <v>#VALUE!</v>
      </c>
      <c r="C1026" s="2" t="str">
        <f aca="false">IF(ROW()&gt;B$3+5,"",WN(#REF!,B$2,ROW()-5,B$3))</f>
        <v/>
      </c>
    </row>
    <row r="1027" customFormat="false" ht="12.75" hidden="false" customHeight="false" outlineLevel="0" collapsed="false">
      <c r="A1027" s="7" t="e">
        <f aca="false">substr(ROW()-5,B$3)</f>
        <v>#VALUE!</v>
      </c>
      <c r="C1027" s="2" t="str">
        <f aca="false">IF(ROW()&gt;B$3+5,"",WN(#REF!,B$2,ROW()-5,B$3))</f>
        <v/>
      </c>
    </row>
    <row r="1028" customFormat="false" ht="12.75" hidden="false" customHeight="false" outlineLevel="0" collapsed="false">
      <c r="A1028" s="7" t="e">
        <f aca="false">substr(ROW()-5,B$3)</f>
        <v>#VALUE!</v>
      </c>
      <c r="C1028" s="2" t="str">
        <f aca="false">IF(ROW()&gt;B$3+5,"",WN(#REF!,B$2,ROW()-5,B$3))</f>
        <v/>
      </c>
    </row>
    <row r="1029" customFormat="false" ht="12.75" hidden="false" customHeight="false" outlineLevel="0" collapsed="false">
      <c r="A1029" s="7" t="e">
        <f aca="false">substr(ROW()-5,B$3)</f>
        <v>#VALUE!</v>
      </c>
      <c r="C1029" s="2" t="str">
        <f aca="false">IF(ROW()&gt;B$3+5,"",WN(#REF!,B$2,ROW()-5,B$3))</f>
        <v/>
      </c>
    </row>
    <row r="1030" customFormat="false" ht="12.75" hidden="false" customHeight="false" outlineLevel="0" collapsed="false">
      <c r="A1030" s="7" t="e">
        <f aca="false">substr(ROW()-5,B$3)</f>
        <v>#VALUE!</v>
      </c>
      <c r="C1030" s="2" t="str">
        <f aca="false">IF(ROW()&gt;B$3+5,"",WN(#REF!,B$2,ROW()-5,B$3))</f>
        <v/>
      </c>
    </row>
    <row r="1031" customFormat="false" ht="12.75" hidden="false" customHeight="false" outlineLevel="0" collapsed="false">
      <c r="A1031" s="7" t="e">
        <f aca="false">substr(ROW()-5,B$3)</f>
        <v>#VALUE!</v>
      </c>
      <c r="C1031" s="2" t="str">
        <f aca="false">IF(ROW()&gt;B$3+5,"",WN(#REF!,B$2,ROW()-5,B$3))</f>
        <v/>
      </c>
    </row>
    <row r="1032" customFormat="false" ht="12.75" hidden="false" customHeight="false" outlineLevel="0" collapsed="false">
      <c r="A1032" s="7" t="e">
        <f aca="false">substr(ROW()-5,B$3)</f>
        <v>#VALUE!</v>
      </c>
      <c r="C1032" s="2" t="str">
        <f aca="false">IF(ROW()&gt;B$3+5,"",WN(#REF!,B$2,ROW()-5,B$3))</f>
        <v/>
      </c>
    </row>
    <row r="1033" customFormat="false" ht="12.75" hidden="false" customHeight="false" outlineLevel="0" collapsed="false">
      <c r="A1033" s="7" t="e">
        <f aca="false">substr(ROW()-5,B$3)</f>
        <v>#VALUE!</v>
      </c>
      <c r="C1033" s="2" t="str">
        <f aca="false">IF(ROW()&gt;B$3+5,"",WN(#REF!,B$2,ROW()-5,B$3))</f>
        <v/>
      </c>
    </row>
    <row r="1034" customFormat="false" ht="12.75" hidden="false" customHeight="false" outlineLevel="0" collapsed="false">
      <c r="A1034" s="7" t="e">
        <f aca="false">substr(ROW()-5,B$3)</f>
        <v>#VALUE!</v>
      </c>
      <c r="C1034" s="2" t="str">
        <f aca="false">IF(ROW()&gt;B$3+5,"",WN(#REF!,B$2,ROW()-5,B$3))</f>
        <v/>
      </c>
    </row>
    <row r="1035" customFormat="false" ht="12.75" hidden="false" customHeight="false" outlineLevel="0" collapsed="false">
      <c r="A1035" s="7" t="e">
        <f aca="false">substr(ROW()-5,B$3)</f>
        <v>#VALUE!</v>
      </c>
      <c r="C1035" s="2" t="str">
        <f aca="false">IF(ROW()&gt;B$3+5,"",WN(#REF!,B$2,ROW()-5,B$3))</f>
        <v/>
      </c>
    </row>
    <row r="1036" customFormat="false" ht="12.75" hidden="false" customHeight="false" outlineLevel="0" collapsed="false">
      <c r="A1036" s="7" t="e">
        <f aca="false">substr(ROW()-5,B$3)</f>
        <v>#VALUE!</v>
      </c>
      <c r="C1036" s="2" t="str">
        <f aca="false">IF(ROW()&gt;B$3+5,"",WN(#REF!,B$2,ROW()-5,B$3))</f>
        <v/>
      </c>
    </row>
    <row r="1037" customFormat="false" ht="12.75" hidden="false" customHeight="false" outlineLevel="0" collapsed="false">
      <c r="A1037" s="7" t="e">
        <f aca="false">substr(ROW()-5,B$3)</f>
        <v>#VALUE!</v>
      </c>
      <c r="C1037" s="2" t="str">
        <f aca="false">IF(ROW()&gt;B$3+5,"",WN(#REF!,B$2,ROW()-5,B$3))</f>
        <v/>
      </c>
    </row>
    <row r="1038" customFormat="false" ht="12.75" hidden="false" customHeight="false" outlineLevel="0" collapsed="false">
      <c r="A1038" s="7" t="e">
        <f aca="false">substr(ROW()-5,B$3)</f>
        <v>#VALUE!</v>
      </c>
      <c r="C1038" s="2" t="str">
        <f aca="false">IF(ROW()&gt;B$3+5,"",WN(#REF!,B$2,ROW()-5,B$3))</f>
        <v/>
      </c>
    </row>
    <row r="1039" customFormat="false" ht="12.75" hidden="false" customHeight="false" outlineLevel="0" collapsed="false">
      <c r="A1039" s="7" t="e">
        <f aca="false">substr(ROW()-5,B$3)</f>
        <v>#VALUE!</v>
      </c>
      <c r="C1039" s="2" t="str">
        <f aca="false">IF(ROW()&gt;B$3+5,"",WN(#REF!,B$2,ROW()-5,B$3))</f>
        <v/>
      </c>
    </row>
    <row r="1040" customFormat="false" ht="12.75" hidden="false" customHeight="false" outlineLevel="0" collapsed="false">
      <c r="A1040" s="7" t="e">
        <f aca="false">substr(ROW()-5,B$3)</f>
        <v>#VALUE!</v>
      </c>
      <c r="C1040" s="2" t="str">
        <f aca="false">IF(ROW()&gt;B$3+5,"",WN(#REF!,B$2,ROW()-5,B$3))</f>
        <v/>
      </c>
    </row>
    <row r="1041" customFormat="false" ht="12.75" hidden="false" customHeight="false" outlineLevel="0" collapsed="false">
      <c r="A1041" s="7" t="e">
        <f aca="false">substr(ROW()-5,B$3)</f>
        <v>#VALUE!</v>
      </c>
      <c r="C1041" s="2" t="str">
        <f aca="false">IF(ROW()&gt;B$3+5,"",WN(#REF!,B$2,ROW()-5,B$3))</f>
        <v/>
      </c>
    </row>
    <row r="1042" customFormat="false" ht="12.75" hidden="false" customHeight="false" outlineLevel="0" collapsed="false">
      <c r="A1042" s="7" t="e">
        <f aca="false">substr(ROW()-5,B$3)</f>
        <v>#VALUE!</v>
      </c>
      <c r="C1042" s="2" t="str">
        <f aca="false">IF(ROW()&gt;B$3+5,"",WN(#REF!,B$2,ROW()-5,B$3))</f>
        <v/>
      </c>
    </row>
    <row r="1043" customFormat="false" ht="12.75" hidden="false" customHeight="false" outlineLevel="0" collapsed="false">
      <c r="A1043" s="7" t="e">
        <f aca="false">substr(ROW()-5,B$3)</f>
        <v>#VALUE!</v>
      </c>
      <c r="C1043" s="2" t="str">
        <f aca="false">IF(ROW()&gt;B$3+5,"",WN(#REF!,B$2,ROW()-5,B$3))</f>
        <v/>
      </c>
    </row>
    <row r="1044" customFormat="false" ht="12.75" hidden="false" customHeight="false" outlineLevel="0" collapsed="false">
      <c r="A1044" s="7" t="e">
        <f aca="false">substr(ROW()-5,B$3)</f>
        <v>#VALUE!</v>
      </c>
      <c r="C1044" s="2" t="str">
        <f aca="false">IF(ROW()&gt;B$3+5,"",WN(#REF!,B$2,ROW()-5,B$3))</f>
        <v/>
      </c>
    </row>
    <row r="1045" customFormat="false" ht="12.75" hidden="false" customHeight="false" outlineLevel="0" collapsed="false">
      <c r="A1045" s="7" t="e">
        <f aca="false">substr(ROW()-5,B$3)</f>
        <v>#VALUE!</v>
      </c>
      <c r="C1045" s="2" t="str">
        <f aca="false">IF(ROW()&gt;B$3+5,"",WN(#REF!,B$2,ROW()-5,B$3))</f>
        <v/>
      </c>
    </row>
    <row r="1046" customFormat="false" ht="12.75" hidden="false" customHeight="false" outlineLevel="0" collapsed="false">
      <c r="A1046" s="7" t="e">
        <f aca="false">substr(ROW()-5,B$3)</f>
        <v>#VALUE!</v>
      </c>
      <c r="C1046" s="2" t="str">
        <f aca="false">IF(ROW()&gt;B$3+5,"",WN(#REF!,B$2,ROW()-5,B$3))</f>
        <v/>
      </c>
    </row>
    <row r="1047" customFormat="false" ht="12.75" hidden="false" customHeight="false" outlineLevel="0" collapsed="false">
      <c r="A1047" s="7" t="e">
        <f aca="false">substr(ROW()-5,B$3)</f>
        <v>#VALUE!</v>
      </c>
      <c r="C1047" s="2" t="str">
        <f aca="false">IF(ROW()&gt;B$3+5,"",WN(#REF!,B$2,ROW()-5,B$3))</f>
        <v/>
      </c>
    </row>
    <row r="1048" customFormat="false" ht="12.75" hidden="false" customHeight="false" outlineLevel="0" collapsed="false">
      <c r="A1048" s="7" t="e">
        <f aca="false">substr(ROW()-5,B$3)</f>
        <v>#VALUE!</v>
      </c>
      <c r="C1048" s="2" t="str">
        <f aca="false">IF(ROW()&gt;B$3+5,"",WN(#REF!,B$2,ROW()-5,B$3))</f>
        <v/>
      </c>
    </row>
    <row r="1049" customFormat="false" ht="12.75" hidden="false" customHeight="false" outlineLevel="0" collapsed="false">
      <c r="A1049" s="7" t="e">
        <f aca="false">substr(ROW()-5,B$3)</f>
        <v>#VALUE!</v>
      </c>
      <c r="C1049" s="2" t="str">
        <f aca="false">IF(ROW()&gt;B$3+5,"",WN(#REF!,B$2,ROW()-5,B$3))</f>
        <v/>
      </c>
    </row>
    <row r="1050" customFormat="false" ht="12.75" hidden="false" customHeight="false" outlineLevel="0" collapsed="false">
      <c r="A1050" s="7" t="e">
        <f aca="false">substr(ROW()-5,B$3)</f>
        <v>#VALUE!</v>
      </c>
      <c r="C1050" s="2" t="str">
        <f aca="false">IF(ROW()&gt;B$3+5,"",WN(#REF!,B$2,ROW()-5,B$3))</f>
        <v/>
      </c>
    </row>
    <row r="1051" customFormat="false" ht="12.75" hidden="false" customHeight="false" outlineLevel="0" collapsed="false">
      <c r="A1051" s="7" t="e">
        <f aca="false">substr(ROW()-5,B$3)</f>
        <v>#VALUE!</v>
      </c>
      <c r="C1051" s="2" t="str">
        <f aca="false">IF(ROW()&gt;B$3+5,"",WN(#REF!,B$2,ROW()-5,B$3))</f>
        <v/>
      </c>
    </row>
    <row r="1052" customFormat="false" ht="12.75" hidden="false" customHeight="false" outlineLevel="0" collapsed="false">
      <c r="A1052" s="7" t="e">
        <f aca="false">substr(ROW()-5,B$3)</f>
        <v>#VALUE!</v>
      </c>
      <c r="C1052" s="2" t="str">
        <f aca="false">IF(ROW()&gt;B$3+5,"",WN(#REF!,B$2,ROW()-5,B$3))</f>
        <v/>
      </c>
    </row>
    <row r="1053" customFormat="false" ht="12.75" hidden="false" customHeight="false" outlineLevel="0" collapsed="false">
      <c r="A1053" s="7" t="e">
        <f aca="false">substr(ROW()-5,B$3)</f>
        <v>#VALUE!</v>
      </c>
      <c r="C1053" s="2" t="str">
        <f aca="false">IF(ROW()&gt;B$3+5,"",WN(#REF!,B$2,ROW()-5,B$3))</f>
        <v/>
      </c>
    </row>
    <row r="1054" customFormat="false" ht="12.75" hidden="false" customHeight="false" outlineLevel="0" collapsed="false">
      <c r="A1054" s="7" t="e">
        <f aca="false">substr(ROW()-5,B$3)</f>
        <v>#VALUE!</v>
      </c>
      <c r="C1054" s="2" t="str">
        <f aca="false">IF(ROW()&gt;B$3+5,"",WN(#REF!,B$2,ROW()-5,B$3))</f>
        <v/>
      </c>
    </row>
    <row r="1055" customFormat="false" ht="12.75" hidden="false" customHeight="false" outlineLevel="0" collapsed="false">
      <c r="A1055" s="7" t="e">
        <f aca="false">substr(ROW()-5,B$3)</f>
        <v>#VALUE!</v>
      </c>
      <c r="C1055" s="2" t="str">
        <f aca="false">IF(ROW()&gt;B$3+5,"",WN(#REF!,B$2,ROW()-5,B$3))</f>
        <v/>
      </c>
    </row>
    <row r="1056" customFormat="false" ht="12.75" hidden="false" customHeight="false" outlineLevel="0" collapsed="false">
      <c r="A1056" s="7" t="e">
        <f aca="false">substr(ROW()-5,B$3)</f>
        <v>#VALUE!</v>
      </c>
      <c r="C1056" s="2" t="str">
        <f aca="false">IF(ROW()&gt;B$3+5,"",WN(#REF!,B$2,ROW()-5,B$3))</f>
        <v/>
      </c>
    </row>
    <row r="1057" customFormat="false" ht="12.75" hidden="false" customHeight="false" outlineLevel="0" collapsed="false">
      <c r="A1057" s="7" t="e">
        <f aca="false">substr(ROW()-5,B$3)</f>
        <v>#VALUE!</v>
      </c>
      <c r="C1057" s="2" t="str">
        <f aca="false">IF(ROW()&gt;B$3+5,"",WN(#REF!,B$2,ROW()-5,B$3))</f>
        <v/>
      </c>
    </row>
    <row r="1058" customFormat="false" ht="12.75" hidden="false" customHeight="false" outlineLevel="0" collapsed="false">
      <c r="A1058" s="7" t="e">
        <f aca="false">substr(ROW()-5,B$3)</f>
        <v>#VALUE!</v>
      </c>
      <c r="C1058" s="2" t="str">
        <f aca="false">IF(ROW()&gt;B$3+5,"",WN(#REF!,B$2,ROW()-5,B$3))</f>
        <v/>
      </c>
    </row>
    <row r="1059" customFormat="false" ht="12.75" hidden="false" customHeight="false" outlineLevel="0" collapsed="false">
      <c r="A1059" s="7" t="e">
        <f aca="false">substr(ROW()-5,B$3)</f>
        <v>#VALUE!</v>
      </c>
      <c r="C1059" s="2" t="str">
        <f aca="false">IF(ROW()&gt;B$3+5,"",WN(#REF!,B$2,ROW()-5,B$3))</f>
        <v/>
      </c>
    </row>
    <row r="1060" customFormat="false" ht="12.75" hidden="false" customHeight="false" outlineLevel="0" collapsed="false">
      <c r="A1060" s="7" t="e">
        <f aca="false">substr(ROW()-5,B$3)</f>
        <v>#VALUE!</v>
      </c>
      <c r="C1060" s="2" t="str">
        <f aca="false">IF(ROW()&gt;B$3+5,"",WN(#REF!,B$2,ROW()-5,B$3))</f>
        <v/>
      </c>
    </row>
    <row r="1061" customFormat="false" ht="12.75" hidden="false" customHeight="false" outlineLevel="0" collapsed="false">
      <c r="A1061" s="7" t="e">
        <f aca="false">substr(ROW()-5,B$3)</f>
        <v>#VALUE!</v>
      </c>
      <c r="C1061" s="2" t="str">
        <f aca="false">IF(ROW()&gt;B$3+5,"",WN(#REF!,B$2,ROW()-5,B$3))</f>
        <v/>
      </c>
    </row>
    <row r="1062" customFormat="false" ht="12.75" hidden="false" customHeight="false" outlineLevel="0" collapsed="false">
      <c r="A1062" s="7" t="e">
        <f aca="false">substr(ROW()-5,B$3)</f>
        <v>#VALUE!</v>
      </c>
      <c r="C1062" s="2" t="str">
        <f aca="false">IF(ROW()&gt;B$3+5,"",WN(#REF!,B$2,ROW()-5,B$3))</f>
        <v/>
      </c>
    </row>
    <row r="1063" customFormat="false" ht="12.75" hidden="false" customHeight="false" outlineLevel="0" collapsed="false">
      <c r="A1063" s="7" t="e">
        <f aca="false">substr(ROW()-5,B$3)</f>
        <v>#VALUE!</v>
      </c>
      <c r="C1063" s="2" t="str">
        <f aca="false">IF(ROW()&gt;B$3+5,"",WN(#REF!,B$2,ROW()-5,B$3))</f>
        <v/>
      </c>
    </row>
    <row r="1064" customFormat="false" ht="12.75" hidden="false" customHeight="false" outlineLevel="0" collapsed="false">
      <c r="A1064" s="7" t="e">
        <f aca="false">substr(ROW()-5,B$3)</f>
        <v>#VALUE!</v>
      </c>
      <c r="C1064" s="2" t="str">
        <f aca="false">IF(ROW()&gt;B$3+5,"",WN(#REF!,B$2,ROW()-5,B$3))</f>
        <v/>
      </c>
    </row>
    <row r="1065" customFormat="false" ht="12.75" hidden="false" customHeight="false" outlineLevel="0" collapsed="false">
      <c r="A1065" s="7" t="e">
        <f aca="false">substr(ROW()-5,B$3)</f>
        <v>#VALUE!</v>
      </c>
      <c r="C1065" s="2" t="str">
        <f aca="false">IF(ROW()&gt;B$3+5,"",WN(#REF!,B$2,ROW()-5,B$3))</f>
        <v/>
      </c>
    </row>
    <row r="1066" customFormat="false" ht="12.75" hidden="false" customHeight="false" outlineLevel="0" collapsed="false">
      <c r="A1066" s="7" t="e">
        <f aca="false">substr(ROW()-5,B$3)</f>
        <v>#VALUE!</v>
      </c>
      <c r="C1066" s="2" t="str">
        <f aca="false">IF(ROW()&gt;B$3+5,"",WN(#REF!,B$2,ROW()-5,B$3))</f>
        <v/>
      </c>
    </row>
    <row r="1067" customFormat="false" ht="12.75" hidden="false" customHeight="false" outlineLevel="0" collapsed="false">
      <c r="A1067" s="7" t="e">
        <f aca="false">substr(ROW()-5,B$3)</f>
        <v>#VALUE!</v>
      </c>
      <c r="C1067" s="2" t="str">
        <f aca="false">IF(ROW()&gt;B$3+5,"",WN(#REF!,B$2,ROW()-5,B$3))</f>
        <v/>
      </c>
    </row>
    <row r="1068" customFormat="false" ht="12.75" hidden="false" customHeight="false" outlineLevel="0" collapsed="false">
      <c r="A1068" s="7" t="e">
        <f aca="false">substr(ROW()-5,B$3)</f>
        <v>#VALUE!</v>
      </c>
      <c r="C1068" s="2" t="str">
        <f aca="false">IF(ROW()&gt;B$3+5,"",WN(#REF!,B$2,ROW()-5,B$3))</f>
        <v/>
      </c>
    </row>
    <row r="1069" customFormat="false" ht="12.75" hidden="false" customHeight="false" outlineLevel="0" collapsed="false">
      <c r="A1069" s="7" t="e">
        <f aca="false">substr(ROW()-5,B$3)</f>
        <v>#VALUE!</v>
      </c>
      <c r="C1069" s="2" t="str">
        <f aca="false">IF(ROW()&gt;B$3+5,"",WN(#REF!,B$2,ROW()-5,B$3))</f>
        <v/>
      </c>
    </row>
    <row r="1070" customFormat="false" ht="12.75" hidden="false" customHeight="false" outlineLevel="0" collapsed="false">
      <c r="A1070" s="7" t="e">
        <f aca="false">substr(ROW()-5,B$3)</f>
        <v>#VALUE!</v>
      </c>
      <c r="C1070" s="2" t="str">
        <f aca="false">IF(ROW()&gt;B$3+5,"",WN(#REF!,B$2,ROW()-5,B$3))</f>
        <v/>
      </c>
    </row>
    <row r="1071" customFormat="false" ht="12.75" hidden="false" customHeight="false" outlineLevel="0" collapsed="false">
      <c r="A1071" s="7" t="e">
        <f aca="false">substr(ROW()-5,B$3)</f>
        <v>#VALUE!</v>
      </c>
      <c r="C1071" s="2" t="str">
        <f aca="false">IF(ROW()&gt;B$3+5,"",WN(#REF!,B$2,ROW()-5,B$3))</f>
        <v/>
      </c>
    </row>
    <row r="1072" customFormat="false" ht="12.75" hidden="false" customHeight="false" outlineLevel="0" collapsed="false">
      <c r="A1072" s="7" t="e">
        <f aca="false">substr(ROW()-5,B$3)</f>
        <v>#VALUE!</v>
      </c>
      <c r="C1072" s="2" t="str">
        <f aca="false">IF(ROW()&gt;B$3+5,"",WN(#REF!,B$2,ROW()-5,B$3))</f>
        <v/>
      </c>
    </row>
    <row r="1073" customFormat="false" ht="12.75" hidden="false" customHeight="false" outlineLevel="0" collapsed="false">
      <c r="A1073" s="7" t="e">
        <f aca="false">substr(ROW()-5,B$3)</f>
        <v>#VALUE!</v>
      </c>
      <c r="C1073" s="2" t="str">
        <f aca="false">IF(ROW()&gt;B$3+5,"",WN(#REF!,B$2,ROW()-5,B$3))</f>
        <v/>
      </c>
    </row>
    <row r="1074" customFormat="false" ht="12.75" hidden="false" customHeight="false" outlineLevel="0" collapsed="false">
      <c r="A1074" s="7" t="e">
        <f aca="false">substr(ROW()-5,B$3)</f>
        <v>#VALUE!</v>
      </c>
      <c r="C1074" s="2" t="str">
        <f aca="false">IF(ROW()&gt;B$3+5,"",WN(#REF!,B$2,ROW()-5,B$3))</f>
        <v/>
      </c>
    </row>
    <row r="1075" customFormat="false" ht="12.75" hidden="false" customHeight="false" outlineLevel="0" collapsed="false">
      <c r="A1075" s="7" t="e">
        <f aca="false">substr(ROW()-5,B$3)</f>
        <v>#VALUE!</v>
      </c>
      <c r="C1075" s="2" t="str">
        <f aca="false">IF(ROW()&gt;B$3+5,"",WN(#REF!,B$2,ROW()-5,B$3))</f>
        <v/>
      </c>
    </row>
    <row r="1076" customFormat="false" ht="12.75" hidden="false" customHeight="false" outlineLevel="0" collapsed="false">
      <c r="A1076" s="7" t="e">
        <f aca="false">substr(ROW()-5,B$3)</f>
        <v>#VALUE!</v>
      </c>
      <c r="C1076" s="2" t="str">
        <f aca="false">IF(ROW()&gt;B$3+5,"",WN(#REF!,B$2,ROW()-5,B$3))</f>
        <v/>
      </c>
    </row>
    <row r="1077" customFormat="false" ht="12.75" hidden="false" customHeight="false" outlineLevel="0" collapsed="false">
      <c r="A1077" s="7" t="e">
        <f aca="false">substr(ROW()-5,B$3)</f>
        <v>#VALUE!</v>
      </c>
      <c r="C1077" s="2" t="str">
        <f aca="false">IF(ROW()&gt;B$3+5,"",WN(#REF!,B$2,ROW()-5,B$3))</f>
        <v/>
      </c>
    </row>
    <row r="1078" customFormat="false" ht="12.75" hidden="false" customHeight="false" outlineLevel="0" collapsed="false">
      <c r="A1078" s="7" t="e">
        <f aca="false">substr(ROW()-5,B$3)</f>
        <v>#VALUE!</v>
      </c>
      <c r="C1078" s="2" t="str">
        <f aca="false">IF(ROW()&gt;B$3+5,"",WN(#REF!,B$2,ROW()-5,B$3))</f>
        <v/>
      </c>
    </row>
    <row r="1079" customFormat="false" ht="12.75" hidden="false" customHeight="false" outlineLevel="0" collapsed="false">
      <c r="A1079" s="7" t="e">
        <f aca="false">substr(ROW()-5,B$3)</f>
        <v>#VALUE!</v>
      </c>
      <c r="C1079" s="2" t="str">
        <f aca="false">IF(ROW()&gt;B$3+5,"",WN(#REF!,B$2,ROW()-5,B$3))</f>
        <v/>
      </c>
    </row>
    <row r="1080" customFormat="false" ht="12.75" hidden="false" customHeight="false" outlineLevel="0" collapsed="false">
      <c r="A1080" s="7" t="e">
        <f aca="false">substr(ROW()-5,B$3)</f>
        <v>#VALUE!</v>
      </c>
      <c r="C1080" s="2" t="str">
        <f aca="false">IF(ROW()&gt;B$3+5,"",WN(#REF!,B$2,ROW()-5,B$3))</f>
        <v/>
      </c>
    </row>
    <row r="1081" customFormat="false" ht="12.75" hidden="false" customHeight="false" outlineLevel="0" collapsed="false">
      <c r="A1081" s="7" t="e">
        <f aca="false">substr(ROW()-5,B$3)</f>
        <v>#VALUE!</v>
      </c>
      <c r="C1081" s="2" t="str">
        <f aca="false">IF(ROW()&gt;B$3+5,"",WN(#REF!,B$2,ROW()-5,B$3))</f>
        <v/>
      </c>
    </row>
    <row r="1082" customFormat="false" ht="12.75" hidden="false" customHeight="false" outlineLevel="0" collapsed="false">
      <c r="A1082" s="7" t="e">
        <f aca="false">substr(ROW()-5,B$3)</f>
        <v>#VALUE!</v>
      </c>
      <c r="C1082" s="2" t="str">
        <f aca="false">IF(ROW()&gt;B$3+5,"",WN(#REF!,B$2,ROW()-5,B$3))</f>
        <v/>
      </c>
    </row>
    <row r="1083" customFormat="false" ht="12.75" hidden="false" customHeight="false" outlineLevel="0" collapsed="false">
      <c r="A1083" s="7" t="e">
        <f aca="false">substr(ROW()-5,B$3)</f>
        <v>#VALUE!</v>
      </c>
      <c r="C1083" s="2" t="str">
        <f aca="false">IF(ROW()&gt;B$3+5,"",WN(#REF!,B$2,ROW()-5,B$3))</f>
        <v/>
      </c>
    </row>
    <row r="1084" customFormat="false" ht="12.75" hidden="false" customHeight="false" outlineLevel="0" collapsed="false">
      <c r="A1084" s="7" t="e">
        <f aca="false">substr(ROW()-5,B$3)</f>
        <v>#VALUE!</v>
      </c>
      <c r="C1084" s="2" t="str">
        <f aca="false">IF(ROW()&gt;B$3+5,"",WN(#REF!,B$2,ROW()-5,B$3))</f>
        <v/>
      </c>
    </row>
    <row r="1085" customFormat="false" ht="12.75" hidden="false" customHeight="false" outlineLevel="0" collapsed="false">
      <c r="A1085" s="7" t="e">
        <f aca="false">substr(ROW()-5,B$3)</f>
        <v>#VALUE!</v>
      </c>
      <c r="C1085" s="2" t="str">
        <f aca="false">IF(ROW()&gt;B$3+5,"",WN(#REF!,B$2,ROW()-5,B$3))</f>
        <v/>
      </c>
    </row>
    <row r="1086" customFormat="false" ht="12.75" hidden="false" customHeight="false" outlineLevel="0" collapsed="false">
      <c r="A1086" s="7" t="e">
        <f aca="false">substr(ROW()-5,B$3)</f>
        <v>#VALUE!</v>
      </c>
      <c r="C1086" s="2" t="str">
        <f aca="false">IF(ROW()&gt;B$3+5,"",WN(#REF!,B$2,ROW()-5,B$3))</f>
        <v/>
      </c>
    </row>
    <row r="1087" customFormat="false" ht="12.75" hidden="false" customHeight="false" outlineLevel="0" collapsed="false">
      <c r="A1087" s="7" t="e">
        <f aca="false">substr(ROW()-5,B$3)</f>
        <v>#VALUE!</v>
      </c>
      <c r="C1087" s="2" t="str">
        <f aca="false">IF(ROW()&gt;B$3+5,"",WN(#REF!,B$2,ROW()-5,B$3))</f>
        <v/>
      </c>
    </row>
    <row r="1088" customFormat="false" ht="12.75" hidden="false" customHeight="false" outlineLevel="0" collapsed="false">
      <c r="A1088" s="7" t="e">
        <f aca="false">substr(ROW()-5,B$3)</f>
        <v>#VALUE!</v>
      </c>
      <c r="C1088" s="2" t="str">
        <f aca="false">IF(ROW()&gt;B$3+5,"",WN(#REF!,B$2,ROW()-5,B$3))</f>
        <v/>
      </c>
    </row>
    <row r="1089" customFormat="false" ht="12.75" hidden="false" customHeight="false" outlineLevel="0" collapsed="false">
      <c r="A1089" s="7" t="e">
        <f aca="false">substr(ROW()-5,B$3)</f>
        <v>#VALUE!</v>
      </c>
      <c r="C1089" s="2" t="str">
        <f aca="false">IF(ROW()&gt;B$3+5,"",WN(#REF!,B$2,ROW()-5,B$3))</f>
        <v/>
      </c>
    </row>
    <row r="1090" customFormat="false" ht="12.75" hidden="false" customHeight="false" outlineLevel="0" collapsed="false">
      <c r="A1090" s="7" t="e">
        <f aca="false">substr(ROW()-5,B$3)</f>
        <v>#VALUE!</v>
      </c>
      <c r="C1090" s="2" t="str">
        <f aca="false">IF(ROW()&gt;B$3+5,"",WN(#REF!,B$2,ROW()-5,B$3))</f>
        <v/>
      </c>
    </row>
    <row r="1091" customFormat="false" ht="12.75" hidden="false" customHeight="false" outlineLevel="0" collapsed="false">
      <c r="A1091" s="7" t="e">
        <f aca="false">substr(ROW()-5,B$3)</f>
        <v>#VALUE!</v>
      </c>
      <c r="C1091" s="2" t="str">
        <f aca="false">IF(ROW()&gt;B$3+5,"",WN(#REF!,B$2,ROW()-5,B$3))</f>
        <v/>
      </c>
    </row>
    <row r="1092" customFormat="false" ht="12.75" hidden="false" customHeight="false" outlineLevel="0" collapsed="false">
      <c r="A1092" s="7" t="e">
        <f aca="false">substr(ROW()-5,B$3)</f>
        <v>#VALUE!</v>
      </c>
      <c r="C1092" s="2" t="str">
        <f aca="false">IF(ROW()&gt;B$3+5,"",WN(#REF!,B$2,ROW()-5,B$3))</f>
        <v/>
      </c>
    </row>
    <row r="1093" customFormat="false" ht="12.75" hidden="false" customHeight="false" outlineLevel="0" collapsed="false">
      <c r="A1093" s="7" t="e">
        <f aca="false">substr(ROW()-5,B$3)</f>
        <v>#VALUE!</v>
      </c>
      <c r="C1093" s="2" t="str">
        <f aca="false">IF(ROW()&gt;B$3+5,"",WN(#REF!,B$2,ROW()-5,B$3))</f>
        <v/>
      </c>
    </row>
    <row r="1094" customFormat="false" ht="12.75" hidden="false" customHeight="false" outlineLevel="0" collapsed="false">
      <c r="A1094" s="7" t="e">
        <f aca="false">substr(ROW()-5,B$3)</f>
        <v>#VALUE!</v>
      </c>
      <c r="C1094" s="2" t="str">
        <f aca="false">IF(ROW()&gt;B$3+5,"",WN(#REF!,B$2,ROW()-5,B$3))</f>
        <v/>
      </c>
    </row>
    <row r="1095" customFormat="false" ht="12.75" hidden="false" customHeight="false" outlineLevel="0" collapsed="false">
      <c r="A1095" s="7" t="e">
        <f aca="false">substr(ROW()-5,B$3)</f>
        <v>#VALUE!</v>
      </c>
      <c r="C1095" s="2" t="str">
        <f aca="false">IF(ROW()&gt;B$3+5,"",WN(#REF!,B$2,ROW()-5,B$3))</f>
        <v/>
      </c>
    </row>
    <row r="1096" customFormat="false" ht="12.75" hidden="false" customHeight="false" outlineLevel="0" collapsed="false">
      <c r="A1096" s="7" t="e">
        <f aca="false">substr(ROW()-5,B$3)</f>
        <v>#VALUE!</v>
      </c>
      <c r="C1096" s="2" t="str">
        <f aca="false">IF(ROW()&gt;B$3+5,"",WN(#REF!,B$2,ROW()-5,B$3))</f>
        <v/>
      </c>
    </row>
    <row r="1097" customFormat="false" ht="12.75" hidden="false" customHeight="false" outlineLevel="0" collapsed="false">
      <c r="A1097" s="7" t="e">
        <f aca="false">substr(ROW()-5,B$3)</f>
        <v>#VALUE!</v>
      </c>
      <c r="C1097" s="2" t="str">
        <f aca="false">IF(ROW()&gt;B$3+5,"",WN(#REF!,B$2,ROW()-5,B$3))</f>
        <v/>
      </c>
    </row>
    <row r="1098" customFormat="false" ht="12.75" hidden="false" customHeight="false" outlineLevel="0" collapsed="false">
      <c r="A1098" s="7" t="e">
        <f aca="false">substr(ROW()-5,B$3)</f>
        <v>#VALUE!</v>
      </c>
      <c r="C1098" s="2" t="str">
        <f aca="false">IF(ROW()&gt;B$3+5,"",WN(#REF!,B$2,ROW()-5,B$3))</f>
        <v/>
      </c>
    </row>
    <row r="1099" customFormat="false" ht="12.75" hidden="false" customHeight="false" outlineLevel="0" collapsed="false">
      <c r="A1099" s="7" t="e">
        <f aca="false">substr(ROW()-5,B$3)</f>
        <v>#VALUE!</v>
      </c>
      <c r="C1099" s="2" t="str">
        <f aca="false">IF(ROW()&gt;B$3+5,"",WN(#REF!,B$2,ROW()-5,B$3))</f>
        <v/>
      </c>
    </row>
    <row r="1100" customFormat="false" ht="12.75" hidden="false" customHeight="false" outlineLevel="0" collapsed="false">
      <c r="A1100" s="7" t="e">
        <f aca="false">substr(ROW()-5,B$3)</f>
        <v>#VALUE!</v>
      </c>
      <c r="C1100" s="2" t="str">
        <f aca="false">IF(ROW()&gt;B$3+5,"",WN(#REF!,B$2,ROW()-5,B$3))</f>
        <v/>
      </c>
    </row>
    <row r="1101" customFormat="false" ht="12.75" hidden="false" customHeight="false" outlineLevel="0" collapsed="false">
      <c r="A1101" s="7" t="e">
        <f aca="false">substr(ROW()-5,B$3)</f>
        <v>#VALUE!</v>
      </c>
      <c r="C1101" s="2" t="str">
        <f aca="false">IF(ROW()&gt;B$3+5,"",WN(#REF!,B$2,ROW()-5,B$3))</f>
        <v/>
      </c>
    </row>
    <row r="1102" customFormat="false" ht="12.75" hidden="false" customHeight="false" outlineLevel="0" collapsed="false">
      <c r="A1102" s="7" t="e">
        <f aca="false">substr(ROW()-5,B$3)</f>
        <v>#VALUE!</v>
      </c>
      <c r="C1102" s="2" t="str">
        <f aca="false">IF(ROW()&gt;B$3+5,"",WN(#REF!,B$2,ROW()-5,B$3))</f>
        <v/>
      </c>
    </row>
    <row r="1103" customFormat="false" ht="12.75" hidden="false" customHeight="false" outlineLevel="0" collapsed="false">
      <c r="A1103" s="7" t="e">
        <f aca="false">substr(ROW()-5,B$3)</f>
        <v>#VALUE!</v>
      </c>
      <c r="C1103" s="2" t="str">
        <f aca="false">IF(ROW()&gt;B$3+5,"",WN(#REF!,B$2,ROW()-5,B$3))</f>
        <v/>
      </c>
    </row>
    <row r="1104" customFormat="false" ht="12.75" hidden="false" customHeight="false" outlineLevel="0" collapsed="false">
      <c r="A1104" s="7" t="e">
        <f aca="false">substr(ROW()-5,B$3)</f>
        <v>#VALUE!</v>
      </c>
      <c r="C1104" s="2" t="str">
        <f aca="false">IF(ROW()&gt;B$3+5,"",WN(#REF!,B$2,ROW()-5,B$3))</f>
        <v/>
      </c>
    </row>
    <row r="1105" customFormat="false" ht="12.75" hidden="false" customHeight="false" outlineLevel="0" collapsed="false">
      <c r="A1105" s="7" t="e">
        <f aca="false">substr(ROW()-5,B$3)</f>
        <v>#VALUE!</v>
      </c>
      <c r="C1105" s="2" t="str">
        <f aca="false">IF(ROW()&gt;B$3+5,"",WN(#REF!,B$2,ROW()-5,B$3))</f>
        <v/>
      </c>
    </row>
    <row r="1106" customFormat="false" ht="12.75" hidden="false" customHeight="false" outlineLevel="0" collapsed="false">
      <c r="A1106" s="7" t="e">
        <f aca="false">substr(ROW()-5,B$3)</f>
        <v>#VALUE!</v>
      </c>
      <c r="C1106" s="2" t="str">
        <f aca="false">IF(ROW()&gt;B$3+5,"",WN(#REF!,B$2,ROW()-5,B$3))</f>
        <v/>
      </c>
    </row>
    <row r="1107" customFormat="false" ht="12.75" hidden="false" customHeight="false" outlineLevel="0" collapsed="false">
      <c r="A1107" s="7" t="e">
        <f aca="false">substr(ROW()-5,B$3)</f>
        <v>#VALUE!</v>
      </c>
      <c r="C1107" s="2" t="str">
        <f aca="false">IF(ROW()&gt;B$3+5,"",WN(#REF!,B$2,ROW()-5,B$3))</f>
        <v/>
      </c>
    </row>
    <row r="1108" customFormat="false" ht="12.75" hidden="false" customHeight="false" outlineLevel="0" collapsed="false">
      <c r="A1108" s="7" t="e">
        <f aca="false">substr(ROW()-5,B$3)</f>
        <v>#VALUE!</v>
      </c>
      <c r="C1108" s="2" t="str">
        <f aca="false">IF(ROW()&gt;B$3+5,"",WN(#REF!,B$2,ROW()-5,B$3))</f>
        <v/>
      </c>
    </row>
    <row r="1109" customFormat="false" ht="12.75" hidden="false" customHeight="false" outlineLevel="0" collapsed="false">
      <c r="A1109" s="7" t="e">
        <f aca="false">substr(ROW()-5,B$3)</f>
        <v>#VALUE!</v>
      </c>
      <c r="C1109" s="2" t="str">
        <f aca="false">IF(ROW()&gt;B$3+5,"",WN(#REF!,B$2,ROW()-5,B$3))</f>
        <v/>
      </c>
    </row>
    <row r="1110" customFormat="false" ht="12.75" hidden="false" customHeight="false" outlineLevel="0" collapsed="false">
      <c r="A1110" s="7" t="e">
        <f aca="false">substr(ROW()-5,B$3)</f>
        <v>#VALUE!</v>
      </c>
      <c r="C1110" s="2" t="str">
        <f aca="false">IF(ROW()&gt;B$3+5,"",WN(#REF!,B$2,ROW()-5,B$3))</f>
        <v/>
      </c>
    </row>
    <row r="1111" customFormat="false" ht="12.75" hidden="false" customHeight="false" outlineLevel="0" collapsed="false">
      <c r="A1111" s="7" t="e">
        <f aca="false">substr(ROW()-5,B$3)</f>
        <v>#VALUE!</v>
      </c>
      <c r="C1111" s="2" t="str">
        <f aca="false">IF(ROW()&gt;B$3+5,"",WN(#REF!,B$2,ROW()-5,B$3))</f>
        <v/>
      </c>
    </row>
    <row r="1112" customFormat="false" ht="12.75" hidden="false" customHeight="false" outlineLevel="0" collapsed="false">
      <c r="A1112" s="7" t="e">
        <f aca="false">substr(ROW()-5,B$3)</f>
        <v>#VALUE!</v>
      </c>
      <c r="C1112" s="2" t="str">
        <f aca="false">IF(ROW()&gt;B$3+5,"",WN(#REF!,B$2,ROW()-5,B$3))</f>
        <v/>
      </c>
    </row>
    <row r="1113" customFormat="false" ht="12.75" hidden="false" customHeight="false" outlineLevel="0" collapsed="false">
      <c r="A1113" s="7" t="e">
        <f aca="false">substr(ROW()-5,B$3)</f>
        <v>#VALUE!</v>
      </c>
      <c r="C1113" s="2" t="str">
        <f aca="false">IF(ROW()&gt;B$3+5,"",WN(#REF!,B$2,ROW()-5,B$3))</f>
        <v/>
      </c>
    </row>
    <row r="1114" customFormat="false" ht="12.75" hidden="false" customHeight="false" outlineLevel="0" collapsed="false">
      <c r="A1114" s="7" t="e">
        <f aca="false">substr(ROW()-5,B$3)</f>
        <v>#VALUE!</v>
      </c>
      <c r="C1114" s="2" t="str">
        <f aca="false">IF(ROW()&gt;B$3+5,"",WN(#REF!,B$2,ROW()-5,B$3))</f>
        <v/>
      </c>
    </row>
    <row r="1115" customFormat="false" ht="12.75" hidden="false" customHeight="false" outlineLevel="0" collapsed="false">
      <c r="A1115" s="7" t="e">
        <f aca="false">substr(ROW()-5,B$3)</f>
        <v>#VALUE!</v>
      </c>
      <c r="C1115" s="2" t="str">
        <f aca="false">IF(ROW()&gt;B$3+5,"",WN(#REF!,B$2,ROW()-5,B$3))</f>
        <v/>
      </c>
    </row>
    <row r="1116" customFormat="false" ht="12.75" hidden="false" customHeight="false" outlineLevel="0" collapsed="false">
      <c r="A1116" s="7" t="e">
        <f aca="false">substr(ROW()-5,B$3)</f>
        <v>#VALUE!</v>
      </c>
      <c r="C1116" s="2" t="str">
        <f aca="false">IF(ROW()&gt;B$3+5,"",WN(#REF!,B$2,ROW()-5,B$3))</f>
        <v/>
      </c>
    </row>
    <row r="1117" customFormat="false" ht="12.75" hidden="false" customHeight="false" outlineLevel="0" collapsed="false">
      <c r="A1117" s="7" t="e">
        <f aca="false">substr(ROW()-5,B$3)</f>
        <v>#VALUE!</v>
      </c>
      <c r="C1117" s="2" t="str">
        <f aca="false">IF(ROW()&gt;B$3+5,"",WN(#REF!,B$2,ROW()-5,B$3))</f>
        <v/>
      </c>
    </row>
    <row r="1118" customFormat="false" ht="12.75" hidden="false" customHeight="false" outlineLevel="0" collapsed="false">
      <c r="A1118" s="7" t="e">
        <f aca="false">substr(ROW()-5,B$3)</f>
        <v>#VALUE!</v>
      </c>
      <c r="C1118" s="2" t="str">
        <f aca="false">IF(ROW()&gt;B$3+5,"",WN(#REF!,B$2,ROW()-5,B$3))</f>
        <v/>
      </c>
    </row>
    <row r="1119" customFormat="false" ht="12.75" hidden="false" customHeight="false" outlineLevel="0" collapsed="false">
      <c r="A1119" s="7" t="e">
        <f aca="false">substr(ROW()-5,B$3)</f>
        <v>#VALUE!</v>
      </c>
      <c r="C1119" s="2" t="str">
        <f aca="false">IF(ROW()&gt;B$3+5,"",WN(#REF!,B$2,ROW()-5,B$3))</f>
        <v/>
      </c>
    </row>
    <row r="1120" customFormat="false" ht="12.75" hidden="false" customHeight="false" outlineLevel="0" collapsed="false">
      <c r="A1120" s="7" t="e">
        <f aca="false">substr(ROW()-5,B$3)</f>
        <v>#VALUE!</v>
      </c>
      <c r="C1120" s="2" t="str">
        <f aca="false">IF(ROW()&gt;B$3+5,"",WN(#REF!,B$2,ROW()-5,B$3))</f>
        <v/>
      </c>
    </row>
    <row r="1121" customFormat="false" ht="12.75" hidden="false" customHeight="false" outlineLevel="0" collapsed="false">
      <c r="A1121" s="7" t="e">
        <f aca="false">substr(ROW()-5,B$3)</f>
        <v>#VALUE!</v>
      </c>
      <c r="C1121" s="2" t="str">
        <f aca="false">IF(ROW()&gt;B$3+5,"",WN(#REF!,B$2,ROW()-5,B$3))</f>
        <v/>
      </c>
    </row>
    <row r="1122" customFormat="false" ht="12.75" hidden="false" customHeight="false" outlineLevel="0" collapsed="false">
      <c r="A1122" s="7" t="e">
        <f aca="false">substr(ROW()-5,B$3)</f>
        <v>#VALUE!</v>
      </c>
      <c r="C1122" s="2" t="str">
        <f aca="false">IF(ROW()&gt;B$3+5,"",WN(#REF!,B$2,ROW()-5,B$3))</f>
        <v/>
      </c>
    </row>
    <row r="1123" customFormat="false" ht="12.75" hidden="false" customHeight="false" outlineLevel="0" collapsed="false">
      <c r="A1123" s="7" t="e">
        <f aca="false">substr(ROW()-5,B$3)</f>
        <v>#VALUE!</v>
      </c>
      <c r="C1123" s="2" t="str">
        <f aca="false">IF(ROW()&gt;B$3+5,"",WN(#REF!,B$2,ROW()-5,B$3))</f>
        <v/>
      </c>
    </row>
    <row r="1124" customFormat="false" ht="12.75" hidden="false" customHeight="false" outlineLevel="0" collapsed="false">
      <c r="A1124" s="7" t="e">
        <f aca="false">substr(ROW()-5,B$3)</f>
        <v>#VALUE!</v>
      </c>
      <c r="C1124" s="2" t="str">
        <f aca="false">IF(ROW()&gt;B$3+5,"",WN(#REF!,B$2,ROW()-5,B$3))</f>
        <v/>
      </c>
    </row>
    <row r="1125" customFormat="false" ht="12.75" hidden="false" customHeight="false" outlineLevel="0" collapsed="false">
      <c r="A1125" s="7" t="e">
        <f aca="false">substr(ROW()-5,B$3)</f>
        <v>#VALUE!</v>
      </c>
      <c r="C1125" s="2" t="str">
        <f aca="false">IF(ROW()&gt;B$3+5,"",WN(#REF!,B$2,ROW()-5,B$3))</f>
        <v/>
      </c>
    </row>
    <row r="1126" customFormat="false" ht="12.75" hidden="false" customHeight="false" outlineLevel="0" collapsed="false">
      <c r="A1126" s="7" t="e">
        <f aca="false">substr(ROW()-5,B$3)</f>
        <v>#VALUE!</v>
      </c>
      <c r="C1126" s="2" t="str">
        <f aca="false">IF(ROW()&gt;B$3+5,"",WN(#REF!,B$2,ROW()-5,B$3))</f>
        <v/>
      </c>
    </row>
    <row r="1127" customFormat="false" ht="12.75" hidden="false" customHeight="false" outlineLevel="0" collapsed="false">
      <c r="A1127" s="7" t="e">
        <f aca="false">substr(ROW()-5,B$3)</f>
        <v>#VALUE!</v>
      </c>
      <c r="C1127" s="2" t="str">
        <f aca="false">IF(ROW()&gt;B$3+5,"",WN(#REF!,B$2,ROW()-5,B$3))</f>
        <v/>
      </c>
    </row>
    <row r="1128" customFormat="false" ht="12.75" hidden="false" customHeight="false" outlineLevel="0" collapsed="false">
      <c r="A1128" s="7" t="e">
        <f aca="false">substr(ROW()-5,B$3)</f>
        <v>#VALUE!</v>
      </c>
      <c r="C1128" s="2" t="str">
        <f aca="false">IF(ROW()&gt;B$3+5,"",WN(#REF!,B$2,ROW()-5,B$3))</f>
        <v/>
      </c>
    </row>
    <row r="1129" customFormat="false" ht="12.75" hidden="false" customHeight="false" outlineLevel="0" collapsed="false">
      <c r="A1129" s="7" t="e">
        <f aca="false">substr(ROW()-5,B$3)</f>
        <v>#VALUE!</v>
      </c>
      <c r="C1129" s="2" t="str">
        <f aca="false">IF(ROW()&gt;B$3+5,"",WN(#REF!,B$2,ROW()-5,B$3))</f>
        <v/>
      </c>
    </row>
    <row r="1130" customFormat="false" ht="12.75" hidden="false" customHeight="false" outlineLevel="0" collapsed="false">
      <c r="A1130" s="7" t="e">
        <f aca="false">substr(ROW()-5,B$3)</f>
        <v>#VALUE!</v>
      </c>
      <c r="C1130" s="2" t="str">
        <f aca="false">IF(ROW()&gt;B$3+5,"",WN(#REF!,B$2,ROW()-5,B$3))</f>
        <v/>
      </c>
    </row>
    <row r="1131" customFormat="false" ht="12.75" hidden="false" customHeight="false" outlineLevel="0" collapsed="false">
      <c r="A1131" s="7" t="e">
        <f aca="false">substr(ROW()-5,B$3)</f>
        <v>#VALUE!</v>
      </c>
      <c r="C1131" s="2" t="str">
        <f aca="false">IF(ROW()&gt;B$3+5,"",WN(#REF!,B$2,ROW()-5,B$3))</f>
        <v/>
      </c>
    </row>
    <row r="1132" customFormat="false" ht="12.75" hidden="false" customHeight="false" outlineLevel="0" collapsed="false">
      <c r="A1132" s="7" t="e">
        <f aca="false">substr(ROW()-5,B$3)</f>
        <v>#VALUE!</v>
      </c>
      <c r="C1132" s="2" t="str">
        <f aca="false">IF(ROW()&gt;B$3+5,"",WN(#REF!,B$2,ROW()-5,B$3))</f>
        <v/>
      </c>
    </row>
    <row r="1133" customFormat="false" ht="12.75" hidden="false" customHeight="false" outlineLevel="0" collapsed="false">
      <c r="A1133" s="7" t="e">
        <f aca="false">substr(ROW()-5,B$3)</f>
        <v>#VALUE!</v>
      </c>
      <c r="C1133" s="2" t="str">
        <f aca="false">IF(ROW()&gt;B$3+5,"",WN(#REF!,B$2,ROW()-5,B$3))</f>
        <v/>
      </c>
    </row>
    <row r="1134" customFormat="false" ht="12.75" hidden="false" customHeight="false" outlineLevel="0" collapsed="false">
      <c r="A1134" s="7" t="e">
        <f aca="false">substr(ROW()-5,B$3)</f>
        <v>#VALUE!</v>
      </c>
      <c r="C1134" s="2" t="str">
        <f aca="false">IF(ROW()&gt;B$3+5,"",WN(#REF!,B$2,ROW()-5,B$3))</f>
        <v/>
      </c>
    </row>
    <row r="1135" customFormat="false" ht="12.75" hidden="false" customHeight="false" outlineLevel="0" collapsed="false">
      <c r="A1135" s="7" t="e">
        <f aca="false">substr(ROW()-5,B$3)</f>
        <v>#VALUE!</v>
      </c>
      <c r="C1135" s="2" t="str">
        <f aca="false">IF(ROW()&gt;B$3+5,"",WN(#REF!,B$2,ROW()-5,B$3))</f>
        <v/>
      </c>
    </row>
    <row r="1136" customFormat="false" ht="12.75" hidden="false" customHeight="false" outlineLevel="0" collapsed="false">
      <c r="A1136" s="7" t="e">
        <f aca="false">substr(ROW()-5,B$3)</f>
        <v>#VALUE!</v>
      </c>
      <c r="C1136" s="2" t="str">
        <f aca="false">IF(ROW()&gt;B$3+5,"",WN(#REF!,B$2,ROW()-5,B$3))</f>
        <v/>
      </c>
    </row>
    <row r="1137" customFormat="false" ht="12.75" hidden="false" customHeight="false" outlineLevel="0" collapsed="false">
      <c r="A1137" s="7" t="e">
        <f aca="false">substr(ROW()-5,B$3)</f>
        <v>#VALUE!</v>
      </c>
      <c r="C1137" s="2" t="str">
        <f aca="false">IF(ROW()&gt;B$3+5,"",WN(#REF!,B$2,ROW()-5,B$3))</f>
        <v/>
      </c>
    </row>
    <row r="1138" customFormat="false" ht="12.75" hidden="false" customHeight="false" outlineLevel="0" collapsed="false">
      <c r="A1138" s="7" t="e">
        <f aca="false">substr(ROW()-5,B$3)</f>
        <v>#VALUE!</v>
      </c>
      <c r="C1138" s="2" t="str">
        <f aca="false">IF(ROW()&gt;B$3+5,"",WN(#REF!,B$2,ROW()-5,B$3))</f>
        <v/>
      </c>
    </row>
    <row r="1139" customFormat="false" ht="12.75" hidden="false" customHeight="false" outlineLevel="0" collapsed="false">
      <c r="A1139" s="7" t="e">
        <f aca="false">substr(ROW()-5,B$3)</f>
        <v>#VALUE!</v>
      </c>
      <c r="C1139" s="2" t="str">
        <f aca="false">IF(ROW()&gt;B$3+5,"",WN(#REF!,B$2,ROW()-5,B$3))</f>
        <v/>
      </c>
    </row>
    <row r="1140" customFormat="false" ht="12.75" hidden="false" customHeight="false" outlineLevel="0" collapsed="false">
      <c r="A1140" s="7" t="e">
        <f aca="false">substr(ROW()-5,B$3)</f>
        <v>#VALUE!</v>
      </c>
      <c r="C1140" s="2" t="str">
        <f aca="false">IF(ROW()&gt;B$3+5,"",WN(#REF!,B$2,ROW()-5,B$3))</f>
        <v/>
      </c>
    </row>
    <row r="1141" customFormat="false" ht="12.75" hidden="false" customHeight="false" outlineLevel="0" collapsed="false">
      <c r="A1141" s="7" t="e">
        <f aca="false">substr(ROW()-5,B$3)</f>
        <v>#VALUE!</v>
      </c>
      <c r="C1141" s="2" t="str">
        <f aca="false">IF(ROW()&gt;B$3+5,"",WN(#REF!,B$2,ROW()-5,B$3))</f>
        <v/>
      </c>
    </row>
    <row r="1142" customFormat="false" ht="12.75" hidden="false" customHeight="false" outlineLevel="0" collapsed="false">
      <c r="A1142" s="7" t="e">
        <f aca="false">substr(ROW()-5,B$3)</f>
        <v>#VALUE!</v>
      </c>
      <c r="C1142" s="2" t="str">
        <f aca="false">IF(ROW()&gt;B$3+5,"",WN(#REF!,B$2,ROW()-5,B$3))</f>
        <v/>
      </c>
    </row>
    <row r="1143" customFormat="false" ht="12.75" hidden="false" customHeight="false" outlineLevel="0" collapsed="false">
      <c r="A1143" s="7" t="e">
        <f aca="false">substr(ROW()-5,B$3)</f>
        <v>#VALUE!</v>
      </c>
      <c r="C1143" s="2" t="str">
        <f aca="false">IF(ROW()&gt;B$3+5,"",WN(#REF!,B$2,ROW()-5,B$3))</f>
        <v/>
      </c>
    </row>
    <row r="1144" customFormat="false" ht="12.75" hidden="false" customHeight="false" outlineLevel="0" collapsed="false">
      <c r="A1144" s="7" t="e">
        <f aca="false">substr(ROW()-5,B$3)</f>
        <v>#VALUE!</v>
      </c>
      <c r="C1144" s="2" t="str">
        <f aca="false">IF(ROW()&gt;B$3+5,"",WN(#REF!,B$2,ROW()-5,B$3))</f>
        <v/>
      </c>
    </row>
    <row r="1145" customFormat="false" ht="12.75" hidden="false" customHeight="false" outlineLevel="0" collapsed="false">
      <c r="A1145" s="7" t="e">
        <f aca="false">substr(ROW()-5,B$3)</f>
        <v>#VALUE!</v>
      </c>
      <c r="C1145" s="2" t="str">
        <f aca="false">IF(ROW()&gt;B$3+5,"",WN(#REF!,B$2,ROW()-5,B$3))</f>
        <v/>
      </c>
    </row>
    <row r="1146" customFormat="false" ht="12.75" hidden="false" customHeight="false" outlineLevel="0" collapsed="false">
      <c r="A1146" s="7" t="e">
        <f aca="false">substr(ROW()-5,B$3)</f>
        <v>#VALUE!</v>
      </c>
      <c r="C1146" s="2" t="str">
        <f aca="false">IF(ROW()&gt;B$3+5,"",WN(#REF!,B$2,ROW()-5,B$3))</f>
        <v/>
      </c>
    </row>
    <row r="1147" customFormat="false" ht="12.75" hidden="false" customHeight="false" outlineLevel="0" collapsed="false">
      <c r="A1147" s="7" t="e">
        <f aca="false">substr(ROW()-5,B$3)</f>
        <v>#VALUE!</v>
      </c>
      <c r="C1147" s="2" t="str">
        <f aca="false">IF(ROW()&gt;B$3+5,"",WN(#REF!,B$2,ROW()-5,B$3))</f>
        <v/>
      </c>
    </row>
    <row r="1148" customFormat="false" ht="12.75" hidden="false" customHeight="false" outlineLevel="0" collapsed="false">
      <c r="A1148" s="7" t="e">
        <f aca="false">substr(ROW()-5,B$3)</f>
        <v>#VALUE!</v>
      </c>
      <c r="C1148" s="2" t="str">
        <f aca="false">IF(ROW()&gt;B$3+5,"",WN(#REF!,B$2,ROW()-5,B$3))</f>
        <v/>
      </c>
    </row>
    <row r="1149" customFormat="false" ht="12.75" hidden="false" customHeight="false" outlineLevel="0" collapsed="false">
      <c r="A1149" s="7" t="e">
        <f aca="false">substr(ROW()-5,B$3)</f>
        <v>#VALUE!</v>
      </c>
      <c r="C1149" s="2" t="str">
        <f aca="false">IF(ROW()&gt;B$3+5,"",WN(#REF!,B$2,ROW()-5,B$3))</f>
        <v/>
      </c>
    </row>
    <row r="1150" customFormat="false" ht="12.75" hidden="false" customHeight="false" outlineLevel="0" collapsed="false">
      <c r="A1150" s="7" t="e">
        <f aca="false">substr(ROW()-5,B$3)</f>
        <v>#VALUE!</v>
      </c>
      <c r="C1150" s="2" t="str">
        <f aca="false">IF(ROW()&gt;B$3+5,"",WN(#REF!,B$2,ROW()-5,B$3))</f>
        <v/>
      </c>
    </row>
    <row r="1151" customFormat="false" ht="12.75" hidden="false" customHeight="false" outlineLevel="0" collapsed="false">
      <c r="A1151" s="7" t="e">
        <f aca="false">substr(ROW()-5,B$3)</f>
        <v>#VALUE!</v>
      </c>
      <c r="C1151" s="2" t="str">
        <f aca="false">IF(ROW()&gt;B$3+5,"",WN(#REF!,B$2,ROW()-5,B$3))</f>
        <v/>
      </c>
    </row>
    <row r="1152" customFormat="false" ht="12.75" hidden="false" customHeight="false" outlineLevel="0" collapsed="false">
      <c r="A1152" s="7" t="e">
        <f aca="false">substr(ROW()-5,B$3)</f>
        <v>#VALUE!</v>
      </c>
      <c r="C1152" s="2" t="str">
        <f aca="false">IF(ROW()&gt;B$3+5,"",WN(#REF!,B$2,ROW()-5,B$3))</f>
        <v/>
      </c>
    </row>
    <row r="1153" customFormat="false" ht="12.75" hidden="false" customHeight="false" outlineLevel="0" collapsed="false">
      <c r="A1153" s="7" t="e">
        <f aca="false">substr(ROW()-5,B$3)</f>
        <v>#VALUE!</v>
      </c>
      <c r="C1153" s="2" t="str">
        <f aca="false">IF(ROW()&gt;B$3+5,"",WN(#REF!,B$2,ROW()-5,B$3))</f>
        <v/>
      </c>
    </row>
    <row r="1154" customFormat="false" ht="12.75" hidden="false" customHeight="false" outlineLevel="0" collapsed="false">
      <c r="A1154" s="7" t="e">
        <f aca="false">substr(ROW()-5,B$3)</f>
        <v>#VALUE!</v>
      </c>
      <c r="C1154" s="2" t="str">
        <f aca="false">IF(ROW()&gt;B$3+5,"",WN(#REF!,B$2,ROW()-5,B$3))</f>
        <v/>
      </c>
    </row>
    <row r="1155" customFormat="false" ht="12.75" hidden="false" customHeight="false" outlineLevel="0" collapsed="false">
      <c r="A1155" s="7" t="e">
        <f aca="false">substr(ROW()-5,B$3)</f>
        <v>#VALUE!</v>
      </c>
      <c r="C1155" s="2" t="str">
        <f aca="false">IF(ROW()&gt;B$3+5,"",WN(#REF!,B$2,ROW()-5,B$3))</f>
        <v/>
      </c>
    </row>
    <row r="1156" customFormat="false" ht="12.75" hidden="false" customHeight="false" outlineLevel="0" collapsed="false">
      <c r="A1156" s="7" t="e">
        <f aca="false">substr(ROW()-5,B$3)</f>
        <v>#VALUE!</v>
      </c>
      <c r="C1156" s="2" t="str">
        <f aca="false">IF(ROW()&gt;B$3+5,"",WN(#REF!,B$2,ROW()-5,B$3))</f>
        <v/>
      </c>
    </row>
    <row r="1157" customFormat="false" ht="12.75" hidden="false" customHeight="false" outlineLevel="0" collapsed="false">
      <c r="A1157" s="7" t="e">
        <f aca="false">substr(ROW()-5,B$3)</f>
        <v>#VALUE!</v>
      </c>
      <c r="C1157" s="2" t="str">
        <f aca="false">IF(ROW()&gt;B$3+5,"",WN(#REF!,B$2,ROW()-5,B$3))</f>
        <v/>
      </c>
    </row>
    <row r="1158" customFormat="false" ht="12.75" hidden="false" customHeight="false" outlineLevel="0" collapsed="false">
      <c r="A1158" s="7" t="e">
        <f aca="false">substr(ROW()-5,B$3)</f>
        <v>#VALUE!</v>
      </c>
      <c r="C1158" s="2" t="str">
        <f aca="false">IF(ROW()&gt;B$3+5,"",WN(#REF!,B$2,ROW()-5,B$3))</f>
        <v/>
      </c>
    </row>
    <row r="1159" customFormat="false" ht="12.75" hidden="false" customHeight="false" outlineLevel="0" collapsed="false">
      <c r="A1159" s="7" t="e">
        <f aca="false">substr(ROW()-5,B$3)</f>
        <v>#VALUE!</v>
      </c>
      <c r="C1159" s="2" t="str">
        <f aca="false">IF(ROW()&gt;B$3+5,"",WN(#REF!,B$2,ROW()-5,B$3))</f>
        <v/>
      </c>
    </row>
    <row r="1160" customFormat="false" ht="12.75" hidden="false" customHeight="false" outlineLevel="0" collapsed="false">
      <c r="A1160" s="7" t="e">
        <f aca="false">substr(ROW()-5,B$3)</f>
        <v>#VALUE!</v>
      </c>
      <c r="C1160" s="2" t="str">
        <f aca="false">IF(ROW()&gt;B$3+5,"",WN(#REF!,B$2,ROW()-5,B$3))</f>
        <v/>
      </c>
    </row>
    <row r="1161" customFormat="false" ht="12.75" hidden="false" customHeight="false" outlineLevel="0" collapsed="false">
      <c r="A1161" s="7" t="e">
        <f aca="false">substr(ROW()-5,B$3)</f>
        <v>#VALUE!</v>
      </c>
      <c r="C1161" s="2" t="str">
        <f aca="false">IF(ROW()&gt;B$3+5,"",WN(#REF!,B$2,ROW()-5,B$3))</f>
        <v/>
      </c>
    </row>
    <row r="1162" customFormat="false" ht="12.75" hidden="false" customHeight="false" outlineLevel="0" collapsed="false">
      <c r="A1162" s="7" t="e">
        <f aca="false">substr(ROW()-5,B$3)</f>
        <v>#VALUE!</v>
      </c>
      <c r="C1162" s="2" t="str">
        <f aca="false">IF(ROW()&gt;B$3+5,"",WN(#REF!,B$2,ROW()-5,B$3))</f>
        <v/>
      </c>
    </row>
    <row r="1163" customFormat="false" ht="12.75" hidden="false" customHeight="false" outlineLevel="0" collapsed="false">
      <c r="A1163" s="7" t="e">
        <f aca="false">substr(ROW()-5,B$3)</f>
        <v>#VALUE!</v>
      </c>
      <c r="C1163" s="2" t="str">
        <f aca="false">IF(ROW()&gt;B$3+5,"",WN(#REF!,B$2,ROW()-5,B$3))</f>
        <v/>
      </c>
    </row>
  </sheetData>
  <sheetProtection sheet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9" width="12.42"/>
    <col collapsed="false" customWidth="true" hidden="false" outlineLevel="0" max="6" min="6" style="10" width="12.42"/>
  </cols>
  <sheetData>
    <row r="4" customFormat="false" ht="12.75" hidden="false" customHeight="false" outlineLevel="0" collapsed="false">
      <c r="C4" s="3" t="s">
        <v>62</v>
      </c>
      <c r="D4" s="3" t="s">
        <v>63</v>
      </c>
      <c r="E4" s="3" t="s">
        <v>64</v>
      </c>
      <c r="F4" s="11" t="s">
        <v>65</v>
      </c>
      <c r="G4" s="12" t="s">
        <v>66</v>
      </c>
    </row>
    <row r="5" customFormat="false" ht="12.75" hidden="false" customHeight="false" outlineLevel="0" collapsed="false">
      <c r="A5" s="5" t="str">
        <f aca="false">IF(Sheet1!D$2=1,"","B1")</f>
        <v>B1</v>
      </c>
      <c r="C5" s="0" t="n">
        <f aca="false">IF(Sheet1!D$2=1,"",Sheet1!D$2-1)</f>
        <v>2</v>
      </c>
      <c r="D5" s="13" t="e">
        <f aca="false">IF(Sheet1!D$2=1,"",SUM(Sheet1!J$6:Sheet1!J1006))</f>
        <v>#VALUE!</v>
      </c>
      <c r="E5" s="13" t="e">
        <f aca="false">IF(Sheet1!D$2=1,"",D5/C5)</f>
        <v>#VALUE!</v>
      </c>
      <c r="F5" s="13" t="e">
        <f aca="false">IF(Sheet1!D$2=1,"",E5/E8)</f>
        <v>#VALUE!</v>
      </c>
      <c r="G5" s="13" t="e">
        <f aca="false">IF(Sheet1!D$2=1,"",1-cdf_fdist(F5,C5,C8))</f>
        <v>#VALUE!</v>
      </c>
      <c r="H5" s="13"/>
    </row>
    <row r="6" customFormat="false" ht="12.75" hidden="false" customHeight="false" outlineLevel="0" collapsed="false">
      <c r="A6" s="5" t="str">
        <f aca="false">IF(Sheet1!E$2=1,"","B2")</f>
        <v>B2</v>
      </c>
      <c r="C6" s="0" t="n">
        <f aca="false">IF(Sheet1!E$2=1,"",Sheet1!E2-1)</f>
        <v>3</v>
      </c>
      <c r="D6" s="13" t="e">
        <f aca="false">IF(Sheet1!E$2=1,"",SUM(Sheet1!U$6:Sheet1!U1006))</f>
        <v>#VALUE!</v>
      </c>
      <c r="E6" s="13" t="e">
        <f aca="false">IF(Sheet1!E$2=1,"",D6/C6)</f>
        <v>#VALUE!</v>
      </c>
      <c r="F6" s="13" t="e">
        <f aca="false">IF(Sheet1!E$2=1,"",E6/E8)</f>
        <v>#VALUE!</v>
      </c>
      <c r="G6" s="13" t="e">
        <f aca="false">IF(Sheet1!E$2=1,"",1-cdf_fdist(F6,C6,C8))</f>
        <v>#VALUE!</v>
      </c>
      <c r="J6" s="0" t="str">
        <f aca="false">IF(ROW()&gt;A$3+5,"",sumact2("F$6:F$1000",F6))</f>
        <v/>
      </c>
    </row>
    <row r="7" customFormat="false" ht="12.75" hidden="false" customHeight="false" outlineLevel="0" collapsed="false">
      <c r="A7" s="5" t="str">
        <f aca="false">IF(OR(Sheet1!D$2=1,Sheet1!E$2=1),"","B1 x B2")</f>
        <v>B1 x B2</v>
      </c>
      <c r="C7" s="0" t="n">
        <f aca="false">IF(OR(Sheet1!D$2=1,Sheet1!E$2=1),"",C5*C6)</f>
        <v>6</v>
      </c>
      <c r="D7" s="13" t="e">
        <f aca="false">IF(OR(Sheet1!D$2=1,Sheet1!E$2=1),"",SUM(Sheet1!Z6:Sheet1!Z1006))</f>
        <v>#VALUE!</v>
      </c>
      <c r="E7" s="13" t="e">
        <f aca="false">IF(OR(Sheet1!D$2=1,Sheet1!E$2=1),"",D7/C7)</f>
        <v>#VALUE!</v>
      </c>
      <c r="F7" s="13" t="e">
        <f aca="false">IF(OR(Sheet1!D$2=1,Sheet1!E$2=1),"",E7/E8)</f>
        <v>#VALUE!</v>
      </c>
      <c r="G7" s="13" t="e">
        <f aca="false">IF(OR(Sheet1!D$2=1,Sheet1!E$2=1),"",1-cdf_fdist(F7,C7,C8))</f>
        <v>#VALUE!</v>
      </c>
      <c r="H7" s="13"/>
    </row>
    <row r="8" customFormat="false" ht="12.75" hidden="false" customHeight="false" outlineLevel="0" collapsed="false">
      <c r="A8" s="5" t="str">
        <f aca="false">IF(AND(Sheet1!D$2=1,Sheet1!E$2=1),"","subs w B")</f>
        <v>subs w B</v>
      </c>
      <c r="C8" s="0" t="n">
        <f aca="false">IF(AND(Sheet1!D$2=1,Sheet1!E$2=1),"",Sheet1!A$2*IF(Sheet1!D$2=1,1,Sheet1!D$2)*IF(Sheet1!E$2=1,1,Sheet1!E$2)-1-IF(Sheet1!D$2=1,0,C5)-IF(Sheet1!E$2=1,0,C6)-IF(OR(Sheet1!D$2=1,Sheet1!E$2=1),0,C7))</f>
        <v>48</v>
      </c>
      <c r="D8" s="13" t="e">
        <f aca="false">IF(AND(Sheet1!D$2=1,Sheet1!E$2=1),"",SUM(Sheet1!K$6:Sheet1!K$1006)-IF(Sheet1!D$2=1,0,D5)-IF(Sheet1!E$2=1,0,D6)-IF(OR(Sheet1!D$2=1,Sheet1!E$2=1),0,D7))</f>
        <v>#VALUE!</v>
      </c>
      <c r="E8" s="0" t="e">
        <f aca="false">IF(AND(Sheet1!D$2=1,Sheet1!E$2=1),"",D8/C8)</f>
        <v>#VALUE!</v>
      </c>
      <c r="F8" s="9"/>
      <c r="G8" s="10"/>
    </row>
    <row r="9" customFormat="false" ht="12.75" hidden="false" customHeight="false" outlineLevel="0" collapsed="false">
      <c r="D9" s="13"/>
      <c r="E9" s="0"/>
      <c r="F9" s="9"/>
      <c r="G9" s="10"/>
    </row>
    <row r="10" customFormat="false" ht="12.75" hidden="false" customHeight="false" outlineLevel="0" collapsed="false">
      <c r="A10" s="5" t="str">
        <f aca="false">IF(Sheet1!B$2=1,"","W1")</f>
        <v/>
      </c>
      <c r="C10" s="0" t="str">
        <f aca="false">IF(Sheet1!B$2=1,"",Sheet1!B2-1)</f>
        <v/>
      </c>
      <c r="D10" s="13" t="str">
        <f aca="false">IF(Sheet1!B$2=1,"",SUM(Sheet1!M$6:Sheet1!M1006))</f>
        <v/>
      </c>
      <c r="E10" s="13" t="str">
        <f aca="false">IF(Sheet1!B$2=1,"",D10/C10)</f>
        <v/>
      </c>
      <c r="F10" s="13" t="str">
        <f aca="false">IF(Sheet1!B$2=1,"",E10/E14)</f>
        <v/>
      </c>
      <c r="G10" s="13" t="str">
        <f aca="false">IF(Sheet1!B$2=1,"",1-cdf_fdist(F10,C10,C14))</f>
        <v/>
      </c>
      <c r="I10" s="13"/>
    </row>
    <row r="11" customFormat="false" ht="12.75" hidden="false" customHeight="false" outlineLevel="0" collapsed="false">
      <c r="A11" s="5" t="str">
        <f aca="false">IF(OR(Sheet1!B$2=1,Sheet1!D$2=1),"","B1 x W1")</f>
        <v/>
      </c>
      <c r="C11" s="0" t="str">
        <f aca="false">IF(OR(Sheet1!B$2=1,Sheet1!D$2=1),"",C5*C10)</f>
        <v/>
      </c>
      <c r="D11" s="13" t="str">
        <f aca="false">IF(OR(Sheet1!B$2=1,Sheet1!D$2=1),"",SUM(Sheet1!O6:Sheet1!O1006))</f>
        <v/>
      </c>
      <c r="E11" s="13" t="str">
        <f aca="false">IF(OR(Sheet1!B$2=1,Sheet1!D$2=1),"",D11/C11)</f>
        <v/>
      </c>
      <c r="F11" s="13" t="str">
        <f aca="false">IF(OR(Sheet1!B$2=1,Sheet1!D$2=1),"",E11/E14)</f>
        <v/>
      </c>
      <c r="G11" s="13" t="str">
        <f aca="false">IF(OR(Sheet1!B$2=1,Sheet1!D$2=1),"",1-cdf_fdist(F11,C11,C14))</f>
        <v/>
      </c>
      <c r="H11" s="13"/>
    </row>
    <row r="12" customFormat="false" ht="12.75" hidden="false" customHeight="false" outlineLevel="0" collapsed="false">
      <c r="A12" s="5" t="str">
        <f aca="false">IF(OR(Sheet1!B$2=1,Sheet1!E$2=1),"","B2 x W1")</f>
        <v/>
      </c>
      <c r="C12" s="0" t="str">
        <f aca="false">IF(OR(Sheet1!B$2=1,Sheet1!E$2=1),"",C6*C10)</f>
        <v/>
      </c>
      <c r="D12" s="13" t="str">
        <f aca="false">IF(OR(Sheet1!B$2=1,Sheet1!E$2=1),"",SUM(Sheet1!AC6:Sheet1!AC1006))</f>
        <v/>
      </c>
      <c r="E12" s="13" t="str">
        <f aca="false">IF(OR(Sheet1!B$2=1,Sheet1!E$2=1),"",D12/C12)</f>
        <v/>
      </c>
      <c r="F12" s="13" t="str">
        <f aca="false">IF(OR(Sheet1!B$2=1,Sheet1!E$2=1),"",E12/E14)</f>
        <v/>
      </c>
      <c r="G12" s="13" t="str">
        <f aca="false">IF(OR(Sheet1!B$2=1,Sheet1!E$2=1),"",1-cdf_fdist(F12,C12,C14))</f>
        <v/>
      </c>
      <c r="H12" s="13"/>
    </row>
    <row r="13" customFormat="false" ht="12.75" hidden="false" customHeight="false" outlineLevel="0" collapsed="false">
      <c r="A13" s="5" t="str">
        <f aca="false">IF(OR(Sheet1!B$2=1,Sheet1!D$2=1,Sheet1!E$2=1),"","B1 x B2 x W1")</f>
        <v/>
      </c>
      <c r="C13" s="0" t="str">
        <f aca="false">IF(OR(Sheet1!B$2=1,Sheet1!D$2=1,Sheet1!E$2=1),"",C5*C6*C10)</f>
        <v/>
      </c>
      <c r="D13" s="13" t="str">
        <f aca="false">IF(OR(Sheet1!B$2=1,Sheet1!D$2=1,Sheet1!E$2=1),"",SUM(Sheet1!AO6:Sheet1!AO1006))</f>
        <v/>
      </c>
      <c r="E13" s="13" t="str">
        <f aca="false">IF(OR(Sheet1!B$2=1,Sheet1!D$2=1,Sheet1!E$2=1),"",D13/C13)</f>
        <v/>
      </c>
      <c r="F13" s="13" t="str">
        <f aca="false">IF(OR(Sheet1!B$2=1,Sheet1!D$2=1,Sheet1!E$2=1),"",E13/E14)</f>
        <v/>
      </c>
      <c r="G13" s="13" t="str">
        <f aca="false">IF(OR(Sheet1!B$2=1,Sheet1!D$2=1,Sheet1!E$2=1),"",1-cdf_fdist(F13,C13,C14))</f>
        <v/>
      </c>
      <c r="H13" s="13"/>
    </row>
    <row r="14" customFormat="false" ht="12.75" hidden="false" customHeight="false" outlineLevel="0" collapsed="false">
      <c r="A14" s="5" t="str">
        <f aca="false">IF(OR(Sheet1!B$2=1),"","W1 x Subs")</f>
        <v/>
      </c>
      <c r="C14" s="0" t="str">
        <f aca="false">IF(Sheet1!B$2=1,"",(Sheet1!A$2*IF(Sheet1!D$2=1,1,Sheet1!D$2)*IF(Sheet1!E$2=1,1,Sheet1!E$2)-1-IF(Sheet1!D$2=1,0,C5)-IF(Sheet1!E$2=1,0,C6)-IF(OR(Sheet1!D$2=1,Sheet1!E$2=1),0,C7))*C10)</f>
        <v/>
      </c>
      <c r="D14" s="13" t="str">
        <f aca="false">IF(OR(Sheet1!B$2=1),"",SUM(Sheet1!S6:Sheet1!S1006)-IF(OR(Sheet1!B$2=1,Sheet1!D$2=1),0,Sheet2!D11)-IF(OR(Sheet1!B$2=1,Sheet1!E$2=1),0,Sheet2!D12)-IF(OR(Sheet1!B$2=1,Sheet1!D$2=1,Sheet1!E$2=1),0,Sheet2!D13))</f>
        <v/>
      </c>
      <c r="E14" s="13" t="str">
        <f aca="false">IF(OR(Sheet1!B$2=1),"",D14/C14)</f>
        <v/>
      </c>
      <c r="F14" s="9"/>
      <c r="G14" s="10"/>
    </row>
    <row r="15" customFormat="false" ht="12.75" hidden="false" customHeight="false" outlineLevel="0" collapsed="false">
      <c r="A15" s="5"/>
      <c r="D15" s="13"/>
    </row>
    <row r="16" customFormat="false" ht="12.75" hidden="false" customHeight="false" outlineLevel="0" collapsed="false">
      <c r="A16" s="5" t="str">
        <f aca="false">IF(Sheet1!C$2=1,"","W2")</f>
        <v/>
      </c>
      <c r="C16" s="0" t="str">
        <f aca="false">IF(Sheet1!C$2=1,"",Sheet1!C2-1)</f>
        <v/>
      </c>
      <c r="D16" s="13" t="str">
        <f aca="false">IF(Sheet1!C$2=1,"",SUM(Sheet1!W$6:Sheet1!W1006))</f>
        <v/>
      </c>
      <c r="E16" s="13" t="str">
        <f aca="false">IF(Sheet1!C$2=1,"",D16/C16)</f>
        <v/>
      </c>
      <c r="F16" s="13" t="str">
        <f aca="false">IF(Sheet1!C$2=1,"",E16/E20)</f>
        <v/>
      </c>
      <c r="G16" s="10" t="str">
        <f aca="false">IF(Sheet1!C$2=1,"",1-cdf_fdist(F16,C16,C20))</f>
        <v/>
      </c>
    </row>
    <row r="17" customFormat="false" ht="12.75" hidden="false" customHeight="false" outlineLevel="0" collapsed="false">
      <c r="A17" s="5" t="str">
        <f aca="false">IF(OR(Sheet1!C$2=1,Sheet1!D$2=1),"","B1 x W2")</f>
        <v/>
      </c>
      <c r="C17" s="0" t="str">
        <f aca="false">IF(OR(Sheet1!C$2=1,Sheet1!D$2=1),"",C5*C16)</f>
        <v/>
      </c>
      <c r="D17" s="13" t="str">
        <f aca="false">IF(OR(Sheet1!C$2=1,Sheet1!D$2=1),"",SUM(Sheet1!AF6:Sheet1!AF1006))</f>
        <v/>
      </c>
      <c r="E17" s="13" t="str">
        <f aca="false">IF(OR(Sheet1!C$2=1,Sheet1!D$2=1),"",D17/C17)</f>
        <v/>
      </c>
      <c r="F17" s="13" t="str">
        <f aca="false">IF(OR(Sheet1!C$2=1,Sheet1!D$2=1),"",E17/E20)</f>
        <v/>
      </c>
      <c r="G17" s="10" t="str">
        <f aca="false">IF(OR(Sheet1!C$2=1,Sheet1!D$2=1),"",1-cdf_fdist(F17,C17,C20))</f>
        <v/>
      </c>
    </row>
    <row r="18" customFormat="false" ht="12.75" hidden="false" customHeight="false" outlineLevel="0" collapsed="false">
      <c r="A18" s="5" t="str">
        <f aca="false">IF(OR(Sheet1!C$2=1,Sheet1!E$2=1),"","B2 x W2")</f>
        <v/>
      </c>
      <c r="C18" s="0" t="str">
        <f aca="false">IF(OR(Sheet1!C$2=1,Sheet1!E$2=1),"",C6*C16)</f>
        <v/>
      </c>
      <c r="D18" s="13" t="str">
        <f aca="false">IF(OR(Sheet1!C$2=1,Sheet1!E$2=1),"",SUM(Sheet1!AI6:Sheet1!AI1006))</f>
        <v/>
      </c>
      <c r="E18" s="13" t="str">
        <f aca="false">IF(OR(Sheet1!C$2=1,Sheet1!E$2=1),"",D18/C18)</f>
        <v/>
      </c>
      <c r="F18" s="13" t="str">
        <f aca="false">IF(OR(Sheet1!C$2=1,Sheet1!E$2=1),"",E18/E20)</f>
        <v/>
      </c>
      <c r="G18" s="10" t="str">
        <f aca="false">IF(OR(Sheet1!C$2=1,Sheet1!E$2=1),"",1-cdf_fdist(F18,C18,C20))</f>
        <v/>
      </c>
    </row>
    <row r="19" customFormat="false" ht="12.75" hidden="false" customHeight="false" outlineLevel="0" collapsed="false">
      <c r="A19" s="5" t="str">
        <f aca="false">IF(OR(Sheet1!C$2=1,Sheet1!D$2=1,Sheet1!E$2=1),"","B1 x B2 x W2")</f>
        <v/>
      </c>
      <c r="B19" s="5"/>
      <c r="C19" s="0" t="str">
        <f aca="false">IF(OR(Sheet1!C$2=1,Sheet1!D$2=1,Sheet1!E$2=1),"",C5*C6*C16)</f>
        <v/>
      </c>
      <c r="D19" s="13" t="str">
        <f aca="false">IF(OR(Sheet1!C$2=1,Sheet1!D$2=1,Sheet1!E$2=1),"",SUM(Sheet1!AR6:Sheet1!AR1006))</f>
        <v/>
      </c>
      <c r="E19" s="13" t="str">
        <f aca="false">IF(OR(Sheet1!C$2=1,Sheet1!D$2=1,Sheet1!E$2=1),"",D19/C19)</f>
        <v/>
      </c>
      <c r="F19" s="13" t="str">
        <f aca="false">IF(OR(Sheet1!C$2=1,Sheet1!D$2=1,Sheet1!E$2=1),"",E19/E20)</f>
        <v/>
      </c>
      <c r="G19" s="10" t="str">
        <f aca="false">IF(OR(Sheet1!C$2=1,Sheet1!D$2=1,Sheet1!E$2=1),"",1-cdf_fdist(F19,C19,C20))</f>
        <v/>
      </c>
    </row>
    <row r="20" customFormat="false" ht="12.75" hidden="false" customHeight="false" outlineLevel="0" collapsed="false">
      <c r="A20" s="5" t="str">
        <f aca="false">IF(Sheet1!C$2=1,"","W2 x Sub")</f>
        <v/>
      </c>
      <c r="C20" s="0" t="str">
        <f aca="false">IF(Sheet1!C$2=1,"",(Sheet1!A$2*IF(Sheet1!D$2=1,1,Sheet1!D$2)*IF(Sheet1!E$2=1,1,Sheet1!E$2)-1-IF(Sheet1!D$2=1,0,C5)-IF(Sheet1!E$2=1,0,C6)-IF(OR(Sheet1!D$2=1,Sheet1!E$2=1),0,C7))*C16)</f>
        <v/>
      </c>
      <c r="D20" s="13" t="str">
        <f aca="false">IF(Sheet1!C$2=1,"",SUM(Sheet1!BD6:Sheet1!BD1006)-IF(OR(Sheet1!C$2=1,Sheet1!D$2=1),0,D17)-IF(OR(Sheet1!C$2=1,Sheet1!E$2=1),0,D18)-IF(OR(Sheet1!C$2=1,Sheet1!D$2=1,Sheet1!E$2=1),0,D19))</f>
        <v/>
      </c>
      <c r="E20" s="13" t="str">
        <f aca="false">IF(Sheet1!C$2=1,"",D20/C20)</f>
        <v/>
      </c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A22" s="5" t="str">
        <f aca="false">IF(OR(Sheet1!B$2=1,Sheet1!C$2=1),"","W1 x W2")</f>
        <v/>
      </c>
      <c r="C22" s="0" t="str">
        <f aca="false">IF(OR(Sheet1!B$2=1,Sheet1!C$2=1),"",C10*C16)</f>
        <v/>
      </c>
      <c r="D22" s="13" t="str">
        <f aca="false">IF(OR(Sheet1!B$2=1,Sheet1!C$2=1),"",SUM(Sheet1!AL6:Sheet1!AL1006))</f>
        <v/>
      </c>
      <c r="E22" s="13" t="str">
        <f aca="false">IF(OR(Sheet1!B$2=1,Sheet1!C$2=1),"",D22/C22)</f>
        <v/>
      </c>
      <c r="F22" s="13" t="str">
        <f aca="false">IF(OR(Sheet1!B$2=1,Sheet1!C$2=1),"",E22/E26)</f>
        <v/>
      </c>
      <c r="G22" s="10" t="str">
        <f aca="false">IF(OR(Sheet1!B$2=1,Sheet1!C$2=1),"",1-cdf_fdist(F22,C22,C26))</f>
        <v/>
      </c>
    </row>
    <row r="23" customFormat="false" ht="12.75" hidden="false" customHeight="false" outlineLevel="0" collapsed="false">
      <c r="A23" s="5" t="str">
        <f aca="false">IF(OR(Sheet1!B$2=1,Sheet1!C$2=1,Sheet1!D$2=1),"","B1 x W1 x W2")</f>
        <v/>
      </c>
      <c r="C23" s="0" t="str">
        <f aca="false">IF(OR(Sheet1!B$2=1,Sheet1!C$2=1,Sheet1!D$2=1),"",C5*C10*C16)</f>
        <v/>
      </c>
      <c r="D23" s="13" t="str">
        <f aca="false">IF(OR(Sheet1!B$2=1,Sheet1!C$2=1,Sheet1!D$2=1),"",SUM(Sheet1!AU6:Sheet1!AU1006))</f>
        <v/>
      </c>
      <c r="E23" s="13" t="str">
        <f aca="false">IF(OR(Sheet1!B$2=1,Sheet1!C$2=1,Sheet1!D$2=1),"",D23/C23)</f>
        <v/>
      </c>
      <c r="F23" s="13" t="str">
        <f aca="false">IF(OR(Sheet1!B$2=1,Sheet1!C$2=1,Sheet1!D$2=1),"",E23/E26)</f>
        <v/>
      </c>
      <c r="G23" s="10" t="str">
        <f aca="false">IF(OR(Sheet1!B$2=1,Sheet1!C$2=1,Sheet1!D$2=1),"",1-cdf_fdist(F23,C23,C26))</f>
        <v/>
      </c>
    </row>
    <row r="24" customFormat="false" ht="12.75" hidden="false" customHeight="false" outlineLevel="0" collapsed="false">
      <c r="A24" s="5" t="str">
        <f aca="false">IF(OR(Sheet1!B$2=1,Sheet1!C$2=1,Sheet1!E$2=1),"","B2 x W1 x W2")</f>
        <v/>
      </c>
      <c r="C24" s="0" t="str">
        <f aca="false">IF(OR(Sheet1!B$2=1,Sheet1!C$2=1,Sheet1!E$2=1),"",C6*C10*C16)</f>
        <v/>
      </c>
      <c r="D24" s="13" t="str">
        <f aca="false">IF(OR(Sheet1!B$2=1,Sheet1!C$2=1,Sheet1!E$2=1),"",SUM(Sheet1!AX6:Sheet1!AX1006))</f>
        <v/>
      </c>
      <c r="E24" s="13" t="str">
        <f aca="false">IF(OR(Sheet1!B$2=1,Sheet1!C$2=1,Sheet1!E$2=1),"",D24/C24)</f>
        <v/>
      </c>
      <c r="F24" s="13" t="str">
        <f aca="false">IF(OR(Sheet1!B$2=1,Sheet1!C$2=1,Sheet1!E$2=1),"",E24/E26)</f>
        <v/>
      </c>
      <c r="G24" s="10" t="str">
        <f aca="false">IF(OR(Sheet1!B$2=1,Sheet1!C$2=1,Sheet1!E$2=1),"",1-cdf_fdist(F24,C24,C26))</f>
        <v/>
      </c>
    </row>
    <row r="25" customFormat="false" ht="12.75" hidden="false" customHeight="false" outlineLevel="0" collapsed="false">
      <c r="A25" s="5" t="str">
        <f aca="false">IF(OR(Sheet1!B$2=1,Sheet1!C$2=1,Sheet1!D$2=1,Sheet1!E$2=1),"","B1 x B2 x W1 x W2")</f>
        <v/>
      </c>
      <c r="C25" s="0" t="str">
        <f aca="false">IF(OR(Sheet1!B$2=1,Sheet1!C$2=1,Sheet1!D$2=1,Sheet1!E$2=1),"",C5*C6*C10*C16)</f>
        <v/>
      </c>
      <c r="D25" s="13" t="str">
        <f aca="false">IF(OR(Sheet1!B$2=1,Sheet1!C$2=1,Sheet1!D$2=1,Sheet1!E$2=1),"",SUM(Sheet1!BG6:Sheet1!BG1006))</f>
        <v/>
      </c>
      <c r="E25" s="13" t="str">
        <f aca="false">IF(OR(Sheet1!B$2=1,Sheet1!C$2=1,Sheet1!D$2=1,Sheet1!E$2=1),"",D25/C25)</f>
        <v/>
      </c>
      <c r="F25" s="13" t="str">
        <f aca="false">IF(OR(Sheet1!B$2=1,Sheet1!C$2=1,Sheet1!D$2=1,Sheet1!E$2=1),"",E25/E26)</f>
        <v/>
      </c>
      <c r="G25" s="10" t="str">
        <f aca="false">IF(OR(Sheet1!B$2=1,Sheet1!C$2=1,Sheet1!D$2=1,Sheet1!E$2=1),"",1-cdf_fdist(F25,C25,C26))</f>
        <v/>
      </c>
    </row>
    <row r="26" customFormat="false" ht="12.75" hidden="false" customHeight="false" outlineLevel="0" collapsed="false">
      <c r="A26" s="5" t="str">
        <f aca="false">IF(OR(Sheet1!B$2=1,Sheet1!C$2=1),"","W1xW2xSub")</f>
        <v/>
      </c>
      <c r="C26" s="0" t="str">
        <f aca="false">IF(OR(Sheet1!B$2=1,Sheet1!C$2=1),"",(Sheet1!A$2*IF(Sheet1!D$2=1,1,Sheet1!D$2)*IF(Sheet1!E$2=1,1,Sheet1!E$2)-1-IF(Sheet1!D$2=1,0,C5)-IF(Sheet1!E$2=1,0,C6)-IF(OR(Sheet1!D$2=1,Sheet1!E$2=1),0,C7))*C10*C16)</f>
        <v/>
      </c>
      <c r="D26" s="13" t="str">
        <f aca="false">IF(OR(Sheet1!B$2=1,Sheet1!C$2=1),"",SUM(Sheet1!BA6:Sheet1!BA1006)-IF(OR(Sheet1!B$2=1,Sheet1!C$2=1,Sheet1!D$2=1),0,D23)-IF(OR(Sheet1!B$2=1,Sheet1!C$2=1,Sheet1!E$2=1),0,D24)-IF(OR(Sheet1!B$2=1,Sheet1!C$2=1,Sheet1!D$2=1,Sheet1!E$2=1),0,D25))</f>
        <v/>
      </c>
      <c r="E26" s="13" t="str">
        <f aca="false">IF(OR(Sheet1!B$2=1,Sheet1!C$2=1),"",D26/C26)</f>
        <v/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1-03T14:57:10Z</dcterms:modified>
  <cp:revision>0</cp:revision>
  <dc:subject/>
  <dc:title/>
</cp:coreProperties>
</file>